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bstances" sheetId="1" state="visible" r:id="rId2"/>
  </sheets>
  <definedNames>
    <definedName function="false" hidden="true" localSheetId="0" name="_xlnm._FilterDatabase" vbProcedure="false">Substances!$A$3:$AA$6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4" uniqueCount="7551">
  <si>
    <t xml:space="preserve">Gellish</t>
  </si>
  <si>
    <t xml:space="preserve">English</t>
  </si>
  <si>
    <t xml:space="preserve">Version:</t>
  </si>
  <si>
    <t xml:space="preserve">9.0</t>
  </si>
  <si>
    <t xml:space="preserve">Substances &amp; Materials of construction, Elements, Fluids, Solids and Waves, including Material specifications.</t>
  </si>
  <si>
    <t xml:space="preserve">Presentation sequence</t>
  </si>
  <si>
    <t xml:space="preserve">UID of language of left hand object name</t>
  </si>
  <si>
    <t xml:space="preserve">Language of left hand object name</t>
  </si>
  <si>
    <t xml:space="preserve">UID of language community for left hand name</t>
  </si>
  <si>
    <t xml:space="preserve">Language community
(discipline)</t>
  </si>
  <si>
    <t xml:space="preserve">UID of left hand object</t>
  </si>
  <si>
    <t xml:space="preserve">Left hand cardinalities</t>
  </si>
  <si>
    <t xml:space="preserve">Name of left hand object</t>
  </si>
  <si>
    <t xml:space="preserve">UID of fact</t>
  </si>
  <si>
    <t xml:space="preserve">UID of relation type</t>
  </si>
  <si>
    <t xml:space="preserve">Name of relation type</t>
  </si>
  <si>
    <t xml:space="preserve">UID of right hand object</t>
  </si>
  <si>
    <t xml:space="preserve">Right hand cardinalities</t>
  </si>
  <si>
    <t xml:space="preserve">Name of right hand object</t>
  </si>
  <si>
    <t xml:space="preserve">Partial definition</t>
  </si>
  <si>
    <t xml:space="preserve">Full definition</t>
  </si>
  <si>
    <t xml:space="preserve">UID of UoM</t>
  </si>
  <si>
    <t xml:space="preserve">UoM</t>
  </si>
  <si>
    <t xml:space="preserve">Remarks</t>
  </si>
  <si>
    <t xml:space="preserve">Status</t>
  </si>
  <si>
    <t xml:space="preserve">Successor of relation ID</t>
  </si>
  <si>
    <t xml:space="preserve">Date of start of life</t>
  </si>
  <si>
    <t xml:space="preserve">Date of latest change</t>
  </si>
  <si>
    <t xml:space="preserve">Originator of latest change</t>
  </si>
  <si>
    <t xml:space="preserve">Reference</t>
  </si>
  <si>
    <t xml:space="preserve">UID of collection of facts</t>
  </si>
  <si>
    <t xml:space="preserve">Name of collection of facts</t>
  </si>
  <si>
    <t xml:space="preserve">materials engineering</t>
  </si>
  <si>
    <t xml:space="preserve">liquid phase</t>
  </si>
  <si>
    <t xml:space="preserve">is by definition a usage of a</t>
  </si>
  <si>
    <t xml:space="preserve">batch of liquid</t>
  </si>
  <si>
    <t xml:space="preserve">that is the liquid part of a multiphase mixture.</t>
  </si>
  <si>
    <t xml:space="preserve">accepted</t>
  </si>
  <si>
    <t xml:space="preserve">Andries van Renssen</t>
  </si>
  <si>
    <t xml:space="preserve">SSI - Pro II</t>
  </si>
  <si>
    <t xml:space="preserve">facts about physical objects</t>
  </si>
  <si>
    <t xml:space="preserve">is a specialization of</t>
  </si>
  <si>
    <t xml:space="preserve">application</t>
  </si>
  <si>
    <t xml:space="preserve">of a batch of liquid when being the liquid part of a multiphase mixture.</t>
  </si>
  <si>
    <t xml:space="preserve">solids</t>
  </si>
  <si>
    <t xml:space="preserve">is a synonym of</t>
  </si>
  <si>
    <t xml:space="preserve">solid phase</t>
  </si>
  <si>
    <t xml:space="preserve">batch of solid</t>
  </si>
  <si>
    <t xml:space="preserve">that is the solid part of a multiphase mixture.</t>
  </si>
  <si>
    <t xml:space="preserve">of a batch of solids when being the solid part of a multiphase mixture.</t>
  </si>
  <si>
    <t xml:space="preserve">1,1</t>
  </si>
  <si>
    <t xml:space="preserve">batch of vapour</t>
  </si>
  <si>
    <t xml:space="preserve">is by definition in state</t>
  </si>
  <si>
    <t xml:space="preserve">vapour</t>
  </si>
  <si>
    <t xml:space="preserve">batch of fluid</t>
  </si>
  <si>
    <t xml:space="preserve">that is in a vapor state.</t>
  </si>
  <si>
    <t xml:space="preserve">proposed</t>
  </si>
  <si>
    <t xml:space="preserve">vapour phase</t>
  </si>
  <si>
    <t xml:space="preserve">vapor phase</t>
  </si>
  <si>
    <t xml:space="preserve">gas phase</t>
  </si>
  <si>
    <t xml:space="preserve">of a batch of vapour when being the vapour part of a multiphase mixture.</t>
  </si>
  <si>
    <t xml:space="preserve">solid material</t>
  </si>
  <si>
    <t xml:space="preserve">compressed air</t>
  </si>
  <si>
    <t xml:space="preserve">air</t>
  </si>
  <si>
    <t xml:space="preserve">that is at a pressure higher than an atmospheric pressure.</t>
  </si>
  <si>
    <t xml:space="preserve">Rob Moonen</t>
  </si>
  <si>
    <t xml:space="preserve">compressed air stream</t>
  </si>
  <si>
    <t xml:space="preserve">air stream</t>
  </si>
  <si>
    <t xml:space="preserve">that is output of a compressor.</t>
  </si>
  <si>
    <t xml:space="preserve">EP Blueprint</t>
  </si>
  <si>
    <t xml:space="preserve">compressed gas</t>
  </si>
  <si>
    <t xml:space="preserve">that is or has been subject to compression.</t>
  </si>
  <si>
    <t xml:space="preserve">engineering</t>
  </si>
  <si>
    <t xml:space="preserve">cooling water stream</t>
  </si>
  <si>
    <t xml:space="preserve">water stream</t>
  </si>
  <si>
    <t xml:space="preserve">that is intended for cooling.</t>
  </si>
  <si>
    <t xml:space="preserve">consumed material</t>
  </si>
  <si>
    <t xml:space="preserve">input</t>
  </si>
  <si>
    <t xml:space="preserve">of material that is used by a process.</t>
  </si>
  <si>
    <t xml:space="preserve">consumed steam</t>
  </si>
  <si>
    <t xml:space="preserve">input stream</t>
  </si>
  <si>
    <t xml:space="preserve">of steam that is used by a process.</t>
  </si>
  <si>
    <t xml:space="preserve">that is input to and used by a process.</t>
  </si>
  <si>
    <t xml:space="preserve">steam stream</t>
  </si>
  <si>
    <t xml:space="preserve">produced material</t>
  </si>
  <si>
    <t xml:space="preserve">output</t>
  </si>
  <si>
    <t xml:space="preserve">of material that is produced by a process.</t>
  </si>
  <si>
    <t xml:space="preserve">heat resisting structural steel</t>
  </si>
  <si>
    <t xml:space="preserve">structural steel</t>
  </si>
  <si>
    <t xml:space="preserve">that has a good resistance against heating. Typically used for civil constructions.</t>
  </si>
  <si>
    <t xml:space="preserve">Theo Arntz</t>
  </si>
  <si>
    <t xml:space="preserve">compound</t>
  </si>
  <si>
    <t xml:space="preserve">compound substance</t>
  </si>
  <si>
    <t xml:space="preserve">ISO 15926-4</t>
  </si>
  <si>
    <t xml:space="preserve">HL pressure interface</t>
  </si>
  <si>
    <t xml:space="preserve">interface</t>
  </si>
  <si>
    <t xml:space="preserve">between sections designed for high pressure and for low pressure. </t>
  </si>
  <si>
    <t xml:space="preserve">Fred Vonk</t>
  </si>
  <si>
    <t xml:space="preserve">Shell Global Solutions</t>
  </si>
  <si>
    <t xml:space="preserve">liquid-liquid interface</t>
  </si>
  <si>
    <t xml:space="preserve">at the boundary between a liquid and a liquid</t>
  </si>
  <si>
    <t xml:space="preserve">liquid-solid interface</t>
  </si>
  <si>
    <t xml:space="preserve">at the boundary between a liquid and a solid</t>
  </si>
  <si>
    <t xml:space="preserve">solid-liquid interface</t>
  </si>
  <si>
    <t xml:space="preserve">boyle</t>
  </si>
  <si>
    <t xml:space="preserve">vapour-liquid interface</t>
  </si>
  <si>
    <t xml:space="preserve">at the boundary between a vapor and a liquid</t>
  </si>
  <si>
    <t xml:space="preserve">vapour-solid interface</t>
  </si>
  <si>
    <t xml:space="preserve">at the boundary between a vapor and a solid</t>
  </si>
  <si>
    <t xml:space="preserve">process engineering</t>
  </si>
  <si>
    <t xml:space="preserve">side stream</t>
  </si>
  <si>
    <t xml:space="preserve">stream</t>
  </si>
  <si>
    <t xml:space="preserve">rotating equipment peers</t>
  </si>
  <si>
    <t xml:space="preserve">is a qualitative subtype of</t>
  </si>
  <si>
    <t xml:space="preserve">role</t>
  </si>
  <si>
    <t xml:space="preserve">of a stream when imported or exported from a side of an equipment in which a process takes place</t>
  </si>
  <si>
    <t xml:space="preserve">is a role of a stream when imported or exported from a side of an equipment in which a process takes place</t>
  </si>
  <si>
    <t xml:space="preserve">feed stream</t>
  </si>
  <si>
    <t xml:space="preserve">that is processed by the item and converted into one or more product streams.</t>
  </si>
  <si>
    <t xml:space="preserve">product stream</t>
  </si>
  <si>
    <t xml:space="preserve">output stream</t>
  </si>
  <si>
    <t xml:space="preserve">that is produced from one or more input streams.</t>
  </si>
  <si>
    <t xml:space="preserve">solids stream</t>
  </si>
  <si>
    <t xml:space="preserve">single phase stream</t>
  </si>
  <si>
    <t xml:space="preserve">that consists of solid particles. The gas around the particles is considered not being part of the stream. See also solid phase.</t>
  </si>
  <si>
    <t xml:space="preserve">gas stream</t>
  </si>
  <si>
    <t xml:space="preserve">vapour stream</t>
  </si>
  <si>
    <t xml:space="preserve">that is above its dewpoint.</t>
  </si>
  <si>
    <t xml:space="preserve">that consists of air.</t>
  </si>
  <si>
    <t xml:space="preserve">that consists of water at or above its dewpoint.</t>
  </si>
  <si>
    <t xml:space="preserve">stream of steam</t>
  </si>
  <si>
    <t xml:space="preserve">liquid stream</t>
  </si>
  <si>
    <t xml:space="preserve">that consists mainly of water.</t>
  </si>
  <si>
    <t xml:space="preserve">steam condensate stream</t>
  </si>
  <si>
    <t xml:space="preserve">that consists of condensated steam.</t>
  </si>
  <si>
    <t xml:space="preserve">batch of catalyst</t>
  </si>
  <si>
    <t xml:space="preserve">role of a physical object</t>
  </si>
  <si>
    <t xml:space="preserve">that is intended to be a catalyst.</t>
  </si>
  <si>
    <t xml:space="preserve">static peers</t>
  </si>
  <si>
    <t xml:space="preserve">facts about static equipment</t>
  </si>
  <si>
    <t xml:space="preserve">catalyst (batch)</t>
  </si>
  <si>
    <t xml:space="preserve">batch</t>
  </si>
  <si>
    <t xml:space="preserve">material</t>
  </si>
  <si>
    <t xml:space="preserve">that has a defined quantity. Typically a fluid or granular solids.</t>
  </si>
  <si>
    <t xml:space="preserve">substance peers</t>
  </si>
  <si>
    <t xml:space="preserve">item peers</t>
  </si>
  <si>
    <t xml:space="preserve">is by definition</t>
  </si>
  <si>
    <t xml:space="preserve">fluid</t>
  </si>
  <si>
    <t xml:space="preserve">that is in a fluid state. Typically but not necessarily liquid or a vapor or a mixture in which solids may occur.</t>
  </si>
  <si>
    <t xml:space="preserve">fluid batch</t>
  </si>
  <si>
    <t xml:space="preserve">Shell Design and Engineering Practices</t>
  </si>
  <si>
    <t xml:space="preserve">fluid physical object</t>
  </si>
  <si>
    <t xml:space="preserve">solid</t>
  </si>
  <si>
    <t xml:space="preserve">that is in a solid state. Typically granular bulk material. For example sand, soil, powder, etc.</t>
  </si>
  <si>
    <t xml:space="preserve">physics</t>
  </si>
  <si>
    <t xml:space="preserve">alpha ray</t>
  </si>
  <si>
    <t xml:space="preserve">ray</t>
  </si>
  <si>
    <t xml:space="preserve">of protons. Typically emitted by a radioactive substance</t>
  </si>
  <si>
    <t xml:space="preserve">CRC handbook</t>
  </si>
  <si>
    <t xml:space="preserve">beta ray</t>
  </si>
  <si>
    <t xml:space="preserve">of electrons. Typically emitted by a radioactive substance</t>
  </si>
  <si>
    <t xml:space="preserve">gamma ray</t>
  </si>
  <si>
    <t xml:space="preserve">that is an electromagnetic wave of higher frequency and shorter wave length than ordinary x-rays</t>
  </si>
  <si>
    <t xml:space="preserve">nuclear x-ray</t>
  </si>
  <si>
    <t xml:space="preserve"> </t>
  </si>
  <si>
    <t xml:space="preserve">suspendid solids</t>
  </si>
  <si>
    <t xml:space="preserve">that is suspendid in a liquid.</t>
  </si>
  <si>
    <t xml:space="preserve">is by definition a role of a</t>
  </si>
  <si>
    <t xml:space="preserve">batch of water</t>
  </si>
  <si>
    <t xml:space="preserve">that mainly consists of liquid water.</t>
  </si>
  <si>
    <t xml:space="preserve">mortar</t>
  </si>
  <si>
    <t xml:space="preserve">concrete</t>
  </si>
  <si>
    <t xml:space="preserve">that is a mixture of a binding and filling substance which hardens.</t>
  </si>
  <si>
    <t xml:space="preserve">civil peers</t>
  </si>
  <si>
    <t xml:space="preserve">facts about solids</t>
  </si>
  <si>
    <t xml:space="preserve">slate</t>
  </si>
  <si>
    <t xml:space="preserve">metamorphic rock</t>
  </si>
  <si>
    <t xml:space="preserve">Kees Woestenenk</t>
  </si>
  <si>
    <t xml:space="preserve">facts about substances</t>
  </si>
  <si>
    <t xml:space="preserve">marble</t>
  </si>
  <si>
    <t xml:space="preserve">sandstone</t>
  </si>
  <si>
    <t xml:space="preserve">sedimentary rock</t>
  </si>
  <si>
    <t xml:space="preserve">that is made from grains of sand stuck together by some cement.</t>
  </si>
  <si>
    <t xml:space="preserve">blue stone</t>
  </si>
  <si>
    <t xml:space="preserve">limestone</t>
  </si>
  <si>
    <t xml:space="preserve">SBS-modified bitumen</t>
  </si>
  <si>
    <t xml:space="preserve">elastomer modified bitumen</t>
  </si>
  <si>
    <t xml:space="preserve">styrene-acrylonitrile</t>
  </si>
  <si>
    <t xml:space="preserve">vinyl copolymer</t>
  </si>
  <si>
    <t xml:space="preserve">styrene-butadiene</t>
  </si>
  <si>
    <t xml:space="preserve">styrene-isoprene</t>
  </si>
  <si>
    <t xml:space="preserve">styrene-maleic anhydride copolymer</t>
  </si>
  <si>
    <t xml:space="preserve">building engineering</t>
  </si>
  <si>
    <t xml:space="preserve">hornblende</t>
  </si>
  <si>
    <t xml:space="preserve">amphibole</t>
  </si>
  <si>
    <t xml:space="preserve">that is an isomorphous mixture of three molecules; a calcium-iron-magnesium silicate, an aluminium-iron-magnesium silicate, and an iron-magnesium silicate. It has a dark colour. The general chemical formula is (Ca,Na)2–3(Mg,Fe,Al)5(Al,Si)8O22(OH,F)2.</t>
  </si>
  <si>
    <t xml:space="preserve">reflex glass</t>
  </si>
  <si>
    <t xml:space="preserve">glass</t>
  </si>
  <si>
    <t xml:space="preserve">transparent glass</t>
  </si>
  <si>
    <t xml:space="preserve">which allows light to pass through it nearly unchanged</t>
  </si>
  <si>
    <t xml:space="preserve">microwave</t>
  </si>
  <si>
    <t xml:space="preserve">electromagnetic wave</t>
  </si>
  <si>
    <t xml:space="preserve">with a short wave length between 1 mm and 1 m corresponding to a frequency roughly between 300 MHz and 300 GHz. Its wave length is longer than an infrared wave and shorter than a radio wave.</t>
  </si>
  <si>
    <t xml:space="preserve">Dutch</t>
  </si>
  <si>
    <t xml:space="preserve">microgolf</t>
  </si>
  <si>
    <t xml:space="preserve">anode metal</t>
  </si>
  <si>
    <t xml:space="preserve">metal</t>
  </si>
  <si>
    <t xml:space="preserve">suitable to be applied for positive electrodes</t>
  </si>
  <si>
    <t xml:space="preserve">Nico Tulling</t>
  </si>
  <si>
    <t xml:space="preserve">application metal</t>
  </si>
  <si>
    <t xml:space="preserve">unclear what this is. A specialization of metal?</t>
  </si>
  <si>
    <t xml:space="preserve">issue</t>
  </si>
  <si>
    <t xml:space="preserve">of a metal when used for a specific application.</t>
  </si>
  <si>
    <t xml:space="preserve">bolting metal</t>
  </si>
  <si>
    <t xml:space="preserve">that is suitable for the construction of bolts and other connecting material because of high tensile strength and relative resistance to corrosion and elongation.</t>
  </si>
  <si>
    <t xml:space="preserve">casting metal</t>
  </si>
  <si>
    <t xml:space="preserve">which can be given shape by pouring the melted material in a mould.</t>
  </si>
  <si>
    <t xml:space="preserve">forging metal</t>
  </si>
  <si>
    <t xml:space="preserve">which can be given shape by deformations in the solid phase</t>
  </si>
  <si>
    <t xml:space="preserve">issue: material or metal?</t>
  </si>
  <si>
    <t xml:space="preserve">pigment</t>
  </si>
  <si>
    <t xml:space="preserve">additive</t>
  </si>
  <si>
    <t xml:space="preserve">suitable to give other material a color. Not intended as a layer on a surface, but mixed with the material to be colored</t>
  </si>
  <si>
    <t xml:space="preserve">stabilizer</t>
  </si>
  <si>
    <t xml:space="preserve">intended to make materials chemically stable</t>
  </si>
  <si>
    <t xml:space="preserve">stabiliser</t>
  </si>
  <si>
    <t xml:space="preserve">weakener</t>
  </si>
  <si>
    <t xml:space="preserve">intended to add to a material to make it weak</t>
  </si>
  <si>
    <t xml:space="preserve">welding consumable</t>
  </si>
  <si>
    <t xml:space="preserve">consumable</t>
  </si>
  <si>
    <t xml:space="preserve">that is a rod of a certain material that is used during a welding process.</t>
  </si>
  <si>
    <t xml:space="preserve">international</t>
  </si>
  <si>
    <t xml:space="preserve">5Cr</t>
  </si>
  <si>
    <t xml:space="preserve">chromium steel</t>
  </si>
  <si>
    <t xml:space="preserve">with a percent of Cr (5%) and a lower percent of Sand P </t>
  </si>
  <si>
    <t xml:space="preserve">Shell Global Solutions International</t>
  </si>
  <si>
    <t xml:space="preserve">facts about steel</t>
  </si>
  <si>
    <t xml:space="preserve">9Cr</t>
  </si>
  <si>
    <t xml:space="preserve">with a percent of Cr (9%) and a high percent of S and P</t>
  </si>
  <si>
    <t xml:space="preserve">acrylic</t>
  </si>
  <si>
    <t xml:space="preserve">thermoplast</t>
  </si>
  <si>
    <t xml:space="preserve">that is a polymer of acrylicacid and methacrylicacid</t>
  </si>
  <si>
    <t xml:space="preserve">PMMA</t>
  </si>
  <si>
    <t xml:space="preserve">is an abbreviation of</t>
  </si>
  <si>
    <t xml:space="preserve">SMMA</t>
  </si>
  <si>
    <t xml:space="preserve">ABS</t>
  </si>
  <si>
    <t xml:space="preserve">acrylonitrile butadiene styrene</t>
  </si>
  <si>
    <t xml:space="preserve">that is a polymer of butadiene and styrene</t>
  </si>
  <si>
    <t xml:space="preserve">alloy</t>
  </si>
  <si>
    <t xml:space="preserve">solid substance</t>
  </si>
  <si>
    <t xml:space="preserve">that is a mixture of metals or non-metals alloyed with other elements intended to obtain specific properties</t>
  </si>
  <si>
    <t xml:space="preserve">alloy steel</t>
  </si>
  <si>
    <t xml:space="preserve">metal alloy</t>
  </si>
  <si>
    <t xml:space="preserve">of steel which contains a minimum concentration of alloying elements according to some specification. According to 'Key to Metals Task Force &amp; INI International' it is a steel that: (1) contains manganese, silicon or copper in quantities greater than the maximum limits (1.65% Mn, 0.60% Si, and 0.60% Cu) of those elements in carbon steel; or (2) that have specified ranges or minima for one or more other alloying additions.</t>
  </si>
  <si>
    <t xml:space="preserve">or steel alloy?</t>
  </si>
  <si>
    <t xml:space="preserve">INI International</t>
  </si>
  <si>
    <t xml:space="preserve">steel</t>
  </si>
  <si>
    <t xml:space="preserve">which contains a minimum concentration of alloying elements according to some specification. According to 'Key to Metals Task Force &amp; INI International' it is a steel that: (1) contains manganese, silicon or copper in quantities greater than the maximum limits (1.65% Mn, 0.60% Si, and 0.60% Cu) of those elements in carbon steel; or (2) that have specified ranges or minima for one or more other alloying additions.</t>
  </si>
  <si>
    <t xml:space="preserve">alpha+beta phase alloy</t>
  </si>
  <si>
    <t xml:space="preserve">made of titanium. Intended for high strength applications. It has a moderate creep resistance and is alloyed with Zr and Al and Sn and V and Mo</t>
  </si>
  <si>
    <t xml:space="preserve">alpha-phase alloy</t>
  </si>
  <si>
    <t xml:space="preserve">made of titanium. It is formable and weldable and is alloyed with Al and Sn and Mo</t>
  </si>
  <si>
    <t xml:space="preserve">alumel</t>
  </si>
  <si>
    <t xml:space="preserve">made of nickel alloyed with Si and Fe and Mn</t>
  </si>
  <si>
    <t xml:space="preserve">aluminium</t>
  </si>
  <si>
    <t xml:space="preserve">non ferro metal</t>
  </si>
  <si>
    <t xml:space="preserve">that is a non pure substance where the main component is an element with 13 protons in its nucleus</t>
  </si>
  <si>
    <t xml:space="preserve">aluminium-bronze alloy</t>
  </si>
  <si>
    <t xml:space="preserve">aluminium alloy</t>
  </si>
  <si>
    <t xml:space="preserve">that is a mixture of Al and bronze with other elements</t>
  </si>
  <si>
    <t xml:space="preserve">aluminium-copper alloy</t>
  </si>
  <si>
    <t xml:space="preserve">that is a mixture of aluminum and copper with other elements</t>
  </si>
  <si>
    <t xml:space="preserve">aluminium-magnesium alloy</t>
  </si>
  <si>
    <t xml:space="preserve">that is a mixture of aluminum and magnesium with other elements</t>
  </si>
  <si>
    <t xml:space="preserve">aluminium-manganese alloy</t>
  </si>
  <si>
    <t xml:space="preserve">that is a mixture of aluminum and manganese with other elements</t>
  </si>
  <si>
    <t xml:space="preserve">aluminium-silicon-copper alloy</t>
  </si>
  <si>
    <t xml:space="preserve">that is a mixture of aluminum and silicium and copper together with small quantities of other elements</t>
  </si>
  <si>
    <t xml:space="preserve">aluminium-silicon-magnesium alloy</t>
  </si>
  <si>
    <t xml:space="preserve">that is a mixture of aluminum and silicium and magnesium together with small quantities of other elements</t>
  </si>
  <si>
    <t xml:space="preserve">aluminium-silver alloy </t>
  </si>
  <si>
    <t xml:space="preserve">that is a mixture of aluminum and silver with other elements</t>
  </si>
  <si>
    <t xml:space="preserve">aluminium-zinc-magnesium alloy</t>
  </si>
  <si>
    <t xml:space="preserve">that is a mixture of aluminum and zinc and magnesium together with small quantities of other elements</t>
  </si>
  <si>
    <t xml:space="preserve">antimonial lead</t>
  </si>
  <si>
    <t xml:space="preserve">that is a mixture of lead with antimonial. This alloy is very stiff and strong</t>
  </si>
  <si>
    <t xml:space="preserve">austenitic cast iron</t>
  </si>
  <si>
    <t xml:space="preserve">cast iron</t>
  </si>
  <si>
    <t xml:space="preserve">that has an austenitic matrix from high additions of nickel sometimes in conjunction with manganese and copper.</t>
  </si>
  <si>
    <t xml:space="preserve">beta-phase alloy</t>
  </si>
  <si>
    <t xml:space="preserve">made of titanium usually metastable and formable as quenched and can be aged to the highest strengths but then it lacks ductility</t>
  </si>
  <si>
    <t xml:space="preserve">brass</t>
  </si>
  <si>
    <t xml:space="preserve">copper alloy</t>
  </si>
  <si>
    <t xml:space="preserve">that is copper alloyed with 37% Zn and 61% Cu and 3% Pb. It is generally inferior in strength to bronze and must not be used in environments which cause dezincification.</t>
  </si>
  <si>
    <t xml:space="preserve">brightray</t>
  </si>
  <si>
    <t xml:space="preserve">nickel alloy</t>
  </si>
  <si>
    <t xml:space="preserve">with 98% Ni and alloyed with Fe and Cr</t>
  </si>
  <si>
    <t xml:space="preserve">carbon steel</t>
  </si>
  <si>
    <t xml:space="preserve">with a concentration of more than 0.12% and less than 2.00% carbon. It may contain manganese up to 1.65% and residual quantities of other elements. Higher intentionally added quantities of elements create alloy steel. According to the American Iron and Steel Institute (AISI) it is steel for which no minimum content is specified or required for chromium, cobalt, columbium [niobium], molybdenum, nickel, titanium, tungsten, vanadium or zirconium, or any other element to be added to obtain a desired alloying effect; when the specified minimum for copper does not exceed 0.40 per cent; or when the maximum content specified for any of the following elements does not exceed the percentages noted: manganese 1.65, silicon 0.60, copper 0.60.</t>
  </si>
  <si>
    <t xml:space="preserve">American Iron and Steel Institute</t>
  </si>
  <si>
    <t xml:space="preserve">CS</t>
  </si>
  <si>
    <t xml:space="preserve">is a carbon steel  </t>
  </si>
  <si>
    <t xml:space="preserve">cellulosic</t>
  </si>
  <si>
    <t xml:space="preserve">made by polymerization of celluloseesters</t>
  </si>
  <si>
    <t xml:space="preserve">ceramic</t>
  </si>
  <si>
    <t xml:space="preserve">inorganic substance</t>
  </si>
  <si>
    <t xml:space="preserve">that is hard and is made essentially from a nonmetallic mineral (as clay) by firing at a high temperature.</t>
  </si>
  <si>
    <t xml:space="preserve">Bob Boesten</t>
  </si>
  <si>
    <t xml:space="preserve">protection</t>
  </si>
  <si>
    <t xml:space="preserve">ceramic coating</t>
  </si>
  <si>
    <t xml:space="preserve">is by definition of substance</t>
  </si>
  <si>
    <t xml:space="preserve">that is a coating based on a ceramic material (nonorganic, nonmetallic).</t>
  </si>
  <si>
    <t xml:space="preserve">Posc/Caesar</t>
  </si>
  <si>
    <t xml:space="preserve">chlorinated polyester</t>
  </si>
  <si>
    <t xml:space="preserve">polyester</t>
  </si>
  <si>
    <t xml:space="preserve">made by polymerization of polyethylenterephthalat and it has got a chlorine treatment.</t>
  </si>
  <si>
    <t xml:space="preserve">chromel</t>
  </si>
  <si>
    <t xml:space="preserve">alloyed with Cr and Si and Fe</t>
  </si>
  <si>
    <t xml:space="preserve">chromium alloy</t>
  </si>
  <si>
    <t xml:space="preserve">non ferro metal alloy</t>
  </si>
  <si>
    <t xml:space="preserve">in which chromium is the basis (i.e. predominant) element.</t>
  </si>
  <si>
    <t xml:space="preserve">with a percent of Cr &gt; 5%</t>
  </si>
  <si>
    <t xml:space="preserve">chromium-copper alloy</t>
  </si>
  <si>
    <t xml:space="preserve">that is a mixture of chromium and copper with other elements</t>
  </si>
  <si>
    <t xml:space="preserve">clad steel</t>
  </si>
  <si>
    <t xml:space="preserve">that is a sort layer of steel at a material</t>
  </si>
  <si>
    <t xml:space="preserve">cobalt base hard facing alloy</t>
  </si>
  <si>
    <t xml:space="preserve">cobalt alloy</t>
  </si>
  <si>
    <t xml:space="preserve">alloyed with Cr and Co and W and 1%-2.5% C</t>
  </si>
  <si>
    <t xml:space="preserve">cobalt based wear resistant alloy</t>
  </si>
  <si>
    <t xml:space="preserve">with increased proportion of carbides in the cobalt matrix without making the alloy so brittle that it cracks</t>
  </si>
  <si>
    <t xml:space="preserve">composite</t>
  </si>
  <si>
    <t xml:space="preserve">non metal</t>
  </si>
  <si>
    <t xml:space="preserve">that is a set of materials combined in one physical item by means of different layers or mixing.</t>
  </si>
  <si>
    <t xml:space="preserve">issue: do composites exist as metals?</t>
  </si>
  <si>
    <t xml:space="preserve">composite material</t>
  </si>
  <si>
    <t xml:space="preserve">a mixture of sand and cement and stones that became hard after a chemical reaction that is started with the addition of water.</t>
  </si>
  <si>
    <t xml:space="preserve">mineral bound substance</t>
  </si>
  <si>
    <t xml:space="preserve">concrete rebar</t>
  </si>
  <si>
    <t xml:space="preserve">issue: what is this?</t>
  </si>
  <si>
    <t xml:space="preserve">copolyester</t>
  </si>
  <si>
    <t xml:space="preserve">copper</t>
  </si>
  <si>
    <t xml:space="preserve">that is a non pure substance where the main component is an element with 29 protons in its nucleus</t>
  </si>
  <si>
    <t xml:space="preserve">in which copper is the basis (i.e. predominant) element.</t>
  </si>
  <si>
    <t xml:space="preserve">copper-lead alloy</t>
  </si>
  <si>
    <t xml:space="preserve">that is a mixture of copper and lead with other elements</t>
  </si>
  <si>
    <t xml:space="preserve">copper-manganese alloy</t>
  </si>
  <si>
    <t xml:space="preserve">that is a mixture of copper and manganese with other elements</t>
  </si>
  <si>
    <t xml:space="preserve">copper-nickel alloy</t>
  </si>
  <si>
    <t xml:space="preserve">that is a mixture of copper and nickel; other elements may be added to a certain level.</t>
  </si>
  <si>
    <t xml:space="preserve">copper nickel alloy</t>
  </si>
  <si>
    <t xml:space="preserve">copper-tin alloy</t>
  </si>
  <si>
    <t xml:space="preserve">that is a mixture of copper and tin with other elements</t>
  </si>
  <si>
    <t xml:space="preserve">copper-tin-zinc alloy</t>
  </si>
  <si>
    <t xml:space="preserve">that is a mixture of copper and tin and zinc together with small quantities of other elements</t>
  </si>
  <si>
    <t xml:space="preserve">corronel</t>
  </si>
  <si>
    <t xml:space="preserve">is a nickel alloy</t>
  </si>
  <si>
    <t xml:space="preserve">Cr Mo steel</t>
  </si>
  <si>
    <t xml:space="preserve">alloyed with Cr and Mo</t>
  </si>
  <si>
    <t xml:space="preserve">Cr Mo V steel</t>
  </si>
  <si>
    <t xml:space="preserve">alloyed with Cr and Mo and V</t>
  </si>
  <si>
    <t xml:space="preserve">dispersion strengthened lead</t>
  </si>
  <si>
    <t xml:space="preserve">that is a mixture of lead with other elements. this material must be considered to be still under development. The properties offered are corrosion resistance.</t>
  </si>
  <si>
    <t xml:space="preserve">duplex stainless steel</t>
  </si>
  <si>
    <t xml:space="preserve">ferritic austenitic stainless steel</t>
  </si>
  <si>
    <t xml:space="preserve">that is a mixture of austenetic and ferritic stainless steel such that it has improved chemical resistance and which contains ~22% Cr, ~5% Ni and ~3% Mo.</t>
  </si>
  <si>
    <t xml:space="preserve">duplex steel</t>
  </si>
  <si>
    <t xml:space="preserve">with a microstructure consisting of two different microstructural components of which the component with the smallest volume part still represents a substantial volume part at ambient temperature and maintained during heating.</t>
  </si>
  <si>
    <t xml:space="preserve">is a duplex stainless steel with a microstructure consisting of two different microstructural components of which the component with the smallest volume part still represents a substantial volume part at ambient temperature and maintained during heating.</t>
  </si>
  <si>
    <t xml:space="preserve">stainless steel duplex</t>
  </si>
  <si>
    <t xml:space="preserve">duro plastic</t>
  </si>
  <si>
    <t xml:space="preserve">plastic</t>
  </si>
  <si>
    <t xml:space="preserve">that will not soften or weaken by heating</t>
  </si>
  <si>
    <t xml:space="preserve">duroplastic</t>
  </si>
  <si>
    <t xml:space="preserve">EDPM</t>
  </si>
  <si>
    <t xml:space="preserve">elastomer</t>
  </si>
  <si>
    <t xml:space="preserve">made by polymerization of dicyclopentadiene or 1-4 hexadiene</t>
  </si>
  <si>
    <t xml:space="preserve">ferro metal</t>
  </si>
  <si>
    <t xml:space="preserve">that contains a significant amout of iron.</t>
  </si>
  <si>
    <t xml:space="preserve">issue: is this class valuable?</t>
  </si>
  <si>
    <t xml:space="preserve">fluor plastic</t>
  </si>
  <si>
    <t xml:space="preserve">fluorplastic</t>
  </si>
  <si>
    <t xml:space="preserve">issue: is this a class of thermoplast</t>
  </si>
  <si>
    <t xml:space="preserve">that is a polymerization of C-molecules and fluor molecules</t>
  </si>
  <si>
    <t xml:space="preserve">galvanized metal</t>
  </si>
  <si>
    <t xml:space="preserve">that is a metal with a layer of zinc.</t>
  </si>
  <si>
    <t xml:space="preserve">has by definition as part a</t>
  </si>
  <si>
    <t xml:space="preserve">zinc</t>
  </si>
  <si>
    <t xml:space="preserve">glass reinforced plastic</t>
  </si>
  <si>
    <t xml:space="preserve">that is based on a plastic with increased mechanical strength by means of fibrous material</t>
  </si>
  <si>
    <t xml:space="preserve">GRP</t>
  </si>
  <si>
    <t xml:space="preserve">gold</t>
  </si>
  <si>
    <t xml:space="preserve">noble metal</t>
  </si>
  <si>
    <t xml:space="preserve">that is a non pure substance where the main component is an element with 79 protons in its nucleus</t>
  </si>
  <si>
    <t xml:space="preserve">grey cast iron</t>
  </si>
  <si>
    <t xml:space="preserve">that has a structure that consists of graphiteflakes in a matrix of ferrite and pearlite or mixtures of both depending on composition</t>
  </si>
  <si>
    <t xml:space="preserve">Hastelloy</t>
  </si>
  <si>
    <t xml:space="preserve">alloyed with Mo and Cr</t>
  </si>
  <si>
    <t xml:space="preserve">Hastelloy B</t>
  </si>
  <si>
    <t xml:space="preserve">alloyed with 1% Cr and Mn and Fe and S and Cu and Mo.</t>
  </si>
  <si>
    <t xml:space="preserve">Hastelloy B series</t>
  </si>
  <si>
    <t xml:space="preserve">UNS N30012</t>
  </si>
  <si>
    <t xml:space="preserve">as a company specific brand.</t>
  </si>
  <si>
    <t xml:space="preserve">Hastelloy C</t>
  </si>
  <si>
    <t xml:space="preserve">alloyed with 16% Cr and Mn and Fe and S and Cu and Mo</t>
  </si>
  <si>
    <t xml:space="preserve">Hastelloy C series</t>
  </si>
  <si>
    <t xml:space="preserve">UNS N30002</t>
  </si>
  <si>
    <t xml:space="preserve">copper-nickel 95/5</t>
  </si>
  <si>
    <t xml:space="preserve">IDMS system</t>
  </si>
  <si>
    <t xml:space="preserve">high chromium alloy</t>
  </si>
  <si>
    <t xml:space="preserve">issue: what is the boundary of being high?</t>
  </si>
  <si>
    <t xml:space="preserve">high-chromium alloy</t>
  </si>
  <si>
    <t xml:space="preserve">high copper alloy</t>
  </si>
  <si>
    <t xml:space="preserve">that is a mixture of copper with a minimum concentration of 95% Cu. Other alloy elements are Cr and Zr and Co and Be.</t>
  </si>
  <si>
    <t xml:space="preserve">HDPE</t>
  </si>
  <si>
    <t xml:space="preserve">high density polyethylene</t>
  </si>
  <si>
    <t xml:space="preserve">polyethylene</t>
  </si>
  <si>
    <t xml:space="preserve">with a high density and is produced under high pressure</t>
  </si>
  <si>
    <t xml:space="preserve">high purity lead</t>
  </si>
  <si>
    <t xml:space="preserve">that is a mixture of lead with other elements (percent of lead 99.99%). preferred where corrosion resistance is more important than strength.</t>
  </si>
  <si>
    <t xml:space="preserve">Incoloy</t>
  </si>
  <si>
    <t xml:space="preserve">with 42% Ni and alloyed with Fe and Cr.</t>
  </si>
  <si>
    <t xml:space="preserve">Incoloy series</t>
  </si>
  <si>
    <t xml:space="preserve">is a Incoloy  </t>
  </si>
  <si>
    <t xml:space="preserve">Inconel</t>
  </si>
  <si>
    <t xml:space="preserve">with 60% Ni and alloyed with Fe and Cr.</t>
  </si>
  <si>
    <t xml:space="preserve">Inconel series</t>
  </si>
  <si>
    <t xml:space="preserve">is a Inconel  </t>
  </si>
  <si>
    <t xml:space="preserve">iron</t>
  </si>
  <si>
    <t xml:space="preserve">that is a non pure substance where the main component is an element with 26 protons in its nucleus</t>
  </si>
  <si>
    <t xml:space="preserve">subst peers</t>
  </si>
  <si>
    <t xml:space="preserve">Kalrez</t>
  </si>
  <si>
    <t xml:space="preserve">that is a trademark of DuPont</t>
  </si>
  <si>
    <t xml:space="preserve">lead</t>
  </si>
  <si>
    <t xml:space="preserve">that is a non pure substance where the main component is an element with 82 protons in its nucleus</t>
  </si>
  <si>
    <t xml:space="preserve">Harmen Hummel</t>
  </si>
  <si>
    <t xml:space="preserve">lead alloy</t>
  </si>
  <si>
    <t xml:space="preserve">in which lead is the basis (i.e. predominant) element.</t>
  </si>
  <si>
    <t xml:space="preserve">magnesium</t>
  </si>
  <si>
    <t xml:space="preserve">that is a non pure substance where the main component is an element with 12 protons in its nucleus</t>
  </si>
  <si>
    <t xml:space="preserve">magnesium alloy</t>
  </si>
  <si>
    <t xml:space="preserve">in which magnesium is the basis (i.e. predominant) element.</t>
  </si>
  <si>
    <t xml:space="preserve">magnesium-aluminium alloy</t>
  </si>
  <si>
    <t xml:space="preserve">that is a mixture of magnesium and aluminum with other elements</t>
  </si>
  <si>
    <t xml:space="preserve">magnesium-aluminium-zinc alloy</t>
  </si>
  <si>
    <t xml:space="preserve">that is a mixture of magnesium and aluminum and zinc with other elements</t>
  </si>
  <si>
    <t xml:space="preserve">magnesium-zinc alloy</t>
  </si>
  <si>
    <t xml:space="preserve">that is a mixture of magnesium and zinc with other elements</t>
  </si>
  <si>
    <t xml:space="preserve">magnesium-zirconium alloy</t>
  </si>
  <si>
    <t xml:space="preserve">that is a mixture of magnesium and zirconium with other elements</t>
  </si>
  <si>
    <t xml:space="preserve">malleable cast iron</t>
  </si>
  <si>
    <t xml:space="preserve">that has a ferritic matrix that can be forged.</t>
  </si>
  <si>
    <t xml:space="preserve">molybdenum</t>
  </si>
  <si>
    <t xml:space="preserve">that is a non pure substance where the main component is an element with 42 protons in its nucleus</t>
  </si>
  <si>
    <t xml:space="preserve">monel</t>
  </si>
  <si>
    <t xml:space="preserve">with 67% nickel and alloyed with Cu and Al and Fe and Cr</t>
  </si>
  <si>
    <t xml:space="preserve">non-ferrous alloy</t>
  </si>
  <si>
    <t xml:space="preserve">monomer</t>
  </si>
  <si>
    <t xml:space="preserve">that is one of the basic components of a polymerization reaction.</t>
  </si>
  <si>
    <t xml:space="preserve">natural rubber</t>
  </si>
  <si>
    <t xml:space="preserve">rubber</t>
  </si>
  <si>
    <t xml:space="preserve">that is a rubber that is made out of latex.</t>
  </si>
  <si>
    <t xml:space="preserve">near alpha-phase alloy</t>
  </si>
  <si>
    <t xml:space="preserve">made of titanium.Used for medium strength applications and good creep resistance </t>
  </si>
  <si>
    <t xml:space="preserve">nickel</t>
  </si>
  <si>
    <t xml:space="preserve">that is a non pure substance where the main component is an element with 28 protons in its nucleus</t>
  </si>
  <si>
    <t xml:space="preserve">that is a mixture of nickel with other elements</t>
  </si>
  <si>
    <t xml:space="preserve">in which nickel is the basis (i.e. predominant) element.</t>
  </si>
  <si>
    <t xml:space="preserve">nickel steel</t>
  </si>
  <si>
    <t xml:space="preserve">with a percent of Ni &gt;5%</t>
  </si>
  <si>
    <t xml:space="preserve">nickel-silver alloy</t>
  </si>
  <si>
    <t xml:space="preserve">that is a mixture of nickel and silver with other elements</t>
  </si>
  <si>
    <t xml:space="preserve">nicrosil</t>
  </si>
  <si>
    <t xml:space="preserve">with and alloyed with Cr and Si</t>
  </si>
  <si>
    <t xml:space="preserve">niobium</t>
  </si>
  <si>
    <t xml:space="preserve">that is a non pure substance where the main component is an element with 41 protons in its nucleus</t>
  </si>
  <si>
    <t xml:space="preserve">nirolium</t>
  </si>
  <si>
    <t xml:space="preserve">alloyed with Cu and Co and Si and Fe</t>
  </si>
  <si>
    <t xml:space="preserve">nisil</t>
  </si>
  <si>
    <t xml:space="preserve">alloyed with Si</t>
  </si>
  <si>
    <t xml:space="preserve">that has a high resistance against chemical reduction</t>
  </si>
  <si>
    <t xml:space="preserve">that does not contain iron</t>
  </si>
  <si>
    <t xml:space="preserve">substance</t>
  </si>
  <si>
    <t xml:space="preserve">without metal components.</t>
  </si>
  <si>
    <t xml:space="preserve">polyamide</t>
  </si>
  <si>
    <t xml:space="preserve">semi-crystalline thermoplast</t>
  </si>
  <si>
    <t xml:space="preserve"> in which each monomer is joined to the next by an amide bond. For example, nylon 66. Made by polymerization of carbon.</t>
  </si>
  <si>
    <t xml:space="preserve">nylon</t>
  </si>
  <si>
    <t xml:space="preserve">heterochain polymer</t>
  </si>
  <si>
    <t xml:space="preserve">PA</t>
  </si>
  <si>
    <t xml:space="preserve">Alan Thomson</t>
  </si>
  <si>
    <t xml:space="preserve">phenolarakyl resin</t>
  </si>
  <si>
    <t xml:space="preserve">thermoset</t>
  </si>
  <si>
    <t xml:space="preserve">made by polymerization of phenol and formaldehyde.</t>
  </si>
  <si>
    <t xml:space="preserve">resin</t>
  </si>
  <si>
    <t xml:space="preserve">polymer</t>
  </si>
  <si>
    <t xml:space="preserve">that consists of macromolecules that are made by a chemical reaction between one or more types of monomers.</t>
  </si>
  <si>
    <t xml:space="preserve">issue: class of polymer?</t>
  </si>
  <si>
    <t xml:space="preserve">plastic foam</t>
  </si>
  <si>
    <t xml:space="preserve">which encapsulates gas bubbles. Typically made by chemical reaction between at least two materials whereby a gas emerges that is encapsulated in the plastic</t>
  </si>
  <si>
    <t xml:space="preserve">platinum</t>
  </si>
  <si>
    <t xml:space="preserve">that is a non pure substance where the main component is an element with 78 protons in its nucleus</t>
  </si>
  <si>
    <t xml:space="preserve">poly-4-methylpentene</t>
  </si>
  <si>
    <t xml:space="preserve">made by dimerisation of propylene to 4-methylpentene</t>
  </si>
  <si>
    <t xml:space="preserve">TPX</t>
  </si>
  <si>
    <t xml:space="preserve">polyacetal</t>
  </si>
  <si>
    <t xml:space="preserve">made by polymerization of homopolymere and copolymere.</t>
  </si>
  <si>
    <t xml:space="preserve">polyether</t>
  </si>
  <si>
    <t xml:space="preserve">acetal</t>
  </si>
  <si>
    <t xml:space="preserve">polyarylate</t>
  </si>
  <si>
    <t xml:space="preserve">which belongs to the polyestergroup</t>
  </si>
  <si>
    <t xml:space="preserve">polybutylene</t>
  </si>
  <si>
    <t xml:space="preserve">polyolefin</t>
  </si>
  <si>
    <t xml:space="preserve">Alex Grondman</t>
  </si>
  <si>
    <t xml:space="preserve">PC</t>
  </si>
  <si>
    <t xml:space="preserve">polycarbonate</t>
  </si>
  <si>
    <t xml:space="preserve">made by polymerization of carbonate</t>
  </si>
  <si>
    <t xml:space="preserve">made by polymerization of polyethyleneterephthalat.</t>
  </si>
  <si>
    <t xml:space="preserve">PEEK</t>
  </si>
  <si>
    <t xml:space="preserve">polyetheretherketone</t>
  </si>
  <si>
    <t xml:space="preserve">made by polymerization of two ethermolecules and one ketonemolecule</t>
  </si>
  <si>
    <t xml:space="preserve">built by connections of similar molecules which together form one new long stretched molecule.</t>
  </si>
  <si>
    <t xml:space="preserve">polyolefin copolymer</t>
  </si>
  <si>
    <t xml:space="preserve">made by polymerization of ethylene and benzaldehyde</t>
  </si>
  <si>
    <t xml:space="preserve">polyphenylene oxide</t>
  </si>
  <si>
    <t xml:space="preserve">made by polymerization of polyarylether</t>
  </si>
  <si>
    <t xml:space="preserve">PPO</t>
  </si>
  <si>
    <t xml:space="preserve">polyphenylene sulphide</t>
  </si>
  <si>
    <t xml:space="preserve">made by polymerization of phenylenesulphide</t>
  </si>
  <si>
    <t xml:space="preserve">PPS</t>
  </si>
  <si>
    <t xml:space="preserve">polysulphide</t>
  </si>
  <si>
    <t xml:space="preserve">American</t>
  </si>
  <si>
    <t xml:space="preserve">polyphenylene sulfide</t>
  </si>
  <si>
    <t xml:space="preserve">is a polyphenylene sulphide  </t>
  </si>
  <si>
    <t xml:space="preserve">polypropylene</t>
  </si>
  <si>
    <t xml:space="preserve">made by polymerization of polypropene.</t>
  </si>
  <si>
    <t xml:space="preserve">PP</t>
  </si>
  <si>
    <t xml:space="preserve">polystyrene</t>
  </si>
  <si>
    <t xml:space="preserve">styrene based polymer</t>
  </si>
  <si>
    <t xml:space="preserve">made by polymerization of methylstyrole.</t>
  </si>
  <si>
    <t xml:space="preserve">PS</t>
  </si>
  <si>
    <t xml:space="preserve">polysulphone</t>
  </si>
  <si>
    <t xml:space="preserve">amorphous thermoplast</t>
  </si>
  <si>
    <t xml:space="preserve">made by polymerization of aromatic ring structures.</t>
  </si>
  <si>
    <t xml:space="preserve">polytetrafluoroethylene</t>
  </si>
  <si>
    <t xml:space="preserve">made by polymerization of fluorethylene</t>
  </si>
  <si>
    <t xml:space="preserve">PTFE</t>
  </si>
  <si>
    <t xml:space="preserve">Teflon</t>
  </si>
  <si>
    <t xml:space="preserve">fluorinated polymer</t>
  </si>
  <si>
    <t xml:space="preserve">polyurethane</t>
  </si>
  <si>
    <t xml:space="preserve">made by polymerization of isocyanat and polyolen</t>
  </si>
  <si>
    <t xml:space="preserve">polyvinylcarbazole</t>
  </si>
  <si>
    <t xml:space="preserve">made by synthesis of vinylcarbazoles</t>
  </si>
  <si>
    <t xml:space="preserve">PVK</t>
  </si>
  <si>
    <t xml:space="preserve">polyvinylchloride</t>
  </si>
  <si>
    <t xml:space="preserve">made by synthesis of vinylchloride</t>
  </si>
  <si>
    <t xml:space="preserve">PVC</t>
  </si>
  <si>
    <t xml:space="preserve">polyvinyldifluoride</t>
  </si>
  <si>
    <t xml:space="preserve">PVDF</t>
  </si>
  <si>
    <t xml:space="preserve">that is an elastic material that is prepared of latex from ficus elastica</t>
  </si>
  <si>
    <t xml:space="preserve">issue: is this a synonym?</t>
  </si>
  <si>
    <t xml:space="preserve">silicon cast iron</t>
  </si>
  <si>
    <t xml:space="preserve">that has a ferritic matrix alloyed with silicon</t>
  </si>
  <si>
    <t xml:space="preserve">silicone rubber</t>
  </si>
  <si>
    <t xml:space="preserve">synthetic rubber</t>
  </si>
  <si>
    <t xml:space="preserve">that is a synthetic rubber chemically connected with silicone components.</t>
  </si>
  <si>
    <t xml:space="preserve">silver</t>
  </si>
  <si>
    <t xml:space="preserve">that is a non pure substance where the main component is an element with 47 protons in its nucleus</t>
  </si>
  <si>
    <t xml:space="preserve">silver-copper alloy</t>
  </si>
  <si>
    <t xml:space="preserve">that is a mixture of silver and copper with possibly other elements.</t>
  </si>
  <si>
    <t xml:space="preserve">silver-lead alloy</t>
  </si>
  <si>
    <t xml:space="preserve">that is a mixture of lead with silver and possibly other elements.</t>
  </si>
  <si>
    <t xml:space="preserve">spheroidal graphite cast iron</t>
  </si>
  <si>
    <t xml:space="preserve">that is produced by addition of nickel-Mg and cerium compounds to the melt . As a result it has a structure of graphite nodules.</t>
  </si>
  <si>
    <t xml:space="preserve">SS</t>
  </si>
  <si>
    <t xml:space="preserve">stainless steel</t>
  </si>
  <si>
    <t xml:space="preserve">that is corrosion-resistant and which contains a high mass percentage of chromium (8-25%) or 10.5% according to ASTM A 941-03 and a maximum carbon content of generally less than 1.20%. Exhibit passivity and therefore highly resistant to corrosive attack.</t>
  </si>
  <si>
    <t xml:space="preserve">stainless steel 300 series</t>
  </si>
  <si>
    <t xml:space="preserve">with relatively lower fractions of Mn and Ni as than SS 400 series</t>
  </si>
  <si>
    <t xml:space="preserve">stainless steel 400 series</t>
  </si>
  <si>
    <t xml:space="preserve">with a higher percent of Mn and Ni as super stainless steel.</t>
  </si>
  <si>
    <t xml:space="preserve">iron alloy</t>
  </si>
  <si>
    <t xml:space="preserve">which carbon content generally is less than 2.0%wt above which it is called cast iron. It is tempered, prepared in liquid condition and may contain other elements. Some chromium steels may have more than 2.0 wt% carbon.</t>
  </si>
  <si>
    <t xml:space="preserve">should this be classified as an alloy? How to distinguish from alloy steel </t>
  </si>
  <si>
    <t xml:space="preserve">acrylic styrene acrylonitrile</t>
  </si>
  <si>
    <t xml:space="preserve">ASA</t>
  </si>
  <si>
    <t xml:space="preserve">super stainless steel</t>
  </si>
  <si>
    <t xml:space="preserve">that is alloyed with Mn and Ni</t>
  </si>
  <si>
    <t xml:space="preserve">made synthetic by chemical reactions</t>
  </si>
  <si>
    <t xml:space="preserve">tantalum</t>
  </si>
  <si>
    <t xml:space="preserve">that is a non pure substance where the main component is an element with 73 protons in its nucleus</t>
  </si>
  <si>
    <t xml:space="preserve">tellerium-lead alloy</t>
  </si>
  <si>
    <t xml:space="preserve">that is a mixture of lead with tellerium </t>
  </si>
  <si>
    <t xml:space="preserve">thermoplastic</t>
  </si>
  <si>
    <t xml:space="preserve">that is a synthetic material what can be made soft or plastic by heating</t>
  </si>
  <si>
    <t xml:space="preserve">thermoplastic plastic</t>
  </si>
  <si>
    <t xml:space="preserve">tin</t>
  </si>
  <si>
    <t xml:space="preserve">that is a non pure substance where the main component is an element with 50 protons in its nucleus</t>
  </si>
  <si>
    <t xml:space="preserve">titanium</t>
  </si>
  <si>
    <t xml:space="preserve">that is a non pure substance where the main component is an element with 22 protons in its nucleus</t>
  </si>
  <si>
    <t xml:space="preserve">titanium alloy</t>
  </si>
  <si>
    <t xml:space="preserve">in which titanium is the basis (i.e. predominant) element.</t>
  </si>
  <si>
    <t xml:space="preserve">tungsten</t>
  </si>
  <si>
    <t xml:space="preserve">that is a non pure substance where the main component is an element with 74 protons in its nucleus</t>
  </si>
  <si>
    <t xml:space="preserve">viton</t>
  </si>
  <si>
    <t xml:space="preserve">white cast iron</t>
  </si>
  <si>
    <t xml:space="preserve">where all carbon is combined as free iron carbide or in iron carbide lamellae in pearlite structure</t>
  </si>
  <si>
    <t xml:space="preserve">wood</t>
  </si>
  <si>
    <t xml:space="preserve">organic substance</t>
  </si>
  <si>
    <t xml:space="preserve">that is hard and fibrous and consists basically of xylem that makes up the greater part of the stems, branches, and roots of trees or shrubs beneath the bark and is found to a limited extent in herbaceous plants.</t>
  </si>
  <si>
    <t xml:space="preserve">grown substance</t>
  </si>
  <si>
    <t xml:space="preserve">lignin</t>
  </si>
  <si>
    <t xml:space="preserve">timber</t>
  </si>
  <si>
    <t xml:space="preserve">that is a non pure substance where the main component is an element with 30 protons in its nucleus</t>
  </si>
  <si>
    <t xml:space="preserve">zinc alloy</t>
  </si>
  <si>
    <t xml:space="preserve">that is a mixture of zinc with other elements</t>
  </si>
  <si>
    <t xml:space="preserve">in which zinc is the basis (i.e. predominant) element.</t>
  </si>
  <si>
    <t xml:space="preserve">zinc-aluminium-copper alloy</t>
  </si>
  <si>
    <t xml:space="preserve">that is a mixture of zinc and aluminum and copper with other elements</t>
  </si>
  <si>
    <t xml:space="preserve">zirconium</t>
  </si>
  <si>
    <t xml:space="preserve">that is a non pure substance where the main component is an element with 40 protons in its nucleus</t>
  </si>
  <si>
    <t xml:space="preserve">zirconium alloy</t>
  </si>
  <si>
    <t xml:space="preserve">that is a mixture of Zr with other elements</t>
  </si>
  <si>
    <t xml:space="preserve">zirconium-copper alloy</t>
  </si>
  <si>
    <t xml:space="preserve">that is a mixture of zirconium and copper with other elements</t>
  </si>
  <si>
    <t xml:space="preserve">acid proof steel</t>
  </si>
  <si>
    <t xml:space="preserve">with a good resistance against corrosion and acid and heat (especially alloyed with Ni and Mo and Cr and Si and Nb)</t>
  </si>
  <si>
    <t xml:space="preserve">ACM</t>
  </si>
  <si>
    <t xml:space="preserve">acrylic rubber</t>
  </si>
  <si>
    <t xml:space="preserve">that is a copolymer of acrylicesters and olefins</t>
  </si>
  <si>
    <t xml:space="preserve">allylic</t>
  </si>
  <si>
    <t xml:space="preserve">animo resin</t>
  </si>
  <si>
    <t xml:space="preserve">that is a thermoset made by polymerization of formaldehyde with compounds containing the aminogroup</t>
  </si>
  <si>
    <t xml:space="preserve">that is a thermoset made by polymerization of formaldehyde with compounds containing the aminogroup.</t>
  </si>
  <si>
    <t xml:space="preserve">ball and roller bearing steel</t>
  </si>
  <si>
    <t xml:space="preserve">intended for the fabrication of bearings and alloyed with Cr and Mo and Mn</t>
  </si>
  <si>
    <t xml:space="preserve">butadiene acrylonitrile copolymer</t>
  </si>
  <si>
    <t xml:space="preserve">that is a polymer of acrylonitrile</t>
  </si>
  <si>
    <t xml:space="preserve">NBR</t>
  </si>
  <si>
    <t xml:space="preserve">butylrubber</t>
  </si>
  <si>
    <t xml:space="preserve">that is a copolymer of isoprene and isobutene</t>
  </si>
  <si>
    <t xml:space="preserve">carbon tool steel</t>
  </si>
  <si>
    <t xml:space="preserve">with a structure consisted of carbides (especially alloyed with W and V and Cr)</t>
  </si>
  <si>
    <t xml:space="preserve">case hardening steel</t>
  </si>
  <si>
    <t xml:space="preserve">suitable for hardening on special points</t>
  </si>
  <si>
    <t xml:space="preserve">chloroprene</t>
  </si>
  <si>
    <t xml:space="preserve">that is a polymer of chlorinate and isoprene, used in making neoprene by  polymerisation. Colorless liquid organic compound used in the synthesis of neoprene and certain other rubbers</t>
  </si>
  <si>
    <t xml:space="preserve">CR</t>
  </si>
  <si>
    <t xml:space="preserve">chlorosulphonated polyethylene</t>
  </si>
  <si>
    <t xml:space="preserve">that is a polymer of SO2Cl-groups and chlorineatoms</t>
  </si>
  <si>
    <t xml:space="preserve">CSM</t>
  </si>
  <si>
    <t xml:space="preserve">cold work tool steel</t>
  </si>
  <si>
    <t xml:space="preserve">intended for forming cold materials as in cold-forging of steels or cold extrusion where resistance to abrasive wear is of major importance</t>
  </si>
  <si>
    <t xml:space="preserve">conduction polymer composite</t>
  </si>
  <si>
    <t xml:space="preserve">corossion and acid and heat proof steel</t>
  </si>
  <si>
    <t xml:space="preserve">proposed to be replaced by three classes; use multi classification</t>
  </si>
  <si>
    <t xml:space="preserve">corossion proof steel</t>
  </si>
  <si>
    <t xml:space="preserve">epoxy</t>
  </si>
  <si>
    <t xml:space="preserve">that is an epoxide polymer resin. Typically produced from a copolymerisation reaction between epichlorohydrin and bisphenol-A. It cures when mixed with a catalyzing agent or "hardener".</t>
  </si>
  <si>
    <t xml:space="preserve">en.wikipedia.org/wiki/Epoxy_resin</t>
  </si>
  <si>
    <t xml:space="preserve">epoxy resin</t>
  </si>
  <si>
    <t xml:space="preserve">polyepoxide</t>
  </si>
  <si>
    <t xml:space="preserve">that is an epoxide polymer. Typically produced from a copolymerisation reaction between epichlorohydrin and bisphenol-A. It cures when mixed with a catalyzing agent or "hardener".</t>
  </si>
  <si>
    <t xml:space="preserve">EPM</t>
  </si>
  <si>
    <t xml:space="preserve">ethylene propylene</t>
  </si>
  <si>
    <t xml:space="preserve">that is a polymer of dicyclopentadiene or 1.4 hexadiene</t>
  </si>
  <si>
    <t xml:space="preserve">fine grained steel</t>
  </si>
  <si>
    <t xml:space="preserve">with a coarse- grained structure that is generated by heating followed by slow reduction in temperature.</t>
  </si>
  <si>
    <t xml:space="preserve">flexible plastic laminate</t>
  </si>
  <si>
    <t xml:space="preserve">plastic laminate</t>
  </si>
  <si>
    <t xml:space="preserve">consisting of flexible laminates mainly consisting of plastic.</t>
  </si>
  <si>
    <t xml:space="preserve">flexible laminated plastic</t>
  </si>
  <si>
    <t xml:space="preserve">FKM</t>
  </si>
  <si>
    <t xml:space="preserve">fluorocarbon</t>
  </si>
  <si>
    <t xml:space="preserve">that is a copolymer of vinylidenefluoride and hexafluorpropylene and tetrafluoroethylene</t>
  </si>
  <si>
    <t xml:space="preserve">fluorocarbon rubber</t>
  </si>
  <si>
    <t xml:space="preserve">Shell MESC</t>
  </si>
  <si>
    <t xml:space="preserve">free cutting steel</t>
  </si>
  <si>
    <t xml:space="preserve">alloyed to facilitate the removal of metal</t>
  </si>
  <si>
    <t xml:space="preserve">GFRP</t>
  </si>
  <si>
    <t xml:space="preserve">glass fibre-reinforced plastic</t>
  </si>
  <si>
    <t xml:space="preserve">that is based on a plastic reinforced with glass fibers</t>
  </si>
  <si>
    <t xml:space="preserve">heat proof steel</t>
  </si>
  <si>
    <t xml:space="preserve">issue: see heat resisting steel</t>
  </si>
  <si>
    <t xml:space="preserve">heat resisting steel</t>
  </si>
  <si>
    <t xml:space="preserve">with a good resistance against heating (especially alloyed with Cr and Ni and Si and Al)</t>
  </si>
  <si>
    <t xml:space="preserve">heat treatable steel</t>
  </si>
  <si>
    <t xml:space="preserve">deformed during a higher temperature phase</t>
  </si>
  <si>
    <t xml:space="preserve">high performance reinforced fibre</t>
  </si>
  <si>
    <t xml:space="preserve">that is based on a plastic reinforced with high performance fibers</t>
  </si>
  <si>
    <t xml:space="preserve">high speed steel</t>
  </si>
  <si>
    <t xml:space="preserve">intended for the heavy cutting conditions (especially alloyed with W and V and Cr and Co)</t>
  </si>
  <si>
    <t xml:space="preserve">high temperature resisting alloy steel</t>
  </si>
  <si>
    <t xml:space="preserve">that is a steel alloy with a good resistance against high temperature (especially alloyed with CrMoV 12 1)</t>
  </si>
  <si>
    <t xml:space="preserve">high temperature resisting steel</t>
  </si>
  <si>
    <t xml:space="preserve">with a good resistance against high temperature (especially alloyed with CrMoV 12 1)</t>
  </si>
  <si>
    <t xml:space="preserve">hot work tool steel</t>
  </si>
  <si>
    <t xml:space="preserve">intended for use in forming hot materials as in hot pressing or extrusion processes and die-casting of molten metals</t>
  </si>
  <si>
    <t xml:space="preserve">laminate</t>
  </si>
  <si>
    <t xml:space="preserve">that consists of layers of reinforcing materials that have been impregnated with thermosetting resins, bonded together, and cured under heat and pressure.</t>
  </si>
  <si>
    <t xml:space="preserve">laminated plastic</t>
  </si>
  <si>
    <t xml:space="preserve">metal-plastic laminate</t>
  </si>
  <si>
    <t xml:space="preserve">that is an assembly of plastic and metal sheets.</t>
  </si>
  <si>
    <t xml:space="preserve">nitriding steel</t>
  </si>
  <si>
    <t xml:space="preserve">with a high strength and a high temperature strength and a high hardness because of the addition of nitrogen in the surface of the material.</t>
  </si>
  <si>
    <t xml:space="preserve">non-structural foam</t>
  </si>
  <si>
    <t xml:space="preserve">foamed plastic</t>
  </si>
  <si>
    <t xml:space="preserve">that has an irregular structure </t>
  </si>
  <si>
    <t xml:space="preserve">perfluoroelastomer</t>
  </si>
  <si>
    <t xml:space="preserve">that is a polymer of tetrafluoroethylene and perfluormethyl vinylester</t>
  </si>
  <si>
    <t xml:space="preserve">PFE</t>
  </si>
  <si>
    <t xml:space="preserve">phenolic resin</t>
  </si>
  <si>
    <t xml:space="preserve">made by polymerization of phenol and formaldehyde</t>
  </si>
  <si>
    <t xml:space="preserve">phenolic</t>
  </si>
  <si>
    <t xml:space="preserve">phosphonitrillic fluorelastomer</t>
  </si>
  <si>
    <t xml:space="preserve">that is a polymer of alterning phosphorus and nitrogen atoms with highly fluorinated organic pendant groups</t>
  </si>
  <si>
    <t xml:space="preserve">PNF</t>
  </si>
  <si>
    <t xml:space="preserve">AR</t>
  </si>
  <si>
    <t xml:space="preserve">polyacrylate</t>
  </si>
  <si>
    <t xml:space="preserve">that is the same as acrylic rubber</t>
  </si>
  <si>
    <t xml:space="preserve">issue: difference with acrylic rubber</t>
  </si>
  <si>
    <t xml:space="preserve">polybutadiene</t>
  </si>
  <si>
    <t xml:space="preserve">made by copolymerisation with a hardener</t>
  </si>
  <si>
    <t xml:space="preserve">polyethylene sulphide</t>
  </si>
  <si>
    <t xml:space="preserve">that is a polymer of ethylenemolecules and sulphuratoms</t>
  </si>
  <si>
    <t xml:space="preserve">polyimide</t>
  </si>
  <si>
    <t xml:space="preserve">made by polycondensation or polyaddition of aromatic diamines and aromatic dyanhydride</t>
  </si>
  <si>
    <t xml:space="preserve">polynorbornene</t>
  </si>
  <si>
    <t xml:space="preserve">that is a polymer of 1-3 cyclopentylene vinylene</t>
  </si>
  <si>
    <t xml:space="preserve">polysulphide rubber</t>
  </si>
  <si>
    <t xml:space="preserve">that is a special sort of rubber made by polymerization of sulphidemolecules </t>
  </si>
  <si>
    <t xml:space="preserve">polysulfide rubber</t>
  </si>
  <si>
    <t xml:space="preserve">pressure vessel steel</t>
  </si>
  <si>
    <t xml:space="preserve">intended for the fabrication of pressure vessels (alloyed with C and Mn)</t>
  </si>
  <si>
    <t xml:space="preserve">reinforced thermoplast</t>
  </si>
  <si>
    <t xml:space="preserve">that is based on a thermoplastic that is reinforced with special fibers</t>
  </si>
  <si>
    <t xml:space="preserve">silicone</t>
  </si>
  <si>
    <t xml:space="preserve">made by polymerization of silicon and oxygen</t>
  </si>
  <si>
    <t xml:space="preserve">spring steel</t>
  </si>
  <si>
    <t xml:space="preserve">with a relatively high surface hardness and hence high elastic limit that is suitable for the fabrication of springs.</t>
  </si>
  <si>
    <t xml:space="preserve">steel for cold extrusion</t>
  </si>
  <si>
    <t xml:space="preserve">intended for cold extrusion and alloyed with Cr and Mo and Ni</t>
  </si>
  <si>
    <t xml:space="preserve">steel for superficial hardening</t>
  </si>
  <si>
    <t xml:space="preserve">suitable for hardening on the surface</t>
  </si>
  <si>
    <t xml:space="preserve">structural foam</t>
  </si>
  <si>
    <t xml:space="preserve">with a structure intended for use for building constructions</t>
  </si>
  <si>
    <t xml:space="preserve">SBR</t>
  </si>
  <si>
    <t xml:space="preserve">styrene-butadiene rubber</t>
  </si>
  <si>
    <t xml:space="preserve">styrene-butadiene copolymer</t>
  </si>
  <si>
    <t xml:space="preserve">that is a polymer of styrene and butadiene</t>
  </si>
  <si>
    <t xml:space="preserve">synthetic foam</t>
  </si>
  <si>
    <t xml:space="preserve">made synthetically by chemical reaction</t>
  </si>
  <si>
    <t xml:space="preserve">AU</t>
  </si>
  <si>
    <t xml:space="preserve">thermosetting polyurethane elastomer</t>
  </si>
  <si>
    <t xml:space="preserve">that has a macromolecular structure. Urea or urealike molecules intermittently occur</t>
  </si>
  <si>
    <t xml:space="preserve">tough at subzero steel</t>
  </si>
  <si>
    <t xml:space="preserve">with a good resistance against mechanical loads at very low temperatures</t>
  </si>
  <si>
    <t xml:space="preserve">unsaturated polyester</t>
  </si>
  <si>
    <t xml:space="preserve">made by polymerization of polybutyleneterepthalat</t>
  </si>
  <si>
    <t xml:space="preserve">valve steel</t>
  </si>
  <si>
    <t xml:space="preserve">intended for the fabrication of valves (especially alloyed with Si and Mn and Cr)</t>
  </si>
  <si>
    <t xml:space="preserve">vinyl ester</t>
  </si>
  <si>
    <t xml:space="preserve">made by polymerization of vinylesters</t>
  </si>
  <si>
    <t xml:space="preserve">that is a casted.</t>
  </si>
  <si>
    <t xml:space="preserve">in which cobalt is the basis (i.e. predominant) element.</t>
  </si>
  <si>
    <t xml:space="preserve">that is a polymer of ethylene.</t>
  </si>
  <si>
    <t xml:space="preserve">synthetic substance</t>
  </si>
  <si>
    <t xml:space="preserve">made by a chemical reaction and not occurring in nature.</t>
  </si>
  <si>
    <t xml:space="preserve">that is a foam</t>
  </si>
  <si>
    <t xml:space="preserve">artefact</t>
  </si>
  <si>
    <t xml:space="preserve">that consists of thin layers of different material.</t>
  </si>
  <si>
    <t xml:space="preserve">that is a network polymer obtained by cross-linking a linear polymer to make it infusible or insoluble. It cures by chemical reaction when heated and, once cured, cannot be resoftened by heating.</t>
  </si>
  <si>
    <t xml:space="preserve">matse1.mse.uiuc.edu/~tw/polymers/glos.html</t>
  </si>
  <si>
    <t xml:space="preserve">in which aluminum is the basic and predominant element.</t>
  </si>
  <si>
    <t xml:space="preserve">bronze</t>
  </si>
  <si>
    <t xml:space="preserve">with other elements, typically tin.</t>
  </si>
  <si>
    <t xml:space="preserve">Jan Slaa</t>
  </si>
  <si>
    <t xml:space="preserve">sealide</t>
  </si>
  <si>
    <t xml:space="preserve">braze</t>
  </si>
  <si>
    <t xml:space="preserve">intended as an intermediate connection material between brazed items</t>
  </si>
  <si>
    <t xml:space="preserve">WG9-2a</t>
  </si>
  <si>
    <t xml:space="preserve">glue</t>
  </si>
  <si>
    <t xml:space="preserve">intended as an intermediate connection material between glued items</t>
  </si>
  <si>
    <t xml:space="preserve">solder</t>
  </si>
  <si>
    <t xml:space="preserve">intended as an intermediate connection material between soldered items. Typically an alloy of lead and tin.</t>
  </si>
  <si>
    <t xml:space="preserve">bare metal</t>
  </si>
  <si>
    <t xml:space="preserve">that is a base layer in case of layers materials</t>
  </si>
  <si>
    <t xml:space="preserve">heavy metal</t>
  </si>
  <si>
    <t xml:space="preserve">mercury</t>
  </si>
  <si>
    <t xml:space="preserve">vanadium</t>
  </si>
  <si>
    <t xml:space="preserve">paperboard</t>
  </si>
  <si>
    <t xml:space="preserve">paper</t>
  </si>
  <si>
    <t xml:space="preserve">that is made from cellulose fiber, such as wood pulp. Typically thicker than paper </t>
  </si>
  <si>
    <t xml:space="preserve">corrugated paperboard</t>
  </si>
  <si>
    <t xml:space="preserve">that has a corrugated shape.</t>
  </si>
  <si>
    <t xml:space="preserve">HSS</t>
  </si>
  <si>
    <t xml:space="preserve">hardened stainless steel</t>
  </si>
  <si>
    <t xml:space="preserve">is a hardened stainless steel  </t>
  </si>
  <si>
    <t xml:space="preserve">with increased hardness due to a special treatment. Typically a thermal treatment or a surface treatment with carbon.</t>
  </si>
  <si>
    <t xml:space="preserve">austenitic steel</t>
  </si>
  <si>
    <t xml:space="preserve">with a microstructure of austenite at ambient temperature. (Austenite is the solid phase of iron with the face-centered cubic space lattice).</t>
  </si>
  <si>
    <t xml:space="preserve">chromium-molybdenum steel</t>
  </si>
  <si>
    <t xml:space="preserve">with chromium and molybdenum.</t>
  </si>
  <si>
    <t xml:space="preserve">chromium-molybdenum-vanadium steel</t>
  </si>
  <si>
    <t xml:space="preserve">with chromium, molybdenum and vanadium.</t>
  </si>
  <si>
    <t xml:space="preserve">ferritic steel</t>
  </si>
  <si>
    <t xml:space="preserve">with a microstructure of ferrite which does not transform to austenite during heating. (Ferrite is the solid phase of iron with the body-centered cubic space lattice).</t>
  </si>
  <si>
    <t xml:space="preserve">carton</t>
  </si>
  <si>
    <t xml:space="preserve">slag</t>
  </si>
  <si>
    <t xml:space="preserve">that is a dross or scoria of metal. Typically consisting of a mixture of oxides of various kinds. Typically used to shield a weld or as a byproduct from burning.</t>
  </si>
  <si>
    <t xml:space="preserve">that is in solid phase at atmospheric conditions.</t>
  </si>
  <si>
    <t xml:space="preserve">made by polymerization of polystyrole styrene (C8H8) as the monomer. Typically for polystyrene and styrene-butadiene rubber.</t>
  </si>
  <si>
    <t xml:space="preserve">styrene polymer</t>
  </si>
  <si>
    <t xml:space="preserve">galvanised steel</t>
  </si>
  <si>
    <t xml:space="preserve">coated with zinc such that a layer of zinc or zinc-iron alloy is formed on the surface.</t>
  </si>
  <si>
    <t xml:space="preserve">template rotating peers</t>
  </si>
  <si>
    <t xml:space="preserve">A 216 Gr. WCA</t>
  </si>
  <si>
    <t xml:space="preserve">is an element in collection of concepts</t>
  </si>
  <si>
    <t xml:space="preserve">ASTM steel grades</t>
  </si>
  <si>
    <t xml:space="preserve">A 516 Gr. 60</t>
  </si>
  <si>
    <t xml:space="preserve">A 322 Gr. 4140</t>
  </si>
  <si>
    <t xml:space="preserve">A 48 Cl. 40</t>
  </si>
  <si>
    <t xml:space="preserve">A 276-316</t>
  </si>
  <si>
    <t xml:space="preserve">A 743 CA 40</t>
  </si>
  <si>
    <t xml:space="preserve">A 193 Gr. B6</t>
  </si>
  <si>
    <t xml:space="preserve">A 193 Gr. B7M</t>
  </si>
  <si>
    <t xml:space="preserve">Greavy</t>
  </si>
  <si>
    <t xml:space="preserve">cast steel</t>
  </si>
  <si>
    <t xml:space="preserve">that is casted.</t>
  </si>
  <si>
    <t xml:space="preserve">alloy quality steel</t>
  </si>
  <si>
    <t xml:space="preserve">with addition of elements above the limit/boundary values for alloy steel.</t>
  </si>
  <si>
    <t xml:space="preserve">alloy special steel</t>
  </si>
  <si>
    <t xml:space="preserve">that is subject to precise control of chemical composition and particular conditions of manufacture and process control to ensure improved properties which are frequently specified in combination and within closely controlled limits.</t>
  </si>
  <si>
    <t xml:space="preserve">austenite</t>
  </si>
  <si>
    <t xml:space="preserve">solid iron</t>
  </si>
  <si>
    <t xml:space="preserve">with a face-centered cubic space lattice crystal structure.</t>
  </si>
  <si>
    <t xml:space="preserve">austenitic ferritic steel</t>
  </si>
  <si>
    <t xml:space="preserve">with a microstructure of austenite and ferrite with equal volume parts (more or less) at ambient temperature and maintained during heating.</t>
  </si>
  <si>
    <t xml:space="preserve">austenitic stainless steel</t>
  </si>
  <si>
    <t xml:space="preserve">that is stainless.</t>
  </si>
  <si>
    <t xml:space="preserve">that has an austenitic structure.</t>
  </si>
  <si>
    <t xml:space="preserve">base steel</t>
  </si>
  <si>
    <t xml:space="preserve">non-alloy steel</t>
  </si>
  <si>
    <t xml:space="preserve">which meets the following conditions/limitations: a) No heat-treatment is required. (Annealing or normalizing is not to be considered as heat-treatment). b) The following limit/boundary value for the elements: M</t>
  </si>
  <si>
    <t xml:space="preserve">cold rolled steel</t>
  </si>
  <si>
    <t xml:space="preserve">rolled steel</t>
  </si>
  <si>
    <t xml:space="preserve">which was rolled at a low temperature resulting in a highly deformed microstructure and high tensile properties.</t>
  </si>
  <si>
    <t xml:space="preserve">controlled rolled steel</t>
  </si>
  <si>
    <t xml:space="preserve">which was rolled in such a manner that the final deformation was carried out in a certain temperature range.</t>
  </si>
  <si>
    <t xml:space="preserve">ferrite</t>
  </si>
  <si>
    <t xml:space="preserve">with a body-centered cubic space crystalline structure or lattice.</t>
  </si>
  <si>
    <t xml:space="preserve">ferritic austenitic steel</t>
  </si>
  <si>
    <t xml:space="preserve">that has a ferritic austenitic structure.</t>
  </si>
  <si>
    <t xml:space="preserve">with a microstructure of ferrite and austenite with equal volume parts (more or less) at ambient temperature and maintained during heating.</t>
  </si>
  <si>
    <t xml:space="preserve">synonym of or different from austenitic ferritic steel?</t>
  </si>
  <si>
    <t xml:space="preserve">ferritic stainless steel</t>
  </si>
  <si>
    <t xml:space="preserve">that has a ferritic structure.</t>
  </si>
  <si>
    <t xml:space="preserve">with a fine grain structure.</t>
  </si>
  <si>
    <t xml:space="preserve">hot rolled steel</t>
  </si>
  <si>
    <t xml:space="preserve">which was rolled at such a high temperature that the strength level of the material was low.</t>
  </si>
  <si>
    <t xml:space="preserve">killed steel</t>
  </si>
  <si>
    <t xml:space="preserve">that has been fully deoxidized before casting and where there is practically no evolution of gas from the reaction between carbon and iron-oxide during solidification. This is obtained by means of addition of manganese, silicon and sometimes alumina.</t>
  </si>
  <si>
    <t xml:space="preserve">low alloy steel</t>
  </si>
  <si>
    <t xml:space="preserve">other than carbon steel or interstitial-free steel that has a minimum content for specified alloying elements that is lower than the applicable limit in the definition for alloy steel. According to 'Key to Metals Task Force &amp; INI International' is contains alloy elements, including carbon, up to a total alloy content of about 8.0%.</t>
  </si>
  <si>
    <t xml:space="preserve">ASTM A 941-03</t>
  </si>
  <si>
    <t xml:space="preserve">low carbon steel</t>
  </si>
  <si>
    <t xml:space="preserve">with a maximal hardness of: Brinell = 120 Rockwell "B" scale = 68</t>
  </si>
  <si>
    <t xml:space="preserve">martensite</t>
  </si>
  <si>
    <t xml:space="preserve">with a tetragonal space lattice crystal structure.</t>
  </si>
  <si>
    <t xml:space="preserve">martensitic stainless steel</t>
  </si>
  <si>
    <t xml:space="preserve">martensitic steel</t>
  </si>
  <si>
    <t xml:space="preserve">that has a martensitic structure.</t>
  </si>
  <si>
    <t xml:space="preserve">with a microstructure of martensite at ambient temperature and higher temperatures which was obtained during normal cooling from austenite. (Martensite is the solid phase of Iron with a tetragonal space lattice).</t>
  </si>
  <si>
    <t xml:space="preserve">non-alloy quality steel</t>
  </si>
  <si>
    <t xml:space="preserve">that is not a base steel nor an non-alloy special steel.</t>
  </si>
  <si>
    <t xml:space="preserve">non-alloy special steel</t>
  </si>
  <si>
    <t xml:space="preserve">that has a high degree of cleanness particular in respect of non-metallic inclusions; In most cases, the steel is intended to obtain a special heat-treatment, require precise control of chemical composition, manufacturing and process control.</t>
  </si>
  <si>
    <t xml:space="preserve">that has a laddle composition of elements of which for the minimum value, none of the following elements reached the identified limit/boundary values in % by weight: Aluminum (Al) 0.10 Boron (B) </t>
  </si>
  <si>
    <t xml:space="preserve">quenched and self-tempered steel</t>
  </si>
  <si>
    <t xml:space="preserve">that has received a heat treatment consisting of a quenching from a high temperature to a lower temperature resulting in a hardening and, thereafter, a slow cooling resulting in a tempering due to retained heat in the material.</t>
  </si>
  <si>
    <t xml:space="preserve">quenched and tempered steel</t>
  </si>
  <si>
    <t xml:space="preserve">that has received a heat treatment consisting of a quenching from a high temperature resulting in a hardening and, hereafter, a tempering to obtain the required properties.</t>
  </si>
  <si>
    <t xml:space="preserve">which was rolled after solidification.</t>
  </si>
  <si>
    <t xml:space="preserve">semi-killed steel</t>
  </si>
  <si>
    <t xml:space="preserve">that has been deoxidized to a defined degree before casting. It contained sufficient oxygen to form enough entrapped carbon monoxide during silidification to offset solidification shrinkage.</t>
  </si>
  <si>
    <t xml:space="preserve">semikilled steel</t>
  </si>
  <si>
    <t xml:space="preserve">stainless steel minimum 13 Cr</t>
  </si>
  <si>
    <t xml:space="preserve">with a minimum of 13% chromium.</t>
  </si>
  <si>
    <t xml:space="preserve">super duplex stainless steel</t>
  </si>
  <si>
    <t xml:space="preserve">which contains ~25% Cr, ~6,5% Ni, ~3,5% Mo and ~0,73% N.</t>
  </si>
  <si>
    <t xml:space="preserve">stainless steel super duplex</t>
  </si>
  <si>
    <t xml:space="preserve">steel heat affected zone</t>
  </si>
  <si>
    <t xml:space="preserve">that complied with the portion of the steel base metal whose mechanical properties or microstructure have been altered by the heat of welding, brazing, soldering, or thermal cutting.</t>
  </si>
  <si>
    <t xml:space="preserve">a zone or a kind of steel?</t>
  </si>
  <si>
    <t xml:space="preserve">steel weld metal</t>
  </si>
  <si>
    <t xml:space="preserve">that complied with the portion of the fusion steel weld that has been completely melted during welding.</t>
  </si>
  <si>
    <t xml:space="preserve">is this necessarily steel?</t>
  </si>
  <si>
    <t xml:space="preserve">steel welding filler metal</t>
  </si>
  <si>
    <t xml:space="preserve">that is the steel metal or alloy to be added in making a weld joint that alloys with the steel base metal to form steel weld metal in a fusion welded joint.</t>
  </si>
  <si>
    <t xml:space="preserve">thermo-mechanical controlled processed steel</t>
  </si>
  <si>
    <t xml:space="preserve">which was rolled and heat treated in such a manner that all process steps were closely controlled with respect to temperature and deformation leading to a material condition with certain properties which can not be achieved or repeated by heat treat</t>
  </si>
  <si>
    <t xml:space="preserve">unkilled steel</t>
  </si>
  <si>
    <t xml:space="preserve">that has not been completely deoxidized before casting and where gas is evolved during solidification from the reaction between carbon and iron-oxide during solidification. Ingots contain blowholes but pipe does not.</t>
  </si>
  <si>
    <t xml:space="preserve">rimmed steel</t>
  </si>
  <si>
    <t xml:space="preserve">that contained sufficient oxygen to generate carbon monoxide at the boundary between the solid metal and the remaining molten metal during solidification, resulting in an outer layer low in carbon.</t>
  </si>
  <si>
    <t xml:space="preserve">is an unkilled steel that contained sufficient oxygen to generate carbon monoxide at the boundary between the solid metal and the remaining molten metal during solidification, resulting in an outer layer low in carbon.</t>
  </si>
  <si>
    <t xml:space="preserve">is a particular</t>
  </si>
  <si>
    <t xml:space="preserve">plural class</t>
  </si>
  <si>
    <t xml:space="preserve">for kinds of steel as defined by the ASTM organization.</t>
  </si>
  <si>
    <t xml:space="preserve">is a plural class for kinds of steel as defined by the ASTM organization.</t>
  </si>
  <si>
    <t xml:space="preserve">electroless nickel plated alloy steel with 13% chromium</t>
  </si>
  <si>
    <t xml:space="preserve">type approval certified material</t>
  </si>
  <si>
    <t xml:space="preserve">which quality is approved through a certification of its type as opposed to certification of each individual.</t>
  </si>
  <si>
    <t xml:space="preserve">stainless steel 200 series</t>
  </si>
  <si>
    <t xml:space="preserve">UNS S20100</t>
  </si>
  <si>
    <t xml:space="preserve">is a stainless steel 200 series </t>
  </si>
  <si>
    <t xml:space="preserve">which combines good mechanicals, corrosion resistance, formability and fabricability. It is similar in many respects to 301 stainless steel. 201 has been successfully used in a variety of low temperature environments, down to -425 F. </t>
  </si>
  <si>
    <t xml:space="preserve">AISI 201</t>
  </si>
  <si>
    <t xml:space="preserve">is a UNS S20100 </t>
  </si>
  <si>
    <t xml:space="preserve">ASTM A201-2 specification</t>
  </si>
  <si>
    <t xml:space="preserve">standard specification</t>
  </si>
  <si>
    <t xml:space="preserve">referenced in AS 1449 specification.</t>
  </si>
  <si>
    <t xml:space="preserve">can't find this code</t>
  </si>
  <si>
    <t xml:space="preserve">facts about qualitative information</t>
  </si>
  <si>
    <t xml:space="preserve">ASTM A201-2</t>
  </si>
  <si>
    <t xml:space="preserve">UNS S30100</t>
  </si>
  <si>
    <t xml:space="preserve">that has lower Cr, Ni content than 304 steel. Its tensile strength increases with cold drawing. It is non-magnetic and acquires magnetism after cold drawing. See ASTM A666.</t>
  </si>
  <si>
    <t xml:space="preserve">is a stainless steel 300 series which has lower Cr, Ni content than 304 steel. Its tensile strength increases with cold drawing. It is non-magnetic and acquires magnetism after cold drawing. See ASTM A666.</t>
  </si>
  <si>
    <t xml:space="preserve">ASTM A301</t>
  </si>
  <si>
    <t xml:space="preserve">is a UNS S30100 which has lower Cr, Ni content than 304 steel. Its tensile strength increases with cold drawing. It is non-magnetic and acquires magnetism after cold drawing. See ASTM A666.</t>
  </si>
  <si>
    <t xml:space="preserve">ASTM A666</t>
  </si>
  <si>
    <t xml:space="preserve">that has lower Cr, Ni content than UNS 30400 (AISI 304) steel. Its tensile strength increases with cold drawing. It is non-magnetic and acquires magnetism after cold drawing.</t>
  </si>
  <si>
    <t xml:space="preserve">ASTM A301L</t>
  </si>
  <si>
    <t xml:space="preserve">that is created by lowering the C content in ASTM 301 steel and by improving grain boundary corrosion resistance of the welding part. Strength deterioration due to reduced C content is reinforced by adding N. Grade 301L with low carbon is preferred for improved ductility. Only Grade 301 is specified in ASTM A666, but 301L is covered by JIS G4305 and 301LN is in EN10088-2 as grade 1.4318.</t>
  </si>
  <si>
    <t xml:space="preserve">is a stainless steel 300 series which is created by lowering the C content in ASTM 301 steel and by improving grain boundary corrosion resistance of the welding part. Strength deterioration due to reduced C content is reinforced by adding N. Grade 301L with low carbon is preferred for improved ductility. Only Grade 301 is specified in ASTM A666, but 301L is covered by JIS G4305 and 301LN is in EN10088-2 as grade 1.4318.</t>
  </si>
  <si>
    <t xml:space="preserve">ASTM A301LN</t>
  </si>
  <si>
    <t xml:space="preserve">is a stainless steel 300 series </t>
  </si>
  <si>
    <t xml:space="preserve">with as chemical composition: 0.03%C  2.0%Mn 1.0%Si 0.045%P 0.015%S 18.5%Cr -%Mo 8.0%Ni 0.20%N</t>
  </si>
  <si>
    <t xml:space="preserve">UNS S30200</t>
  </si>
  <si>
    <t xml:space="preserve">ASTM A302</t>
  </si>
  <si>
    <t xml:space="preserve">is a UNS S30200 </t>
  </si>
  <si>
    <t xml:space="preserve">AISI 302</t>
  </si>
  <si>
    <t xml:space="preserve">UNS S30300</t>
  </si>
  <si>
    <t xml:space="preserve">ASTM A303</t>
  </si>
  <si>
    <t xml:space="preserve">which contains C-max 0.15 Si-max 1.00 Mn-max 2.00 P-max 0.20 S-Min 0.20 Ni 8.00~10.00 Cr 17.00~19.00 %. It has good free-cutting property by adding S and excellent anti-quenchability.</t>
  </si>
  <si>
    <t xml:space="preserve">is a UNS S30300 which contains C-max 0.15 Si-max 1.00 Mn-max 2.00 P-max 0.20 S-Min 0.20 Ni 8.00~10.00 Cr 17.00~19.00 %. It has good free-cutting property by adding S and excellent anti-quenchability.</t>
  </si>
  <si>
    <t xml:space="preserve">AISI 303</t>
  </si>
  <si>
    <t xml:space="preserve">is a UNS S30300 </t>
  </si>
  <si>
    <t xml:space="preserve">ASTM A303F</t>
  </si>
  <si>
    <t xml:space="preserve">which contains C-max 0.12 Si-max 1.00 Mn 1..00~2.00 P-max 0.045 S 0.25~0.35 Ni 8.00~10.00 Cr 17.00~19.00 %.</t>
  </si>
  <si>
    <t xml:space="preserve">is a stainless steel 300 series which contains C-max 0.12 Si-max 1.00 Mn 1..00~2.00 P-max 0.045 S 0.25~0.35 Ni 8.00~10.00 Cr 17.00~19.00 %.</t>
  </si>
  <si>
    <t xml:space="preserve">ASTM A303Cu</t>
  </si>
  <si>
    <t xml:space="preserve">which contains C-max 0.10 Si-max 1.00 Mn 1..00~2.50 P-max 0.040 S 0.25~0.35 Ni 8.00~10.00 Cr 17.00~19.00 Mo - Cu 2.50~3.50 %.</t>
  </si>
  <si>
    <t xml:space="preserve">is a stainless steel 300 series which contains C-max 0.10 Si-max 1.00 Mn 1..00~2.50 P-max 0.040 S 0.25~0.35 Ni 8.00~10.00 Cr 17.00~19.00 Mo - Cu 2.50~3.50 %.</t>
  </si>
  <si>
    <t xml:space="preserve">ASTM A304F</t>
  </si>
  <si>
    <t xml:space="preserve">UNS S30403</t>
  </si>
  <si>
    <t xml:space="preserve">which contains C-max 0.08 Si-max 1.00 Mn-max 2.00 P-max 0.04 S 0.015~0.05 Ni 8.00~10.50 Cr 18.00~19.00 %.</t>
  </si>
  <si>
    <t xml:space="preserve">ASTM A304Cu</t>
  </si>
  <si>
    <t xml:space="preserve">UNS S30400</t>
  </si>
  <si>
    <t xml:space="preserve">which contains additional Cu for good pliability and good drawability. Typically for deep drawing products which requires a hygienic environment.</t>
  </si>
  <si>
    <t xml:space="preserve">ASTM A304N1</t>
  </si>
  <si>
    <t xml:space="preserve">that is made by lowering the S and Mn content in 304 steel and adding N to prevent ductility reduction. Strength is improved. </t>
  </si>
  <si>
    <t xml:space="preserve">ASTM A304LN</t>
  </si>
  <si>
    <t xml:space="preserve">in which the strength and inter-granular corrosion resistance are improved by adding N.</t>
  </si>
  <si>
    <t xml:space="preserve">AISI 310</t>
  </si>
  <si>
    <t xml:space="preserve">UNS S31000</t>
  </si>
  <si>
    <t xml:space="preserve">is a UNS S31000 </t>
  </si>
  <si>
    <t xml:space="preserve">UNS S31600</t>
  </si>
  <si>
    <t xml:space="preserve">that has excellent corrosion resistance, pitting corrosion resistance and high temperature strength by adding Mo. Useful in severe/harsh conditions. Excellent drawing hardening (non-magnetic). The Unified Numbering System (UNS) for metals and alloys correlate internationally used numbering systems administered by societies, trade associations and individual users and producers of metals and alloys.</t>
  </si>
  <si>
    <t xml:space="preserve">ASTM A182, Grade F316</t>
  </si>
  <si>
    <t xml:space="preserve">facts about metals</t>
  </si>
  <si>
    <t xml:space="preserve">ASTM A193, Grade B8M, Class 2</t>
  </si>
  <si>
    <t xml:space="preserve">ASTM A240, Type 316</t>
  </si>
  <si>
    <t xml:space="preserve">ASTM A312, Grade TP316</t>
  </si>
  <si>
    <t xml:space="preserve">ASTM A358, Grade 316, Class 1</t>
  </si>
  <si>
    <t xml:space="preserve">ASTM A403, Grade WP316</t>
  </si>
  <si>
    <t xml:space="preserve">ASTM A479, Grade 316</t>
  </si>
  <si>
    <t xml:space="preserve">316 stainless steel</t>
  </si>
  <si>
    <t xml:space="preserve">that has excellent corrosion resistance, pitting corrosion resistance and high temperature strength by adding Mo. Useful in severe/harsh conditions. Excellent drawing hardening (non-magnetic). </t>
  </si>
  <si>
    <t xml:space="preserve">is a UNS S31600 which has excellent corrosion resistance, pitting corrosion resistance and high temperature strength by adding Mo. Useful in severe/harsh conditions. Excellent drawing hardening (non-magnetic). </t>
  </si>
  <si>
    <t xml:space="preserve">stainless steel 316</t>
  </si>
  <si>
    <t xml:space="preserve">AISI 316</t>
  </si>
  <si>
    <t xml:space="preserve">is a UNS S31600 </t>
  </si>
  <si>
    <t xml:space="preserve">UNS S31008</t>
  </si>
  <si>
    <t xml:space="preserve">ASTM A310S</t>
  </si>
  <si>
    <t xml:space="preserve">is a UNS S31008 </t>
  </si>
  <si>
    <t xml:space="preserve">that has a combination of good strength and corrosion resistance in temperatures up to 2100 F (1149 C). Due to its relatively high chromium and nickel content it is superior in most environments to 304 or 309 stainless steel.</t>
  </si>
  <si>
    <t xml:space="preserve">UNS S31620</t>
  </si>
  <si>
    <t xml:space="preserve">with C-max 0.08 Si-max 1.00 Mn-max 2.00 P-max 0.035 S-max 0.20 Ni 10.00~14.00 Cr 16.00~18.00 Mo 2.00~3.00.</t>
  </si>
  <si>
    <t xml:space="preserve">is a stainless steel 300 series with C-max 0.08 Si-max 1.00 Mn-max 2.00 P-max 0.035 S-max 0.20 Ni 10.00~14.00 Cr 16.00~18.00 Mo 2.00~3.00.</t>
  </si>
  <si>
    <t xml:space="preserve">ASTM A316F</t>
  </si>
  <si>
    <t xml:space="preserve">is a UNS S31620 with C-max 0.08 Si-max 1.00 Mn-max 2.00 P-max 0.035 S-max 0.20 Ni 10.00~14.00 Cr 16.00~18.00 Mo 2.00~3.00.</t>
  </si>
  <si>
    <t xml:space="preserve">ASTM A316Ti</t>
  </si>
  <si>
    <t xml:space="preserve">UNS S31635</t>
  </si>
  <si>
    <t xml:space="preserve">is a UNS S31635 </t>
  </si>
  <si>
    <t xml:space="preserve">is titanium stabilized.</t>
  </si>
  <si>
    <t xml:space="preserve">316Ti stainless steel</t>
  </si>
  <si>
    <t xml:space="preserve">UNS S31700</t>
  </si>
  <si>
    <t xml:space="preserve">AISI 317</t>
  </si>
  <si>
    <t xml:space="preserve">is a UNS S31700 </t>
  </si>
  <si>
    <t xml:space="preserve">UNS S31703</t>
  </si>
  <si>
    <t xml:space="preserve">AISI 317L</t>
  </si>
  <si>
    <t xml:space="preserve">is a UNS S31703 </t>
  </si>
  <si>
    <t xml:space="preserve">UNS S41000</t>
  </si>
  <si>
    <t xml:space="preserve">that has good strength but not suitable for use in harsh/severe corrosion conditions. Has excellent drawability and hardens with heat treatment (magnetic).</t>
  </si>
  <si>
    <t xml:space="preserve">stainless steel 410</t>
  </si>
  <si>
    <t xml:space="preserve">AISI 410</t>
  </si>
  <si>
    <t xml:space="preserve">is a UNS S41000 </t>
  </si>
  <si>
    <t xml:space="preserve">410 stainless steel</t>
  </si>
  <si>
    <t xml:space="preserve">is a UNS S41000 which has good strength but not suitable for use in harsh/severe corrosion conditions. Has excellent drawability and hardens with heat treatment (magnetic).</t>
  </si>
  <si>
    <t xml:space="preserve">UNS S41003</t>
  </si>
  <si>
    <t xml:space="preserve">is a dual phase alloy (UNS S41003) with micro alloy element control that permits welding in up to 1 1/4 inches (30mm).</t>
  </si>
  <si>
    <t xml:space="preserve">is a stainless steel 400 series is a dual phase alloy (UNS S41003) with micro alloy element control that permits welding in up to 1 1/4 inches (30mm).</t>
  </si>
  <si>
    <t xml:space="preserve">410S stainless steel</t>
  </si>
  <si>
    <t xml:space="preserve">UNS S41008</t>
  </si>
  <si>
    <t xml:space="preserve">is a UNS S41008 </t>
  </si>
  <si>
    <t xml:space="preserve">Developed by reducing carbon content in type 410 to below 0.08%. High workability.</t>
  </si>
  <si>
    <t xml:space="preserve">that has a lower carbon content than type 410 to below 0.08%. It has a high workability.</t>
  </si>
  <si>
    <t xml:space="preserve">409L stainless steel</t>
  </si>
  <si>
    <t xml:space="preserve">that has additional Ti, which gives it a good weldability and drawability. Not standarized by AISI and ASTM Chem. Comp.: 0.02%C 1.00%Mn 0.040%P 0.020%S 1.00%Si 10.50-11.70%Cr 0.50%Ni 6x(C+N)min 0.50max %Ti 0.030%N</t>
  </si>
  <si>
    <t xml:space="preserve">is a stainless steel 400 series which has additional Ti, which gives it a good weldability and drawability. Not standarized by AISI and ASTM Chem. Comp.: 0.02%C 1.00%Mn 0.040%P 0.020%S 1.00%Si 10.50-11.70%Cr 0.50%Ni 6x(C+N)min 0.50max %Ti 0.030%N</t>
  </si>
  <si>
    <t xml:space="preserve">410L stainless steel</t>
  </si>
  <si>
    <t xml:space="preserve">that has excellent welding bendability by lowering the C content in 410 steel; high temperature oxidation resistance (magnetic). Not standarized by AISI and ASTM.</t>
  </si>
  <si>
    <t xml:space="preserve">is a stainless steel 400 series which has excellent welding bendability by lowering the C content in 410 steel; high temperature oxidation resistance (magnetic). Not standarized by AISI and ASTM.</t>
  </si>
  <si>
    <t xml:space="preserve">JIS A420J2</t>
  </si>
  <si>
    <t xml:space="preserve">with C 0.26~0.40 Si-max 1.00 Mn-max 1.00 P-max 0.040 S-max 0.03 Cr 12.00~14.00 %. Compared to 420J1, it has a higher post-quenching strength (magnetic).</t>
  </si>
  <si>
    <t xml:space="preserve">ASTM A439 specification</t>
  </si>
  <si>
    <t xml:space="preserve">for Austenitic Ductile Iron Castings </t>
  </si>
  <si>
    <t xml:space="preserve">ASTM A439</t>
  </si>
  <si>
    <t xml:space="preserve">ASTM A439, Type D-2 specification</t>
  </si>
  <si>
    <t xml:space="preserve">ASTM A444</t>
  </si>
  <si>
    <t xml:space="preserve">ASTM A444 specification</t>
  </si>
  <si>
    <t xml:space="preserve">see ASTM A444 specification</t>
  </si>
  <si>
    <t xml:space="preserve">for steel sheet, zinc-coated (galvanized) by the hot-dip process for culverts and underdrains (Discontinued 1995;Replaced by A929/A929M-01) </t>
  </si>
  <si>
    <t xml:space="preserve">JIS A420J1</t>
  </si>
  <si>
    <t xml:space="preserve">it has high strength and good corrosion resistance (magnetic).</t>
  </si>
  <si>
    <t xml:space="preserve">ASTM A305</t>
  </si>
  <si>
    <t xml:space="preserve">ASTM A305 specification</t>
  </si>
  <si>
    <t xml:space="preserve">Withdrawn 1968: Specification for Minimum Requirements for the Deformations of Deformed Steel Bars for Concrete Reinforcement </t>
  </si>
  <si>
    <t xml:space="preserve">ASTM A410 specification</t>
  </si>
  <si>
    <t xml:space="preserve">Withdrawn 1976: Specification for Pressure Vessel Plates, Alloy Steel, Chromium-Copper-Nickel-Aluminum</t>
  </si>
  <si>
    <t xml:space="preserve">ASTM A410</t>
  </si>
  <si>
    <t xml:space="preserve">ASTM A416 specification</t>
  </si>
  <si>
    <t xml:space="preserve">for Steel Strand, Uncoated Seven-Wire for Prestressed Concrete</t>
  </si>
  <si>
    <t xml:space="preserve">ASTM A416</t>
  </si>
  <si>
    <t xml:space="preserve">ASTM A430 specification</t>
  </si>
  <si>
    <t xml:space="preserve">for Austenitic Steel Forged and Bored Pipe for High-Temperature Service-(Discontinued 1995; Replaced by A312/A312M)</t>
  </si>
  <si>
    <t xml:space="preserve">ASTM A430</t>
  </si>
  <si>
    <t xml:space="preserve">ASTM A431 specification</t>
  </si>
  <si>
    <t xml:space="preserve">Withdrawn 1968: Specification for High-Strength Deformed Billet-Steel Bars for Concrete Reinforcement with 75,000 psi Minimum Yield Strength </t>
  </si>
  <si>
    <t xml:space="preserve">ASTM A431</t>
  </si>
  <si>
    <t xml:space="preserve">UNS S31200</t>
  </si>
  <si>
    <t xml:space="preserve">which contains C-max 0.030 Mn-max 2.00 P-max 0.045 S-max 0.030 Si-max 1.00 Cr 24.00~26.00 Ni 5.5~6.5 Mo 1.20~2.00 N 0.14~0.20 %.</t>
  </si>
  <si>
    <t xml:space="preserve">UNS S31260</t>
  </si>
  <si>
    <t xml:space="preserve">which contains C-max 0.03 Mn-max 1.00 P-max 0.030 S-max 0.030 Si-max 0.75 Cr 24.00~26.00 Ni 5.5~7.5 Mo 2.5~3.5 N 0.10~0.20 Cu 0.20~0.80 W0.10~0.20 %.</t>
  </si>
  <si>
    <t xml:space="preserve">UNS S31803</t>
  </si>
  <si>
    <t xml:space="preserve">annealed duplex stainless steel</t>
  </si>
  <si>
    <t xml:space="preserve">which contains C-max 0.030 Mn-max 2.00 P-max 0.030 S-max 0.020 Si-max 1.00 Cr 21.00~23.00 Ni 4.5~6.5 Mo 2.5~3.5 N 0.08~0.20 %.</t>
  </si>
  <si>
    <t xml:space="preserve">ASTM A240, Grade S31803</t>
  </si>
  <si>
    <t xml:space="preserve">ASTM A790, Grade S31803</t>
  </si>
  <si>
    <t xml:space="preserve">ASTM A815, Grade S31803</t>
  </si>
  <si>
    <t xml:space="preserve">ASTM A928, Grade S31803</t>
  </si>
  <si>
    <t xml:space="preserve">ASTM A276 UNS S31803</t>
  </si>
  <si>
    <t xml:space="preserve">ASTM A351 UNS S31803</t>
  </si>
  <si>
    <t xml:space="preserve">22% chromium 5% nickel duplex stainless steel</t>
  </si>
  <si>
    <t xml:space="preserve">SAP GAME allowed values</t>
  </si>
  <si>
    <t xml:space="preserve">facts about qualitative aspects</t>
  </si>
  <si>
    <t xml:space="preserve">UNS S32001</t>
  </si>
  <si>
    <t xml:space="preserve">which contains C-max 0.030 Mn 4.0~6.0 P-max 0.040 S-max 0.030 Si-max 1.00 Cr 19.5~21.5 Ni 1.00~3.00 Mo-max 0.60 N 0.05~0.17 Cu-max 1.00 %.</t>
  </si>
  <si>
    <t xml:space="preserve">UNS S32101</t>
  </si>
  <si>
    <t xml:space="preserve">UNS S32205</t>
  </si>
  <si>
    <t xml:space="preserve">which contains C-max 0.030 Mn-max 2.00 P-max 0.030 S-max 0.020 Si-max 1.00 Cr 22.00~23.00 Ni 4.5~6.5 Mo 3.0~3.5 N 0.14~0.20 %.</t>
  </si>
  <si>
    <t xml:space="preserve">ASTM A240 2205</t>
  </si>
  <si>
    <t xml:space="preserve">UNS S32304</t>
  </si>
  <si>
    <t xml:space="preserve">lean duplex stainless steel</t>
  </si>
  <si>
    <t xml:space="preserve">which contains C-max 0.03 Mn-max 2.50 P-max 0.040 S-max 0.030 Si-max 1.00 Cr 21.5~24.50 Ni 3.0~5.5 Mo 0.05~0.60 N 0.05~0.20 Cu 0.05~0.60 %.</t>
  </si>
  <si>
    <t xml:space="preserve">ASTM A240 2304</t>
  </si>
  <si>
    <t xml:space="preserve">is a UNS S32304 which contains C-max 0.03 Mn-max 2.50 P-max 0.040 S-max 0.030 Si-max 1.00 Cr 21.5~24.50 Ni 3.0~5.5 Mo 0.05~0.60 N 0.05~0.20 Cu 0.05~0.60 %.</t>
  </si>
  <si>
    <t xml:space="preserve">23% chromium 4% nickel duplex stainless steel</t>
  </si>
  <si>
    <t xml:space="preserve">UNS S32520</t>
  </si>
  <si>
    <t xml:space="preserve">which contains C-max 0.030 Mn-max 1.50 P-max 0.035 S-max 0.020 Si-max 0.80 Cr 24.0~26.0 Ni 5.5~8.0 Mo 3.0~4.0 N 0.20~0.35 Cu 0.50~2.00 %.</t>
  </si>
  <si>
    <t xml:space="preserve">UNS S32550</t>
  </si>
  <si>
    <t xml:space="preserve">which contains C-max 0.04 Mn-max 1.50 P-max 0.040 S-max 0.030 Si-max 1.00 Cr 24.0~27.0 Ni 4.5~6.5 Mo 2.9~3.9 N 0.10~0.25 Cu 1.5~2.5 %.</t>
  </si>
  <si>
    <t xml:space="preserve">ASTM A240 255</t>
  </si>
  <si>
    <t xml:space="preserve">ASTM A790, Grade S32550</t>
  </si>
  <si>
    <t xml:space="preserve">ASTM A815, Grade S32550</t>
  </si>
  <si>
    <t xml:space="preserve">ASTM A928, Grade S32550</t>
  </si>
  <si>
    <t xml:space="preserve">ASTM A790, Grade S32760</t>
  </si>
  <si>
    <t xml:space="preserve">UNS S32760</t>
  </si>
  <si>
    <t xml:space="preserve">ASTM A815, Grade S32760</t>
  </si>
  <si>
    <t xml:space="preserve">ASTM A928, Grade S32760</t>
  </si>
  <si>
    <t xml:space="preserve">UNS S32950</t>
  </si>
  <si>
    <t xml:space="preserve">which contains C-max 0.03 Mn-max 2.00 P-max 0.035 %.</t>
  </si>
  <si>
    <t xml:space="preserve">UNS S32901</t>
  </si>
  <si>
    <t xml:space="preserve">25 Cr duplex stainless steel</t>
  </si>
  <si>
    <t xml:space="preserve">UNS S32750</t>
  </si>
  <si>
    <t xml:space="preserve">which contains C-max 0.030 Mn-max 1.2 P-max 0.035 S-max 0.020 Si-max 0.80 Cr 24.0~26.0 Ni 6.0~8.0 Mo 3.0~5.0 N 0.24~0.32 Cu-max 0.50 %.</t>
  </si>
  <si>
    <t xml:space="preserve">ASTM A240 2507</t>
  </si>
  <si>
    <t xml:space="preserve">is a UNS S32750 which contains C-max 0.030 Mn-max 1.2 P-max 0.035 S-max 0.020 Si-max 0.80 Cr 24.0~26.0 Ni 6.0~8.0 Mo 3.0~5.0 N 0.24~0.32 Cu-max 0.50 %.</t>
  </si>
  <si>
    <t xml:space="preserve">ASTM A240, Grade S32750</t>
  </si>
  <si>
    <t xml:space="preserve">ASTM A790, Grade S32750</t>
  </si>
  <si>
    <t xml:space="preserve">ASTM A815, Grade S32750</t>
  </si>
  <si>
    <t xml:space="preserve">ASTM A928, Grade S32750</t>
  </si>
  <si>
    <t xml:space="preserve">ASTM A790 UNS S32750</t>
  </si>
  <si>
    <t xml:space="preserve">is a UNS S32750 </t>
  </si>
  <si>
    <t xml:space="preserve">Shell - Piping classes</t>
  </si>
  <si>
    <t xml:space="preserve">UNS S17400</t>
  </si>
  <si>
    <t xml:space="preserve">that is a precipitation hardening martensitic stainless steel, which contains copper. It has a high strength, including good properties up to 315°C (600°F) and excellent corrosion resistance (comparable to 304 austenitic stainless in many environments). </t>
  </si>
  <si>
    <t xml:space="preserve">ASTM A564 Grade 630</t>
  </si>
  <si>
    <t xml:space="preserve">254 SMO</t>
  </si>
  <si>
    <t xml:space="preserve">which contains C-max 0.02 Si-max 0.80 Mn-max 1.0 P-max 0.03 S-max 1.01 Cr 19.5~20.50 Ni 17.5~18.5 Cu 0.5~1.0 Mo 6.0~6.5 N 0.18~0.22 %.</t>
  </si>
  <si>
    <t xml:space="preserve">254 SMO stainless steel</t>
  </si>
  <si>
    <t xml:space="preserve">ASTM A630</t>
  </si>
  <si>
    <t xml:space="preserve">which contains C-max 0.07 Si-max 1.00 Mn-max 1.00 P-max 0.4 S-max 0.03 Ni 3.00~5.00 Cr 15.00~17.50 Cu 3.00~5.00 Nb 0.15~0.45 %.</t>
  </si>
  <si>
    <t xml:space="preserve">ASTM A201 specification</t>
  </si>
  <si>
    <t xml:space="preserve">Withdrawn 1967: Specification for Carbon-Silicon Steel plates of Intermediate Tensile Ranges for Fusion-Welded Boilers and Other Pressure Vessels.</t>
  </si>
  <si>
    <t xml:space="preserve">ASTM A201</t>
  </si>
  <si>
    <t xml:space="preserve">collection of substances</t>
  </si>
  <si>
    <t xml:space="preserve">plural aspect</t>
  </si>
  <si>
    <t xml:space="preserve">each of that is a kind of substance.</t>
  </si>
  <si>
    <t xml:space="preserve">process engineering peers</t>
  </si>
  <si>
    <t xml:space="preserve">Sanders</t>
  </si>
  <si>
    <t xml:space="preserve">stabilized stainless steel</t>
  </si>
  <si>
    <t xml:space="preserve">that contains a minimum and possibly a maximum of niobium (columbium), tantalum, titanium, or a combination thereof.</t>
  </si>
  <si>
    <t xml:space="preserve">capped steel</t>
  </si>
  <si>
    <t xml:space="preserve">in which, during ingot solidification, the rimming action was limited by mechanical or chemical means.</t>
  </si>
  <si>
    <t xml:space="preserve">interstitial-free steel</t>
  </si>
  <si>
    <t xml:space="preserve">that has essentially all of its carbon and nitrogen chemically combined with stabilization elements rather than being present interstitially.</t>
  </si>
  <si>
    <t xml:space="preserve">UNS K12822</t>
  </si>
  <si>
    <t xml:space="preserve">carbon-molybdenum low alloy steel</t>
  </si>
  <si>
    <t xml:space="preserve">0.5Mo</t>
  </si>
  <si>
    <t xml:space="preserve">ASTM A182, Grade F1</t>
  </si>
  <si>
    <t xml:space="preserve">ASTM B361, Grade WP5454, temper O</t>
  </si>
  <si>
    <t xml:space="preserve">iron-nickel-chromium alloy</t>
  </si>
  <si>
    <t xml:space="preserve">ASTM B241, Alloy 5052, temper O</t>
  </si>
  <si>
    <t xml:space="preserve">ASTM B241, Alloy 5454, temper O</t>
  </si>
  <si>
    <t xml:space="preserve">ASTM B247, Grade 5052, temper O</t>
  </si>
  <si>
    <t xml:space="preserve">ASTM B247, Grade 5454, temper O</t>
  </si>
  <si>
    <t xml:space="preserve">ASTM B265, Grade 1 or 2</t>
  </si>
  <si>
    <t xml:space="preserve">ASTM B861, Grade 2</t>
  </si>
  <si>
    <t xml:space="preserve">unalloyed titanium, medium oxygen</t>
  </si>
  <si>
    <t xml:space="preserve">nickel-chromium-iron alloy</t>
  </si>
  <si>
    <t xml:space="preserve">what is the differenvce with (281143) iron-nickel-chromium alloy?</t>
  </si>
  <si>
    <t xml:space="preserve">nickel-ferro-chromium-molybdenum-copper alloy</t>
  </si>
  <si>
    <t xml:space="preserve">nickel-iron-chromium-molybdenum-copper alloy</t>
  </si>
  <si>
    <t xml:space="preserve">nickel-molybdenum alloy</t>
  </si>
  <si>
    <t xml:space="preserve">super alloy</t>
  </si>
  <si>
    <t xml:space="preserve">is nickel, iron and cobalt based and intended for high-temperature and corrosive environments.</t>
  </si>
  <si>
    <t xml:space="preserve">unalloyed titanium</t>
  </si>
  <si>
    <t xml:space="preserve">to which no alloying elements are added.</t>
  </si>
  <si>
    <t xml:space="preserve">UNS C31400</t>
  </si>
  <si>
    <t xml:space="preserve">that is a wrought leaded commercial bronze. Common name: copper-zinc brass.</t>
  </si>
  <si>
    <t xml:space="preserve">ASTM B140, Alloy C31400</t>
  </si>
  <si>
    <t xml:space="preserve">wrought leaded commercial bronze</t>
  </si>
  <si>
    <t xml:space="preserve">is a UNS C31400 </t>
  </si>
  <si>
    <t xml:space="preserve">Shell CMT - CAPS piping</t>
  </si>
  <si>
    <t xml:space="preserve">UNS C32000</t>
  </si>
  <si>
    <t xml:space="preserve">that is a bronze or wrought leaded red brass.</t>
  </si>
  <si>
    <t xml:space="preserve">ASTM B140, Alloy C32000</t>
  </si>
  <si>
    <t xml:space="preserve">wrought leaded red brass</t>
  </si>
  <si>
    <t xml:space="preserve">is a UNS C32000 </t>
  </si>
  <si>
    <t xml:space="preserve">UNS C36000</t>
  </si>
  <si>
    <t xml:space="preserve">that is a bronze or wrought free-cutting brass. Common name: copper-zinc brass.</t>
  </si>
  <si>
    <t xml:space="preserve">ASTM B16, Alloy C36000</t>
  </si>
  <si>
    <t xml:space="preserve">wrought free-cutting brass</t>
  </si>
  <si>
    <t xml:space="preserve">is a UNS C36000 </t>
  </si>
  <si>
    <t xml:space="preserve">UNS C68700</t>
  </si>
  <si>
    <t xml:space="preserve">that has as common name: Copper-zinc brass</t>
  </si>
  <si>
    <t xml:space="preserve">ASTM B111, Alloy C68700</t>
  </si>
  <si>
    <t xml:space="preserve">UNS C83600</t>
  </si>
  <si>
    <t xml:space="preserve">that is a leaded red brass or leaded gunmetal with Cu85 Sn5 Zn5 Pb5.</t>
  </si>
  <si>
    <t xml:space="preserve">ASTM B62, Alloy C83600</t>
  </si>
  <si>
    <t xml:space="preserve">leaded red brass</t>
  </si>
  <si>
    <t xml:space="preserve">is a UNS C83600 </t>
  </si>
  <si>
    <t xml:space="preserve">UNS N04400</t>
  </si>
  <si>
    <t xml:space="preserve">nickel-copper alloy </t>
  </si>
  <si>
    <t xml:space="preserve">known as Monel 400</t>
  </si>
  <si>
    <t xml:space="preserve">ASTM B127, Alloy N04400</t>
  </si>
  <si>
    <t xml:space="preserve">ASTM B165, Alloy N04400</t>
  </si>
  <si>
    <t xml:space="preserve">ASTM B366, Grade WPNC</t>
  </si>
  <si>
    <t xml:space="preserve">ASTM B564, Alloy N04400</t>
  </si>
  <si>
    <t xml:space="preserve">UNS N06022</t>
  </si>
  <si>
    <t xml:space="preserve">known as Hastelloy C22</t>
  </si>
  <si>
    <t xml:space="preserve">ASTM B333, Alloy N06022</t>
  </si>
  <si>
    <t xml:space="preserve">ASTM B366, Grade WPHC22</t>
  </si>
  <si>
    <t xml:space="preserve">ASTM B564, Alloy N06022</t>
  </si>
  <si>
    <t xml:space="preserve">ASTM B619, Alloy N06022</t>
  </si>
  <si>
    <t xml:space="preserve">ASTM B622, Alloy N06022</t>
  </si>
  <si>
    <t xml:space="preserve">UNS N10276</t>
  </si>
  <si>
    <t xml:space="preserve">that is a Ni-Mo alloy solid solution, strengthened. Known as Hastelloy C276.</t>
  </si>
  <si>
    <t xml:space="preserve">ASTM B333, Alloy N10276</t>
  </si>
  <si>
    <t xml:space="preserve">ASTM B366, Grade WPHC276</t>
  </si>
  <si>
    <t xml:space="preserve">ASTM B564, Alloy N10276</t>
  </si>
  <si>
    <t xml:space="preserve">ASTM B619, Alloy N10276</t>
  </si>
  <si>
    <t xml:space="preserve">ASTM B622, Alloy N10276</t>
  </si>
  <si>
    <t xml:space="preserve">UNS N10665</t>
  </si>
  <si>
    <t xml:space="preserve">known as Hastelloy B2.</t>
  </si>
  <si>
    <t xml:space="preserve">ASTM B333, Alloy N10665</t>
  </si>
  <si>
    <t xml:space="preserve">ASTM B335, Alloy N10665</t>
  </si>
  <si>
    <t xml:space="preserve">ASTM B366, Grade WPHB-2</t>
  </si>
  <si>
    <t xml:space="preserve">ASTM B619, Alloy N10665</t>
  </si>
  <si>
    <t xml:space="preserve">ASTM B622, Alloy N10665</t>
  </si>
  <si>
    <t xml:space="preserve">Ni-Mo alloy N10665</t>
  </si>
  <si>
    <t xml:space="preserve">UNS N10675</t>
  </si>
  <si>
    <t xml:space="preserve">known as Hastelloy B3.</t>
  </si>
  <si>
    <t xml:space="preserve">ASTM B333, Alloy N10675</t>
  </si>
  <si>
    <t xml:space="preserve">ASTM B335, Alloy N10675</t>
  </si>
  <si>
    <t xml:space="preserve">ASTM B366, Grade WPHB-3</t>
  </si>
  <si>
    <t xml:space="preserve">ASTM B619, Alloy N10675</t>
  </si>
  <si>
    <t xml:space="preserve">ASTM B622, Alloy N10675</t>
  </si>
  <si>
    <t xml:space="preserve">alloy steel with 3.5% nickel</t>
  </si>
  <si>
    <t xml:space="preserve">with 3.5% nickel which increases the ductility of steel while allowing it to maintain its strength.</t>
  </si>
  <si>
    <t xml:space="preserve">3.5Ni alloy steel</t>
  </si>
  <si>
    <t xml:space="preserve">5% chromium ferritic steel</t>
  </si>
  <si>
    <t xml:space="preserve">alloy steel with 9% chrome</t>
  </si>
  <si>
    <t xml:space="preserve">ASTM A387/A387M, Grade 11</t>
  </si>
  <si>
    <t xml:space="preserve">low alloy steel with 1.25% chromium and 0.5% molybdenum</t>
  </si>
  <si>
    <t xml:space="preserve">ASTM A387/A387M, Grade 22</t>
  </si>
  <si>
    <t xml:space="preserve">low alloy steel with 2.25% chromium and 0.5% molybdenum</t>
  </si>
  <si>
    <t xml:space="preserve">ASTM A387/A387M, Grade 5</t>
  </si>
  <si>
    <t xml:space="preserve">low alloy steel with 5% chromium and 0.5% molybdenum</t>
  </si>
  <si>
    <t xml:space="preserve">ASTM A105</t>
  </si>
  <si>
    <t xml:space="preserve">ASTM A182, Grade F53</t>
  </si>
  <si>
    <t xml:space="preserve">ASTM A193, Grade B16</t>
  </si>
  <si>
    <t xml:space="preserve">chromium-molybdenum-vanadium ferritic steel</t>
  </si>
  <si>
    <t xml:space="preserve">ASTM A193, Grade B5</t>
  </si>
  <si>
    <t xml:space="preserve">ASTM A193, Grade B7</t>
  </si>
  <si>
    <t xml:space="preserve">chromium-molybdenum ferritic steel</t>
  </si>
  <si>
    <t xml:space="preserve">ASTM A193, Grade B7M</t>
  </si>
  <si>
    <t xml:space="preserve">ASTM A194, Grade 2H</t>
  </si>
  <si>
    <t xml:space="preserve">ASTM A194, Grade 2HM</t>
  </si>
  <si>
    <t xml:space="preserve">ASTM A194, Grade 4</t>
  </si>
  <si>
    <t xml:space="preserve">ASTM A194, Grade 7</t>
  </si>
  <si>
    <t xml:space="preserve">ASTM A194, Grade 7M</t>
  </si>
  <si>
    <t xml:space="preserve">ASTM A203, Grade D</t>
  </si>
  <si>
    <t xml:space="preserve">ASTM A204, Grade A</t>
  </si>
  <si>
    <t xml:space="preserve">alloy steel with 0.5% molybdenum</t>
  </si>
  <si>
    <t xml:space="preserve">ASTM A204, Grade B</t>
  </si>
  <si>
    <t xml:space="preserve">ASTM A234, Grade WP1</t>
  </si>
  <si>
    <t xml:space="preserve">ASTM A234, Grade WP11, Class 2</t>
  </si>
  <si>
    <t xml:space="preserve">ASTM A234, Grade WP22, Class 3</t>
  </si>
  <si>
    <t xml:space="preserve">ASTM A234, Grade WP5</t>
  </si>
  <si>
    <t xml:space="preserve">ASTM A234, Grade WPB</t>
  </si>
  <si>
    <t xml:space="preserve">ASTM A283, Grade C</t>
  </si>
  <si>
    <t xml:space="preserve">ASTM A285, Grade C</t>
  </si>
  <si>
    <t xml:space="preserve">ASTM A320, Grade L7</t>
  </si>
  <si>
    <t xml:space="preserve">ASTM A320, Grade L7M</t>
  </si>
  <si>
    <t xml:space="preserve">ASTM A320, Grade L7M/7M</t>
  </si>
  <si>
    <t xml:space="preserve">ASTM A333, Grade 6</t>
  </si>
  <si>
    <t xml:space="preserve">ASTM A350, Grade LF2, Class 1</t>
  </si>
  <si>
    <t xml:space="preserve">ASTM A350, Grade LF3, Class 1</t>
  </si>
  <si>
    <t xml:space="preserve">ASTM A387, Grade 11, Class 2</t>
  </si>
  <si>
    <t xml:space="preserve">ASTM A387, Grade 22, Class 2</t>
  </si>
  <si>
    <t xml:space="preserve">ASTM A387, Grade 5, Class 2</t>
  </si>
  <si>
    <t xml:space="preserve">ASTM A420, Grade WPL3</t>
  </si>
  <si>
    <t xml:space="preserve">ASTM A420, Grade WPL6</t>
  </si>
  <si>
    <t xml:space="preserve">ASTM A516, Grade 60</t>
  </si>
  <si>
    <t xml:space="preserve">ASTM A516, Grade 65</t>
  </si>
  <si>
    <t xml:space="preserve">ASTM A516, Grade 70</t>
  </si>
  <si>
    <t xml:space="preserve">ASTM A671, Pipe grade CC65, Class 22</t>
  </si>
  <si>
    <t xml:space="preserve">Cr-0.2Mo ferritic steel</t>
  </si>
  <si>
    <t xml:space="preserve">DIN St35.8</t>
  </si>
  <si>
    <t xml:space="preserve">DIN 17175 St. 35.8.I, glass-lined</t>
  </si>
  <si>
    <t xml:space="preserve">DIN 17177 St. 35.8.I, glass-lined</t>
  </si>
  <si>
    <t xml:space="preserve">id 281,223 replaced by 281,224</t>
  </si>
  <si>
    <t xml:space="preserve">2.25Cr-0.5Mo alloy steel</t>
  </si>
  <si>
    <t xml:space="preserve">UNS K11522</t>
  </si>
  <si>
    <t xml:space="preserve">with 0.10-0.20 %C, 0.30-0.80 %Mn, 0.045 %P, 0.045 %S, 0.10-0.50 %Si, … %Cr, 0.44-0.65 %Mo</t>
  </si>
  <si>
    <t xml:space="preserve">ASTM A335, Grade P1</t>
  </si>
  <si>
    <t xml:space="preserve">UNS K11572</t>
  </si>
  <si>
    <t xml:space="preserve">ASTM A182 grade F 11</t>
  </si>
  <si>
    <t xml:space="preserve">id 281,178 replaced</t>
  </si>
  <si>
    <t xml:space="preserve">low alloy steel with 1.25% chromium and 0.5% molybdenum
</t>
  </si>
  <si>
    <t xml:space="preserve">ASTM A182, Grade F11 Class 2</t>
  </si>
  <si>
    <t xml:space="preserve">UNS K11597</t>
  </si>
  <si>
    <t xml:space="preserve">with Cr-1.0-1.5 C-.05-.15 max Mo-.44-.65</t>
  </si>
  <si>
    <t xml:space="preserve">ASTM A335, Grade P11</t>
  </si>
  <si>
    <t xml:space="preserve">UNS K21590</t>
  </si>
  <si>
    <t xml:space="preserve">with 2.25Cr-0.5Mo</t>
  </si>
  <si>
    <t xml:space="preserve">ASTM A335, Grade P22</t>
  </si>
  <si>
    <t xml:space="preserve">UNS K41545</t>
  </si>
  <si>
    <t xml:space="preserve">with 5Cr-0.5Mo</t>
  </si>
  <si>
    <t xml:space="preserve">ASTM A182, Grade F5</t>
  </si>
  <si>
    <t xml:space="preserve">ASTM A335, Grade P5</t>
  </si>
  <si>
    <t xml:space="preserve">UNS K90941</t>
  </si>
  <si>
    <t xml:space="preserve">with C-.15max Mn-.30-.60 Cr-8.0-10.0 Mo-.90-1.10</t>
  </si>
  <si>
    <t xml:space="preserve">ASTM A182, Grade F9</t>
  </si>
  <si>
    <t xml:space="preserve">UNS N06600</t>
  </si>
  <si>
    <t xml:space="preserve">Inconel 600</t>
  </si>
  <si>
    <t xml:space="preserve">ASTM B167, Alloy N06600</t>
  </si>
  <si>
    <t xml:space="preserve">ASTM B168, Alloy N06600</t>
  </si>
  <si>
    <t xml:space="preserve">ASTM B366, Grade WPNCI</t>
  </si>
  <si>
    <t xml:space="preserve">ASTM B564, Alloy N06600</t>
  </si>
  <si>
    <t xml:space="preserve">ASTM B366 WPNCI</t>
  </si>
  <si>
    <t xml:space="preserve">Inconel alloy 600</t>
  </si>
  <si>
    <t xml:space="preserve">UNS N08825</t>
  </si>
  <si>
    <t xml:space="preserve">Incoloy 825</t>
  </si>
  <si>
    <t xml:space="preserve">ASTM B366, Grade WPNICMC</t>
  </si>
  <si>
    <t xml:space="preserve">ASTM B423, Alloy N08825</t>
  </si>
  <si>
    <t xml:space="preserve">ASTM B424, Alloy N08825, Class 2</t>
  </si>
  <si>
    <t xml:space="preserve">ASTM B564, Alloy N08825</t>
  </si>
  <si>
    <t xml:space="preserve">ASTM B705, Alloy N08825</t>
  </si>
  <si>
    <t xml:space="preserve">ASTM B425, Alloy UNS N08825</t>
  </si>
  <si>
    <t xml:space="preserve">Incoloy alloy 825</t>
  </si>
  <si>
    <t xml:space="preserve">S30403</t>
  </si>
  <si>
    <t xml:space="preserve">is an UNS S30403  </t>
  </si>
  <si>
    <t xml:space="preserve">alloy steel, for low temperature service</t>
  </si>
  <si>
    <t xml:space="preserve">ASTM A182, Grade F304L</t>
  </si>
  <si>
    <t xml:space="preserve">ASTM A240, Type 304L</t>
  </si>
  <si>
    <t xml:space="preserve">ASTM A312, Grade TP304L</t>
  </si>
  <si>
    <t xml:space="preserve">ASTM A358, Grade 304L, Class 1</t>
  </si>
  <si>
    <t xml:space="preserve">ASTM A403, Grade WP304L</t>
  </si>
  <si>
    <t xml:space="preserve">AISI 304L</t>
  </si>
  <si>
    <t xml:space="preserve">stainless steel 304L</t>
  </si>
  <si>
    <t xml:space="preserve">UNS S31603</t>
  </si>
  <si>
    <t xml:space="preserve">with a low carbon concentration. Has the normal properties of 316 plus excellent inter-granular corrosion resistance. </t>
  </si>
  <si>
    <t xml:space="preserve">is a stainless steel 300 series with a low carbon concentration. Has the normal properties of 316 plus excellent inter-granular corrosion resistance. </t>
  </si>
  <si>
    <t xml:space="preserve">ASTM A182, Grade F316L</t>
  </si>
  <si>
    <t xml:space="preserve">ASTM A240, Type 316L</t>
  </si>
  <si>
    <t xml:space="preserve">ASTM A312, Grade TP316L</t>
  </si>
  <si>
    <t xml:space="preserve">ASTM A358, Grade 316L, Class 1</t>
  </si>
  <si>
    <t xml:space="preserve">ASTM A403, Grade WP316L</t>
  </si>
  <si>
    <t xml:space="preserve">ASTM A479, Grade 316L</t>
  </si>
  <si>
    <t xml:space="preserve">that is a low carbon steel type. Has the normal properties of 316 plus excellent inter-granular corrosion resistance. </t>
  </si>
  <si>
    <t xml:space="preserve">AISI 316L</t>
  </si>
  <si>
    <t xml:space="preserve">is a UNS S31603 </t>
  </si>
  <si>
    <t xml:space="preserve">stainless steel 316L</t>
  </si>
  <si>
    <t xml:space="preserve">316L stainless steel</t>
  </si>
  <si>
    <t xml:space="preserve">Prefix TP deleted.</t>
  </si>
  <si>
    <t xml:space="preserve">UNS S32100</t>
  </si>
  <si>
    <t xml:space="preserve">that has a relative high resistance to intergranular corrosion. It employs titanium as a stabilizing element against chromium carbide formation. This alloy also exhibits strength characteristics superior to those of 304 stainless. </t>
  </si>
  <si>
    <t xml:space="preserve">ASTM A182, Grade F321</t>
  </si>
  <si>
    <t xml:space="preserve">ASTM A194, Grade 8T</t>
  </si>
  <si>
    <t xml:space="preserve">ASTM A240, Type 321</t>
  </si>
  <si>
    <t xml:space="preserve">ASTM A312, Grade TP321</t>
  </si>
  <si>
    <t xml:space="preserve">ASTM A358, Grade 321, Class 1</t>
  </si>
  <si>
    <t xml:space="preserve">ASTM A403, Grade WP321</t>
  </si>
  <si>
    <t xml:space="preserve">ASTM A479, Grade 321</t>
  </si>
  <si>
    <t xml:space="preserve">AISI 321</t>
  </si>
  <si>
    <t xml:space="preserve">is a UNS S32100 </t>
  </si>
  <si>
    <t xml:space="preserve">stainless steel 321</t>
  </si>
  <si>
    <t xml:space="preserve">321 stainless steel</t>
  </si>
  <si>
    <t xml:space="preserve">is a UNS S32100 which has a relative high resistance to intergranular corrosion. It employs titanium as a stabilizing element against chromium carbide formation. This alloy also exhibits strength characteristics superior to those of 304 stainless. </t>
  </si>
  <si>
    <t xml:space="preserve">UNS S32109</t>
  </si>
  <si>
    <t xml:space="preserve">stainless steel, for high temperature service</t>
  </si>
  <si>
    <t xml:space="preserve">ASTM A182, Grade F321H</t>
  </si>
  <si>
    <t xml:space="preserve">ASTM A240, Type 321H</t>
  </si>
  <si>
    <t xml:space="preserve">ASTM A312, Grade TP321H</t>
  </si>
  <si>
    <t xml:space="preserve">ASTM A358, Grade 321H, Class 1</t>
  </si>
  <si>
    <t xml:space="preserve">ASTM A403, Grade WP321H</t>
  </si>
  <si>
    <t xml:space="preserve">ASTM A479, Grade 321H</t>
  </si>
  <si>
    <t xml:space="preserve">321H stainless steel</t>
  </si>
  <si>
    <t xml:space="preserve">UNS S34700</t>
  </si>
  <si>
    <t xml:space="preserve">ASTM A182, Grade F347</t>
  </si>
  <si>
    <t xml:space="preserve">ASTM A194, Grade 8C</t>
  </si>
  <si>
    <t xml:space="preserve">ASTM A240, Type 347</t>
  </si>
  <si>
    <t xml:space="preserve">ASTM A312, Grade TP347</t>
  </si>
  <si>
    <t xml:space="preserve">ASTM A358, Grade 347, Class 1</t>
  </si>
  <si>
    <t xml:space="preserve">ASTM A403, Grade WP347</t>
  </si>
  <si>
    <t xml:space="preserve">ASTM A479, Grade 347</t>
  </si>
  <si>
    <t xml:space="preserve">AISI 347</t>
  </si>
  <si>
    <t xml:space="preserve">UNS S66286</t>
  </si>
  <si>
    <t xml:space="preserve">is an iron-nickel-chromium alloy with additions of molybdenum and titanium. (INCOLOY alloy A-286) (UNS S66286/W. Nr.1.4980)</t>
  </si>
  <si>
    <t xml:space="preserve">id replaced</t>
  </si>
  <si>
    <t xml:space="preserve">ASTM A453, Grade 660</t>
  </si>
  <si>
    <t xml:space="preserve">super alloy A-286</t>
  </si>
  <si>
    <t xml:space="preserve">chromium-nickel steel</t>
  </si>
  <si>
    <t xml:space="preserve">iron-nickel-chromium-molybdenum alloy</t>
  </si>
  <si>
    <t xml:space="preserve">nickel-chromium-iron-molybdenum alloy</t>
  </si>
  <si>
    <t xml:space="preserve">Incoloy alloy 625</t>
  </si>
  <si>
    <t xml:space="preserve">UNS N06625</t>
  </si>
  <si>
    <t xml:space="preserve">UNS N08020</t>
  </si>
  <si>
    <t xml:space="preserve">sponge iron</t>
  </si>
  <si>
    <t xml:space="preserve">that looks like sponge under a microscope. It is created when iron ore is reduced to metallic iron, usually with some kind of carbon (charcoal, etc), at temperatures below the melting point of iron. A spongy mass results (sometimes called a bloom), consisting of a mix of incandescent wrought iron and slag.</t>
  </si>
  <si>
    <t xml:space="preserve">facts about fluids</t>
  </si>
  <si>
    <t xml:space="preserve">that is pseudosolid and has an indefinite and often high molecular weight and a softening or melting range that exhibits a tendency to flow when subjected to stress. Most resins are polymers.</t>
  </si>
  <si>
    <t xml:space="preserve">www.acmanet.org/pic/products/glossary.htm and www.petcore.org/glos_05.html</t>
  </si>
  <si>
    <t xml:space="preserve">monel alloy R-405</t>
  </si>
  <si>
    <t xml:space="preserve">UNS N04405</t>
  </si>
  <si>
    <t xml:space="preserve">nickel-copper alloy</t>
  </si>
  <si>
    <t xml:space="preserve">with max0.3%C, 28-34%Cu, max2.5%Fe, max2%Mn,Min63%Ni, 0.025-0.06%S, max0.5%Si.</t>
  </si>
  <si>
    <t xml:space="preserve">cement</t>
  </si>
  <si>
    <t xml:space="preserve">coated glass</t>
  </si>
  <si>
    <t xml:space="preserve">that is covered by a thin layer of another material</t>
  </si>
  <si>
    <t xml:space="preserve">enamel</t>
  </si>
  <si>
    <t xml:space="preserve"> that is colored, glassy, opaque or partially opaque. Typically fused to a surface of metal or glass or pottery for decoration or protection. Also the surface of a tooth.</t>
  </si>
  <si>
    <t xml:space="preserve">definition is different from glass lining</t>
  </si>
  <si>
    <t xml:space="preserve">geology</t>
  </si>
  <si>
    <t xml:space="preserve">stone</t>
  </si>
  <si>
    <t xml:space="preserve">soil</t>
  </si>
  <si>
    <t xml:space="preserve">that is a solid and non-metallic; of which rock is made.</t>
  </si>
  <si>
    <t xml:space="preserve">plastic material</t>
  </si>
  <si>
    <t xml:space="preserve">that is made of plastic</t>
  </si>
  <si>
    <t xml:space="preserve">that is solid. Typically crystallized in ferritic, austenitic or martensitic structure.</t>
  </si>
  <si>
    <t xml:space="preserve">in which iron is the basis (i.e. predominant) element.</t>
  </si>
  <si>
    <t xml:space="preserve">beryllium alloy</t>
  </si>
  <si>
    <t xml:space="preserve">in which beryllium is the basic and predominant element.</t>
  </si>
  <si>
    <t xml:space="preserve">cast titanium alloy</t>
  </si>
  <si>
    <t xml:space="preserve">suitable to cast products.</t>
  </si>
  <si>
    <t xml:space="preserve">cement grout</t>
  </si>
  <si>
    <t xml:space="preserve">grout</t>
  </si>
  <si>
    <t xml:space="preserve">that is a fluid cement mixture or a thin mortar used for filling crevices, pouring into the joints of masonry or as a plaster for finishing a surface, as of a wall.</t>
  </si>
  <si>
    <t xml:space="preserve">that consists of arrangements of the same type of molecules or atoms, bound together by intermolecular forces. This includes both mixtures and alloys.</t>
  </si>
  <si>
    <t xml:space="preserve">crystal</t>
  </si>
  <si>
    <t xml:space="preserve">homogeneous portion of crystalline matter.</t>
  </si>
  <si>
    <t xml:space="preserve">forged titanium alloy</t>
  </si>
  <si>
    <t xml:space="preserve">that has been formed/shaped by plastic deformation through hammering or pressure. In general this occured at elevated temperatures.</t>
  </si>
  <si>
    <t xml:space="preserve">glassfibre reinforced polyester</t>
  </si>
  <si>
    <t xml:space="preserve">that is polyester reinforced with glass fiber.</t>
  </si>
  <si>
    <t xml:space="preserve">gold alloy</t>
  </si>
  <si>
    <t xml:space="preserve">in which gold is the basis (i.e. predominant) element.</t>
  </si>
  <si>
    <t xml:space="preserve">hard wood fiber</t>
  </si>
  <si>
    <t xml:space="preserve">that is an aggregate of base metal and other metals or non-metals created to achieve desirable properties.</t>
  </si>
  <si>
    <t xml:space="preserve">mineral wool</t>
  </si>
  <si>
    <t xml:space="preserve">insulating substance</t>
  </si>
  <si>
    <t xml:space="preserve">molybdenum alloy</t>
  </si>
  <si>
    <t xml:space="preserve">in which molybdenum is the basis (i.e. predominant) element.</t>
  </si>
  <si>
    <t xml:space="preserve">niobium alloy</t>
  </si>
  <si>
    <t xml:space="preserve">in which niobium is the basis (i.e. predominant) element.</t>
  </si>
  <si>
    <t xml:space="preserve">palladium alloy</t>
  </si>
  <si>
    <t xml:space="preserve">in which palladium is the basis (i.e. predominant) element.</t>
  </si>
  <si>
    <t xml:space="preserve">pine wood</t>
  </si>
  <si>
    <t xml:space="preserve">softwood</t>
  </si>
  <si>
    <t xml:space="preserve">that is the straight-grained white or yellow usually durable and resinous wood of a pine varying from extreme softness in the white pine to hardness in the longleaf pine.</t>
  </si>
  <si>
    <t xml:space="preserve">pressure impregnated pine wood</t>
  </si>
  <si>
    <t xml:space="preserve">that has been pressure impregnated.</t>
  </si>
  <si>
    <t xml:space="preserve">pressure impregnated wood</t>
  </si>
  <si>
    <t xml:space="preserve">of a pine.</t>
  </si>
  <si>
    <t xml:space="preserve">which have been impregnated using the pressure impregnation method.</t>
  </si>
  <si>
    <t xml:space="preserve">rhodium alloy</t>
  </si>
  <si>
    <t xml:space="preserve">in which rhodium is the basis (i.e. predominant) element.</t>
  </si>
  <si>
    <t xml:space="preserve">rockwool</t>
  </si>
  <si>
    <t xml:space="preserve">made by blowing a jet of steam through molten rock (as limestone or siliceous rock) or through slag.</t>
  </si>
  <si>
    <t xml:space="preserve">slag wool</t>
  </si>
  <si>
    <t xml:space="preserve">silver alloy</t>
  </si>
  <si>
    <t xml:space="preserve">in which silver is the basis (i.e. predominant) element.</t>
  </si>
  <si>
    <t xml:space="preserve">soft iron</t>
  </si>
  <si>
    <t xml:space="preserve">with maximum hardness of: Brinell = 90 Rockwell "B" Scale = 56</t>
  </si>
  <si>
    <t xml:space="preserve">soft wood fiber</t>
  </si>
  <si>
    <t xml:space="preserve">gran</t>
  </si>
  <si>
    <t xml:space="preserve">spruce wood</t>
  </si>
  <si>
    <t xml:space="preserve">from spruce.</t>
  </si>
  <si>
    <t xml:space="preserve">tantalum alloy</t>
  </si>
  <si>
    <t xml:space="preserve">in which tantalum is the basis (i.e. predominant) element.</t>
  </si>
  <si>
    <t xml:space="preserve">tin alloy</t>
  </si>
  <si>
    <t xml:space="preserve">in which tin is the basis (i.e. predominant) element.</t>
  </si>
  <si>
    <t xml:space="preserve">tungsten alloy</t>
  </si>
  <si>
    <t xml:space="preserve">in which tungsten is the basis (i.e. predominant) element.</t>
  </si>
  <si>
    <t xml:space="preserve">untreated pine wood</t>
  </si>
  <si>
    <t xml:space="preserve">that has been treated with materials to prevent decay.</t>
  </si>
  <si>
    <t xml:space="preserve">untreated spruce wood</t>
  </si>
  <si>
    <t xml:space="preserve">that has not been treated to prevent decay.</t>
  </si>
  <si>
    <t xml:space="preserve">wood filling</t>
  </si>
  <si>
    <t xml:space="preserve">which mainly consists of wood and suitable to fill holes. Typically in the form of a past or fiber.</t>
  </si>
  <si>
    <t xml:space="preserve">without the presence of iron.</t>
  </si>
  <si>
    <t xml:space="preserve">with a high capability to insulate.</t>
  </si>
  <si>
    <t xml:space="preserve">insulator role</t>
  </si>
  <si>
    <t xml:space="preserve">of being a barrier for the flow of radiation or conduction. Typically of heat, noise or electricity.</t>
  </si>
  <si>
    <t xml:space="preserve">AWS A5 RCOCR-A</t>
  </si>
  <si>
    <t xml:space="preserve">ASTM A105 normalised</t>
  </si>
  <si>
    <t xml:space="preserve">ASTM A182, Grade F22 Class 3</t>
  </si>
  <si>
    <t xml:space="preserve">ASTM A182 F 22 class 3</t>
  </si>
  <si>
    <t xml:space="preserve">UNS S30409</t>
  </si>
  <si>
    <t xml:space="preserve">alloy steel, for high temperature service</t>
  </si>
  <si>
    <t xml:space="preserve">ASTM A182, Grade F304H</t>
  </si>
  <si>
    <t xml:space="preserve">ASTM A240, Type 304H</t>
  </si>
  <si>
    <t xml:space="preserve">ASTM A312, Grade TP304H</t>
  </si>
  <si>
    <t xml:space="preserve">ASTM A358, Grade 304H, Class 1</t>
  </si>
  <si>
    <t xml:space="preserve">ASTM A403, Grade WP304H</t>
  </si>
  <si>
    <t xml:space="preserve">ASTM A479, Type 304H</t>
  </si>
  <si>
    <t xml:space="preserve">ASTM A182 Grade F 304H</t>
  </si>
  <si>
    <t xml:space="preserve">stainless steel 304H</t>
  </si>
  <si>
    <t xml:space="preserve">304H stainless steel</t>
  </si>
  <si>
    <t xml:space="preserve">intended for wire rods by adjusting the C content in 304 steel. Strength increases with cold drawing.</t>
  </si>
  <si>
    <t xml:space="preserve">is a UNS S30409 intended for wire rods by adjusting the C content in 304 steel. Strength increases with cold drawing.</t>
  </si>
  <si>
    <t xml:space="preserve">ASTM A182, Grade F51</t>
  </si>
  <si>
    <t xml:space="preserve">ASTM A182 grade F 51</t>
  </si>
  <si>
    <t xml:space="preserve">ASTM A216 grade WCB</t>
  </si>
  <si>
    <t xml:space="preserve">ASTM A217 grade WC6</t>
  </si>
  <si>
    <t xml:space="preserve">ASTM A217 grade WC9</t>
  </si>
  <si>
    <t xml:space="preserve">ASTM B148 UNS C95400</t>
  </si>
  <si>
    <t xml:space="preserve">ASTM B148 UNS C95500</t>
  </si>
  <si>
    <t xml:space="preserve">ASTM B148 UNS C95800</t>
  </si>
  <si>
    <t xml:space="preserve">ASTM B150 UNS C63200</t>
  </si>
  <si>
    <t xml:space="preserve">ASTM B16 UNS C36000-temp.H02</t>
  </si>
  <si>
    <t xml:space="preserve">ASTM B283 UNS C48500</t>
  </si>
  <si>
    <t xml:space="preserve">ASTM B335 UNS N10665</t>
  </si>
  <si>
    <t xml:space="preserve">ASTM B366 WPHB-2 UNS N10665</t>
  </si>
  <si>
    <t xml:space="preserve">ASTM B462 UNS N08020</t>
  </si>
  <si>
    <t xml:space="preserve">ASTM A216 grade WCC</t>
  </si>
  <si>
    <t xml:space="preserve">ASTM B446 UNS N06625</t>
  </si>
  <si>
    <t xml:space="preserve">ASTM B637 UNS N07750</t>
  </si>
  <si>
    <t xml:space="preserve">WS 1.8159</t>
  </si>
  <si>
    <t xml:space="preserve">UNS S31203</t>
  </si>
  <si>
    <t xml:space="preserve">ASTM A182 grade F 5</t>
  </si>
  <si>
    <t xml:space="preserve">ASTM A182 grade F 6A</t>
  </si>
  <si>
    <t xml:space="preserve">ASTM A217 grade C5</t>
  </si>
  <si>
    <t xml:space="preserve">ASTM A350 grade LF2</t>
  </si>
  <si>
    <t xml:space="preserve">ASTM A352 grade LCB</t>
  </si>
  <si>
    <t xml:space="preserve">ASTM A352 grade LCC</t>
  </si>
  <si>
    <t xml:space="preserve">ASTM A494-CY-40 class 2</t>
  </si>
  <si>
    <t xml:space="preserve">ASTM A494-M-35-1</t>
  </si>
  <si>
    <t xml:space="preserve">ASTM A494-N-12MV class 2</t>
  </si>
  <si>
    <t xml:space="preserve">according to the ASTM 494 standard specification.</t>
  </si>
  <si>
    <t xml:space="preserve">that contains max0.12%C, max1.00%Mn, max1.00%Si, max0.040%P, max0.030%S, 26.0-30.0%Mo, 4.0-6.0%Fe, balance Ni, 1.00%Cr, 0.20-0.60%V.</t>
  </si>
  <si>
    <t xml:space="preserve">definition improved</t>
  </si>
  <si>
    <t xml:space="preserve">ASTM B366 WPHB-2</t>
  </si>
  <si>
    <t xml:space="preserve">ASTM B366 WPNC</t>
  </si>
  <si>
    <t xml:space="preserve">ASTM B564 UNS N08800 ann</t>
  </si>
  <si>
    <t xml:space="preserve">ASTM B584 UNS C90500 / C92200</t>
  </si>
  <si>
    <t xml:space="preserve">ASTM B763 UNS C90500 / C92300</t>
  </si>
  <si>
    <t xml:space="preserve">silver plated soft iron</t>
  </si>
  <si>
    <t xml:space="preserve">ethylene propylene diene monomer peroxide-cured</t>
  </si>
  <si>
    <t xml:space="preserve">ethylene propylene diene monomer</t>
  </si>
  <si>
    <t xml:space="preserve">SPE 85 / 200 expanded graphite TP 3A</t>
  </si>
  <si>
    <t xml:space="preserve">EPDM</t>
  </si>
  <si>
    <t xml:space="preserve">ethylene propylene terpolymer rubber</t>
  </si>
  <si>
    <t xml:space="preserve">ASTM B338, Grade 2</t>
  </si>
  <si>
    <t xml:space="preserve">UNS R50250</t>
  </si>
  <si>
    <t xml:space="preserve">that contains max0.1%C, max0.2%Fe, max0.015%H, max0.03%N, max0.18%O, 99.5%Ti.</t>
  </si>
  <si>
    <t xml:space="preserve">ASTM B861, Grade 1</t>
  </si>
  <si>
    <t xml:space="preserve">ASTM B862, Grade 1</t>
  </si>
  <si>
    <t xml:space="preserve">titanium grade 1</t>
  </si>
  <si>
    <t xml:space="preserve">UNS R50400</t>
  </si>
  <si>
    <t xml:space="preserve">that contains max0.1%C, max0.3%Fe, max0.015%H, max0.03%N, max0.25%O, 99.2%Ti.</t>
  </si>
  <si>
    <t xml:space="preserve">ASTM B348, Grade 2</t>
  </si>
  <si>
    <t xml:space="preserve">ASTM B367, Grade C-2</t>
  </si>
  <si>
    <t xml:space="preserve">ASTM B381, Grade F-2</t>
  </si>
  <si>
    <t xml:space="preserve">titanium grade 2</t>
  </si>
  <si>
    <t xml:space="preserve">millboard</t>
  </si>
  <si>
    <t xml:space="preserve">pasteboard</t>
  </si>
  <si>
    <t xml:space="preserve">that is stout.</t>
  </si>
  <si>
    <t xml:space="preserve">internet</t>
  </si>
  <si>
    <t xml:space="preserve">that is stiff and made by pasting together layers of paper.</t>
  </si>
  <si>
    <t xml:space="preserve">amino group</t>
  </si>
  <si>
    <t xml:space="preserve">radical</t>
  </si>
  <si>
    <t xml:space="preserve">of organic compounds of nitrogen derived from ammonia (-NH2).</t>
  </si>
  <si>
    <t xml:space="preserve">id of r-hand object changed from 310,103 to 430,472</t>
  </si>
  <si>
    <t xml:space="preserve">baked phenolic</t>
  </si>
  <si>
    <t xml:space="preserve">that is baked in an oven.</t>
  </si>
  <si>
    <t xml:space="preserve">coal tar epoxy</t>
  </si>
  <si>
    <t xml:space="preserve">that is essentially a mix of coal tar and epoxy resins.</t>
  </si>
  <si>
    <t xml:space="preserve">chlorinated polyethylene</t>
  </si>
  <si>
    <t xml:space="preserve">that is made from polyethylene and chlorine gas when they take place replace-reaction in the condition of solicitation, mainly used as impact modifier for PVC or compounded with LDPE or HDPE film to improve toughness.  Films used as pond liners and for agricultural applications.</t>
  </si>
  <si>
    <t xml:space="preserve">chlorinated polyvinylchloride</t>
  </si>
  <si>
    <t xml:space="preserve">that is a rigid thermoplastic exhibiting similar advantages to PVC yet retaining these properties at higher temperatures.</t>
  </si>
  <si>
    <t xml:space="preserve">chlorotrifluoroethylene</t>
  </si>
  <si>
    <t xml:space="preserve">is made by a known reaction of 1,1,2-trichloro-1,2,2,-trifluoroethane (R-113) with zinc powder dispersed in an alcohol such as methanol. It is typically applied for chemically resistant O rings, gaskets, seals and transparent windows.  Cryogenic applications.  As a film for packaging and sensitive electronics and drugs.</t>
  </si>
  <si>
    <t xml:space="preserve">KYNAR</t>
  </si>
  <si>
    <t xml:space="preserve">that is a trade name.</t>
  </si>
  <si>
    <t xml:space="preserve">unknown substance</t>
  </si>
  <si>
    <t xml:space="preserve">of which the composition and atomic structure is unknown.</t>
  </si>
  <si>
    <t xml:space="preserve">mutagenic substance</t>
  </si>
  <si>
    <t xml:space="preserve">that has an ability to induce heritable genetic defects or increase their incidence. It can cause changes usually in the DNA of cells (mutations). </t>
  </si>
  <si>
    <t xml:space="preserve">http://www.hse.gov.uk/chip/phrases.htm</t>
  </si>
  <si>
    <t xml:space="preserve">mutagen</t>
  </si>
  <si>
    <t xml:space="preserve">toxic substance</t>
  </si>
  <si>
    <t xml:space="preserve">poison</t>
  </si>
  <si>
    <t xml:space="preserve">that can be produced by a living microorganism.</t>
  </si>
  <si>
    <t xml:space="preserve">toxin</t>
  </si>
  <si>
    <t xml:space="preserve">that has an ability to cause injury, illness, or death to organisms, usually by chemical reaction or other activity on a molecular scale.</t>
  </si>
  <si>
    <t xml:space="preserve">poisonous substance</t>
  </si>
  <si>
    <t xml:space="preserve">reproductive toxin</t>
  </si>
  <si>
    <t xml:space="preserve">that can affect human reproductive capabilities including chromosomal damage (mutations) and effects on fetuses (teratogenesis).</t>
  </si>
  <si>
    <t xml:space="preserve">www.jmu.edu/safetyplan/lab/chemistry/hygieneplan/definitions.shtml</t>
  </si>
  <si>
    <t xml:space="preserve">fir wood</t>
  </si>
  <si>
    <t xml:space="preserve">larch wood</t>
  </si>
  <si>
    <t xml:space="preserve">cedar</t>
  </si>
  <si>
    <t xml:space="preserve">oregon pine</t>
  </si>
  <si>
    <t xml:space="preserve">hemlock</t>
  </si>
  <si>
    <t xml:space="preserve">pitch pine</t>
  </si>
  <si>
    <t xml:space="preserve">southern yellow pine</t>
  </si>
  <si>
    <t xml:space="preserve">spruce pine fir</t>
  </si>
  <si>
    <t xml:space="preserve">beech</t>
  </si>
  <si>
    <t xml:space="preserve">hardwood</t>
  </si>
  <si>
    <t xml:space="preserve">oak</t>
  </si>
  <si>
    <t xml:space="preserve">ash</t>
  </si>
  <si>
    <t xml:space="preserve">that is strong and elastic and is grown in an ash tree.</t>
  </si>
  <si>
    <t xml:space="preserve">maple</t>
  </si>
  <si>
    <t xml:space="preserve">chestnut</t>
  </si>
  <si>
    <t xml:space="preserve">cherry</t>
  </si>
  <si>
    <t xml:space="preserve">limewood</t>
  </si>
  <si>
    <t xml:space="preserve">walnut</t>
  </si>
  <si>
    <t xml:space="preserve">pearwood</t>
  </si>
  <si>
    <t xml:space="preserve">robinia</t>
  </si>
  <si>
    <t xml:space="preserve">mahagony</t>
  </si>
  <si>
    <t xml:space="preserve">angelim vermelho</t>
  </si>
  <si>
    <t xml:space="preserve">ekki</t>
  </si>
  <si>
    <t xml:space="preserve">red ironwood</t>
  </si>
  <si>
    <t xml:space="preserve">bangkirai</t>
  </si>
  <si>
    <t xml:space="preserve">billinga</t>
  </si>
  <si>
    <t xml:space="preserve">grumixara/curupixa</t>
  </si>
  <si>
    <t xml:space="preserve">iroko</t>
  </si>
  <si>
    <t xml:space="preserve">jatobe</t>
  </si>
  <si>
    <t xml:space="preserve">merbau</t>
  </si>
  <si>
    <t xml:space="preserve">teak</t>
  </si>
  <si>
    <t xml:space="preserve">karri</t>
  </si>
  <si>
    <t xml:space="preserve">massaranduba</t>
  </si>
  <si>
    <t xml:space="preserve">okoumé</t>
  </si>
  <si>
    <t xml:space="preserve">meranti</t>
  </si>
  <si>
    <t xml:space="preserve">sapupira</t>
  </si>
  <si>
    <t xml:space="preserve">phenylethylene</t>
  </si>
  <si>
    <t xml:space="preserve">aerated concrete</t>
  </si>
  <si>
    <t xml:space="preserve">lime-sand stone</t>
  </si>
  <si>
    <t xml:space="preserve">terrazzo</t>
  </si>
  <si>
    <t xml:space="preserve">birch</t>
  </si>
  <si>
    <t xml:space="preserve">granite</t>
  </si>
  <si>
    <t xml:space="preserve">igneous rock</t>
  </si>
  <si>
    <t xml:space="preserve">basalt</t>
  </si>
  <si>
    <t xml:space="preserve">basaltic lava</t>
  </si>
  <si>
    <t xml:space="preserve">quartzite</t>
  </si>
  <si>
    <t xml:space="preserve">travertine</t>
  </si>
  <si>
    <t xml:space="preserve">tufa</t>
  </si>
  <si>
    <t xml:space="preserve">douglas fir</t>
  </si>
  <si>
    <t xml:space="preserve">greenheart</t>
  </si>
  <si>
    <t xml:space="preserve">opepe</t>
  </si>
  <si>
    <t xml:space="preserve">redwood</t>
  </si>
  <si>
    <t xml:space="preserve">utile</t>
  </si>
  <si>
    <t xml:space="preserve">plastomer modified bitumen</t>
  </si>
  <si>
    <t xml:space="preserve">modified bitumen</t>
  </si>
  <si>
    <t xml:space="preserve">bitumen</t>
  </si>
  <si>
    <t xml:space="preserve">app-modified bitumen</t>
  </si>
  <si>
    <t xml:space="preserve">ethylene-propylene copolymer</t>
  </si>
  <si>
    <t xml:space="preserve">flexible polypropylene</t>
  </si>
  <si>
    <t xml:space="preserve">ethyl tetra fluor ethylene</t>
  </si>
  <si>
    <t xml:space="preserve">ethylene copolymer bitumen</t>
  </si>
  <si>
    <t xml:space="preserve">ECB</t>
  </si>
  <si>
    <t xml:space="preserve">aramide</t>
  </si>
  <si>
    <t xml:space="preserve">ethylene chlorotrifluorethylene</t>
  </si>
  <si>
    <t xml:space="preserve">low density polyethylene</t>
  </si>
  <si>
    <t xml:space="preserve">polymethylpentene</t>
  </si>
  <si>
    <t xml:space="preserve">tetrafluoropropylene</t>
  </si>
  <si>
    <t xml:space="preserve">perfluoropropylene</t>
  </si>
  <si>
    <t xml:space="preserve">rigid polyvinyl chloride</t>
  </si>
  <si>
    <t xml:space="preserve">postchlorated polyvinyl chloride</t>
  </si>
  <si>
    <t xml:space="preserve">impact resistant polyvinyl chloride</t>
  </si>
  <si>
    <t xml:space="preserve">soft polyvinyl chloride</t>
  </si>
  <si>
    <t xml:space="preserve">polyisocyanurate</t>
  </si>
  <si>
    <t xml:space="preserve">polyvinylacetate</t>
  </si>
  <si>
    <t xml:space="preserve">linear low density polyethylene</t>
  </si>
  <si>
    <t xml:space="preserve">high-impact polystyrene</t>
  </si>
  <si>
    <t xml:space="preserve">polyvinylfluoride</t>
  </si>
  <si>
    <t xml:space="preserve">aldehyde condensation polymer</t>
  </si>
  <si>
    <t xml:space="preserve">rayon</t>
  </si>
  <si>
    <t xml:space="preserve">regenerated cellulose</t>
  </si>
  <si>
    <t xml:space="preserve">cellulose nitrate</t>
  </si>
  <si>
    <t xml:space="preserve">celluloid</t>
  </si>
  <si>
    <t xml:space="preserve">cellulose triacetate</t>
  </si>
  <si>
    <t xml:space="preserve">carbon-chain polymer</t>
  </si>
  <si>
    <t xml:space="preserve">degradable polyester</t>
  </si>
  <si>
    <t xml:space="preserve">alkyd resin</t>
  </si>
  <si>
    <t xml:space="preserve">alkyd</t>
  </si>
  <si>
    <t xml:space="preserve">polyetherketone</t>
  </si>
  <si>
    <t xml:space="preserve">aliphatic polyether</t>
  </si>
  <si>
    <t xml:space="preserve">humus</t>
  </si>
  <si>
    <t xml:space="preserve">loam</t>
  </si>
  <si>
    <t xml:space="preserve">peat</t>
  </si>
  <si>
    <t xml:space="preserve">hydrogen persulphide</t>
  </si>
  <si>
    <t xml:space="preserve">hydrogen selenide</t>
  </si>
  <si>
    <t xml:space="preserve">hydrogen telluride</t>
  </si>
  <si>
    <t xml:space="preserve">hydrogen nitride</t>
  </si>
  <si>
    <t xml:space="preserve">nitride</t>
  </si>
  <si>
    <t xml:space="preserve">lithium chloride</t>
  </si>
  <si>
    <t xml:space="preserve">chloride</t>
  </si>
  <si>
    <t xml:space="preserve">lithium oxide</t>
  </si>
  <si>
    <t xml:space="preserve">oxide</t>
  </si>
  <si>
    <t xml:space="preserve">boron hydride</t>
  </si>
  <si>
    <t xml:space="preserve">boron chloride</t>
  </si>
  <si>
    <t xml:space="preserve">boron fluoride</t>
  </si>
  <si>
    <t xml:space="preserve">fluoride</t>
  </si>
  <si>
    <t xml:space="preserve">boron oxide</t>
  </si>
  <si>
    <t xml:space="preserve">natural stone</t>
  </si>
  <si>
    <t xml:space="preserve">calcite</t>
  </si>
  <si>
    <t xml:space="preserve">carbonate</t>
  </si>
  <si>
    <t xml:space="preserve">that is polymorph calcium carbonate (CaCO3). </t>
  </si>
  <si>
    <t xml:space="preserve">calcium sulphate</t>
  </si>
  <si>
    <t xml:space="preserve">sulphate</t>
  </si>
  <si>
    <t xml:space="preserve">augite</t>
  </si>
  <si>
    <t xml:space="preserve">pyroxene</t>
  </si>
  <si>
    <t xml:space="preserve">alkali feldspar</t>
  </si>
  <si>
    <t xml:space="preserve">plagioclase</t>
  </si>
  <si>
    <t xml:space="preserve">hydrocarbon gas</t>
  </si>
  <si>
    <t xml:space="preserve">gas</t>
  </si>
  <si>
    <t xml:space="preserve">that consists of gaseous hydrocarbons.</t>
  </si>
  <si>
    <t xml:space="preserve">silicon dioxide</t>
  </si>
  <si>
    <t xml:space="preserve">dioxide</t>
  </si>
  <si>
    <t xml:space="preserve">sodium oxide</t>
  </si>
  <si>
    <t xml:space="preserve">magnesium oxide</t>
  </si>
  <si>
    <t xml:space="preserve">anhydrous calcium sulfate </t>
  </si>
  <si>
    <t xml:space="preserve">anhydrate</t>
  </si>
  <si>
    <t xml:space="preserve">gypsum</t>
  </si>
  <si>
    <t xml:space="preserve">calcium sulfate dihydrate</t>
  </si>
  <si>
    <t xml:space="preserve">natural gypsum</t>
  </si>
  <si>
    <t xml:space="preserve">natuurgips is gips dat in de natuur voorkomt.</t>
  </si>
  <si>
    <t xml:space="preserve">phosphate gypsum</t>
  </si>
  <si>
    <t xml:space="preserve">that is created during recycling of phosphates and contains radon, thus being radioactive.</t>
  </si>
  <si>
    <t xml:space="preserve">desulfo gypsum</t>
  </si>
  <si>
    <t xml:space="preserve">sulfo gips is gips dat ontstaat als een bijproduct van rookgasontwzwaveling.</t>
  </si>
  <si>
    <t xml:space="preserve">dead soft aluminium alloy</t>
  </si>
  <si>
    <t xml:space="preserve">water vapour</t>
  </si>
  <si>
    <t xml:space="preserve">that consists of water molecules that are in a vapour phase.</t>
  </si>
  <si>
    <t xml:space="preserve">fibre cement</t>
  </si>
  <si>
    <t xml:space="preserve">that is a composite of cement and other materials, strengthened with fibers.</t>
  </si>
  <si>
    <t xml:space="preserve">natural resin</t>
  </si>
  <si>
    <t xml:space="preserve">formwork oil</t>
  </si>
  <si>
    <t xml:space="preserve">mould oil</t>
  </si>
  <si>
    <t xml:space="preserve">glaze</t>
  </si>
  <si>
    <t xml:space="preserve">coal tar</t>
  </si>
  <si>
    <t xml:space="preserve">tar</t>
  </si>
  <si>
    <t xml:space="preserve">wood tar</t>
  </si>
  <si>
    <t xml:space="preserve">asphalt concrete</t>
  </si>
  <si>
    <t xml:space="preserve">bitumen mortar</t>
  </si>
  <si>
    <t xml:space="preserve">diabase</t>
  </si>
  <si>
    <t xml:space="preserve">white sand</t>
  </si>
  <si>
    <t xml:space="preserve">sand</t>
  </si>
  <si>
    <t xml:space="preserve">sodium sulphate</t>
  </si>
  <si>
    <t xml:space="preserve">gas mixture</t>
  </si>
  <si>
    <t xml:space="preserve">that is composed of several kinds of gasses.</t>
  </si>
  <si>
    <t xml:space="preserve">fire resistant gel</t>
  </si>
  <si>
    <t xml:space="preserve">gel</t>
  </si>
  <si>
    <t xml:space="preserve">damp proof paper</t>
  </si>
  <si>
    <t xml:space="preserve">that can act as an obstruction for damp, especially waterdamp.</t>
  </si>
  <si>
    <t xml:space="preserve">fossil fuel</t>
  </si>
  <si>
    <t xml:space="preserve">fuel</t>
  </si>
  <si>
    <t xml:space="preserve">inorganic gas mixture</t>
  </si>
  <si>
    <t xml:space="preserve">inorganic mixture</t>
  </si>
  <si>
    <t xml:space="preserve">that consists of components that are in the geaseous phase at atmospheric conditions.</t>
  </si>
  <si>
    <t xml:space="preserve">conex</t>
  </si>
  <si>
    <t xml:space="preserve">technora</t>
  </si>
  <si>
    <t xml:space="preserve">kevlar</t>
  </si>
  <si>
    <t xml:space="preserve">twaron</t>
  </si>
  <si>
    <t xml:space="preserve">acrilan</t>
  </si>
  <si>
    <t xml:space="preserve">creslan</t>
  </si>
  <si>
    <t xml:space="preserve">courtelle</t>
  </si>
  <si>
    <t xml:space="preserve">crushed stone</t>
  </si>
  <si>
    <t xml:space="preserve">rubble</t>
  </si>
  <si>
    <t xml:space="preserve">cyanoacrylate</t>
  </si>
  <si>
    <t xml:space="preserve">methyl cyanoacrylate</t>
  </si>
  <si>
    <t xml:space="preserve">roentgenium</t>
  </si>
  <si>
    <t xml:space="preserve">unununium</t>
  </si>
  <si>
    <t xml:space="preserve">unniloctium</t>
  </si>
  <si>
    <t xml:space="preserve">hassium</t>
  </si>
  <si>
    <t xml:space="preserve">unnilseptium</t>
  </si>
  <si>
    <t xml:space="preserve">bohrium</t>
  </si>
  <si>
    <t xml:space="preserve">cellular substance</t>
  </si>
  <si>
    <t xml:space="preserve">that is grown by photosynthesis.</t>
  </si>
  <si>
    <t xml:space="preserve">sheet glass</t>
  </si>
  <si>
    <t xml:space="preserve">soda lime silicate glass</t>
  </si>
  <si>
    <t xml:space="preserve">bituminous hydrocarbon</t>
  </si>
  <si>
    <t xml:space="preserve">hydrocarbon</t>
  </si>
  <si>
    <t xml:space="preserve">copolymer</t>
  </si>
  <si>
    <t xml:space="preserve">of carbonate minerals.</t>
  </si>
  <si>
    <t xml:space="preserve">cellulose</t>
  </si>
  <si>
    <t xml:space="preserve">silicate</t>
  </si>
  <si>
    <t xml:space="preserve">that is found in many igneous and metamorphic rocks. It structure consists of single chains of silica tetrahedra and it crystallizes in the monoclinic and orthorhombic systems.</t>
  </si>
  <si>
    <t xml:space="preserve">that is a tectosilicate within the feldspar family.</t>
  </si>
  <si>
    <t xml:space="preserve">that is jelly-like and can have properties ranging from soft and weak to hard and tough. A gel is a substantially dilute cross-linked system, which exhibits no flow when in the steady-state.</t>
  </si>
  <si>
    <t xml:space="preserve">that is based on bitumen.</t>
  </si>
  <si>
    <t xml:space="preserve">backing gas</t>
  </si>
  <si>
    <t xml:space="preserve">M. Out</t>
  </si>
  <si>
    <t xml:space="preserve">ballast water</t>
  </si>
  <si>
    <t xml:space="preserve">water</t>
  </si>
  <si>
    <t xml:space="preserve">when used to increase the total mass of a vessel</t>
  </si>
  <si>
    <t xml:space="preserve">Shell Exploration and Production - EP/COMS</t>
  </si>
  <si>
    <t xml:space="preserve">ballast</t>
  </si>
  <si>
    <t xml:space="preserve">intended to increase the total mass of a vessel</t>
  </si>
  <si>
    <t xml:space="preserve">calibration fluid</t>
  </si>
  <si>
    <t xml:space="preserve">of a fluid intended as a reference fluid for comparison of one or more properties</t>
  </si>
  <si>
    <t xml:space="preserve">IMMS/Stanlow</t>
  </si>
  <si>
    <t xml:space="preserve">cleaning fluid</t>
  </si>
  <si>
    <t xml:space="preserve">of a fluid when suitable to facilitate cleaning</t>
  </si>
  <si>
    <t xml:space="preserve">cooling oil</t>
  </si>
  <si>
    <t xml:space="preserve">oil</t>
  </si>
  <si>
    <t xml:space="preserve">used in the metal industry</t>
  </si>
  <si>
    <t xml:space="preserve">cooling medium</t>
  </si>
  <si>
    <t xml:space="preserve">intended for cooling a process stream or equipment</t>
  </si>
  <si>
    <t xml:space="preserve">extract</t>
  </si>
  <si>
    <t xml:space="preserve">base oil</t>
  </si>
  <si>
    <t xml:space="preserve">that is defined in ISO 1998 def. 2-098</t>
  </si>
  <si>
    <t xml:space="preserve">flared gas</t>
  </si>
  <si>
    <t xml:space="preserve">that is burned in a flare</t>
  </si>
  <si>
    <t xml:space="preserve">cut</t>
  </si>
  <si>
    <t xml:space="preserve">oil fraction</t>
  </si>
  <si>
    <t xml:space="preserve">ISO 1998</t>
  </si>
  <si>
    <t xml:space="preserve">fraction</t>
  </si>
  <si>
    <t xml:space="preserve">of mainly hydrocarbon components within a particular boiling range. Typically a distillate fraction produced by distillation of a batch or stream of crude oil. Its composition varies depending on the originating crude oil.</t>
  </si>
  <si>
    <t xml:space="preserve">ISO 1998 def. 2-026</t>
  </si>
  <si>
    <t xml:space="preserve">petroleum fraction</t>
  </si>
  <si>
    <t xml:space="preserve">hot oil</t>
  </si>
  <si>
    <t xml:space="preserve">intended to be used for heating</t>
  </si>
  <si>
    <t xml:space="preserve">lubricating oil</t>
  </si>
  <si>
    <t xml:space="preserve">lubrication oil</t>
  </si>
  <si>
    <t xml:space="preserve">lubricant</t>
  </si>
  <si>
    <t xml:space="preserve">that is defined in ISO 1998 def. 2-007</t>
  </si>
  <si>
    <t xml:space="preserve">lube oil</t>
  </si>
  <si>
    <t xml:space="preserve">luboil</t>
  </si>
  <si>
    <t xml:space="preserve">pool</t>
  </si>
  <si>
    <t xml:space="preserve">stock</t>
  </si>
  <si>
    <t xml:space="preserve">that is a collection of batches. The properties of the pool are representative for the substances in the pool</t>
  </si>
  <si>
    <t xml:space="preserve">purge air</t>
  </si>
  <si>
    <t xml:space="preserve">when air is used to make an item free of dangerous gas</t>
  </si>
  <si>
    <t xml:space="preserve">purge gas</t>
  </si>
  <si>
    <t xml:space="preserve">used oil</t>
  </si>
  <si>
    <t xml:space="preserve">that is defined in ISO 1998 def. 2-077</t>
  </si>
  <si>
    <t xml:space="preserve">waste</t>
  </si>
  <si>
    <t xml:space="preserve">that is defined in ISO 1998</t>
  </si>
  <si>
    <t xml:space="preserve">of being expected not to be re-usable without regeneration or purification.</t>
  </si>
  <si>
    <t xml:space="preserve">Shell EP/COMS</t>
  </si>
  <si>
    <t xml:space="preserve">waste material</t>
  </si>
  <si>
    <t xml:space="preserve">Shell Marketing</t>
  </si>
  <si>
    <t xml:space="preserve">chemical waste</t>
  </si>
  <si>
    <t xml:space="preserve">that contains a relative high concentration of chemicals.</t>
  </si>
  <si>
    <t xml:space="preserve">cutting</t>
  </si>
  <si>
    <t xml:space="preserve">that is the fluid that is a byproduct of a cutting activity</t>
  </si>
  <si>
    <t xml:space="preserve">domestic waste</t>
  </si>
  <si>
    <t xml:space="preserve">that is a result of domestic activities.</t>
  </si>
  <si>
    <t xml:space="preserve">emission</t>
  </si>
  <si>
    <t xml:space="preserve">being emitted to an open atmosphere. Typically only emitted air contaminants are counted as emission.</t>
  </si>
  <si>
    <t xml:space="preserve">exhaust gas</t>
  </si>
  <si>
    <t xml:space="preserve">off gas</t>
  </si>
  <si>
    <t xml:space="preserve">that is emitted as a result of a combustion. Typically a result of the combustion of fuel, such as natural gas, gasoline/petrol, diesel fuel, fuel oil or coal.</t>
  </si>
  <si>
    <t xml:space="preserve">flue gas</t>
  </si>
  <si>
    <t xml:space="preserve">intended to be emitted through a stack or chimney</t>
  </si>
  <si>
    <t xml:space="preserve">intended to be used for heat generation by burning</t>
  </si>
  <si>
    <t xml:space="preserve">hospital waste</t>
  </si>
  <si>
    <t xml:space="preserve">that is a result of medical treatment.</t>
  </si>
  <si>
    <t xml:space="preserve">industrial waste</t>
  </si>
  <si>
    <t xml:space="preserve">that is a result of an industrial process.</t>
  </si>
  <si>
    <t xml:space="preserve">low specific activity material</t>
  </si>
  <si>
    <t xml:space="preserve">Shell Global Solutions - EP/COMS</t>
  </si>
  <si>
    <t xml:space="preserve">mechanical waste</t>
  </si>
  <si>
    <t xml:space="preserve">that is solid. Typically mainly consisting of metal</t>
  </si>
  <si>
    <t xml:space="preserve">oil spill</t>
  </si>
  <si>
    <t xml:space="preserve">that consists mainly of oil and is spilled</t>
  </si>
  <si>
    <t xml:space="preserve">scrap</t>
  </si>
  <si>
    <t xml:space="preserve">solid waste</t>
  </si>
  <si>
    <t xml:space="preserve">that is solid.</t>
  </si>
  <si>
    <t xml:space="preserve">special waste</t>
  </si>
  <si>
    <t xml:space="preserve">standard refinery fuel</t>
  </si>
  <si>
    <t xml:space="preserve">refinery fuel</t>
  </si>
  <si>
    <t xml:space="preserve">intended to be used for reference w.r.t. its heat content and value</t>
  </si>
  <si>
    <t xml:space="preserve">used lubricant</t>
  </si>
  <si>
    <t xml:space="preserve">that has been used for lubrication</t>
  </si>
  <si>
    <t xml:space="preserve">vented gas</t>
  </si>
  <si>
    <t xml:space="preserve">that is gas being lost through a vent.</t>
  </si>
  <si>
    <t xml:space="preserve">acid</t>
  </si>
  <si>
    <t xml:space="preserve">that has a PH-value less than 7</t>
  </si>
  <si>
    <t xml:space="preserve">that consists of oxygen and nitrogen and small quantities of other substances in a concentration as present in the atmosphere which surrounds the earth. It is in a gas phase at atmospheric conditions.</t>
  </si>
  <si>
    <t xml:space="preserve">alkylate</t>
  </si>
  <si>
    <t xml:space="preserve">that is defined in ISO 1998 def. 2-072</t>
  </si>
  <si>
    <t xml:space="preserve">anti-knock agent</t>
  </si>
  <si>
    <t xml:space="preserve">anti-knock additive</t>
  </si>
  <si>
    <t xml:space="preserve">see anti-knock additive</t>
  </si>
  <si>
    <t xml:space="preserve">that is defined in ISO 1998 def. 2-052</t>
  </si>
  <si>
    <t xml:space="preserve">see anti-knock agent</t>
  </si>
  <si>
    <t xml:space="preserve">antifluorescence agent</t>
  </si>
  <si>
    <t xml:space="preserve">that is defined in ISO 1998 def. 2-094</t>
  </si>
  <si>
    <t xml:space="preserve">asbestos</t>
  </si>
  <si>
    <t xml:space="preserve">asphalt</t>
  </si>
  <si>
    <t xml:space="preserve">mixture</t>
  </si>
  <si>
    <t xml:space="preserve">that is defined in ISO 1998 def. 2-018</t>
  </si>
  <si>
    <t xml:space="preserve">asphaltene</t>
  </si>
  <si>
    <t xml:space="preserve">black product</t>
  </si>
  <si>
    <t xml:space="preserve">that is defined in ISO 1998 def. 2-055</t>
  </si>
  <si>
    <t xml:space="preserve">asphaltic crude</t>
  </si>
  <si>
    <t xml:space="preserve">crude oil</t>
  </si>
  <si>
    <t xml:space="preserve">that is defined in ISO 1998 def. 2-041</t>
  </si>
  <si>
    <t xml:space="preserve">asphaltic crude oil</t>
  </si>
  <si>
    <t xml:space="preserve">asphaltic sand</t>
  </si>
  <si>
    <t xml:space="preserve">that is defined in ISO 1998 def. 2-045</t>
  </si>
  <si>
    <t xml:space="preserve">associated gas</t>
  </si>
  <si>
    <t xml:space="preserve">that is a byproduct of the production of liquid hydrocarbons</t>
  </si>
  <si>
    <t xml:space="preserve">atmospheric distillate</t>
  </si>
  <si>
    <t xml:space="preserve">white product</t>
  </si>
  <si>
    <t xml:space="preserve">that is defined in ISO 1998 def. 2-068</t>
  </si>
  <si>
    <t xml:space="preserve">aviation gasoline</t>
  </si>
  <si>
    <t xml:space="preserve">gasoline</t>
  </si>
  <si>
    <t xml:space="preserve">intended for aircraft's and that is defined in ISO 1998 def. 2-063</t>
  </si>
  <si>
    <t xml:space="preserve">avgas</t>
  </si>
  <si>
    <t xml:space="preserve">that is defined in ISO 1998 def. 2-085</t>
  </si>
  <si>
    <t xml:space="preserve">of oil that is defined in ISO 1998 def. 2-085</t>
  </si>
  <si>
    <t xml:space="preserve">wash oil</t>
  </si>
  <si>
    <t xml:space="preserve">binder</t>
  </si>
  <si>
    <t xml:space="preserve">agent</t>
  </si>
  <si>
    <t xml:space="preserve">by intended to coat particles of an aggregate to assure their cohesion.</t>
  </si>
  <si>
    <t xml:space="preserve">that is a very viscous or nearly solid, virtually involatile, adhesive and waterproofing material derived from crude petroleum, or present in natural bitumen, which is completely or nearly completely soluble in toluene and completely soluble in carbon disulfide. NOTE In the USA, "asphalt” is used for “bitumen” whereas it is used in the UK for a bituminous mixture.</t>
  </si>
  <si>
    <t xml:space="preserve">bituminous binder</t>
  </si>
  <si>
    <t xml:space="preserve">that is defined in ISO 1998 def. 2-046</t>
  </si>
  <si>
    <t xml:space="preserve">black oil</t>
  </si>
  <si>
    <t xml:space="preserve">that is defined in ISO 1998 def. 2-033</t>
  </si>
  <si>
    <t xml:space="preserve">that is defined in ISO 1998 def. 2-092</t>
  </si>
  <si>
    <t xml:space="preserve">blown bitumen</t>
  </si>
  <si>
    <t xml:space="preserve">that is defined in ISO 1998 def. 2-019</t>
  </si>
  <si>
    <t xml:space="preserve">oxidized bitumen</t>
  </si>
  <si>
    <t xml:space="preserve">blown oil</t>
  </si>
  <si>
    <t xml:space="preserve">that is defined in ISO 1998 def. 2-035</t>
  </si>
  <si>
    <t xml:space="preserve">bottoms</t>
  </si>
  <si>
    <t xml:space="preserve">that is defined in ISO 1998 def. 2-090</t>
  </si>
  <si>
    <t xml:space="preserve">bright stock</t>
  </si>
  <si>
    <t xml:space="preserve">brine</t>
  </si>
  <si>
    <t xml:space="preserve">solution</t>
  </si>
  <si>
    <t xml:space="preserve">of salt in water. Typically a solution of sodium chloride in water.</t>
  </si>
  <si>
    <t xml:space="preserve">http://en.wikipedia.org/wiki/Brine</t>
  </si>
  <si>
    <t xml:space="preserve">C4</t>
  </si>
  <si>
    <t xml:space="preserve">is a code for</t>
  </si>
  <si>
    <t xml:space="preserve">butane</t>
  </si>
  <si>
    <t xml:space="preserve">C4H10</t>
  </si>
  <si>
    <t xml:space="preserve">alkane</t>
  </si>
  <si>
    <t xml:space="preserve">that consists mainly of C4H10 molecules</t>
  </si>
  <si>
    <t xml:space="preserve">C10H22</t>
  </si>
  <si>
    <t xml:space="preserve">decane</t>
  </si>
  <si>
    <t xml:space="preserve">C10</t>
  </si>
  <si>
    <t xml:space="preserve">that consists mainly of C10H22 molecules</t>
  </si>
  <si>
    <t xml:space="preserve">C2H6</t>
  </si>
  <si>
    <t xml:space="preserve">ethane</t>
  </si>
  <si>
    <t xml:space="preserve">C2</t>
  </si>
  <si>
    <t xml:space="preserve">that is a colorless odorless gaseous hydrocarbon C2H6 found in natural gas and used especially as a fuel.</t>
  </si>
  <si>
    <t xml:space="preserve">C7+</t>
  </si>
  <si>
    <t xml:space="preserve">that is a mixture mainly of heptane and heavier molecules.</t>
  </si>
  <si>
    <t xml:space="preserve">C7H16</t>
  </si>
  <si>
    <t xml:space="preserve">heptane</t>
  </si>
  <si>
    <t xml:space="preserve">C7</t>
  </si>
  <si>
    <t xml:space="preserve">that is a saturated hydrocarbon molecule with 7 carbon atoms</t>
  </si>
  <si>
    <t xml:space="preserve">alkyl</t>
  </si>
  <si>
    <t xml:space="preserve">carbon black</t>
  </si>
  <si>
    <t xml:space="preserve">carbon</t>
  </si>
  <si>
    <t xml:space="preserve">that is defined in ISO 1998 def. 2-003</t>
  </si>
  <si>
    <t xml:space="preserve">coke</t>
  </si>
  <si>
    <t xml:space="preserve">ceresin</t>
  </si>
  <si>
    <t xml:space="preserve">wax</t>
  </si>
  <si>
    <t xml:space="preserve">that is defined in ISO 1998 def. 2-015</t>
  </si>
  <si>
    <t xml:space="preserve">CFC</t>
  </si>
  <si>
    <t xml:space="preserve">chlorofluorocarbon</t>
  </si>
  <si>
    <t xml:space="preserve">chemical</t>
  </si>
  <si>
    <t xml:space="preserve">of a fluid material when consumed by or obtained by a chemical process</t>
  </si>
  <si>
    <t xml:space="preserve">CO2</t>
  </si>
  <si>
    <t xml:space="preserve">carbon dioxide</t>
  </si>
  <si>
    <t xml:space="preserve">that consists mainly of CO2 molecules.</t>
  </si>
  <si>
    <t xml:space="preserve">coal</t>
  </si>
  <si>
    <t xml:space="preserve">that consists mainly of carbon in a form as found in nature</t>
  </si>
  <si>
    <t xml:space="preserve">commercial butane</t>
  </si>
  <si>
    <t xml:space="preserve">that is defined in ISO 1998 def. 2-075</t>
  </si>
  <si>
    <t xml:space="preserve">contaminated soil</t>
  </si>
  <si>
    <t xml:space="preserve">that is polluted.</t>
  </si>
  <si>
    <t xml:space="preserve">mineral oil</t>
  </si>
  <si>
    <t xml:space="preserve">cut-back bitumen</t>
  </si>
  <si>
    <t xml:space="preserve">that is defined in ISO 1998 def. 2-049</t>
  </si>
  <si>
    <t xml:space="preserve">cut back</t>
  </si>
  <si>
    <t xml:space="preserve">cutting oil</t>
  </si>
  <si>
    <t xml:space="preserve">that is defined in ISO 1998 def. 2-088</t>
  </si>
  <si>
    <t xml:space="preserve">cylinder oil</t>
  </si>
  <si>
    <t xml:space="preserve">that is defined in ISO 1998 def. 2-009</t>
  </si>
  <si>
    <t xml:space="preserve">cylinder stock</t>
  </si>
  <si>
    <t xml:space="preserve">that is defined in ISO 1998 def. 2-086</t>
  </si>
  <si>
    <t xml:space="preserve">damping fluid</t>
  </si>
  <si>
    <t xml:space="preserve">of a batch of fluid when suitable to damp waves.</t>
  </si>
  <si>
    <t xml:space="preserve">detergent oil</t>
  </si>
  <si>
    <t xml:space="preserve">that is defined in ISO 1998 def. 2-010</t>
  </si>
  <si>
    <t xml:space="preserve">distillate</t>
  </si>
  <si>
    <t xml:space="preserve">bitumen emulsion</t>
  </si>
  <si>
    <t xml:space="preserve">emulsified bitumen</t>
  </si>
  <si>
    <t xml:space="preserve">engine oil</t>
  </si>
  <si>
    <t xml:space="preserve">that is defined in ISO 1998 def. 2-031</t>
  </si>
  <si>
    <t xml:space="preserve">feed</t>
  </si>
  <si>
    <t xml:space="preserve">that is intended to be processed and converted into one or more products in or by the facility in which it is feeded.</t>
  </si>
  <si>
    <t xml:space="preserve">ISO 1998 def. 2-071</t>
  </si>
  <si>
    <t xml:space="preserve">filter aid</t>
  </si>
  <si>
    <t xml:space="preserve">that is defined in ISO 1998 def. 2-073</t>
  </si>
  <si>
    <t xml:space="preserve">filtration aid</t>
  </si>
  <si>
    <t xml:space="preserve">filter cake</t>
  </si>
  <si>
    <t xml:space="preserve">deposit</t>
  </si>
  <si>
    <t xml:space="preserve">on a filter screen. Typically created in the form of a layer.</t>
  </si>
  <si>
    <t xml:space="preserve">ISO 1998 def. 2-022</t>
  </si>
  <si>
    <t xml:space="preserve">flux (fluid)</t>
  </si>
  <si>
    <t xml:space="preserve">petroleum distillate</t>
  </si>
  <si>
    <t xml:space="preserve">that is defined in ISO 1998 def. 1-090</t>
  </si>
  <si>
    <t xml:space="preserve">flux oil</t>
  </si>
  <si>
    <t xml:space="preserve">that is defined in ISO 1998 def. 1-027</t>
  </si>
  <si>
    <t xml:space="preserve">fluxed bitumen</t>
  </si>
  <si>
    <t xml:space="preserve">that is defined in ISO 1998 def. 2-050</t>
  </si>
  <si>
    <t xml:space="preserve">fuel oil</t>
  </si>
  <si>
    <t xml:space="preserve">that consistsof oil. It is defined in ISO 1998 def. 2-065</t>
  </si>
  <si>
    <t xml:space="preserve">fluid substance</t>
  </si>
  <si>
    <t xml:space="preserve">that is in the vapor phase at atmospheric conditions.</t>
  </si>
  <si>
    <t xml:space="preserve">gasoil</t>
  </si>
  <si>
    <t xml:space="preserve">that is defined in ISO 1998 def. 2-066</t>
  </si>
  <si>
    <t xml:space="preserve">that is defined in ISO 1998 def. 2-022</t>
  </si>
  <si>
    <t xml:space="preserve">gelling agent</t>
  </si>
  <si>
    <t xml:space="preserve">that is defined in ISO 1998 def. 2-082</t>
  </si>
  <si>
    <t xml:space="preserve">grease</t>
  </si>
  <si>
    <t xml:space="preserve">that is solid under normal conditions and suitable for lubrication. It is defined in ISO 1998 def. 2-006</t>
  </si>
  <si>
    <t xml:space="preserve">hydrogen</t>
  </si>
  <si>
    <t xml:space="preserve">that consists mainly of H2 molecules</t>
  </si>
  <si>
    <t xml:space="preserve">H2</t>
  </si>
  <si>
    <t xml:space="preserve">is under normal circumstances</t>
  </si>
  <si>
    <t xml:space="preserve">heavy distillate</t>
  </si>
  <si>
    <t xml:space="preserve">that is defined in ISO 1998 def. 2-070</t>
  </si>
  <si>
    <t xml:space="preserve">that consists mainly of molecules which are composed of carbon and hydrogen atoms</t>
  </si>
  <si>
    <t xml:space="preserve">hydrogen sulphide</t>
  </si>
  <si>
    <t xml:space="preserve">sulphide</t>
  </si>
  <si>
    <t xml:space="preserve">that consists mainly of molecules of two hydrogen atoms and one sulfur atom</t>
  </si>
  <si>
    <t xml:space="preserve">H2S</t>
  </si>
  <si>
    <t xml:space="preserve">hydrogen sulfide</t>
  </si>
  <si>
    <t xml:space="preserve">industrial component</t>
  </si>
  <si>
    <t xml:space="preserve">pseudo component</t>
  </si>
  <si>
    <t xml:space="preserve">that consists of a narrow fraction around one or a few types of molecule.</t>
  </si>
  <si>
    <t xml:space="preserve">inert material</t>
  </si>
  <si>
    <t xml:space="preserve">that is defined in ISO 1998 def. 2-058</t>
  </si>
  <si>
    <t xml:space="preserve">Hummel</t>
  </si>
  <si>
    <t xml:space="preserve">inhibitor</t>
  </si>
  <si>
    <t xml:space="preserve">inorganic chemical</t>
  </si>
  <si>
    <t xml:space="preserve">of non organic nature. Other than from plants or animals. Typically not consisting of carbon-hydrogen structures.</t>
  </si>
  <si>
    <t xml:space="preserve">inorganic</t>
  </si>
  <si>
    <t xml:space="preserve">instrument air</t>
  </si>
  <si>
    <t xml:space="preserve">that is dried and purified for use by instrumentation components</t>
  </si>
  <si>
    <t xml:space="preserve">Robertson</t>
  </si>
  <si>
    <t xml:space="preserve">insulating oil</t>
  </si>
  <si>
    <t xml:space="preserve">insulation oil</t>
  </si>
  <si>
    <t xml:space="preserve">insulating liquid</t>
  </si>
  <si>
    <t xml:space="preserve">where the liquid is oil.</t>
  </si>
  <si>
    <t xml:space="preserve">that is defined in ISO 1998 def. 2-013</t>
  </si>
  <si>
    <t xml:space="preserve">ionised material</t>
  </si>
  <si>
    <t xml:space="preserve">that is composed of ions</t>
  </si>
  <si>
    <t xml:space="preserve">hydrocarbon solvent</t>
  </si>
  <si>
    <t xml:space="preserve">solvent</t>
  </si>
  <si>
    <t xml:space="preserve">that consists of hydrocarbons</t>
  </si>
  <si>
    <t xml:space="preserve">kerosine</t>
  </si>
  <si>
    <t xml:space="preserve">that has a boiling range between 150 °C and 275 °C. It is defined in ISO 1998 def. 2-091.</t>
  </si>
  <si>
    <t xml:space="preserve">ISO 1998 def. 2-091</t>
  </si>
  <si>
    <t xml:space="preserve">kerosene</t>
  </si>
  <si>
    <t xml:space="preserve">lamp ol</t>
  </si>
  <si>
    <t xml:space="preserve">that is defined in ISO 1998 def. 2-005</t>
  </si>
  <si>
    <t xml:space="preserve">ISO 1998 def. 2-005</t>
  </si>
  <si>
    <t xml:space="preserve">light</t>
  </si>
  <si>
    <t xml:space="preserve">radiation</t>
  </si>
  <si>
    <t xml:space="preserve">that is visible or nearly visible by human beings</t>
  </si>
  <si>
    <t xml:space="preserve">subtype of longitudinal wave?</t>
  </si>
  <si>
    <t xml:space="preserve">licht</t>
  </si>
  <si>
    <t xml:space="preserve">light distillate</t>
  </si>
  <si>
    <t xml:space="preserve">that is a fraction of crude oil as defined in ISO 1998 def. 2-068</t>
  </si>
  <si>
    <t xml:space="preserve">ISO 1998 def. 2-068</t>
  </si>
  <si>
    <t xml:space="preserve">liquid waste</t>
  </si>
  <si>
    <t xml:space="preserve">that is in a liquid phase</t>
  </si>
  <si>
    <t xml:space="preserve">long residue</t>
  </si>
  <si>
    <t xml:space="preserve">hydrocarbon residue</t>
  </si>
  <si>
    <t xml:space="preserve">that is the heavy oil remaining after crude distillation</t>
  </si>
  <si>
    <t xml:space="preserve">of a fluid to reduce the friction between two surfaces that move relative to each other. Typically consisting of hydrocarbons.</t>
  </si>
  <si>
    <t xml:space="preserve">ISO 1998 def. 2-078</t>
  </si>
  <si>
    <t xml:space="preserve">lubricating oil component</t>
  </si>
  <si>
    <t xml:space="preserve">intended to be used as a basis for fabrication of lubricating oil</t>
  </si>
  <si>
    <t xml:space="preserve">lubricating oil distillate</t>
  </si>
  <si>
    <t xml:space="preserve">that is defined in ISO 1998 def. 2-043</t>
  </si>
  <si>
    <t xml:space="preserve">machine oil</t>
  </si>
  <si>
    <t xml:space="preserve">that is defined in ISO 1998 def. 2-011</t>
  </si>
  <si>
    <t xml:space="preserve">CH4</t>
  </si>
  <si>
    <t xml:space="preserve">methane</t>
  </si>
  <si>
    <t xml:space="preserve">C1</t>
  </si>
  <si>
    <t xml:space="preserve">that consists mainly of CH4 molecules</t>
  </si>
  <si>
    <t xml:space="preserve">micro-cristalline wax</t>
  </si>
  <si>
    <t xml:space="preserve">that is defined in ISO 1998 def. 2-051</t>
  </si>
  <si>
    <t xml:space="preserve">middle distillate</t>
  </si>
  <si>
    <t xml:space="preserve">that is defined in ISO 1998 def. 2-029</t>
  </si>
  <si>
    <t xml:space="preserve">mineral wax</t>
  </si>
  <si>
    <t xml:space="preserve">that is defined in ISO 1998 def. 2-014</t>
  </si>
  <si>
    <t xml:space="preserve">mogas</t>
  </si>
  <si>
    <t xml:space="preserve">motor gasoline</t>
  </si>
  <si>
    <t xml:space="preserve">that is defined in ISO 1998 def. 2-062</t>
  </si>
  <si>
    <t xml:space="preserve">mud</t>
  </si>
  <si>
    <t xml:space="preserve">N2</t>
  </si>
  <si>
    <t xml:space="preserve">nitrogen</t>
  </si>
  <si>
    <t xml:space="preserve">that consists mainly of molecules that consist of two nitrogen atoms (N2).</t>
  </si>
  <si>
    <t xml:space="preserve">N</t>
  </si>
  <si>
    <t xml:space="preserve">naphtha</t>
  </si>
  <si>
    <t xml:space="preserve">with an approximate boiling range between 122 degrees Fahrenheit and 400 degrees Fahrenheit. It is defined in ISO 1998 def. 2-095</t>
  </si>
  <si>
    <t xml:space="preserve">ISO 1998 def. 2-095</t>
  </si>
  <si>
    <t xml:space="preserve">naphthenic base crude</t>
  </si>
  <si>
    <t xml:space="preserve">naphthenic crude</t>
  </si>
  <si>
    <t xml:space="preserve">that is defined in ISO 1998 def. 2-042</t>
  </si>
  <si>
    <t xml:space="preserve">naphthenic crude oil</t>
  </si>
  <si>
    <t xml:space="preserve">narrow fraction</t>
  </si>
  <si>
    <t xml:space="preserve">with a narrow boiling range</t>
  </si>
  <si>
    <t xml:space="preserve">NGL</t>
  </si>
  <si>
    <t xml:space="preserve">natural gas liquid</t>
  </si>
  <si>
    <t xml:space="preserve">hydrocarbon condensate</t>
  </si>
  <si>
    <t xml:space="preserve">that is associated liquid coproduced with natural gas</t>
  </si>
  <si>
    <t xml:space="preserve">natural gasoline</t>
  </si>
  <si>
    <t xml:space="preserve">that is defined in ISO 1998 def. 2-023</t>
  </si>
  <si>
    <t xml:space="preserve">newtonian fluid</t>
  </si>
  <si>
    <t xml:space="preserve">nitrogen dioxide</t>
  </si>
  <si>
    <t xml:space="preserve">nitrogen oxide</t>
  </si>
  <si>
    <t xml:space="preserve">that consists mainly of NO2 molecules</t>
  </si>
  <si>
    <t xml:space="preserve">NO2</t>
  </si>
  <si>
    <t xml:space="preserve">NOx</t>
  </si>
  <si>
    <t xml:space="preserve">that consists mainly of NO2 and/or NO3 molecules</t>
  </si>
  <si>
    <t xml:space="preserve">nitrogen trioxide</t>
  </si>
  <si>
    <t xml:space="preserve">that consists mainly of NO3 molecules</t>
  </si>
  <si>
    <t xml:space="preserve">NO3</t>
  </si>
  <si>
    <t xml:space="preserve">non-associated gas</t>
  </si>
  <si>
    <t xml:space="preserve">non-newtonian fluid</t>
  </si>
  <si>
    <t xml:space="preserve">C9H20</t>
  </si>
  <si>
    <t xml:space="preserve">nonane</t>
  </si>
  <si>
    <t xml:space="preserve">C9</t>
  </si>
  <si>
    <t xml:space="preserve">that is a saturated hydrocarbon that consists mainly of C9H20 molecules</t>
  </si>
  <si>
    <t xml:space="preserve">n-butane</t>
  </si>
  <si>
    <t xml:space="preserve">normal butane</t>
  </si>
  <si>
    <t xml:space="preserve">NC4</t>
  </si>
  <si>
    <t xml:space="preserve">which carbon atoms in a molecule are arranged in a straight chain</t>
  </si>
  <si>
    <t xml:space="preserve">NC5</t>
  </si>
  <si>
    <t xml:space="preserve">normal pentane</t>
  </si>
  <si>
    <t xml:space="preserve">pentane</t>
  </si>
  <si>
    <t xml:space="preserve">n-pentane</t>
  </si>
  <si>
    <t xml:space="preserve">C8H18</t>
  </si>
  <si>
    <t xml:space="preserve">octane</t>
  </si>
  <si>
    <t xml:space="preserve">that is a saturated hydrocarbon that consists mainly of C8H18 molecules</t>
  </si>
  <si>
    <t xml:space="preserve">C8</t>
  </si>
  <si>
    <t xml:space="preserve">oxygen</t>
  </si>
  <si>
    <t xml:space="preserve">that consists mainly of O2 molecules</t>
  </si>
  <si>
    <t xml:space="preserve">ozokerite</t>
  </si>
  <si>
    <t xml:space="preserve">paraffin scale</t>
  </si>
  <si>
    <t xml:space="preserve">that is defined in ISO 1998 def. 2-020</t>
  </si>
  <si>
    <t xml:space="preserve">paraffin wax</t>
  </si>
  <si>
    <t xml:space="preserve">paraffinic crude oil</t>
  </si>
  <si>
    <t xml:space="preserve">paraffinic crude</t>
  </si>
  <si>
    <t xml:space="preserve">C5H12</t>
  </si>
  <si>
    <t xml:space="preserve">C5</t>
  </si>
  <si>
    <t xml:space="preserve">that is a saturated hydrocarbon that consists mainly of C5H12 molecules</t>
  </si>
  <si>
    <t xml:space="preserve">petrolatum</t>
  </si>
  <si>
    <t xml:space="preserve">that is defined in ISO 1998 def. 2-016</t>
  </si>
  <si>
    <t xml:space="preserve">petroleum coke</t>
  </si>
  <si>
    <t xml:space="preserve">that is defined in ISO 1998 def. 2-047</t>
  </si>
  <si>
    <t xml:space="preserve">platformate</t>
  </si>
  <si>
    <t xml:space="preserve">that has properties received by treatment in a platforming process</t>
  </si>
  <si>
    <t xml:space="preserve">reformate</t>
  </si>
  <si>
    <t xml:space="preserve">pour point depressant</t>
  </si>
  <si>
    <t xml:space="preserve">that is defined in ISO 1998 def. 2-079</t>
  </si>
  <si>
    <t xml:space="preserve">preservative oil</t>
  </si>
  <si>
    <t xml:space="preserve">that is defined in ISO 1998 def. 2-080</t>
  </si>
  <si>
    <t xml:space="preserve">pressure distillate</t>
  </si>
  <si>
    <t xml:space="preserve">unrefined distillate</t>
  </si>
  <si>
    <t xml:space="preserve">that is defined in ISO 1998 def. 2-040</t>
  </si>
  <si>
    <t xml:space="preserve">produced water</t>
  </si>
  <si>
    <t xml:space="preserve">production water</t>
  </si>
  <si>
    <t xml:space="preserve">process water</t>
  </si>
  <si>
    <t xml:space="preserve">that is produced from a well. Typically as a by-product of the production of oil and/or gas</t>
  </si>
  <si>
    <t xml:space="preserve">C3</t>
  </si>
  <si>
    <t xml:space="preserve">propane</t>
  </si>
  <si>
    <t xml:space="preserve">C3H8</t>
  </si>
  <si>
    <t xml:space="preserve">that consists mainly of C3H8 molecules</t>
  </si>
  <si>
    <t xml:space="preserve">that has a small boiling range and that is treated as a pure component.</t>
  </si>
  <si>
    <t xml:space="preserve">pure component</t>
  </si>
  <si>
    <t xml:space="preserve">that consists of only one type of molecule.</t>
  </si>
  <si>
    <t xml:space="preserve">wave</t>
  </si>
  <si>
    <t xml:space="preserve">that is a propagation of energy through space or through material in the form of waves</t>
  </si>
  <si>
    <t xml:space="preserve">reduced crude</t>
  </si>
  <si>
    <t xml:space="preserve">that is a product obtained after removal, by atmospheric
distillation, of the light components of crude oil.</t>
  </si>
  <si>
    <t xml:space="preserve">that is suitable as fuel at a refinery.</t>
  </si>
  <si>
    <t xml:space="preserve">refinery gas</t>
  </si>
  <si>
    <t xml:space="preserve">fuel gas </t>
  </si>
  <si>
    <t xml:space="preserve">that is originating in the processing of crude petroleum or feedstocks and comprising principally hydrocarbons.</t>
  </si>
  <si>
    <t xml:space="preserve">residual fuel oil</t>
  </si>
  <si>
    <t xml:space="preserve">that is a heavy fuel resulting as byproduct from refining processes</t>
  </si>
  <si>
    <t xml:space="preserve">Ruud Keller</t>
  </si>
  <si>
    <t xml:space="preserve">rock</t>
  </si>
  <si>
    <t xml:space="preserve">rock asphalt</t>
  </si>
  <si>
    <t xml:space="preserve">that is defined in ISO 1998 def. 2-017</t>
  </si>
  <si>
    <t xml:space="preserve">that is loose, granular and solid resulting from the wearing down of especially silicious rocks. Typically found on seashores, river-beds, deserts etc.</t>
  </si>
  <si>
    <t xml:space="preserve">ISO 1998 2-045</t>
  </si>
  <si>
    <t xml:space="preserve">shale oil</t>
  </si>
  <si>
    <t xml:space="preserve">that is obtained by the pyrolysis of oil-shale.</t>
  </si>
  <si>
    <t xml:space="preserve">short residue</t>
  </si>
  <si>
    <t xml:space="preserve">that is the very heavy oil remaining after vacuum distillation</t>
  </si>
  <si>
    <t xml:space="preserve">slack wax</t>
  </si>
  <si>
    <t xml:space="preserve">that is unrefined paraffin obtained by dewaxing waxy distillates, desasphalted oils or their raffinates, and contains a high proportion of oil.</t>
  </si>
  <si>
    <t xml:space="preserve">mineral</t>
  </si>
  <si>
    <t xml:space="preserve">that consists of humus or disintegrated rock, mainly of SiO2. Typically in the form of clay and/or sand and/or stones. Typically the top layer at the surface of the earth.</t>
  </si>
  <si>
    <t xml:space="preserve">soluble oil</t>
  </si>
  <si>
    <t xml:space="preserve">that contains emulsifiers and is capable of forming stable emulsions or colloidal suspensions in water. Typically used for lubrication and cooling in metal working operations.</t>
  </si>
  <si>
    <t xml:space="preserve">that is intended to bring or keep another substance in a liquid phase by solution.</t>
  </si>
  <si>
    <t xml:space="preserve">solvent component</t>
  </si>
  <si>
    <t xml:space="preserve">component</t>
  </si>
  <si>
    <t xml:space="preserve">that is intended to be used as a basis for solvent fabrication.</t>
  </si>
  <si>
    <t xml:space="preserve">use part of relationship instead</t>
  </si>
  <si>
    <t xml:space="preserve">sour crude</t>
  </si>
  <si>
    <t xml:space="preserve">that contains a significant amount of corrosive sulfur compounds.</t>
  </si>
  <si>
    <t xml:space="preserve">ISO 1998:1998 def. 1.05.060</t>
  </si>
  <si>
    <t xml:space="preserve">petroleum spirit</t>
  </si>
  <si>
    <t xml:space="preserve">special boiling point spirit</t>
  </si>
  <si>
    <t xml:space="preserve">white spirit</t>
  </si>
  <si>
    <t xml:space="preserve">that is a fraction of petroleum naphtha having a relatively narrow distillation range and is specially treated for particular applications.</t>
  </si>
  <si>
    <t xml:space="preserve">spindle oil</t>
  </si>
  <si>
    <t xml:space="preserve">that has a low viscosity and is intended for lubricating the lightly loaded parts of high rotation speed machines, originally the spindles of textile machines.</t>
  </si>
  <si>
    <t xml:space="preserve">steam turbine oil</t>
  </si>
  <si>
    <t xml:space="preserve">that is highly refined petroleum oil usually containing additives, used for the lubrication of steam turbines and having, among other properties, that of resisting the formation of stable emulsions with water.</t>
  </si>
  <si>
    <t xml:space="preserve">just a role or specialisation?</t>
  </si>
  <si>
    <t xml:space="preserve">straight run gasoline</t>
  </si>
  <si>
    <t xml:space="preserve">that is a distillate fraction, normally boiling within the range 30  C to 220  C, obtained by the atmospheric distillation of crude petroleum.</t>
  </si>
  <si>
    <t xml:space="preserve">straight run product</t>
  </si>
  <si>
    <t xml:space="preserve">that is a product obtained from crude oil by distillation without change to the structure of the component molecules.</t>
  </si>
  <si>
    <t xml:space="preserve">virgin product</t>
  </si>
  <si>
    <t xml:space="preserve">sulphur</t>
  </si>
  <si>
    <t xml:space="preserve">that consists mainly of S2 and/or larger molecules of S-atoms</t>
  </si>
  <si>
    <t xml:space="preserve">non-corrosive crude</t>
  </si>
  <si>
    <t xml:space="preserve">sweet crude</t>
  </si>
  <si>
    <t xml:space="preserve">having a low content of volatile sulfur compounds such as hydrogen sulphide and mercaptans.</t>
  </si>
  <si>
    <t xml:space="preserve">ISO 1998:1998 def. 1.05.070</t>
  </si>
  <si>
    <t xml:space="preserve">non-corrosive crude oil</t>
  </si>
  <si>
    <t xml:space="preserve">sweet gasoline</t>
  </si>
  <si>
    <t xml:space="preserve">that contains negligible amounts of hydrogen sulphide and mercaptans and so gives a negative reaction in the doctor test.</t>
  </si>
  <si>
    <t xml:space="preserve">textile oil</t>
  </si>
  <si>
    <t xml:space="preserve">of a mineral oil when used for lubricating fibres. Typically used in the textile industry.</t>
  </si>
  <si>
    <t xml:space="preserve">thickener</t>
  </si>
  <si>
    <t xml:space="preserve">that, when mixed with a lubricating oil or grease, increases its viscosity or consistency.</t>
  </si>
  <si>
    <t xml:space="preserve">tops</t>
  </si>
  <si>
    <t xml:space="preserve">that is defined in ISO 1998 def. 2-089</t>
  </si>
  <si>
    <t xml:space="preserve">Typically gasoline?</t>
  </si>
  <si>
    <t xml:space="preserve">vacuum distillate</t>
  </si>
  <si>
    <t xml:space="preserve">that is defined in ISO 1998 def. 2-067</t>
  </si>
  <si>
    <t xml:space="preserve">that consists mainly of H2O molecules. It is in liquid state at normal atmospheric conditions (20 deg C and 1 bar).</t>
  </si>
  <si>
    <t xml:space="preserve">H2O</t>
  </si>
  <si>
    <t xml:space="preserve">that is defined in ISO 1998 def. 2-036</t>
  </si>
  <si>
    <t xml:space="preserve">waxy distillate</t>
  </si>
  <si>
    <t xml:space="preserve">white oil</t>
  </si>
  <si>
    <t xml:space="preserve">that is defined in ISO 1998 def. 2-012</t>
  </si>
  <si>
    <t xml:space="preserve">that is defined in ISO 1997</t>
  </si>
  <si>
    <t xml:space="preserve">that is defined in ISO 1998 def. 2-060</t>
  </si>
  <si>
    <t xml:space="preserve">wide fraction</t>
  </si>
  <si>
    <t xml:space="preserve">with a wide boiling range.</t>
  </si>
  <si>
    <t xml:space="preserve">1,1,1-trifluoroethane</t>
  </si>
  <si>
    <t xml:space="preserve">trifluoroethane</t>
  </si>
  <si>
    <t xml:space="preserve">1,1,2,2-tetrachloro-1,2-difluoroethane</t>
  </si>
  <si>
    <t xml:space="preserve">difluoroethane</t>
  </si>
  <si>
    <t xml:space="preserve">1,1,2-trichloroethane</t>
  </si>
  <si>
    <t xml:space="preserve">trichloroethane</t>
  </si>
  <si>
    <t xml:space="preserve">1,1,2-trimethylcyclopentane</t>
  </si>
  <si>
    <t xml:space="preserve">trimethylcyclopentane</t>
  </si>
  <si>
    <t xml:space="preserve">1,1,3-trimethylcyclopentane</t>
  </si>
  <si>
    <t xml:space="preserve">1,1-dichloro-1,2,2,2-tetrafluoroethane</t>
  </si>
  <si>
    <t xml:space="preserve">tetrafluoroethane</t>
  </si>
  <si>
    <t xml:space="preserve">1,1-dichloroethane</t>
  </si>
  <si>
    <t xml:space="preserve">dichloroethane</t>
  </si>
  <si>
    <t xml:space="preserve">1,1-difluoroethane</t>
  </si>
  <si>
    <t xml:space="preserve">1,1-difluoroethylene</t>
  </si>
  <si>
    <t xml:space="preserve">difluoroethylene</t>
  </si>
  <si>
    <t xml:space="preserve">1,1-dimethylcyclohexane</t>
  </si>
  <si>
    <t xml:space="preserve">dimethylcyclohexane</t>
  </si>
  <si>
    <t xml:space="preserve">1,1-dimethylcyclopentane</t>
  </si>
  <si>
    <t xml:space="preserve">dimethylcyclopentane</t>
  </si>
  <si>
    <t xml:space="preserve">1,2,2-trichloro-1,1,2-trifluoroethane</t>
  </si>
  <si>
    <t xml:space="preserve">1,2,3,4-tetrahydronaphthalene</t>
  </si>
  <si>
    <t xml:space="preserve">tetrahydronaphthalene</t>
  </si>
  <si>
    <t xml:space="preserve">1,2,3-trichloropropane</t>
  </si>
  <si>
    <t xml:space="preserve">trichloropropane</t>
  </si>
  <si>
    <t xml:space="preserve">1,2,3-trimethylbenzene</t>
  </si>
  <si>
    <t xml:space="preserve">trimethylbenzene</t>
  </si>
  <si>
    <t xml:space="preserve">1,2,4,5-tetramethylbenzene</t>
  </si>
  <si>
    <t xml:space="preserve">tetramethylbenzene</t>
  </si>
  <si>
    <t xml:space="preserve">1,2,4-trimethylbenzene</t>
  </si>
  <si>
    <t xml:space="preserve">1,2-butadiene</t>
  </si>
  <si>
    <t xml:space="preserve">butadiene</t>
  </si>
  <si>
    <t xml:space="preserve">1,2-dichloro-1,1,2,2-tetrafluoroethane</t>
  </si>
  <si>
    <t xml:space="preserve">1,2-dichloroethane</t>
  </si>
  <si>
    <t xml:space="preserve">1,2-dichloropropane</t>
  </si>
  <si>
    <t xml:space="preserve">dichloropropane</t>
  </si>
  <si>
    <t xml:space="preserve">1,2-dimethoxyethane</t>
  </si>
  <si>
    <t xml:space="preserve">dimethoxyethane</t>
  </si>
  <si>
    <t xml:space="preserve">1,2-pentadiene</t>
  </si>
  <si>
    <t xml:space="preserve">pentadiene</t>
  </si>
  <si>
    <t xml:space="preserve">1,2-propanediol</t>
  </si>
  <si>
    <t xml:space="preserve">propanediol</t>
  </si>
  <si>
    <t xml:space="preserve">1,3,5-trimethylbenzene</t>
  </si>
  <si>
    <t xml:space="preserve">1,3-butadiene</t>
  </si>
  <si>
    <t xml:space="preserve">1,3-propanediol</t>
  </si>
  <si>
    <t xml:space="preserve">1,4-diethylbenzene</t>
  </si>
  <si>
    <t xml:space="preserve">diethylbenzene</t>
  </si>
  <si>
    <t xml:space="preserve">1,4-dioxane</t>
  </si>
  <si>
    <t xml:space="preserve">dioxane</t>
  </si>
  <si>
    <t xml:space="preserve">1,4-pentadiene</t>
  </si>
  <si>
    <t xml:space="preserve">1,5-hexadiene</t>
  </si>
  <si>
    <t xml:space="preserve">hexadiene</t>
  </si>
  <si>
    <t xml:space="preserve">1-butene</t>
  </si>
  <si>
    <t xml:space="preserve">butene</t>
  </si>
  <si>
    <t xml:space="preserve">1-butyne</t>
  </si>
  <si>
    <t xml:space="preserve">butyne</t>
  </si>
  <si>
    <t xml:space="preserve">1-chloro-1,1-difluoroethane</t>
  </si>
  <si>
    <t xml:space="preserve">1-chlorobutane</t>
  </si>
  <si>
    <t xml:space="preserve">chlorobutane</t>
  </si>
  <si>
    <t xml:space="preserve">1-decanol</t>
  </si>
  <si>
    <t xml:space="preserve">decanol</t>
  </si>
  <si>
    <t xml:space="preserve">1-decene</t>
  </si>
  <si>
    <t xml:space="preserve">decene</t>
  </si>
  <si>
    <t xml:space="preserve">1-dodecene</t>
  </si>
  <si>
    <t xml:space="preserve">dodecene</t>
  </si>
  <si>
    <t xml:space="preserve">1-eicosanol</t>
  </si>
  <si>
    <t xml:space="preserve">eicosanol</t>
  </si>
  <si>
    <t xml:space="preserve">1-heptanol</t>
  </si>
  <si>
    <t xml:space="preserve">heptanol</t>
  </si>
  <si>
    <t xml:space="preserve">1-heptene</t>
  </si>
  <si>
    <t xml:space="preserve">heptene</t>
  </si>
  <si>
    <t xml:space="preserve">1-hexadecene</t>
  </si>
  <si>
    <t xml:space="preserve">hexadecene</t>
  </si>
  <si>
    <t xml:space="preserve">1-hexanol</t>
  </si>
  <si>
    <t xml:space="preserve">hexanol</t>
  </si>
  <si>
    <t xml:space="preserve">1-hexene</t>
  </si>
  <si>
    <t xml:space="preserve">hexene</t>
  </si>
  <si>
    <t xml:space="preserve">1-methyl-1-ethylcyclopentane</t>
  </si>
  <si>
    <t xml:space="preserve">ethylcyclopentane</t>
  </si>
  <si>
    <t xml:space="preserve">1-methyl-2-ethylbenzene</t>
  </si>
  <si>
    <t xml:space="preserve">ethylbenzene</t>
  </si>
  <si>
    <t xml:space="preserve">1-methyl-2-isopropylbenzene</t>
  </si>
  <si>
    <t xml:space="preserve">isopropylbenzene</t>
  </si>
  <si>
    <t xml:space="preserve">1-methyl-3-ethylbenzene</t>
  </si>
  <si>
    <t xml:space="preserve">1-methyl-4-ethylbenzene</t>
  </si>
  <si>
    <t xml:space="preserve">1-methyl-4-isopropylbenzene</t>
  </si>
  <si>
    <t xml:space="preserve">1-methylnaphthalene</t>
  </si>
  <si>
    <t xml:space="preserve">methylnaphthalene</t>
  </si>
  <si>
    <t xml:space="preserve">1-nonene</t>
  </si>
  <si>
    <t xml:space="preserve">nonene</t>
  </si>
  <si>
    <t xml:space="preserve">1-octadecanol</t>
  </si>
  <si>
    <t xml:space="preserve">octadecanol</t>
  </si>
  <si>
    <t xml:space="preserve">1-octadecene</t>
  </si>
  <si>
    <t xml:space="preserve">octadecene</t>
  </si>
  <si>
    <t xml:space="preserve">1-octanol</t>
  </si>
  <si>
    <t xml:space="preserve">octanol</t>
  </si>
  <si>
    <t xml:space="preserve">1-octene</t>
  </si>
  <si>
    <t xml:space="preserve">octene</t>
  </si>
  <si>
    <t xml:space="preserve">1-pentadecene</t>
  </si>
  <si>
    <t xml:space="preserve">pentadecene</t>
  </si>
  <si>
    <t xml:space="preserve">1-pentanol</t>
  </si>
  <si>
    <t xml:space="preserve">pentanol</t>
  </si>
  <si>
    <t xml:space="preserve">1-pentene</t>
  </si>
  <si>
    <t xml:space="preserve">pentene</t>
  </si>
  <si>
    <t xml:space="preserve">1-pentyne</t>
  </si>
  <si>
    <t xml:space="preserve">pentyne</t>
  </si>
  <si>
    <t xml:space="preserve">1-propanol</t>
  </si>
  <si>
    <t xml:space="preserve">alcohol</t>
  </si>
  <si>
    <t xml:space="preserve">1-tetradecene</t>
  </si>
  <si>
    <t xml:space="preserve">tetradecene</t>
  </si>
  <si>
    <t xml:space="preserve">1-trans-3-pentadiene</t>
  </si>
  <si>
    <t xml:space="preserve">1-tridecene</t>
  </si>
  <si>
    <t xml:space="preserve">tridecene</t>
  </si>
  <si>
    <t xml:space="preserve">1-undecene</t>
  </si>
  <si>
    <t xml:space="preserve">undecene</t>
  </si>
  <si>
    <t xml:space="preserve">2,2,3,3-tetramethylheptane</t>
  </si>
  <si>
    <t xml:space="preserve">tetramethylheptane</t>
  </si>
  <si>
    <t xml:space="preserve">2,2,3,3-tetramethylpentane</t>
  </si>
  <si>
    <t xml:space="preserve">tetramethylpentane</t>
  </si>
  <si>
    <t xml:space="preserve">2,2,3,4-tetramethylpentane</t>
  </si>
  <si>
    <t xml:space="preserve">2,2,3-trimethylbutane</t>
  </si>
  <si>
    <t xml:space="preserve">trimethylbutane</t>
  </si>
  <si>
    <t xml:space="preserve">2,2,3-trimethylhexane</t>
  </si>
  <si>
    <t xml:space="preserve">trimethylhexane</t>
  </si>
  <si>
    <t xml:space="preserve">2,2,3-trimethylpentane</t>
  </si>
  <si>
    <t xml:space="preserve">trimethylpentane</t>
  </si>
  <si>
    <t xml:space="preserve">2,2,4,4-tetramethylpentane</t>
  </si>
  <si>
    <t xml:space="preserve">2,2,4-trimethylhexane</t>
  </si>
  <si>
    <t xml:space="preserve">2,2,4-trimethylpentane</t>
  </si>
  <si>
    <t xml:space="preserve">2,2,5,5-tetramethylheptane</t>
  </si>
  <si>
    <t xml:space="preserve">2,2,5-trimethylhexane</t>
  </si>
  <si>
    <t xml:space="preserve">2,2-dimethyl-1-propanol</t>
  </si>
  <si>
    <t xml:space="preserve">propanol</t>
  </si>
  <si>
    <t xml:space="preserve">2,2-dimethylbutane</t>
  </si>
  <si>
    <t xml:space="preserve">dimethylbutane</t>
  </si>
  <si>
    <t xml:space="preserve">2,2-dimethylheptane</t>
  </si>
  <si>
    <t xml:space="preserve">dimethylheptane</t>
  </si>
  <si>
    <t xml:space="preserve">2,2-dimethylhexane</t>
  </si>
  <si>
    <t xml:space="preserve">dimethylhexane</t>
  </si>
  <si>
    <t xml:space="preserve">2,2-dimethylpentane</t>
  </si>
  <si>
    <t xml:space="preserve">dimethylpentane</t>
  </si>
  <si>
    <t xml:space="preserve">2,2-dimethylpropane</t>
  </si>
  <si>
    <t xml:space="preserve">dimethylpropane</t>
  </si>
  <si>
    <t xml:space="preserve">2,3,3,4-tetramethylpentane</t>
  </si>
  <si>
    <t xml:space="preserve">2,3,3-trimethyl-1-butene</t>
  </si>
  <si>
    <t xml:space="preserve">trimethylbutene</t>
  </si>
  <si>
    <t xml:space="preserve">2,3,3-trimethylpentane</t>
  </si>
  <si>
    <t xml:space="preserve">2,3,4-trimethylpentane</t>
  </si>
  <si>
    <t xml:space="preserve">2,3-dimethyl-1-butene</t>
  </si>
  <si>
    <t xml:space="preserve">2,3-dimethyl-2-butene</t>
  </si>
  <si>
    <t xml:space="preserve">2,3-dimethylbutane</t>
  </si>
  <si>
    <t xml:space="preserve">2,3-dimethylhexane</t>
  </si>
  <si>
    <t xml:space="preserve">2,3-dimethylpentane</t>
  </si>
  <si>
    <t xml:space="preserve">2,3-dimethylpyridine</t>
  </si>
  <si>
    <t xml:space="preserve">dimethylpyridine</t>
  </si>
  <si>
    <t xml:space="preserve">2,3-xylenol</t>
  </si>
  <si>
    <t xml:space="preserve">xylenol</t>
  </si>
  <si>
    <t xml:space="preserve">2,4-dimethylhexane</t>
  </si>
  <si>
    <t xml:space="preserve">2,4-dimethylpentane</t>
  </si>
  <si>
    <t xml:space="preserve">2,4-xylenol</t>
  </si>
  <si>
    <t xml:space="preserve">2,5-dimethylhexane</t>
  </si>
  <si>
    <t xml:space="preserve">2,5-dimethylpyridine</t>
  </si>
  <si>
    <t xml:space="preserve">2,5-xylenol</t>
  </si>
  <si>
    <t xml:space="preserve">2,6-xylenol</t>
  </si>
  <si>
    <t xml:space="preserve">2-butanol</t>
  </si>
  <si>
    <t xml:space="preserve">butanol</t>
  </si>
  <si>
    <t xml:space="preserve">2-butyne</t>
  </si>
  <si>
    <t xml:space="preserve">2-chlorobutane</t>
  </si>
  <si>
    <t xml:space="preserve">2-ethylhexanol</t>
  </si>
  <si>
    <t xml:space="preserve">ethylhexanol</t>
  </si>
  <si>
    <t xml:space="preserve">2-methyl-1,3-butadiene</t>
  </si>
  <si>
    <t xml:space="preserve">2-methyl-1-butanol</t>
  </si>
  <si>
    <t xml:space="preserve">2-methyl-1-butene</t>
  </si>
  <si>
    <t xml:space="preserve">2-methyl-1-hexene</t>
  </si>
  <si>
    <t xml:space="preserve">methylhexene</t>
  </si>
  <si>
    <t xml:space="preserve">hexane?</t>
  </si>
  <si>
    <t xml:space="preserve">2-methyl-1-pentene</t>
  </si>
  <si>
    <t xml:space="preserve">2-methyl-2-butene</t>
  </si>
  <si>
    <t xml:space="preserve">2-methyl-2-pentene</t>
  </si>
  <si>
    <t xml:space="preserve">2-methyl-3-ethylpentane</t>
  </si>
  <si>
    <t xml:space="preserve">ethylpentane</t>
  </si>
  <si>
    <t xml:space="preserve">2-methylbutane</t>
  </si>
  <si>
    <t xml:space="preserve">methylbutane</t>
  </si>
  <si>
    <t xml:space="preserve">2-methylheptane</t>
  </si>
  <si>
    <t xml:space="preserve">methylheptane</t>
  </si>
  <si>
    <t xml:space="preserve">2-methylhexane</t>
  </si>
  <si>
    <t xml:space="preserve">methylhexane</t>
  </si>
  <si>
    <t xml:space="preserve">2-methylnaphthalene</t>
  </si>
  <si>
    <t xml:space="preserve">2-methylpentane</t>
  </si>
  <si>
    <t xml:space="preserve">methylpentane</t>
  </si>
  <si>
    <t xml:space="preserve">2-octanol</t>
  </si>
  <si>
    <t xml:space="preserve">3,3,5-trimethylheptane</t>
  </si>
  <si>
    <t xml:space="preserve">trimethylheptane</t>
  </si>
  <si>
    <t xml:space="preserve">3,3-diethylpentane</t>
  </si>
  <si>
    <t xml:space="preserve">diethylpentane</t>
  </si>
  <si>
    <t xml:space="preserve">3,3-dimethyl-1-butene</t>
  </si>
  <si>
    <t xml:space="preserve">3,3-dimethylhexane</t>
  </si>
  <si>
    <t xml:space="preserve">3,3-dimethylpentane</t>
  </si>
  <si>
    <t xml:space="preserve">3,4-dimethylhexane</t>
  </si>
  <si>
    <t xml:space="preserve">3,4-dimethylpyridine</t>
  </si>
  <si>
    <t xml:space="preserve">3,4-xylenol</t>
  </si>
  <si>
    <t xml:space="preserve">3,5-dimethylpyridine</t>
  </si>
  <si>
    <t xml:space="preserve">3,5-xylenol</t>
  </si>
  <si>
    <t xml:space="preserve">3-ethylhexane</t>
  </si>
  <si>
    <t xml:space="preserve">ethylhexane</t>
  </si>
  <si>
    <t xml:space="preserve">3-ethylpentane</t>
  </si>
  <si>
    <t xml:space="preserve">3-methyl-1,2-butadiene</t>
  </si>
  <si>
    <t xml:space="preserve">3-methyl-1-butanol</t>
  </si>
  <si>
    <t xml:space="preserve">3-methyl-1-butene</t>
  </si>
  <si>
    <t xml:space="preserve">3-methyl-2-butanol</t>
  </si>
  <si>
    <t xml:space="preserve">3-methyl-3-ethylpentane</t>
  </si>
  <si>
    <t xml:space="preserve">3-methyl-cis-2-pentene</t>
  </si>
  <si>
    <t xml:space="preserve">3-methyl-trans-2-pentene</t>
  </si>
  <si>
    <t xml:space="preserve">3-methylheptane</t>
  </si>
  <si>
    <t xml:space="preserve">3-methylhexane</t>
  </si>
  <si>
    <t xml:space="preserve">3-methylpentane</t>
  </si>
  <si>
    <t xml:space="preserve">4-methyl-cis-2-pentene</t>
  </si>
  <si>
    <t xml:space="preserve">4-methyl-trans-2-pentene</t>
  </si>
  <si>
    <t xml:space="preserve">4-methylheptane</t>
  </si>
  <si>
    <t xml:space="preserve">4-methylpyridine</t>
  </si>
  <si>
    <t xml:space="preserve">methylpyridine</t>
  </si>
  <si>
    <t xml:space="preserve">absorbent</t>
  </si>
  <si>
    <t xml:space="preserve">abu dhabi crude </t>
  </si>
  <si>
    <t xml:space="preserve">acetaldehyde</t>
  </si>
  <si>
    <t xml:space="preserve">aldehyde</t>
  </si>
  <si>
    <t xml:space="preserve">ethanal</t>
  </si>
  <si>
    <t xml:space="preserve">arnel</t>
  </si>
  <si>
    <t xml:space="preserve">acetate</t>
  </si>
  <si>
    <t xml:space="preserve">containing the monovalent negative radical CH3COO</t>
  </si>
  <si>
    <t xml:space="preserve">salt</t>
  </si>
  <si>
    <t xml:space="preserve">acetic acid</t>
  </si>
  <si>
    <t xml:space="preserve">ammonium acetate</t>
  </si>
  <si>
    <t xml:space="preserve">ammonium salt</t>
  </si>
  <si>
    <t xml:space="preserve">acetic anhydride</t>
  </si>
  <si>
    <t xml:space="preserve">anhydride</t>
  </si>
  <si>
    <t xml:space="preserve">acetone</t>
  </si>
  <si>
    <t xml:space="preserve">ketone</t>
  </si>
  <si>
    <t xml:space="preserve">acetonitrile</t>
  </si>
  <si>
    <t xml:space="preserve">acetyl chloride</t>
  </si>
  <si>
    <t xml:space="preserve">acetylene</t>
  </si>
  <si>
    <t xml:space="preserve">that consists mainly of acetylene molecules</t>
  </si>
  <si>
    <t xml:space="preserve">alkyne</t>
  </si>
  <si>
    <t xml:space="preserve">that consists mainly of acetylene molecules, which is a colorless gaseous hydrocarbon. Typically used in organic synthesis or as a fuel (as in welding and soldering).</t>
  </si>
  <si>
    <t xml:space="preserve">acid gas</t>
  </si>
  <si>
    <t xml:space="preserve">that is acid</t>
  </si>
  <si>
    <t xml:space="preserve">acid soluble oil</t>
  </si>
  <si>
    <t xml:space="preserve">acid tar</t>
  </si>
  <si>
    <t xml:space="preserve">acrolein</t>
  </si>
  <si>
    <t xml:space="preserve">acrylate</t>
  </si>
  <si>
    <t xml:space="preserve">made from acrylic acid and containing the radical C3H3O2</t>
  </si>
  <si>
    <t xml:space="preserve">acrylic acid</t>
  </si>
  <si>
    <t xml:space="preserve">acrylonitrile</t>
  </si>
  <si>
    <t xml:space="preserve">nitrile</t>
  </si>
  <si>
    <t xml:space="preserve">activated carbon</t>
  </si>
  <si>
    <t xml:space="preserve">charcoal</t>
  </si>
  <si>
    <t xml:space="preserve">by being added to a material in order to improve specific properties of the material.</t>
  </si>
  <si>
    <t xml:space="preserve">ISO 1998 def. 2-055</t>
  </si>
  <si>
    <t xml:space="preserve">process agent</t>
  </si>
  <si>
    <t xml:space="preserve">adsorbent</t>
  </si>
  <si>
    <t xml:space="preserve">african crude</t>
  </si>
  <si>
    <t xml:space="preserve">air compressor oil</t>
  </si>
  <si>
    <t xml:space="preserve">compressor oil</t>
  </si>
  <si>
    <t xml:space="preserve">alcohol fuel</t>
  </si>
  <si>
    <t xml:space="preserve">carbonyl</t>
  </si>
  <si>
    <t xml:space="preserve">alkali</t>
  </si>
  <si>
    <t xml:space="preserve">saturated hydrocarbon</t>
  </si>
  <si>
    <t xml:space="preserve">without cycles, that is, an acyclic hydrocarbon in which the molecule has the maximum possible number of hydrogen atoms and so has no double bonds.</t>
  </si>
  <si>
    <t xml:space="preserve">paraffin</t>
  </si>
  <si>
    <t xml:space="preserve">aliphatic hydrocarbon</t>
  </si>
  <si>
    <t xml:space="preserve">that is acyclic and in which each molecule has the maximum possible number of hydrogen atoms and so has no double bonds.</t>
  </si>
  <si>
    <t xml:space="preserve">alkene</t>
  </si>
  <si>
    <t xml:space="preserve">unsaturated hydrocarbon</t>
  </si>
  <si>
    <t xml:space="preserve">that contains one or more carbon-carbon double bonds. An alkene forms a homologous series, it has with general formula CnH2n. An alkene is one of three homologous series that contain carbon-carbon double bonds; the other two being the alkyne and the arene.</t>
  </si>
  <si>
    <t xml:space="preserve">olefin</t>
  </si>
  <si>
    <t xml:space="preserve">with the general formula C n H (2n-2). It contains at least one carbon-carbon triple bond. A common example is ethyne also known as acetylene.</t>
  </si>
  <si>
    <t xml:space="preserve">allyl alcohol</t>
  </si>
  <si>
    <t xml:space="preserve">allyl chloride</t>
  </si>
  <si>
    <t xml:space="preserve">allyl cyanide</t>
  </si>
  <si>
    <t xml:space="preserve">cyanide</t>
  </si>
  <si>
    <t xml:space="preserve">alpha-methyl styrene</t>
  </si>
  <si>
    <t xml:space="preserve">methyl styrene</t>
  </si>
  <si>
    <t xml:space="preserve">electrical engineering</t>
  </si>
  <si>
    <t xml:space="preserve">alternating electric current</t>
  </si>
  <si>
    <t xml:space="preserve">electric current</t>
  </si>
  <si>
    <t xml:space="preserve">in which the voltage is alternating between positive and negative values.</t>
  </si>
  <si>
    <t xml:space="preserve">AC</t>
  </si>
  <si>
    <t xml:space="preserve">alternating current</t>
  </si>
  <si>
    <t xml:space="preserve">Shell Europe Oil Products</t>
  </si>
  <si>
    <t xml:space="preserve">wisselstroom</t>
  </si>
  <si>
    <t xml:space="preserve">alternative fuel</t>
  </si>
  <si>
    <t xml:space="preserve">alternative gasoil</t>
  </si>
  <si>
    <t xml:space="preserve">alternative gasoline</t>
  </si>
  <si>
    <t xml:space="preserve">alumina refractory</t>
  </si>
  <si>
    <t xml:space="preserve">aluminium oxide</t>
  </si>
  <si>
    <t xml:space="preserve">catalyst</t>
  </si>
  <si>
    <t xml:space="preserve">intended to stimulate a chemical reaction</t>
  </si>
  <si>
    <t xml:space="preserve">where aluminum is bonded to oxygen</t>
  </si>
  <si>
    <t xml:space="preserve">alumina</t>
  </si>
  <si>
    <t xml:space="preserve">amide</t>
  </si>
  <si>
    <t xml:space="preserve">amine</t>
  </si>
  <si>
    <t xml:space="preserve">that contains a basic nitrogen atom with a lone pair.</t>
  </si>
  <si>
    <t xml:space="preserve">ammonia</t>
  </si>
  <si>
    <t xml:space="preserve">base</t>
  </si>
  <si>
    <t xml:space="preserve">that mainly consists of molecules that are composed of a nitrogen and three hydrogen atoms (NH3). At atmospheric conditions it is in the vapour phase.</t>
  </si>
  <si>
    <t xml:space="preserve">ammonium nitrate</t>
  </si>
  <si>
    <t xml:space="preserve">nitrate</t>
  </si>
  <si>
    <t xml:space="preserve">of ammonia with the chemical formula NH4NO3. It is a white crystalline solid at room temperature and standard pressure.</t>
  </si>
  <si>
    <t xml:space="preserve">http://en.wikipedia.org/wiki/Ammonium_nitrate</t>
  </si>
  <si>
    <t xml:space="preserve">formed by the removal of the elements of water, usually from an acid</t>
  </si>
  <si>
    <t xml:space="preserve">aniline</t>
  </si>
  <si>
    <t xml:space="preserve">animal health product</t>
  </si>
  <si>
    <t xml:space="preserve">health product</t>
  </si>
  <si>
    <t xml:space="preserve">animal oil</t>
  </si>
  <si>
    <t xml:space="preserve">of animal origin.</t>
  </si>
  <si>
    <t xml:space="preserve">anionic substance</t>
  </si>
  <si>
    <t xml:space="preserve">ionic substance</t>
  </si>
  <si>
    <t xml:space="preserve">that contains more negative charge of anions than positive charge of cations.</t>
  </si>
  <si>
    <t xml:space="preserve">anthracene</t>
  </si>
  <si>
    <t xml:space="preserve">aromatic substance</t>
  </si>
  <si>
    <t xml:space="preserve">anti-foam</t>
  </si>
  <si>
    <t xml:space="preserve">anti-freeze</t>
  </si>
  <si>
    <t xml:space="preserve">anti-icing</t>
  </si>
  <si>
    <t xml:space="preserve">anti-oxidant</t>
  </si>
  <si>
    <t xml:space="preserve">anti-static additive</t>
  </si>
  <si>
    <t xml:space="preserve">anti-static</t>
  </si>
  <si>
    <t xml:space="preserve">anti-wear additive</t>
  </si>
  <si>
    <t xml:space="preserve">antimone</t>
  </si>
  <si>
    <t xml:space="preserve">aqueous waste</t>
  </si>
  <si>
    <t xml:space="preserve">which contains a relative high concentration of water</t>
  </si>
  <si>
    <t xml:space="preserve">role of state of fluid</t>
  </si>
  <si>
    <t xml:space="preserve">arabian heavy crude</t>
  </si>
  <si>
    <t xml:space="preserve">arabian heavy</t>
  </si>
  <si>
    <t xml:space="preserve">arabian light crude</t>
  </si>
  <si>
    <t xml:space="preserve">arabian light</t>
  </si>
  <si>
    <t xml:space="preserve">arabian medium crude</t>
  </si>
  <si>
    <t xml:space="preserve">argon</t>
  </si>
  <si>
    <t xml:space="preserve">noble gas</t>
  </si>
  <si>
    <t xml:space="preserve">that mainly consists of Ar.</t>
  </si>
  <si>
    <t xml:space="preserve">arsenic substance</t>
  </si>
  <si>
    <t xml:space="preserve">that is the solid which remains after complete or nearly complete burning.</t>
  </si>
  <si>
    <t xml:space="preserve">ashless dispersant</t>
  </si>
  <si>
    <t xml:space="preserve">dispersant additive</t>
  </si>
  <si>
    <t xml:space="preserve">astatine</t>
  </si>
  <si>
    <t xml:space="preserve">halogen</t>
  </si>
  <si>
    <t xml:space="preserve">atomic hydrogen</t>
  </si>
  <si>
    <t xml:space="preserve">that consists mainly of H atoms</t>
  </si>
  <si>
    <t xml:space="preserve">audible sound</t>
  </si>
  <si>
    <t xml:space="preserve">sound</t>
  </si>
  <si>
    <t xml:space="preserve">that has a frequency that is audible by human beings</t>
  </si>
  <si>
    <t xml:space="preserve">hoorbaar geluid</t>
  </si>
  <si>
    <t xml:space="preserve">automotive fuel</t>
  </si>
  <si>
    <t xml:space="preserve">automotive gasoil</t>
  </si>
  <si>
    <t xml:space="preserve">AGO</t>
  </si>
  <si>
    <t xml:space="preserve">automotive lubricant</t>
  </si>
  <si>
    <t xml:space="preserve">automotive transmission fluid</t>
  </si>
  <si>
    <t xml:space="preserve">transmission fluid</t>
  </si>
  <si>
    <t xml:space="preserve">suitable for use in transmission systems in vehicles</t>
  </si>
  <si>
    <t xml:space="preserve">aviation fuel</t>
  </si>
  <si>
    <t xml:space="preserve">intended for aircraft's</t>
  </si>
  <si>
    <t xml:space="preserve">aviation turbine fuel</t>
  </si>
  <si>
    <t xml:space="preserve">avcat</t>
  </si>
  <si>
    <t xml:space="preserve">avtag</t>
  </si>
  <si>
    <t xml:space="preserve">avtur</t>
  </si>
  <si>
    <t xml:space="preserve">jet fuel</t>
  </si>
  <si>
    <t xml:space="preserve">base bitumen</t>
  </si>
  <si>
    <t xml:space="preserve">basrah crude</t>
  </si>
  <si>
    <t xml:space="preserve">beam (radiation)</t>
  </si>
  <si>
    <t xml:space="preserve">moving in a bundle</t>
  </si>
  <si>
    <t xml:space="preserve">activity peers</t>
  </si>
  <si>
    <t xml:space="preserve">stralenbundel</t>
  </si>
  <si>
    <t xml:space="preserve">benzaldehyde</t>
  </si>
  <si>
    <t xml:space="preserve">benzene</t>
  </si>
  <si>
    <t xml:space="preserve">benzoate</t>
  </si>
  <si>
    <t xml:space="preserve">ester</t>
  </si>
  <si>
    <t xml:space="preserve">of benzoic acid</t>
  </si>
  <si>
    <t xml:space="preserve">benzoic acid</t>
  </si>
  <si>
    <t xml:space="preserve">benzol</t>
  </si>
  <si>
    <t xml:space="preserve">benzonitrile</t>
  </si>
  <si>
    <t xml:space="preserve">benzyl alcohol</t>
  </si>
  <si>
    <t xml:space="preserve">biofuel</t>
  </si>
  <si>
    <t xml:space="preserve">biopolymer</t>
  </si>
  <si>
    <t xml:space="preserve">blowdown</t>
  </si>
  <si>
    <t xml:space="preserve">boiler feed water</t>
  </si>
  <si>
    <t xml:space="preserve">with a quality suitable as feed for a boiler. Typically deaerated and purified and with additives against corrosion.</t>
  </si>
  <si>
    <t xml:space="preserve">boiler water</t>
  </si>
  <si>
    <t xml:space="preserve">inside a boiler or effluent from a boiler from which steam is evaporated. Typically having a high concentration of non-volatile components.</t>
  </si>
  <si>
    <t xml:space="preserve">boron trichloride</t>
  </si>
  <si>
    <t xml:space="preserve">trichloride</t>
  </si>
  <si>
    <t xml:space="preserve">boron trifluoride</t>
  </si>
  <si>
    <t xml:space="preserve">trifluoride</t>
  </si>
  <si>
    <t xml:space="preserve">brake fluid</t>
  </si>
  <si>
    <t xml:space="preserve">of a fluid suitable for use in a brake system. Typically a liquid</t>
  </si>
  <si>
    <t xml:space="preserve">branched polymer</t>
  </si>
  <si>
    <t xml:space="preserve">breathing air</t>
  </si>
  <si>
    <t xml:space="preserve">brent crude</t>
  </si>
  <si>
    <t xml:space="preserve">brent</t>
  </si>
  <si>
    <t xml:space="preserve">bromide</t>
  </si>
  <si>
    <t xml:space="preserve">bromine</t>
  </si>
  <si>
    <t xml:space="preserve">bromobenzene</t>
  </si>
  <si>
    <t xml:space="preserve">bromotrifluoromethane</t>
  </si>
  <si>
    <t xml:space="preserve">halon</t>
  </si>
  <si>
    <t xml:space="preserve">brand name</t>
  </si>
  <si>
    <t xml:space="preserve">bunker oil</t>
  </si>
  <si>
    <t xml:space="preserve">made by catalytic dehydrogenation of butane</t>
  </si>
  <si>
    <t xml:space="preserve">BR</t>
  </si>
  <si>
    <t xml:space="preserve">butadiene rubber</t>
  </si>
  <si>
    <t xml:space="preserve">butagas</t>
  </si>
  <si>
    <t xml:space="preserve">mixed with propane in a mixture suitable as fuel for car engines</t>
  </si>
  <si>
    <t xml:space="preserve">butane asphalt</t>
  </si>
  <si>
    <t xml:space="preserve">butane bitumen</t>
  </si>
  <si>
    <t xml:space="preserve">normal butyl alcohol</t>
  </si>
  <si>
    <t xml:space="preserve">butyl acetate</t>
  </si>
  <si>
    <t xml:space="preserve">butyl amine</t>
  </si>
  <si>
    <t xml:space="preserve">butyl benzoate</t>
  </si>
  <si>
    <t xml:space="preserve">butyl chloride</t>
  </si>
  <si>
    <t xml:space="preserve">butyl ether</t>
  </si>
  <si>
    <t xml:space="preserve">ether</t>
  </si>
  <si>
    <t xml:space="preserve">butyl formate</t>
  </si>
  <si>
    <t xml:space="preserve">formate</t>
  </si>
  <si>
    <t xml:space="preserve">butyl aniline</t>
  </si>
  <si>
    <t xml:space="preserve">butyl benzene</t>
  </si>
  <si>
    <t xml:space="preserve">butyl cyclohexane</t>
  </si>
  <si>
    <t xml:space="preserve">cyclohexane</t>
  </si>
  <si>
    <t xml:space="preserve">butylene</t>
  </si>
  <si>
    <t xml:space="preserve">ethylene</t>
  </si>
  <si>
    <t xml:space="preserve">butyraldehyde</t>
  </si>
  <si>
    <t xml:space="preserve">butyrate</t>
  </si>
  <si>
    <t xml:space="preserve">a salt or ester of butyric acid 
</t>
  </si>
  <si>
    <t xml:space="preserve">butyric acid</t>
  </si>
  <si>
    <t xml:space="preserve">organic acid</t>
  </si>
  <si>
    <t xml:space="preserve">butyronitrile</t>
  </si>
  <si>
    <t xml:space="preserve">by-product</t>
  </si>
  <si>
    <t xml:space="preserve">product</t>
  </si>
  <si>
    <t xml:space="preserve">C 117</t>
  </si>
  <si>
    <t xml:space="preserve">C 127</t>
  </si>
  <si>
    <t xml:space="preserve">C 204</t>
  </si>
  <si>
    <t xml:space="preserve">C 217</t>
  </si>
  <si>
    <t xml:space="preserve">C 227</t>
  </si>
  <si>
    <t xml:space="preserve">C 317</t>
  </si>
  <si>
    <t xml:space="preserve">C 447</t>
  </si>
  <si>
    <t xml:space="preserve">C 514</t>
  </si>
  <si>
    <t xml:space="preserve">C 624</t>
  </si>
  <si>
    <t xml:space="preserve">C S411</t>
  </si>
  <si>
    <t xml:space="preserve">C S424</t>
  </si>
  <si>
    <t xml:space="preserve">C S444 </t>
  </si>
  <si>
    <t xml:space="preserve">C S448 </t>
  </si>
  <si>
    <t xml:space="preserve">c,c,t-1,2,4-trimethylcyclopentane</t>
  </si>
  <si>
    <t xml:space="preserve">c,t,c-1,2,4-trimethylcyclopentane</t>
  </si>
  <si>
    <t xml:space="preserve">C3-mixed refrigerant</t>
  </si>
  <si>
    <t xml:space="preserve">refrigerant</t>
  </si>
  <si>
    <t xml:space="preserve">C4 olefin</t>
  </si>
  <si>
    <t xml:space="preserve">C5-65 fraction</t>
  </si>
  <si>
    <t xml:space="preserve">that consists of components in a distillate produced during a boiling range between the boiling point of C5 and 65 degree C. Roughly speaking the components thus have an atmospheric boiling point between the boiling point of C5 and 65 degree C.</t>
  </si>
  <si>
    <t xml:space="preserve">C5-85 fraction</t>
  </si>
  <si>
    <t xml:space="preserve">that consists of components in a distillate produced during a boiling range between the boiling point of C5 and 85 degree C. Roughly speaking the components thus have an atmospheric boiling point between the boiling point of C5 and 85 degree C.</t>
  </si>
  <si>
    <t xml:space="preserve">C5-asphaltene</t>
  </si>
  <si>
    <t xml:space="preserve">C5 asphaltene</t>
  </si>
  <si>
    <t xml:space="preserve">C7 asphaltene</t>
  </si>
  <si>
    <t xml:space="preserve">C7-asphaltene</t>
  </si>
  <si>
    <t xml:space="preserve">calcium</t>
  </si>
  <si>
    <t xml:space="preserve">calcium alkylsalicylate</t>
  </si>
  <si>
    <t xml:space="preserve">caprylonitrile</t>
  </si>
  <si>
    <t xml:space="preserve">carbohydrate</t>
  </si>
  <si>
    <t xml:space="preserve">that is neutral and is composed of carbon, hydrogen, and oxygen and is typically formed by green plants and which constitute a major class of animal foods.</t>
  </si>
  <si>
    <t xml:space="preserve">that consists mainly of C atoms</t>
  </si>
  <si>
    <t xml:space="preserve">add also other industrial elementary substances</t>
  </si>
  <si>
    <t xml:space="preserve">carbon acid</t>
  </si>
  <si>
    <t xml:space="preserve">carbon disulfide</t>
  </si>
  <si>
    <t xml:space="preserve">carbon disulphide</t>
  </si>
  <si>
    <t xml:space="preserve">disulphide</t>
  </si>
  <si>
    <t xml:space="preserve">CS2</t>
  </si>
  <si>
    <t xml:space="preserve">carbon fibre composite</t>
  </si>
  <si>
    <t xml:space="preserve">carbon monoxide</t>
  </si>
  <si>
    <t xml:space="preserve">monoxide</t>
  </si>
  <si>
    <t xml:space="preserve">carbon tetrachloride</t>
  </si>
  <si>
    <t xml:space="preserve">tetrachloride</t>
  </si>
  <si>
    <t xml:space="preserve">carbon tetrafluoride</t>
  </si>
  <si>
    <t xml:space="preserve">tetrafluoride</t>
  </si>
  <si>
    <t xml:space="preserve">carbonyl sulfide</t>
  </si>
  <si>
    <t xml:space="preserve">carbonyl sulphide</t>
  </si>
  <si>
    <t xml:space="preserve">COS</t>
  </si>
  <si>
    <t xml:space="preserve">carcinogenic substance</t>
  </si>
  <si>
    <t xml:space="preserve">that has an ability to cause cancer.</t>
  </si>
  <si>
    <t xml:space="preserve">carciogenic substance</t>
  </si>
  <si>
    <t xml:space="preserve">carciogen</t>
  </si>
  <si>
    <t xml:space="preserve">carrier fluid</t>
  </si>
  <si>
    <t xml:space="preserve">of a fluid material when assigned the role of carrier of another material</t>
  </si>
  <si>
    <t xml:space="preserve">carrier gas</t>
  </si>
  <si>
    <t xml:space="preserve">cat cracked gasoline</t>
  </si>
  <si>
    <t xml:space="preserve">catalyst carrier</t>
  </si>
  <si>
    <t xml:space="preserve">base material</t>
  </si>
  <si>
    <t xml:space="preserve">that is suitable to act as a base for catalyst</t>
  </si>
  <si>
    <t xml:space="preserve">cationic substance</t>
  </si>
  <si>
    <t xml:space="preserve">that contains more positive charge of cations than negative charge of anions.</t>
  </si>
  <si>
    <t xml:space="preserve">caustic</t>
  </si>
  <si>
    <t xml:space="preserve">CCIC</t>
  </si>
  <si>
    <t xml:space="preserve">of glucose units that constitutes the chief part of the cell walls of a plant. It occurs naturally in such fibrous products as cotton and kapok, and is the raw material of many manufactured goods (as paper, rayon, and cellophane). Its chemical formula is (C6H10O5)n.</t>
  </si>
  <si>
    <t xml:space="preserve">polysaccharide</t>
  </si>
  <si>
    <t xml:space="preserve">cetane improver</t>
  </si>
  <si>
    <t xml:space="preserve">chlorate</t>
  </si>
  <si>
    <t xml:space="preserve">chlorine</t>
  </si>
  <si>
    <t xml:space="preserve">Cl2</t>
  </si>
  <si>
    <t xml:space="preserve">chloro hydrocarbon</t>
  </si>
  <si>
    <t xml:space="preserve">chlorobenzene </t>
  </si>
  <si>
    <t xml:space="preserve">chlorodifluoromethane</t>
  </si>
  <si>
    <t xml:space="preserve">difluoromethane</t>
  </si>
  <si>
    <t xml:space="preserve">chloroethylene</t>
  </si>
  <si>
    <t xml:space="preserve">chlorofluoromethane</t>
  </si>
  <si>
    <t xml:space="preserve">chloroform</t>
  </si>
  <si>
    <t xml:space="preserve">chlorohydrocarbon</t>
  </si>
  <si>
    <t xml:space="preserve">chloromethane</t>
  </si>
  <si>
    <t xml:space="preserve">chloropentafluoroethane</t>
  </si>
  <si>
    <t xml:space="preserve">pentafluoroethane</t>
  </si>
  <si>
    <t xml:space="preserve">chlorotrifluoromethane</t>
  </si>
  <si>
    <t xml:space="preserve">trifluoromethane</t>
  </si>
  <si>
    <t xml:space="preserve">circulating oil</t>
  </si>
  <si>
    <t xml:space="preserve">cis-1,2-dimethylcyclohexane</t>
  </si>
  <si>
    <t xml:space="preserve">cis-1,2-dimethylcyclopentane</t>
  </si>
  <si>
    <t xml:space="preserve">cis-1,3-dimethylcyclohexane</t>
  </si>
  <si>
    <t xml:space="preserve">cis-1,4-dimethylcyclohexane</t>
  </si>
  <si>
    <t xml:space="preserve">cis-2-butene</t>
  </si>
  <si>
    <t xml:space="preserve">cis-2-hexene</t>
  </si>
  <si>
    <t xml:space="preserve">cis-2-pentene</t>
  </si>
  <si>
    <t xml:space="preserve">cis-3-hexene</t>
  </si>
  <si>
    <t xml:space="preserve">cis-decalin</t>
  </si>
  <si>
    <t xml:space="preserve">decalin</t>
  </si>
  <si>
    <t xml:space="preserve">clay</t>
  </si>
  <si>
    <t xml:space="preserve">that is a fine-textured, sedimentary, or residual deposit. It consists of hydrated silicates of aluminum mixed with various impurities.</t>
  </si>
  <si>
    <t xml:space="preserve">cleaner</t>
  </si>
  <si>
    <t xml:space="preserve">of a material suitable to clean other material</t>
  </si>
  <si>
    <t xml:space="preserve">cloud point depressant</t>
  </si>
  <si>
    <t xml:space="preserve">middle distillate flow improver</t>
  </si>
  <si>
    <t xml:space="preserve">CO-promotor</t>
  </si>
  <si>
    <t xml:space="preserve">Co Mo catalyst</t>
  </si>
  <si>
    <t xml:space="preserve">coal gas</t>
  </si>
  <si>
    <t xml:space="preserve">that is flammable and typically used as fuel. It contains hydrogen, carbon monoxide, methane and volatile hydrocarbons together with small quantities of non-calorific gases such as carbon dioxide and nitrogen. It is made by the destructive distillation of coal.</t>
  </si>
  <si>
    <t xml:space="preserve">https://en.wikipedia.org/wiki/Coal_gas</t>
  </si>
  <si>
    <t xml:space="preserve">cobalt</t>
  </si>
  <si>
    <t xml:space="preserve">coke on regenerated cat</t>
  </si>
  <si>
    <t xml:space="preserve">quantity of coke that is part of regenerated catalyst</t>
  </si>
  <si>
    <t xml:space="preserve">coke particle</t>
  </si>
  <si>
    <t xml:space="preserve">in the form of a particle</t>
  </si>
  <si>
    <t xml:space="preserve">cold binder</t>
  </si>
  <si>
    <t xml:space="preserve">cold flow improver</t>
  </si>
  <si>
    <t xml:space="preserve">flow improver</t>
  </si>
  <si>
    <t xml:space="preserve">for fluid flow at low temperatures</t>
  </si>
  <si>
    <t xml:space="preserve">CFPP depressant</t>
  </si>
  <si>
    <t xml:space="preserve">colouring agent</t>
  </si>
  <si>
    <t xml:space="preserve">combustion chamber deposit</t>
  </si>
  <si>
    <t xml:space="preserve">commercial propane</t>
  </si>
  <si>
    <t xml:space="preserve">that is defined in ISO 1998 def. 2-076</t>
  </si>
  <si>
    <t xml:space="preserve">compost</t>
  </si>
  <si>
    <t xml:space="preserve">being a role typically of oil and intended to be used for lubrication of a compressor.</t>
  </si>
  <si>
    <t xml:space="preserve">conductive substance</t>
  </si>
  <si>
    <t xml:space="preserve">that is suitable to conduct electricity or heat.</t>
  </si>
  <si>
    <t xml:space="preserve">conductor</t>
  </si>
  <si>
    <t xml:space="preserve">contaminant</t>
  </si>
  <si>
    <t xml:space="preserve">cooling water</t>
  </si>
  <si>
    <t xml:space="preserve">intended for cooling a process stream or equipment.</t>
  </si>
  <si>
    <t xml:space="preserve">corrosion inhibitor</t>
  </si>
  <si>
    <t xml:space="preserve">intended to inhibit corrosion when mixed with a fluid</t>
  </si>
  <si>
    <t xml:space="preserve">CPS</t>
  </si>
  <si>
    <t xml:space="preserve">cracked feed</t>
  </si>
  <si>
    <t xml:space="preserve">that has been subject to a cracking process</t>
  </si>
  <si>
    <t xml:space="preserve">cracked naphtha</t>
  </si>
  <si>
    <t xml:space="preserve">that is the effluent from cracking naphtha</t>
  </si>
  <si>
    <t xml:space="preserve">cracked residue</t>
  </si>
  <si>
    <t xml:space="preserve">that is the heavy fraction remaining after cracking of heavy oil. Typically after catalytic cracking</t>
  </si>
  <si>
    <t xml:space="preserve">cresol</t>
  </si>
  <si>
    <t xml:space="preserve">crude mixture</t>
  </si>
  <si>
    <t xml:space="preserve">cyanate</t>
  </si>
  <si>
    <t xml:space="preserve">of cyanic acid</t>
  </si>
  <si>
    <t xml:space="preserve">cycloalkane</t>
  </si>
  <si>
    <t xml:space="preserve">cyclobutane</t>
  </si>
  <si>
    <t xml:space="preserve">cycloheptane</t>
  </si>
  <si>
    <t xml:space="preserve">hexane</t>
  </si>
  <si>
    <t xml:space="preserve">cyclohexanol</t>
  </si>
  <si>
    <t xml:space="preserve">caprolactam</t>
  </si>
  <si>
    <t xml:space="preserve">cyclohexanone</t>
  </si>
  <si>
    <t xml:space="preserve">hexanone</t>
  </si>
  <si>
    <t xml:space="preserve">that is a monomer suitable for polyamide-6 production.</t>
  </si>
  <si>
    <t xml:space="preserve">cyclohexene</t>
  </si>
  <si>
    <t xml:space="preserve">cyclopentane</t>
  </si>
  <si>
    <t xml:space="preserve">cyclopentanone</t>
  </si>
  <si>
    <t xml:space="preserve">cyclopentene</t>
  </si>
  <si>
    <t xml:space="preserve">cyclopropane</t>
  </si>
  <si>
    <t xml:space="preserve">deasphalted oil</t>
  </si>
  <si>
    <t xml:space="preserve">decyclcyclopentane</t>
  </si>
  <si>
    <t xml:space="preserve">decycyclohexane</t>
  </si>
  <si>
    <t xml:space="preserve">dehazer</t>
  </si>
  <si>
    <t xml:space="preserve">DEMEA</t>
  </si>
  <si>
    <t xml:space="preserve">demineralised water</t>
  </si>
  <si>
    <t xml:space="preserve">from which mineral ions are removed. For example cations such as sodium, calcium, iron, copper and anions such as chloride and bromide.</t>
  </si>
  <si>
    <t xml:space="preserve">demulsifier</t>
  </si>
  <si>
    <t xml:space="preserve">detergent</t>
  </si>
  <si>
    <t xml:space="preserve">detergent additive</t>
  </si>
  <si>
    <t xml:space="preserve">detergent feedstock</t>
  </si>
  <si>
    <t xml:space="preserve">Shell Research Thornton</t>
  </si>
  <si>
    <t xml:space="preserve">deuterium</t>
  </si>
  <si>
    <t xml:space="preserve">hydrogen isotope</t>
  </si>
  <si>
    <t xml:space="preserve">with 1 proton and 1 neutron in its nucleus.</t>
  </si>
  <si>
    <t xml:space="preserve">facts about elements</t>
  </si>
  <si>
    <t xml:space="preserve">D</t>
  </si>
  <si>
    <t xml:space="preserve">heavy hydrogen</t>
  </si>
  <si>
    <t xml:space="preserve">isotope with 1 proton and 1 neutron in its nucleus.</t>
  </si>
  <si>
    <t xml:space="preserve">deuterium oxide</t>
  </si>
  <si>
    <t xml:space="preserve">dewaxing aid</t>
  </si>
  <si>
    <t xml:space="preserve">diglycol amine</t>
  </si>
  <si>
    <t xml:space="preserve">glycol</t>
  </si>
  <si>
    <t xml:space="preserve">DGA</t>
  </si>
  <si>
    <t xml:space="preserve">DHC9</t>
  </si>
  <si>
    <t xml:space="preserve">di-ether</t>
  </si>
  <si>
    <t xml:space="preserve">di-isocyanate</t>
  </si>
  <si>
    <t xml:space="preserve">isocyanate</t>
  </si>
  <si>
    <t xml:space="preserve">dibromomethane</t>
  </si>
  <si>
    <t xml:space="preserve">methyl bromide</t>
  </si>
  <si>
    <t xml:space="preserve">dibutyl-o-phthalate</t>
  </si>
  <si>
    <t xml:space="preserve">phthalate</t>
  </si>
  <si>
    <t xml:space="preserve">dibutyl amine</t>
  </si>
  <si>
    <t xml:space="preserve">dichlorobenzene</t>
  </si>
  <si>
    <t xml:space="preserve">dichlorodifluoromethane</t>
  </si>
  <si>
    <t xml:space="preserve">dichloromethane</t>
  </si>
  <si>
    <t xml:space="preserve">dichloromonofluoromethane</t>
  </si>
  <si>
    <t xml:space="preserve">monofluoromethane</t>
  </si>
  <si>
    <t xml:space="preserve">diesel</t>
  </si>
  <si>
    <t xml:space="preserve">diesel fuel</t>
  </si>
  <si>
    <t xml:space="preserve">diesel engine oil</t>
  </si>
  <si>
    <t xml:space="preserve">intended for diesel engines</t>
  </si>
  <si>
    <t xml:space="preserve">diesel engine oil additive</t>
  </si>
  <si>
    <t xml:space="preserve">intended to improve one or more characteristics of diesel engine oil</t>
  </si>
  <si>
    <t xml:space="preserve">diesel fuel additive</t>
  </si>
  <si>
    <t xml:space="preserve">intended to improve one or more characteristics of diesel fuel</t>
  </si>
  <si>
    <t xml:space="preserve">diethyl amine</t>
  </si>
  <si>
    <t xml:space="preserve">ethyl amine</t>
  </si>
  <si>
    <t xml:space="preserve">DEA</t>
  </si>
  <si>
    <t xml:space="preserve">diethyl disulphide</t>
  </si>
  <si>
    <t xml:space="preserve">ethyl disulphide</t>
  </si>
  <si>
    <t xml:space="preserve">diethyl ketone</t>
  </si>
  <si>
    <t xml:space="preserve">ethyl ketone</t>
  </si>
  <si>
    <t xml:space="preserve">diethyl sulphide</t>
  </si>
  <si>
    <t xml:space="preserve">ethyl sulphide</t>
  </si>
  <si>
    <t xml:space="preserve">diethylene glycol</t>
  </si>
  <si>
    <t xml:space="preserve">ethylene glycol</t>
  </si>
  <si>
    <t xml:space="preserve">dihexyl ether</t>
  </si>
  <si>
    <t xml:space="preserve">diisobutyl</t>
  </si>
  <si>
    <t xml:space="preserve">diisopropyl ether</t>
  </si>
  <si>
    <t xml:space="preserve">propyl ether</t>
  </si>
  <si>
    <t xml:space="preserve">isopropyl ether</t>
  </si>
  <si>
    <t xml:space="preserve">diluent</t>
  </si>
  <si>
    <t xml:space="preserve">dimethyl ether</t>
  </si>
  <si>
    <t xml:space="preserve">dimethyl oxalate</t>
  </si>
  <si>
    <t xml:space="preserve">oxalate</t>
  </si>
  <si>
    <t xml:space="preserve">dimethyl sulphide</t>
  </si>
  <si>
    <t xml:space="preserve">dimethylaniline</t>
  </si>
  <si>
    <t xml:space="preserve">dimethyldisulphide</t>
  </si>
  <si>
    <t xml:space="preserve">pyridine</t>
  </si>
  <si>
    <t xml:space="preserve">dinitrogen oxide</t>
  </si>
  <si>
    <t xml:space="preserve">a flammable toxic liquid diether used esp. as a
solvent 
</t>
  </si>
  <si>
    <t xml:space="preserve">dioxine</t>
  </si>
  <si>
    <t xml:space="preserve">diisopropanol amine</t>
  </si>
  <si>
    <t xml:space="preserve">DIPA</t>
  </si>
  <si>
    <t xml:space="preserve">diphenyl</t>
  </si>
  <si>
    <t xml:space="preserve">phenyl</t>
  </si>
  <si>
    <t xml:space="preserve">diphenyl ether</t>
  </si>
  <si>
    <t xml:space="preserve">diphenylmethane</t>
  </si>
  <si>
    <t xml:space="preserve">phenylmethane</t>
  </si>
  <si>
    <t xml:space="preserve">dipropyl amine</t>
  </si>
  <si>
    <t xml:space="preserve">propyl amine</t>
  </si>
  <si>
    <t xml:space="preserve">direct electric current</t>
  </si>
  <si>
    <t xml:space="preserve">that flows in one direction steadily. Its voltage has constantly positive values.</t>
  </si>
  <si>
    <t xml:space="preserve">direct current</t>
  </si>
  <si>
    <t xml:space="preserve">DC</t>
  </si>
  <si>
    <t xml:space="preserve">gelijkstroom</t>
  </si>
  <si>
    <t xml:space="preserve">distillate extract</t>
  </si>
  <si>
    <t xml:space="preserve">DMDS</t>
  </si>
  <si>
    <t xml:space="preserve">DN 121</t>
  </si>
  <si>
    <t xml:space="preserve">dodecanol</t>
  </si>
  <si>
    <t xml:space="preserve">dodecyclopentane</t>
  </si>
  <si>
    <t xml:space="preserve">domestic sewage</t>
  </si>
  <si>
    <t xml:space="preserve">domestic waste water</t>
  </si>
  <si>
    <t xml:space="preserve">that consists of polluted water.</t>
  </si>
  <si>
    <t xml:space="preserve">double mixed refrigerant</t>
  </si>
  <si>
    <t xml:space="preserve">drilling fluid</t>
  </si>
  <si>
    <t xml:space="preserve">of a fluid material suitable to facilitate drilling</t>
  </si>
  <si>
    <t xml:space="preserve">dry gas</t>
  </si>
  <si>
    <t xml:space="preserve">dye</t>
  </si>
  <si>
    <t xml:space="preserve">E-grade bitumen</t>
  </si>
  <si>
    <t xml:space="preserve">E 3288</t>
  </si>
  <si>
    <t xml:space="preserve">E 5250</t>
  </si>
  <si>
    <t xml:space="preserve">effluent</t>
  </si>
  <si>
    <t xml:space="preserve">of fluid. Typically of waste water.</t>
  </si>
  <si>
    <t xml:space="preserve">effluent water</t>
  </si>
  <si>
    <t xml:space="preserve">that is output of a process and may be polluted.</t>
  </si>
  <si>
    <t xml:space="preserve">eicosane</t>
  </si>
  <si>
    <t xml:space="preserve">electricity</t>
  </si>
  <si>
    <t xml:space="preserve">that is in motion.</t>
  </si>
  <si>
    <t xml:space="preserve">current</t>
  </si>
  <si>
    <t xml:space="preserve">electrical peers</t>
  </si>
  <si>
    <t xml:space="preserve">electrical current</t>
  </si>
  <si>
    <t xml:space="preserve">electrical oil</t>
  </si>
  <si>
    <t xml:space="preserve">in the location of electrons and is accompanied by a changing magnetic field</t>
  </si>
  <si>
    <t xml:space="preserve">electro-magnetic wave</t>
  </si>
  <si>
    <t xml:space="preserve">electromagnetische golf</t>
  </si>
  <si>
    <t xml:space="preserve">electrolyte</t>
  </si>
  <si>
    <t xml:space="preserve">that is liquid or solid and contains mobile ions which render it ionically conductive</t>
  </si>
  <si>
    <t xml:space="preserve">energy carrier</t>
  </si>
  <si>
    <t xml:space="preserve">that is loaded or is suitable to be loaded with energy. Typically for storage or transport of energy</t>
  </si>
  <si>
    <t xml:space="preserve">epoxide</t>
  </si>
  <si>
    <t xml:space="preserve">EPS</t>
  </si>
  <si>
    <t xml:space="preserve">erosive material</t>
  </si>
  <si>
    <t xml:space="preserve">is by definition qualified as</t>
  </si>
  <si>
    <t xml:space="preserve">erosive</t>
  </si>
  <si>
    <t xml:space="preserve">rotating</t>
  </si>
  <si>
    <t xml:space="preserve">that is able to damage other material by erosion</t>
  </si>
  <si>
    <t xml:space="preserve">comparable to an inorganic salt</t>
  </si>
  <si>
    <t xml:space="preserve">ETBE</t>
  </si>
  <si>
    <t xml:space="preserve">oxygenate</t>
  </si>
  <si>
    <t xml:space="preserve">an abbreviation of?</t>
  </si>
  <si>
    <t xml:space="preserve">ethanol</t>
  </si>
  <si>
    <t xml:space="preserve">monohydric alcohol</t>
  </si>
  <si>
    <t xml:space="preserve">ethanol amine</t>
  </si>
  <si>
    <t xml:space="preserve">ethyl</t>
  </si>
  <si>
    <t xml:space="preserve">ethyl acetate</t>
  </si>
  <si>
    <t xml:space="preserve">ethyl acrylate</t>
  </si>
  <si>
    <t xml:space="preserve">ethyl alcohol</t>
  </si>
  <si>
    <t xml:space="preserve">ethyl benzoate</t>
  </si>
  <si>
    <t xml:space="preserve">ethyl bromide</t>
  </si>
  <si>
    <t xml:space="preserve">ethyl butyl ether</t>
  </si>
  <si>
    <t xml:space="preserve">ethyl butyrate</t>
  </si>
  <si>
    <t xml:space="preserve">ethyl chloride</t>
  </si>
  <si>
    <t xml:space="preserve">ethyl ether</t>
  </si>
  <si>
    <t xml:space="preserve">ethyl fluoride</t>
  </si>
  <si>
    <t xml:space="preserve">ethyl formate</t>
  </si>
  <si>
    <t xml:space="preserve">ethyl isobutyrate</t>
  </si>
  <si>
    <t xml:space="preserve">ethyl mercaptan</t>
  </si>
  <si>
    <t xml:space="preserve">mercaptan</t>
  </si>
  <si>
    <t xml:space="preserve">ethyl propionate</t>
  </si>
  <si>
    <t xml:space="preserve">propionate</t>
  </si>
  <si>
    <t xml:space="preserve">ethyl propyl ether</t>
  </si>
  <si>
    <t xml:space="preserve">ethylcyclohexane</t>
  </si>
  <si>
    <t xml:space="preserve">ethylene amine</t>
  </si>
  <si>
    <t xml:space="preserve">ethylene cracker residue</t>
  </si>
  <si>
    <t xml:space="preserve">that is the heavy fraction remaining after cracking of oil in an ethylene cracker</t>
  </si>
  <si>
    <t xml:space="preserve">ethylene oxide</t>
  </si>
  <si>
    <t xml:space="preserve">ethylenediamine</t>
  </si>
  <si>
    <t xml:space="preserve">ethylphenol</t>
  </si>
  <si>
    <t xml:space="preserve">phenol</t>
  </si>
  <si>
    <t xml:space="preserve">european crude</t>
  </si>
  <si>
    <t xml:space="preserve">extrudate</t>
  </si>
  <si>
    <t xml:space="preserve">far east crude</t>
  </si>
  <si>
    <t xml:space="preserve">fatty acid</t>
  </si>
  <si>
    <t xml:space="preserve">carboxylic acid</t>
  </si>
  <si>
    <t xml:space="preserve">with a long aliphatic tail (chain), which is either saturated or unsaturated.</t>
  </si>
  <si>
    <t xml:space="preserve">ferrosulphide</t>
  </si>
  <si>
    <t xml:space="preserve">FeS</t>
  </si>
  <si>
    <t xml:space="preserve">fertiliser</t>
  </si>
  <si>
    <t xml:space="preserve">filter material</t>
  </si>
  <si>
    <t xml:space="preserve">that has small pore sizes that is intended to filter solids from a fluid.</t>
  </si>
  <si>
    <t xml:space="preserve">fine catalyst</t>
  </si>
  <si>
    <t xml:space="preserve">that is pulver</t>
  </si>
  <si>
    <t xml:space="preserve">catalyst fines</t>
  </si>
  <si>
    <t xml:space="preserve">fine chemical</t>
  </si>
  <si>
    <t xml:space="preserve">finished grade</t>
  </si>
  <si>
    <t xml:space="preserve">grade</t>
  </si>
  <si>
    <t xml:space="preserve">fire-resistant hydraulic fluid</t>
  </si>
  <si>
    <t xml:space="preserve">hydraulic fluid</t>
  </si>
  <si>
    <t xml:space="preserve">fire extinguishing agent</t>
  </si>
  <si>
    <t xml:space="preserve">five membered heterocyclic aromatic</t>
  </si>
  <si>
    <t xml:space="preserve">heterocyclic aromatic</t>
  </si>
  <si>
    <t xml:space="preserve">with exactly six atoms in the ring</t>
  </si>
  <si>
    <t xml:space="preserve">flame</t>
  </si>
  <si>
    <t xml:space="preserve">which emits light due to an exothermic reaction</t>
  </si>
  <si>
    <t xml:space="preserve">flame improver</t>
  </si>
  <si>
    <t xml:space="preserve">of a material to improve the burning properties of a fuel</t>
  </si>
  <si>
    <t xml:space="preserve">flame retardent</t>
  </si>
  <si>
    <t xml:space="preserve">flame retargant</t>
  </si>
  <si>
    <t xml:space="preserve">see retardent</t>
  </si>
  <si>
    <t xml:space="preserve">flexsorb</t>
  </si>
  <si>
    <t xml:space="preserve">trade nme</t>
  </si>
  <si>
    <t xml:space="preserve">fluorine</t>
  </si>
  <si>
    <t xml:space="preserve">fluorobenzene</t>
  </si>
  <si>
    <t xml:space="preserve">fluoroethane</t>
  </si>
  <si>
    <t xml:space="preserve">fluoroheptane</t>
  </si>
  <si>
    <t xml:space="preserve">fly ash</t>
  </si>
  <si>
    <t xml:space="preserve">flyslag</t>
  </si>
  <si>
    <t xml:space="preserve">glass foam</t>
  </si>
  <si>
    <t xml:space="preserve">foamglass</t>
  </si>
  <si>
    <t xml:space="preserve">cellular glass</t>
  </si>
  <si>
    <t xml:space="preserve">cellglass</t>
  </si>
  <si>
    <t xml:space="preserve">foaming agent</t>
  </si>
  <si>
    <t xml:space="preserve">food</t>
  </si>
  <si>
    <t xml:space="preserve">suitable to be consumed</t>
  </si>
  <si>
    <t xml:space="preserve">formaldehyde</t>
  </si>
  <si>
    <t xml:space="preserve">formation water</t>
  </si>
  <si>
    <t xml:space="preserve">that is from mineral origin. Typically with a high concentration of salt.</t>
  </si>
  <si>
    <t xml:space="preserve">formic acid</t>
  </si>
  <si>
    <t xml:space="preserve">fresh gas </t>
  </si>
  <si>
    <t xml:space="preserve">fresh water</t>
  </si>
  <si>
    <t xml:space="preserve">natural water</t>
  </si>
  <si>
    <t xml:space="preserve">sweet water</t>
  </si>
  <si>
    <t xml:space="preserve">friction modifier</t>
  </si>
  <si>
    <t xml:space="preserve">fuel additive</t>
  </si>
  <si>
    <t xml:space="preserve">that is intended to be added to fuel to improve its properties.</t>
  </si>
  <si>
    <t xml:space="preserve">that is in a gas phase.</t>
  </si>
  <si>
    <t xml:space="preserve">full range cat cracked gasoline</t>
  </si>
  <si>
    <t xml:space="preserve">fulmar crude</t>
  </si>
  <si>
    <t xml:space="preserve">fungicide</t>
  </si>
  <si>
    <t xml:space="preserve">pesticide</t>
  </si>
  <si>
    <t xml:space="preserve">furan</t>
  </si>
  <si>
    <t xml:space="preserve">being a five membered heterocyclic aromatic with one atom being oxygen. It is formed by a reaction involving furfuryl alcohol alone or in combination with other ingredients.</t>
  </si>
  <si>
    <t xml:space="preserve">The Hendrix Group</t>
  </si>
  <si>
    <t xml:space="preserve">with one atom being oxygen</t>
  </si>
  <si>
    <t xml:space="preserve">gas compressor oil</t>
  </si>
  <si>
    <t xml:space="preserve">gas turbine fuel</t>
  </si>
  <si>
    <t xml:space="preserve">gasoline additive</t>
  </si>
  <si>
    <t xml:space="preserve">gasoline engine oil</t>
  </si>
  <si>
    <t xml:space="preserve">gasoline engine oil additive</t>
  </si>
  <si>
    <t xml:space="preserve">gear oil</t>
  </si>
  <si>
    <t xml:space="preserve">that is a highly viscous and supercooled liquid produced from oxides and oxide mixtures or compounds high in silica contents.</t>
  </si>
  <si>
    <t xml:space="preserve">plural?</t>
  </si>
  <si>
    <t xml:space="preserve">DIN 17175 St. 35.8.I, glass-lining</t>
  </si>
  <si>
    <t xml:space="preserve">DIN 17177 St. 35.8.I, glass-lining</t>
  </si>
  <si>
    <t xml:space="preserve">that is hard, amorphous and brittle, made by fusing together one or more of the oxides of silicon, boron, or phosphorus, with certain basic oxides (e.g. sodium, magnesium, calcium, potassium), and cooling the product rapidly to prevent crystallization.</t>
  </si>
  <si>
    <t xml:space="preserve">glass mat thermoplastic</t>
  </si>
  <si>
    <t xml:space="preserve">GMT</t>
  </si>
  <si>
    <t xml:space="preserve">glycerin</t>
  </si>
  <si>
    <t xml:space="preserve">glycerol</t>
  </si>
  <si>
    <t xml:space="preserve">http://hepatitis-central.com/hcv/glossary/G.html</t>
  </si>
  <si>
    <t xml:space="preserve">glycerine</t>
  </si>
  <si>
    <t xml:space="preserve">that contains three carbons per molecule and is a sweet, sticky, hygroscopic liquid containing three hydroxy (alcohol) groups.</t>
  </si>
  <si>
    <t xml:space="preserve">trihydric alcohol</t>
  </si>
  <si>
    <t xml:space="preserve">dihydric alcohol</t>
  </si>
  <si>
    <t xml:space="preserve">in which the two hydroxyl groups are bonded to different carbon atoms; the general formula for a glycol is (CH 2 ) n (OH) 2 . The most important glycol is the simplest, ethylene glycol, or 1,2-ethanediol, CH 2 OHCH 2 OH, that is an odorless liquid completely miscible with water and many organic liquids. Ethylene glycol markedly reduces the freezing point of water.</t>
  </si>
  <si>
    <t xml:space="preserve">GPPS</t>
  </si>
  <si>
    <t xml:space="preserve">of a specified quality. Typically as defined by a manufacturer.</t>
  </si>
  <si>
    <t xml:space="preserve">carbon graphite</t>
  </si>
  <si>
    <t xml:space="preserve">graphite</t>
  </si>
  <si>
    <t xml:space="preserve">see also classification of graphite in sub-fl02.xls</t>
  </si>
  <si>
    <t xml:space="preserve">that is a crystalline.</t>
  </si>
  <si>
    <t xml:space="preserve">grinding consumable</t>
  </si>
  <si>
    <t xml:space="preserve">ground water</t>
  </si>
  <si>
    <t xml:space="preserve">that is present in subsurface soil.</t>
  </si>
  <si>
    <t xml:space="preserve">role of being located</t>
  </si>
  <si>
    <t xml:space="preserve">that is a mixture of cement and water (or chemicals that solidify) used for filling spaces.</t>
  </si>
  <si>
    <t xml:space="preserve">guard bed material</t>
  </si>
  <si>
    <t xml:space="preserve">H-grade bitumen</t>
  </si>
  <si>
    <t xml:space="preserve">hard grade</t>
  </si>
  <si>
    <t xml:space="preserve">halide</t>
  </si>
  <si>
    <t xml:space="preserve">any of the five elements fluorine, chlorine, bromine, iodine, and astatine that form part of group VII A of the periodic table and exist in the free state normally as diatomic molecules</t>
  </si>
  <si>
    <t xml:space="preserve">HC22</t>
  </si>
  <si>
    <t xml:space="preserve">HC32</t>
  </si>
  <si>
    <t xml:space="preserve">HDN31</t>
  </si>
  <si>
    <t xml:space="preserve">heat loss</t>
  </si>
  <si>
    <t xml:space="preserve">that is heat that is lost, which means degradated and unusable</t>
  </si>
  <si>
    <t xml:space="preserve">heat radiation</t>
  </si>
  <si>
    <t xml:space="preserve">that has a frequency that can be experienced as heat</t>
  </si>
  <si>
    <t xml:space="preserve">warmtestraling</t>
  </si>
  <si>
    <t xml:space="preserve">heat transfer fluid</t>
  </si>
  <si>
    <t xml:space="preserve">of a fluid material suitable to transfer heat at a relative high rate. Typically a liquid with a high heat transfer coefficient</t>
  </si>
  <si>
    <t xml:space="preserve">heating oil</t>
  </si>
  <si>
    <t xml:space="preserve">suitable to transport heat and thus having a relative high heat capacity</t>
  </si>
  <si>
    <t xml:space="preserve">heating medium</t>
  </si>
  <si>
    <t xml:space="preserve">being a role of oil when assigned to transport heat. Typically a type of oil that has a relative high heat capacity.</t>
  </si>
  <si>
    <t xml:space="preserve">synonym of hot oil?</t>
  </si>
  <si>
    <t xml:space="preserve">heavy cat cracked gasoline</t>
  </si>
  <si>
    <t xml:space="preserve">heavy cycle oil</t>
  </si>
  <si>
    <t xml:space="preserve">heavy detergent feed</t>
  </si>
  <si>
    <t xml:space="preserve">heavy gasoil</t>
  </si>
  <si>
    <t xml:space="preserve">HGO</t>
  </si>
  <si>
    <t xml:space="preserve">heavy industrial binder</t>
  </si>
  <si>
    <t xml:space="preserve">heavy metal waste</t>
  </si>
  <si>
    <t xml:space="preserve">which contains a relative high concentration of metals with a high atomic mass</t>
  </si>
  <si>
    <t xml:space="preserve">heavy paraffin</t>
  </si>
  <si>
    <t xml:space="preserve">Heel catalyst</t>
  </si>
  <si>
    <t xml:space="preserve">helium</t>
  </si>
  <si>
    <t xml:space="preserve">that mainly consists of He.</t>
  </si>
  <si>
    <t xml:space="preserve">helium-4</t>
  </si>
  <si>
    <t xml:space="preserve">heptadecane</t>
  </si>
  <si>
    <t xml:space="preserve">heptadecanol</t>
  </si>
  <si>
    <t xml:space="preserve">heptane-insolubles</t>
  </si>
  <si>
    <t xml:space="preserve">heptylcyclopentane</t>
  </si>
  <si>
    <t xml:space="preserve">with one or more atoms other than carbon in the ring</t>
  </si>
  <si>
    <t xml:space="preserve">hexadecane</t>
  </si>
  <si>
    <t xml:space="preserve">hexadecylcyclopentane</t>
  </si>
  <si>
    <t xml:space="preserve">hexafluoride</t>
  </si>
  <si>
    <t xml:space="preserve">C6H14</t>
  </si>
  <si>
    <t xml:space="preserve">C6</t>
  </si>
  <si>
    <t xml:space="preserve">that is a saturated hydrocarbon that consists mainly of C6H14 molecules</t>
  </si>
  <si>
    <t xml:space="preserve">hexose</t>
  </si>
  <si>
    <t xml:space="preserve">monosaccharide</t>
  </si>
  <si>
    <t xml:space="preserve">that has a backbone of six carbon atoms. Important hexoses include glucose, galactose, and fructose.</t>
  </si>
  <si>
    <t xml:space="preserve">hexylcyclopentane</t>
  </si>
  <si>
    <t xml:space="preserve">HHNR</t>
  </si>
  <si>
    <t xml:space="preserve">naphthenic oil</t>
  </si>
  <si>
    <t xml:space="preserve">HHVI</t>
  </si>
  <si>
    <t xml:space="preserve">paraffinic oil</t>
  </si>
  <si>
    <t xml:space="preserve">high sulfur fuel oil</t>
  </si>
  <si>
    <t xml:space="preserve">high sulphur</t>
  </si>
  <si>
    <t xml:space="preserve">higher olefin</t>
  </si>
  <si>
    <t xml:space="preserve">C5 and higher</t>
  </si>
  <si>
    <t xml:space="preserve">HMP wax</t>
  </si>
  <si>
    <t xml:space="preserve">HNR</t>
  </si>
  <si>
    <t xml:space="preserve">hormone</t>
  </si>
  <si>
    <t xml:space="preserve">peptide</t>
  </si>
  <si>
    <t xml:space="preserve">HR-348</t>
  </si>
  <si>
    <t xml:space="preserve">HR-360</t>
  </si>
  <si>
    <t xml:space="preserve">HVI</t>
  </si>
  <si>
    <t xml:space="preserve">HVI oil</t>
  </si>
  <si>
    <t xml:space="preserve">HYC-643</t>
  </si>
  <si>
    <t xml:space="preserve">when suitable to transfer hydraulic power</t>
  </si>
  <si>
    <t xml:space="preserve">hydraulic oil</t>
  </si>
  <si>
    <t xml:space="preserve">of oil when assigned to transfer hydraulic power</t>
  </si>
  <si>
    <t xml:space="preserve">hydrazine</t>
  </si>
  <si>
    <t xml:space="preserve">a colorless fuming corrosive strongly reducing liquid base used
esp. in fuels for rocket and jet engines; also: an organic base derived from this compound 
</t>
  </si>
  <si>
    <t xml:space="preserve">condensate</t>
  </si>
  <si>
    <t xml:space="preserve">that consists mainly of hydrocarbons in liquid form, condensated from a vapor. Typically light hydrocarbons created by cooling and depressurizing vapor such as natural gas at high temperature and pressure. It may contain other components such as water.</t>
  </si>
  <si>
    <t xml:space="preserve">hydrocarbon mixture</t>
  </si>
  <si>
    <t xml:space="preserve">of mainly hydrocarbon molecules</t>
  </si>
  <si>
    <t xml:space="preserve">hydrochloric acid</t>
  </si>
  <si>
    <t xml:space="preserve">inorganic acid</t>
  </si>
  <si>
    <t xml:space="preserve">hydrocyanic acid</t>
  </si>
  <si>
    <t xml:space="preserve">hydrocyanide</t>
  </si>
  <si>
    <t xml:space="preserve">cyanogen</t>
  </si>
  <si>
    <t xml:space="preserve">HCN</t>
  </si>
  <si>
    <t xml:space="preserve">hydrofluoride</t>
  </si>
  <si>
    <t xml:space="preserve">hydrofuran</t>
  </si>
  <si>
    <t xml:space="preserve">hydrogen bromide</t>
  </si>
  <si>
    <t xml:space="preserve">hydrochloride</t>
  </si>
  <si>
    <t xml:space="preserve">hydrogen chloride</t>
  </si>
  <si>
    <t xml:space="preserve">HCl</t>
  </si>
  <si>
    <t xml:space="preserve">hydrogen cyanide</t>
  </si>
  <si>
    <t xml:space="preserve">hydrofluoric acid</t>
  </si>
  <si>
    <t xml:space="preserve">hydrogen fluoride</t>
  </si>
  <si>
    <t xml:space="preserve">http://www.pca.state.mn.us/gloss/srchResults.cfm</t>
  </si>
  <si>
    <t xml:space="preserve">HF</t>
  </si>
  <si>
    <t xml:space="preserve">consisting of fluoride chemically bound to hydrogen. Typically used in an aqueous solution. It is a weak poisonous acid. It resembles hydrochloric acid chemically but attacks silica and silicates, and therefore is used often in finishing and etching glass. It has a molecular weight of 20.01 g/mol.</t>
  </si>
  <si>
    <t xml:space="preserve">chemically bound to hydrogen. Typically used in an aqueous solution. It is a weak poisonous acid. It resembles hydrochloric acid chemically but attacks silica and silicates, and therefore is used often in finishing and etching glass. It has a molecular weight of 20.01 g/mol.</t>
  </si>
  <si>
    <t xml:space="preserve">hydrogen iodide</t>
  </si>
  <si>
    <t xml:space="preserve">iodide</t>
  </si>
  <si>
    <t xml:space="preserve">hydrotreated feed</t>
  </si>
  <si>
    <t xml:space="preserve">that has been subject to a hydrotreating process</t>
  </si>
  <si>
    <t xml:space="preserve">hydrowax</t>
  </si>
  <si>
    <t xml:space="preserve">ICR-106</t>
  </si>
  <si>
    <t xml:space="preserve">ICR-207</t>
  </si>
  <si>
    <t xml:space="preserve">ignition improver</t>
  </si>
  <si>
    <t xml:space="preserve">industrial air</t>
  </si>
  <si>
    <t xml:space="preserve">industrial gasoil</t>
  </si>
  <si>
    <t xml:space="preserve">IGO</t>
  </si>
  <si>
    <t xml:space="preserve">industrial heavy distillate</t>
  </si>
  <si>
    <t xml:space="preserve">industrial lubricant</t>
  </si>
  <si>
    <t xml:space="preserve">inert gas</t>
  </si>
  <si>
    <t xml:space="preserve">that does not or hardly react with other substances.</t>
  </si>
  <si>
    <t xml:space="preserve">inertiser</t>
  </si>
  <si>
    <t xml:space="preserve">influent</t>
  </si>
  <si>
    <t xml:space="preserve">of entering a space</t>
  </si>
  <si>
    <t xml:space="preserve">infrared beam</t>
  </si>
  <si>
    <t xml:space="preserve">with a frequency in the range of infrared light</t>
  </si>
  <si>
    <t xml:space="preserve">infrarode straal</t>
  </si>
  <si>
    <t xml:space="preserve">infrared light</t>
  </si>
  <si>
    <t xml:space="preserve">that has a frequency just lower than visible light</t>
  </si>
  <si>
    <t xml:space="preserve">infrarood licht</t>
  </si>
  <si>
    <t xml:space="preserve">inlet system deposit</t>
  </si>
  <si>
    <t xml:space="preserve">of inorganic substances.</t>
  </si>
  <si>
    <t xml:space="preserve">insecticide</t>
  </si>
  <si>
    <t xml:space="preserve">insoluble substance</t>
  </si>
  <si>
    <t xml:space="preserve">of a material which does not solve in its liquid environment. Typically a solid which does not solve in water</t>
  </si>
  <si>
    <t xml:space="preserve">intermediate product</t>
  </si>
  <si>
    <t xml:space="preserve">of a material that results from a process but is not completely finished. So it is not yet a finished product.</t>
  </si>
  <si>
    <t xml:space="preserve">iodine</t>
  </si>
  <si>
    <t xml:space="preserve">iodobenzene</t>
  </si>
  <si>
    <t xml:space="preserve">ion</t>
  </si>
  <si>
    <t xml:space="preserve">that is a positive or negative charged atom or group of atoms which can form a molecule with another oppositely charged ion.</t>
  </si>
  <si>
    <t xml:space="preserve">iranian heavy crude</t>
  </si>
  <si>
    <t xml:space="preserve">iranian light crude</t>
  </si>
  <si>
    <t xml:space="preserve">iron sulphide</t>
  </si>
  <si>
    <t xml:space="preserve">isooctane</t>
  </si>
  <si>
    <t xml:space="preserve">isoalkane</t>
  </si>
  <si>
    <t xml:space="preserve">iso-octane</t>
  </si>
  <si>
    <t xml:space="preserve">isoparaffin</t>
  </si>
  <si>
    <t xml:space="preserve">IC4</t>
  </si>
  <si>
    <t xml:space="preserve">isobutane</t>
  </si>
  <si>
    <t xml:space="preserve">which carbon atoms in a molecule are arranged in a branched chain</t>
  </si>
  <si>
    <t xml:space="preserve">isobutanol</t>
  </si>
  <si>
    <t xml:space="preserve">isobutyl acetate</t>
  </si>
  <si>
    <t xml:space="preserve">isobutyl amine</t>
  </si>
  <si>
    <t xml:space="preserve">isobutyl formate</t>
  </si>
  <si>
    <t xml:space="preserve">isobutyl ketone</t>
  </si>
  <si>
    <t xml:space="preserve">isobutyl benzene</t>
  </si>
  <si>
    <t xml:space="preserve">isobutyl cyclohexane</t>
  </si>
  <si>
    <t xml:space="preserve">isobutylene</t>
  </si>
  <si>
    <t xml:space="preserve">isobutyraldehyde</t>
  </si>
  <si>
    <t xml:space="preserve">isobutyric acid</t>
  </si>
  <si>
    <t xml:space="preserve">that is an ester of an isomeric cyanic acid</t>
  </si>
  <si>
    <t xml:space="preserve">isomer</t>
  </si>
  <si>
    <t xml:space="preserve">that is one of two or more compounds, radicals, or ions that contain the same number of atoms of the same elements but differ in structural arrangement and properties.</t>
  </si>
  <si>
    <t xml:space="preserve">isomerate</t>
  </si>
  <si>
    <t xml:space="preserve">isoprene</t>
  </si>
  <si>
    <t xml:space="preserve">propylene</t>
  </si>
  <si>
    <t xml:space="preserve">a flammable liquid unsaturated hydrocarbon. Typically used in synthetic rubber 
</t>
  </si>
  <si>
    <t xml:space="preserve">peer groups</t>
  </si>
  <si>
    <t xml:space="preserve">isoprene rubber</t>
  </si>
  <si>
    <t xml:space="preserve">isopropanol</t>
  </si>
  <si>
    <t xml:space="preserve">isopropyl alcohol</t>
  </si>
  <si>
    <t xml:space="preserve">isopropyl amine</t>
  </si>
  <si>
    <t xml:space="preserve">isopropyl chloride</t>
  </si>
  <si>
    <t xml:space="preserve">propylbenzene</t>
  </si>
  <si>
    <t xml:space="preserve">isopropylcyclohexane</t>
  </si>
  <si>
    <t xml:space="preserve">propylcyclohexane</t>
  </si>
  <si>
    <t xml:space="preserve">isopropylcyclopentane</t>
  </si>
  <si>
    <t xml:space="preserve">propylcyclopentane</t>
  </si>
  <si>
    <t xml:space="preserve">isthmus crude</t>
  </si>
  <si>
    <t xml:space="preserve">kathode metal</t>
  </si>
  <si>
    <t xml:space="preserve">suitable to be applied for negative electrodes</t>
  </si>
  <si>
    <t xml:space="preserve">KC2201</t>
  </si>
  <si>
    <t xml:space="preserve">KF-124</t>
  </si>
  <si>
    <t xml:space="preserve">KF-742</t>
  </si>
  <si>
    <t xml:space="preserve">KF-752</t>
  </si>
  <si>
    <t xml:space="preserve">KF-840</t>
  </si>
  <si>
    <t xml:space="preserve">KF-843</t>
  </si>
  <si>
    <t xml:space="preserve">KF-852</t>
  </si>
  <si>
    <t xml:space="preserve">KG-2</t>
  </si>
  <si>
    <t xml:space="preserve">kirkuk crude</t>
  </si>
  <si>
    <t xml:space="preserve">krypton</t>
  </si>
  <si>
    <t xml:space="preserve">that mainly consists of Kr.</t>
  </si>
  <si>
    <t xml:space="preserve">kuwait crude</t>
  </si>
  <si>
    <t xml:space="preserve">kuwait</t>
  </si>
  <si>
    <t xml:space="preserve">lamp oil</t>
  </si>
  <si>
    <t xml:space="preserve">lead additive</t>
  </si>
  <si>
    <t xml:space="preserve">lead component</t>
  </si>
  <si>
    <t xml:space="preserve">component of what?</t>
  </si>
  <si>
    <t xml:space="preserve">lead tetraethyl</t>
  </si>
  <si>
    <t xml:space="preserve">tetraethyl</t>
  </si>
  <si>
    <t xml:space="preserve">tetraethyl lead</t>
  </si>
  <si>
    <t xml:space="preserve">leaded gasoline</t>
  </si>
  <si>
    <t xml:space="preserve">light cat cracked gasoline</t>
  </si>
  <si>
    <t xml:space="preserve">light cycle oil</t>
  </si>
  <si>
    <t xml:space="preserve">light detergent feed</t>
  </si>
  <si>
    <t xml:space="preserve">light gasoil</t>
  </si>
  <si>
    <t xml:space="preserve">LGO</t>
  </si>
  <si>
    <t xml:space="preserve">light machine oil</t>
  </si>
  <si>
    <t xml:space="preserve">lime</t>
  </si>
  <si>
    <t xml:space="preserve">medicinal oil</t>
  </si>
  <si>
    <t xml:space="preserve">LMP wax</t>
  </si>
  <si>
    <t xml:space="preserve">longitudinal wave</t>
  </si>
  <si>
    <t xml:space="preserve">where the amplitude is in the same direction as the direction of propagation</t>
  </si>
  <si>
    <t xml:space="preserve">low-temperature material</t>
  </si>
  <si>
    <t xml:space="preserve">low btu gas</t>
  </si>
  <si>
    <t xml:space="preserve">low density polymer</t>
  </si>
  <si>
    <t xml:space="preserve">low sulfur fuel oil</t>
  </si>
  <si>
    <t xml:space="preserve">low sulphur diesel</t>
  </si>
  <si>
    <t xml:space="preserve">low sulphur gasoil</t>
  </si>
  <si>
    <t xml:space="preserve">low sulphur waxy residue</t>
  </si>
  <si>
    <t xml:space="preserve">lower zakum crude</t>
  </si>
  <si>
    <t xml:space="preserve">luboil extract</t>
  </si>
  <si>
    <t xml:space="preserve">lubricant additive</t>
  </si>
  <si>
    <t xml:space="preserve">lub oil additive</t>
  </si>
  <si>
    <t xml:space="preserve">lubricity improver</t>
  </si>
  <si>
    <t xml:space="preserve">LVIN</t>
  </si>
  <si>
    <t xml:space="preserve">m-cresol</t>
  </si>
  <si>
    <t xml:space="preserve">m-dichlorobenzene</t>
  </si>
  <si>
    <t xml:space="preserve">m-ethylphenol</t>
  </si>
  <si>
    <t xml:space="preserve">m-ethyltoluene</t>
  </si>
  <si>
    <t xml:space="preserve">ethyltoluene</t>
  </si>
  <si>
    <t xml:space="preserve">m-terphenyl</t>
  </si>
  <si>
    <t xml:space="preserve">terphenyl</t>
  </si>
  <si>
    <t xml:space="preserve">m-toluidine</t>
  </si>
  <si>
    <t xml:space="preserve">toluidine</t>
  </si>
  <si>
    <t xml:space="preserve">maleic anhydride</t>
  </si>
  <si>
    <t xml:space="preserve">maltene</t>
  </si>
  <si>
    <t xml:space="preserve">manufacturing gas</t>
  </si>
  <si>
    <t xml:space="preserve">marine gasoil</t>
  </si>
  <si>
    <t xml:space="preserve">marine diesel fuel</t>
  </si>
  <si>
    <t xml:space="preserve">marine heavy distillate</t>
  </si>
  <si>
    <t xml:space="preserve">matrix</t>
  </si>
  <si>
    <t xml:space="preserve">maya crude</t>
  </si>
  <si>
    <t xml:space="preserve">maya</t>
  </si>
  <si>
    <t xml:space="preserve">medanitos / rio negro crude</t>
  </si>
  <si>
    <t xml:space="preserve">medical material</t>
  </si>
  <si>
    <t xml:space="preserve">used or suitable for use for a medical application</t>
  </si>
  <si>
    <t xml:space="preserve">medium machine oil</t>
  </si>
  <si>
    <t xml:space="preserve">medium sulphur automotive gasoil</t>
  </si>
  <si>
    <t xml:space="preserve">thiol</t>
  </si>
  <si>
    <t xml:space="preserve">any of various compounds that contain a thiol functional group</t>
  </si>
  <si>
    <t xml:space="preserve">meta-xylene</t>
  </si>
  <si>
    <t xml:space="preserve">xylene</t>
  </si>
  <si>
    <t xml:space="preserve">m-xylene</t>
  </si>
  <si>
    <t xml:space="preserve">metal detergent</t>
  </si>
  <si>
    <t xml:space="preserve">metal oxide</t>
  </si>
  <si>
    <t xml:space="preserve">metal passivator</t>
  </si>
  <si>
    <t xml:space="preserve">metalworking oil</t>
  </si>
  <si>
    <t xml:space="preserve">methanol</t>
  </si>
  <si>
    <t xml:space="preserve">methyl</t>
  </si>
  <si>
    <t xml:space="preserve">methyl acetate</t>
  </si>
  <si>
    <t xml:space="preserve">methyl acetylene</t>
  </si>
  <si>
    <t xml:space="preserve">methyl acrylate</t>
  </si>
  <si>
    <t xml:space="preserve">methyl alcohol</t>
  </si>
  <si>
    <t xml:space="preserve">methyl amine</t>
  </si>
  <si>
    <t xml:space="preserve">methyl benzoate</t>
  </si>
  <si>
    <t xml:space="preserve">bromomethane</t>
  </si>
  <si>
    <t xml:space="preserve">methyl chloride</t>
  </si>
  <si>
    <t xml:space="preserve">methyl ether</t>
  </si>
  <si>
    <t xml:space="preserve">methyl ethyl ether</t>
  </si>
  <si>
    <t xml:space="preserve">methyl ethyl ketone</t>
  </si>
  <si>
    <t xml:space="preserve">MEK</t>
  </si>
  <si>
    <t xml:space="preserve">methyl ethyl sulphide</t>
  </si>
  <si>
    <t xml:space="preserve">methyl fluoride</t>
  </si>
  <si>
    <t xml:space="preserve">methyl formate</t>
  </si>
  <si>
    <t xml:space="preserve">methyl iodide</t>
  </si>
  <si>
    <t xml:space="preserve">methyl isobutyl ketone</t>
  </si>
  <si>
    <t xml:space="preserve">methyl isobutyrate</t>
  </si>
  <si>
    <t xml:space="preserve">methyl isocyanate</t>
  </si>
  <si>
    <t xml:space="preserve">methyl isopropyl ketone</t>
  </si>
  <si>
    <t xml:space="preserve">propyl ketone</t>
  </si>
  <si>
    <t xml:space="preserve">methyl mercaptan</t>
  </si>
  <si>
    <t xml:space="preserve">methyl n-propyl ketone</t>
  </si>
  <si>
    <t xml:space="preserve">styrene</t>
  </si>
  <si>
    <t xml:space="preserve">methylal</t>
  </si>
  <si>
    <t xml:space="preserve">methylbenzene</t>
  </si>
  <si>
    <t xml:space="preserve">methylbutyrate</t>
  </si>
  <si>
    <t xml:space="preserve">methylcyclohexane</t>
  </si>
  <si>
    <t xml:space="preserve">methylcyclopentane</t>
  </si>
  <si>
    <t xml:space="preserve">methylhydrazine</t>
  </si>
  <si>
    <t xml:space="preserve">naphthalene</t>
  </si>
  <si>
    <t xml:space="preserve">methyloctane</t>
  </si>
  <si>
    <t xml:space="preserve">methylphenyl amine</t>
  </si>
  <si>
    <t xml:space="preserve">phenyl amine</t>
  </si>
  <si>
    <t xml:space="preserve">methylphenyl ether</t>
  </si>
  <si>
    <t xml:space="preserve">phenyl ether</t>
  </si>
  <si>
    <t xml:space="preserve">methylphenyl ketone</t>
  </si>
  <si>
    <t xml:space="preserve">phenyl ketone</t>
  </si>
  <si>
    <t xml:space="preserve">methylpropionate</t>
  </si>
  <si>
    <t xml:space="preserve">microporous insulation substance</t>
  </si>
  <si>
    <t xml:space="preserve">with a microporous structure.</t>
  </si>
  <si>
    <t xml:space="preserve">middle distillate additive</t>
  </si>
  <si>
    <t xml:space="preserve">that is intended to improve middle distillate qualities.</t>
  </si>
  <si>
    <t xml:space="preserve">MDA</t>
  </si>
  <si>
    <t xml:space="preserve">that is intended to improve middle distillate flow properties.</t>
  </si>
  <si>
    <t xml:space="preserve">MDFI</t>
  </si>
  <si>
    <t xml:space="preserve">middle east crude</t>
  </si>
  <si>
    <t xml:space="preserve">which originates from the middle east</t>
  </si>
  <si>
    <t xml:space="preserve">mineral turpentine</t>
  </si>
  <si>
    <t xml:space="preserve">glass wool</t>
  </si>
  <si>
    <t xml:space="preserve">wool made from glass fibers in a mass resembling wool.</t>
  </si>
  <si>
    <t xml:space="preserve">mineral/glasswool</t>
  </si>
  <si>
    <t xml:space="preserve">mixed refrigerant</t>
  </si>
  <si>
    <t xml:space="preserve">MMP wax</t>
  </si>
  <si>
    <t xml:space="preserve">modifier</t>
  </si>
  <si>
    <t xml:space="preserve">molecule</t>
  </si>
  <si>
    <t xml:space="preserve">that is a smallest assembly of atoms that have particular chemical properties or it is a polymer consisting of an assembly of equivalent assemblies.</t>
  </si>
  <si>
    <t xml:space="preserve">molecular sieve material</t>
  </si>
  <si>
    <t xml:space="preserve">of which a molecular sieve is made.</t>
  </si>
  <si>
    <t xml:space="preserve">molsieve material</t>
  </si>
  <si>
    <t xml:space="preserve">monodiethyl amine</t>
  </si>
  <si>
    <t xml:space="preserve">MDEA</t>
  </si>
  <si>
    <t xml:space="preserve">monoethanol amine</t>
  </si>
  <si>
    <t xml:space="preserve">mono ethanol amine</t>
  </si>
  <si>
    <t xml:space="preserve">MEA</t>
  </si>
  <si>
    <t xml:space="preserve">morpholine</t>
  </si>
  <si>
    <t xml:space="preserve">methyl tertiary butyl ether</t>
  </si>
  <si>
    <t xml:space="preserve">that is a colorless, flammable, liquid hydrocarbon ((CH3)3COCH3) that contains 18.15 percent oxygen and has a boiling point of 55.2 degrees Celsius. It can be produced by reacting methanol with isobutylene.</t>
  </si>
  <si>
    <t xml:space="preserve">energytrends.pnl.gov/glosi_m.htm</t>
  </si>
  <si>
    <t xml:space="preserve">MTBE</t>
  </si>
  <si>
    <t xml:space="preserve">multigrade bitumen</t>
  </si>
  <si>
    <t xml:space="preserve">multiphalte</t>
  </si>
  <si>
    <t xml:space="preserve">MVIN</t>
  </si>
  <si>
    <t xml:space="preserve">MVIP</t>
  </si>
  <si>
    <t xml:space="preserve">mvip oil</t>
  </si>
  <si>
    <t xml:space="preserve">n,n-dimethylaniline</t>
  </si>
  <si>
    <t xml:space="preserve">n-butanol</t>
  </si>
  <si>
    <t xml:space="preserve">n-butyl acetate</t>
  </si>
  <si>
    <t xml:space="preserve">n-butyl amine</t>
  </si>
  <si>
    <t xml:space="preserve">n-butyl aniline</t>
  </si>
  <si>
    <t xml:space="preserve">n-butyl cyclohexane</t>
  </si>
  <si>
    <t xml:space="preserve">n-butyraldehyde</t>
  </si>
  <si>
    <t xml:space="preserve">n-butyric acid</t>
  </si>
  <si>
    <t xml:space="preserve">n-decyclcyclopentane</t>
  </si>
  <si>
    <t xml:space="preserve">n-decycyclohexane</t>
  </si>
  <si>
    <t xml:space="preserve">n-dodecene</t>
  </si>
  <si>
    <t xml:space="preserve">n-dodecyclopentane</t>
  </si>
  <si>
    <t xml:space="preserve">n-eicosane</t>
  </si>
  <si>
    <t xml:space="preserve">n-heptadecane</t>
  </si>
  <si>
    <t xml:space="preserve">n-heptylcyclopentane</t>
  </si>
  <si>
    <t xml:space="preserve">n-hexadecane</t>
  </si>
  <si>
    <t xml:space="preserve">n-hexadecylcyclopentane</t>
  </si>
  <si>
    <t xml:space="preserve">n-hexylcyclopentane</t>
  </si>
  <si>
    <t xml:space="preserve">n-nonadecane</t>
  </si>
  <si>
    <t xml:space="preserve">nonadecane</t>
  </si>
  <si>
    <t xml:space="preserve">n-nonylcyclopentane</t>
  </si>
  <si>
    <t xml:space="preserve">nonylcyclopentane</t>
  </si>
  <si>
    <t xml:space="preserve">n-octadecane</t>
  </si>
  <si>
    <t xml:space="preserve">octadecane</t>
  </si>
  <si>
    <t xml:space="preserve">n-octylcyclopentane</t>
  </si>
  <si>
    <t xml:space="preserve">octylcyclopentane</t>
  </si>
  <si>
    <t xml:space="preserve">n-pentadecene</t>
  </si>
  <si>
    <t xml:space="preserve">n-pentadecylcyclopentane</t>
  </si>
  <si>
    <t xml:space="preserve">pentadecylcyclopentane</t>
  </si>
  <si>
    <t xml:space="preserve">n-propyl acetate</t>
  </si>
  <si>
    <t xml:space="preserve">propyl acetate</t>
  </si>
  <si>
    <t xml:space="preserve">n-propyl amine</t>
  </si>
  <si>
    <t xml:space="preserve">n-propyl formate</t>
  </si>
  <si>
    <t xml:space="preserve">n-propyl propionate</t>
  </si>
  <si>
    <t xml:space="preserve">propyl propionate</t>
  </si>
  <si>
    <t xml:space="preserve">n-propylcyclohexane</t>
  </si>
  <si>
    <t xml:space="preserve">n-propylcyclopentane</t>
  </si>
  <si>
    <t xml:space="preserve">n-tetradecane</t>
  </si>
  <si>
    <t xml:space="preserve">tetradecane</t>
  </si>
  <si>
    <t xml:space="preserve">n-tetradecyclopentane</t>
  </si>
  <si>
    <t xml:space="preserve">tetradecyclopentane</t>
  </si>
  <si>
    <t xml:space="preserve">n-tridecane</t>
  </si>
  <si>
    <t xml:space="preserve">tridecane</t>
  </si>
  <si>
    <t xml:space="preserve">n-tridecylcyclopentane</t>
  </si>
  <si>
    <t xml:space="preserve">tridecylcyclopentane</t>
  </si>
  <si>
    <t xml:space="preserve">n-undecene</t>
  </si>
  <si>
    <t xml:space="preserve">n-valeric acid</t>
  </si>
  <si>
    <t xml:space="preserve">valeric acid</t>
  </si>
  <si>
    <t xml:space="preserve">naphthene</t>
  </si>
  <si>
    <t xml:space="preserve">cycloparaffin</t>
  </si>
  <si>
    <t xml:space="preserve">naphthenic acid</t>
  </si>
  <si>
    <t xml:space="preserve">needle coke</t>
  </si>
  <si>
    <t xml:space="preserve">neohexane</t>
  </si>
  <si>
    <t xml:space="preserve">neon</t>
  </si>
  <si>
    <t xml:space="preserve">that mainly consists of Ne.</t>
  </si>
  <si>
    <t xml:space="preserve">neopentane</t>
  </si>
  <si>
    <t xml:space="preserve">neutraliser</t>
  </si>
  <si>
    <t xml:space="preserve">Ni Mo catalyst</t>
  </si>
  <si>
    <t xml:space="preserve">Ni W catalyst</t>
  </si>
  <si>
    <t xml:space="preserve">nickel carbonyl</t>
  </si>
  <si>
    <t xml:space="preserve">nitric oxide</t>
  </si>
  <si>
    <t xml:space="preserve">nitrogen trifluoride</t>
  </si>
  <si>
    <t xml:space="preserve">nitromethane</t>
  </si>
  <si>
    <t xml:space="preserve">nitrosyl chloride</t>
  </si>
  <si>
    <t xml:space="preserve">nitrous oxide</t>
  </si>
  <si>
    <t xml:space="preserve">that mainly consists of molecules that are composed of two nitrogen and one oxygen atom (N2O).</t>
  </si>
  <si>
    <t xml:space="preserve">non-group additive</t>
  </si>
  <si>
    <t xml:space="preserve">Non-Y-Zeolyte</t>
  </si>
  <si>
    <t xml:space="preserve">zeolite</t>
  </si>
  <si>
    <t xml:space="preserve">noncrankcase additive</t>
  </si>
  <si>
    <t xml:space="preserve">normal butyl benzene</t>
  </si>
  <si>
    <t xml:space="preserve">n-butyl benzene</t>
  </si>
  <si>
    <t xml:space="preserve">normal decane</t>
  </si>
  <si>
    <t xml:space="preserve">n-decane</t>
  </si>
  <si>
    <t xml:space="preserve">normal heptane</t>
  </si>
  <si>
    <t xml:space="preserve">n-heptane</t>
  </si>
  <si>
    <t xml:space="preserve">normal hexane</t>
  </si>
  <si>
    <t xml:space="preserve">n-hexane</t>
  </si>
  <si>
    <t xml:space="preserve">NC6</t>
  </si>
  <si>
    <t xml:space="preserve">Equipment Record Cards</t>
  </si>
  <si>
    <t xml:space="preserve">normal nonane</t>
  </si>
  <si>
    <t xml:space="preserve">n-nonane</t>
  </si>
  <si>
    <t xml:space="preserve">normal octane</t>
  </si>
  <si>
    <t xml:space="preserve">n-octane</t>
  </si>
  <si>
    <t xml:space="preserve">normal pentylbenzene</t>
  </si>
  <si>
    <t xml:space="preserve">pentylbenzene</t>
  </si>
  <si>
    <t xml:space="preserve">n-pentylbenzene</t>
  </si>
  <si>
    <t xml:space="preserve">normal propylbenzene</t>
  </si>
  <si>
    <t xml:space="preserve">n-propylbenzene</t>
  </si>
  <si>
    <t xml:space="preserve">north sea crude</t>
  </si>
  <si>
    <t xml:space="preserve">novel base fluid</t>
  </si>
  <si>
    <t xml:space="preserve">that is fluid</t>
  </si>
  <si>
    <t xml:space="preserve">novel fluid</t>
  </si>
  <si>
    <t xml:space="preserve">NTX 6 C 455</t>
  </si>
  <si>
    <t xml:space="preserve">NTX8</t>
  </si>
  <si>
    <t xml:space="preserve">o-cresol</t>
  </si>
  <si>
    <t xml:space="preserve">o-dichlorobenzene</t>
  </si>
  <si>
    <t xml:space="preserve">Dowtherm E</t>
  </si>
  <si>
    <t xml:space="preserve">dizene</t>
  </si>
  <si>
    <t xml:space="preserve">chloroben</t>
  </si>
  <si>
    <t xml:space="preserve">termitkiln</t>
  </si>
  <si>
    <t xml:space="preserve">o-dichlorobenzol</t>
  </si>
  <si>
    <t xml:space="preserve">1,2-dichlorobenzene</t>
  </si>
  <si>
    <t xml:space="preserve">o-ethylphenol</t>
  </si>
  <si>
    <t xml:space="preserve">o-ethyltoluene</t>
  </si>
  <si>
    <t xml:space="preserve">o-terphenyl</t>
  </si>
  <si>
    <t xml:space="preserve">o-toluidine</t>
  </si>
  <si>
    <t xml:space="preserve">octane improver</t>
  </si>
  <si>
    <t xml:space="preserve">odorant</t>
  </si>
  <si>
    <t xml:space="preserve">of a gas that is emitted from a process as waste.</t>
  </si>
  <si>
    <t xml:space="preserve">oil product</t>
  </si>
  <si>
    <t xml:space="preserve">oilfield chemical</t>
  </si>
  <si>
    <t xml:space="preserve">oman crude</t>
  </si>
  <si>
    <t xml:space="preserve">organic salt</t>
  </si>
  <si>
    <t xml:space="preserve">organic chemical</t>
  </si>
  <si>
    <t xml:space="preserve">which molecules are of organic nature</t>
  </si>
  <si>
    <t xml:space="preserve">organochloride</t>
  </si>
  <si>
    <t xml:space="preserve">ortho-xylene</t>
  </si>
  <si>
    <t xml:space="preserve">o-xylene</t>
  </si>
  <si>
    <t xml:space="preserve">overhead</t>
  </si>
  <si>
    <t xml:space="preserve">process material</t>
  </si>
  <si>
    <t xml:space="preserve">which leaves the top of a distillation column</t>
  </si>
  <si>
    <t xml:space="preserve">oxazolidone</t>
  </si>
  <si>
    <t xml:space="preserve">that contains a chemical bonding with oxygen.</t>
  </si>
  <si>
    <t xml:space="preserve">mixed, treated, or combined with oxygen</t>
  </si>
  <si>
    <t xml:space="preserve">oxygenated chemical solvent</t>
  </si>
  <si>
    <t xml:space="preserve">petrochemical solvent</t>
  </si>
  <si>
    <t xml:space="preserve">ozone</t>
  </si>
  <si>
    <t xml:space="preserve">that mainly consist of molecules that are composed of three oxygen atoms (O3). </t>
  </si>
  <si>
    <t xml:space="preserve">p-cresol</t>
  </si>
  <si>
    <t xml:space="preserve">p-diclorobenzene</t>
  </si>
  <si>
    <t xml:space="preserve">p-ethylphenol</t>
  </si>
  <si>
    <t xml:space="preserve">p-ethyltoluene</t>
  </si>
  <si>
    <t xml:space="preserve">p-terphenyl</t>
  </si>
  <si>
    <t xml:space="preserve">p-toluidine</t>
  </si>
  <si>
    <t xml:space="preserve">packed material</t>
  </si>
  <si>
    <t xml:space="preserve">that consists of one or more items or substances packed in packing material</t>
  </si>
  <si>
    <t xml:space="preserve">palladium</t>
  </si>
  <si>
    <t xml:space="preserve">made of vegetable fiber or similar in water suspension and dried</t>
  </si>
  <si>
    <t xml:space="preserve">para-xylene</t>
  </si>
  <si>
    <t xml:space="preserve">p-xylene</t>
  </si>
  <si>
    <t xml:space="preserve">paving material</t>
  </si>
  <si>
    <t xml:space="preserve">of a material when suitable to pave a path.</t>
  </si>
  <si>
    <t xml:space="preserve">pen-grade bitumen</t>
  </si>
  <si>
    <t xml:space="preserve">penetration grade</t>
  </si>
  <si>
    <t xml:space="preserve">amylene</t>
  </si>
  <si>
    <t xml:space="preserve">pentose</t>
  </si>
  <si>
    <t xml:space="preserve">that has a backbone of five carbon atoms. Pentoses include xylose, found in woody materials; arabinose, found in gums from conifers; ribose, a component of RNA and several vitamins; and deoxyribose, a component of DNA.</t>
  </si>
  <si>
    <t xml:space="preserve">perfluoro-n-heptane</t>
  </si>
  <si>
    <t xml:space="preserve">perfluoro-n-hexane</t>
  </si>
  <si>
    <t xml:space="preserve">perfluorobenzene</t>
  </si>
  <si>
    <t xml:space="preserve">perfluorocyclohexane</t>
  </si>
  <si>
    <t xml:space="preserve">perfluoroethane</t>
  </si>
  <si>
    <t xml:space="preserve">perfluoromethylcyclohexane</t>
  </si>
  <si>
    <t xml:space="preserve">perlite</t>
  </si>
  <si>
    <t xml:space="preserve">that is amorphous and of volcanic origin that has a relatively high water content. It occurs naturally and has the unusual property of greatly expanding when heated sufficently. It mainly consists of silicon oxide and aluminium oxide.</t>
  </si>
  <si>
    <t xml:space="preserve">http://en.wikipedia.org/wiki/Perlite</t>
  </si>
  <si>
    <t xml:space="preserve">pearlite</t>
  </si>
  <si>
    <t xml:space="preserve">that is a fraction of petroleum derived through a distillation process</t>
  </si>
  <si>
    <t xml:space="preserve">petroleum ether</t>
  </si>
  <si>
    <t xml:space="preserve">that is defined in ISO 1998 def. 2-102</t>
  </si>
  <si>
    <t xml:space="preserve">petroleum product</t>
  </si>
  <si>
    <t xml:space="preserve">pharmaceutical</t>
  </si>
  <si>
    <t xml:space="preserve">phenanthrene</t>
  </si>
  <si>
    <t xml:space="preserve">phenetole</t>
  </si>
  <si>
    <t xml:space="preserve">phenols-penolic acid</t>
  </si>
  <si>
    <t xml:space="preserve">phosgene</t>
  </si>
  <si>
    <t xml:space="preserve">phosphate</t>
  </si>
  <si>
    <t xml:space="preserve">phosphorus</t>
  </si>
  <si>
    <t xml:space="preserve">phosphorus trichloride</t>
  </si>
  <si>
    <t xml:space="preserve">phthalic anhydride</t>
  </si>
  <si>
    <t xml:space="preserve">PIB-DAP</t>
  </si>
  <si>
    <t xml:space="preserve">PIB-MALA</t>
  </si>
  <si>
    <t xml:space="preserve">PIB-MALA-PENTA</t>
  </si>
  <si>
    <t xml:space="preserve">PIB-MALA-TEPA</t>
  </si>
  <si>
    <t xml:space="preserve">PIB-MALA-TETA</t>
  </si>
  <si>
    <t xml:space="preserve">pigmentable bitumen</t>
  </si>
  <si>
    <t xml:space="preserve">pipeline drag reducer</t>
  </si>
  <si>
    <t xml:space="preserve">piperidine</t>
  </si>
  <si>
    <t xml:space="preserve">piperine</t>
  </si>
  <si>
    <t xml:space="preserve">six membered heterocyclic aromatic</t>
  </si>
  <si>
    <t xml:space="preserve">plasticizer</t>
  </si>
  <si>
    <t xml:space="preserve">plasticiser</t>
  </si>
  <si>
    <t xml:space="preserve">PMK</t>
  </si>
  <si>
    <t xml:space="preserve">polisher</t>
  </si>
  <si>
    <t xml:space="preserve">pollutant</t>
  </si>
  <si>
    <t xml:space="preserve">of a substance when polluting its environment.</t>
  </si>
  <si>
    <t xml:space="preserve">polychlorinated biphenyl</t>
  </si>
  <si>
    <t xml:space="preserve">polycyclic aromatic</t>
  </si>
  <si>
    <t xml:space="preserve">PCB</t>
  </si>
  <si>
    <t xml:space="preserve">PCA</t>
  </si>
  <si>
    <t xml:space="preserve">polynuclear aromatic</t>
  </si>
  <si>
    <t xml:space="preserve">polybutylene terephthalate</t>
  </si>
  <si>
    <t xml:space="preserve">PBT</t>
  </si>
  <si>
    <t xml:space="preserve">polycyclohexylene terephthalate</t>
  </si>
  <si>
    <t xml:space="preserve">PCT</t>
  </si>
  <si>
    <t xml:space="preserve">polyelectrolyte</t>
  </si>
  <si>
    <t xml:space="preserve">that is a polymer whose repeating units bear an electrolyte group. These groups will dissociate in aqueous solutions (water), making the polymers charged. Polyelectrolyte properties are thus similar to both electrolytes (salts) and polymers (high molecular weight compounds), and are sometimes called polysalts.</t>
  </si>
  <si>
    <t xml:space="preserve">polyetherimide</t>
  </si>
  <si>
    <t xml:space="preserve">that is made by polymerization of polyimidemolecules and ethermolecules. It is a high performance polymer.</t>
  </si>
  <si>
    <t xml:space="preserve">PEI</t>
  </si>
  <si>
    <t xml:space="preserve">polyethylene terephthalate</t>
  </si>
  <si>
    <t xml:space="preserve">PET</t>
  </si>
  <si>
    <t xml:space="preserve">polygasoline</t>
  </si>
  <si>
    <t xml:space="preserve">polyisobutylene</t>
  </si>
  <si>
    <t xml:space="preserve">polyisoprene</t>
  </si>
  <si>
    <t xml:space="preserve">polyketone</t>
  </si>
  <si>
    <t xml:space="preserve">polymer-modified bitumen</t>
  </si>
  <si>
    <t xml:space="preserve">perspex</t>
  </si>
  <si>
    <t xml:space="preserve">polymethyl methacrylate</t>
  </si>
  <si>
    <t xml:space="preserve">polyol</t>
  </si>
  <si>
    <t xml:space="preserve">questionable (Grondman)</t>
  </si>
  <si>
    <t xml:space="preserve">polyolefin polymer</t>
  </si>
  <si>
    <t xml:space="preserve">polyphenylene ether</t>
  </si>
  <si>
    <t xml:space="preserve">PPE</t>
  </si>
  <si>
    <t xml:space="preserve">polyphthalate carbonate</t>
  </si>
  <si>
    <t xml:space="preserve">PPC</t>
  </si>
  <si>
    <t xml:space="preserve">that is a carbohydrate that can be decomposed by hydrolysis into two or more molecules of monosaccharide.</t>
  </si>
  <si>
    <t xml:space="preserve">saccharide</t>
  </si>
  <si>
    <t xml:space="preserve">that can be decomposed by hydrolysis into two or more molecules of monosaccharides; especially: one (as cellulose, starch, or glycogen) containing many monosaccharide units and marked by complexity—called also glycan.</t>
  </si>
  <si>
    <t xml:space="preserve">polysulfide</t>
  </si>
  <si>
    <t xml:space="preserve">polythionic acid</t>
  </si>
  <si>
    <t xml:space="preserve">polyurethane foam</t>
  </si>
  <si>
    <t xml:space="preserve">porcelain</t>
  </si>
  <si>
    <t xml:space="preserve">potable water</t>
  </si>
  <si>
    <t xml:space="preserve">suitable for human consumption</t>
  </si>
  <si>
    <t xml:space="preserve">drinking water</t>
  </si>
  <si>
    <t xml:space="preserve">pressure wave</t>
  </si>
  <si>
    <t xml:space="preserve">that is a moving pulsation of varying pressure</t>
  </si>
  <si>
    <t xml:space="preserve">process oil</t>
  </si>
  <si>
    <t xml:space="preserve">of a quality suitable to be used in a process but not suitable for human consumption.</t>
  </si>
  <si>
    <t xml:space="preserve">propadiene</t>
  </si>
  <si>
    <t xml:space="preserve">propane asphalt</t>
  </si>
  <si>
    <t xml:space="preserve">propane bitumen</t>
  </si>
  <si>
    <t xml:space="preserve">propionaldehyde</t>
  </si>
  <si>
    <t xml:space="preserve">propionic acid</t>
  </si>
  <si>
    <t xml:space="preserve">propionitrile</t>
  </si>
  <si>
    <t xml:space="preserve">propyl chloride</t>
  </si>
  <si>
    <t xml:space="preserve">propylene oxide</t>
  </si>
  <si>
    <t xml:space="preserve">protein</t>
  </si>
  <si>
    <t xml:space="preserve"> that is a highly complex nitrogenous compound found in all animal and vegetable tissues. A protein is a principal constituent of the protoplasm of a cells. It has a high molecular weight and consist essentially of combinations of amino acids in peptide linkages. Twenty different amino acids are commonly found in proteins and each protein has a unique, genetically defined amino acid sequence that determines its specific shape and function.</t>
  </si>
  <si>
    <t xml:space="preserve">intended to make an item free of dangerous gas</t>
  </si>
  <si>
    <t xml:space="preserve">pygas</t>
  </si>
  <si>
    <t xml:space="preserve">that is a result of a pyrolysis process and consists mainly of benzene, toluene and xylene, and low concentrations of other hydrocarbons and sulphur. Typically a non-purified by-product of cracking heavy hydrocarbons.</t>
  </si>
  <si>
    <t xml:space="preserve">pyrolysis gas</t>
  </si>
  <si>
    <t xml:space="preserve">with one atom being nitrogen</t>
  </si>
  <si>
    <t xml:space="preserve">pyrrole</t>
  </si>
  <si>
    <t xml:space="preserve">pyrrolidine</t>
  </si>
  <si>
    <t xml:space="preserve">qatar marine crude</t>
  </si>
  <si>
    <t xml:space="preserve">quench</t>
  </si>
  <si>
    <t xml:space="preserve">of a cool fluid when used to cool another fluid by mixing it with the cool fluid. Typically by spraying the cool fluid.</t>
  </si>
  <si>
    <t xml:space="preserve">r-grade bitumen</t>
  </si>
  <si>
    <t xml:space="preserve">R-HYC</t>
  </si>
  <si>
    <t xml:space="preserve">radar wave</t>
  </si>
  <si>
    <t xml:space="preserve">radio wave</t>
  </si>
  <si>
    <t xml:space="preserve">that is of a frequency range used by radar senders and receivers.</t>
  </si>
  <si>
    <t xml:space="preserve">radargolf</t>
  </si>
  <si>
    <t xml:space="preserve">that is of a frequency range between approximately 10 kilohertz and 300,000 megahertz. Typically used by radio senders and receivers for exchange of encoded sound.</t>
  </si>
  <si>
    <t xml:space="preserve">radiogolf</t>
  </si>
  <si>
    <t xml:space="preserve">radioactive specie</t>
  </si>
  <si>
    <t xml:space="preserve">that is radioactive</t>
  </si>
  <si>
    <t xml:space="preserve">raffinate</t>
  </si>
  <si>
    <t xml:space="preserve">railroad engine oil</t>
  </si>
  <si>
    <t xml:space="preserve">rain water</t>
  </si>
  <si>
    <t xml:space="preserve">that is resulting from raining of water that is condensed in the air.</t>
  </si>
  <si>
    <t xml:space="preserve">random copolymer</t>
  </si>
  <si>
    <t xml:space="preserve">rapeseed oil</t>
  </si>
  <si>
    <t xml:space="preserve">raw material</t>
  </si>
  <si>
    <t xml:space="preserve">that has not gone through a particular fabrication process</t>
  </si>
  <si>
    <t xml:space="preserve">raw water</t>
  </si>
  <si>
    <t xml:space="preserve">that has not gone through a particular treating process.</t>
  </si>
  <si>
    <t xml:space="preserve">RC400</t>
  </si>
  <si>
    <t xml:space="preserve">RC410</t>
  </si>
  <si>
    <t xml:space="preserve">recycle</t>
  </si>
  <si>
    <t xml:space="preserve">of a material being fed back to a point upstream in a process.</t>
  </si>
  <si>
    <t xml:space="preserve">recycle gas</t>
  </si>
  <si>
    <t xml:space="preserve">recycle fluid</t>
  </si>
  <si>
    <t xml:space="preserve">when the recycled material consists of gas.</t>
  </si>
  <si>
    <t xml:space="preserve">reduction gas</t>
  </si>
  <si>
    <t xml:space="preserve">refined oil</t>
  </si>
  <si>
    <t xml:space="preserve">that is purified</t>
  </si>
  <si>
    <t xml:space="preserve">refined petroleum distillate</t>
  </si>
  <si>
    <t xml:space="preserve">that is defined in ISO 1998 def. 2-024</t>
  </si>
  <si>
    <t xml:space="preserve">wider term changed</t>
  </si>
  <si>
    <t xml:space="preserve">reflux</t>
  </si>
  <si>
    <t xml:space="preserve">of a stream returning to the process from which it comes. Typically a part of a top product for countercurrent flow returning to the top of a distillation process</t>
  </si>
  <si>
    <t xml:space="preserve">reformulated gasoline</t>
  </si>
  <si>
    <t xml:space="preserve">reformulated mogas</t>
  </si>
  <si>
    <t xml:space="preserve">RFG</t>
  </si>
  <si>
    <t xml:space="preserve">reinforcer</t>
  </si>
  <si>
    <t xml:space="preserve">performer</t>
  </si>
  <si>
    <t xml:space="preserve">of a strengthening</t>
  </si>
  <si>
    <t xml:space="preserve">reinforcing agent</t>
  </si>
  <si>
    <t xml:space="preserve">reodorant</t>
  </si>
  <si>
    <t xml:space="preserve">residual extract</t>
  </si>
  <si>
    <t xml:space="preserve">residue</t>
  </si>
  <si>
    <t xml:space="preserve">of a substance when remaining after removal of components. Typically after evaporation of lighter fractions.</t>
  </si>
  <si>
    <t xml:space="preserve">ISO 1998 def. 2-089</t>
  </si>
  <si>
    <t xml:space="preserve">RM431</t>
  </si>
  <si>
    <t xml:space="preserve">RN400</t>
  </si>
  <si>
    <t xml:space="preserve">RN410</t>
  </si>
  <si>
    <t xml:space="preserve">RN420</t>
  </si>
  <si>
    <t xml:space="preserve">RN440</t>
  </si>
  <si>
    <t xml:space="preserve">road emulsion</t>
  </si>
  <si>
    <t xml:space="preserve">rontgen radiation</t>
  </si>
  <si>
    <t xml:space="preserve">that has a frequency range as first observed by Mr Rontgen</t>
  </si>
  <si>
    <t xml:space="preserve">rontgenstraling</t>
  </si>
  <si>
    <t xml:space="preserve">ruthenium</t>
  </si>
  <si>
    <t xml:space="preserve">S 127</t>
  </si>
  <si>
    <t xml:space="preserve">S 214</t>
  </si>
  <si>
    <t xml:space="preserve">S 227</t>
  </si>
  <si>
    <t xml:space="preserve">S 244</t>
  </si>
  <si>
    <t xml:space="preserve">S 324 </t>
  </si>
  <si>
    <t xml:space="preserve">S 344</t>
  </si>
  <si>
    <t xml:space="preserve">S 447</t>
  </si>
  <si>
    <t xml:space="preserve">S 614 </t>
  </si>
  <si>
    <t xml:space="preserve">S 704 </t>
  </si>
  <si>
    <t xml:space="preserve">S 713</t>
  </si>
  <si>
    <t xml:space="preserve">S 723</t>
  </si>
  <si>
    <t xml:space="preserve">S 753 HTY</t>
  </si>
  <si>
    <t xml:space="preserve">S 801 </t>
  </si>
  <si>
    <t xml:space="preserve">S 917</t>
  </si>
  <si>
    <t xml:space="preserve">S 967</t>
  </si>
  <si>
    <t xml:space="preserve">S Z604</t>
  </si>
  <si>
    <t xml:space="preserve">S Z703 ZMB</t>
  </si>
  <si>
    <t xml:space="preserve">S Z764</t>
  </si>
  <si>
    <t xml:space="preserve">S2</t>
  </si>
  <si>
    <t xml:space="preserve">that consists of two sulfur atoms</t>
  </si>
  <si>
    <t xml:space="preserve">S6</t>
  </si>
  <si>
    <t xml:space="preserve">that consists of six sulfur atoms</t>
  </si>
  <si>
    <t xml:space="preserve">S8</t>
  </si>
  <si>
    <t xml:space="preserve">that consists of eight sulfur atoms</t>
  </si>
  <si>
    <t xml:space="preserve">that is composed of related numbers of cations (positively charged ions) and anions (negative ions) so that the product is electrically neutral (without a net charge). It is a result of a neutralization reaction of an acid and a base. Typically derived from an acid by replacing hydrogen wholly or partly with a metal or an electropositive radical.</t>
  </si>
  <si>
    <t xml:space="preserve">verify completeness of subtypes (Grondman)</t>
  </si>
  <si>
    <t xml:space="preserve">SBS copolymer</t>
  </si>
  <si>
    <t xml:space="preserve">sea water</t>
  </si>
  <si>
    <t xml:space="preserve">as present in seas and oceans</t>
  </si>
  <si>
    <t xml:space="preserve">seal oil</t>
  </si>
  <si>
    <t xml:space="preserve">sealant</t>
  </si>
  <si>
    <t xml:space="preserve">questionable</t>
  </si>
  <si>
    <t xml:space="preserve">sec-butyl benzene</t>
  </si>
  <si>
    <t xml:space="preserve">sec-butyl cyclohexane</t>
  </si>
  <si>
    <t xml:space="preserve">Shell Gas</t>
  </si>
  <si>
    <t xml:space="preserve">liquefied petroleum gas</t>
  </si>
  <si>
    <t xml:space="preserve">shell swim</t>
  </si>
  <si>
    <t xml:space="preserve">silica gel</t>
  </si>
  <si>
    <t xml:space="preserve">that consists of silicon and oxygen (SixOy), one or more metals, and possibly hydrogen.</t>
  </si>
  <si>
    <t xml:space="preserve">wikipedia</t>
  </si>
  <si>
    <t xml:space="preserve">silicium</t>
  </si>
  <si>
    <t xml:space="preserve">silicon</t>
  </si>
  <si>
    <t xml:space="preserve">polysiloxane</t>
  </si>
  <si>
    <t xml:space="preserve">that is a non pure substance where the main component is an element with 14 protons in its nucleus.</t>
  </si>
  <si>
    <t xml:space="preserve">silicium oxide</t>
  </si>
  <si>
    <t xml:space="preserve">silicon oxide</t>
  </si>
  <si>
    <t xml:space="preserve">of silicon. It consists mainly of SiO2 molecules</t>
  </si>
  <si>
    <t xml:space="preserve">silica</t>
  </si>
  <si>
    <t xml:space="preserve">SiO2</t>
  </si>
  <si>
    <t xml:space="preserve">silicon tetrachloride</t>
  </si>
  <si>
    <t xml:space="preserve">silicon tetrafluoride</t>
  </si>
  <si>
    <t xml:space="preserve">SIS copolymer</t>
  </si>
  <si>
    <t xml:space="preserve">thermoplastic rubber</t>
  </si>
  <si>
    <t xml:space="preserve">with exactly five atoms in the ring</t>
  </si>
  <si>
    <t xml:space="preserve">slag fines</t>
  </si>
  <si>
    <t xml:space="preserve">slops</t>
  </si>
  <si>
    <t xml:space="preserve">that is fluid and contains of off spec material</t>
  </si>
  <si>
    <t xml:space="preserve">slurry oil</t>
  </si>
  <si>
    <t xml:space="preserve">clarified oil</t>
  </si>
  <si>
    <t xml:space="preserve">soap</t>
  </si>
  <si>
    <t xml:space="preserve">sodium</t>
  </si>
  <si>
    <t xml:space="preserve">sodium bicarbonate</t>
  </si>
  <si>
    <t xml:space="preserve">Palfrey</t>
  </si>
  <si>
    <t xml:space="preserve">softener</t>
  </si>
  <si>
    <t xml:space="preserve">soot</t>
  </si>
  <si>
    <t xml:space="preserve">that has a frequency range audible or nearly audible by human beings </t>
  </si>
  <si>
    <t xml:space="preserve">geluid</t>
  </si>
  <si>
    <t xml:space="preserve">sour gas</t>
  </si>
  <si>
    <t xml:space="preserve">with a pH lower than 7. Typically a hydrocarbon gas that has a significant content of volatile sulfur compounds such as hydrogen sulphide or mercaptans.</t>
  </si>
  <si>
    <t xml:space="preserve">sour water</t>
  </si>
  <si>
    <t xml:space="preserve">with a pH lower than 7</t>
  </si>
  <si>
    <t xml:space="preserve">spark aider</t>
  </si>
  <si>
    <t xml:space="preserve">to improve sparking behavior</t>
  </si>
  <si>
    <t xml:space="preserve">speciality base oil</t>
  </si>
  <si>
    <t xml:space="preserve">speciality bitumen</t>
  </si>
  <si>
    <t xml:space="preserve">spent catalyst</t>
  </si>
  <si>
    <t xml:space="preserve">that is changed in structure or polluted by usage in a process</t>
  </si>
  <si>
    <t xml:space="preserve">spent clay</t>
  </si>
  <si>
    <t xml:space="preserve">that is used in a process</t>
  </si>
  <si>
    <t xml:space="preserve">spent filter</t>
  </si>
  <si>
    <t xml:space="preserve">that has been used in a process</t>
  </si>
  <si>
    <t xml:space="preserve">spherical catalyst</t>
  </si>
  <si>
    <t xml:space="preserve">that has a spherical shape</t>
  </si>
  <si>
    <t xml:space="preserve">starch</t>
  </si>
  <si>
    <t xml:space="preserve">stearic</t>
  </si>
  <si>
    <t xml:space="preserve">stench</t>
  </si>
  <si>
    <t xml:space="preserve">straight run distillate</t>
  </si>
  <si>
    <t xml:space="preserve">stripped sour water</t>
  </si>
  <si>
    <t xml:space="preserve">that is produced from a copolymer of styrene and butadiene.</t>
  </si>
  <si>
    <t xml:space="preserve">subsonic wave</t>
  </si>
  <si>
    <t xml:space="preserve">that has a frequency a little lower than audible sound</t>
  </si>
  <si>
    <t xml:space="preserve">subsone sound</t>
  </si>
  <si>
    <t xml:space="preserve">subsoon geluid</t>
  </si>
  <si>
    <t xml:space="preserve">succinic acid</t>
  </si>
  <si>
    <t xml:space="preserve">sugar</t>
  </si>
  <si>
    <t xml:space="preserve">sulfur dioxide</t>
  </si>
  <si>
    <t xml:space="preserve">sulfur hexafluoride</t>
  </si>
  <si>
    <t xml:space="preserve">sulfur trioxide</t>
  </si>
  <si>
    <t xml:space="preserve">trioxide</t>
  </si>
  <si>
    <t xml:space="preserve">sulphite</t>
  </si>
  <si>
    <t xml:space="preserve">sulphur dioxide</t>
  </si>
  <si>
    <t xml:space="preserve">that consists mainly of SO2 molecules</t>
  </si>
  <si>
    <t xml:space="preserve">sulphur hexafluoride</t>
  </si>
  <si>
    <t xml:space="preserve">sulphur oxide</t>
  </si>
  <si>
    <t xml:space="preserve">sulphur trioxide</t>
  </si>
  <si>
    <t xml:space="preserve">sulphuric acid</t>
  </si>
  <si>
    <t xml:space="preserve">that is diprotic, which means that it contains within its molecular structure two hydrogen atoms per molecule capable of dissociating (i.e. ionizable) in water and a sulfate anion. It is highly corrosive and mineral. It has the molecular formula H2SO4.</t>
  </si>
  <si>
    <t xml:space="preserve">super critical mixture</t>
  </si>
  <si>
    <t xml:space="preserve">super critical system</t>
  </si>
  <si>
    <t xml:space="preserve">supershell</t>
  </si>
  <si>
    <t xml:space="preserve">surface active agent</t>
  </si>
  <si>
    <t xml:space="preserve">surfactant</t>
  </si>
  <si>
    <t xml:space="preserve">surface water</t>
  </si>
  <si>
    <t xml:space="preserve">that originates from precipitation and has not seeped into the ground.</t>
  </si>
  <si>
    <t xml:space="preserve">sws gas</t>
  </si>
  <si>
    <t xml:space="preserve">SX100</t>
  </si>
  <si>
    <t xml:space="preserve">SX30</t>
  </si>
  <si>
    <t xml:space="preserve">SX50</t>
  </si>
  <si>
    <t xml:space="preserve">SX70</t>
  </si>
  <si>
    <t xml:space="preserve">SX701</t>
  </si>
  <si>
    <t xml:space="preserve">SX702</t>
  </si>
  <si>
    <t xml:space="preserve">SXY 5</t>
  </si>
  <si>
    <t xml:space="preserve">syngas</t>
  </si>
  <si>
    <t xml:space="preserve">that consists mainly of hydrogen and carbon monoxide, and possibly some carbon dioxide. Typically used as fuel gas or as a basis to produce synthetic natural gas (SNG) or for producing ammonia or methanol.</t>
  </si>
  <si>
    <t xml:space="preserve">synthesis gas</t>
  </si>
  <si>
    <t xml:space="preserve">synthetic base oil</t>
  </si>
  <si>
    <t xml:space="preserve">synthetic fluid</t>
  </si>
  <si>
    <t xml:space="preserve">that is created by a industrial chemical process.</t>
  </si>
  <si>
    <t xml:space="preserve">synthetic fuel</t>
  </si>
  <si>
    <t xml:space="preserve">that is created by a industrial chemical process</t>
  </si>
  <si>
    <t xml:space="preserve">synthetic oil</t>
  </si>
  <si>
    <t xml:space="preserve">synthetic wax</t>
  </si>
  <si>
    <t xml:space="preserve">TAME</t>
  </si>
  <si>
    <t xml:space="preserve">petroleum pitch</t>
  </si>
  <si>
    <t xml:space="preserve">tar sand</t>
  </si>
  <si>
    <t xml:space="preserve">liquid / solid mixture</t>
  </si>
  <si>
    <t xml:space="preserve">that consists of a mixture of tar and sand</t>
  </si>
  <si>
    <t xml:space="preserve">does this relate to asphaltic sand?</t>
  </si>
  <si>
    <t xml:space="preserve">TDS</t>
  </si>
  <si>
    <t xml:space="preserve">tert-butanol</t>
  </si>
  <si>
    <t xml:space="preserve">tert-butyl chloride</t>
  </si>
  <si>
    <t xml:space="preserve">tert-butyl benzene</t>
  </si>
  <si>
    <t xml:space="preserve">tert-butyl cyclohexane</t>
  </si>
  <si>
    <t xml:space="preserve">tetrachloroethylene</t>
  </si>
  <si>
    <t xml:space="preserve">tetrahydrofuran</t>
  </si>
  <si>
    <t xml:space="preserve">thermal cracked residue</t>
  </si>
  <si>
    <t xml:space="preserve">that is the heavy fraction that remains after thermal cracking of heavy oil</t>
  </si>
  <si>
    <t xml:space="preserve">thermoharder</t>
  </si>
  <si>
    <t xml:space="preserve">which hardness increases when heated</t>
  </si>
  <si>
    <t xml:space="preserve">which hardness weakens when heated</t>
  </si>
  <si>
    <t xml:space="preserve">any of various compounds having the general formula RSH which are analogous to alcohols but in which sulfur replaces the oxygen of the hydroxyl group and which have disagreeable odors</t>
  </si>
  <si>
    <t xml:space="preserve">thiophene</t>
  </si>
  <si>
    <t xml:space="preserve">with one atom being sulfur</t>
  </si>
  <si>
    <t xml:space="preserve">three phase mixture</t>
  </si>
  <si>
    <t xml:space="preserve">that consists of three phases. Typically solid, liquid and vapour, but possibly including various solid or liquid phases.</t>
  </si>
  <si>
    <t xml:space="preserve">three phase system</t>
  </si>
  <si>
    <t xml:space="preserve">tia juana pesado crude</t>
  </si>
  <si>
    <t xml:space="preserve">tjp crude</t>
  </si>
  <si>
    <t xml:space="preserve">titania</t>
  </si>
  <si>
    <t xml:space="preserve">Hummel/Vonk</t>
  </si>
  <si>
    <t xml:space="preserve">titanium dioxide</t>
  </si>
  <si>
    <t xml:space="preserve">titanium oxide</t>
  </si>
  <si>
    <t xml:space="preserve">titanium tetrachloride</t>
  </si>
  <si>
    <t xml:space="preserve">TK 551</t>
  </si>
  <si>
    <t xml:space="preserve">TK 711</t>
  </si>
  <si>
    <t xml:space="preserve">TK 750</t>
  </si>
  <si>
    <t xml:space="preserve">toluene</t>
  </si>
  <si>
    <t xml:space="preserve">tool air</t>
  </si>
  <si>
    <t xml:space="preserve">of air as a tool</t>
  </si>
  <si>
    <t xml:space="preserve">top bed material </t>
  </si>
  <si>
    <t xml:space="preserve">torch oil</t>
  </si>
  <si>
    <t xml:space="preserve">town gas</t>
  </si>
  <si>
    <t xml:space="preserve">toy</t>
  </si>
  <si>
    <t xml:space="preserve">TPS</t>
  </si>
  <si>
    <t xml:space="preserve">trace component</t>
  </si>
  <si>
    <t xml:space="preserve">that is present or intended to be introduced as a small amount or in very low concentration in another material.</t>
  </si>
  <si>
    <t xml:space="preserve">trans-1,2-dimethylcyclohexane</t>
  </si>
  <si>
    <t xml:space="preserve">trans-1,2-dimethylcyclopentane</t>
  </si>
  <si>
    <t xml:space="preserve">trans-1,3-dimethylcyclohexane</t>
  </si>
  <si>
    <t xml:space="preserve">trans-1,4-dimethylcyclohexane</t>
  </si>
  <si>
    <t xml:space="preserve">trans-2-butene</t>
  </si>
  <si>
    <t xml:space="preserve">trans-2-hexene</t>
  </si>
  <si>
    <t xml:space="preserve">trans-2-octene</t>
  </si>
  <si>
    <t xml:space="preserve">trans-2-pentene</t>
  </si>
  <si>
    <t xml:space="preserve">trans-3-hexene</t>
  </si>
  <si>
    <t xml:space="preserve">trans-decalin</t>
  </si>
  <si>
    <t xml:space="preserve">transformer oil</t>
  </si>
  <si>
    <t xml:space="preserve">translucent material</t>
  </si>
  <si>
    <t xml:space="preserve">of a substance when assigned to facilitate lubrication or cooling in a transmission system</t>
  </si>
  <si>
    <t xml:space="preserve">transversal wave</t>
  </si>
  <si>
    <t xml:space="preserve">where the amplitude is orthogonal to the direction of propagation</t>
  </si>
  <si>
    <t xml:space="preserve">treated long residue</t>
  </si>
  <si>
    <t xml:space="preserve">that is treated. Typically to remove sulfur</t>
  </si>
  <si>
    <t xml:space="preserve">treated short residue</t>
  </si>
  <si>
    <t xml:space="preserve">tributyl amine</t>
  </si>
  <si>
    <t xml:space="preserve">trichloroethylene</t>
  </si>
  <si>
    <t xml:space="preserve">trichlorofluoromethane</t>
  </si>
  <si>
    <t xml:space="preserve">triethyl amine</t>
  </si>
  <si>
    <t xml:space="preserve">trifluoroacetic acid</t>
  </si>
  <si>
    <t xml:space="preserve">trifluorobromomethane</t>
  </si>
  <si>
    <t xml:space="preserve">trilobe</t>
  </si>
  <si>
    <t xml:space="preserve">trimethyl amine</t>
  </si>
  <si>
    <t xml:space="preserve">turbine oil</t>
  </si>
  <si>
    <t xml:space="preserve">two-stroke oil</t>
  </si>
  <si>
    <t xml:space="preserve">two phase mixture</t>
  </si>
  <si>
    <t xml:space="preserve">two phase system</t>
  </si>
  <si>
    <t xml:space="preserve">ultraviolet light</t>
  </si>
  <si>
    <t xml:space="preserve">that has a frequency just higher than visible light</t>
  </si>
  <si>
    <t xml:space="preserve">ultraviolet licht</t>
  </si>
  <si>
    <t xml:space="preserve">umm shaif crude</t>
  </si>
  <si>
    <t xml:space="preserve">unleaded gasoline</t>
  </si>
  <si>
    <t xml:space="preserve">unltrasonic wave</t>
  </si>
  <si>
    <t xml:space="preserve">that has a frequency a little higher than audible sound</t>
  </si>
  <si>
    <t xml:space="preserve">unltrasone sound</t>
  </si>
  <si>
    <t xml:space="preserve">ultrasoon geluid</t>
  </si>
  <si>
    <t xml:space="preserve">upper zakum crude</t>
  </si>
  <si>
    <t xml:space="preserve">urea formaldehyde</t>
  </si>
  <si>
    <t xml:space="preserve">urethane</t>
  </si>
  <si>
    <t xml:space="preserve">of carbamic acid</t>
  </si>
  <si>
    <t xml:space="preserve">used lubricating oil</t>
  </si>
  <si>
    <t xml:space="preserve">used luboil</t>
  </si>
  <si>
    <t xml:space="preserve">vacuum gasoil</t>
  </si>
  <si>
    <t xml:space="preserve">with a typical boiling range of 550-700 F to 1050-1150 F and produced by vacuum distillation. Typically consumed by catalytic crackers (then called catfeed) and heavy liquids steam crackers. </t>
  </si>
  <si>
    <t xml:space="preserve">valeraldehyde</t>
  </si>
  <si>
    <t xml:space="preserve">vapourising oil</t>
  </si>
  <si>
    <t xml:space="preserve">vegetable oil</t>
  </si>
  <si>
    <t xml:space="preserve">VHVI</t>
  </si>
  <si>
    <t xml:space="preserve">VHVI oil</t>
  </si>
  <si>
    <t xml:space="preserve">vinyl</t>
  </si>
  <si>
    <t xml:space="preserve">a univalent group derived from ethylene by removal of one hydrogen atom</t>
  </si>
  <si>
    <t xml:space="preserve">vinyl acetate</t>
  </si>
  <si>
    <t xml:space="preserve">vinyl chloride</t>
  </si>
  <si>
    <t xml:space="preserve">vinyl ethyl ether</t>
  </si>
  <si>
    <t xml:space="preserve">vinyl fluoride</t>
  </si>
  <si>
    <t xml:space="preserve">vinyl formate</t>
  </si>
  <si>
    <t xml:space="preserve">vinyl methyl ether</t>
  </si>
  <si>
    <t xml:space="preserve">vinylacetylene</t>
  </si>
  <si>
    <t xml:space="preserve">viscosity index improver</t>
  </si>
  <si>
    <t xml:space="preserve">visible light</t>
  </si>
  <si>
    <t xml:space="preserve">that is visible by human beings</t>
  </si>
  <si>
    <t xml:space="preserve">zichtbaar licht</t>
  </si>
  <si>
    <t xml:space="preserve">vitamin</t>
  </si>
  <si>
    <t xml:space="preserve">vitamin E</t>
  </si>
  <si>
    <t xml:space="preserve">tocopherol</t>
  </si>
  <si>
    <t xml:space="preserve">other subtypes missing</t>
  </si>
  <si>
    <t xml:space="preserve">volatile organic compound</t>
  </si>
  <si>
    <t xml:space="preserve">wash water</t>
  </si>
  <si>
    <t xml:space="preserve">of water when used to absorb or remove components.</t>
  </si>
  <si>
    <t xml:space="preserve">waste water</t>
  </si>
  <si>
    <t xml:space="preserve">that is expected not to be re-usable without regeneration or purification</t>
  </si>
  <si>
    <t xml:space="preserve">that is water that is expected not to be re-usable without regeneration or purification.</t>
  </si>
  <si>
    <t xml:space="preserve">water based mixture</t>
  </si>
  <si>
    <t xml:space="preserve">with a large proportion of water.</t>
  </si>
  <si>
    <t xml:space="preserve">western hemisphere crude</t>
  </si>
  <si>
    <t xml:space="preserve">xenon</t>
  </si>
  <si>
    <t xml:space="preserve">that mainly consists of Xe.</t>
  </si>
  <si>
    <t xml:space="preserve">XHVI</t>
  </si>
  <si>
    <t xml:space="preserve">XHVI oil</t>
  </si>
  <si>
    <t xml:space="preserve">Y-Zeolyte</t>
  </si>
  <si>
    <t xml:space="preserve">Z 704</t>
  </si>
  <si>
    <t xml:space="preserve">Z 714</t>
  </si>
  <si>
    <t xml:space="preserve">zirconia</t>
  </si>
  <si>
    <t xml:space="preserve">ZSM 5</t>
  </si>
  <si>
    <t xml:space="preserve">herbicide</t>
  </si>
  <si>
    <t xml:space="preserve">alpha radiation</t>
  </si>
  <si>
    <t xml:space="preserve">of protons. Typically emitted by radioactive a substance</t>
  </si>
  <si>
    <t xml:space="preserve">alfastraling</t>
  </si>
  <si>
    <t xml:space="preserve">alpha particle</t>
  </si>
  <si>
    <t xml:space="preserve">beta radiation</t>
  </si>
  <si>
    <t xml:space="preserve">betastraling</t>
  </si>
  <si>
    <t xml:space="preserve">beta particle</t>
  </si>
  <si>
    <t xml:space="preserve">CVT fluid</t>
  </si>
  <si>
    <t xml:space="preserve">gamma radiation</t>
  </si>
  <si>
    <t xml:space="preserve">gammastraling</t>
  </si>
  <si>
    <t xml:space="preserve">MAT</t>
  </si>
  <si>
    <t xml:space="preserve">methylbutene</t>
  </si>
  <si>
    <t xml:space="preserve">oil/water mixture</t>
  </si>
  <si>
    <t xml:space="preserve">of water and oil. Typically as the immiscible liquid phases</t>
  </si>
  <si>
    <t xml:space="preserve">quench gas</t>
  </si>
  <si>
    <t xml:space="preserve">of a gas to quench a fluid</t>
  </si>
  <si>
    <t xml:space="preserve">spray water</t>
  </si>
  <si>
    <t xml:space="preserve">of water intended to be sprayed</t>
  </si>
  <si>
    <t xml:space="preserve">synthetic resin</t>
  </si>
  <si>
    <t xml:space="preserve">that is of synthetic origin.</t>
  </si>
  <si>
    <t xml:space="preserve">TCDD</t>
  </si>
  <si>
    <t xml:space="preserve">TCDF</t>
  </si>
  <si>
    <t xml:space="preserve">trimethylclopentane</t>
  </si>
  <si>
    <t xml:space="preserve">x-ray</t>
  </si>
  <si>
    <t xml:space="preserve">that is an electromagnetic wave of higher frequency than visible light, but lower than gamma rays</t>
  </si>
  <si>
    <t xml:space="preserve">x-straal</t>
  </si>
  <si>
    <t xml:space="preserve">organic alcohol</t>
  </si>
  <si>
    <t xml:space="preserve">ZDTP</t>
  </si>
  <si>
    <t xml:space="preserve">thermoplastic elastomer</t>
  </si>
  <si>
    <t xml:space="preserve">TPE</t>
  </si>
  <si>
    <t xml:space="preserve">thermoplastic elastomer ether ester</t>
  </si>
  <si>
    <t xml:space="preserve">TEEE</t>
  </si>
  <si>
    <t xml:space="preserve">waxy raffinate</t>
  </si>
  <si>
    <t xml:space="preserve">laser (beam)</t>
  </si>
  <si>
    <t xml:space="preserve">that is an amplification by stimulated emission of radiation</t>
  </si>
  <si>
    <t xml:space="preserve">laser (straal)</t>
  </si>
  <si>
    <t xml:space="preserve">static electricity</t>
  </si>
  <si>
    <t xml:space="preserve">that is an electrical charge present on a material</t>
  </si>
  <si>
    <t xml:space="preserve">statische electriciteit</t>
  </si>
  <si>
    <t xml:space="preserve">that is a collection of stationary or moving electrons</t>
  </si>
  <si>
    <t xml:space="preserve">shielding gas</t>
  </si>
  <si>
    <t xml:space="preserve">control engineering</t>
  </si>
  <si>
    <t xml:space="preserve">alarm light</t>
  </si>
  <si>
    <t xml:space="preserve">of a light when used to indicate alarming situations.</t>
  </si>
  <si>
    <t xml:space="preserve">IMMS/Stanlow2</t>
  </si>
  <si>
    <t xml:space="preserve">antioxidant</t>
  </si>
  <si>
    <t xml:space="preserve">of a material suitable to reduce or prevent oxidation of another material</t>
  </si>
  <si>
    <t xml:space="preserve">antiseptic</t>
  </si>
  <si>
    <t xml:space="preserve">septicity</t>
  </si>
  <si>
    <t xml:space="preserve">opposing sepsis, putrefaction, or decay; especially: preventing or arresting the growth of microorganisms.</t>
  </si>
  <si>
    <t xml:space="preserve">make up water</t>
  </si>
  <si>
    <t xml:space="preserve">intended to be mixed in a stream.</t>
  </si>
  <si>
    <t xml:space="preserve">run off water</t>
  </si>
  <si>
    <t xml:space="preserve">that is output of a process. Typically with concentrated contaminants.</t>
  </si>
  <si>
    <t xml:space="preserve">service water</t>
  </si>
  <si>
    <t xml:space="preserve">suitable for various services, but not necessarily for human consumption.</t>
  </si>
  <si>
    <t xml:space="preserve">HCFC</t>
  </si>
  <si>
    <t xml:space="preserve">hydrochlorofluorocarbon</t>
  </si>
  <si>
    <t xml:space="preserve">vacuum flashed cracked residue</t>
  </si>
  <si>
    <t xml:space="preserve">vacuum-flashed cracked residue</t>
  </si>
  <si>
    <t xml:space="preserve">barrier liquid</t>
  </si>
  <si>
    <t xml:space="preserve">when assigned to act as a barrier</t>
  </si>
  <si>
    <t xml:space="preserve">saline water</t>
  </si>
  <si>
    <t xml:space="preserve">that contains a higher concentration of salts than common fresh water but lower than sea water.</t>
  </si>
  <si>
    <t xml:space="preserve">aromatic hydrocarbon</t>
  </si>
  <si>
    <t xml:space="preserve">natural gas</t>
  </si>
  <si>
    <t xml:space="preserve">that is defined in ISO 1998 def. 2-001</t>
  </si>
  <si>
    <t xml:space="preserve">ISO 1998 def. 2-001</t>
  </si>
  <si>
    <t xml:space="preserve">aviation lubricant</t>
  </si>
  <si>
    <t xml:space="preserve">batching oil</t>
  </si>
  <si>
    <t xml:space="preserve">of mineral oil when used for lubricating fibres. Typically used in the textile industry.</t>
  </si>
  <si>
    <t xml:space="preserve">ISO 1998 def. 2-101</t>
  </si>
  <si>
    <t xml:space="preserve">electromagnetic radiation</t>
  </si>
  <si>
    <t xml:space="preserve">that is the flow of energy through space at the universal speed of light in the form of electromagnetic wave</t>
  </si>
  <si>
    <t xml:space="preserve">electromagnetische straling</t>
  </si>
  <si>
    <t xml:space="preserve">IC5</t>
  </si>
  <si>
    <t xml:space="preserve">isopentane</t>
  </si>
  <si>
    <t xml:space="preserve">ketene</t>
  </si>
  <si>
    <t xml:space="preserve">that consists largely of alkanes</t>
  </si>
  <si>
    <t xml:space="preserve">sealing liquid</t>
  </si>
  <si>
    <t xml:space="preserve">when assigned to act as a barrier in a sealing activity</t>
  </si>
  <si>
    <t xml:space="preserve">petroleum gas</t>
  </si>
  <si>
    <t xml:space="preserve">that is in vapor phase at atmospheric conditions</t>
  </si>
  <si>
    <t xml:space="preserve">seal gas</t>
  </si>
  <si>
    <t xml:space="preserve">sealing gas</t>
  </si>
  <si>
    <t xml:space="preserve">that is suitable to stimulate an activity. Typically to stimulate a chemical reaction</t>
  </si>
  <si>
    <t xml:space="preserve">Fresco</t>
  </si>
  <si>
    <t xml:space="preserve">chemical compound</t>
  </si>
  <si>
    <t xml:space="preserve">that is composed of atomic parts in which the mass concentration of the types of atomic parts has a defined and constant value.</t>
  </si>
  <si>
    <t xml:space="preserve">Stafleu</t>
  </si>
  <si>
    <t xml:space="preserve">buffer liquid</t>
  </si>
  <si>
    <t xml:space="preserve">of a liquid when assigned to act as a buffer</t>
  </si>
  <si>
    <t xml:space="preserve">that is a pure component or a mixture that is part of a bigger quantity of material. Typically of specific types of molecules.</t>
  </si>
  <si>
    <t xml:space="preserve">cation</t>
  </si>
  <si>
    <t xml:space="preserve">that migrates to a cathode when in an electrolyzed solution; broadly: a positively charged ion.</t>
  </si>
  <si>
    <t xml:space="preserve">anion</t>
  </si>
  <si>
    <t xml:space="preserve">that migrates to the anode when in an electrolyzed solution; broadly: a negatively charged ion.</t>
  </si>
  <si>
    <t xml:space="preserve">gaseous substance</t>
  </si>
  <si>
    <t xml:space="preserve">that is mainly in a vapor phase.</t>
  </si>
  <si>
    <t xml:space="preserve">mean pressure steam</t>
  </si>
  <si>
    <t xml:space="preserve">steam</t>
  </si>
  <si>
    <t xml:space="preserve">with a medium pressure, relative to high and low pressure.</t>
  </si>
  <si>
    <t xml:space="preserve">Dongting project</t>
  </si>
  <si>
    <t xml:space="preserve">MP steam</t>
  </si>
  <si>
    <t xml:space="preserve">low pressure steam</t>
  </si>
  <si>
    <t xml:space="preserve">with a low pressure, relative to medium and high pressure.</t>
  </si>
  <si>
    <t xml:space="preserve">LP steam</t>
  </si>
  <si>
    <t xml:space="preserve">high pressure steam</t>
  </si>
  <si>
    <t xml:space="preserve">with a high pressure, relative to medium and low pressure.</t>
  </si>
  <si>
    <t xml:space="preserve">HP steam</t>
  </si>
  <si>
    <t xml:space="preserve">a fluid when assigned to transport heat. Typically a fluid that has a relative high heat capacity.</t>
  </si>
  <si>
    <t xml:space="preserve">process fluid</t>
  </si>
  <si>
    <t xml:space="preserve">of a batch of fluid as being subject to a process. Typically a process that is not a utility process.</t>
  </si>
  <si>
    <t xml:space="preserve">toxic material</t>
  </si>
  <si>
    <t xml:space="preserve">that is toxic.</t>
  </si>
  <si>
    <t xml:space="preserve">reagent</t>
  </si>
  <si>
    <t xml:space="preserve">of a substance with special chemical or biological activity suitable for a particular purpose, such as detecting or measuring a component, preparing a product, or developing photographs.</t>
  </si>
  <si>
    <t xml:space="preserve">fugitive emission</t>
  </si>
  <si>
    <t xml:space="preserve">of an air contaminant that is not caught by a capture system. Typically not emitted through a flue. It includes particulate matter, sulfur compounds, odor and visible emissions.</t>
  </si>
  <si>
    <t xml:space="preserve">polluting substance</t>
  </si>
  <si>
    <t xml:space="preserve">of a material by being a polluter an environment when released.</t>
  </si>
  <si>
    <t xml:space="preserve">pollution substance</t>
  </si>
  <si>
    <t xml:space="preserve">polluting element</t>
  </si>
  <si>
    <t xml:space="preserve">of a part of a mixture by being a polluter of an environment when released.</t>
  </si>
  <si>
    <t xml:space="preserve">pollution element</t>
  </si>
  <si>
    <t xml:space="preserve">information management</t>
  </si>
  <si>
    <t xml:space="preserve">is classified as a</t>
  </si>
  <si>
    <t xml:space="preserve">collection of facts</t>
  </si>
  <si>
    <t xml:space="preserve">each of that is a fact about one or more fluids, being substances that are in their liquid or vapour phase at atmospheric conditions.</t>
  </si>
  <si>
    <t xml:space="preserve">facts about information</t>
  </si>
  <si>
    <t xml:space="preserve">each of that is a fact about one or more fluids, being substances that are in their solid phase at atmospheric conditions.</t>
  </si>
  <si>
    <t xml:space="preserve">each of that is a fact about one or more metals other than steel.</t>
  </si>
  <si>
    <t xml:space="preserve">each of that is a fact about one or more steels.</t>
  </si>
  <si>
    <t xml:space="preserve">each of that is a fact about one or more atomic elements or their components.</t>
  </si>
  <si>
    <t xml:space="preserve">ripple current</t>
  </si>
  <si>
    <t xml:space="preserve">that has an oscillation of small amplitude imposed on top of a steady value. Typically caused by poor filtering of a charger output.</t>
  </si>
  <si>
    <t xml:space="preserve">magnetizing current</t>
  </si>
  <si>
    <t xml:space="preserve">of an electric current when used to introduce a magnetic field.</t>
  </si>
  <si>
    <t xml:space="preserve">amino acid</t>
  </si>
  <si>
    <t xml:space="preserve">that is organic and contains an amino group and a carboxylic acid group. Proteins are composed of various proportions of about 20 common amino acids.</t>
  </si>
  <si>
    <t xml:space="preserve">Webster</t>
  </si>
  <si>
    <t xml:space="preserve">alanine</t>
  </si>
  <si>
    <t xml:space="preserve">that is is a neutral and genetically coded. It has as chemical formula: CH3-CH(NH2)-COOH being a C3H7NO2.</t>
  </si>
  <si>
    <t xml:space="preserve">http://www.chemie.fu-berlin.de/chemistry/bio/aminoacid/alanin_en.html</t>
  </si>
  <si>
    <t xml:space="preserve">in which the carbon atoms are joined in open chains, rather then rings.</t>
  </si>
  <si>
    <t xml:space="preserve">www.tef.marmara.edu.tr/makine/gurcan/enerji/industry/dicta.htm</t>
  </si>
  <si>
    <t xml:space="preserve">anodized aluminium</t>
  </si>
  <si>
    <t xml:space="preserve">with a surface structure of aluminium oxide. It is produced by anodizing aluminium in a sulphuric acid.</t>
  </si>
  <si>
    <t xml:space="preserve">http://www.wisegeek.com/what-is-hard-anodizing.htm</t>
  </si>
  <si>
    <t xml:space="preserve">alloyed with 16% Cr and Mn and Fe and S and Cu and Mo.</t>
  </si>
  <si>
    <t xml:space="preserve">expanded perlite</t>
  </si>
  <si>
    <t xml:space="preserve">this is made of perlite that is expanded.</t>
  </si>
  <si>
    <t xml:space="preserve">that is expanded by heating to temperatures of 850–900 °C, when it softens (since it is a glass) and water trapped in the structure escapes, which causes the expansion of the material to 7–15 times its original volume. Typically used in lightweight plasters and mortars, insulation, ceiling tiles and filter aids. In horticulture it makes composts more open to air, while still having good water-retention properties; it makes a good medium for hydroponics. Perlite is also used in foundries and cryogenic insulations.</t>
  </si>
  <si>
    <t xml:space="preserve">that consists of an atom or group of atoms bound together with at least one unpaired electron. Typically a part of a molecule or a free group.</t>
  </si>
  <si>
    <t xml:space="preserve">wordnet.princeton.edu/perl/webwn</t>
  </si>
  <si>
    <t xml:space="preserve">free radical</t>
  </si>
  <si>
    <t xml:space="preserve">that is not bound to other groups. It is a high-energy particles that easily bounds to other parts. In a human or animal body it is typically an oxygen molecule that has lost an electron and will stabilize itself by stealing an electron from a nearby molecule; in a body free radicals ricochet wildly and can damage cells.</t>
  </si>
  <si>
    <t xml:space="preserve">Inconel alloy 690</t>
  </si>
  <si>
    <t xml:space="preserve">UNS N06690</t>
  </si>
  <si>
    <t xml:space="preserve">according to proprietary specifications.</t>
  </si>
  <si>
    <t xml:space="preserve">with max0.05%C, 27-31%Cr, 0.5%Cu, 7-11%Fe, max0.5%Mn, min58%Ni, max0.15%S, max0.5%Si.</t>
  </si>
  <si>
    <t xml:space="preserve">Inconel alloy 718</t>
  </si>
  <si>
    <t xml:space="preserve">UNS N07718</t>
  </si>
  <si>
    <t xml:space="preserve">Inconel alloy 800</t>
  </si>
  <si>
    <t xml:space="preserve">with 0.15-0.6%Al, max0.1%C, 19-23%Cr, max0.75%Cu, min39.5%Fe, max1.5%Mn, 30-35%Ni, max0.015%S, max1%Si, 0.15%-0.6%Ti.</t>
  </si>
  <si>
    <t xml:space="preserve">UNS N08800</t>
  </si>
  <si>
    <t xml:space="preserve">latex</t>
  </si>
  <si>
    <t xml:space="preserve">liquid substance</t>
  </si>
  <si>
    <t xml:space="preserve">that is a milky exudate from certain plants that coagulates on exposure to air. Typically it is a milky liquid derived from the rubber tree that is used in a wide variety of consumer products, including rubber gloves, tubing, rubber bands, etc.</t>
  </si>
  <si>
    <t xml:space="preserve">that is in a fluid phase at atmospheric conditions. Typically liquid or gas.</t>
  </si>
  <si>
    <t xml:space="preserve">that is in the liquid phase at atmospheric conditions.</t>
  </si>
  <si>
    <t xml:space="preserve">sweet gas</t>
  </si>
  <si>
    <t xml:space="preserve">modbus</t>
  </si>
  <si>
    <t xml:space="preserve">communication protocol</t>
  </si>
  <si>
    <t xml:space="preserve">profibus</t>
  </si>
  <si>
    <t xml:space="preserve">ASTM B338, Grade 2 specification</t>
  </si>
  <si>
    <t xml:space="preserve">for seamless and welded titanium and titanium alloy tubes for condensers and heat exchangers </t>
  </si>
  <si>
    <t xml:space="preserve">ASTM B381, Grade F-2 specification</t>
  </si>
  <si>
    <t xml:space="preserve">for titanium and titanium alloy forgings</t>
  </si>
  <si>
    <t xml:space="preserve">ASTM B861, Grade 1 specification</t>
  </si>
  <si>
    <t xml:space="preserve">for titanium and titanium alloy seamless pipe</t>
  </si>
  <si>
    <t xml:space="preserve">ASTM B862, Grade 1 specification</t>
  </si>
  <si>
    <t xml:space="preserve">for titanium and titanium alloy welded pipe </t>
  </si>
  <si>
    <t xml:space="preserve">ASTM A106 specification</t>
  </si>
  <si>
    <t xml:space="preserve">ASTM A106, Grade B specification</t>
  </si>
  <si>
    <t xml:space="preserve">for seamless carbon steel pipe for high-temperature service </t>
  </si>
  <si>
    <t xml:space="preserve">ASTM A182 specification</t>
  </si>
  <si>
    <t xml:space="preserve">ASTM A182, Grade F 11 specification</t>
  </si>
  <si>
    <t xml:space="preserve">ASTM A182, Grade F 61 specification</t>
  </si>
  <si>
    <t xml:space="preserve">ASTM A182, Grade F 6A specification</t>
  </si>
  <si>
    <t xml:space="preserve">ASTM A182, Grade F321 specification or ASTM A182, Grade F347 specification</t>
  </si>
  <si>
    <t xml:space="preserve">ASTM A182, Grade F321 stabilised, specification</t>
  </si>
  <si>
    <t xml:space="preserve">ASTM A182, Grade F55 specification</t>
  </si>
  <si>
    <t xml:space="preserve">ASTM A182, Grade F6 normalised, specification</t>
  </si>
  <si>
    <t xml:space="preserve">ASTM A182, Grade F6a, Class 3 specification</t>
  </si>
  <si>
    <t xml:space="preserve">ASTM A182, Grade F1 specification</t>
  </si>
  <si>
    <t xml:space="preserve">ASTM A182, Grade F11, Class 2 specification</t>
  </si>
  <si>
    <t xml:space="preserve">ASTM A182, Grade F22, Class 3 specification</t>
  </si>
  <si>
    <t xml:space="preserve">ASTM A182, Grade F304 specification</t>
  </si>
  <si>
    <t xml:space="preserve">ASTM A182, Grade F304H specification</t>
  </si>
  <si>
    <t xml:space="preserve">ASTM A182, Grade F304L specification</t>
  </si>
  <si>
    <t xml:space="preserve">ASTM A182, Grade F316 specification</t>
  </si>
  <si>
    <t xml:space="preserve">ASTM A182, Grade F316L specification</t>
  </si>
  <si>
    <t xml:space="preserve">ASTM A182, Grade F321 specification</t>
  </si>
  <si>
    <t xml:space="preserve">ASTM A182, Grade F321H specification</t>
  </si>
  <si>
    <t xml:space="preserve">ASTM A182, Grade F347 specification</t>
  </si>
  <si>
    <t xml:space="preserve">ASTM A182, Grade F5 specification</t>
  </si>
  <si>
    <t xml:space="preserve">ASTM A182, Grade F51 specification</t>
  </si>
  <si>
    <t xml:space="preserve">ASTM A182, Grade F53 specification</t>
  </si>
  <si>
    <t xml:space="preserve">id 492,169 replaced by 586,144</t>
  </si>
  <si>
    <t xml:space="preserve">ASTM A182, Grade F9 specification</t>
  </si>
  <si>
    <t xml:space="preserve">for forged or rolled alloy-steel pipe flanges, forged fittings, and valves and parts for high-temperature service </t>
  </si>
  <si>
    <t xml:space="preserve">ASTM A193 specification</t>
  </si>
  <si>
    <t xml:space="preserve">ASTM A193, Grade B6 specification</t>
  </si>
  <si>
    <t xml:space="preserve">ASTM A193, Grade B8 specification</t>
  </si>
  <si>
    <t xml:space="preserve">ASTM A193, Grade B8, Class 1 specification</t>
  </si>
  <si>
    <t xml:space="preserve">ASTM A193, Grade B8M specification</t>
  </si>
  <si>
    <t xml:space="preserve">ASTM A193, Grade B8M, Class 1 specification</t>
  </si>
  <si>
    <t xml:space="preserve">ASTM A193, Grade B8M2, Class 2B specification</t>
  </si>
  <si>
    <t xml:space="preserve">ASTM A193, Grade B8T, Class 2 specification</t>
  </si>
  <si>
    <t xml:space="preserve">ASTM A193, Grade B16 specification</t>
  </si>
  <si>
    <t xml:space="preserve">ASTM A193, Grade B5 specification</t>
  </si>
  <si>
    <t xml:space="preserve">ASTM A193, Grade B7 specification</t>
  </si>
  <si>
    <t xml:space="preserve">ASTM A193, Grade B7M specification</t>
  </si>
  <si>
    <t xml:space="preserve">ASTM A193, Grade B8, Class 2 specification</t>
  </si>
  <si>
    <t xml:space="preserve">ASTM A193, Grade B8M, Class 2 specification</t>
  </si>
  <si>
    <t xml:space="preserve">for alloy-steel and stainless steel bolting materials for high-temperature service </t>
  </si>
  <si>
    <t xml:space="preserve">ASTM A194 specification</t>
  </si>
  <si>
    <t xml:space="preserve">ASTM A194, Grade 4L specification</t>
  </si>
  <si>
    <t xml:space="preserve">ASTM A194, Grade 8A specification</t>
  </si>
  <si>
    <t xml:space="preserve">ASTM A194, Grade 8MA specification</t>
  </si>
  <si>
    <t xml:space="preserve">ASTM A194, Grade 8TA specification</t>
  </si>
  <si>
    <t xml:space="preserve">ASTM A194, Grade 2H specification</t>
  </si>
  <si>
    <t xml:space="preserve">ASTM A194, Grade 2HM specification</t>
  </si>
  <si>
    <t xml:space="preserve">ASTM A194, Grade 4 specification</t>
  </si>
  <si>
    <t xml:space="preserve">ASTM A194, Grade 7 specification</t>
  </si>
  <si>
    <t xml:space="preserve">ASTM A194, Grade 7M specification</t>
  </si>
  <si>
    <t xml:space="preserve">ASTM A194, Grade 8 specification</t>
  </si>
  <si>
    <t xml:space="preserve">ASTM A194, Grade 8C specification</t>
  </si>
  <si>
    <t xml:space="preserve">ASTM A194, Grade 8M specification</t>
  </si>
  <si>
    <t xml:space="preserve">ASTM A194, Grade 8T specification</t>
  </si>
  <si>
    <t xml:space="preserve">for carbon and alloy steel nuts for bolts for high pressure or high temperature service, or both </t>
  </si>
  <si>
    <t xml:space="preserve">ASTM A203 specification</t>
  </si>
  <si>
    <t xml:space="preserve">ASTM A203, Grade A specification</t>
  </si>
  <si>
    <t xml:space="preserve">ASTM A203, Grade B specification</t>
  </si>
  <si>
    <t xml:space="preserve">ASTM A203, Grade D specification</t>
  </si>
  <si>
    <t xml:space="preserve">ASTM A203, Grade E specification</t>
  </si>
  <si>
    <t xml:space="preserve">ASTM A203, Grade F specification</t>
  </si>
  <si>
    <t xml:space="preserve">ASTM A203, Grade G specification</t>
  </si>
  <si>
    <t xml:space="preserve">for pressure vessel plates, alloy steel, nickel </t>
  </si>
  <si>
    <t xml:space="preserve">ASTM A204 specification</t>
  </si>
  <si>
    <t xml:space="preserve">ASTM A204, Grade A specification or ASTM A204, Grade B specification</t>
  </si>
  <si>
    <t xml:space="preserve">ASTM A204, Grade C specification</t>
  </si>
  <si>
    <t xml:space="preserve">ASTM A204, Grade A specification</t>
  </si>
  <si>
    <t xml:space="preserve">ASTM A204, Grade B specification</t>
  </si>
  <si>
    <t xml:space="preserve">for pressure vessel plates, alloy steel, molybdenum</t>
  </si>
  <si>
    <t xml:space="preserve">ASTM A234 specification</t>
  </si>
  <si>
    <t xml:space="preserve">ASTM A234, Grade WP1 specification or ASTM A234, Grade WP1W specification</t>
  </si>
  <si>
    <t xml:space="preserve">ASTM A234, Grade WP11, Class 2 specification or ASTM A234, Grade WP11, Class 2W specification</t>
  </si>
  <si>
    <t xml:space="preserve">ASTM A234, Grade WP22, Class 3 specification or ASTM A234, Grade WP22, Class 3W specification</t>
  </si>
  <si>
    <t xml:space="preserve">ASTM A234, Grade WP5 specification or ASTM A234, Grade WP5W specification</t>
  </si>
  <si>
    <t xml:space="preserve">ASTM A234, Grade WP9 specification</t>
  </si>
  <si>
    <t xml:space="preserve">ASTM A234, Grade WP9 specification or ASTM A234, Grade WP9W specification</t>
  </si>
  <si>
    <t xml:space="preserve">ASTM A234, Grade WPB specification or ASTM A234, Grade WX specification</t>
  </si>
  <si>
    <t xml:space="preserve">Grade WX not found in spec.</t>
  </si>
  <si>
    <t xml:space="preserve">ASTM A234, Grade WP1 specification</t>
  </si>
  <si>
    <t xml:space="preserve">ASTM A234, Grade WP11, Class 2 specification</t>
  </si>
  <si>
    <t xml:space="preserve">ASTM A234, Grade WP11, Class 2W specification</t>
  </si>
  <si>
    <t xml:space="preserve">ASTM A234, Grade WP1W specification</t>
  </si>
  <si>
    <t xml:space="preserve">ASTM A234, Grade WP22, Class 3 specification</t>
  </si>
  <si>
    <t xml:space="preserve">ASTM A234, Grade WP22, Class 3W specification</t>
  </si>
  <si>
    <t xml:space="preserve">ASTM A234, Grade WP5 specification</t>
  </si>
  <si>
    <t xml:space="preserve">ASTM A234, Grade WP5W specification</t>
  </si>
  <si>
    <t xml:space="preserve">ASTM A234, Grade WPB specification</t>
  </si>
  <si>
    <t xml:space="preserve">ASTM A234, Grade WPBW specification</t>
  </si>
  <si>
    <t xml:space="preserve">for piping fittings of wrought carbon steel and alloy steel for moderate and high temperature service </t>
  </si>
  <si>
    <t xml:space="preserve">ASTM A240 specification</t>
  </si>
  <si>
    <t xml:space="preserve">ASTM A240, Grade UNS S32750 specification</t>
  </si>
  <si>
    <t xml:space="preserve">ASTM A240, Type 316Ti specification</t>
  </si>
  <si>
    <t xml:space="preserve">ASTM A240, Type 321 specification or ASTM A240, Type 347 specification</t>
  </si>
  <si>
    <t xml:space="preserve">ASTM A240, Type 347 specification</t>
  </si>
  <si>
    <t xml:space="preserve">ASTM A240, Type 410 specification</t>
  </si>
  <si>
    <t xml:space="preserve">ASTM A240, Grade S31803 specification</t>
  </si>
  <si>
    <t xml:space="preserve">ASTM A240, Grade S32750 specification</t>
  </si>
  <si>
    <t xml:space="preserve">ASTM A240, Type 304 specification</t>
  </si>
  <si>
    <t xml:space="preserve">ASTM A240, Type 304H specification</t>
  </si>
  <si>
    <t xml:space="preserve">ASTM A240, Type 304L specification</t>
  </si>
  <si>
    <t xml:space="preserve">ASTM A240, Type 316 specification</t>
  </si>
  <si>
    <t xml:space="preserve">ASTM A240, Type 316L specification</t>
  </si>
  <si>
    <t xml:space="preserve">ASTM A240, Type 321 specification</t>
  </si>
  <si>
    <t xml:space="preserve">ASTM A240, Type 321H specification</t>
  </si>
  <si>
    <t xml:space="preserve">for chromium and chromium-nickel stainless steel plate, sheet, and strip for pressure vessels and for general applications </t>
  </si>
  <si>
    <t xml:space="preserve">ASTM A283 specification</t>
  </si>
  <si>
    <t xml:space="preserve">ASTM A283, Grade A specification</t>
  </si>
  <si>
    <t xml:space="preserve">ASTM A283, Grade B specification</t>
  </si>
  <si>
    <t xml:space="preserve">ASTM A283, Grade D specification</t>
  </si>
  <si>
    <t xml:space="preserve">ASTM A283, Grade C specification</t>
  </si>
  <si>
    <t xml:space="preserve">for low and intermediate tensile strength carbon steel plates </t>
  </si>
  <si>
    <t xml:space="preserve">ASTM A285 specification</t>
  </si>
  <si>
    <t xml:space="preserve">ASTM A285, Grade A specification</t>
  </si>
  <si>
    <t xml:space="preserve">ASTM A285, Grade B specification</t>
  </si>
  <si>
    <t xml:space="preserve">ASTM A285, Grade C specification</t>
  </si>
  <si>
    <t xml:space="preserve">for pressure vessel plates, carbon steel, low- and intermediate-tensile strength </t>
  </si>
  <si>
    <t xml:space="preserve">ASTM A312 specification</t>
  </si>
  <si>
    <t xml:space="preserve">ASTM A312, Grade TP321 specification or ASTM A312, Grade TP347 specification</t>
  </si>
  <si>
    <t xml:space="preserve">ASTM A312, Grade TP304 specification</t>
  </si>
  <si>
    <t xml:space="preserve">ASTM A312, Grade TP304H specification</t>
  </si>
  <si>
    <t xml:space="preserve">ASTM A312, Grade TP304L specification</t>
  </si>
  <si>
    <t xml:space="preserve">ASTM A312, Grade TP316 specification</t>
  </si>
  <si>
    <t xml:space="preserve">ASTM A312, Grade TP316L specification</t>
  </si>
  <si>
    <t xml:space="preserve">ASTM A312, Grade TP321 specification</t>
  </si>
  <si>
    <t xml:space="preserve">ASTM A312, Grade TP321H specification</t>
  </si>
  <si>
    <t xml:space="preserve">ASTM A312, Grade TP347 specification</t>
  </si>
  <si>
    <t xml:space="preserve">for seamless and welded austenitic stainless steel pipes</t>
  </si>
  <si>
    <t xml:space="preserve">ASTM A320 specification</t>
  </si>
  <si>
    <t xml:space="preserve">ASTM A320, Grade B8, Class 2 specification</t>
  </si>
  <si>
    <t xml:space="preserve">ASTM A320, Grade L7 specification</t>
  </si>
  <si>
    <t xml:space="preserve">ASTM A320, Grade L7M specification</t>
  </si>
  <si>
    <t xml:space="preserve">for alloy-steel and stainless steel bolting materials for low-temperature service</t>
  </si>
  <si>
    <t xml:space="preserve">ASTM A333 specification</t>
  </si>
  <si>
    <t xml:space="preserve">ASTM A333, Grade 1 specification</t>
  </si>
  <si>
    <t xml:space="preserve">ASTM A333, Grade 3 specification</t>
  </si>
  <si>
    <t xml:space="preserve">ASTM A333, Grade 6 specification</t>
  </si>
  <si>
    <t xml:space="preserve">for seamless and welded steel pipe for low-temperature service </t>
  </si>
  <si>
    <t xml:space="preserve">ASTM A335 specification</t>
  </si>
  <si>
    <t xml:space="preserve">ASTM A335, Grade P9 specification</t>
  </si>
  <si>
    <t xml:space="preserve">ASTM A335, Grade P1 specification</t>
  </si>
  <si>
    <t xml:space="preserve">ASTM A335, Grade P11 specification</t>
  </si>
  <si>
    <t xml:space="preserve">ASTM A335, Grade P22 specification</t>
  </si>
  <si>
    <t xml:space="preserve">ASTM A335, Grade P5 specification</t>
  </si>
  <si>
    <t xml:space="preserve">for seamless ferritic alloy-steel pipe for high-temperature service </t>
  </si>
  <si>
    <t xml:space="preserve">ASTM A350 specification</t>
  </si>
  <si>
    <t xml:space="preserve">ASTM A350, Grade LF2 specification</t>
  </si>
  <si>
    <t xml:space="preserve">ASTM A350, Grade LF3 specification</t>
  </si>
  <si>
    <t xml:space="preserve">ASTM A350, Grade LF2, Class 1 specification</t>
  </si>
  <si>
    <t xml:space="preserve">ASTM A350, Grade LF3, Class 1 specification</t>
  </si>
  <si>
    <t xml:space="preserve">for carbon and low-alloy steel forgings, requiring notch toughness testing for piping components </t>
  </si>
  <si>
    <t xml:space="preserve">ASTM A358 specification</t>
  </si>
  <si>
    <t xml:space="preserve">ASTM A358, Grade 304 specification</t>
  </si>
  <si>
    <t xml:space="preserve">ASTM A358, Grade 316L specification</t>
  </si>
  <si>
    <t xml:space="preserve">ASTM A358, Grade 321 specification</t>
  </si>
  <si>
    <t xml:space="preserve">ASTM A358, Grade 321 specification or ASTM A358, Grade 347 specification</t>
  </si>
  <si>
    <t xml:space="preserve">ASTM A358, Grade 321, Class 1 specification or ASTM A358, Grade 347, Class 1 specification</t>
  </si>
  <si>
    <t xml:space="preserve">ASTM A358, Grade 347 specification</t>
  </si>
  <si>
    <t xml:space="preserve">ASTM A358, Grade 304, Class 1 specification</t>
  </si>
  <si>
    <t xml:space="preserve">ASTM A358, Grade 304H, Class 1 specification</t>
  </si>
  <si>
    <t xml:space="preserve">ASTM A358, Grade 304L, Class 1 specification</t>
  </si>
  <si>
    <t xml:space="preserve">ASTM A358, Grade 316, Class 1 specification</t>
  </si>
  <si>
    <t xml:space="preserve">ASTM A358, Grade 316L, Class 1 specification</t>
  </si>
  <si>
    <t xml:space="preserve">ASTM A358, Grade 321, Class 1 specification</t>
  </si>
  <si>
    <t xml:space="preserve">ASTM A358, Grade 321H, Class 1 specification</t>
  </si>
  <si>
    <t xml:space="preserve">ASTM A358, Grade 347, Class 1 specification</t>
  </si>
  <si>
    <t xml:space="preserve">for electric-fusion-welded austenitic chromium-nickel alloy steel pipe for high-temperature service </t>
  </si>
  <si>
    <t xml:space="preserve">ASTM A387 specification</t>
  </si>
  <si>
    <t xml:space="preserve">ASTM A387, Grade 9, Class 2 specification</t>
  </si>
  <si>
    <t xml:space="preserve">ASTM A387, Grade 11, Class 1 specification</t>
  </si>
  <si>
    <t xml:space="preserve">ASTM A387, Grade 12, Class 1 specification</t>
  </si>
  <si>
    <t xml:space="preserve">ASTM A387, Grade 2, Class 1 specification</t>
  </si>
  <si>
    <t xml:space="preserve">ASTM A387, Grade 21, Class 1 specification</t>
  </si>
  <si>
    <t xml:space="preserve">ASTM A387, Grade 22, Class 1 specification</t>
  </si>
  <si>
    <t xml:space="preserve">ASTM A387, Grade 5, Class 1 specification</t>
  </si>
  <si>
    <t xml:space="preserve">ASTM A387, Grade 12, Class 2 specification</t>
  </si>
  <si>
    <t xml:space="preserve">ASTM A387, Grade 2, Class 2 specification</t>
  </si>
  <si>
    <t xml:space="preserve">ASTM A387, Grade 21, Class 2 specification</t>
  </si>
  <si>
    <t xml:space="preserve">ASTM A387, Grade 91, Class 2 specification</t>
  </si>
  <si>
    <t xml:space="preserve">ASTM A387, Grade 11, Class 2 specification</t>
  </si>
  <si>
    <t xml:space="preserve">ASTM A387, Grade 22, Class 2 specification</t>
  </si>
  <si>
    <t xml:space="preserve">ASTM A387, Grade 5, Class 2 specification</t>
  </si>
  <si>
    <t xml:space="preserve">ASTM A387/A387M, Grade 5 specification</t>
  </si>
  <si>
    <t xml:space="preserve">ASTM A387/A387M, Grade 11 specification</t>
  </si>
  <si>
    <t xml:space="preserve">ASTM A387/A387M, Grade 22 specification</t>
  </si>
  <si>
    <t xml:space="preserve">for pressure vessel plates, alloy steel, chromium-molybdenum </t>
  </si>
  <si>
    <t xml:space="preserve">ASTM A403 specification</t>
  </si>
  <si>
    <t xml:space="preserve">ASTM A403, Grade WP304H-S specification or ASTM A403, Grade WP304H-WX specification</t>
  </si>
  <si>
    <t xml:space="preserve">ASTM A403, Grade WP304L-S specification or ASTM A403, Grade WP304L-W specification</t>
  </si>
  <si>
    <t xml:space="preserve">ASTM A403, Grade WP304L-S specification or ASTM A403, Grade WP304L-WX specification</t>
  </si>
  <si>
    <t xml:space="preserve">ASTM A403, Grade WP304-S specification or ASTM A403, Grade WP304-WX specification</t>
  </si>
  <si>
    <t xml:space="preserve">ASTM A403, Grade WP316L-S specification or ASTM A403, Grade WP316L-WX specification</t>
  </si>
  <si>
    <t xml:space="preserve">ASTM A403, Grade WP316-S specification or ASTM A403, Grade WP316-WX specification</t>
  </si>
  <si>
    <t xml:space="preserve">ASTM A403, Grade WP321-S specification or ASTM A403, Grade WP321-WX specification</t>
  </si>
  <si>
    <t xml:space="preserve">ASTM A403, Grade WP321-S specification or ASTM A403, Grade WP321-WX specification or ASTM A403, Grade WP347-S specification or ASTM A403, Grade WP347-WX specification</t>
  </si>
  <si>
    <t xml:space="preserve">ASTM A403, Grade WP321-S specification or ASTM A403, Grade WP347-S specification</t>
  </si>
  <si>
    <t xml:space="preserve">ASTM A403, Grade WP304H-S specification</t>
  </si>
  <si>
    <t xml:space="preserve">ASTM A403, Grade WP304H-WX specification</t>
  </si>
  <si>
    <t xml:space="preserve">ASTM A403, Grade WP304L-S specification</t>
  </si>
  <si>
    <t xml:space="preserve">ASTM A403, Grade WP304L-WX specification</t>
  </si>
  <si>
    <t xml:space="preserve">ASTM A403, Grade WP304-S specification</t>
  </si>
  <si>
    <t xml:space="preserve">ASTM A403, Grade WP304-WX specification</t>
  </si>
  <si>
    <t xml:space="preserve">ASTM A403, Grade WP316L-S specification</t>
  </si>
  <si>
    <t xml:space="preserve">ASTM A403, Grade WP316L-WX specification</t>
  </si>
  <si>
    <t xml:space="preserve">ASTM A403, Grade WP316-S specification</t>
  </si>
  <si>
    <t xml:space="preserve">ASTM A403, Grade WP316-WX specification</t>
  </si>
  <si>
    <t xml:space="preserve">ASTM A403, Grade WP321H-S specification</t>
  </si>
  <si>
    <t xml:space="preserve">ASTM A403, Grade WP321H-WX specification</t>
  </si>
  <si>
    <t xml:space="preserve">ASTM A403, Grade WP321-S specification</t>
  </si>
  <si>
    <t xml:space="preserve">ASTM A403, Grade WP321-WX specification</t>
  </si>
  <si>
    <t xml:space="preserve">ASTM A403, Grade WP347-S specification</t>
  </si>
  <si>
    <t xml:space="preserve">ASTM A403, Grade WP347-WX specification</t>
  </si>
  <si>
    <t xml:space="preserve">for wrought austenitic stainless steel piping fittings </t>
  </si>
  <si>
    <t xml:space="preserve">ASTM A420</t>
  </si>
  <si>
    <t xml:space="preserve">ASTM A420 specification</t>
  </si>
  <si>
    <t xml:space="preserve">ASTM A420, Grade WPL3 specification or ASTM A420, Grade WPL3W specification</t>
  </si>
  <si>
    <t xml:space="preserve">ASTM A420, Grade WPL6 specification or ASTM A420, Grade WPL6W specification</t>
  </si>
  <si>
    <t xml:space="preserve">ASTM A420, Grade WPL3 specification</t>
  </si>
  <si>
    <t xml:space="preserve">ASTM A420, Grade WPL3W specification</t>
  </si>
  <si>
    <t xml:space="preserve">ASTM A420, Grade WPL6 specification</t>
  </si>
  <si>
    <t xml:space="preserve">ASTM A420, Grade WPL6W specification</t>
  </si>
  <si>
    <t xml:space="preserve">for piping fittings of wrought carbon steel and alloy steel for low-temperature service </t>
  </si>
  <si>
    <t xml:space="preserve">ASTM A453 specification</t>
  </si>
  <si>
    <t xml:space="preserve">ASTM A453, Grade 660 specification</t>
  </si>
  <si>
    <t xml:space="preserve">ASTM A453, Grade 660, Class A specification</t>
  </si>
  <si>
    <t xml:space="preserve">for high-temperature bolting materials, with expansion coefficients comparable to austenitic stainless steels </t>
  </si>
  <si>
    <t xml:space="preserve">ASTM A479 specification</t>
  </si>
  <si>
    <t xml:space="preserve">ASTM A479, Grade UNS S21800 specification</t>
  </si>
  <si>
    <t xml:space="preserve">ASTM A479, Grade UNS S31254 specification</t>
  </si>
  <si>
    <t xml:space="preserve">ASTM A479, Grade UNS S31803 specification</t>
  </si>
  <si>
    <t xml:space="preserve">ASTM A479, Grade UNS S32750 specification</t>
  </si>
  <si>
    <t xml:space="preserve">ASTM A479, Type 304 specification</t>
  </si>
  <si>
    <t xml:space="preserve">ASTM A479, Type 304L specification</t>
  </si>
  <si>
    <t xml:space="preserve">ASTM A479, Type 321 specification or ASTM A479, Type 347 specification</t>
  </si>
  <si>
    <t xml:space="preserve">ASTM A479, Type 321 stabilised, specification</t>
  </si>
  <si>
    <t xml:space="preserve">ASTM A479, Type 347H specification</t>
  </si>
  <si>
    <t xml:space="preserve">ASTM A479, Type 410 specification</t>
  </si>
  <si>
    <t xml:space="preserve">ASTM A479, Type XM-19 specification</t>
  </si>
  <si>
    <t xml:space="preserve">ASTM A479, Type 316 specification</t>
  </si>
  <si>
    <t xml:space="preserve">ASTM A479, Type 316L specification</t>
  </si>
  <si>
    <t xml:space="preserve">ASTM A479, Type 321 specification</t>
  </si>
  <si>
    <t xml:space="preserve">ASTM A479, Type 321H specification</t>
  </si>
  <si>
    <t xml:space="preserve">ASTM A479, Type 347 specification</t>
  </si>
  <si>
    <t xml:space="preserve">ASTM A479, Type 304H specification</t>
  </si>
  <si>
    <t xml:space="preserve">for stainless steel bars and shapes for use in boilers and other pressure vessels </t>
  </si>
  <si>
    <t xml:space="preserve">ASTM A516 specification</t>
  </si>
  <si>
    <t xml:space="preserve">ASTM A516, Grade 55 specification</t>
  </si>
  <si>
    <t xml:space="preserve">ASTM A516, Grade 60 specification</t>
  </si>
  <si>
    <t xml:space="preserve">ASTM A516, Grade 65 specification</t>
  </si>
  <si>
    <t xml:space="preserve">ASTM A516, Grade 70 specification</t>
  </si>
  <si>
    <t xml:space="preserve">for pressure vessel plates, carbon steel, for moderate- and lower-temperature service </t>
  </si>
  <si>
    <t xml:space="preserve">ASTM A671 specification</t>
  </si>
  <si>
    <t xml:space="preserve">ASTM A671, Pipe grade CC65, Class 22 specification</t>
  </si>
  <si>
    <t xml:space="preserve">for electric-fusion-welded steel pipe for atmospheric and lower temperatures </t>
  </si>
  <si>
    <t xml:space="preserve">ASTM A672 specification</t>
  </si>
  <si>
    <t xml:space="preserve">ASTM A672, Pipe grade C65, Class 22 specification</t>
  </si>
  <si>
    <t xml:space="preserve">ASTM A672, Pipe grade L70, Class 22 specification</t>
  </si>
  <si>
    <t xml:space="preserve">for electric-fusion-welded steel pipe for high-pressure service at moderate temperatures </t>
  </si>
  <si>
    <t xml:space="preserve">ASTM A691 specification</t>
  </si>
  <si>
    <t xml:space="preserve">ASTM A691, pipe grade 9CR, Class 22 specification</t>
  </si>
  <si>
    <t xml:space="preserve">ASTM A691, Pipe grade 1¼CR, Class 22 specification</t>
  </si>
  <si>
    <t xml:space="preserve">ASTM A691, Pipe grade 2¼CR, Class 22 specification</t>
  </si>
  <si>
    <t xml:space="preserve">ASTM A691, Pipe grade 5CR, Class 22 specification</t>
  </si>
  <si>
    <t xml:space="preserve">for carbon and alloy steel pipe, electric-fusion-welded for high-pressure service at high temperatures </t>
  </si>
  <si>
    <t xml:space="preserve">ASTM A790 specification</t>
  </si>
  <si>
    <t xml:space="preserve">ASTM A790, Grade S31803 specification</t>
  </si>
  <si>
    <t xml:space="preserve">ASTM A790, Grade S32750 specification</t>
  </si>
  <si>
    <t xml:space="preserve">ASTM A790, Grade S32550 specification</t>
  </si>
  <si>
    <t xml:space="preserve">ASTM A790, Grade S32760 specification</t>
  </si>
  <si>
    <t xml:space="preserve">for seamless and welded ferritic/austenitic stainless steel pipe </t>
  </si>
  <si>
    <t xml:space="preserve">ASTM A815 specification</t>
  </si>
  <si>
    <t xml:space="preserve">ASTM A815, Grade S31803, Class WP-S specification or ASTM A815, Grade S31803, Class WP-WX specification</t>
  </si>
  <si>
    <t xml:space="preserve">ASTM A815, Grade S32750, Class WP-S specification or ASTM A815, Grade S32750, Class WP-WX specification</t>
  </si>
  <si>
    <t xml:space="preserve">ASTM A815, Grade S31803, Class WP-S specification</t>
  </si>
  <si>
    <t xml:space="preserve">ASTM A815, Grade S31803, Class WP-WX specification</t>
  </si>
  <si>
    <t xml:space="preserve">ASTM A815, Grade S32750, Class WP-S specification</t>
  </si>
  <si>
    <t xml:space="preserve">ASTM A815, Grade S32750, Class WP-WX specification</t>
  </si>
  <si>
    <t xml:space="preserve">ASTM A815, Grade S32550, Class WP-S specification</t>
  </si>
  <si>
    <t xml:space="preserve">ASTM A815, Grade S32760, Class WP-S specification</t>
  </si>
  <si>
    <t xml:space="preserve">ASTM A815, Grade S32550, Class WP-WX specification</t>
  </si>
  <si>
    <t xml:space="preserve">ASTM A815, Grade S32760, Class WP-WX specification</t>
  </si>
  <si>
    <t xml:space="preserve">for wrought ferritic, ferritic/austenitic, and martensitic stainless steel piping fittings </t>
  </si>
  <si>
    <t xml:space="preserve">ASTM A928 specification</t>
  </si>
  <si>
    <t xml:space="preserve">ASTM A928, Grade S31803, Class 1 specification</t>
  </si>
  <si>
    <t xml:space="preserve">ASTM A928, Grade S32750 specification</t>
  </si>
  <si>
    <t xml:space="preserve">ASTM A928, Grade S32550 specification</t>
  </si>
  <si>
    <t xml:space="preserve">ASTM A928, Grade S32760 specification</t>
  </si>
  <si>
    <t xml:space="preserve">for ferritic/austenitic (duplex) stainless steel pipe electric fusion welded with addition of filler metal </t>
  </si>
  <si>
    <t xml:space="preserve">ASTM B111 specification</t>
  </si>
  <si>
    <t xml:space="preserve">ASTM B111, Grade UNS C68700 specification</t>
  </si>
  <si>
    <t xml:space="preserve">for copper and copper-alloy seamless condenser tubes and ferrule stock </t>
  </si>
  <si>
    <t xml:space="preserve">ASTM B127 specification</t>
  </si>
  <si>
    <t xml:space="preserve">ASTM B127, Alloy N04400 specification</t>
  </si>
  <si>
    <t xml:space="preserve">for nickel-copper alloy (UNS N04400) plate, sheet, and strip </t>
  </si>
  <si>
    <t xml:space="preserve">ASTM B140 specification</t>
  </si>
  <si>
    <t xml:space="preserve">ASTM B140, Alloy C31400 specification</t>
  </si>
  <si>
    <t xml:space="preserve">ASTM B140, Alloy C32000 specification</t>
  </si>
  <si>
    <t xml:space="preserve">for copper-zinc-lead (red brass or hardware bronze) rod, bar, and shapes </t>
  </si>
  <si>
    <t xml:space="preserve">ASTM B16 specification</t>
  </si>
  <si>
    <t xml:space="preserve">ASTM B16, Alloy C36000, Temper H02 specification</t>
  </si>
  <si>
    <t xml:space="preserve">ASTM B16, Alloy C36000 specification</t>
  </si>
  <si>
    <t xml:space="preserve">for free-cutting brass rod, bar and shapes for use in screw machines-replaces ASTM B16M</t>
  </si>
  <si>
    <t xml:space="preserve">ASTM B165 specification</t>
  </si>
  <si>
    <t xml:space="preserve">ASTM B165, Alloy N04400 specification</t>
  </si>
  <si>
    <t xml:space="preserve">of nickel-copper alloy (UNS N04400) seamless pipe and tube </t>
  </si>
  <si>
    <t xml:space="preserve">ASTM B167 specification</t>
  </si>
  <si>
    <t xml:space="preserve">ASTM B167, Alloy N06600 specification</t>
  </si>
  <si>
    <t xml:space="preserve">for nickel-chromium-iron alloys (UNS N06600, N06601, N06603, N06690, N06693, N06025, and N06045) and nickel-chromium-cobalt-molybdenum alloy (UNS N06617) seamless pipe and tube </t>
  </si>
  <si>
    <t xml:space="preserve">ASTM B168 specification</t>
  </si>
  <si>
    <t xml:space="preserve">ASTM B168, Alloy N06600 specification</t>
  </si>
  <si>
    <t xml:space="preserve">for nickel-chromium-iron alloys (UNS N06600, N06601, N06603, N06690, N06693, N06025, and N06045) and nickel-chromium-cobalt-molybdenum alloy (UNS N06617) plate, sheet, and strip </t>
  </si>
  <si>
    <t xml:space="preserve">ASTM B241 specification</t>
  </si>
  <si>
    <t xml:space="preserve">ASTM B241, Alloy 5052, temper O specification</t>
  </si>
  <si>
    <t xml:space="preserve">ASTM B241, Alloy 5454, temper O specification</t>
  </si>
  <si>
    <t xml:space="preserve">for aluminum and aluminum-alloy seamless pipe and seamless extruded tube </t>
  </si>
  <si>
    <t xml:space="preserve">ASTM B247 specification</t>
  </si>
  <si>
    <t xml:space="preserve">ASTM B247, Alloy 5052, temper O specification</t>
  </si>
  <si>
    <t xml:space="preserve">ASTM B247, Alloy 5454, temper O specification</t>
  </si>
  <si>
    <t xml:space="preserve">ASTM B247, Grade 5052, temper O specification</t>
  </si>
  <si>
    <t xml:space="preserve">ASTM B247, Grade 5454, temper O specification</t>
  </si>
  <si>
    <t xml:space="preserve">for aluminum and aluminum-alloy die forgings, hand forgings, and rolled ring forgings </t>
  </si>
  <si>
    <t xml:space="preserve">ASTM B265 specification</t>
  </si>
  <si>
    <t xml:space="preserve">ASTM B265, Grade 1 specification</t>
  </si>
  <si>
    <t xml:space="preserve">ASTM B265, Grade 2 (laminated), specification</t>
  </si>
  <si>
    <t xml:space="preserve">ASTM B265, Grade 1 or 2 specification</t>
  </si>
  <si>
    <t xml:space="preserve">ASTM B265, Grade 2 specification</t>
  </si>
  <si>
    <t xml:space="preserve">for titanium and titanium alloy strip, sheet, and plate </t>
  </si>
  <si>
    <t xml:space="preserve">ASTM B333 specification</t>
  </si>
  <si>
    <t xml:space="preserve">ASTM B333, Grade UNS N10665 specification</t>
  </si>
  <si>
    <t xml:space="preserve">ASTM B333, Alloy N06022 specification</t>
  </si>
  <si>
    <t xml:space="preserve">ASTM B333, Alloy N10276 specification</t>
  </si>
  <si>
    <t xml:space="preserve">ASTM B333, Alloy N10665 specification</t>
  </si>
  <si>
    <t xml:space="preserve">ASTM B333, Alloy N10675 specification</t>
  </si>
  <si>
    <t xml:space="preserve">for nickel-molybdenum alloy plate, sheet, and strip </t>
  </si>
  <si>
    <t xml:space="preserve">ASTM B335 specification</t>
  </si>
  <si>
    <t xml:space="preserve">ASTM B335, Alloy N10665 specification</t>
  </si>
  <si>
    <t xml:space="preserve">ASTM B335, Alloy N10675 specification</t>
  </si>
  <si>
    <t xml:space="preserve">for nickel-molybdenum alloy rod </t>
  </si>
  <si>
    <t xml:space="preserve">ASTM B361 specification</t>
  </si>
  <si>
    <t xml:space="preserve">ASTM B361, Grade WP5454 temper O specification</t>
  </si>
  <si>
    <t xml:space="preserve">grade 5454 is not present in this spec.</t>
  </si>
  <si>
    <t xml:space="preserve">ASTM B361, Grade WP5454(W) temper O specification</t>
  </si>
  <si>
    <t xml:space="preserve">ASTM B361, Grade WP5454, temper O specification</t>
  </si>
  <si>
    <t xml:space="preserve">for factory-made wrought aluminum and aluminum-alloy welding fittings</t>
  </si>
  <si>
    <t xml:space="preserve">ASTM B363 specification</t>
  </si>
  <si>
    <t xml:space="preserve">ASTM B363, Fitting grade WPT2 specification or ASTM B363, Fitting grade WPT2-W specification</t>
  </si>
  <si>
    <t xml:space="preserve">ASTM B363, Fitting grade WPT2 specification</t>
  </si>
  <si>
    <t xml:space="preserve">ASTM B363, Fitting grade WPT2-W specification</t>
  </si>
  <si>
    <t xml:space="preserve">for seamless and welded unalloyed titanium and titanium alloy welding fittings</t>
  </si>
  <si>
    <t xml:space="preserve">ASTM B366 specification</t>
  </si>
  <si>
    <t xml:space="preserve">ASTM B366, Grade WPHB-2 specification</t>
  </si>
  <si>
    <t xml:space="preserve">ASTM B366, Grade WPHB-2-S specification or ASTM B366, Grade WPHB-2-W specification</t>
  </si>
  <si>
    <t xml:space="preserve">ASTM B366, Grade WPHC22-S specification or ASTM B366, Grade WPHC22-W specification</t>
  </si>
  <si>
    <t xml:space="preserve">ASTM B366, Grade WPHC276 specification</t>
  </si>
  <si>
    <t xml:space="preserve">ASTM B366, Grade WPHC276-S specification or ASTM B366, Grade WPHC276-W specification</t>
  </si>
  <si>
    <t xml:space="preserve">ASTM B366, Grade WPNC specification</t>
  </si>
  <si>
    <t xml:space="preserve">ASTM B366, Grade WPNCI specification</t>
  </si>
  <si>
    <t xml:space="preserve">ASTM B366, Grade WPNCI-S specification or ASTM B366, Grade WPNCI-W specification</t>
  </si>
  <si>
    <t xml:space="preserve">ASTM B366, Grade WPNCMC-S specification or ASTM B366, Grade WPNCMC-W specification</t>
  </si>
  <si>
    <t xml:space="preserve">ASTM B366, Grade WPNC-S specification or ASTM B366, Grade WPNC-W specification</t>
  </si>
  <si>
    <t xml:space="preserve">ASTM B366, Grade WPNICMC-S specification or ASTM B366, Grade WPNICMC-W specification</t>
  </si>
  <si>
    <t xml:space="preserve">ASTM B366, Grade WPNCMC-S specification</t>
  </si>
  <si>
    <t xml:space="preserve">ASTM B366, Grade WPNCMC-W specification</t>
  </si>
  <si>
    <t xml:space="preserve">ASTM B366, Grade WPHB-2-W specification</t>
  </si>
  <si>
    <t xml:space="preserve">ASTM B366, Grade WPHB-3-S specification</t>
  </si>
  <si>
    <t xml:space="preserve">ASTM B366, Grade WPHB-3-W specification</t>
  </si>
  <si>
    <t xml:space="preserve">ASTM B366, Grade WPHC22-S specification</t>
  </si>
  <si>
    <t xml:space="preserve">ASTM B366, Grade WPHC22-W specification</t>
  </si>
  <si>
    <t xml:space="preserve">ASTM B366, Grade WPHC276-W specification</t>
  </si>
  <si>
    <t xml:space="preserve">ASTM B366, Grade WPNCI-S specification</t>
  </si>
  <si>
    <t xml:space="preserve">ASTM B366, Grade WPNCI-W specification</t>
  </si>
  <si>
    <t xml:space="preserve">ASTM B366, Grade WPNICMC-S specification</t>
  </si>
  <si>
    <t xml:space="preserve">ASTM B366, Grade WPNICMC-W specification</t>
  </si>
  <si>
    <t xml:space="preserve">for factory-made wrought nickel and nickel alloy fittings</t>
  </si>
  <si>
    <t xml:space="preserve">ASTM B423 specification</t>
  </si>
  <si>
    <t xml:space="preserve">ASTM B423, Alloy N08825 specification</t>
  </si>
  <si>
    <t xml:space="preserve">for nickel-iron-chromium-molybdenum-copper alloy (UNS N08825 and N08221) seamless pipe and tube</t>
  </si>
  <si>
    <t xml:space="preserve">ASTM B424 specification</t>
  </si>
  <si>
    <t xml:space="preserve">ASTM B424, Grade UNS N08825 specification</t>
  </si>
  <si>
    <t xml:space="preserve">ASTM B424, Alloy N08825, Class 2 specification</t>
  </si>
  <si>
    <t xml:space="preserve">for Ni-Fe-Cr-Mo-Cu alloy (UNS N08825 and UNS N08221) plate, sheet, and strip</t>
  </si>
  <si>
    <t xml:space="preserve">ASTM B564 specification</t>
  </si>
  <si>
    <t xml:space="preserve">ASTM B564, Alloy UNS N04400 annealed, specification</t>
  </si>
  <si>
    <t xml:space="preserve">ASTM B564, Alloy UNS N06625 specification</t>
  </si>
  <si>
    <t xml:space="preserve">ASTM B564, Alloy UNS N08800, annealed, specification</t>
  </si>
  <si>
    <t xml:space="preserve">ASTM B564, Alloy UNS N10675 specification</t>
  </si>
  <si>
    <t xml:space="preserve">ASTM B584, Alloy UNS C90500 specification or ASTM B584, Alloy UNS C92200 specification</t>
  </si>
  <si>
    <t xml:space="preserve">ASTM B564, Alloy N04400 specification</t>
  </si>
  <si>
    <t xml:space="preserve">ASTM B564, Alloy N06022 specification</t>
  </si>
  <si>
    <t xml:space="preserve">ASTM B564, Alloy N06600 specification</t>
  </si>
  <si>
    <t xml:space="preserve">ASTM B564, Alloy N08825 specification</t>
  </si>
  <si>
    <t xml:space="preserve">ASTM B564, Alloy N10276 specification</t>
  </si>
  <si>
    <t xml:space="preserve">for nickel alloy forgings</t>
  </si>
  <si>
    <t xml:space="preserve">ASTM B619 specification</t>
  </si>
  <si>
    <t xml:space="preserve">ASTM B619, Alloy N06022 specification</t>
  </si>
  <si>
    <t xml:space="preserve">ASTM B619, Alloy N10276 specification</t>
  </si>
  <si>
    <t xml:space="preserve">ASTM B619, Alloy N10665, Class II specification</t>
  </si>
  <si>
    <t xml:space="preserve">ASTM B619, Alloy N10675, Class II specification</t>
  </si>
  <si>
    <t xml:space="preserve">for welded nickel and nickel-cobalt alloy pipe</t>
  </si>
  <si>
    <t xml:space="preserve">ASTM B62 specification</t>
  </si>
  <si>
    <t xml:space="preserve">ASTM B62, Alloy C83600 specification</t>
  </si>
  <si>
    <t xml:space="preserve">for composition bronze or ounce metal castings-(reinstated)</t>
  </si>
  <si>
    <t xml:space="preserve">ASTM B622 specification</t>
  </si>
  <si>
    <t xml:space="preserve">ASTM B622, Alloy N06022 specification</t>
  </si>
  <si>
    <t xml:space="preserve">ASTM B622, Alloy N10276 specification</t>
  </si>
  <si>
    <t xml:space="preserve">ASTM B622, Alloy N10665 specification</t>
  </si>
  <si>
    <t xml:space="preserve">ASTM B622, Alloy N10675 specification</t>
  </si>
  <si>
    <t xml:space="preserve">for seamless nickel and nickel-cobalt alloy pipe and tube</t>
  </si>
  <si>
    <t xml:space="preserve">ASTM B705 specification</t>
  </si>
  <si>
    <t xml:space="preserve">ASTM B705, Grade UNS N08825 specification</t>
  </si>
  <si>
    <t xml:space="preserve">for nickel-alloy (UNS N06625, N06219 and N08825) welded pipe</t>
  </si>
  <si>
    <t xml:space="preserve">ASTM B861 specification</t>
  </si>
  <si>
    <t xml:space="preserve">ASTM B861, Grade 2 specification</t>
  </si>
  <si>
    <t xml:space="preserve">DIN 17175 specification</t>
  </si>
  <si>
    <t xml:space="preserve">DIN 17175-ST.35.8.1 specification</t>
  </si>
  <si>
    <t xml:space="preserve">DIN 17175 St. 35.8.I, Glass-lined specification</t>
  </si>
  <si>
    <t xml:space="preserve">for seamless steel tubes for elevated temperatures</t>
  </si>
  <si>
    <t xml:space="preserve">DIN 17177 specification</t>
  </si>
  <si>
    <t xml:space="preserve">DIN 17177 St. 35.8.I, Glass-lined specification</t>
  </si>
  <si>
    <t xml:space="preserve">for electric pressure-welded steel tubes with elevated temperature properties </t>
  </si>
  <si>
    <t xml:space="preserve">ASTM B862 specification</t>
  </si>
  <si>
    <t xml:space="preserve">ASTM B338 specification</t>
  </si>
  <si>
    <t xml:space="preserve">ASTM B348 specification</t>
  </si>
  <si>
    <t xml:space="preserve">ASTM B348, Grade 5 specification</t>
  </si>
  <si>
    <t xml:space="preserve">ASTM B348, Grade 2 specification</t>
  </si>
  <si>
    <t xml:space="preserve">for titanium and titanium alloy bars and billets </t>
  </si>
  <si>
    <t xml:space="preserve">ASTM B367 specification</t>
  </si>
  <si>
    <t xml:space="preserve">ASTM B367, Grade C-2, UNS R50400 specification</t>
  </si>
  <si>
    <t xml:space="preserve">ASTM B367, Grade C-2 specification</t>
  </si>
  <si>
    <t xml:space="preserve">for titanium and titanium alloy castings </t>
  </si>
  <si>
    <t xml:space="preserve">ASTM B381 specification</t>
  </si>
  <si>
    <t xml:space="preserve">ASTM B381, Grade F2, UNS R50400 specification</t>
  </si>
  <si>
    <t xml:space="preserve">which covers seamless austenitic stainless steel pipes. Material grade TP304 is valid. (08Cr18Ni10)</t>
  </si>
  <si>
    <t xml:space="preserve">ASTM A312, Grade TP304 SML or WLD specification</t>
  </si>
  <si>
    <t xml:space="preserve">which covers seamless austenitic stainless steel pipes. Material grade TP304H is valid. (08Cr18Ni10)</t>
  </si>
  <si>
    <t xml:space="preserve">ASTM A312, Grade TP304H SML or WLD specification</t>
  </si>
  <si>
    <t xml:space="preserve">material specification ASTM A312 grade TP304H</t>
  </si>
  <si>
    <t xml:space="preserve">ASTM A312, grade TP304H specification</t>
  </si>
  <si>
    <t xml:space="preserve">which covers seamless austenitic stainless steel pipes. Material grade TP304L is valid. (04Cr19Ni11)</t>
  </si>
  <si>
    <t xml:space="preserve">ASTM A312, Grade TP304L SML or WLD specification</t>
  </si>
  <si>
    <t xml:space="preserve">material specification ASTM A312 grade TP304L</t>
  </si>
  <si>
    <t xml:space="preserve">which covers seamless austenitic stainless steel pipes. Material grade TP316 is valid. (08Cr17Ni13Mo2)</t>
  </si>
  <si>
    <t xml:space="preserve">ASTM A312, Grade TP316 SML or WLD specification</t>
  </si>
  <si>
    <t xml:space="preserve">material specification ASTM A312 grade TP316</t>
  </si>
  <si>
    <t xml:space="preserve">which covers seamless austenitic stainless steel pipes. Material grade TP316L is valid. (03Cr17Ni13Mo2)</t>
  </si>
  <si>
    <t xml:space="preserve">ASTM A312, Grade TP316L SML or WLD specification</t>
  </si>
  <si>
    <t xml:space="preserve">material specification ASTM A312 grade TP316L</t>
  </si>
  <si>
    <t xml:space="preserve">which covers seamless austenitic stainless steel pipes. Material grade TP3021 is valid. (08Cr18Ni10Ti)</t>
  </si>
  <si>
    <t xml:space="preserve">material specification ASTM A312-TP321 stab HT</t>
  </si>
  <si>
    <t xml:space="preserve">ASTM A312, Grade TP321 SML or WLD specification</t>
  </si>
  <si>
    <t xml:space="preserve">material specification ASTM A312 grade TP321</t>
  </si>
  <si>
    <t xml:space="preserve">ASTM A312, Grade TP321H SML or WLD specification</t>
  </si>
  <si>
    <t xml:space="preserve">ASTM A312, Grade TP347 SML or WLD specification</t>
  </si>
  <si>
    <t xml:space="preserve">ASTM B316 specification</t>
  </si>
  <si>
    <t xml:space="preserve">for aluminum and aluminum-alloy rivet and cold-heading wire and rods</t>
  </si>
  <si>
    <t xml:space="preserve">which covers nickel-copper alloy seamless pipe and tube. Material grade UNS N04400 is valid.</t>
  </si>
  <si>
    <t xml:space="preserve">ASTM B165, Grade UNS N04400 specification</t>
  </si>
  <si>
    <t xml:space="preserve">material specification ASTM B165 UNS N04400</t>
  </si>
  <si>
    <t xml:space="preserve">which covers nickel-chromium-iron alloys (UNS N06600, N06601, N06603, N06690, NO6693, N06025, and N06045) and Nickel-Chromium-Cobalt-Molybdenum Alloy (UNS N06617) seamless pipe and tube. Material grade UNS N06600 is valid.</t>
  </si>
  <si>
    <t xml:space="preserve">ASTM B167, Grade UNS N06600 specification</t>
  </si>
  <si>
    <t xml:space="preserve">material specification ASTM B167 UNS N06600</t>
  </si>
  <si>
    <t xml:space="preserve">material specification ASTM B363-grade WPT2</t>
  </si>
  <si>
    <t xml:space="preserve">material specification ASTM B366 WPHC22-S</t>
  </si>
  <si>
    <t xml:space="preserve">material specification ASTM B564 UNS N04400</t>
  </si>
  <si>
    <t xml:space="preserve">ASTM B619, Alloy N06022, Class II specification</t>
  </si>
  <si>
    <t xml:space="preserve">ASTM B619, Alloy N10276, Class II specification</t>
  </si>
  <si>
    <t xml:space="preserve">ASTM B705, Alloy N08825, Class 2W specification</t>
  </si>
  <si>
    <t xml:space="preserve">which covers seamless and straight-seam welded ferritic/austenitic steel pipe intended for general corrosive service, with particular emphasis on resistance to stress corrosion cracking. These steels are susceptible to embrittlement if used for prolonged periods at elevated temperatures. Material grade UNS S32750 is valid</t>
  </si>
  <si>
    <t xml:space="preserve">material specification ASTM A790 UNS S32750</t>
  </si>
  <si>
    <t xml:space="preserve">ASTM B111, Alloy C68700, temper O specification</t>
  </si>
  <si>
    <t xml:space="preserve">temper O</t>
  </si>
  <si>
    <t xml:space="preserve">API spec 5L specification</t>
  </si>
  <si>
    <t xml:space="preserve">API spec 5L, Grade X42 specification</t>
  </si>
  <si>
    <t xml:space="preserve">API spec 5L, Grade X46 specification</t>
  </si>
  <si>
    <t xml:space="preserve">API spec 5L, Grade X52 specification</t>
  </si>
  <si>
    <t xml:space="preserve">API spec 5L, Grade B specification</t>
  </si>
  <si>
    <t xml:space="preserve">API standard</t>
  </si>
  <si>
    <t xml:space="preserve">for line pipe</t>
  </si>
  <si>
    <t xml:space="preserve">piping engineering</t>
  </si>
  <si>
    <t xml:space="preserve">includes information about concept</t>
  </si>
  <si>
    <t xml:space="preserve">pipe</t>
  </si>
  <si>
    <t xml:space="preserve">Posc Caesar</t>
  </si>
  <si>
    <t xml:space="preserve">material specification API 5L grade B</t>
  </si>
  <si>
    <t xml:space="preserve">which covers seamless and welded steel line pipe, dimensional requirements on threads and thread gauges. Material grade B is valid.</t>
  </si>
  <si>
    <t xml:space="preserve">material specification API 5L-B (galvanised)</t>
  </si>
  <si>
    <t xml:space="preserve">which covers seamless and welded steel line pipe, dimensional requirements on threads and thread gauges. Material grade X42 is valid.</t>
  </si>
  <si>
    <t xml:space="preserve">material specification API 5L grade X42</t>
  </si>
  <si>
    <t xml:space="preserve">which covers seamless and welded steel line pipe, dimensional requirements on threads and thread gauges. Material grade X46 is valid.</t>
  </si>
  <si>
    <t xml:space="preserve">material specification API 5L grade X46</t>
  </si>
  <si>
    <t xml:space="preserve">which covers seamless and welded steel line pipe, dimensional requirements on threads and thread gauges. Material grade X52 is valid.</t>
  </si>
  <si>
    <t xml:space="preserve">material specification API 5L grade X52</t>
  </si>
  <si>
    <t xml:space="preserve">material specification ASTM A312 grade TP304</t>
  </si>
  <si>
    <t xml:space="preserve">which covers seamless austenitic stainless steel pipes. Material grade TP321/347 are valid. (08Cr18Ni10Ti / 08Cr18Ni12B)</t>
  </si>
  <si>
    <t xml:space="preserve">material specification ASTM A312 grade TP321 or 347</t>
  </si>
  <si>
    <t xml:space="preserve">which covers electric fusion welded austenitic chromium-nickel alloy steel pipe for high temperature service. Material grade 321/347 class 1 are valid.</t>
  </si>
  <si>
    <t xml:space="preserve">which covers copper and copper-alloy seamless condenser tubes and ferrule stock. Material grade UNS C68700 is valid.</t>
  </si>
  <si>
    <t xml:space="preserve">material specification ASTM B111 UNS C68700</t>
  </si>
  <si>
    <t xml:space="preserve">which covers aluminum and aluminum-alloy seamless pipe and seamless extruded tube. Material alloy 5454 and temper O are valid</t>
  </si>
  <si>
    <t xml:space="preserve">material specification ASTM B241 alloy 5454 temper O</t>
  </si>
  <si>
    <t xml:space="preserve">ASTM B337, Grade 2, UNS R50400 specification</t>
  </si>
  <si>
    <t xml:space="preserve">which is discontinued for Seamless and Welded Titanium and Titanium Alloy Pipe (Discontinued 1997; Replaced By ASTM B 861 and ASTM B 862)</t>
  </si>
  <si>
    <t xml:space="preserve">material specification ASTM B337 grade 2 UNS R50400</t>
  </si>
  <si>
    <t xml:space="preserve">which covers nickel-iron-chromium-molybdenum-copper alloy (UNS N08825 and N08221) Seamless Pipe and Tube. Material grade N08825 is valid</t>
  </si>
  <si>
    <t xml:space="preserve">ASTM B423, Grade UNS N08825 specification</t>
  </si>
  <si>
    <t xml:space="preserve">material specification ASTM B423 UNS N08825</t>
  </si>
  <si>
    <t xml:space="preserve">which covers welded nickel and nickel-cobalt alloy pipe. Material grade UNS N10276 is valid.</t>
  </si>
  <si>
    <t xml:space="preserve">material specification ASTM B619 UNS N10276</t>
  </si>
  <si>
    <t xml:space="preserve">which covers welded nickel and nickel-cobalt alloy pipe. Material grade class II UNS N10665 is valid.</t>
  </si>
  <si>
    <t xml:space="preserve">material specification ASTM B619 class II UNS N10665</t>
  </si>
  <si>
    <t xml:space="preserve">which covers welded nickel and nickel-cobalt alloy pipe. Material grade class II UNS N10675 is valid.</t>
  </si>
  <si>
    <t xml:space="preserve">material specification ASTM B619 class II UNS N10675</t>
  </si>
  <si>
    <t xml:space="preserve">which covers seamless nickel and nickel-cobalt alloy pipe and tube. Material grade UNS N06022 is valid.</t>
  </si>
  <si>
    <t xml:space="preserve">material specification ASTM B622 UNS N06022</t>
  </si>
  <si>
    <t xml:space="preserve">which covers seamless nickel and nickel-cobalt alloy pipe and tube. Material grade UNS N10276 is valid.</t>
  </si>
  <si>
    <t xml:space="preserve">material specification ASTM B622 UNS N10276</t>
  </si>
  <si>
    <t xml:space="preserve">which covers seamless nickel and nickel-cobalt alloy pipe and tube. Material grade UNS N10665 is valid.</t>
  </si>
  <si>
    <t xml:space="preserve">material specification ASTM B622 UNS N10665</t>
  </si>
  <si>
    <t xml:space="preserve">which covers seamless nickel and nickel-cobalt alloy pipe and tube. Material grade UNS N10675 is valid.</t>
  </si>
  <si>
    <t xml:space="preserve">material specification ASTM B622 UNS N10675</t>
  </si>
  <si>
    <t xml:space="preserve">which covers nickel-alloy (UNS N06625, N06219 and N08825) welded pipe. Material grade UNS N08825 is valid.</t>
  </si>
  <si>
    <t xml:space="preserve">material specification ASTM B705 UNS N08825</t>
  </si>
  <si>
    <t xml:space="preserve">for Electric-Fusion-Welded Austenitic Chromium-Nickel Stainless Steel Pipe for High-Temperature Service and General Applications </t>
  </si>
  <si>
    <t xml:space="preserve">material specification ASTM A358 304</t>
  </si>
  <si>
    <t xml:space="preserve">material specification ASTM A358 316L</t>
  </si>
  <si>
    <t xml:space="preserve">material specification ASTM A358 321 stab HT</t>
  </si>
  <si>
    <t xml:space="preserve">material specification ASTM A358 321/347</t>
  </si>
  <si>
    <t xml:space="preserve">material specification ASTM B861-2</t>
  </si>
  <si>
    <t xml:space="preserve">ASTM A335-P5</t>
  </si>
  <si>
    <t xml:space="preserve">ASTM A691-5Cr class 22</t>
  </si>
  <si>
    <t xml:space="preserve">ASTM A335-P11</t>
  </si>
  <si>
    <t xml:space="preserve">ASTM A691-1.25Cr class 22</t>
  </si>
  <si>
    <t xml:space="preserve">ASTM A335-P1</t>
  </si>
  <si>
    <t xml:space="preserve">ASTM A672-L70 class 22</t>
  </si>
  <si>
    <t xml:space="preserve">ASTM A333, Grade 3</t>
  </si>
  <si>
    <t xml:space="preserve">ASTM A333-3</t>
  </si>
  <si>
    <t xml:space="preserve">ASTM A335-P22</t>
  </si>
  <si>
    <t xml:space="preserve">ASTM A106, Grade B</t>
  </si>
  <si>
    <t xml:space="preserve">ASTM A106-B</t>
  </si>
  <si>
    <t xml:space="preserve">is a ASTM A106, Grade B </t>
  </si>
  <si>
    <t xml:space="preserve">API spec 5L, Grade B</t>
  </si>
  <si>
    <t xml:space="preserve">API 5L-B (galvanised)</t>
  </si>
  <si>
    <t xml:space="preserve">is a API spec 5L, Grade B </t>
  </si>
  <si>
    <t xml:space="preserve">ASTM A671-CC65 class 22</t>
  </si>
  <si>
    <t xml:space="preserve">ASTM A333-6</t>
  </si>
  <si>
    <t xml:space="preserve">ASTM B241-5454 Temper O</t>
  </si>
  <si>
    <t xml:space="preserve">ASTM B861-2</t>
  </si>
  <si>
    <t xml:space="preserve">UNS S30500</t>
  </si>
  <si>
    <t xml:space="preserve">with a high Ni content. It is non-magnetic and suitable for deep drawing use due to good cold formality.</t>
  </si>
  <si>
    <t xml:space="preserve">is a UNS S30500 with a high Ni content. It is non-magnetic and suitable for deep drawing use due to good cold formality.</t>
  </si>
  <si>
    <t xml:space="preserve">Withdrawn 1968: Specification for Minimum Requirements for the Deformations of Deformed Steel Bars for Concrete Reinforcement See SHELLlib-documents &amp; identification.xls</t>
  </si>
  <si>
    <t xml:space="preserve">AISI 305</t>
  </si>
  <si>
    <t xml:space="preserve">is a UNS S30500 </t>
  </si>
  <si>
    <t xml:space="preserve">AISI 309</t>
  </si>
  <si>
    <t xml:space="preserve">UNS S30900</t>
  </si>
  <si>
    <t xml:space="preserve">is a UNS S30900 </t>
  </si>
  <si>
    <t xml:space="preserve">that is known for good strength and oxidation resistance in continuous service temperatures up to 2000 F (1093 C). It is superior to 304 stainless in both strength and corrosion resistance.</t>
  </si>
  <si>
    <t xml:space="preserve">UNS S30908</t>
  </si>
  <si>
    <t xml:space="preserve">that is basically a controlled carbon version of type 309 stainless steel, designed to improve the weld strength of the alloy while benefiting from the alloy's high resistance to heat and corrosion. It has superior corrosion resistance to 309 in the range of 800-1500 F (427-816 C). </t>
  </si>
  <si>
    <t xml:space="preserve">AISI 309S</t>
  </si>
  <si>
    <t xml:space="preserve">is a UNS S30908 </t>
  </si>
  <si>
    <t xml:space="preserve">UNS S32900</t>
  </si>
  <si>
    <t xml:space="preserve">which contains C-max 0.06 Mn-max 1.00 P-max 0.040 S-max 0.030 Si-max 0.75 Cr 23.0~28.0 Ni 2.5~5.0 Mo 1.0~2.0 %.</t>
  </si>
  <si>
    <t xml:space="preserve">AISI 329</t>
  </si>
  <si>
    <t xml:space="preserve">UNS N08330</t>
  </si>
  <si>
    <t xml:space="preserve">is an austenitic, nickel-chromium-iron-silicon alloy. It combines excellent resistance to carburization and oxidation at temperatures up to 2200 F(1200 C) with high strength. </t>
  </si>
  <si>
    <t xml:space="preserve">Incoloy alloy 330</t>
  </si>
  <si>
    <t xml:space="preserve">with max0.08%C, 17-20%Cr, 43%Fe, max2%Mn, 34-37%Ni, 0.03%P, max0.03%S, 0.75-1.5%Si.</t>
  </si>
  <si>
    <t xml:space="preserve">AISI 330</t>
  </si>
  <si>
    <t xml:space="preserve">is a UNS N08330 </t>
  </si>
  <si>
    <t xml:space="preserve">UNS 34800</t>
  </si>
  <si>
    <t xml:space="preserve">that is similar to 321 stainless, 348 uses columbium/ tantalum as stabilizing elements to maximize its principal feature: resistance to intergranular corrosion. It can be used in applications requiring repeated heating in the range of 800 and 1650 F (427-899 C). </t>
  </si>
  <si>
    <t xml:space="preserve">AISI 348</t>
  </si>
  <si>
    <t xml:space="preserve">is a UNS 34800 </t>
  </si>
  <si>
    <t xml:space="preserve">AISI 403</t>
  </si>
  <si>
    <t xml:space="preserve">UNS S40300</t>
  </si>
  <si>
    <t xml:space="preserve">is a UNS S40300 </t>
  </si>
  <si>
    <t xml:space="preserve">that has a lower silicon content than type 410. Chemical composition: C .15, Mn 1.0, Si .5, Cr 11.5-13.0, Ni .6, P .04, S .03, Fe balance.</t>
  </si>
  <si>
    <t xml:space="preserve">is a stainless steel 400 series </t>
  </si>
  <si>
    <t xml:space="preserve">UNS S40500</t>
  </si>
  <si>
    <t xml:space="preserve">which weldability and workability is increased by adding aluminum to type 410.</t>
  </si>
  <si>
    <t xml:space="preserve">AISI 405</t>
  </si>
  <si>
    <t xml:space="preserve">is a UNS S40500 </t>
  </si>
  <si>
    <t xml:space="preserve">AISI 409</t>
  </si>
  <si>
    <t xml:space="preserve">UNS S40900</t>
  </si>
  <si>
    <t xml:space="preserve">is a UNS S40900 </t>
  </si>
  <si>
    <t xml:space="preserve">designed principally for the automotive exhaust industry, although it has been used successfully in other industrial applications. It combines good elevated temperature corrosion resistance with medium strength, good formability and overall cost</t>
  </si>
  <si>
    <t xml:space="preserve">AISI 4130</t>
  </si>
  <si>
    <t xml:space="preserve">AISI 4140</t>
  </si>
  <si>
    <t xml:space="preserve">AISI 4150</t>
  </si>
  <si>
    <t xml:space="preserve">UNS S41600</t>
  </si>
  <si>
    <t xml:space="preserve">AISI 416</t>
  </si>
  <si>
    <t xml:space="preserve">is a UNS S41600 </t>
  </si>
  <si>
    <t xml:space="preserve">that is heat treatable with excellent machinability and non-galling characteristics. The alloy is magnetic in all conditions. It was the first free machining stainless steel.</t>
  </si>
  <si>
    <t xml:space="preserve">that is a heat treatable chromium steel with excellent machinability and non-galling characteristics. The alloy is magnetic in all conditions. It was the first free machining stainless steel.</t>
  </si>
  <si>
    <t xml:space="preserve">UNS S42020</t>
  </si>
  <si>
    <t xml:space="preserve">that is a heat treatable chromium steel. It is a general purpose free machining version of 420 stainless steel.</t>
  </si>
  <si>
    <t xml:space="preserve">that is a heat treatable martensitic stainless steel. It is a general purpose free machining version of 420 stainless steel.</t>
  </si>
  <si>
    <t xml:space="preserve">AISI 420F</t>
  </si>
  <si>
    <t xml:space="preserve">is a UNS S42020 </t>
  </si>
  <si>
    <t xml:space="preserve">UNS S42200</t>
  </si>
  <si>
    <t xml:space="preserve">with as chemical composition: C 0.2-0.25 Cr 12 Fe 84 Mn max1 Mo 1 Ni 0.75 P max0.025 S max0.025 Si max 0.075 V 0.23 W 1 %Wt.</t>
  </si>
  <si>
    <t xml:space="preserve">AISI 422</t>
  </si>
  <si>
    <t xml:space="preserve">is a UNS S42200 </t>
  </si>
  <si>
    <t xml:space="preserve">AISI 430</t>
  </si>
  <si>
    <t xml:space="preserve">UNS S43000</t>
  </si>
  <si>
    <t xml:space="preserve">is a UNS S43000 </t>
  </si>
  <si>
    <t xml:space="preserve">that is a basic ferritic non-heat treatable stainless steel. Its strengths are in ductility, formability, good corrosion and oxidation resistance, thermal conductivity and finish quality.</t>
  </si>
  <si>
    <t xml:space="preserve">that is non-heat treatable. Its strengths are in ductility, formability, good corrosion and oxidation resistance, thermal conductivity and finish quality.</t>
  </si>
  <si>
    <t xml:space="preserve">AISI 430F</t>
  </si>
  <si>
    <t xml:space="preserve">UNS S43020</t>
  </si>
  <si>
    <t xml:space="preserve">is a UNS S43020 </t>
  </si>
  <si>
    <t xml:space="preserve">that is a basic ferritic, non-heat treatable, 17% chromium stainless steel with moderate strength and corrosion resistance. It is a free machining version of 430.</t>
  </si>
  <si>
    <t xml:space="preserve">AISI 431</t>
  </si>
  <si>
    <t xml:space="preserve">UNS S43100</t>
  </si>
  <si>
    <t xml:space="preserve">is a UNS S43100 </t>
  </si>
  <si>
    <t xml:space="preserve">combining excellent impact strength at high hardness levels with the best corrosion resistance of any martensitic stainless steels</t>
  </si>
  <si>
    <t xml:space="preserve">which combines excellent impact strength at high hardness levels with the best corrosion resistance of any martensitic stainless steels.</t>
  </si>
  <si>
    <t xml:space="preserve">CB-30</t>
  </si>
  <si>
    <t xml:space="preserve">that has an alloy casting insitute designation.</t>
  </si>
  <si>
    <t xml:space="preserve">AISI 434</t>
  </si>
  <si>
    <t xml:space="preserve">UNS S43400</t>
  </si>
  <si>
    <t xml:space="preserve">is a UNS S43400 </t>
  </si>
  <si>
    <t xml:space="preserve">AISI 4340</t>
  </si>
  <si>
    <t xml:space="preserve">AISI 440A</t>
  </si>
  <si>
    <t xml:space="preserve">AISI 440 A/B/C</t>
  </si>
  <si>
    <t xml:space="preserve">UNS S44003</t>
  </si>
  <si>
    <t xml:space="preserve">AISI 440B</t>
  </si>
  <si>
    <t xml:space="preserve">AISI 440C</t>
  </si>
  <si>
    <t xml:space="preserve">UNS S44004</t>
  </si>
  <si>
    <t xml:space="preserve">is a UNS S44004 </t>
  </si>
  <si>
    <t xml:space="preserve">AISI 440F</t>
  </si>
  <si>
    <t xml:space="preserve">AISI 446</t>
  </si>
  <si>
    <t xml:space="preserve">AISI 501</t>
  </si>
  <si>
    <t xml:space="preserve">AISI 502</t>
  </si>
  <si>
    <t xml:space="preserve">AISI 52100</t>
  </si>
  <si>
    <t xml:space="preserve">AISI 610</t>
  </si>
  <si>
    <t xml:space="preserve">tool steel</t>
  </si>
  <si>
    <t xml:space="preserve">AISI 614</t>
  </si>
  <si>
    <t xml:space="preserve">AISI 615</t>
  </si>
  <si>
    <t xml:space="preserve">AISI 6150</t>
  </si>
  <si>
    <t xml:space="preserve">AISI 630</t>
  </si>
  <si>
    <t xml:space="preserve">AISI 631</t>
  </si>
  <si>
    <t xml:space="preserve">AISI 632</t>
  </si>
  <si>
    <t xml:space="preserve">AISI 633</t>
  </si>
  <si>
    <t xml:space="preserve">AISI 634</t>
  </si>
  <si>
    <t xml:space="preserve">AISI 651</t>
  </si>
  <si>
    <t xml:space="preserve">AISI 660</t>
  </si>
  <si>
    <t xml:space="preserve">AISI 661</t>
  </si>
  <si>
    <t xml:space="preserve">AISI 662</t>
  </si>
  <si>
    <t xml:space="preserve">AISI 664</t>
  </si>
  <si>
    <t xml:space="preserve">AISI 670</t>
  </si>
  <si>
    <t xml:space="preserve">AISI 680</t>
  </si>
  <si>
    <t xml:space="preserve">AISI 681</t>
  </si>
  <si>
    <t xml:space="preserve">AISI 682</t>
  </si>
  <si>
    <t xml:space="preserve">AISI 683</t>
  </si>
  <si>
    <t xml:space="preserve">AISI 684</t>
  </si>
  <si>
    <t xml:space="preserve">AISI 685</t>
  </si>
  <si>
    <t xml:space="preserve">AISI 687</t>
  </si>
  <si>
    <t xml:space="preserve">AISI 688</t>
  </si>
  <si>
    <t xml:space="preserve">AISI 8620</t>
  </si>
  <si>
    <t xml:space="preserve">inhibited admiralty brass</t>
  </si>
  <si>
    <t xml:space="preserve">naval brass</t>
  </si>
  <si>
    <t xml:space="preserve">exfoliated graphite with antioxidant inhibitor</t>
  </si>
  <si>
    <t xml:space="preserve">exfoliated graphite</t>
  </si>
  <si>
    <t xml:space="preserve">with antioxidant inhibitor.</t>
  </si>
  <si>
    <t xml:space="preserve">flexible graphite</t>
  </si>
  <si>
    <t xml:space="preserve">Inconel 825</t>
  </si>
  <si>
    <t xml:space="preserve">Co-Cr A</t>
  </si>
  <si>
    <t xml:space="preserve">Stellite</t>
  </si>
  <si>
    <t xml:space="preserve">UNS N05500</t>
  </si>
  <si>
    <t xml:space="preserve">precipitation hardenable through additions of aluminum and titanium. This alloy retains the excellent corrosion resistant characteristics of 400 and has enhanced strength and hardness after precipitation hardening when compared with 400. Alloy K-500 has approximately three (3) times the yield strength and double the tensile strength when compared with 400. K-500 can be further strengthened by cold working before the precipitation hardening</t>
  </si>
  <si>
    <t xml:space="preserve">ASTM B164 UNS N05500</t>
  </si>
  <si>
    <t xml:space="preserve">ASTM B865 UNS N05500</t>
  </si>
  <si>
    <t xml:space="preserve">monel alloy K-500</t>
  </si>
  <si>
    <t xml:space="preserve">nickelvac K-500</t>
  </si>
  <si>
    <t xml:space="preserve">aluminium bronze</t>
  </si>
  <si>
    <t xml:space="preserve">with Al 5% to 15%.  Fe up to 10% - with or without Mn or Ni.  Si less than 0.5%.</t>
  </si>
  <si>
    <t xml:space="preserve">Inconel X750</t>
  </si>
  <si>
    <t xml:space="preserve">X2 Cr-Ni-Mo-N 22-5</t>
  </si>
  <si>
    <t xml:space="preserve">heat treated chrome</t>
  </si>
  <si>
    <t xml:space="preserve">alloy steel with 13% chromium</t>
  </si>
  <si>
    <t xml:space="preserve">fine grained carbon steel for low temperature</t>
  </si>
  <si>
    <t xml:space="preserve">fine grained carbon steel</t>
  </si>
  <si>
    <t xml:space="preserve">Monel K500 UNS N05500</t>
  </si>
  <si>
    <t xml:space="preserve">Monel K500</t>
  </si>
  <si>
    <t xml:space="preserve">Monel K-500</t>
  </si>
  <si>
    <t xml:space="preserve">ASTM A321 stabilized heat treated</t>
  </si>
  <si>
    <t xml:space="preserve">ASTM A321 stabilized HT</t>
  </si>
  <si>
    <t xml:space="preserve">solid polytetrafluoroethylene</t>
  </si>
  <si>
    <t xml:space="preserve">solid PTFE</t>
  </si>
  <si>
    <t xml:space="preserve">electroless nickel plated carbon steel for low temperature</t>
  </si>
  <si>
    <t xml:space="preserve">carbon steel for low temperature</t>
  </si>
  <si>
    <t xml:space="preserve">electroless nickel plated carbon steel</t>
  </si>
  <si>
    <t xml:space="preserve">low temperature carbon steel</t>
  </si>
  <si>
    <t xml:space="preserve">17-4PH stainless steel</t>
  </si>
  <si>
    <t xml:space="preserve">virgin polytetrafluoroethylene</t>
  </si>
  <si>
    <t xml:space="preserve">virgin PTFE</t>
  </si>
  <si>
    <t xml:space="preserve">reinforced graphite</t>
  </si>
  <si>
    <t xml:space="preserve">reinforced polytetrafluoroethylene</t>
  </si>
  <si>
    <t xml:space="preserve">reinforced PTFE</t>
  </si>
  <si>
    <t xml:space="preserve">hard faced 254 SMO stainless steel</t>
  </si>
  <si>
    <t xml:space="preserve">that is hard faced.</t>
  </si>
  <si>
    <t xml:space="preserve">duplex stainless steel with graphite</t>
  </si>
  <si>
    <t xml:space="preserve">Incoloy 825 with graphite</t>
  </si>
  <si>
    <t xml:space="preserve">Nitronic 50</t>
  </si>
  <si>
    <t xml:space="preserve">that is a brand of Electralloy.</t>
  </si>
  <si>
    <t xml:space="preserve">sintered bronze</t>
  </si>
  <si>
    <t xml:space="preserve">Inconel 625</t>
  </si>
  <si>
    <t xml:space="preserve">which strength is derived from the stiffening effect of molybdenum and columbium on its nickel-chromium matrix; thus precipitation-hardening treatments are not required.</t>
  </si>
  <si>
    <t xml:space="preserve">Incoloy 800</t>
  </si>
  <si>
    <t xml:space="preserve">alloy steel with 1% chromium and 0.5% molybdenum</t>
  </si>
  <si>
    <t xml:space="preserve">Monel plus Co-Cr-A alloy</t>
  </si>
  <si>
    <t xml:space="preserve">Stellite 21</t>
  </si>
  <si>
    <t xml:space="preserve">2.25Cr-1Mo steel</t>
  </si>
  <si>
    <t xml:space="preserve">18Cr-8Ni-Nb steel</t>
  </si>
  <si>
    <t xml:space="preserve">ductile iron</t>
  </si>
  <si>
    <t xml:space="preserve">nickel-aluminium bronze</t>
  </si>
  <si>
    <t xml:space="preserve">alloy steel with 1% chromium and 0.25% molybdenum</t>
  </si>
  <si>
    <t xml:space="preserve">347H stainless steel</t>
  </si>
  <si>
    <t xml:space="preserve">UNS S34709</t>
  </si>
  <si>
    <t xml:space="preserve">anti-stick coating</t>
  </si>
  <si>
    <t xml:space="preserve">coating</t>
  </si>
  <si>
    <t xml:space="preserve">cladded on stainless steel foil (no glue)</t>
  </si>
  <si>
    <t xml:space="preserve">what is this? a foil or a property?</t>
  </si>
  <si>
    <t xml:space="preserve">expanded graphite antioxida inhibitor</t>
  </si>
  <si>
    <t xml:space="preserve">expanded graphite</t>
  </si>
  <si>
    <t xml:space="preserve">role?</t>
  </si>
  <si>
    <t xml:space="preserve">polytetrafluoroethylene with polyisobutyleneisoprene</t>
  </si>
  <si>
    <t xml:space="preserve">PTFE with polyisobutyleneisoprene</t>
  </si>
  <si>
    <t xml:space="preserve">polytetrafluoroethylene with fluoro rubber</t>
  </si>
  <si>
    <t xml:space="preserve">PTFE with FKM</t>
  </si>
  <si>
    <t xml:space="preserve">perfluoroalkoxy lined Monel 400</t>
  </si>
  <si>
    <t xml:space="preserve">Monel 400</t>
  </si>
  <si>
    <t xml:space="preserve">PFA lined Monel 400</t>
  </si>
  <si>
    <t xml:space="preserve">polytetrafluoroethylene lined Monel 400</t>
  </si>
  <si>
    <t xml:space="preserve">PTFE lined Monel 400</t>
  </si>
  <si>
    <t xml:space="preserve">polyisobutylene-isoprene rubber</t>
  </si>
  <si>
    <t xml:space="preserve">NR</t>
  </si>
  <si>
    <t xml:space="preserve">soft natural rubber</t>
  </si>
  <si>
    <t xml:space="preserve">that has a molecular structure that is composed of carbon atoms and smaller hydrogen atoms. However, its amorphous mass of coiled and kinked chains readily allows motion of its molecular chain making it extremely flexible. In its natural form, rubber is too soft to be used for any useful purposes. The problem with natural rubber is that it is too soft and broken down too quickly by UV light, oxygen, and heat to be of much use. </t>
  </si>
  <si>
    <t xml:space="preserve">carbon steel with Monel overlay</t>
  </si>
  <si>
    <t xml:space="preserve">ultra-high molecular weight polyethylene</t>
  </si>
  <si>
    <t xml:space="preserve">UHMWPE</t>
  </si>
  <si>
    <t xml:space="preserve">low alloy cobalt-vanadium steel</t>
  </si>
  <si>
    <t xml:space="preserve">exfoliated expanded graphite</t>
  </si>
  <si>
    <t xml:space="preserve">mica</t>
  </si>
  <si>
    <t xml:space="preserve">glass-lined carbon steel</t>
  </si>
  <si>
    <t xml:space="preserve">graphoil</t>
  </si>
  <si>
    <t xml:space="preserve">that is 99.5 % pure and is a brand of Union Carbide Corporation.</t>
  </si>
  <si>
    <t xml:space="preserve">metal reinforced graphite</t>
  </si>
  <si>
    <t xml:space="preserve">98% high purity graphite</t>
  </si>
  <si>
    <t xml:space="preserve">preformed compressed flexible graphite</t>
  </si>
  <si>
    <t xml:space="preserve">borosilicate glass</t>
  </si>
  <si>
    <t xml:space="preserve">316 expanded metal</t>
  </si>
  <si>
    <t xml:space="preserve">316 metal foil</t>
  </si>
  <si>
    <t xml:space="preserve">316 perforated</t>
  </si>
  <si>
    <t xml:space="preserve">316 tanged</t>
  </si>
  <si>
    <t xml:space="preserve">316L expanded metal</t>
  </si>
  <si>
    <t xml:space="preserve">316L metal foil</t>
  </si>
  <si>
    <t xml:space="preserve">316L perforated</t>
  </si>
  <si>
    <t xml:space="preserve">316L tanged</t>
  </si>
  <si>
    <t xml:space="preserve">fluor elastomer</t>
  </si>
  <si>
    <t xml:space="preserve">nitrile butadiene rubber</t>
  </si>
  <si>
    <t xml:space="preserve">polychloroprene</t>
  </si>
  <si>
    <t xml:space="preserve">chloroprene rubber</t>
  </si>
  <si>
    <t xml:space="preserve">an early synthetic rubber, has been used in many outdoor applications due to its superior weathering properties and oil resistance. It performs well compared with natural rubber in many ways but can suffer from long term stiffening (change in properties) and its low temperature performance is not as good as natural rubber.</t>
  </si>
  <si>
    <t xml:space="preserve">polyvinylidene fluoride</t>
  </si>
  <si>
    <t xml:space="preserve">fused-on glass</t>
  </si>
  <si>
    <t xml:space="preserve">acrylic resin</t>
  </si>
  <si>
    <t xml:space="preserve">that is a thermoplast formed by polymerization of acrylic monomers such as acrylates (methyl, ethyl, butyl) or of esters or amides of acrylic acid. Typically used in concrete or masonry construction as a bonding agent or surface sealer.</t>
  </si>
  <si>
    <t xml:space="preserve">www.angelfire.com/biz/BuildingPathology/ConstrEFRglossA.html</t>
  </si>
  <si>
    <t xml:space="preserve">that is a resin formed by polymerization of acrylic monomers such as acrylates (methyl, ethyl, butyl) or of esters or amides of acrylic acid. Typically used in concrete or masonry construction as a bonding agent or surface sealer.</t>
  </si>
  <si>
    <t xml:space="preserve">Viton A</t>
  </si>
  <si>
    <t xml:space="preserve">impregnated polytetrafluoroethylene</t>
  </si>
  <si>
    <t xml:space="preserve">impregnated PTFE</t>
  </si>
  <si>
    <t xml:space="preserve">diamond texture exfoliated graphite</t>
  </si>
  <si>
    <t xml:space="preserve">braided graphite filament yarn</t>
  </si>
  <si>
    <t xml:space="preserve">yarn</t>
  </si>
  <si>
    <t xml:space="preserve">carbon yarn</t>
  </si>
  <si>
    <t xml:space="preserve">alloy 20</t>
  </si>
  <si>
    <t xml:space="preserve">Devlon V</t>
  </si>
  <si>
    <t xml:space="preserve">that is a is a brand of Devol Engineering.</t>
  </si>
  <si>
    <t xml:space="preserve">ethylene tetrafluoroethylene</t>
  </si>
  <si>
    <t xml:space="preserve">ETFE</t>
  </si>
  <si>
    <t xml:space="preserve">filled polytetrafluoroethylene</t>
  </si>
  <si>
    <t xml:space="preserve">filled PTFE</t>
  </si>
  <si>
    <t xml:space="preserve">modified polytetrafluoroethylene</t>
  </si>
  <si>
    <t xml:space="preserve">modified PTFE</t>
  </si>
  <si>
    <t xml:space="preserve">polyamide 12</t>
  </si>
  <si>
    <t xml:space="preserve">PA 12</t>
  </si>
  <si>
    <t xml:space="preserve">polychlorotrifluoroethylene</t>
  </si>
  <si>
    <t xml:space="preserve">PCTFE</t>
  </si>
  <si>
    <t xml:space="preserve">polytrioxane</t>
  </si>
  <si>
    <t xml:space="preserve">polyoxymethylene</t>
  </si>
  <si>
    <t xml:space="preserve">polyformaldehyde</t>
  </si>
  <si>
    <t xml:space="preserve">that is a polyacetal resin.</t>
  </si>
  <si>
    <t xml:space="preserve">POM</t>
  </si>
  <si>
    <t xml:space="preserve">Zyklon</t>
  </si>
  <si>
    <t xml:space="preserve">that consists of liquid hydrogen cyanide (HCN) absorbed into some inert material such as wood pulp, with an irritant added to warn bystanders of its presence.</t>
  </si>
  <si>
    <t xml:space="preserve">glass reinforced epoxy</t>
  </si>
  <si>
    <t xml:space="preserve">that is reincorced by the addition of glass.</t>
  </si>
  <si>
    <t xml:space="preserve">G-10</t>
  </si>
  <si>
    <t xml:space="preserve">glass reinforced epoxy with stainless steel 316 core</t>
  </si>
  <si>
    <t xml:space="preserve">G-10 with stainless steel 316 core</t>
  </si>
  <si>
    <t xml:space="preserve">neoprene coated phenolic resin</t>
  </si>
  <si>
    <t xml:space="preserve">pressure and spiral spring energised sealing ring of polytetrafluoroethylene and stainless steel</t>
  </si>
  <si>
    <t xml:space="preserve">sealing ring</t>
  </si>
  <si>
    <t xml:space="preserve">spring energised Devlon V</t>
  </si>
  <si>
    <t xml:space="preserve">that is spring energised.</t>
  </si>
  <si>
    <t xml:space="preserve">spring energised ethylene tetrafluoroethylene</t>
  </si>
  <si>
    <t xml:space="preserve">spring energised ETFE</t>
  </si>
  <si>
    <t xml:space="preserve">spring energised filled polytetrafluoroethylene</t>
  </si>
  <si>
    <t xml:space="preserve">spring energised filled PTFE</t>
  </si>
  <si>
    <t xml:space="preserve">spring energised modified polytetrafluoroethylene</t>
  </si>
  <si>
    <t xml:space="preserve">spring energised modified PTFE</t>
  </si>
  <si>
    <t xml:space="preserve">spring energised polychlorotrifluoroethylene</t>
  </si>
  <si>
    <t xml:space="preserve">spring energised PCTFE</t>
  </si>
  <si>
    <t xml:space="preserve">spring energised polyetheretherketone</t>
  </si>
  <si>
    <t xml:space="preserve">spring energised PEEK</t>
  </si>
  <si>
    <t xml:space="preserve">spring energised perfluoroalkoxy</t>
  </si>
  <si>
    <t xml:space="preserve">perfluoroalkoxy</t>
  </si>
  <si>
    <t xml:space="preserve">spring energised PFA</t>
  </si>
  <si>
    <t xml:space="preserve">polytetrafluoroethylene with 25% glass reinforcing</t>
  </si>
  <si>
    <t xml:space="preserve">PTFE with 25% glass reinforcing</t>
  </si>
  <si>
    <t xml:space="preserve">Viton B</t>
  </si>
  <si>
    <t xml:space="preserve">Viton GF</t>
  </si>
  <si>
    <t xml:space="preserve">Viton GLT</t>
  </si>
  <si>
    <t xml:space="preserve">Nitronic 60</t>
  </si>
  <si>
    <t xml:space="preserve">Incoloy 925</t>
  </si>
  <si>
    <t xml:space="preserve">XM-19 stainless steel</t>
  </si>
  <si>
    <t xml:space="preserve">Mylar</t>
  </si>
  <si>
    <t xml:space="preserve">that is biaxially oriented. Typically a material of construction of film. A brand of DuPont.</t>
  </si>
  <si>
    <t xml:space="preserve">Monel 500</t>
  </si>
  <si>
    <t xml:space="preserve">low carbon alloy steel</t>
  </si>
  <si>
    <t xml:space="preserve">18/8 stainless steel</t>
  </si>
  <si>
    <t xml:space="preserve">which contains 18% chromium and 8% nickel.</t>
  </si>
  <si>
    <t xml:space="preserve">13/8 stainless steel</t>
  </si>
  <si>
    <t xml:space="preserve">which contains 13% chromium and 8% nickel</t>
  </si>
  <si>
    <t xml:space="preserve">stainless steel 420</t>
  </si>
  <si>
    <t xml:space="preserve">UNS S42000</t>
  </si>
  <si>
    <t xml:space="preserve">420 stainless steel</t>
  </si>
  <si>
    <t xml:space="preserve">0.33 C, 0.40 Mn, 0.50 Si, 13.50 Cr, Bal. Fe </t>
  </si>
  <si>
    <t xml:space="preserve">AISI 420</t>
  </si>
  <si>
    <t xml:space="preserve">is a UNS S42000 </t>
  </si>
  <si>
    <t xml:space="preserve">alloy steel with 1.25% chromium and 0.25% molybdenum</t>
  </si>
  <si>
    <t xml:space="preserve">hard anodized aluminium</t>
  </si>
  <si>
    <t xml:space="preserve">with a thick surface of aluminium oxide that penetrated potential holes and fissures in the surface to create a more uniform appearance than regular anodized aluminum. Typically produced by anodizing at low temperature and high current rate.</t>
  </si>
  <si>
    <t xml:space="preserve">stainless steel with 13% chromium</t>
  </si>
  <si>
    <t xml:space="preserve">Stellite 6</t>
  </si>
  <si>
    <t xml:space="preserve">zinc plated carbon steel</t>
  </si>
  <si>
    <t xml:space="preserve">Hastelloy C4</t>
  </si>
  <si>
    <t xml:space="preserve">alloy steel with 9% chromium and 1% molybdenum</t>
  </si>
  <si>
    <t xml:space="preserve">bi-axially expanded polytetrafluoroethylene</t>
  </si>
  <si>
    <t xml:space="preserve">expanded polytetrafluoroethylene</t>
  </si>
  <si>
    <t xml:space="preserve">bi-axially expanded PTFE</t>
  </si>
  <si>
    <t xml:space="preserve">black ethylene propylene diene monomer</t>
  </si>
  <si>
    <t xml:space="preserve">black EPDM</t>
  </si>
  <si>
    <t xml:space="preserve">black natural rubber</t>
  </si>
  <si>
    <t xml:space="preserve">IIR butyl rubber</t>
  </si>
  <si>
    <t xml:space="preserve">butyl rubber</t>
  </si>
  <si>
    <t xml:space="preserve">IIR</t>
  </si>
  <si>
    <t xml:space="preserve">post weld heat treated fine grained carbon steel</t>
  </si>
  <si>
    <t xml:space="preserve">galvanised carbon steel</t>
  </si>
  <si>
    <t xml:space="preserve">post weld heat treated carbon steel for low temperature</t>
  </si>
  <si>
    <t xml:space="preserve">post weld heat treated carbon steel</t>
  </si>
  <si>
    <t xml:space="preserve">microalloyed steel</t>
  </si>
  <si>
    <t xml:space="preserve">that contains one or more carbide-, nitride-, or carbonitride-forming elements, generally in individual mass concentrations less than 0.15% to enhance strength.</t>
  </si>
  <si>
    <t xml:space="preserve">cast bronze</t>
  </si>
  <si>
    <t xml:space="preserve">ethylene-propylene rubber</t>
  </si>
  <si>
    <t xml:space="preserve">expanded PTFE</t>
  </si>
  <si>
    <t xml:space="preserve">fluoro-silicone</t>
  </si>
  <si>
    <t xml:space="preserve">grey millboard with maximum 0.5% ash</t>
  </si>
  <si>
    <t xml:space="preserve">high-nitrile rubber</t>
  </si>
  <si>
    <t xml:space="preserve">nitrile rubber</t>
  </si>
  <si>
    <t xml:space="preserve">HYCAR</t>
  </si>
  <si>
    <t xml:space="preserve">isobutylene isoprene rubber</t>
  </si>
  <si>
    <t xml:space="preserve">malleable iron</t>
  </si>
  <si>
    <t xml:space="preserve">medium-nitrile rubber</t>
  </si>
  <si>
    <t xml:space="preserve">BUNA-N</t>
  </si>
  <si>
    <t xml:space="preserve">BUNA N</t>
  </si>
  <si>
    <t xml:space="preserve">nickel 200</t>
  </si>
  <si>
    <t xml:space="preserve">UNS N02200</t>
  </si>
  <si>
    <t xml:space="preserve">that is an unsaturated copolymer of 2-propenenitrile and a butadiene monomer (1,2-butadiene or 1,3-butadiene). Its physical and chemical properties vary depending on the polymer’s composition of nitrile.</t>
  </si>
  <si>
    <t xml:space="preserve">quenched polytetrafluoroethylene</t>
  </si>
  <si>
    <t xml:space="preserve">quenched PTFE</t>
  </si>
  <si>
    <t xml:space="preserve">jacketed medium-nitrile polytetrafluoroethylene</t>
  </si>
  <si>
    <t xml:space="preserve">jacketed medium-nitrile PTFE</t>
  </si>
  <si>
    <t xml:space="preserve">polytetrafluoroethylene with mineral filler</t>
  </si>
  <si>
    <t xml:space="preserve">PTFE with mineral filler</t>
  </si>
  <si>
    <t xml:space="preserve">stainless steel for low temperatures</t>
  </si>
  <si>
    <t xml:space="preserve">hardfacing material specification AWS A5 RCOCR-A</t>
  </si>
  <si>
    <t xml:space="preserve">hard facing material specification</t>
  </si>
  <si>
    <t xml:space="preserve">WS 1.8159 specification</t>
  </si>
  <si>
    <t xml:space="preserve">material specification WS 1.8159</t>
  </si>
  <si>
    <t xml:space="preserve">ASTM A105 normalised, specification</t>
  </si>
  <si>
    <t xml:space="preserve">material specification ASTM A105 normalised</t>
  </si>
  <si>
    <t xml:space="preserve">material specification ASTM A182 grade F 11</t>
  </si>
  <si>
    <t xml:space="preserve">material specification ASTM A182 grade F 6A</t>
  </si>
  <si>
    <t xml:space="preserve">ASTM A216, Grade WCB specification</t>
  </si>
  <si>
    <t xml:space="preserve">material specification ASTM A216 grade WCB</t>
  </si>
  <si>
    <t xml:space="preserve">ASTM A216, Grade WCC specification</t>
  </si>
  <si>
    <t xml:space="preserve">material specification ASTM A216 grade WCC</t>
  </si>
  <si>
    <t xml:space="preserve">ASTM A216 Grade WCC specification</t>
  </si>
  <si>
    <t xml:space="preserve">"grade" replaced by "Grade"</t>
  </si>
  <si>
    <t xml:space="preserve">ASTM A217, Grade C5 specification</t>
  </si>
  <si>
    <t xml:space="preserve">material specification ASTM A217 grade C5</t>
  </si>
  <si>
    <t xml:space="preserve">ASTM A217, Grade WC6 specification</t>
  </si>
  <si>
    <t xml:space="preserve">material specification ASTM A217 grade WC6</t>
  </si>
  <si>
    <t xml:space="preserve">ASTM A217, Grade WC9 specification</t>
  </si>
  <si>
    <t xml:space="preserve">material specification ASTM A217 grade WC9</t>
  </si>
  <si>
    <t xml:space="preserve">ASTM A276, Grade UNS S31803 specification</t>
  </si>
  <si>
    <t xml:space="preserve">material specification ASTM A276 UNS S31803</t>
  </si>
  <si>
    <t xml:space="preserve">ASTM A276, Type 316L specification</t>
  </si>
  <si>
    <t xml:space="preserve">material specification ASTM A276 type 316L</t>
  </si>
  <si>
    <t xml:space="preserve">ASTM A276, Type 316 specification</t>
  </si>
  <si>
    <t xml:space="preserve">material specification ASTM A276 type 316</t>
  </si>
  <si>
    <t xml:space="preserve">ASTM A276, Type 410 specification</t>
  </si>
  <si>
    <t xml:space="preserve">ASTM A276, Grade UNS S41000 specification</t>
  </si>
  <si>
    <t xml:space="preserve">material specification ASTM A276 type 410</t>
  </si>
  <si>
    <t xml:space="preserve">material specification ASTM A276 type 410 UNS S41000</t>
  </si>
  <si>
    <t xml:space="preserve">ASTM A276, Type 420 specification</t>
  </si>
  <si>
    <t xml:space="preserve">material specification ASTM A276 type 420</t>
  </si>
  <si>
    <t xml:space="preserve">material specification ASTM A350 grade LF2, class 1</t>
  </si>
  <si>
    <t xml:space="preserve">material specification ASTM A350 grade LF2</t>
  </si>
  <si>
    <t xml:space="preserve">ASTM A352, Grade LCB specification or ASTM A352, Grade LCC specification</t>
  </si>
  <si>
    <t xml:space="preserve">ASTM A352, Grade LCB specification</t>
  </si>
  <si>
    <t xml:space="preserve">material specification ASTM A352 grade LCB</t>
  </si>
  <si>
    <t xml:space="preserve">ASTM A352, Grade LCC specification</t>
  </si>
  <si>
    <t xml:space="preserve">material specification ASTM A352 grade LCC</t>
  </si>
  <si>
    <t xml:space="preserve">material specification ASTM A479-321 stabilised</t>
  </si>
  <si>
    <t xml:space="preserve">ASTM A494, Grade M35-1 specification</t>
  </si>
  <si>
    <t xml:space="preserve">material specification ASTM A494-M-35-1</t>
  </si>
  <si>
    <t xml:space="preserve">material specification ASTM A516 grade 65</t>
  </si>
  <si>
    <t xml:space="preserve">ASTM B164, Alloy UNS N04400 annealed, specification</t>
  </si>
  <si>
    <t xml:space="preserve">material specification ASTM B164 UNS N04400 ann</t>
  </si>
  <si>
    <t xml:space="preserve">ASTM B425, Alloy UNS N08825 specification</t>
  </si>
  <si>
    <t xml:space="preserve">material specification ASTM B425 LV UNS N08825</t>
  </si>
  <si>
    <t xml:space="preserve">LV' indicates that latest version is to be applied.</t>
  </si>
  <si>
    <t xml:space="preserve">material specification ASTM B425 UNS N08825</t>
  </si>
  <si>
    <t xml:space="preserve">ASTM B865, Alloy UNS N05500 specification</t>
  </si>
  <si>
    <t xml:space="preserve">material specification ASTM B865 UNS N05500</t>
  </si>
  <si>
    <t xml:space="preserve">material specification ASTM A182 grade F 316L</t>
  </si>
  <si>
    <t xml:space="preserve">material specification ASTM A182 grade F 321</t>
  </si>
  <si>
    <t xml:space="preserve">material specification ASTM A182 grade F 51</t>
  </si>
  <si>
    <t xml:space="preserve">ASTM A276, Type 304 specification</t>
  </si>
  <si>
    <t xml:space="preserve">material specification ASTM A276 type 304</t>
  </si>
  <si>
    <t xml:space="preserve">ASTM A276, Type 321 specification</t>
  </si>
  <si>
    <t xml:space="preserve">material specification ASTM A276 type 321</t>
  </si>
  <si>
    <t xml:space="preserve">ASTM A29, Grade 4140 specification</t>
  </si>
  <si>
    <t xml:space="preserve">material specification ASTM A29 grade 4140</t>
  </si>
  <si>
    <t xml:space="preserve">ASTM A351, Grade CF3M specification</t>
  </si>
  <si>
    <t xml:space="preserve">material specification ASTM A351-CF3M</t>
  </si>
  <si>
    <t xml:space="preserve">ASTM A351, Grade CF8C specification</t>
  </si>
  <si>
    <t xml:space="preserve">material specification ASTM A351-CF8C</t>
  </si>
  <si>
    <t xml:space="preserve">ASTM A351, Grade CF8M specification</t>
  </si>
  <si>
    <t xml:space="preserve">material specification ASTM A351-CF8M</t>
  </si>
  <si>
    <t xml:space="preserve">ASTM A494, Grade CU5MCuC specification</t>
  </si>
  <si>
    <t xml:space="preserve">material specification ASTM A494-CU5MCUC</t>
  </si>
  <si>
    <t xml:space="preserve">ASTM A494, Grade N12MV, Class 2 specification</t>
  </si>
  <si>
    <t xml:space="preserve">material specification ASTM A494-N-12MV class 2</t>
  </si>
  <si>
    <t xml:space="preserve">ASTM A705, Type 630 specification</t>
  </si>
  <si>
    <t xml:space="preserve">ASTM A705, UNS S17400 specification</t>
  </si>
  <si>
    <t xml:space="preserve">material specification ASTM A705 type 630</t>
  </si>
  <si>
    <t xml:space="preserve">ASTM A743, Grade CA15 specification</t>
  </si>
  <si>
    <t xml:space="preserve">material specification ASTM A743 grade CA-15</t>
  </si>
  <si>
    <t xml:space="preserve">ASTM A890, UNS J92205 specification</t>
  </si>
  <si>
    <t xml:space="preserve">ASTM A890, Grade 4A specification</t>
  </si>
  <si>
    <t xml:space="preserve">ASTM A890, Type 22Cr-5Ni-Mo-N specification</t>
  </si>
  <si>
    <t xml:space="preserve">material specification ASTM A890 grade 4A</t>
  </si>
  <si>
    <t xml:space="preserve">same material as 586363? Names are identical!</t>
  </si>
  <si>
    <t xml:space="preserve">ASTM B148, Alloy UNS C95400 specification</t>
  </si>
  <si>
    <t xml:space="preserve">material specification ASTM B148 UNS C95400</t>
  </si>
  <si>
    <t xml:space="preserve">ASTM B148, Alloy UNS C95500 specification</t>
  </si>
  <si>
    <t xml:space="preserve">material specification ASTM B148 UNS C95500</t>
  </si>
  <si>
    <t xml:space="preserve">ASTM B148, Alloy UNS C95800 specification</t>
  </si>
  <si>
    <t xml:space="preserve">material specification ASTM B148 UNS C95800</t>
  </si>
  <si>
    <t xml:space="preserve">ASTM B221, Alloy 5454 temper O, specification</t>
  </si>
  <si>
    <t xml:space="preserve">material specification ASTM B221 5454 temper O</t>
  </si>
  <si>
    <t xml:space="preserve">ASTM B283, Alloy UNS C48500 specification</t>
  </si>
  <si>
    <t xml:space="preserve">material specification ASTM B283 UNS C48500</t>
  </si>
  <si>
    <t xml:space="preserve">ASTM B366, UNS N10665 specification</t>
  </si>
  <si>
    <t xml:space="preserve">material specification ASTM B366 UNS N10665</t>
  </si>
  <si>
    <t xml:space="preserve">material specification ASTM B366 WPHB-2 UNS N10665</t>
  </si>
  <si>
    <t xml:space="preserve">material specification ASTM B367 grade C-2 UNS R50400</t>
  </si>
  <si>
    <t xml:space="preserve">material specification ASTM B381 grade F2 UNS R50400</t>
  </si>
  <si>
    <t xml:space="preserve">ASTM F468, Alloy UNS N05500 specification</t>
  </si>
  <si>
    <t xml:space="preserve">material specification ASTM F468 UNS N05500</t>
  </si>
  <si>
    <t xml:space="preserve">BS 1474, Type NE4 specification</t>
  </si>
  <si>
    <t xml:space="preserve">material specification BS 1474 type NE4</t>
  </si>
  <si>
    <t xml:space="preserve">BS 1474 type NE4 specification</t>
  </si>
  <si>
    <t xml:space="preserve">material specification ASTM A204 grade B</t>
  </si>
  <si>
    <t xml:space="preserve">material specification ASTM A240 UNS S32750</t>
  </si>
  <si>
    <t xml:space="preserve">material specification ASTM A240 type 304H</t>
  </si>
  <si>
    <t xml:space="preserve">material specification ASTM A240 type 304L</t>
  </si>
  <si>
    <t xml:space="preserve">material specification ASTM A240 type 304</t>
  </si>
  <si>
    <t xml:space="preserve">material specification ASTM A240 type 316L</t>
  </si>
  <si>
    <t xml:space="preserve">material specification ASTM A240 type 316</t>
  </si>
  <si>
    <t xml:space="preserve">ASTM A420, UNS 32100 specification</t>
  </si>
  <si>
    <t xml:space="preserve">material specification ASTM A240 type 321</t>
  </si>
  <si>
    <t xml:space="preserve">material specification ASTM A335 grade P9</t>
  </si>
  <si>
    <t xml:space="preserve">material specification ASTM A387 grade 11 class 2</t>
  </si>
  <si>
    <t xml:space="preserve">material specification ASTM A387 grade 22 class 2</t>
  </si>
  <si>
    <t xml:space="preserve">material specification ASTM A387 grade 5 class 2</t>
  </si>
  <si>
    <t xml:space="preserve">material specification ASTM A387 grade 9 class 2</t>
  </si>
  <si>
    <t xml:space="preserve">ASTM B127, Alloy N04400 annealed, specification</t>
  </si>
  <si>
    <t xml:space="preserve">material specification ASTM B127 UNS N04400</t>
  </si>
  <si>
    <t xml:space="preserve">ASTM B209, Alloy 5454, temper O specification</t>
  </si>
  <si>
    <t xml:space="preserve">material specification ASTM B209 5454 temper O</t>
  </si>
  <si>
    <t xml:space="preserve">material specification ASTM B265 grade 2 UNS R50400</t>
  </si>
  <si>
    <t xml:space="preserve">material specification ASTM B333 UNS N10665</t>
  </si>
  <si>
    <t xml:space="preserve">material specification ASTM B424 UNS N08825</t>
  </si>
  <si>
    <t xml:space="preserve">ASTM B575, Grade UNS N06022 specification</t>
  </si>
  <si>
    <t xml:space="preserve">material specification ASTM B575 UNS N06022</t>
  </si>
  <si>
    <t xml:space="preserve">material specification ASTM A240 type 316TI</t>
  </si>
  <si>
    <t xml:space="preserve">material specification ASTM A479-321</t>
  </si>
  <si>
    <t xml:space="preserve">material specification ASTM A479-321 UNS S32100</t>
  </si>
  <si>
    <t xml:space="preserve">ASTM B443, Alloy UNS N06625 specification</t>
  </si>
  <si>
    <t xml:space="preserve">material specification ASTM B443 UNS N06625</t>
  </si>
  <si>
    <t xml:space="preserve">ASTM B575, Alloy UNS N10276 specification</t>
  </si>
  <si>
    <t xml:space="preserve">material specification ASTM B575 UNS N10276</t>
  </si>
  <si>
    <t xml:space="preserve">ASTM A494, Grade CY40, Class 2 specification</t>
  </si>
  <si>
    <t xml:space="preserve">material specification ASTM A494-CY-40 class 2</t>
  </si>
  <si>
    <t xml:space="preserve">ASTM B366, UNS N06600 specification</t>
  </si>
  <si>
    <t xml:space="preserve">material specification ASTM B366 WPNCI UNS N06600</t>
  </si>
  <si>
    <t xml:space="preserve">material specification ASTM B564 UNS N08800 ann</t>
  </si>
  <si>
    <t xml:space="preserve">ASTM B763, Alloy UNS C90500 specification or ASTM B763, Alloy UNS C92300 specification</t>
  </si>
  <si>
    <t xml:space="preserve">DIN 17155-HII specification</t>
  </si>
  <si>
    <t xml:space="preserve">material specification DIN 17155-HII</t>
  </si>
  <si>
    <t xml:space="preserve">BS 1490, Type LM6-M specification</t>
  </si>
  <si>
    <t xml:space="preserve">material specification BS 1490 type LM6-M</t>
  </si>
  <si>
    <t xml:space="preserve">material specification AISI 316L LV and Stellite 6</t>
  </si>
  <si>
    <t xml:space="preserve">material specification</t>
  </si>
  <si>
    <t xml:space="preserve">to which two specs is this referring? </t>
  </si>
  <si>
    <t xml:space="preserve">material specification AISI 316 LV and Stellite 6</t>
  </si>
  <si>
    <t xml:space="preserve">ASTM A351, Grade UNS S31803 specification</t>
  </si>
  <si>
    <t xml:space="preserve">Grade S31803 is not mentioned in this spec.</t>
  </si>
  <si>
    <t xml:space="preserve">material specification ASTM A351 UNS S31803</t>
  </si>
  <si>
    <t xml:space="preserve">material specification ASTM A479-316</t>
  </si>
  <si>
    <t xml:space="preserve">material specification ASTM A479-316 UNS S31600</t>
  </si>
  <si>
    <t xml:space="preserve">material specification ASTM A479-316L UNS S31603</t>
  </si>
  <si>
    <t xml:space="preserve">material specification ASTM A479-410 UNS S41000</t>
  </si>
  <si>
    <t xml:space="preserve">ASTM B150, Alloy UNS C63200 specification</t>
  </si>
  <si>
    <t xml:space="preserve">material specification ASTM B150 UNS C63200</t>
  </si>
  <si>
    <t xml:space="preserve">material specification ASTM B16 UNS C36000-temp.H02</t>
  </si>
  <si>
    <t xml:space="preserve">ASTM B164, Alloy UNS N05500 specification</t>
  </si>
  <si>
    <t xml:space="preserve">material specification ASTM B164 UNS N05500</t>
  </si>
  <si>
    <t xml:space="preserve">ASTM A105, quenched and tempered, specification</t>
  </si>
  <si>
    <t xml:space="preserve">material specification ASTM A105 quenched and tempered</t>
  </si>
  <si>
    <t xml:space="preserve">material specification ASTM A182 grade F 321 stabilised</t>
  </si>
  <si>
    <t xml:space="preserve">material specification ASTM A182 grade F 6 normalised</t>
  </si>
  <si>
    <t xml:space="preserve">ASTM A216, Grade WCB specification or ASTM A216, Grade WCC specification</t>
  </si>
  <si>
    <t xml:space="preserve">ASTM A351, Grade CF10 specification</t>
  </si>
  <si>
    <t xml:space="preserve">material specification ASTM A351-CF10</t>
  </si>
  <si>
    <t xml:space="preserve">ASTM A351, Grade CK3MCuN specification</t>
  </si>
  <si>
    <t xml:space="preserve">material specification ASTM A351-CK3MCUN</t>
  </si>
  <si>
    <t xml:space="preserve">ASTM A494, Grade CW12MW specification</t>
  </si>
  <si>
    <t xml:space="preserve">material specification ASTM A494-CW-12MW</t>
  </si>
  <si>
    <t xml:space="preserve">ASTM A494, Grade M35-2 specification</t>
  </si>
  <si>
    <t xml:space="preserve">material specification ASTM A494-M-35-2</t>
  </si>
  <si>
    <t xml:space="preserve">ASTM A494, Grade N7M specification</t>
  </si>
  <si>
    <t xml:space="preserve">material specification ASTM A494-N-7M</t>
  </si>
  <si>
    <t xml:space="preserve">material specification ASTM B265 grade 2</t>
  </si>
  <si>
    <t xml:space="preserve">encod-&gt;property values</t>
  </si>
  <si>
    <t xml:space="preserve">material specification ASTM B367 grade C-2</t>
  </si>
  <si>
    <t xml:space="preserve">material specification ASTM B564 UNS N04400 ann</t>
  </si>
  <si>
    <t xml:space="preserve">material specification DIN 17175-ST.35.8.1</t>
  </si>
  <si>
    <t xml:space="preserve">material specification ASTM A193 grade B8M</t>
  </si>
  <si>
    <t xml:space="preserve">material specification ASTM A193 grade B8</t>
  </si>
  <si>
    <t xml:space="preserve">ASTM A194, Grade 7M, Supplement S4 specification</t>
  </si>
  <si>
    <t xml:space="preserve">ASTM A194, Grade 8, Supplement S1, specification</t>
  </si>
  <si>
    <t xml:space="preserve">material specification ASTM A193 grade B8 class 1</t>
  </si>
  <si>
    <t xml:space="preserve">material specification ASTM A193 grade B8M class 1</t>
  </si>
  <si>
    <t xml:space="preserve">material specification ASTM A453 grade 660</t>
  </si>
  <si>
    <t xml:space="preserve">ISO 898/1, Class 8.8 specification</t>
  </si>
  <si>
    <t xml:space="preserve">material specification ISO 898/1 class 8.8</t>
  </si>
  <si>
    <t xml:space="preserve">material specification as per requisition</t>
  </si>
  <si>
    <t xml:space="preserve">ASTM A307, Grade B specification</t>
  </si>
  <si>
    <t xml:space="preserve">material specification ASTM A307 grade B</t>
  </si>
  <si>
    <t xml:space="preserve">BS 4882, Grade B7 specification</t>
  </si>
  <si>
    <t xml:space="preserve">material specification BS 4882 grade B7</t>
  </si>
  <si>
    <t xml:space="preserve">BS 4882, Grade B8X specification</t>
  </si>
  <si>
    <t xml:space="preserve">material specification BS 4882 grade B8X</t>
  </si>
  <si>
    <t xml:space="preserve">BS 4882, Grade L7 specification</t>
  </si>
  <si>
    <t xml:space="preserve">material specification BS 4882 grade L7</t>
  </si>
  <si>
    <t xml:space="preserve">material specification ASTM A240 type 347</t>
  </si>
  <si>
    <t xml:space="preserve">ASTM A182, Grade UNS S32750 specification</t>
  </si>
  <si>
    <t xml:space="preserve">material specification ASTM A182 grade F 53</t>
  </si>
  <si>
    <t xml:space="preserve">material specification ASTM A182 UNS S32750</t>
  </si>
  <si>
    <t xml:space="preserve">material specification ASTM A350 grade LF3</t>
  </si>
  <si>
    <t xml:space="preserve">material specification ASTM A815 WP-S UNS S32750</t>
  </si>
  <si>
    <t xml:space="preserve">material specification ASTM A479-321H UNS S32109</t>
  </si>
  <si>
    <t xml:space="preserve">material specification ASTM A479-347H UNS S34709</t>
  </si>
  <si>
    <t xml:space="preserve">ASTM A126, Grade B specification</t>
  </si>
  <si>
    <t xml:space="preserve">material specification ASTM A126 grade B</t>
  </si>
  <si>
    <t xml:space="preserve">ASTM A744, Grade CD4M-CU specification</t>
  </si>
  <si>
    <t xml:space="preserve">Cannot find grade in spec</t>
  </si>
  <si>
    <t xml:space="preserve">material specification ASTM A744 grade CD4M-CU</t>
  </si>
  <si>
    <t xml:space="preserve">material specification ASTM B127 UNS N04400 ann</t>
  </si>
  <si>
    <t xml:space="preserve">material specification duplex stainless steel UNS S31803</t>
  </si>
  <si>
    <t xml:space="preserve">what is the specification, is there any?</t>
  </si>
  <si>
    <t xml:space="preserve">material specification Stellite plus body material</t>
  </si>
  <si>
    <t xml:space="preserve">what is the specification for the body?</t>
  </si>
  <si>
    <t xml:space="preserve">ASTM B574, Alloy N10276 specification</t>
  </si>
  <si>
    <t xml:space="preserve">material specification ASTM B574 UNS N10276</t>
  </si>
  <si>
    <t xml:space="preserve">ASTM F468, Grade UNS N10276 specification</t>
  </si>
  <si>
    <t xml:space="preserve">material specification ASTM F468 UNS N10276</t>
  </si>
  <si>
    <t xml:space="preserve">ASTM F468, Grade UNS R56400 specification</t>
  </si>
  <si>
    <t xml:space="preserve">material specification ASTM F468 UNS R56400</t>
  </si>
  <si>
    <t xml:space="preserve">ASTM F738, Property class A4-50 specification</t>
  </si>
  <si>
    <t xml:space="preserve">material specification ASTM F738 grade A4-50</t>
  </si>
  <si>
    <t xml:space="preserve">ASTM F738, Property class A4-70 specification</t>
  </si>
  <si>
    <t xml:space="preserve">material specification ASTM F738 grade A4-70</t>
  </si>
  <si>
    <t xml:space="preserve">ASTM A276, Type 347 specification</t>
  </si>
  <si>
    <t xml:space="preserve">material specification ASTM A276 type 347</t>
  </si>
  <si>
    <t xml:space="preserve">ASTM A572, Grade 50 specification</t>
  </si>
  <si>
    <t xml:space="preserve">material specification ASTM A572 grade 50</t>
  </si>
  <si>
    <t xml:space="preserve">ASTM B446, UNS N06625 specification</t>
  </si>
  <si>
    <t xml:space="preserve">material specification ASTM B446 UNS N06625</t>
  </si>
  <si>
    <t xml:space="preserve">ASTM A217, Grade CA15 specification</t>
  </si>
  <si>
    <t xml:space="preserve">material specification ASTM A217 grade CA15</t>
  </si>
  <si>
    <t xml:space="preserve">material specification ethylene propylene diene monomer (EPDM) "peroxide-cured"</t>
  </si>
  <si>
    <t xml:space="preserve">material specification full ceramic sic</t>
  </si>
  <si>
    <t xml:space="preserve">material specification full ceramic sin</t>
  </si>
  <si>
    <t xml:space="preserve">material specification full ceramic zr</t>
  </si>
  <si>
    <t xml:space="preserve">for wrought austenitic stainless steel seamless piping fittings </t>
  </si>
  <si>
    <t xml:space="preserve">material specification ASTM B361 WP 5454(W) temper O</t>
  </si>
  <si>
    <t xml:space="preserve">material specification ASTM B361 WP 5454 temper O</t>
  </si>
  <si>
    <t xml:space="preserve">DIN 17200, Grade C22.8 specification</t>
  </si>
  <si>
    <t xml:space="preserve">material specification DIN 17200-C 22.8</t>
  </si>
  <si>
    <t xml:space="preserve">material specification ASTM A240 type 321H</t>
  </si>
  <si>
    <t xml:space="preserve">UNS N07750 specification</t>
  </si>
  <si>
    <t xml:space="preserve">of a nickel-chromium alloy similar to INCONEL alloy 600 but made precipitation-hardenable by additions of aluminum and titanium.</t>
  </si>
  <si>
    <t xml:space="preserve">does this specification exist?</t>
  </si>
  <si>
    <t xml:space="preserve">material specification Inconel X750 UNS N07750</t>
  </si>
  <si>
    <t xml:space="preserve">AISI 316 silver plated, specification</t>
  </si>
  <si>
    <t xml:space="preserve">material specification AISI 316 silver plated</t>
  </si>
  <si>
    <t xml:space="preserve">AISI 316L silver plated, specification</t>
  </si>
  <si>
    <t xml:space="preserve">material specification AISI 316L silver plated</t>
  </si>
  <si>
    <t xml:space="preserve">material specification flexible graphite with AISI 316 CAPS</t>
  </si>
  <si>
    <t xml:space="preserve">material specification flexible graphite with AISI 316L CAPS</t>
  </si>
  <si>
    <t xml:space="preserve">silver plated soft iron, specification</t>
  </si>
  <si>
    <t xml:space="preserve">material specification silver plated soft iron</t>
  </si>
  <si>
    <t xml:space="preserve">material specification soft iron silver plated</t>
  </si>
  <si>
    <t xml:space="preserve">ASTM A744, Grade M35-1 specification</t>
  </si>
  <si>
    <t xml:space="preserve">Grade 'M-35-1' is not found in this spec.</t>
  </si>
  <si>
    <t xml:space="preserve">material specification ASTM A744-M-35-1</t>
  </si>
  <si>
    <t xml:space="preserve">ASTM B150, Alloy UNS C62400 specification</t>
  </si>
  <si>
    <t xml:space="preserve">material specification ASTM B150 UNS C62400</t>
  </si>
  <si>
    <t xml:space="preserve">ASTM B166, Alloy UNS N06600 specification</t>
  </si>
  <si>
    <t xml:space="preserve">material specification ASTM B166 UNS N06600</t>
  </si>
  <si>
    <t xml:space="preserve">ASTM B408, Alloy UNS N08800 annealed, specification</t>
  </si>
  <si>
    <t xml:space="preserve">material specification ASTM B408 UNS N08800 ann</t>
  </si>
  <si>
    <t xml:space="preserve">UNS S31203 specification</t>
  </si>
  <si>
    <t xml:space="preserve">does this spec exist?</t>
  </si>
  <si>
    <t xml:space="preserve">material specification duplex stainless steel UNS S31203</t>
  </si>
  <si>
    <t xml:space="preserve">material specification ASTM A193 grade B6</t>
  </si>
  <si>
    <t xml:space="preserve">material specification ASTM A194 grade 8, suppl S1</t>
  </si>
  <si>
    <t xml:space="preserve">ASTM B150, Alloy UNS C63000, high strength temper, specification</t>
  </si>
  <si>
    <t xml:space="preserve">material specification ASTM B150- C63000 HS</t>
  </si>
  <si>
    <t xml:space="preserve">material specification ASTM A240 type 410</t>
  </si>
  <si>
    <t xml:space="preserve">material specification ASTM A182 grade F 6A class 3</t>
  </si>
  <si>
    <t xml:space="preserve">ASTM A276, Type 304H specification</t>
  </si>
  <si>
    <t xml:space="preserve">material specification ASTM A276 type 304H</t>
  </si>
  <si>
    <t xml:space="preserve">ASTM B575, Alloy N06455 specification</t>
  </si>
  <si>
    <t xml:space="preserve">material specification ASTM B575 UNS N06455</t>
  </si>
  <si>
    <t xml:space="preserve">ASTM A576, Grade 1022 specification</t>
  </si>
  <si>
    <t xml:space="preserve">material specification ASTM A576-1022</t>
  </si>
  <si>
    <t xml:space="preserve">material specification ASTM A194 grade 4L</t>
  </si>
  <si>
    <t xml:space="preserve">material specification ASTM A194 grade 7M,suppl S4</t>
  </si>
  <si>
    <t xml:space="preserve">material specification ASTM A194 grade 8A</t>
  </si>
  <si>
    <t xml:space="preserve">material specification ASTM A194 grade 8MA</t>
  </si>
  <si>
    <t xml:space="preserve">material specification ASTM A194 grade 8TA</t>
  </si>
  <si>
    <t xml:space="preserve">ASTM F467, UNS N05500 specification</t>
  </si>
  <si>
    <t xml:space="preserve">material specification ASTM F467 UNS N05500</t>
  </si>
  <si>
    <t xml:space="preserve">BS 2874, Grade CA104 specification</t>
  </si>
  <si>
    <t xml:space="preserve">material specification BS 2874 grade CA 104</t>
  </si>
  <si>
    <t xml:space="preserve">BS 4882, Grade 2H specification</t>
  </si>
  <si>
    <t xml:space="preserve">material specification BS 4882 grade 2H</t>
  </si>
  <si>
    <t xml:space="preserve">BS 4882, Grade 4 specification</t>
  </si>
  <si>
    <t xml:space="preserve">material specification BS 4882 grade 4</t>
  </si>
  <si>
    <t xml:space="preserve">BS 4882, Grade 8 specification</t>
  </si>
  <si>
    <t xml:space="preserve">material specification BS 4882 grade 8</t>
  </si>
  <si>
    <t xml:space="preserve">BS 4882, Grade L4 specification</t>
  </si>
  <si>
    <t xml:space="preserve">material specification BS 4882 grade L4</t>
  </si>
  <si>
    <t xml:space="preserve">ASTM A351, Grade CN7M specification</t>
  </si>
  <si>
    <t xml:space="preserve">material specification ASTM A351-CN7M</t>
  </si>
  <si>
    <t xml:space="preserve">ASTM A494, Grade CW6MC specification</t>
  </si>
  <si>
    <t xml:space="preserve">material specification ASTM A494-CW-6MC</t>
  </si>
  <si>
    <t xml:space="preserve">ASTM A564, Type 630 specification</t>
  </si>
  <si>
    <t xml:space="preserve">ASTM A564, UNS S17400 specification</t>
  </si>
  <si>
    <t xml:space="preserve">material specification ASTM A564 type 630</t>
  </si>
  <si>
    <t xml:space="preserve">material specification ASTM A479 UNS S21800</t>
  </si>
  <si>
    <t xml:space="preserve">material specification ASTM A479 UNS S31254</t>
  </si>
  <si>
    <t xml:space="preserve">material specification ASTM A479 UNS S31803</t>
  </si>
  <si>
    <t xml:space="preserve">material specification ASTM A479 UNS S32750</t>
  </si>
  <si>
    <t xml:space="preserve">ASTM A479, Grade UNS S20910 specification</t>
  </si>
  <si>
    <t xml:space="preserve">material specification ASTM A479-XM19</t>
  </si>
  <si>
    <t xml:space="preserve">ASTM A565, Grade UNS S41800 specification</t>
  </si>
  <si>
    <t xml:space="preserve">ASTM A565, Grade 615 specification</t>
  </si>
  <si>
    <t xml:space="preserve">material specification ASTM A565 UNS S41800</t>
  </si>
  <si>
    <t xml:space="preserve">material specification ASTM B348 grade 5</t>
  </si>
  <si>
    <t xml:space="preserve">BS 3076, Type NA18 specification</t>
  </si>
  <si>
    <t xml:space="preserve">material specification BS 3076 type NA18</t>
  </si>
  <si>
    <t xml:space="preserve">ASTM B471, Grade UNS N08020 specification</t>
  </si>
  <si>
    <t xml:space="preserve">for UNS N08020, UNS N08026, and UNS N08024 Nickel Alloy Spring Wire-(Discontinued 1999; No Replacement) </t>
  </si>
  <si>
    <t xml:space="preserve">material specification ASTM B471 UNS N08020</t>
  </si>
  <si>
    <t xml:space="preserve">ASTM B471, Grade UNS N07750 specification</t>
  </si>
  <si>
    <t xml:space="preserve">material specification ASTM B471 LV UNS N07750</t>
  </si>
  <si>
    <t xml:space="preserve">LV' indicates that latest version shall be applied.</t>
  </si>
  <si>
    <t xml:space="preserve">LV' indicates that latest version shall be applied. This standard is discontinued in 1999; No Replacement</t>
  </si>
  <si>
    <t xml:space="preserve">ASTM B164, Alloy UNS N04400 specification</t>
  </si>
  <si>
    <t xml:space="preserve">material specification ASTM B164 UNS N04400</t>
  </si>
  <si>
    <t xml:space="preserve">ASTM A479, Grade UNS S30403 specification</t>
  </si>
  <si>
    <t xml:space="preserve">material specification ASTM A479-304L</t>
  </si>
  <si>
    <t xml:space="preserve">ASTM A479, Grade UNS S30400 specification</t>
  </si>
  <si>
    <t xml:space="preserve">material specification ASTM A479-304</t>
  </si>
  <si>
    <t xml:space="preserve">material specification ASTM B348 grade 2 UNS R50400</t>
  </si>
  <si>
    <t xml:space="preserve">ASTM B574, Alloy N06455 specification</t>
  </si>
  <si>
    <t xml:space="preserve">material specification ASTM B574 UNS NO6455</t>
  </si>
  <si>
    <t xml:space="preserve">DIN 17457, Grade X5 Cr-Ni-Mo 17-12-2 specification</t>
  </si>
  <si>
    <t xml:space="preserve">material specification DIN 17457-X5 Cr-Ni-Mo 17-12-2</t>
  </si>
  <si>
    <t xml:space="preserve">material specification ASTM A193 grade B8M2 class 2B</t>
  </si>
  <si>
    <t xml:space="preserve">material specification ASTM A193 grade B8T class 2</t>
  </si>
  <si>
    <t xml:space="preserve">material specification ASTM A439 type D2</t>
  </si>
  <si>
    <t xml:space="preserve">ASTM A276, UNS S21800 specification</t>
  </si>
  <si>
    <t xml:space="preserve">material specification ASTM A276 UNS S21800</t>
  </si>
  <si>
    <t xml:space="preserve">material specification ASTM B265 grade 2 (laminated)</t>
  </si>
  <si>
    <t xml:space="preserve">material specification AISI 300 nitrided</t>
  </si>
  <si>
    <t xml:space="preserve">material specification AISI 300 Stellite weld overlay</t>
  </si>
  <si>
    <t xml:space="preserve">material specification AISI 316 chromium plated</t>
  </si>
  <si>
    <t xml:space="preserve">material specification AISI 316 hard faced</t>
  </si>
  <si>
    <t xml:space="preserve">material specification AISI 316 nickel plated</t>
  </si>
  <si>
    <t xml:space="preserve">material specification AISI 316 Stellite 6 weld overlay</t>
  </si>
  <si>
    <t xml:space="preserve">material specification AISI 316 Stellite weld overlay</t>
  </si>
  <si>
    <t xml:space="preserve">material specification AISI 316 with graphite</t>
  </si>
  <si>
    <t xml:space="preserve">material specification AISI 316 with polytetrafluoroethylene</t>
  </si>
  <si>
    <t xml:space="preserve">SPE 85/200 expanded graphite type 3A</t>
  </si>
  <si>
    <t xml:space="preserve">SPE 85/200 expanded graphite type 3D</t>
  </si>
  <si>
    <t xml:space="preserve">SPE 85/200 polytetrafluoroethylene graphite type 2A</t>
  </si>
  <si>
    <t xml:space="preserve">SPE 85/200 polytetrafluoroethylene type 1C</t>
  </si>
  <si>
    <t xml:space="preserve">SPE 85/200 graphite type 3B</t>
  </si>
  <si>
    <t xml:space="preserve">SPE 85/200 carbon fibre type 5B</t>
  </si>
  <si>
    <t xml:space="preserve">SPE 85/200 expanded graphite type 5B</t>
  </si>
  <si>
    <t xml:space="preserve">material specification James Walker grade FR 58/90 </t>
  </si>
  <si>
    <t xml:space="preserve">material specification AISI 15V24 as per Lokring materials specification LMS 92-10</t>
  </si>
  <si>
    <t xml:space="preserve">material specification ASTM A182 grade F304L</t>
  </si>
  <si>
    <t xml:space="preserve">material specification ASTM A182 grade F316L</t>
  </si>
  <si>
    <t xml:space="preserve">material specification ASTM A691-9Cr class 22</t>
  </si>
  <si>
    <t xml:space="preserve">ASTM A739, Grade B 22 specification</t>
  </si>
  <si>
    <t xml:space="preserve">material specification ASTM A739 grade B 22</t>
  </si>
  <si>
    <t xml:space="preserve">ASTM B162, Grade UNS N02200 specification</t>
  </si>
  <si>
    <t xml:space="preserve">material specification ASTM B162 UNS N02200</t>
  </si>
  <si>
    <t xml:space="preserve">ASTM B162, Grade UNS N02201 specification</t>
  </si>
  <si>
    <t xml:space="preserve">material specification ASTM B162 UNS N02201</t>
  </si>
  <si>
    <t xml:space="preserve">material specification ASTM B247 alloy 5052 temper O</t>
  </si>
  <si>
    <t xml:space="preserve">material specification ASTM B247 alloy 5454 temper O</t>
  </si>
  <si>
    <t xml:space="preserve">material specification ASTM B265 grade 1</t>
  </si>
  <si>
    <t xml:space="preserve">material specification ASTM B62 UNS C83600</t>
  </si>
  <si>
    <t xml:space="preserve">ASTM D1457 III, Class 1 specification or ASTM D1457 III, Class 2 specification</t>
  </si>
  <si>
    <t xml:space="preserve">for Polytetrafluoroethylene (PTFE) Molding and Extrusion Materials-(Discontinued 1996; Replaced by D4894 and D4895)</t>
  </si>
  <si>
    <t xml:space="preserve">material specification ASTM D1457 III, class 1 or 2</t>
  </si>
  <si>
    <t xml:space="preserve">DIN 17100, Grade ST.44.3 specification</t>
  </si>
  <si>
    <t xml:space="preserve">material specification DIN 17100-ST.44.3</t>
  </si>
  <si>
    <t xml:space="preserve">DIN 8061, Part 1 specification</t>
  </si>
  <si>
    <t xml:space="preserve">material specification DIN 8061 part 1</t>
  </si>
  <si>
    <t xml:space="preserve">AISI 1018</t>
  </si>
  <si>
    <t xml:space="preserve">UNS G10180</t>
  </si>
  <si>
    <t xml:space="preserve">Carbon  0.14 - 0.2  Iron  Balance   Manganese  0.6 - 0.9   Phosphorus  0.04 max   Sulphur  0.05 max</t>
  </si>
  <si>
    <t xml:space="preserve">is a free machining grade that is often employed in high volume screw machine parts applications. It is commonly employed in shafts, spindles, pins, rods, sprocket assemblies and an incredibly wide variety of component parts. Chem. comp.: Carbon  0.14 - 0.2  Iron  Balance   Manganese  0.6 - 0.9   Phosphorus  0.04 max   Sulphur  0.05 max</t>
  </si>
  <si>
    <t xml:space="preserve">Dinoseb</t>
  </si>
  <si>
    <t xml:space="preserve">consisting of yellowish crystals with a pungent odor. Its greatest use is as a contact herbicide for post-emergence weed control in cereals, undersown cereals, seedling lucerne and peas. Dinoseb is also used as a corn yield enhancer and an insecticide and miticide.</t>
  </si>
  <si>
    <t xml:space="preserve">material specification AISI 316L</t>
  </si>
  <si>
    <t xml:space="preserve">ASTM A105 specification</t>
  </si>
  <si>
    <t xml:space="preserve">for carbon steel forgings for piping applications </t>
  </si>
  <si>
    <t xml:space="preserve">ASTM A182, Grade UNS S32550 specification</t>
  </si>
  <si>
    <t xml:space="preserve">material specification ASTM A182 UNS S32550</t>
  </si>
  <si>
    <t xml:space="preserve">ASTM A182, Grade UNS S32760 specification</t>
  </si>
  <si>
    <t xml:space="preserve">material specification ASTM A182 UNS S32760</t>
  </si>
  <si>
    <t xml:space="preserve">ASTM A197 specification</t>
  </si>
  <si>
    <t xml:space="preserve">for cupola malleable iron </t>
  </si>
  <si>
    <t xml:space="preserve">material specification ASTM A197</t>
  </si>
  <si>
    <t xml:space="preserve">material specification ASTM A234 WP9</t>
  </si>
  <si>
    <t xml:space="preserve">ASTM A352, Grade CA6NM specification</t>
  </si>
  <si>
    <t xml:space="preserve">ASTM A395 specification</t>
  </si>
  <si>
    <t xml:space="preserve">ASTM A395, Grade 60-40-12 specification</t>
  </si>
  <si>
    <t xml:space="preserve">Grade 60-40-12 is not present in this spec.</t>
  </si>
  <si>
    <t xml:space="preserve">ASTM A395, Grade 60-40-18 specification</t>
  </si>
  <si>
    <t xml:space="preserve">material specification ASTM A395</t>
  </si>
  <si>
    <t xml:space="preserve">material specification ASTM A395 GR. 60-40-12</t>
  </si>
  <si>
    <t xml:space="preserve">material specification ASTM A395 GR. 60-40-18</t>
  </si>
  <si>
    <t xml:space="preserve">ASTM A536, Grade 60-40-12 specification</t>
  </si>
  <si>
    <t xml:space="preserve">grade 60-40-12 is not present in this spec.</t>
  </si>
  <si>
    <t xml:space="preserve">material specification ASTM A536 GR. 60-40-12</t>
  </si>
  <si>
    <t xml:space="preserve">ASTM A536, Grade 60-40-18 specification</t>
  </si>
  <si>
    <t xml:space="preserve">material specification ASTM A536 GR. 60-40-18</t>
  </si>
  <si>
    <t xml:space="preserve">ASTM A536, Grade 65-45-12 specification</t>
  </si>
  <si>
    <t xml:space="preserve">material specification ASTM A536 GR. 65-45-12</t>
  </si>
  <si>
    <t xml:space="preserve">material specification ASTM A890 UNS J92205</t>
  </si>
  <si>
    <t xml:space="preserve">ASTM A890, Grade 5A specification</t>
  </si>
  <si>
    <t xml:space="preserve">ASTM A890, UNS J93404 specification</t>
  </si>
  <si>
    <t xml:space="preserve">ASTM A890, Type 25Cr-7Ni-Mo-N specification</t>
  </si>
  <si>
    <t xml:space="preserve">material specification ASTM A890 UNS J93404</t>
  </si>
  <si>
    <t xml:space="preserve">material specification ASTM B168 UNS N06600</t>
  </si>
  <si>
    <t xml:space="preserve">material specification ASTM B335 UNS N10665</t>
  </si>
  <si>
    <t xml:space="preserve">material specification ASTM B366 WPHB-2</t>
  </si>
  <si>
    <t xml:space="preserve">ASTM B366, Grade WPHB-2-S specification</t>
  </si>
  <si>
    <t xml:space="preserve">material specification ASTM B366 WPHB2-S</t>
  </si>
  <si>
    <t xml:space="preserve">ASTM B366, Grade WPHC276-S specification</t>
  </si>
  <si>
    <t xml:space="preserve">material specification ASTM B366 WPHC276</t>
  </si>
  <si>
    <t xml:space="preserve">material specification ASTM B366 WPHC276-S</t>
  </si>
  <si>
    <t xml:space="preserve">ASTM B366, Grade WPNC-WX specification</t>
  </si>
  <si>
    <t xml:space="preserve">ASTM B366, Grade WPNC-S specification</t>
  </si>
  <si>
    <t xml:space="preserve">ASTM B366, Grade WPNC-W specification</t>
  </si>
  <si>
    <t xml:space="preserve">material specification ASTM B366 WPNC</t>
  </si>
  <si>
    <t xml:space="preserve">material specification ASTM B366 WPNC-S</t>
  </si>
  <si>
    <t xml:space="preserve">material specification ASTM B366 WPNC-W</t>
  </si>
  <si>
    <t xml:space="preserve">material specification ASTM B366 WPNCWX</t>
  </si>
  <si>
    <t xml:space="preserve">material specification ASTM B366 WPNICMC-S</t>
  </si>
  <si>
    <t xml:space="preserve">ASTM B409, Alloy UNS N08120 specification</t>
  </si>
  <si>
    <t xml:space="preserve">material specification ASTM B409 UNS N08120</t>
  </si>
  <si>
    <t xml:space="preserve">ASTM B409, Alloy UNS N08810 specification</t>
  </si>
  <si>
    <t xml:space="preserve">material specification ASTM B409 UNS N08810</t>
  </si>
  <si>
    <t xml:space="preserve">ASTM B409, Alloy UNS N08811 specification</t>
  </si>
  <si>
    <t xml:space="preserve">material specification ASTM B409 UNS N08811</t>
  </si>
  <si>
    <t xml:space="preserve">ASTM B462, Alloy UNS N08020 specification</t>
  </si>
  <si>
    <t xml:space="preserve">material specification ASTM B462 UNS N08020</t>
  </si>
  <si>
    <t xml:space="preserve">ASTM B463, Alloy UNS N08020 specification</t>
  </si>
  <si>
    <t xml:space="preserve">material specification ASTM B463 UNS N08020</t>
  </si>
  <si>
    <t xml:space="preserve">material specification ASTM B564 UNS N06022</t>
  </si>
  <si>
    <t xml:space="preserve">material specification ASTM B564 UNS N06600</t>
  </si>
  <si>
    <t xml:space="preserve">material specification ASTM B564 UNS N06625</t>
  </si>
  <si>
    <t xml:space="preserve">material specification ASTM B564 UNS N08825</t>
  </si>
  <si>
    <t xml:space="preserve">material specification ASTM B564 UNS N10276</t>
  </si>
  <si>
    <t xml:space="preserve">material specification ASTM B564 UNS N10675</t>
  </si>
  <si>
    <t xml:space="preserve">ASTM B637, Alloy UNS N07080 specification</t>
  </si>
  <si>
    <t xml:space="preserve">material specification ASTM B637 UNS N07080</t>
  </si>
  <si>
    <t xml:space="preserve">ASTM B637, Alloy UNS N07750 specification</t>
  </si>
  <si>
    <t xml:space="preserve">material specification ASTM B637 UNS N07750</t>
  </si>
  <si>
    <t xml:space="preserve">ASTM D1418 specification</t>
  </si>
  <si>
    <t xml:space="preserve">material specification ASTM D1418</t>
  </si>
  <si>
    <t xml:space="preserve">ASTM D4101 specification</t>
  </si>
  <si>
    <t xml:space="preserve">material specification ASTM D4101</t>
  </si>
  <si>
    <t xml:space="preserve">BS 2872 specification</t>
  </si>
  <si>
    <t xml:space="preserve">material specification BS 2872</t>
  </si>
  <si>
    <t xml:space="preserve">BS 3505 specification</t>
  </si>
  <si>
    <t xml:space="preserve">material specification BS 3505</t>
  </si>
  <si>
    <t xml:space="preserve">BS 6437 specification</t>
  </si>
  <si>
    <t xml:space="preserve">material specification BS 6437</t>
  </si>
  <si>
    <t xml:space="preserve">DIN 1693, GGG40 specification</t>
  </si>
  <si>
    <t xml:space="preserve">material specification DIN 1693 GGG40</t>
  </si>
  <si>
    <t xml:space="preserve">DIN 1693, GGG40.3 specification</t>
  </si>
  <si>
    <t xml:space="preserve">material specification DIN 1693 GGG40.3</t>
  </si>
  <si>
    <t xml:space="preserve">DIN 8075 specification</t>
  </si>
  <si>
    <t xml:space="preserve">material specification DIN 8075</t>
  </si>
  <si>
    <t xml:space="preserve">ISO 3506, Grade A2 specification</t>
  </si>
  <si>
    <t xml:space="preserve">material specification ISO 3506 A2</t>
  </si>
  <si>
    <t xml:space="preserve">ISO 3506, Grade A4 specification</t>
  </si>
  <si>
    <t xml:space="preserve">material specification ISO 3506 A4</t>
  </si>
  <si>
    <t xml:space="preserve">WS 1.4122 specification</t>
  </si>
  <si>
    <t xml:space="preserve">material specification WS 1.4122</t>
  </si>
  <si>
    <t xml:space="preserve">WS 1.4313 specification</t>
  </si>
  <si>
    <t xml:space="preserve">material specification WS 1.4313</t>
  </si>
  <si>
    <t xml:space="preserve">material specification ASTM B619 N06022</t>
  </si>
  <si>
    <t xml:space="preserve">material specification ASTM A479-304H</t>
  </si>
  <si>
    <t xml:space="preserve">SPE 85/200 expanded graphite type 3B</t>
  </si>
  <si>
    <t xml:space="preserve">Stellite 6 material specification</t>
  </si>
  <si>
    <t xml:space="preserve">material specification solid Stellite 6</t>
  </si>
  <si>
    <t xml:space="preserve">material specification Stellite 6 facings</t>
  </si>
  <si>
    <t xml:space="preserve">Stellite material specification</t>
  </si>
  <si>
    <t xml:space="preserve">material specification Stellite</t>
  </si>
  <si>
    <t xml:space="preserve">Co-Cr A material specification</t>
  </si>
  <si>
    <t xml:space="preserve">material specification Co-Cr A</t>
  </si>
  <si>
    <t xml:space="preserve">of a hard facing.</t>
  </si>
  <si>
    <t xml:space="preserve">ASTM A217, Grade C12 specification</t>
  </si>
  <si>
    <t xml:space="preserve">SPE 85/200 expanded graphite type 3G</t>
  </si>
  <si>
    <t xml:space="preserve">ASTM A29, Grade 6150 specification</t>
  </si>
  <si>
    <t xml:space="preserve">DEP CD ROM version 14 September 2000</t>
  </si>
  <si>
    <t xml:space="preserve">Devlon V API Grade</t>
  </si>
  <si>
    <t xml:space="preserve">that is among the strongest thermoplastics and resistant to abrasion. Produced by monomers foundry it is typically recommended for applications  from  6250 psi and up to 200ºC.   </t>
  </si>
  <si>
    <t xml:space="preserve">hydrogenated nitrile butadiene rubber</t>
  </si>
  <si>
    <t xml:space="preserve">is characterised by its high strength and property retention after exposure to heat, oil and chemicals. It commonly finds applications in automotive, industrial and other performance demanding applications.</t>
  </si>
  <si>
    <t xml:space="preserve">explosive decompression resistant hydrogenated nitrile butadiene rubber</t>
  </si>
  <si>
    <t xml:space="preserve">intended for service where pressurised gas is present, susceptible to damage associated with rapid gas (explosive) decompression events.</t>
  </si>
  <si>
    <t xml:space="preserve">polyamide 12 cast</t>
  </si>
  <si>
    <t xml:space="preserve">that is casted. Typically used for semifinished products and moulded parts, lathed and milled parts in single and serial production.</t>
  </si>
  <si>
    <t xml:space="preserve">PA 12 G</t>
  </si>
  <si>
    <t xml:space="preserve">that has an appearance partially composed of crystals.</t>
  </si>
  <si>
    <t xml:space="preserve">fluoropolymer</t>
  </si>
  <si>
    <t xml:space="preserve">that is a fluorinated ethylene propylene resin .</t>
  </si>
  <si>
    <t xml:space="preserve">that has no crystalline appearance.</t>
  </si>
  <si>
    <t xml:space="preserve">polymer blend</t>
  </si>
  <si>
    <t xml:space="preserve">that is a macroscopically homogeneous mixture of two or more different species of polymer.</t>
  </si>
  <si>
    <t xml:space="preserve">polyamide 6</t>
  </si>
  <si>
    <t xml:space="preserve">is produced by polymerisation of caprolactam. Unlike most other nylons, nylon 6 is not a condensation polymer, but instead is formed by ring-opening polymerization. Typically used in tire cord, provides excellent strength, toughness, and wear resistance typical of all polyamide resins. It exhibits higher impact properties than comparable polyamide/nylon 6,6 materials, but lower strength and heat properties.</t>
  </si>
  <si>
    <t xml:space="preserve">PA 6</t>
  </si>
  <si>
    <t xml:space="preserve">nylon 6</t>
  </si>
  <si>
    <t xml:space="preserve">polyamide 6 extruded</t>
  </si>
  <si>
    <t xml:space="preserve">that is formed via the extrusion process.</t>
  </si>
  <si>
    <t xml:space="preserve">PA 6 E</t>
  </si>
  <si>
    <t xml:space="preserve">ethylene-chlorotrifluoroethylene </t>
  </si>
  <si>
    <t xml:space="preserve">that is an ultra-pure fluoropolymer being a tough engineering thermoplastic with a balance of physical and chemical properties that qualify it for high performance service in a wide range of applications. It is mechanically both strong and tough, exhibiting high dielectric strength, and can be used in applications over a broad temperature range. As a fluoropolymer, it is highly resistant to most environmental conditions, including corrosive chemicals and organic solvents, strong acids, alkaline, peroxide and SC1 and SC2 chemistries, and aqueous caustics for handling wet or dry chlorine, bromine, and other halogens.</t>
  </si>
  <si>
    <t xml:space="preserve">epoxy phenolic </t>
  </si>
  <si>
    <t xml:space="preserve">baking cross-linked epoxy-phenolic.</t>
  </si>
  <si>
    <t xml:space="preserve">high build epoxy</t>
  </si>
  <si>
    <t xml:space="preserve">that is intended to become a thicker layer. High-build system fills in small imperfections in a surface, so there is some leveling.</t>
  </si>
  <si>
    <t xml:space="preserve">fluorosilicone rubber</t>
  </si>
  <si>
    <t xml:space="preserve">that are supplied as one-part, millable materials that can be cured by the addition of a peroxide catalyst. They can be provided as a base material for customer compounding, or as a fully compounded formulation, ready to un. Available in a range of durometer hardnesses.</t>
  </si>
  <si>
    <t xml:space="preserve">fibre reinforced polymer</t>
  </si>
  <si>
    <t xml:space="preserve">that typically are organized in a laminate structure, such that each lamina (or flat layer) contains an arrangement of unidirectional fibres or woven fibre fabrics embedded within a thin layer of light polymer matrix material. The fibres, typically composed of carbon or glass, provide the strength and stiffness. The matrix, commonly made of polyester, Epoxy or Nylon, binds and protects the fibers from damage, and transfers the stresses between fibers.</t>
  </si>
  <si>
    <t xml:space="preserve">fibre reinforced epoxy</t>
  </si>
  <si>
    <t xml:space="preserve">of which the matrix is made of epoxy.</t>
  </si>
  <si>
    <t xml:space="preserve">that typically are organized in a laminate structure, such that each lamina (or flat layer) contains an arrangement of unidirectional fibres or woven fibre fabrics embedded within a thin layer of epoxy matrix material. The fibres, typically composed of carbon or glass, provide the strength and stiffness. The matrix protects the fibers from damage, and transfers the stresses between fibers.</t>
  </si>
  <si>
    <t xml:space="preserve">fibre reinforced furan</t>
  </si>
  <si>
    <t xml:space="preserve">that typically are organized in a laminate structure, such that each lamina (or flat layer) contains an arrangement of unidirectional fibres or woven fibre fabrics embedded within a thin layer of furan matrix material. The fibres, typically composed of carbon or glass, provide the strength and stiffness. The matrix protects the fibers from damage, and transfers the stresses between fibers.</t>
  </si>
  <si>
    <t xml:space="preserve">fibre reinforced polyester</t>
  </si>
  <si>
    <t xml:space="preserve">that typically are organized in a laminate structure, such that each lamina (or flat layer) contains an arrangement of unidirectional fibres or woven fibre fabrics embedded within a thin layer of polyester matrix material. The fibres, typically composed of carbon or glass, provide the strength and stiffness. The matrix protects the fibers from damage, and transfers the stresses between fibers.</t>
  </si>
  <si>
    <t xml:space="preserve">fibre reinforced vinyl</t>
  </si>
  <si>
    <t xml:space="preserve">that typically are organized in a laminate structure, such that each lamina (or flat layer) contains an arrangement of unidirectional fibres or woven fibre fabrics embedded within a thin layer of vinyl matrix material. The fibres, typically composed of carbon or glass, provide the strength and stiffness. The matrix protects the fibers from damage, and transfers the stresses between fibers.</t>
  </si>
  <si>
    <t xml:space="preserve">vitreous impregnated graphite</t>
  </si>
  <si>
    <t xml:space="preserve">that is produced by impregnating any graphite with a PVC based resin and firing.</t>
  </si>
  <si>
    <t xml:space="preserve">vitreous PVC impregnated graphite</t>
  </si>
  <si>
    <t xml:space="preserve">that is produced by impregnating any graphite with a PVC resin and firing.</t>
  </si>
  <si>
    <t xml:space="preserve">vitreous furan impregnated graphite</t>
  </si>
  <si>
    <t xml:space="preserve">that is produced by vitreous impregnating with a polymeric furfural alcohol resin instead of a PVC resin.</t>
  </si>
  <si>
    <t xml:space="preserve">graphite fibre reinforced phenolic</t>
  </si>
  <si>
    <t xml:space="preserve">that typically are organized in a laminate structure, such that each lamina (or flat layer) contains an arrangement of unidirectional fibres or woven graphite fibre fabrics embedded within a thin layer of light polymer matrix material. The fibres, composed of carbon, provide the strength and stiffness. The matrix, made of phenolic, binds and protects the fibers from damage, and transfers the stresses between fibers.</t>
  </si>
  <si>
    <t xml:space="preserve">polynorbornene rubber</t>
  </si>
  <si>
    <t xml:space="preserve">is produced by the simple Diels-Alder Condensation of ethylene and cyclopentadiene. Typically used for vibration absorption. It is not oil resistant and has an upper temperature limit of around 70C. </t>
  </si>
  <si>
    <t xml:space="preserve">porcelain enamel</t>
  </si>
  <si>
    <t xml:space="preserve">of ceramic-type material that is fired or fused to a steel base and used in sinks, bathtubs, etc.</t>
  </si>
  <si>
    <t xml:space="preserve">polyvinylchloride/nitrile rubber compound</t>
  </si>
  <si>
    <t xml:space="preserve">that combines the standard flexible PVC material with a special nitrile rubber blend (NBR).  This gives improved resistance to compression set (ie. more resilience) and providing an economical alternative to thermoset rubbers and more costly thermoplastic elastomers.</t>
  </si>
  <si>
    <t xml:space="preserve">high resilience PVC </t>
  </si>
  <si>
    <t xml:space="preserve">polyvinylidene chloride</t>
  </si>
  <si>
    <t xml:space="preserve">that is transparent and almost colourless, noted for its extremely low permeability to gases. As the homopolymer begins to decompose at or marginally above its melting point (200°C), all commercially available grades are copolymers (with vinyl chloride, acrylates or nitriles) and stabilisers are also normally necessary.</t>
  </si>
  <si>
    <t xml:space="preserve">that is made by polymerizing vinylide chloride with monomers such as acrylic esters and unsaturated carboxyl groups, forming long chains of vinylide chloride. The copolymerization results in a film with molecules bound so tightly together that very little gas or water can get through. The result is a barrier against oxygen, moisture, chemicals and heat-qualities used to protect food, consumer and industrial products. PVDC is resistant to oxygen, water, acids, bases, and solvents. </t>
  </si>
  <si>
    <t xml:space="preserve">SAN polymer polyol</t>
  </si>
  <si>
    <t xml:space="preserve">is a Shell proprietary SAN process technology and are a stable suspension of polystyrene-acrylonitrile particles in conventional ether and high resilience type polyols. These new polyols allow the production of high quality foams across a broad grade range and they exhibit wide processing latitude. Special attention has been given to the performance of the high load bearing type polymer polyol when used on the various types of liquid carbon dioxide foam making.</t>
  </si>
  <si>
    <t xml:space="preserve">thermally sprayed</t>
  </si>
  <si>
    <t xml:space="preserve">coating method</t>
  </si>
  <si>
    <t xml:space="preserve">in which finely divided metallic or nonmetallic materials are deposited in a molten or semi-molten condition to form a coating. The coating material may be in the form of powder, ceramic rod, wire, or molten materials. See also flame spraying and plasma spraying</t>
  </si>
  <si>
    <t xml:space="preserve">vinyl acetate ethylene </t>
  </si>
  <si>
    <t xml:space="preserve">that is based on the copolymerization of vinyl acetate and ethylene in which the vinyl acetate content can range between 60-95%, and the ethylene content ranges between 5-40% of the total formulation. Typically used as
a coating, paint, adhesive, and insulation class of emulsion.</t>
  </si>
  <si>
    <t xml:space="preserve">crosslinked polyethylene</t>
  </si>
  <si>
    <t xml:space="preserve">and is crosslinked by radiation, thermally, or by moisture. XLPE offers a wide range of operating temperatures, excellent deformation, abrasion, and flame resistance. XLPE can be formulated with halogenated or non-halogenated flame retardant packages. Some grades are also rated XHHW-2 which offers excellent wet electrical properties.</t>
  </si>
  <si>
    <t xml:space="preserve">XLPE</t>
  </si>
  <si>
    <t xml:space="preserve">mechanical engineering</t>
  </si>
  <si>
    <t xml:space="preserve">broken</t>
  </si>
  <si>
    <t xml:space="preserve">fault</t>
  </si>
  <si>
    <t xml:space="preserve">by being split into fractions in an abnormal manner.</t>
  </si>
  <si>
    <t xml:space="preserve">low alloy steel with 0.5% chromium, 0.5% nickel and 0.2%molybdenum</t>
  </si>
  <si>
    <t xml:space="preserve">with 0.5% chromium, 0.5% nickel and 0.2%molybdenum.</t>
  </si>
  <si>
    <t xml:space="preserve">low alloy steel with 0.75% chromium, 0.5% nickel and 0.4%copper</t>
  </si>
  <si>
    <t xml:space="preserve">with 0.75% chromium, 0.5% nickel and 0.4%copper.</t>
  </si>
  <si>
    <t xml:space="preserve">low alloy steel with 0.75% chromium, 0.6% copper and 0.1%molybdenum</t>
  </si>
  <si>
    <t xml:space="preserve">with 0.75% chromium, 0.6% copper and 0.1%molybdenum.</t>
  </si>
  <si>
    <t xml:space="preserve">low alloy steel with 1.5% silicium and 0.5%molybdenum</t>
  </si>
  <si>
    <t xml:space="preserve">with 1.5% silicium and 0.5%molybdenum.</t>
  </si>
  <si>
    <t xml:space="preserve">15-7PH stainless steel</t>
  </si>
  <si>
    <t xml:space="preserve">with Fe/Cr15/Ni 7/Mo 2.25.</t>
  </si>
  <si>
    <t xml:space="preserve">UNS S17700</t>
  </si>
  <si>
    <t xml:space="preserve">0.09%C max 6.5-7.75%Ni 16.0-18.0%Cr Other: .75-1.5%Al, 1.0%Si max,.040% P max, .030% S max.     Chromium nickel stainless steel with good workability, easy hardening, high strength and excellent mechanical properties at elevated temperatures. Can be heat treated at relatively low temperatures for high strength properties.</t>
  </si>
  <si>
    <t xml:space="preserve">UNS S31500</t>
  </si>
  <si>
    <t xml:space="preserve">0.030%Cmax, 1.6%Si, 1.5%Mn 0.030%Smax, 18.5%Cr, 4.5%Ni, 2.6%Mo, 0.07N, and is an ELC type with a ferritic-austenitic mixed structure. This material is better resistant to stress corrosion cracking than the conventional austenitic steels and it can be welded and formed more easily than the conventional ferritic-austenitic types. It is not susceptible to 475°C embrittlement. Some filler materials are recommended for welding. Main fields of application are heat exchanger tubes. After cold forming no heat treatment is required</t>
  </si>
  <si>
    <t xml:space="preserve">steel with 1% chromium and with vanadium</t>
  </si>
  <si>
    <t xml:space="preserve">with 1% chromium and with not further mentioned percentage vanadium.</t>
  </si>
  <si>
    <t xml:space="preserve">steel with 2.5% nickel</t>
  </si>
  <si>
    <t xml:space="preserve">with 2.5% nickel.</t>
  </si>
  <si>
    <t xml:space="preserve">austenitic steel with 20% chromium and 25% nickel</t>
  </si>
  <si>
    <t xml:space="preserve">with 20% chromium and 25% nickel.</t>
  </si>
  <si>
    <t xml:space="preserve">austenitic steel with 25% chromium, 34% nickel and with niobium</t>
  </si>
  <si>
    <t xml:space="preserve">with 25% chromium, 34% nickel and with niobium.</t>
  </si>
  <si>
    <t xml:space="preserve">austenitic steel with 25% chromium and 35% nickel</t>
  </si>
  <si>
    <t xml:space="preserve">with 25% chromium and 35% nickel.</t>
  </si>
  <si>
    <t xml:space="preserve">ferritic stainless steel with 26% chromium and 1% molybdenum</t>
  </si>
  <si>
    <t xml:space="preserve">with 26% chromium and 1% molybdenum.</t>
  </si>
  <si>
    <t xml:space="preserve">ferritic stainless steel with 28% chromium and 4% molybdenum</t>
  </si>
  <si>
    <t xml:space="preserve">with 28% chromium and 4% molybdenum.</t>
  </si>
  <si>
    <t xml:space="preserve">alloy steel with 2% chromium and 0.5% molybdenum</t>
  </si>
  <si>
    <t xml:space="preserve">with 2% chromium and 0.5% molybdenum.</t>
  </si>
  <si>
    <t xml:space="preserve">nickel steel with 2% nickel</t>
  </si>
  <si>
    <t xml:space="preserve">with 2% nickel.</t>
  </si>
  <si>
    <t xml:space="preserve">UNS S31609</t>
  </si>
  <si>
    <t xml:space="preserve">with 0.04-0.10% carbon content that is higher compared with UNS S31600 at which it is based.</t>
  </si>
  <si>
    <t xml:space="preserve">low alloy steel with 3% chromium and 1% molybdenum</t>
  </si>
  <si>
    <t xml:space="preserve">with 3% chromium and 1% molybdenum.</t>
  </si>
  <si>
    <t xml:space="preserve">UNS S41400</t>
  </si>
  <si>
    <t xml:space="preserve">with max 0.15%C, 12.5%Cr, 83%Fe, max 1%Mn, 1.88%Ni, max 0.04%P, max 0.03%S, max 1%Si.</t>
  </si>
  <si>
    <t xml:space="preserve">UNS S42900</t>
  </si>
  <si>
    <t xml:space="preserve">with  max 0.12%C, max 1.00%Mn, max 1.00%Si, 14.00-16.00%Cr, max 0.030%S, max 0.040%P</t>
  </si>
  <si>
    <t xml:space="preserve">UNS S44200</t>
  </si>
  <si>
    <t xml:space="preserve">with  max 0.20%C, max 1.00%Mn, max 1.00%Si, 18.00-23.00%Cr, max 0.030%S, max 0.040%P</t>
  </si>
  <si>
    <t xml:space="preserve">7Cr-0.7Mo alloy steel</t>
  </si>
  <si>
    <t xml:space="preserve">with 6.30-8.00%Cr, 0.44-0.65%MO, max0.60Mn.</t>
  </si>
  <si>
    <t xml:space="preserve">UNS N08904</t>
  </si>
  <si>
    <t xml:space="preserve">that  is a non-stabilised low carbon high alloy. Chemical formula: Fe, &lt;0.02% C, 19-23% Cr, 23-28% Ni, 4-5% Mo, &lt;2.0% Mn, &lt;1.0% Si, &lt;0.045% P, &lt;0.035% S, 1.0-2.0% Cu
The addition of copper to this grade gives it greatly improved resistance to strong reducing acids, particularly sulphuric acid. It is also highly resistant to chloride attack - both pitting / crevice corrosion and stress corrosion cracking. This grade is non-magnetic in all conditions and has excellent weldability and formability. The austenitic structure also gives this grade excellent toughness, even down to cryogenic temperatures. 
904L does have very substantial contents of the high cost ingredients nickel and molybdenum. Many of the applications in which this grade has previously performed well can now be fulfilled at lower cost by duplex stainless steel 2205 (S31803 or S32205), so it is used less commonly than in the past.</t>
  </si>
  <si>
    <t xml:space="preserve">stainless steel 904L</t>
  </si>
  <si>
    <t xml:space="preserve">AL 904L</t>
  </si>
  <si>
    <t xml:space="preserve">925L</t>
  </si>
  <si>
    <t xml:space="preserve">construction material</t>
  </si>
  <si>
    <t xml:space="preserve">What kind of grade is this?</t>
  </si>
  <si>
    <t xml:space="preserve">A.P. Green KS4</t>
  </si>
  <si>
    <t xml:space="preserve">that is a proprietary A.P.Green brand. KS4 combines strength with abrasion resistance. It is intended for complete furnace linings or for pouring special shapes. Chemical analysis, calconed basis:40.0% Silica-SiO2, 45.0% Alumina-Al2O3, 4.0% Iron oxide-Fe2O3, 2.0% Titania-TiO2, 8.0%Lime-CaO, 0.4%Magnesia-MgO and 0.5% Alkalies-Na2O+K2O.</t>
  </si>
  <si>
    <t xml:space="preserve">ASTM A193, Grade B6X specification</t>
  </si>
  <si>
    <t xml:space="preserve">ASTM A193, Grade B8C specification</t>
  </si>
  <si>
    <t xml:space="preserve">ASTM A193, Grade B8T specification</t>
  </si>
  <si>
    <t xml:space="preserve">ASTM A320, Grade B8 specification</t>
  </si>
  <si>
    <t xml:space="preserve">ASTM A325 specification</t>
  </si>
  <si>
    <t xml:space="preserve">ASTM A449 specification</t>
  </si>
  <si>
    <t xml:space="preserve">ASTM A490 specification</t>
  </si>
  <si>
    <t xml:space="preserve">acrylate-butadiene rubber</t>
  </si>
  <si>
    <t xml:space="preserve">that are copolymers of butadiene and methyl methacrylate (e.g. BUTAKON ML) used to impregnate paper but also includes the terpolymer with acrylonitrile (primer, before adhesive layer applied) and tetrapolymer with styrene (used as a synthetic rubber).</t>
  </si>
  <si>
    <t xml:space="preserve">aluminium of 99% minimum purity</t>
  </si>
  <si>
    <t xml:space="preserve">UNS A91060</t>
  </si>
  <si>
    <t xml:space="preserve">with aluminum 99.6 min , copper 0.05max , iron 0.35max , magnesium 0.03max , manganese 0.03max , remainder each 0.03max , silicon 0.25max , titanium 0.03max , vanadium 0.05 , zinc 0.05max.</t>
  </si>
  <si>
    <t xml:space="preserve">aluminium 1060</t>
  </si>
  <si>
    <t xml:space="preserve">UNS A91100</t>
  </si>
  <si>
    <t xml:space="preserve">with 0.0008% max Be for welding electrode and filler wire only.</t>
  </si>
  <si>
    <t xml:space="preserve">aluminium 1100</t>
  </si>
  <si>
    <t xml:space="preserve">UNS A92024</t>
  </si>
  <si>
    <t xml:space="preserve">aluminium 2024</t>
  </si>
  <si>
    <t xml:space="preserve">UNS A93003</t>
  </si>
  <si>
    <t xml:space="preserve">with aluminium balance, 0.05-0.2%copper, 0.7max iron, 1-1.5% manganese, renainder each 0.05%max, remainder total 0.15%max, 0.6%max silicon, 0.1%max zinc.</t>
  </si>
  <si>
    <t xml:space="preserve">aluminium 3003</t>
  </si>
  <si>
    <t xml:space="preserve">UNS A93004</t>
  </si>
  <si>
    <t xml:space="preserve">with aluminium balance, 0.25%max copper, 0.7max iron, 0.8-1.3% magnesium, 1-1.5%manganese,  renainder each 0.05%max, remainder total 0.15%max, 0.3%max silicon, 0.25%max zinc.</t>
  </si>
  <si>
    <t xml:space="preserve">aluminium 3004</t>
  </si>
  <si>
    <t xml:space="preserve">UNS A95356</t>
  </si>
  <si>
    <t xml:space="preserve">with 92.9-95.3%Al, 0.05-0.2%Cr, max 0.1%Cu, max 0.4%Fe, 4.5-5.5%Mg, 0.05-0.2%Mn, other each max0.05%, other total max0.15%, max0.25%Si, 0.06-0.2%Ti, max0.1%Zn.</t>
  </si>
  <si>
    <t xml:space="preserve">aluminium 5356</t>
  </si>
  <si>
    <t xml:space="preserve">UNS A95050</t>
  </si>
  <si>
    <t xml:space="preserve">with 96.3-98.9%Al, max0.1%Cr, max 0.2%Cu, max 0.7%Fe, 1.1-1.8%Mg, max0.1%Mn, other each max0.05%, other total max0.15%, max0.4%Si, max0.25%Zn.</t>
  </si>
  <si>
    <t xml:space="preserve">aluminium 5050</t>
  </si>
  <si>
    <t xml:space="preserve">UNS A95052</t>
  </si>
  <si>
    <t xml:space="preserve">with 95.7-97.7%Al, 0.15-0.35%Cr, max 0.1%Cu, max 0.4%Fe, 2.2-2.8%Mg, max0.1%Mn, other each max0.05%, other total max0.15%, max0.25%Si, max0.1%Zn.</t>
  </si>
  <si>
    <t xml:space="preserve">aluminium 5052</t>
  </si>
  <si>
    <t xml:space="preserve">UNS A95083</t>
  </si>
  <si>
    <t xml:space="preserve">with 92.4-95.6%Al, 0.05-0.25%Cr, max 0.1%Cu, max 0.4%Fe, 4-4.9%Mg, 0.4-1%Mn, other each max0.05%, other total max0.15%, max0.4%Si, max0.15%Ti, max0.25%Zn.</t>
  </si>
  <si>
    <t xml:space="preserve">aluminium 5083</t>
  </si>
  <si>
    <t xml:space="preserve">UNS A95086</t>
  </si>
  <si>
    <t xml:space="preserve">with 93-96.3%Al, 0.05-0.25%Cr, max 0.1%Cu, max 0.5%Fe, 3.5-4.5%Mg, 0.2-0.7%Mn, other each max0.05%, other total max0.15%, max0.4%Si, max0.15%Ti, max0.25%Zn.</t>
  </si>
  <si>
    <t xml:space="preserve">aluminium 5086</t>
  </si>
  <si>
    <t xml:space="preserve">UNS A95154</t>
  </si>
  <si>
    <t xml:space="preserve">with 94.3-96.8%Al, 0.15-0.35%Cr, max 0.1%Cu, max 0.4%Fe, 3.1-3.9%Mg, max0.1%Mn, other each max0.05%, other total max0.15%, max0.25%Si, max0.2%Ti, max0.2%Zn.</t>
  </si>
  <si>
    <t xml:space="preserve">aluminium 5154</t>
  </si>
  <si>
    <t xml:space="preserve">UNS A95254</t>
  </si>
  <si>
    <t xml:space="preserve">with 94.8-96.8%Al, 0.15-0.35%Cr, max 0.05%Cu, 3.1-3.9%Mg, max0.01%Mn, other each max0.05%, other total max0.15%, max0.45%Si+Fe, max0.05%Ti, max0.2%Zn.</t>
  </si>
  <si>
    <t xml:space="preserve">aluminium 5254</t>
  </si>
  <si>
    <t xml:space="preserve">UNS A95454</t>
  </si>
  <si>
    <t xml:space="preserve">with 94.4-97.1%Al, 0.05-0.2%Cr, max 0.1%Cu, max0.4%Fe, 2.4-3%Mg, 0.5-1%Mn, other each max0.05%, other total max0.15%, max0.25%Si, max0.2%Ti, max0.25%Zn.</t>
  </si>
  <si>
    <t xml:space="preserve">aluminium 5454</t>
  </si>
  <si>
    <t xml:space="preserve">UNS A95456</t>
  </si>
  <si>
    <t xml:space="preserve">with 91.9-94.8%Al, 0.05-0.2%Cr, max 0.1%Cu, max0.4%Fe, 4.7-5.5%Mg, 0.5-1%Mn, other each max0.05%, other total max0.15%, max0.25%Si, max0.2%Ti, max0.25%Zn.</t>
  </si>
  <si>
    <t xml:space="preserve">aluminium 5456</t>
  </si>
  <si>
    <t xml:space="preserve">UNS A95652</t>
  </si>
  <si>
    <t xml:space="preserve">with 96.1-97.7%Al, 0.15-0.35%Cr, max 0.04%Cu, 2.2-2.8%Mg, max0.01%Mn, other each max0.05%, other total max0.15%, max0.4%Si+Fe, max0.25%Zn.</t>
  </si>
  <si>
    <t xml:space="preserve">aluminium 5652</t>
  </si>
  <si>
    <t xml:space="preserve">UNS A96061</t>
  </si>
  <si>
    <t xml:space="preserve">aluminium-magnesium-silicon alloy</t>
  </si>
  <si>
    <t xml:space="preserve">with 95.8-98.6%Al, 0.04-0.35%Cr, 0.15-0.4%Cu, max0.7%Fe, 0.8-1.2%Mg, max0.15%Mn, other each max0.05%, other total max0.15%, 0.4-0.8%Si, max0.15%Ti, max0.25%Zn.</t>
  </si>
  <si>
    <t xml:space="preserve">aluminium 6061</t>
  </si>
  <si>
    <t xml:space="preserve">UNS A96063</t>
  </si>
  <si>
    <t xml:space="preserve">with max97.5%Al, max0.1%Cr, max0.1%Cu, max0.35%Fe, 0.45-0.9%Mg, max0.1%Mn, other each max0.05%, other total max0.15%, 0.2-0.6%Si, max0.1%Ti, max0.1%Zn.</t>
  </si>
  <si>
    <t xml:space="preserve">aluminium 6063</t>
  </si>
  <si>
    <t xml:space="preserve">6%Mo superaustenitic stainless steel</t>
  </si>
  <si>
    <t xml:space="preserve">with approximately 6% Mo, 20% Cr and 18 - 25% Ni with N and sometimes other minor additions. The development of the wrought version of these alloys started in the mid 1970s with Inco's development alloy IN748. This led to Allegheny Ludlum's 'AL6X', which initially had problems with sigma formation. This was followed by Avesta's 254SMO alloy (UNS S31254 wrought, UNS J93254 cast); further developments then followed with Krupp VDM's 1925hMO (UNS NO8926) and Allegheny's AL-6XN (UNS N08367).</t>
  </si>
  <si>
    <t xml:space="preserve">AL6X</t>
  </si>
  <si>
    <t xml:space="preserve">is a wrought version of an alloy from Allegheny Ludlum that contain approximately 6% Mo, 20% Cr and 18 - 25% Ni with N and sometimes other minor additions. </t>
  </si>
  <si>
    <t xml:space="preserve">UNS N08367</t>
  </si>
  <si>
    <t xml:space="preserve">with 0.015%C, 21%Cr, 46%Fe, 6.5%Mo, 0.22%N, 24.5%Ni, 0.02%P, 0.015%S, 0.5%Si</t>
  </si>
  <si>
    <t xml:space="preserve">AL6XN</t>
  </si>
  <si>
    <t xml:space="preserve">UNS A97072</t>
  </si>
  <si>
    <t xml:space="preserve">with max97.5%Al, max0.1%Cu, max0.1%Mg, max0.1%Mn, other each max0.05, other total max0.15%, max0.7%Si+Fe, 0.8-1.3%Zn.</t>
  </si>
  <si>
    <t xml:space="preserve">aluminium 7072</t>
  </si>
  <si>
    <t xml:space="preserve">UNS N07263</t>
  </si>
  <si>
    <t xml:space="preserve">with max0.6%Al, 2.4-2.8%Al+Ti, max0.005%B, 0.04-0.08%C, 19-21%Co, 19-21%Cr, max0.2%Cu, max0.7%Fe, max0.6%Mn, 5.6-6.1%Mo, 49%Ni, max0.007%S, max0.4%Si, 1.9-2.4%Ti</t>
  </si>
  <si>
    <t xml:space="preserve">Nimonic alloy 263</t>
  </si>
  <si>
    <t xml:space="preserve">Allegheny Ludlum Nickel-Based alloy Altemp 263</t>
  </si>
  <si>
    <t xml:space="preserve">Nickelvac C-263</t>
  </si>
  <si>
    <t xml:space="preserve">UNS C85200</t>
  </si>
  <si>
    <t xml:space="preserve">leaded yellow brass</t>
  </si>
  <si>
    <t xml:space="preserve">with max0.005%Al, 70-74%Cu, max0.6%Fe, max1%Ni, max0.02%P, 1.5-3.8%Pb, max0.05%S, max0.2%Sb, max0.05%Si, 0.7-2%Sn, 20-27%Zn.</t>
  </si>
  <si>
    <t xml:space="preserve">MIL-C-15345 (Alloy 28)</t>
  </si>
  <si>
    <t xml:space="preserve">yellow brass</t>
  </si>
  <si>
    <t xml:space="preserve">with over 17% Zn.  Sn less than 6%.  Under 2% total Al, Mn. Ni, Fe, Si.  Pb less than 0.5%.</t>
  </si>
  <si>
    <t xml:space="preserve">with over 17% Zn.  Sn less than 6%.  Under 2% total Al, Mn. Ni, Fe, Si.  Pb more than 0.5%.</t>
  </si>
  <si>
    <t xml:space="preserve">high strength yellow brass (manganese bronze)</t>
  </si>
  <si>
    <t xml:space="preserve">with over 17% Zn.  Over 2% total Al, Mn. Sn, Ni, Fe.  Si less than 0.5%. Pb less than 0.5%.  Sn less than 6%.</t>
  </si>
  <si>
    <t xml:space="preserve">red brass</t>
  </si>
  <si>
    <t xml:space="preserve">with enough copper to give it a reddish tint., typically an alloy containing eight parts of copper and  three of zinc,  Sn less than Zn,  Pb under 0.5%.</t>
  </si>
  <si>
    <t xml:space="preserve">tin bronze</t>
  </si>
  <si>
    <t xml:space="preserve">with Sn 2% to 20%.  Zn less than Sn.  Pb under 0.5%.</t>
  </si>
  <si>
    <t xml:space="preserve">Inconel alloy 700</t>
  </si>
  <si>
    <t xml:space="preserve">that is a Ni-15Cr-28Co-Mo-Ti-Al alloy.</t>
  </si>
  <si>
    <t xml:space="preserve">UNS N08810</t>
  </si>
  <si>
    <t xml:space="preserve">with 0.4%Al, 0.08%C, 21%Cr, 0.3%Cu, 44%Fe, 1%Mn, 32%Ni,0.02%P, 0.01%S, 0.35%Si, 0.4%Ti.</t>
  </si>
  <si>
    <t xml:space="preserve">Incoloy alloy 800H</t>
  </si>
  <si>
    <t xml:space="preserve">UNS N08811</t>
  </si>
  <si>
    <t xml:space="preserve">with 0.15-0.6%Al, 0.06-0.1%C, 19-23%Cr, max0.75%Cu, min39.5%Fe, max1.5%Mn, 30-35%Ni, max0.015%S, max1%Si, 0.15-0.6%Ti.</t>
  </si>
  <si>
    <t xml:space="preserve">Incoloy alloy 800HT</t>
  </si>
  <si>
    <t xml:space="preserve">UNS Z30500</t>
  </si>
  <si>
    <t xml:space="preserve">with 5.5%Al and 94%Zn.</t>
  </si>
  <si>
    <t xml:space="preserve">zinc slush casting alloy B</t>
  </si>
  <si>
    <t xml:space="preserve">UNS N06003</t>
  </si>
  <si>
    <t xml:space="preserve">that is an electrical resistance alloy with max0.15%C, 19-21%Cr, max1%Fe, max2.5%Mn, 75%Ni, max0.01%S, 0.75-1.75%Si.</t>
  </si>
  <si>
    <t xml:space="preserve">Brightray alloy C</t>
  </si>
  <si>
    <t xml:space="preserve">UNS N09979</t>
  </si>
  <si>
    <t xml:space="preserve">with 14.0-16.0%Cr, 3.0-4.5%Mo, 3.0-4.5%W, 2.7-3.3%Ti, 0.75-1.3%Al, 42.0-48.0%Ni, max0.08%C, max0.75%Si, 0.75%Mn, 0.008-0.016%B, balance Fe.</t>
  </si>
  <si>
    <t xml:space="preserve">Udimet alloy D-979</t>
  </si>
  <si>
    <t xml:space="preserve">Incoloy alloy DS </t>
  </si>
  <si>
    <t xml:space="preserve">with 34.5-41.0%Ni+Co, 0.10%C, 0.8-1.5%Mn, balance Fe, 1.9-2.6%Si, 17.0-19.0%Cr, 0.50%Cu, 0.20%Ti, 0.03%S.</t>
  </si>
  <si>
    <t xml:space="preserve">Hastelloy G</t>
  </si>
  <si>
    <t xml:space="preserve">with max0.05%C, 21-23.5%Cr, max2.5%Co, min1.5%Cu, 18-21%Fe, 1-2%Mn, 5.5-7.5%Mo, balance Ni, 1.75-2.5%Nb, max0.04%P, max1%Si, max0.03%S, max1%W.</t>
  </si>
  <si>
    <t xml:space="preserve">Hastelloy G2</t>
  </si>
  <si>
    <t xml:space="preserve">that contains chromium and molybdenum to provide very good corrosion resistance to acid or alkaline solutions, both oxidizing and reducing. Application at chemical process equipment involving acids. It also finds use in wet flue gas desulfurization. </t>
  </si>
  <si>
    <t xml:space="preserve">Hastelloy G3</t>
  </si>
  <si>
    <t xml:space="preserve">that is a modified version of Hastelloy G in that the higher molybdenum and tungsten contents give this alloy improved corrosion resistance to the welded heat-affected zone. It has max0.015%C, 21-23.5%Cr, max5%Co, 1.5-2.5%Cu, 18-21%Fe, max1%Mn, 6-8%Mo, balance Ni, max0.5%Nb+Ta, max0.04%P, max1%Si, max0.03%S, max1.5%W.</t>
  </si>
  <si>
    <t xml:space="preserve">UNS N06030</t>
  </si>
  <si>
    <t xml:space="preserve">with max0.03%C, max5%Co, 28-31.5%Cr, 1-2.4%Cu, 13-17%Fe, max1.5%Mn, 4-6%Mo, 43%Ni, max0.04%P, max0.02%S, 0.8%Si, 1.5-4%W.</t>
  </si>
  <si>
    <t xml:space="preserve">Hastelloy G30</t>
  </si>
  <si>
    <t xml:space="preserve">Hastelloy H</t>
  </si>
  <si>
    <t xml:space="preserve">(Ni-22Cr-9Mo-2W-18Fe) that is a patented alloy with localized corrosion resistance equivalent or better to alloy 625. Alloy H also has good resistance to hot acids and excellent resistance to stress-corrosion cracking. It is often used in flue gas desulfurization equipment.</t>
  </si>
  <si>
    <t xml:space="preserve">Hastelloy H9M</t>
  </si>
  <si>
    <t xml:space="preserve">with max0.03%C, 20.5-23%Cr. max5%Co, 17-20%Fe, max1%Mn, 8-10%Mo, balance Ni, max0.04%P, max1%Si, max0.03%S, 1-2%W. This particular alloy has been tailored to resist crevice corrosion and pitting attack. Developed to provide great corrosion resistance at a lower cost than Alloy 625 and C-276. </t>
  </si>
  <si>
    <t xml:space="preserve">Hastelloy N</t>
  </si>
  <si>
    <t xml:space="preserve">with 71%Ni(balance), 7%Cr, 16%Mo, max5%Fe, max1%Si, max0.80%Mn, max0.08%C, max0.20C0, max0.35%Cu, max0.50%W, max0.35%Al+Ti. It has good oxidation resistance to hot fluoride salts in the temperature range of 1300 to 1600deg.F. It has good oxidation resistance in air. It shows promise for continuous operations at temperatures up to 1800deg.F.</t>
  </si>
  <si>
    <t xml:space="preserve">Hastelloy X</t>
  </si>
  <si>
    <t xml:space="preserve">with 0.05-0.15%C, max1.00%Mn, max0.040%P, max0.030%S, max1.00%Si, 20.50-23.00%Cr, 8.00-10.00%Mo, 0.50-2.50%Co, 0.20-1.00%W, 17.00-20.00%Fe. It is a nickel-based super alloy that possesses excellent resistance to corrosion. Additionally, it delivers strong strength characteristics at elevated temperatures-up to 2200 degrees Fahrenheit. Alloy-X is well suited for forming and welding. </t>
  </si>
  <si>
    <t xml:space="preserve">N07750</t>
  </si>
  <si>
    <t xml:space="preserve">with 0.4-1%Al, max0.08%C, max1%Co, 14-17%Cr, max0.5%Cu, 5-9%Fe, max1%Mn, 0.7-1.2%Nb, min70%Ni, max0.01%S, max0.5%Si, 2.25-2.75%Ti. Similar to INCONEL alloy 600 but made precipitation hardenable by additions of aluminum and titanium. The alloy has good resistance to corrosion and oxidation along with high tensile and creep-rupture properties at temperatures to about 1300°F (700°C). Its excellent relaxation resistance is useful for high-temperature springs and bolts. Used in gas turbines, rocket engines, nuclear reactors,</t>
  </si>
  <si>
    <t xml:space="preserve">amino plastic</t>
  </si>
  <si>
    <t xml:space="preserve"> (synthetic resin) made from amino compounds; used as an adhesive and as a coating for paper and textiles.</t>
  </si>
  <si>
    <t xml:space="preserve">silicon brass</t>
  </si>
  <si>
    <t xml:space="preserve">contain less than 20% zinc and less than 6% silicon. The silicon brasses are solid solution strengthened. These silicon brasses are typically chosen because of their high strength and moderately high corrosion resistance. The conductivity of the silicon brasses is much less than that of unalloyed copper. The silicon red brasses are used for valve stems where corrosion and high strength are critical. The wrought silicon red brasses are designated as UNS C69400 through C69710. Included in this category are the silicon red bronzes. These alloys are similar to the silicon red brasses except they contain very low concentrations of zinc. The silicon red bronze alloys are designated UNS C47000 through C66100. The cast silicon red brasses are C87300 to C87900. Silicon brass castings exhibit moderate strength and very good aqueous and atmospheric corrosion resistance. They are used in applications such as bearings, gears, and intricately shaped pump and valve components.</t>
  </si>
  <si>
    <t xml:space="preserve">UNS C61400</t>
  </si>
  <si>
    <t xml:space="preserve">that contains 6-8%Al, 99-92.5%Cu, 1.5-3.5%Fe, max1%Mn, other max 0.5%, max0.015%P, max0.01%Pb, max0.2%Zn.</t>
  </si>
  <si>
    <t xml:space="preserve">aluminium bronze alloy D</t>
  </si>
  <si>
    <t xml:space="preserve">CA106</t>
  </si>
  <si>
    <t xml:space="preserve">UNS C64200</t>
  </si>
  <si>
    <t xml:space="preserve">that contains 6.30-7.6%Al, 1.5-2.2%Si, max0.05%Pb, max0.20%Sn, max0.30%Fe, 0.25%Ni, 0.10%Mn, 0.50%Zn, remainder Cu. It is free-machining and has good anti-galling and anti-seizing properties. Applications include valve and pump components for industrial process streams, as well as for marine equipment, high strength fasteners and pole line hardware. </t>
  </si>
  <si>
    <t xml:space="preserve">aluminium slilicon bronze</t>
  </si>
  <si>
    <t xml:space="preserve">UNS C65500</t>
  </si>
  <si>
    <t xml:space="preserve">that contains 97%Cu, max0.8%Fe, max1.5%Mn, max0.6%Ni, max0.5%Pb, 2.8-3.8%Si, max1.5%Zn.</t>
  </si>
  <si>
    <t xml:space="preserve">silicon bronze</t>
  </si>
  <si>
    <t xml:space="preserve">alloy steel with 0.25% molybdenum</t>
  </si>
  <si>
    <t xml:space="preserve">with molybdenum that produces the greatest hardening effect of any element except carbon and at the same time it reduces the enlargement of the grain structure. The result is a strong, tough steel. Although molybdenum is used alone in some alloys, often it is supplemented by other elements, particularly nickel or chromium or both.</t>
  </si>
  <si>
    <t xml:space="preserve">alloy steel with 1% molybdenum</t>
  </si>
  <si>
    <t xml:space="preserve">UNS J91150</t>
  </si>
  <si>
    <t xml:space="preserve">that contains max0.15%C, max1.00Mn, max0.040%P, max0.040%S, max1.5%Si, 1.00%Ni, 11.5-14.0%Cr, 0.50%Mo.</t>
  </si>
  <si>
    <t xml:space="preserve">UNS J91540</t>
  </si>
  <si>
    <t xml:space="preserve">is an iron-chromium-nickel-molybdenum alloy of low carbon content, that contains max0.06%C, 11.5-14.0%Cr, max1.00%Mn, 0.40-1.0%Mo, 3.5-4.5%Ni, max0.04%P, max0.03%S, max1.0%Si.</t>
  </si>
  <si>
    <t xml:space="preserve">CA6NM</t>
  </si>
  <si>
    <t xml:space="preserve">calcium silicate</t>
  </si>
  <si>
    <t xml:space="preserve">that is a white free-flowing powder derived from limestone and diatomaceous earth. Calcium silicate has no known adverse effects to health. It is used in roads, insulation and roof tiles. It has a low bulk density and high physical water absorption. It is used as an anti-caking agent and an antacid.</t>
  </si>
  <si>
    <t xml:space="preserve">calcium hydrosilicate tobermorite micro-cell silene</t>
  </si>
  <si>
    <t xml:space="preserve">J93370</t>
  </si>
  <si>
    <t xml:space="preserve">CD-4MCU</t>
  </si>
  <si>
    <t xml:space="preserve">that contains max0.04%C, max1.00%Mn, max1.00%Si, max0.040%P, max0.040%S, 24.5-26.5%Cr, 4.75-6.00%Ni, 1.75-2.25%Mo, 2.75-3.25%Cu.</t>
  </si>
  <si>
    <t xml:space="preserve">J93372</t>
  </si>
  <si>
    <t xml:space="preserve">that contains max0.04%C, max1.0%Mn, max1.0%Si, max0.040%P, max0.04%S, 24.5-26.5%Cr, 4.7-6.0%Ni, 1.7-2.3%Mo, 2.7-3.3%Cu, 0.10-0.25%N</t>
  </si>
  <si>
    <t xml:space="preserve">CF-20</t>
  </si>
  <si>
    <t xml:space="preserve">that contains 20% carbon fibre.</t>
  </si>
  <si>
    <t xml:space="preserve">Chemiflex</t>
  </si>
  <si>
    <t xml:space="preserve">brand</t>
  </si>
  <si>
    <t xml:space="preserve">for a polypropylene inner wire, galvanized steel outer wire, a carcass of polypropylene fabric, film and polyester barrier layer and abrasion-resistant PVC-coated fabric cover. Typically a hose material.</t>
  </si>
  <si>
    <t xml:space="preserve">Chlorimet 2</t>
  </si>
  <si>
    <t xml:space="preserve">that is a Mo-Ni alloy that contains max1.0%Cr, 30.0-33.0%Mo, balance Ni, max1.0%Mn, max1.0%Si, max3.0%Fe, max0.030%S, max0.040%P, max0.03%C. It is developed by Duriron.</t>
  </si>
  <si>
    <t xml:space="preserve">that contains max1.0%Cr, 30.0-33.0%Mo, balance Ni, max1.0%Mn, max1.0%Si, max3.0%Fe, max0.030%S, max0.040%P, max0.03%C. It is a proprietary brand of Duriron.</t>
  </si>
  <si>
    <t xml:space="preserve">alloy N-7M</t>
  </si>
  <si>
    <t xml:space="preserve">Chlorimet 3</t>
  </si>
  <si>
    <t xml:space="preserve">that is a Cr-Mo-Ni alloy that contains 17.0-20.0%Cr, 17.0-20.0%Mo, balance Ni, max1.0%Mn, max1.0%Si, max3.0%Fe, max0.030%S, max0.040%P, max0.03%C. It is a proprietary brand of Duriron.</t>
  </si>
  <si>
    <t xml:space="preserve">chromium-molybdenum-nickel alloy</t>
  </si>
  <si>
    <t xml:space="preserve">that contains 17.0-20.0%Cr, 17.0-20.0%Mo, balance Ni, max1.0%Mn, max1.0%Si, max3.0%Fe, max0.030%S, max0.040%P, max0.03%C. It is a proprietary brand of Duriron.</t>
  </si>
  <si>
    <t xml:space="preserve">alloy CW-6M</t>
  </si>
  <si>
    <t xml:space="preserve">UNS N08007</t>
  </si>
  <si>
    <t xml:space="preserve">that contains max0.07%C, max1.50%Mn, max1.50%Si, max0.040%S, max0.040%P, 19.0-22.0%Cr, 27.5-30.5%Ni, 2.0-3.0%Mo, 3.0-4.0%Cu</t>
  </si>
  <si>
    <t xml:space="preserve">CN-7M</t>
  </si>
  <si>
    <t xml:space="preserve">bark</t>
  </si>
  <si>
    <t xml:space="preserve">that is the tough exterior covering of a woody root or stem. Typically the tissues outside the cambium that include an inner layer especially of secondary phloem and an outer layer of periderm.</t>
  </si>
  <si>
    <t xml:space="preserve">cork</t>
  </si>
  <si>
    <t xml:space="preserve">that is a spongy and brown and taken from the outer layer of a cork oak tree. Typically used for bulletin boards, insulation coasters and wine bottle stoppers. Ther outer bark of a cork oak tree protects the tree from wind, heat and fire. The inner bark makes a smooth, even tissue that keeps growing and replaces the outer bark. A cork tree lives for about 150 years, but the bark can't be harvested until the tree is 25 years old. Workers peel off the thick outer coat once every nine to 12 years in the spring. After the cork is removed, the inner layer sends new cork cells to the outside so that, in a healthy tree, 1 to 3 inches of outer bark eventually forms -- just to be stripped again.</t>
  </si>
  <si>
    <t xml:space="preserve">Cox material</t>
  </si>
  <si>
    <t xml:space="preserve">product of Cox Engineering and Coatings, Athlone Road, Longford, Co.Longford, Ireland . Phone: 00353 (0)43 47294 Fax: 00353 (0)43 49857 Email info@cecireland.com</t>
  </si>
  <si>
    <t xml:space="preserve">Is this a reference to   ...Cox Engineering and Coatings, Athlone Road, Longford, Co.Longford, Ireland . Phone: 00353 (0)43 47294 Fax: 00353 (0)43 49857 Email info@cecireland.com ??? </t>
  </si>
  <si>
    <t xml:space="preserve">chromium-manganese-silicon alloy steel</t>
  </si>
  <si>
    <t xml:space="preserve">to which, amongst others,  chromium, manganese and silicon  have been added to achieve a particular physical property.</t>
  </si>
  <si>
    <t xml:space="preserve">UNS C87500</t>
  </si>
  <si>
    <t xml:space="preserve">that contains max0.5%Al, max79%Cu, max0.5%Pb, 3-5%Si,12-16%Zn.</t>
  </si>
  <si>
    <t xml:space="preserve">CU 875</t>
  </si>
  <si>
    <t xml:space="preserve">UNS C92200</t>
  </si>
  <si>
    <t xml:space="preserve">that contains 86-90%Cu, max0.25%Fe, max1%Ni, max0.05%P, 1-2%Pb, max0.05%S, max0.25%Sb, max0.005%Si, 5.5-6.5%Sn, 3-5%Zn.</t>
  </si>
  <si>
    <t xml:space="preserve">CU 922</t>
  </si>
  <si>
    <t xml:space="preserve">UNS C93700</t>
  </si>
  <si>
    <t xml:space="preserve">that contains max0.005%Al, 78-82%Cu,max0.15%Fe, max0.7%Ni, max0.05%P, 8-11%Pb, max0.08%S, max0.5%Sb, max0.003%Si,9-11%Sn, max0.7%Zn.</t>
  </si>
  <si>
    <t xml:space="preserve">CU 937</t>
  </si>
  <si>
    <t xml:space="preserve">UNS C95200</t>
  </si>
  <si>
    <t xml:space="preserve">that contains 8.5-9.5%Al, min86%Cu, 2.5-4%Fe, max1%other</t>
  </si>
  <si>
    <t xml:space="preserve">CU 952</t>
  </si>
  <si>
    <t xml:space="preserve">UNS C95400</t>
  </si>
  <si>
    <t xml:space="preserve">that contains 10-11.5%Al, min83%Cu, 3-5%Fe, max0.5%Mn, max2.5%Ni, max0.5%other.</t>
  </si>
  <si>
    <t xml:space="preserve">CU 954</t>
  </si>
  <si>
    <t xml:space="preserve">UNS C97600</t>
  </si>
  <si>
    <t xml:space="preserve">that contains max0.005%Al, 63-67%Cu, max1.5%Fe, max1%Mn, 19-21.5%Ni, max0.05%P, 3-5%Pb, max0.08%S, max0.25%Sb, max0.15%Si, 3.5-4.5%Sn, 3-9%Zn.</t>
  </si>
  <si>
    <t xml:space="preserve">CU 976</t>
  </si>
  <si>
    <t xml:space="preserve">UNS C97800</t>
  </si>
  <si>
    <t xml:space="preserve">that contains max0.005%Al, 64-67%Cu, max1.5%Fe, max1%Mn, 24-27%Ni, max0.05%P, 1-2.5%Pb, max0.08%S, max0.2%Sb, max0.15%Si, 4-5.5%Sn, 1-4%Zn.</t>
  </si>
  <si>
    <t xml:space="preserve">CU 978</t>
  </si>
  <si>
    <t xml:space="preserve">copper-iron alloy</t>
  </si>
  <si>
    <t xml:space="preserve">to which iron  have been added to achieve a particular physical property.</t>
  </si>
  <si>
    <t xml:space="preserve">UNS C71500</t>
  </si>
  <si>
    <t xml:space="preserve">that contains max70%Cu, 0.4-0.7%Fe, max1%Mn, 29-33%Ni, max0.5other, max0.05%Pb, max1%Zn</t>
  </si>
  <si>
    <t xml:space="preserve">copper-nickel 70/30</t>
  </si>
  <si>
    <t xml:space="preserve">UNS C71000</t>
  </si>
  <si>
    <t xml:space="preserve">that contains max79%Cu, max1%Fe, max1%Mn, 19-23%Ni, max0.5%other, max0.05%Pb, max1%Zn.</t>
  </si>
  <si>
    <t xml:space="preserve">copper-nickel 80/20</t>
  </si>
  <si>
    <t xml:space="preserve">UNS C70600</t>
  </si>
  <si>
    <t xml:space="preserve">that contains max88.7%Cu, 1-1.81%Fe, max1%Mn, 9-11%Ni, max0.5%other, max0.05%Pb, max1%Zn.</t>
  </si>
  <si>
    <t xml:space="preserve">copper-nickel 90/10</t>
  </si>
  <si>
    <t xml:space="preserve">UNS C70400</t>
  </si>
  <si>
    <t xml:space="preserve">that contains min91.2%Cu, 1.3-1.7%Fe, 0.3-0.8%Mn, 4.8-6.2%Ni, max0.05%Pb, max1%Zn.</t>
  </si>
  <si>
    <t xml:space="preserve">Discaloy</t>
  </si>
  <si>
    <t xml:space="preserve">that contains max0.35%Al, 0.01-0.001%B, max0.08%C, 12-15%Cr, max0.5%Cu, balance Fe, max1.5%Mn, 2.5-3.5%Mo, 24-28%Ni, max0.04%P, max1%Si, max0.03%S, 1.55-2%Ti</t>
  </si>
  <si>
    <t xml:space="preserve">Duraloy MO-RE 10</t>
  </si>
  <si>
    <t xml:space="preserve">that is a fully austenitic alloy, that is proprietary, with controlled additions of columbium (niobium) for improved high temperature strength and resistance to carburization and oxidation up to 2000° F (1093° C). That contains max0.45%C, max25%Cr, max35%Ni, other 1.5%W.</t>
  </si>
  <si>
    <t xml:space="preserve">ethylene acid copolymer</t>
  </si>
  <si>
    <t xml:space="preserve">that is an ethylene acid copolymer resin.</t>
  </si>
  <si>
    <t xml:space="preserve">epichlorohydrin rubber</t>
  </si>
  <si>
    <t xml:space="preserve">that is a highly heat-resistant, oil-resistant, and low-temperature resistant. Typically used for hoses for gasoline, oil and coolants, oil seals and gaskets, diaphragms, permanent anti-static agent for all types of resins, refrigerator parts, semi-conductive roller systems for copiers, printers, heat and oil-resistant belts.</t>
  </si>
  <si>
    <t xml:space="preserve">ethylene oxide copolymer</t>
  </si>
  <si>
    <t xml:space="preserve">ethylene chlorortrifluoroethylene copolymer</t>
  </si>
  <si>
    <t xml:space="preserve">of ethylene and chlorotrifluoroethylene, is a partially fluorinated semi-crystalline polymer offering a unique combination of mechanical properties, thermal and chemical resistance with an outstanding ease of processability, typically for wire&amp;cable insulation.</t>
  </si>
  <si>
    <t xml:space="preserve">that is naturally occurring siliceous rock. The distinguishing feature which sets perlite apart from other volcanic glasses is that when heated to a suitable point in its softening range, it expands from four to twenty times its original volume. This expansion is due to the presence of two to six percent combined water in the crude perlite rock. When quickly heated to above 1600°F (871°C), the crude rock pops in a manner similar to popcorn as the combined water vaporizes and creates countless tiny bubbles which account for the amazing light weight and other exceptional physical properties of expanded perlite.</t>
  </si>
  <si>
    <t xml:space="preserve">that is reinforced by means of a fibre material.</t>
  </si>
  <si>
    <t xml:space="preserve">carbon fibre reinforced furan</t>
  </si>
  <si>
    <t xml:space="preserve">that has carbon fobre reinforcement.</t>
  </si>
  <si>
    <t xml:space="preserve">HK40</t>
  </si>
  <si>
    <t xml:space="preserve">iron-chromium-nickel alloy</t>
  </si>
  <si>
    <t xml:space="preserve">that contains 0.35-0.45%C, max1.50%Mn, 0.50-2.00%Si, 23-27%Cr, 19-22%Ni, max0.04%P, max0.04%S, max0.50%Mo.</t>
  </si>
  <si>
    <t xml:space="preserve">lead liner</t>
  </si>
  <si>
    <t xml:space="preserve">liner</t>
  </si>
  <si>
    <t xml:space="preserve">that is made of lead.</t>
  </si>
  <si>
    <t xml:space="preserve">iron-carbon alloy</t>
  </si>
  <si>
    <t xml:space="preserve">that is heat-treated, which solidifies in the as-cast condition with a graphite-free structure, i.e. the total carbon content is present in the cementite form (Fe3C).  Two groups of malleable cast iron are specified (whiteheart and blackheart malleable cast iron), differentiated by chemical composition, temperature and time cycles of the annealing process, the annealing atmosphere and the properties and microstructure resulting therefrom. </t>
  </si>
  <si>
    <t xml:space="preserve">Manaurite 35K</t>
  </si>
  <si>
    <t xml:space="preserve">austenitic alloy with cobalt</t>
  </si>
  <si>
    <t xml:space="preserve">with 0.40-0.60%C, 0.50-1.25%Mn, 1.20-2.00%Si, 33-37%Ni, 24-28%cr, 14-16%Co, addition W. Typically applied for reformer tubes for petrochemical appliances at high temperature Ammonia furnaces Tube sheets. Withstands high temperature up to 1245o C (2300o F). Good resistance to hot corrosion</t>
  </si>
  <si>
    <t xml:space="preserve">Manaurite 36X</t>
  </si>
  <si>
    <t xml:space="preserve">that contains 0.35-0.60%C, 1.00-1.50%Mn, 1.00-2.00%Si, 33-38%Ni, 23-28%Cr, additions: Nb. Typically applied for ammonia &amp; methanol furnaces. Reforming and cracking coils. High creep resistance and creep ductility. Good carburization and oxidation resistance. Good weldability after ageing.</t>
  </si>
  <si>
    <t xml:space="preserve">Manaurite 50W</t>
  </si>
  <si>
    <t xml:space="preserve">that contains 0.35-0.55%C, 1.00-1.50%Mn, 1.00-2.00%Si, 45-52%Ni, 25-32%Cr, additions: W. Typically applied for elbows in petrochemical furnaces, tube sheets and supports, christmas tree supports. Operating at elevated temperatures in cracking process. Very good resistance to oxidation up to 1200 deg C (2192 deg F). Excellent creep resistance.</t>
  </si>
  <si>
    <t xml:space="preserve">Manaurite 900</t>
  </si>
  <si>
    <t xml:space="preserve">that contains 0.06-0.15%C, 1.00-1.50%Mn, 0.75-1.50%Si, 29-37%Ni, 16-22%Cr, additions: Nb. Typically applied for parts located outside furnaces e.g. reformer furnace manifolds, transferlines, pyrolisys furnace crossovers. Good creep strength. High thermal shock resistance. Good ductility after ageing. Operating temperature up to 1000 deg C (1832 deg F).</t>
  </si>
  <si>
    <t xml:space="preserve">Manaurite 900B</t>
  </si>
  <si>
    <t xml:space="preserve">that contains 0.10-0.18%C, 1.00-1.50%Mn, 1.00-1.50%Si, 33-37%Ni, 24-27%Cr, additions: Nb. Typically applied at higher temperatures e.g. for parts inside furnaces. Similar properties to MAN.900 with higher oxidation and carburization resistance : operating temperature exceeding 1000 deg C (1832 deg F).</t>
  </si>
  <si>
    <t xml:space="preserve">Manaurite XTM</t>
  </si>
  <si>
    <t xml:space="preserve">that contains 0.40-0.60%C, 1.00-2.00%Mn, 1.00-2.00%Si, 43-48%Ni, 34-37%Cr, additions: Nb, Ti and others. Typically applied for DRI radiation. Reforming and cracking coils. High carburizing and metal dusting atmospheres. Superior carburization and oxidation resistance. High creep strength. Operating temperature up to 1160 deg C (2120 deg F) for cracking furnaces. Also reforming appliance-resistance to contamination by heavy gas oil (S, Na, V).</t>
  </si>
  <si>
    <t xml:space="preserve">Manaurite XM</t>
  </si>
  <si>
    <t xml:space="preserve">that contains 0.35-0.60%C, 1.00-1.50%Mn, 1.00-2.00%Si, 33-38%Ni, 23-28%Cr, additions: Nb, Ti and others. Typically applied for ammonia &amp; methanol furnaces. Reforming and cracking coils. Superior creep resistance and creep ductility. Improved carburization and oxidation resistance up to 1100 deg C (2012 deg F).</t>
  </si>
  <si>
    <t xml:space="preserve">Manaurite 40 X</t>
  </si>
  <si>
    <t xml:space="preserve">that contains 0.35-0.60%C, 1.00-1.50%Mn, 1.00-2.00%Si, 38-42%Ni, 28-32%Cr, additions: Nb, Ti and others. Typically applied for DRI radiation. Cracking coils. High carburizing and metal dusting atmospheres. Superior carburization and oxidation resistance with very high creep strength and creep ductibility. Operating temperature up to 1150 deg C for carburization resistance.</t>
  </si>
  <si>
    <t xml:space="preserve">alloy steel with manganese and 0.5% molybdenum</t>
  </si>
  <si>
    <t xml:space="preserve">and with manganese.</t>
  </si>
  <si>
    <t xml:space="preserve">UNS K12021</t>
  </si>
  <si>
    <t xml:space="preserve">that contains 0.20-0.25%C, 0.95-1.30%Mn, max0.035%P, max0.035%S, 0.15-0.40%Si, 0.45-0.60%Mo.</t>
  </si>
  <si>
    <t xml:space="preserve">ASTM A302 Grade A</t>
  </si>
  <si>
    <t xml:space="preserve">UNS K12022</t>
  </si>
  <si>
    <t xml:space="preserve">that contains 0.20-0.25%C, 1.15-1.50%Mn, max0.035%P, max0.035%S, 0.15-0.40%Si, 0.45-0.60%Mo.</t>
  </si>
  <si>
    <t xml:space="preserve">ASTM A302 Grade B</t>
  </si>
  <si>
    <t xml:space="preserve">Monel 505</t>
  </si>
  <si>
    <t xml:space="preserve">that contains 64&amp;Ni, 30%Cu, max 3.0%Fe, 1%Mn, 4%Si, 0.10%C.</t>
  </si>
  <si>
    <t xml:space="preserve">"Monel 505" seems not to exist. It is probably either Monel R405, Monel K500, Monel R405 or… it is Alloy 505? Ref. http://www.ireland-alloys.co.uk/tabid/112/Default.aspx</t>
  </si>
  <si>
    <t xml:space="preserve">UNS C28000</t>
  </si>
  <si>
    <t xml:space="preserve">that contains 59-63%Cu, max0.07%Fe, max0.3%Pb, 40%Zn.</t>
  </si>
  <si>
    <t xml:space="preserve">Muntz metal</t>
  </si>
  <si>
    <t xml:space="preserve">neoprene</t>
  </si>
  <si>
    <t xml:space="preserve">for which acetylene is the starting material.</t>
  </si>
  <si>
    <t xml:space="preserve">UNS N02201</t>
  </si>
  <si>
    <t xml:space="preserve">that contains max0.02%C, max0.25%Cu, max0.4%Fe, max0.35%Mn, min99%Ni, max0.01%S, max0.35%Si.</t>
  </si>
  <si>
    <t xml:space="preserve">alloy steel with nickel-chromium and 0.5% molybdenum</t>
  </si>
  <si>
    <t xml:space="preserve">and with nickel and chromium.</t>
  </si>
  <si>
    <t xml:space="preserve">alloy steel with nickel-chromium and 1% molybdenum</t>
  </si>
  <si>
    <t xml:space="preserve">polynorborane rubber</t>
  </si>
  <si>
    <t xml:space="preserve">for which ethylene and cyclopentadiene is the starting material.</t>
  </si>
  <si>
    <t xml:space="preserve">of glass that is bonded to metal (generally carbon steel, stainless steel, cast iron or aluminum) at temperatures from 1000°F – 1600°F. </t>
  </si>
  <si>
    <t xml:space="preserve">polytetrafluoroethylene heat shrink 2:1</t>
  </si>
  <si>
    <t xml:space="preserve">that can be shrinked by a ratio 2:1.</t>
  </si>
  <si>
    <t xml:space="preserve">braided polytetrafluoroethylene</t>
  </si>
  <si>
    <t xml:space="preserve">that is formed by interweaving three or more strands made of polytetrafluoroethylene into a braid.</t>
  </si>
  <si>
    <t xml:space="preserve">polytetrafluoroethylene with glass fibre</t>
  </si>
  <si>
    <t xml:space="preserve">that is filled wit glass fibre, reinforcing materials, fillers, pigments, dyes additives.</t>
  </si>
  <si>
    <t xml:space="preserve">polytetrafluoroethylene/nitrile rubber</t>
  </si>
  <si>
    <t xml:space="preserve">that is a blend of polytetrafluoroethylene and nitrile rubber.</t>
  </si>
  <si>
    <t xml:space="preserve">PVDC</t>
  </si>
  <si>
    <t xml:space="preserve">styrene acrylonitrile</t>
  </si>
  <si>
    <t xml:space="preserve">that typically contains approximately 76% styrene and 24% acrylonitrile. This material has a higher glass transition temperature and better impact strength than polystyrene. </t>
  </si>
  <si>
    <t xml:space="preserve">Stellite 12</t>
  </si>
  <si>
    <t xml:space="preserve">that contains balance C0, max3%Ni, max2.5%Fe, 1.4-1.85%C, 29.5%Cr, 1%Mn, 1.5%Si, 8.5%W.</t>
  </si>
  <si>
    <t xml:space="preserve">Stellite 19</t>
  </si>
  <si>
    <t xml:space="preserve">that contains balance balance C0, max3%Ni, max3%Fe, 1.8%C, 31%Cr, 1%Mn, 1%Si, 10.5%W.</t>
  </si>
  <si>
    <t xml:space="preserve">Stellite 3</t>
  </si>
  <si>
    <t xml:space="preserve">that contains balance balance C0, max3%Ni, max3%Fe, 2.45%C, 31%Cr, 1%Mn, 1%Si, 13%W.</t>
  </si>
  <si>
    <t xml:space="preserve">Stellite 4</t>
  </si>
  <si>
    <t xml:space="preserve">that contains balance balance C0, max3%Ni, max2%Fe, 1%C, 30%Cr, 1%Mn, 1%Si, 14%W.</t>
  </si>
  <si>
    <t xml:space="preserve">Stellite 6B</t>
  </si>
  <si>
    <t xml:space="preserve">that contains balance C0, max3.00%Ni, max2.00%Si, max3.00%Fe, max2.00%Mn, 28.00-32.00%Cr, max1.50%Mo, 3.50-5.50%W, 0.90-1.40%C.</t>
  </si>
  <si>
    <t xml:space="preserve">Stellite 6K</t>
  </si>
  <si>
    <t xml:space="preserve">that contains balance C0, max3.00%Ni, max2.00%Si, max3.00%Fe, max2.00%Mn, 28.00-32.00%Cr, max1.50%Mo, 3.50-5.50%W, 1.40-1.90%C.</t>
  </si>
  <si>
    <t xml:space="preserve">UNS S63198 </t>
  </si>
  <si>
    <t xml:space="preserve">that contains 0.28-0.55%C, 18-20%Cr, balance Fe, 1.5-0.75%Mn, 1-1.75%Mo, 8-11%Ni, 0.25-0.6Nb+Ta, 0.3-0.8%Si, max0.5%Ti, 1-1.75%W</t>
  </si>
  <si>
    <t xml:space="preserve">UNS R05200 and R05400</t>
  </si>
  <si>
    <t xml:space="preserve">tantalum with 2.5% tungsten</t>
  </si>
  <si>
    <t xml:space="preserve">UNS R05252</t>
  </si>
  <si>
    <t xml:space="preserve">UNS R05255</t>
  </si>
  <si>
    <t xml:space="preserve">that is Tantalum 90%, Tungsten 10%.</t>
  </si>
  <si>
    <t xml:space="preserve">tantalum with 10% tungsten</t>
  </si>
  <si>
    <t xml:space="preserve">UNS R05240</t>
  </si>
  <si>
    <t xml:space="preserve">that is 60 % tantalum, 40 % columbium.</t>
  </si>
  <si>
    <t xml:space="preserve">tantalum with 40% tungsten</t>
  </si>
  <si>
    <t xml:space="preserve">THERMAX 47</t>
  </si>
  <si>
    <t xml:space="preserve">THERMAX 63</t>
  </si>
  <si>
    <t xml:space="preserve">UNS R50550</t>
  </si>
  <si>
    <t xml:space="preserve">that contains max0.1%C, max0.3%Fe, max0.015%H, max0.05%N, max0.35%O, 99.1%Ti.</t>
  </si>
  <si>
    <t xml:space="preserve">titanium grade 3</t>
  </si>
  <si>
    <t xml:space="preserve">UNS R50700</t>
  </si>
  <si>
    <t xml:space="preserve">that contains max0.1%C, max0.5%Fe, max0.015%H, max0.05%N, max0.4%O, 99%Ti.</t>
  </si>
  <si>
    <t xml:space="preserve">titanium grade 4</t>
  </si>
  <si>
    <t xml:space="preserve">UNS R56400</t>
  </si>
  <si>
    <t xml:space="preserve">that contains 6%Al, max0.25%Fe, max0.2%O, 90%Ti, 4%V.</t>
  </si>
  <si>
    <t xml:space="preserve">titanium grade 5</t>
  </si>
  <si>
    <t xml:space="preserve">titanium Ti-6Al-4V </t>
  </si>
  <si>
    <t xml:space="preserve">ALLOY GR5</t>
  </si>
  <si>
    <t xml:space="preserve">UNS 54520 </t>
  </si>
  <si>
    <t xml:space="preserve">that contains max0.08%C, 0.05%N, max0.20%O, 0.0175-max0.020%H, balance Ti, 4.0-6.0%Al, max0.50%Fe, 2.0-3.0%Sn.</t>
  </si>
  <si>
    <t xml:space="preserve">titanium grade 6</t>
  </si>
  <si>
    <t xml:space="preserve">titanium Ti5Al2.5Sn grade 6</t>
  </si>
  <si>
    <t xml:space="preserve">that contains max0.08%C, max0.5%Fe, max0.05%N, max0.2%O, 4.0-6.0%Al, 2.0-3.0%Sn, max0.02%H, balance Ti.</t>
  </si>
  <si>
    <t xml:space="preserve">ALLOY GR6</t>
  </si>
  <si>
    <t xml:space="preserve">vinyl acetate ethylene copolymer</t>
  </si>
  <si>
    <t xml:space="preserve">that is based on the copolymerization of vinyl acetate and ethylene in which the vinyl acetate content can range between 60-95%, and the ethylene content ranges between 5-40% of the total formulation. This product should not be confused with the ethylene vinyl acetate (EVA) copolymers in which the vinyl acetate generally range in composition from 10-40%, and ethylene can vary between 60-90% of the formulation. The VAEs are water-based emulsions, whereas The EVAs are solid materials used for hot melt and plastic molding applications. VAEs are also sold in powder form, a technology pioneered in Europe.</t>
  </si>
  <si>
    <t xml:space="preserve">UNS N07001</t>
  </si>
  <si>
    <t xml:space="preserve">that contains 1.4%Al, 0.01%B, 0.05%C, 13%Co, 19.5%Cr, 1%Fe, 4.3%Mo, 57%Ni, 3%Ti, 0.7%Zr.</t>
  </si>
  <si>
    <t xml:space="preserve">Waspaloy</t>
  </si>
  <si>
    <t xml:space="preserve">wrought iron</t>
  </si>
  <si>
    <t xml:space="preserve">that is a very pure form of commercial iron, having a very small carbon content. It is tough, malleable, ductile and can be easily welded.</t>
  </si>
  <si>
    <t xml:space="preserve">UNS R60702</t>
  </si>
  <si>
    <t xml:space="preserve">that contains 0.2%Fe+Cr, max4.5%Hf, 0.16%O, min99.2%Zr.</t>
  </si>
  <si>
    <t xml:space="preserve">zirconium grade 702</t>
  </si>
  <si>
    <t xml:space="preserve">UNS R60704</t>
  </si>
  <si>
    <t xml:space="preserve">that contains 0.3%Fe+Cr, max4.5%Hf, 0.18%O, 1.5%Sn, min97.5%Zr.</t>
  </si>
  <si>
    <t xml:space="preserve">zirconium grade 704</t>
  </si>
  <si>
    <t xml:space="preserve">UNS R60705</t>
  </si>
  <si>
    <t xml:space="preserve">that contains 0.2%Fe+Cr, max4.5%Hf, 2.5%Nb, 0.18%O, min95.5%Zr.</t>
  </si>
  <si>
    <t xml:space="preserve">zirconium grade 705</t>
  </si>
  <si>
    <t xml:space="preserve">UNS R60706</t>
  </si>
  <si>
    <t xml:space="preserve">that contains 0.2%Fe+Cr, max4.5%Hf, 2.5%Nb, 0.16%O, min95.5%Zr.  Zr content above includes Hf content (4.5% max). </t>
  </si>
  <si>
    <t xml:space="preserve">zirconium grade 706</t>
  </si>
  <si>
    <t xml:space="preserve">acid sour water</t>
  </si>
  <si>
    <t xml:space="preserve">that contains acid.</t>
  </si>
  <si>
    <t xml:space="preserve">H2S-H2 mixture</t>
  </si>
  <si>
    <t xml:space="preserve">that contains hydrogen sulphide and hydrogen.</t>
  </si>
  <si>
    <t xml:space="preserve">corrosion engineering</t>
  </si>
  <si>
    <t xml:space="preserve">imperfect material</t>
  </si>
  <si>
    <t xml:space="preserve">that is not perfect. Typically inhomogenous.</t>
  </si>
  <si>
    <t xml:space="preserve">substance? or faulty product?</t>
  </si>
  <si>
    <t xml:space="preserve">sprayed fiber</t>
  </si>
  <si>
    <t xml:space="preserve">fire proofing (material)</t>
  </si>
  <si>
    <t xml:space="preserve">of cellulose, fiberglass, or mineral wool (rock wool and slag wool) that is sprayed in a moist state into an open stud cavity. Moist cellulose creates its own glue, but some manufacturers add adhesive. Both mineral wool and fiberglass need added adhesive. After application, stud edges are scraped clean with a special milling tool made for that purpose.</t>
  </si>
  <si>
    <t xml:space="preserve">aerated water</t>
  </si>
  <si>
    <t xml:space="preserve">treated by having air passed or bubbled through it for purification.</t>
  </si>
  <si>
    <t xml:space="preserve">air water mixture</t>
  </si>
  <si>
    <t xml:space="preserve">aldox alcohol</t>
  </si>
  <si>
    <t xml:space="preserve">for which an aldox process was applied.</t>
  </si>
  <si>
    <t xml:space="preserve">not sure that definition is correct.</t>
  </si>
  <si>
    <t xml:space="preserve">aluminium chloride (hydrous)</t>
  </si>
  <si>
    <t xml:space="preserve">that is prepared by direct chlorination of pure Aluminium ingots with chlorine and product is collected after condensation of sublimed product. Thus, the process conditions are adjusted in such a way that material of highest purity is obtained. Aluminium Chloride is an important chemical with variety of applications in different processing industries. The material is used in aqueous solution.</t>
  </si>
  <si>
    <t xml:space="preserve">antimony trichloride</t>
  </si>
  <si>
    <t xml:space="preserve">that is min99.5%Assay(Sb2O3), min53.000%Sb, max0.005%substance insoluble in hydrochloric acid and chloroform insoluble matter, max0.002%As, max0.0005Fe, max0.0010%Pb.  The major application for Antimony Trichloride is as the feed material for catalyzing the formation of CFC. Typically the Antimony Trichloride is chlorinated to form the Pentachloride that is the active catalyst. A second application is as a catalyst for the brominated flame retardant compound.</t>
  </si>
  <si>
    <t xml:space="preserve">sodium borohydride</t>
  </si>
  <si>
    <t xml:space="preserve">that is a selective reductant which can be used in aqueous solution. It converts aldehydes and ketones to the corresponding alcohols in the manufacture of pharmaceuticals and other fine chemicals. It is used as a hydrogen source and a foaming agent for rubbers.</t>
  </si>
  <si>
    <t xml:space="preserve">sodium tetrahydroborate</t>
  </si>
  <si>
    <t xml:space="preserve">2,3-butanediol</t>
  </si>
  <si>
    <t xml:space="preserve">that can be derived from the bioconversion of natural resources. One of its well known applications is the formation of methyl ethyl ketone, by dehydration, which can be used as a liquid fuel additive.</t>
  </si>
  <si>
    <t xml:space="preserve">1,4-butanediol </t>
  </si>
  <si>
    <t xml:space="preserve">that is produced based on the method of reacting acetylene with formaldehyde (Reppe process). Lyondell's feedstock is propylene oxide. Most end use applications, such as spandex fibers and engineering plastics, are maturing. But as the industry shifts from the acetylene-based Reppe process to cheaper routes based on propylene, butadiene or butane, better process economics should improve operating margins, they are still growing faster. 1,4-Butanediol is used in as a solvent and in coatings. It is used as a raw material to produce tetrahydrofuran (THF), polybutylene terephthalate (PBT) resins, gamma-butyrolactone (GBL), polyurethanes and other target compounds and pharmaceuticals .</t>
  </si>
  <si>
    <t xml:space="preserve">tetramethylene</t>
  </si>
  <si>
    <t xml:space="preserve">brakish water</t>
  </si>
  <si>
    <t xml:space="preserve">that is slightly salty, mixed fresh and salt water.</t>
  </si>
  <si>
    <t xml:space="preserve">calcium chloride brine</t>
  </si>
  <si>
    <t xml:space="preserve">that is a strong solution of calcium chloride in water. Typically used for pickling.</t>
  </si>
  <si>
    <t xml:space="preserve">sodium chloride brine</t>
  </si>
  <si>
    <t xml:space="preserve">that is a strong solution of sodium chloride in water. Typically used for pickling.</t>
  </si>
  <si>
    <t xml:space="preserve">butyl cement</t>
  </si>
  <si>
    <t xml:space="preserve">that is butyl based, typically a two parts mixture, once mixed with the activator it is useable for up to a limited amount of time.</t>
  </si>
  <si>
    <t xml:space="preserve">ethane-propane mixture</t>
  </si>
  <si>
    <t xml:space="preserve">propane-butane mixture</t>
  </si>
  <si>
    <t xml:space="preserve">butane-pentane mixture</t>
  </si>
  <si>
    <t xml:space="preserve">calcium hydroxide-ov</t>
  </si>
  <si>
    <t xml:space="preserve">that is a strong base. It is prepared by reacting calcium oxide (lime) with water, a process called slaking, and is also known as hydrated lime or slaked lime. When heated above 580°C it dehydrates, forming the oxide. Like the oxide, it has many uses, e.g., in liming soil, in sugar refining, and in preparing other compounds. It is widely used as an inexpensive alkali, often as a suspension in water (milk of lime); it is used in leather tanning to remove hair from hides. It is used in whitewash , mortar , and plaster. (Ca(OH)2)</t>
  </si>
  <si>
    <t xml:space="preserve">calcium hydroxide-un</t>
  </si>
  <si>
    <t xml:space="preserve">calcium hypochlorite</t>
  </si>
  <si>
    <t xml:space="preserve">It is produced by passing chlorine gas over slaked lime. Calcium Hypochlorite quickly forms hypochlorous acid (the killing form of chlorine) in water. It is used in water treatment as a general biocide.  Calcium hypochlorite is used by many paper conservationists to bleach archival papers, and it is used as an oxidizing agent to reduce the effects of foxing.</t>
  </si>
  <si>
    <t xml:space="preserve">bleaching powder</t>
  </si>
  <si>
    <t xml:space="preserve">clarified water</t>
  </si>
  <si>
    <t xml:space="preserve">that has been freed from solid particles after passing through a settling tank.</t>
  </si>
  <si>
    <t xml:space="preserve">clay-oil slurry</t>
  </si>
  <si>
    <t xml:space="preserve">slurry</t>
  </si>
  <si>
    <t xml:space="preserve">that is typically the result of an acid clay process where lubrication oil is treated with concentrated suphuric acid to remove polymers, aphalts, degraded additives and other products of degradation. The oil is neutralized with activated clay, at elevated temperatures. The clay also bleaches the oil and absorbes impurities not removed by acid treatment. The clay-oil slurry is filtered to remove clay and other solids.</t>
  </si>
  <si>
    <t xml:space="preserve">clay-water slurry</t>
  </si>
  <si>
    <t xml:space="preserve">that consists of water and clay.</t>
  </si>
  <si>
    <t xml:space="preserve">CTLA polymer</t>
  </si>
  <si>
    <t xml:space="preserve">'? The human CTLA-4 gene is located on chromosome 2q33. CTLA-4 Gene Polymorphisms ?</t>
  </si>
  <si>
    <t xml:space="preserve">cumene</t>
  </si>
  <si>
    <t xml:space="preserve">that is a colorless and oily, C6H5.C3H7, obtained by the distillation of cuminic acid.</t>
  </si>
  <si>
    <t xml:space="preserve">cumol</t>
  </si>
  <si>
    <t xml:space="preserve">cuprous ammonium acetate</t>
  </si>
  <si>
    <t xml:space="preserve">in which the major constituent is copper.</t>
  </si>
  <si>
    <t xml:space="preserve">cyclopentadiene</t>
  </si>
  <si>
    <t xml:space="preserve">that is a colorless liquid with a sweet odor like turpentine. It is used to make resins, insecticides, fungicides and other chemicals. Chemical formula C5H6.</t>
  </si>
  <si>
    <t xml:space="preserve">pyropentylene</t>
  </si>
  <si>
    <t xml:space="preserve">pentale</t>
  </si>
  <si>
    <t xml:space="preserve">deionized water</t>
  </si>
  <si>
    <t xml:space="preserve">that has been passed through a column or membrane to remove ions present.</t>
  </si>
  <si>
    <t xml:space="preserve">dicyclopentadiene</t>
  </si>
  <si>
    <t xml:space="preserve">is co-produced with ethylene from the C5 fraction in the steam cracking of naphtha and gas oils. The largest consumption of dicyclopentadiene is linked to the production of resins including unsaturated polyester resins, petroleum resins, terpolymers, polynorbornenes, and other cyclic olefin polymers. It is used to manufacture pesticides, paints, varnishes, metal derivative, epoxy resin, adamantane, glutaraldehyde, perfumery, flame retardants, medicine, other chemicals.</t>
  </si>
  <si>
    <t xml:space="preserve">distillate fuel</t>
  </si>
  <si>
    <t xml:space="preserve">being a product of an distillation process.</t>
  </si>
  <si>
    <t xml:space="preserve">Dowtherm A</t>
  </si>
  <si>
    <t xml:space="preserve">that is Trademark for an heat transfer fluid that is a eutectic mixture of two very stable compounds, biphenyl (C12H10) and diphenyl oxide (C12H10O). These compounds have practically the same vapor pressures, so the mixture can be handled as if it were a single compound. DOWTHERM A fluid may be used in systems employing either liquid phase or vapor phase heating.</t>
  </si>
  <si>
    <t xml:space="preserve">gasoline dye</t>
  </si>
  <si>
    <t xml:space="preserve">intended for gasoline.</t>
  </si>
  <si>
    <t xml:space="preserve">crude industrial ethanol</t>
  </si>
  <si>
    <t xml:space="preserve">that is a colorless liquid with an alcoholic odor. This crude alcohol is volatile, hygroscopic and miscible with water and organic solvents. It is flammable, harmful to health, and slightly reactive. Formula: C2H6O</t>
  </si>
  <si>
    <t xml:space="preserve">ethyl hydrate</t>
  </si>
  <si>
    <t xml:space="preserve">ethyl hydroxide</t>
  </si>
  <si>
    <t xml:space="preserve">methyl carbinol</t>
  </si>
  <si>
    <t xml:space="preserve">spirit</t>
  </si>
  <si>
    <t xml:space="preserve">ethanol - finished</t>
  </si>
  <si>
    <t xml:space="preserve">that is ready for sale to customers.</t>
  </si>
  <si>
    <t xml:space="preserve">epichlorohydrin</t>
  </si>
  <si>
    <t xml:space="preserve">that is a colorless liquid with an irritating, chloroform-like odor. It is used in the production of various synthetic materials, including epoxy resins (68% of the epichlorohydrin produced), synthetic glycerin (19%), elastomers (3%), and others (10%). Other products produced from epichlorohydrin include glycidyl ethers, some types of modified epoxy resins, wet-strength resins for the paper industry, and water-treatment resins. It has been used to cross-link starch in food. Epichlorohydrin is also used in the production of Zeospan, a specialty polyether rubber used for car parts. There is widespread use of epichlorohydrin as a stabilizer.</t>
  </si>
  <si>
    <t xml:space="preserve">1-chloro-2,3-epoxypropane</t>
  </si>
  <si>
    <t xml:space="preserve">2-chloropropylene oxide</t>
  </si>
  <si>
    <t xml:space="preserve">gamma-chloropropylene oxide</t>
  </si>
  <si>
    <t xml:space="preserve">3-chloro-1,2-epoxypropane</t>
  </si>
  <si>
    <t xml:space="preserve">alpha-epichlorohydrin</t>
  </si>
  <si>
    <t xml:space="preserve">1,2-epoxy-3-chloropropane</t>
  </si>
  <si>
    <t xml:space="preserve">2,3-epoxypropyl chloride</t>
  </si>
  <si>
    <t xml:space="preserve">3-chloro-1,2-propylene oxide</t>
  </si>
  <si>
    <t xml:space="preserve">2(chloromethyl) oxirane</t>
  </si>
  <si>
    <t xml:space="preserve">glycerol epichlorohydrin</t>
  </si>
  <si>
    <t xml:space="preserve">epichlorohydrin - finished</t>
  </si>
  <si>
    <t xml:space="preserve">grease - finished</t>
  </si>
  <si>
    <t xml:space="preserve">steam turbine lube oil</t>
  </si>
  <si>
    <t xml:space="preserve">that is intended to be used in steam turbines.</t>
  </si>
  <si>
    <t xml:space="preserve">steam turbine lube oil - finished</t>
  </si>
  <si>
    <t xml:space="preserve">flashed crude oil</t>
  </si>
  <si>
    <t xml:space="preserve">of which the flashed vapors separated.</t>
  </si>
  <si>
    <t xml:space="preserve">Freon</t>
  </si>
  <si>
    <t xml:space="preserve">(trademark), any of several chlorofluorocarbons (CFCs) that are used in commerce and industry. The CFCs are a group of aliphatic organic compounds containing the elements carbon and fluorine and, in many cases, other halogens (especially chlorine) and hydrogen. The name Freon is a trademark registered by the E.I. du Pont de Nemours &amp; Company. </t>
  </si>
  <si>
    <t xml:space="preserve">hydrocarbon - hydrogen suphide - steam mixture</t>
  </si>
  <si>
    <t xml:space="preserve">heavy fuel oil</t>
  </si>
  <si>
    <t xml:space="preserve">from crude oils refining. The residues are blended with suitable gas oil fractions in order to achieve the viscosity required for convenient handling. </t>
  </si>
  <si>
    <t xml:space="preserve">heavy naphtha</t>
  </si>
  <si>
    <t xml:space="preserve">with low octane that is sent to the continuous catalyst regeneration powerformer to boost its octane by restructuring the molecules of oil. Part of this oil is fed to the aromatics plant to produce paraxylene. The other part is sent to produce different grades of unleaded gasoline.</t>
  </si>
  <si>
    <t xml:space="preserve">high pressure distillate</t>
  </si>
  <si>
    <t xml:space="preserve">that is output from the high pressure distillation column.</t>
  </si>
  <si>
    <t xml:space="preserve">hydrochloric acid -L</t>
  </si>
  <si>
    <t xml:space="preserve">hydrochloric acid-.5</t>
  </si>
  <si>
    <t xml:space="preserve">hydrochloric acid-1-</t>
  </si>
  <si>
    <t xml:space="preserve">hydrochloric acid-2-</t>
  </si>
  <si>
    <t xml:space="preserve">hydrochloric acid-OV</t>
  </si>
  <si>
    <t xml:space="preserve">hydrofluoric acid-10-</t>
  </si>
  <si>
    <t xml:space="preserve">hydrofluoric acid-LES</t>
  </si>
  <si>
    <t xml:space="preserve">hydrofluoric acid-OVE</t>
  </si>
  <si>
    <t xml:space="preserve">light hydrocarbon</t>
  </si>
  <si>
    <t xml:space="preserve">(C1-C4), methane, ethane, propane and butane.</t>
  </si>
  <si>
    <t xml:space="preserve">light naphtha</t>
  </si>
  <si>
    <t xml:space="preserve">with a boiling range from 30-70°C.</t>
  </si>
  <si>
    <t xml:space="preserve">linear olefin</t>
  </si>
  <si>
    <t xml:space="preserve">of which the molecular chain is not branched.</t>
  </si>
  <si>
    <t xml:space="preserve">low pressure destillate</t>
  </si>
  <si>
    <t xml:space="preserve">that is output from the low pressure distillation column.</t>
  </si>
  <si>
    <t xml:space="preserve">mineral spirit</t>
  </si>
  <si>
    <t xml:space="preserve">that is based on petroleum and has a moderate evaporation rate, releasing harmful vapours. It is not absorbed through healthy skin. Mineral spirits is less expensive than turpentine. Some people react less to mineral spirits than to turpentine. Mineral spirits is a stronger solvent than odourless mineral spirits. Also known as white spirits.</t>
  </si>
  <si>
    <t xml:space="preserve">nickel chloride</t>
  </si>
  <si>
    <t xml:space="preserve"> nickel(II) chloride (often called just nickel chloride) is an inorganic salt of formula NiCl2. It is applied as catalyst in chemical reactions, like aluminium chloride. It is also used for electroplating. </t>
  </si>
  <si>
    <t xml:space="preserve">neo acids C5-C28</t>
  </si>
  <si>
    <t xml:space="preserve">that represents a mixture of closely related compounds with similar structures, reactivities and toxicities. Commercial formulations, e.g. CAS#s CAS# 68938-07-8: Fatty acids, C9-C13 neo; CAS# 72480-45-6: Fatty acids, C9-C28 neo are mixtures of chemicals in the respective ranges of carbon number. Thus, we support the proposal of ExxonMobil Chemical Company to consider these chemicals as a category. </t>
  </si>
  <si>
    <t xml:space="preserve">nitric acid</t>
  </si>
  <si>
    <t xml:space="preserve">with as chemical structure HNO3, which is a colorless, corrosive and toxic liquid that can cause severe burns. At room temperature it gives off red or yellow fumes in moist air. Commonly used as a laboratory reagent, it is used in the manufacture of explosives such as nitroglycerin and trinitrotoluene (TNT), and as well as of fertilizers such as ammonium nitrate. It has additional uses in metallurgy and refining as it reacts with most metals, and in organic syntheses. When combined with hydrochloric acid it forms aqua regia, one of the few reagents capable of dissolving gold and platinum. Nitric acid is also a component of acid rain.</t>
  </si>
  <si>
    <t xml:space="preserve">nitrogen nitrate</t>
  </si>
  <si>
    <t xml:space="preserve">aqua fortis</t>
  </si>
  <si>
    <t xml:space="preserve">that is an acid with as chemical structure HNO3. It is a colorless, corrosive and toxic liquid that can cause severe burns. At room temperature it gives off red or yellow fumes in moist air. Commonly used as a laboratory reagent, it is used in the manufacture of explosives such as nitroglycerin and trinitrotoluene (TNT), and as well as of fertilizers such as ammonium nitrate. It has additional uses in metallurgy and refining as it reacts with most metals, and in organic syntheses. When combined with hydrochloric acid it forms aqua regia, one of the few reagents capable of dissolving gold and platinum. Nitric acid is also a component of acid rain.</t>
  </si>
  <si>
    <t xml:space="preserve">normal paraffin</t>
  </si>
  <si>
    <t xml:space="preserve">(and is also called kerosine) that is a mixture of hydrocarbons; it usually consists of about 10 different hydrocarbons, each containing from 10 to 16 carbon atoms per molecule; the constituents include n-dodecane, alkyl benzenes, and naphthalene and its derivatives. Formula: CnH2n + 2 n = from 1 through 400</t>
  </si>
  <si>
    <t xml:space="preserve">higher alpha olefin</t>
  </si>
  <si>
    <t xml:space="preserve">, the alpha olefin is an olefin featured by the position of double bond (reactive unsaturation) at the two end carbons in carbon chains. Alpha olefins and their derivatives are used as comonomers in polymer such as low density polyethylenes for the properties of lighter, thinner, better flexibility and more tearing resistance. They are used in the production of linear plasticizers, oxo-alcohols, motor fuels, lubricants, automotive additives, biodegradble surfactants, paper size, and in a wide range of specialty applications in the production of mercaptans, flavors and fragrances, alkyl metals, halides, alkyl silanes</t>
  </si>
  <si>
    <t xml:space="preserve">higher internal olefin</t>
  </si>
  <si>
    <t xml:space="preserve">that is a blend of different carbon number cuts of internal or alpha olefins made by the Shell Higher Olefins Process (SHOP) by the oligomerisation of ethylene. It can be used in a variety of applications, but it is primarily used as a feedstock to manufacture LAB (Linear Alkyl Benzene).</t>
  </si>
  <si>
    <t xml:space="preserve">oleic acid</t>
  </si>
  <si>
    <t xml:space="preserve">found in animal and vegetable oils.  It is called a mono-unsaturated fatty acid because of the single double bond between the carbons.  It's physical properties are determined by the number, geometry, and position of this double bond and the degree of unsaturation. Molecular formula: CH3(CH2)7CHCH(CH2)7COOH </t>
  </si>
  <si>
    <t xml:space="preserve">oxo alcohol</t>
  </si>
  <si>
    <t xml:space="preserve">that is produced by means of the LP Oxo SM  Process for normal and iso-butyraldehydes from propylene for subsequent conversion to the work-horse plasticizer alcohol, 2-ethylhexanol, or to butanols for solvent uses.  This technology now accounts for the majority of the world's butyraldehyde production.  This rhodium catalysed process was first developed as a replacement for inefficient high pressure cobalt catalysed processes.</t>
  </si>
  <si>
    <t xml:space="preserve">PCLA catalyst slurry</t>
  </si>
  <si>
    <t xml:space="preserve">petroleum resin product</t>
  </si>
  <si>
    <t xml:space="preserve">that is output of a commercial process.</t>
  </si>
  <si>
    <t xml:space="preserve">petroleum resin solution</t>
  </si>
  <si>
    <t xml:space="preserve">of a petroleum resin.</t>
  </si>
  <si>
    <t xml:space="preserve">phenolic water</t>
  </si>
  <si>
    <t xml:space="preserve">with has the presence of phenolics.</t>
  </si>
  <si>
    <t xml:space="preserve">mineral acid</t>
  </si>
  <si>
    <t xml:space="preserve">, the most common mineral acids are hydrochloric acid, nitric acid and sulphuric acid</t>
  </si>
  <si>
    <t xml:space="preserve">phosphoric acid</t>
  </si>
  <si>
    <t xml:space="preserve">with the chemical formula H3PO4. Typically used by direct application to rusted iron or steel tools or surfaces to convert iron(III) oxide (rust) to a water soluble phosphate compound. It is usually available as a greenish liquid, suitable for dipping (acid bath), but is more generally used as a component in a gel, commonly called Naval jelly. </t>
  </si>
  <si>
    <t xml:space="preserve">potassium phosphate</t>
  </si>
  <si>
    <t xml:space="preserve">that consist of which each phosphate group is bound to a potasium atom.</t>
  </si>
  <si>
    <t xml:space="preserve">process gas</t>
  </si>
  <si>
    <t xml:space="preserve">when it takes part in a particular process.</t>
  </si>
  <si>
    <t xml:space="preserve">process gas oil</t>
  </si>
  <si>
    <t xml:space="preserve">river water</t>
  </si>
  <si>
    <t xml:space="preserve">as present in rivers.</t>
  </si>
  <si>
    <t xml:space="preserve">that is generally classified by the number of hydroxyl groups in its molecule. An alcohol that has one hydroxyl group is called monohydric; monohydric alcohols include methanol, ethanol and isopropanol. Glycols have two hydroxyl groups in their molecules and so are dihydric. Glycerol is trihydric.</t>
  </si>
  <si>
    <t xml:space="preserve">secondary alcohol</t>
  </si>
  <si>
    <t xml:space="preserve">monohydric alcohols are classified as primary, secundary, or tertiary according to the number of carbons atoms bonded to the carbon atom to which the hydroxyl group is bonded.</t>
  </si>
  <si>
    <t xml:space="preserve">sodium silicate</t>
  </si>
  <si>
    <t xml:space="preserve">containing sodium oxide, Na 2 O, and silica , Si 2 O, or a mixture of sodium silicates. Molecular formula: Na4O4Si </t>
  </si>
  <si>
    <t xml:space="preserve">soda</t>
  </si>
  <si>
    <t xml:space="preserve">sodium carbonate</t>
  </si>
  <si>
    <t xml:space="preserve"> is a white, crystalline compound soluble in water (absorbing moisture from the air) but insoluble in alcohol. It forms a strongly alkaline water solution. Soda ash is the industrial name of anhydrous sodium carbonate. Sodium carbonate decahydrate, a colorless, transparent crystalline compound, is commercially called sal soda or washing soda. Soda Ash is produced synthetically using the Ammonia Soda process (Solvay process) treating sodium chloride with ammonia and carbon dioxide. Trona, a naturally occurring mineral, is used also as a source of sodium carbonate.</t>
  </si>
  <si>
    <t xml:space="preserve">sodium hydroxide solution (30%)</t>
  </si>
  <si>
    <t xml:space="preserve">sodium hydroxide solution</t>
  </si>
  <si>
    <t xml:space="preserve">with 30% sodium hydroxide in water.</t>
  </si>
  <si>
    <t xml:space="preserve">sodium hydroxide solution (40%)</t>
  </si>
  <si>
    <t xml:space="preserve">with 40% sodium hydroxide in water.</t>
  </si>
  <si>
    <t xml:space="preserve">sodium hydroxide</t>
  </si>
  <si>
    <t xml:space="preserve">that consists mainly of molecules that are composed of a sodium atom and a hydroxide. In water solution it is completely ionic, containing sodium ions and hydroxide ions. Chemical formula: NaOH. It is a white solid, and is a highly caustic metallic base and alkali salt.</t>
  </si>
  <si>
    <t xml:space="preserve">caustic soda</t>
  </si>
  <si>
    <t xml:space="preserve">lye</t>
  </si>
  <si>
    <t xml:space="preserve">Shellsol 115/145</t>
  </si>
  <si>
    <t xml:space="preserve">Shellsol</t>
  </si>
  <si>
    <t xml:space="preserve">Shellsol 140</t>
  </si>
  <si>
    <t xml:space="preserve">.</t>
  </si>
  <si>
    <t xml:space="preserve">Shellsol 340</t>
  </si>
  <si>
    <t xml:space="preserve">Shellsol 40</t>
  </si>
  <si>
    <t xml:space="preserve">Shellsol 5</t>
  </si>
  <si>
    <t xml:space="preserve">Shellsol 53</t>
  </si>
  <si>
    <t xml:space="preserve">Shellsol 63</t>
  </si>
  <si>
    <t xml:space="preserve">Shellsol 71</t>
  </si>
  <si>
    <t xml:space="preserve">Shellsol B</t>
  </si>
  <si>
    <t xml:space="preserve">water with 0.75% sulphuric acid</t>
  </si>
  <si>
    <t xml:space="preserve">water with 0.75-2% sulphuric acid</t>
  </si>
  <si>
    <t xml:space="preserve">sulphuric acid - gas oil mixture</t>
  </si>
  <si>
    <t xml:space="preserve">sulphuric acid - light naphtha mixture</t>
  </si>
  <si>
    <t xml:space="preserve">sulphuric acid - lubrication oil mixture</t>
  </si>
  <si>
    <t xml:space="preserve">sulphuric acid - naphtha mixture</t>
  </si>
  <si>
    <t xml:space="preserve">water with 10-40% sulphuric acid</t>
  </si>
  <si>
    <t xml:space="preserve">water with 2-10% sulphuric acid</t>
  </si>
  <si>
    <t xml:space="preserve">water with 40-60% sulphuric acid</t>
  </si>
  <si>
    <t xml:space="preserve">water with 60-65% sulphuric acid</t>
  </si>
  <si>
    <t xml:space="preserve">water with 65-80% sulphuric acid</t>
  </si>
  <si>
    <t xml:space="preserve">water with 80-85% sulphuric acid</t>
  </si>
  <si>
    <t xml:space="preserve">water with 85-93% sulphuric acid</t>
  </si>
  <si>
    <t xml:space="preserve">water with 93-98% sulphuric acid</t>
  </si>
  <si>
    <t xml:space="preserve">water with &gt;9% sulphuric acid</t>
  </si>
  <si>
    <t xml:space="preserve">sulphurous acid</t>
  </si>
  <si>
    <t xml:space="preserve">that is an aqueous solution of sulfur dioxide.</t>
  </si>
  <si>
    <t xml:space="preserve">sulfurous acid</t>
  </si>
  <si>
    <t xml:space="preserve">tert amyl methyl ether</t>
  </si>
  <si>
    <t xml:space="preserve">which contains an oxygen atom bonded to two carbon atoms. In tert-Amyl Methyl Ether, one carbon atom is that of a methyl group and the other is the central atom in a tertiary amyl group. TAME may be prepared by reacting isoamylenes in a mixed C5 stream with methanol in the presence of an acidic catalyst. The most quantity produced worldwide is used as an oxygenate to gasoline.  Formula: C6H14O</t>
  </si>
  <si>
    <t xml:space="preserve">Therminol</t>
  </si>
  <si>
    <t xml:space="preserve">that is a brand.</t>
  </si>
  <si>
    <t xml:space="preserve">TOL-A</t>
  </si>
  <si>
    <t xml:space="preserve">that is a vapour.</t>
  </si>
  <si>
    <t xml:space="preserve">tractor fuel</t>
  </si>
  <si>
    <t xml:space="preserve">trichloropropane - nitrate mixture</t>
  </si>
  <si>
    <t xml:space="preserve">vacuum bottom stream of polystyrene</t>
  </si>
  <si>
    <t xml:space="preserve">vacuum side stream of polystyrene</t>
  </si>
  <si>
    <t xml:space="preserve">Varsol</t>
  </si>
  <si>
    <t xml:space="preserve">is the ExxonMobil Chemical brand for a line of conventional aliphatic fluids with low, medium and high flash points. These fluids boil in the mineral spirits or white spirits range. These grades are characterized by mild odors, clean evaporation and solvency power to meet the requirements of a broad range of applications, often replacing less refined kerosene. Heavier Varsol fluids exhibit tight, well-defined properties that provide more consistent performance than many process oils available today. </t>
  </si>
  <si>
    <t xml:space="preserve">white water</t>
  </si>
  <si>
    <t xml:space="preserve">Water that is removed from a fibre suspension or web, e. g. in a paper machine or on a wire mould.</t>
  </si>
  <si>
    <t xml:space="preserve">water-rubber slurry</t>
  </si>
  <si>
    <t xml:space="preserve">that consists of water and rubber.</t>
  </si>
  <si>
    <t xml:space="preserve">wax solids in oil mixture</t>
  </si>
  <si>
    <t xml:space="preserve">well water for sanitary</t>
  </si>
  <si>
    <t xml:space="preserve">zinc stearate</t>
  </si>
  <si>
    <t xml:space="preserve">that is an aliphatic carboxylic acid with varying length hydrocarbon chains at one end of the chain joined to terminal carboxyl (-COOH) group at the other end. The general formula is CnH2n+1COOH or R-(CH2)n-COOH. Fatty acids are predominantly unbranched and those with even numbers of carbon atoms between 12 and 22 carbons long react with glycerol to form lipids (fat-soluble components of living cells) in plants, animals, and microorganisms. It is used as a stabilizer for plastics with co-stabilizer of Ba-Cd soap. It is also used as a plasticizer in plastic industry as well as in cosmetics. It is used as a flatting and sanding agent in lacquers, coatings &amp; inks. It is applied in tablet manufacturing. It is used as a drying lubricant and dusting agent for rubbers. It is used as a catalyst in chemical synthesis. It is used as a waterproofing additive in concrete, rockwool, textiles and paper.</t>
  </si>
  <si>
    <t xml:space="preserve">dibasic zinc stearate</t>
  </si>
  <si>
    <t xml:space="preserve">stearic acid zinc salt</t>
  </si>
  <si>
    <t xml:space="preserve">octadecanoic acid zinc salt</t>
  </si>
  <si>
    <t xml:space="preserve">zinc distearate</t>
  </si>
  <si>
    <t xml:space="preserve">amino salt</t>
  </si>
  <si>
    <t xml:space="preserve">zwitterion</t>
  </si>
  <si>
    <t xml:space="preserve">thay are the basic structural building units of proteins. They form short polymer chains called peptides or polypeptides which in turn form structures called proteins. It is any molecule that contains both amino and carboxylic acid functional groups. In biochemistry, this shorter and more general term is frequently used to refer to alpha amino acids: those amino acids in which the amino and carboxylate functionalities are attached to the same carbon, the so-called α–carbon.</t>
  </si>
  <si>
    <t xml:space="preserve">that contain an anionic center and a cationic center in the same molecule. For example, amino acids, many metabolites, peptides, and proteins.</t>
  </si>
  <si>
    <t xml:space="preserve">water with &lt;30% diethyl amine</t>
  </si>
  <si>
    <t xml:space="preserve">water with 30-40% diethyl amine</t>
  </si>
  <si>
    <t xml:space="preserve">water with &lt;40% diethyl amine</t>
  </si>
  <si>
    <t xml:space="preserve">water with &lt;50% monodiethyl amine</t>
  </si>
  <si>
    <t xml:space="preserve">water with &lt;20% monodiethyl amine</t>
  </si>
  <si>
    <t xml:space="preserve">water with 20-25% monodiethyl amine</t>
  </si>
  <si>
    <t xml:space="preserve">water with &gt;25% monodiethyl amine</t>
  </si>
  <si>
    <t xml:space="preserve">ASTM A36 specification</t>
  </si>
  <si>
    <t xml:space="preserve">for carbon structural steel.</t>
  </si>
  <si>
    <t xml:space="preserve">ASTM A106, Grade A specification</t>
  </si>
  <si>
    <t xml:space="preserve">for seamless carbon steel pipe for high-temperature service.</t>
  </si>
  <si>
    <t xml:space="preserve">ASTM A106, Grade C specification</t>
  </si>
  <si>
    <t xml:space="preserve">ASTM A135, Grade A specification</t>
  </si>
  <si>
    <t xml:space="preserve">for electric-resistance-welded steel pipe .</t>
  </si>
  <si>
    <t xml:space="preserve">ASTM A135, Grade B specification</t>
  </si>
  <si>
    <t xml:space="preserve">ASTM A178, Grade A specification</t>
  </si>
  <si>
    <t xml:space="preserve">for electric-resistance-welded carbon steel and carbon-manganese steel boiler and superheater tubes .</t>
  </si>
  <si>
    <t xml:space="preserve">ASTM A178, Grade C specification</t>
  </si>
  <si>
    <t xml:space="preserve">ASTM A179 specification</t>
  </si>
  <si>
    <t xml:space="preserve">for seamless cold-drawn low-carbon steel heat-exchanger and condenser tubes.</t>
  </si>
  <si>
    <t xml:space="preserve">ASTM A192 specification</t>
  </si>
  <si>
    <t xml:space="preserve">for seamless carbon steel boiler tubes for high-pressure service.</t>
  </si>
  <si>
    <t xml:space="preserve">ASTM A202, Grade A specification</t>
  </si>
  <si>
    <t xml:space="preserve">for pressure vessel plates, alloy steel, chromium-manganese-silicon.</t>
  </si>
  <si>
    <t xml:space="preserve">ASTM A202, Grade B specification</t>
  </si>
  <si>
    <t xml:space="preserve">for pressure vessel plates, alloy steel, nickel.</t>
  </si>
  <si>
    <t xml:space="preserve">for pressure vessel plates, alloy steel, molybdenum.</t>
  </si>
  <si>
    <t xml:space="preserve">ASTM A210, Grade A-1 specification</t>
  </si>
  <si>
    <t xml:space="preserve">for seamless medium-carbon steel boiler and superheater tubes.</t>
  </si>
  <si>
    <t xml:space="preserve">ASTM A210, Grade C specification</t>
  </si>
  <si>
    <t xml:space="preserve">ASTM A214 specification</t>
  </si>
  <si>
    <t xml:space="preserve">for electric-resistance-welded carbon steel heat-exchanger and condenser tubes.</t>
  </si>
  <si>
    <t xml:space="preserve">ASTM A225, Grade C specification</t>
  </si>
  <si>
    <t xml:space="preserve">for pressure vessel plates, alloy steel, manganese-vanadium-nickel.</t>
  </si>
  <si>
    <t xml:space="preserve">ASTM A226 specification</t>
  </si>
  <si>
    <t xml:space="preserve">for electric-resistance-welded carbon steel boiler and superheater tubes for high-pressure service-(Discontinued 1997; No replacement) </t>
  </si>
  <si>
    <t xml:space="preserve">for low and intermediate tensile strength carbon steel plates.</t>
  </si>
  <si>
    <t xml:space="preserve">for pressure vessel plates, carbon steel, low- and intermediate-tensile strength.</t>
  </si>
  <si>
    <t xml:space="preserve">ASTM A299 specification</t>
  </si>
  <si>
    <t xml:space="preserve">for pressure vessel plates, carbon steel, manganese-silicon.</t>
  </si>
  <si>
    <t xml:space="preserve">ASTM A302 specification</t>
  </si>
  <si>
    <t xml:space="preserve">for pressure vessel plates, alloy steel, manganese-molybdenum and manganese-molybdenum-nickel.</t>
  </si>
  <si>
    <t xml:space="preserve">ASTM A302, Grade A specification</t>
  </si>
  <si>
    <t xml:space="preserve">ASTM A302, Grade B specification</t>
  </si>
  <si>
    <t xml:space="preserve">ASTM A302, Grade C specification</t>
  </si>
  <si>
    <t xml:space="preserve">ASTM A302, Grade D specification</t>
  </si>
  <si>
    <t xml:space="preserve">for seamless and welded steel pipe for low-temperature service.</t>
  </si>
  <si>
    <t xml:space="preserve">ASTM A334, Grade 1 specification</t>
  </si>
  <si>
    <t xml:space="preserve">for seamless and welded carbon and alloy-steel tubes for low-temperature service.</t>
  </si>
  <si>
    <t xml:space="preserve">for pressure vessel plates, alloy steel, chromium-molybdenum.</t>
  </si>
  <si>
    <t xml:space="preserve">ASTM A414, Grade A specification</t>
  </si>
  <si>
    <t xml:space="preserve">for steel, sheet, carbon, for pressure vessels.</t>
  </si>
  <si>
    <t xml:space="preserve">ASTM A414, Grade B specification</t>
  </si>
  <si>
    <t xml:space="preserve">ASTM A414, Grade C specification</t>
  </si>
  <si>
    <t xml:space="preserve">ASTM A414, Grade D specification</t>
  </si>
  <si>
    <t xml:space="preserve">ASTM A414, Grade E specification</t>
  </si>
  <si>
    <t xml:space="preserve">ASTM A414, Grade F specification</t>
  </si>
  <si>
    <t xml:space="preserve">ASTM A414, Grade G specification</t>
  </si>
  <si>
    <t xml:space="preserve">ASTM A414 specification</t>
  </si>
  <si>
    <t xml:space="preserve">ASTM A442, Grade 55 specification</t>
  </si>
  <si>
    <t xml:space="preserve">for pressure vessel plates, carbon steel, improved transition properties-(Discontinued 1991; No replacement) </t>
  </si>
  <si>
    <t xml:space="preserve">ASTM A442, Grade 60 specification</t>
  </si>
  <si>
    <t xml:space="preserve">ASTM A442 specification</t>
  </si>
  <si>
    <t xml:space="preserve">ASTM A455, Grade 55 specification</t>
  </si>
  <si>
    <t xml:space="preserve">for pressure vessel plates, carbon steel, high-strength manganese.</t>
  </si>
  <si>
    <t xml:space="preserve">ASTM A455, Grade 60 specification</t>
  </si>
  <si>
    <t xml:space="preserve">ASTM A455, Grade 65 specification</t>
  </si>
  <si>
    <t xml:space="preserve">ASTM A445 specification</t>
  </si>
  <si>
    <t xml:space="preserve">ASTM A515, Grade 55 specification</t>
  </si>
  <si>
    <t xml:space="preserve">for pressure vessel plates, carbon steel, for intermediate- and higher-temperature service.</t>
  </si>
  <si>
    <t xml:space="preserve">ASTM A515, Grade 60 specification</t>
  </si>
  <si>
    <t xml:space="preserve">ASTM A515, Grade 65 specification</t>
  </si>
  <si>
    <t xml:space="preserve">ASTM A515, Grade 70 specification</t>
  </si>
  <si>
    <t xml:space="preserve">ASTM A515 specification</t>
  </si>
  <si>
    <t xml:space="preserve">for pressure vessel plates, carbon steel, for moderate- and lower-temperature service.</t>
  </si>
  <si>
    <t xml:space="preserve">ASTM A524, Grade 1 specification</t>
  </si>
  <si>
    <t xml:space="preserve">for seamless carbon steel pipe for atmospheric and lower temperatures.</t>
  </si>
  <si>
    <t xml:space="preserve">ASTM A524, Grade 2 specification</t>
  </si>
  <si>
    <t xml:space="preserve">ASTM A524 specification</t>
  </si>
  <si>
    <t xml:space="preserve">ASTM A53/A53M, Grade A specification</t>
  </si>
  <si>
    <t xml:space="preserve">for pipe, steel, black and hot-dipped, zinc-coated, welded and seamless.</t>
  </si>
  <si>
    <t xml:space="preserve">ASTM A53/A53M, Grade B specification</t>
  </si>
  <si>
    <t xml:space="preserve">ASTM A53/A53M specification</t>
  </si>
  <si>
    <t xml:space="preserve">ASTM A533/533M, Grade A specification</t>
  </si>
  <si>
    <t xml:space="preserve">for pressure vessel plates, alloy steel, quenched and tempered, manganese-molybdenum and manganese-molybdenum-nickel.</t>
  </si>
  <si>
    <t xml:space="preserve">ASTM A533/533M, Grade B specification</t>
  </si>
  <si>
    <t xml:space="preserve">ASTM A533/533M, Grade C specification</t>
  </si>
  <si>
    <t xml:space="preserve">ASTM A533/533M specification</t>
  </si>
  <si>
    <t xml:space="preserve">ASTM A537/A537M, Class 1 specification</t>
  </si>
  <si>
    <t xml:space="preserve">for pressure vessel plates, heat-treated, carbon-manganese-silicon steel.</t>
  </si>
  <si>
    <t xml:space="preserve">ASTM A537/A537M, Class 2 specification</t>
  </si>
  <si>
    <t xml:space="preserve">ASTM A537/A537M, Class 3 specification</t>
  </si>
  <si>
    <t xml:space="preserve">ASTM A537/A537M specification</t>
  </si>
  <si>
    <t xml:space="preserve">ASTM A542/A542M, Class 4a specification</t>
  </si>
  <si>
    <t xml:space="preserve">for pressure vessel plates, alloy steel, quenched-and-tempered, chromium-molybdenum, and chromium-molybdenum-vanadium.</t>
  </si>
  <si>
    <t xml:space="preserve">ASTM A542/A542M specification</t>
  </si>
  <si>
    <t xml:space="preserve">ASTM A556/A556M, Grade A2 specification</t>
  </si>
  <si>
    <t xml:space="preserve">for seamless cold-drawn carbon steel feedwater heater tubes.</t>
  </si>
  <si>
    <t xml:space="preserve">ASTM A556/A556M, Grade B2 specification</t>
  </si>
  <si>
    <t xml:space="preserve">ASTM A556/A556M, Grade C2 specification</t>
  </si>
  <si>
    <t xml:space="preserve">ASTM A556/A556M specification</t>
  </si>
  <si>
    <t xml:space="preserve">ASTM A557/A557M, Grade A specification</t>
  </si>
  <si>
    <t xml:space="preserve">for electric-resistance-welded carbon steel feedwater heater tubes-(Discontinued 1995 and replaced by A178) </t>
  </si>
  <si>
    <t xml:space="preserve">ASTM A557/A557M, Grade B specification</t>
  </si>
  <si>
    <t xml:space="preserve">ASTM A557/A557M, Grade C specification</t>
  </si>
  <si>
    <t xml:space="preserve">ASTM A557/A557M specification</t>
  </si>
  <si>
    <t xml:space="preserve">ASTM A562/A562M specification</t>
  </si>
  <si>
    <t xml:space="preserve">for pressure vessel plates, carbon steel, manganese-titanium for glass or diffused metallic coatings.</t>
  </si>
  <si>
    <t xml:space="preserve">ASTM A587 specification</t>
  </si>
  <si>
    <t xml:space="preserve">for electric-resistance-welded low-carbon steel pipe for the chemical industry.</t>
  </si>
  <si>
    <t xml:space="preserve">ASTM A612/A612M specification</t>
  </si>
  <si>
    <t xml:space="preserve">for pressure vessel plates, carbon steel, high strength, for moderate and lower temperature service.</t>
  </si>
  <si>
    <t xml:space="preserve">ASTM A620/A620M specification</t>
  </si>
  <si>
    <t xml:space="preserve">for drawing steel (DS), sheet, carbon, cold-rolled-(Discontinued 2000; Replaced by A 1008/A 1008M</t>
  </si>
  <si>
    <t xml:space="preserve">ASTM A662/A662M, Grade A specification</t>
  </si>
  <si>
    <t xml:space="preserve">for pressure vessel plates, carbon-manganese-silicon steel, for moderate and lower temperature service.</t>
  </si>
  <si>
    <t xml:space="preserve">ASTM A662/A662M, Grade B specification</t>
  </si>
  <si>
    <t xml:space="preserve">ASTM A662/A662M, Grade C specification</t>
  </si>
  <si>
    <t xml:space="preserve">ASTM A662/A662M specification</t>
  </si>
  <si>
    <t xml:space="preserve">ASTM A737/737M, Grade B specification</t>
  </si>
  <si>
    <t xml:space="preserve">for pressure vessel plates, high-strength, low-alloy steel.</t>
  </si>
  <si>
    <t xml:space="preserve">ASTM A737/737M, Grade C specification</t>
  </si>
  <si>
    <t xml:space="preserve">ASTM A737/737M specification</t>
  </si>
  <si>
    <t xml:space="preserve">ASTM A738/738M specification</t>
  </si>
  <si>
    <t xml:space="preserve">for pressure vessel plates, heat-treated, carbon-manganese- silicon steel, for moderate and lower temperature service.</t>
  </si>
  <si>
    <t xml:space="preserve">ASTM A738/738M, Grade A specification</t>
  </si>
  <si>
    <t xml:space="preserve">ASTM A738/738M, Grade B specification</t>
  </si>
  <si>
    <t xml:space="preserve">ASTM A812 specification</t>
  </si>
  <si>
    <t xml:space="preserve">for steel sheet, high-strength, low-alloy, hot-rolled, for welded layered pressure vessels-(Discontinued 1997; No replacement) </t>
  </si>
  <si>
    <t xml:space="preserve">ASTM A812, Grade 65 specification</t>
  </si>
  <si>
    <t xml:space="preserve">ASTM A812, Grade 80 specification</t>
  </si>
  <si>
    <t xml:space="preserve">ASTM A832 specification</t>
  </si>
  <si>
    <t xml:space="preserve">for pressure vessel plates, alloy steel, chromium-molybdenum-vanadium.</t>
  </si>
  <si>
    <t xml:space="preserve">caustic acid</t>
  </si>
  <si>
    <t xml:space="preserve">capable of destroying or eating away by chemical action.</t>
  </si>
  <si>
    <t xml:space="preserve">gasoil at atmospheric condition</t>
  </si>
  <si>
    <t xml:space="preserve">C13-C16 fraction</t>
  </si>
  <si>
    <t xml:space="preserve">that consists mainly of hydrocarbon molecules of the kind C13-C16.</t>
  </si>
  <si>
    <t xml:space="preserve">C17-C25 fraction</t>
  </si>
  <si>
    <t xml:space="preserve">that consists mainly of hydrocarbon molecules of the kind C17-C25.</t>
  </si>
  <si>
    <t xml:space="preserve">C1-C2 fraction</t>
  </si>
  <si>
    <t xml:space="preserve">that consists mainly of hydrocarbon molecules of the kind C1-C2.</t>
  </si>
  <si>
    <t xml:space="preserve">C25+ fraction</t>
  </si>
  <si>
    <t xml:space="preserve">that consists mainly of hydrocarbon molecules of the kind C25 and heavier.</t>
  </si>
  <si>
    <t xml:space="preserve">C3-C4 fraction</t>
  </si>
  <si>
    <t xml:space="preserve">that consists mainly of hydrocarbon molecules of the kind C3-C4.</t>
  </si>
  <si>
    <t xml:space="preserve">C6-C8 fraction</t>
  </si>
  <si>
    <t xml:space="preserve">that consists mainly of hydrocarbon molecules of the kind C6-C8.</t>
  </si>
  <si>
    <t xml:space="preserve">C9-C12 fraction</t>
  </si>
  <si>
    <t xml:space="preserve">that consists mainly of hydrocarbon molecules of the kind C9-C12.</t>
  </si>
  <si>
    <t xml:space="preserve">desalter sour water</t>
  </si>
  <si>
    <t xml:space="preserve">that is removed from oil and that contains salt.</t>
  </si>
  <si>
    <t xml:space="preserve">heavy crude</t>
  </si>
  <si>
    <t xml:space="preserve">have a density (specific gravity) approaching or even exceeding that of water. They usually are extremely viscous, with a consistency ranging from that of heavy molasses to a solid at room temperature. Heavy crude oils usually contain high concentrations of sulfur and several metals, particularly nickel and vanadium.</t>
  </si>
  <si>
    <t xml:space="preserve">is a gasoline component, the clear RON of these components varies from 40 to 60 for medium and heavy naphtha. They cannot be used directly as gasoline, since gasoline RON requirements are 90 to 98. The medium and heavy naptha streams are catalytic reforming feed stocks.</t>
  </si>
  <si>
    <t xml:space="preserve">heavy vacuum gasoil</t>
  </si>
  <si>
    <t xml:space="preserve">light vacuum gasoil</t>
  </si>
  <si>
    <t xml:space="preserve">light straight run gasoil</t>
  </si>
  <si>
    <t xml:space="preserve">that is a blend component for motor vehicle fuel.</t>
  </si>
  <si>
    <t xml:space="preserve">medium pressure steam</t>
  </si>
  <si>
    <t xml:space="preserve">with a medium pressure, relative to low and high pressure.</t>
  </si>
  <si>
    <t xml:space="preserve">heat stable amine salt</t>
  </si>
  <si>
    <t xml:space="preserve">amine salt</t>
  </si>
  <si>
    <t xml:space="preserve">that is not regenerated in the amine unit's stripping section, as sulphide (H2S) and carbonate/bicarbonate/carbamate (CO2) salts are. These HSAS, such as formate, oxalate, acetate, thiocyanate, sulfate and chloride, decrease the amine solution's acid-gas carrying capacity and increase solution viscosity, thus increasing amine unit operation costs.</t>
  </si>
  <si>
    <t xml:space="preserve">in which one or more of the hydrogens attached to the nitrogen in an ammonium salt have been replaced by an organic group. Readily formed from amines by the action of acid. </t>
  </si>
  <si>
    <t xml:space="preserve">castable refractory</t>
  </si>
  <si>
    <t xml:space="preserve">refractory</t>
  </si>
  <si>
    <t xml:space="preserve">that can be formed by a mold.</t>
  </si>
  <si>
    <t xml:space="preserve">fiberglass liner</t>
  </si>
  <si>
    <t xml:space="preserve">that is made of fiberglass material.</t>
  </si>
  <si>
    <t xml:space="preserve">corrosion resistant cladding</t>
  </si>
  <si>
    <t xml:space="preserve">cladding</t>
  </si>
  <si>
    <t xml:space="preserve">that is corrosion resistant.</t>
  </si>
  <si>
    <t xml:space="preserve">refractory casting</t>
  </si>
  <si>
    <t xml:space="preserve">casting</t>
  </si>
  <si>
    <t xml:space="preserve">formed by means of a mold.</t>
  </si>
  <si>
    <t xml:space="preserve">stainless steel with 12% chromium</t>
  </si>
  <si>
    <t xml:space="preserve">3Cr-1Mo steel</t>
  </si>
  <si>
    <t xml:space="preserve">stainless steel 300 series, grade H</t>
  </si>
  <si>
    <t xml:space="preserve">that contain a minimum of .04% carbon and a maximum of .10% carbon. The material will be used at extreme temperatures as the higher carbon helps the material retain strength at extreme temperatures.</t>
  </si>
  <si>
    <t xml:space="preserve">stainless steel 300 series, grade L</t>
  </si>
  <si>
    <t xml:space="preserve">are used to provide extra corrosion resistance after welding. The letter ?L? after a stainless steel type indicates low carbon (as in 304L). The carbon is kept to .03% or under to avoid carbide precipitation. Carbon in steel when heated to temperatures in what is called the critical range (800 degrees F to 1600 degrees F) precipitates out, combines with the chromium and gathers on the grain boundaries. This deprives the steel of the chromium in solution and promotes corrosion adjacent to the grain boundaries. By controlling the amount of carbon, this is minimized.</t>
  </si>
  <si>
    <t xml:space="preserve">316 stainless steel with &lt;2.5% molybdenum</t>
  </si>
  <si>
    <t xml:space="preserve">316 stainless steel with &gt;2.5% molybdenum</t>
  </si>
  <si>
    <t xml:space="preserve">low alloy steel with 5% chromium and 0.5% molybdenum and with silicon.</t>
  </si>
  <si>
    <t xml:space="preserve">with 5% chromium and 0.5% molybdenum and with silicon.</t>
  </si>
  <si>
    <t xml:space="preserve">alloy steel with 7% chromium and 0.5% molybdenum</t>
  </si>
  <si>
    <t xml:space="preserve">with 7% chromium and 0.5% molybdenum.</t>
  </si>
  <si>
    <t xml:space="preserve">alloy steel with 9% chromium and 0.5% molybdenum</t>
  </si>
  <si>
    <t xml:space="preserve">with 9% chromium and 0.5% molybdenum.</t>
  </si>
  <si>
    <t xml:space="preserve">carbon steel with 0.5% molybdenum, annealed</t>
  </si>
  <si>
    <t xml:space="preserve">with 0.5% molybdenum, annealed.</t>
  </si>
  <si>
    <t xml:space="preserve">carbon steel with 0.5% molybdenum, normalized</t>
  </si>
  <si>
    <t xml:space="preserve">with 0.5% molybdenum, normalized.</t>
  </si>
  <si>
    <t xml:space="preserve">ammonium hydrogen sulphide </t>
  </si>
  <si>
    <t xml:space="preserve">hydrogen sulphide </t>
  </si>
  <si>
    <t xml:space="preserve">. Organic sulfur and nitrogen compounds are converted to hydrogen sulphide and ammonia in hydrotreater reactors. When the effluent is cooled below 250 F, the gases combine to form ammonium bisulphide (ABS) salt. Ammonium bisulphide(NH4HS) corrosion of reactor effluent air coolers (REAC) and stripper overhead is a reliability issue for the refining industry. </t>
  </si>
  <si>
    <t xml:space="preserve">NH4HS</t>
  </si>
  <si>
    <t xml:space="preserve">ammonium bisulphide</t>
  </si>
  <si>
    <t xml:space="preserve">purified terephthalic acid</t>
  </si>
  <si>
    <t xml:space="preserve">civil engineering</t>
  </si>
  <si>
    <t xml:space="preserve">coarse sand</t>
  </si>
  <si>
    <t xml:space="preserve">that in a geologic context is a sand particle having a diameter in the range of 0.5 to 1 mm (1 to 0 phi units). Also, a loose aggregate of sand consisting of coarse sand particles. In an engineering context a sand particle having a diameter in the range of 2 mm (retained on U.S. standard sieve No. 10) to 4.76 mm (passing U.S.standard sieve No. 4). </t>
  </si>
  <si>
    <t xml:space="preserve">fine sand</t>
  </si>
  <si>
    <t xml:space="preserve">that in a geologic context is a sand particle having a diameter in the range of 0.125 to 0.25 mm (125 to 250 mu m, or 3 to 2 phi units). Also, a loose aggregate of sand consisting of fine sand particles. In engineering context a sand particle having a diameter in the range of 0.074 mm (retained on U.S. standard sieve No. 200) to 0.42 mm (passing U.S. standard sieve No. 40) c. A soil term used in the United States for a sand particle having a diameter in the range of 0.10 to 0.25 mm.</t>
  </si>
  <si>
    <t xml:space="preserve">very fine sand</t>
  </si>
  <si>
    <t xml:space="preserve">have mineral particles ranging between between 0.10 to 0.05 mm ,as recognized by pedologists in Canada and the United States.</t>
  </si>
  <si>
    <t xml:space="preserve">sandy clay</t>
  </si>
  <si>
    <t xml:space="preserve">that contains 35% or more clay and 45% or more sand.</t>
  </si>
  <si>
    <t xml:space="preserve">silt</t>
  </si>
  <si>
    <t xml:space="preserve">or mud or small rocks deposited by a river or lake that consist of loose sedimentary material with rock particles usually 1/20 millimeter or less in diameter; also : soil containing 80 percent or more of such silt and less than 12 percent of clay.</t>
  </si>
  <si>
    <t xml:space="preserve">constant grade sand</t>
  </si>
  <si>
    <t xml:space="preserve">that has properties that stay with defined limits.</t>
  </si>
  <si>
    <t xml:space="preserve">continuous concrete</t>
  </si>
  <si>
    <t xml:space="preserve">without interruption.</t>
  </si>
  <si>
    <t xml:space="preserve">that is a sedimentary rock consisting mainly of calcium that was deposited by the remains of marine animals</t>
  </si>
  <si>
    <t xml:space="preserve">crushed limestone</t>
  </si>
  <si>
    <t xml:space="preserve">that is broken or pounded into small fragments.</t>
  </si>
  <si>
    <t xml:space="preserve">high resistance with low chloride concentration soil</t>
  </si>
  <si>
    <t xml:space="preserve">that has a high resistance and a low chloride concentration.</t>
  </si>
  <si>
    <t xml:space="preserve">native sand</t>
  </si>
  <si>
    <t xml:space="preserve">as found in nature in the elemental form.</t>
  </si>
  <si>
    <t xml:space="preserve">soil with high salt concentration</t>
  </si>
  <si>
    <t xml:space="preserve">with high salt concentration.</t>
  </si>
  <si>
    <t xml:space="preserve">ammonium</t>
  </si>
  <si>
    <t xml:space="preserve">that is the ionized form (NH4) of ammonia, which is occurs when the water is acidic.</t>
  </si>
  <si>
    <t xml:space="preserve">gunite</t>
  </si>
  <si>
    <t xml:space="preserve">that is a dry mixture of cement and sand to which water is added just before it is sprayed on a surface under pneumatic pressure.</t>
  </si>
  <si>
    <t xml:space="preserve">cryogenic liquid</t>
  </si>
  <si>
    <t xml:space="preserve">liquid</t>
  </si>
  <si>
    <t xml:space="preserve">that is in a thermal state of being at a temperature far below 0 degree C.</t>
  </si>
  <si>
    <t xml:space="preserve">contaminated hydrocarbon liquid</t>
  </si>
  <si>
    <t xml:space="preserve">that consists of hydrocarbons and is contaminated with other components.</t>
  </si>
  <si>
    <t xml:space="preserve">liquid sulphur</t>
  </si>
  <si>
    <t xml:space="preserve">that is in a liquid phase.</t>
  </si>
  <si>
    <t xml:space="preserve">wet gas</t>
  </si>
  <si>
    <t xml:space="preserve">that contains sufficient quantities of lower hydrocarbons (propane, butane etc) to make exploitation of these liquified products profitable.</t>
  </si>
  <si>
    <t xml:space="preserve">low alloy steel with 0.5% chromium and 0.5% molybdenum</t>
  </si>
  <si>
    <t xml:space="preserve">with 0.5% chromium and 0.5% molybdenum.</t>
  </si>
  <si>
    <t xml:space="preserve">low alloy steel with 1% chromium and 0.5% molybdenum</t>
  </si>
  <si>
    <t xml:space="preserve">with 1% chromium and 0.5% molybdenum.</t>
  </si>
  <si>
    <t xml:space="preserve">UNS S30400 and UNS S30403</t>
  </si>
  <si>
    <t xml:space="preserve">is a collection for</t>
  </si>
  <si>
    <t xml:space="preserve">UNS S31009</t>
  </si>
  <si>
    <t xml:space="preserve">that contains 0.04-0.1%C, 24-26%Cr, 49.075-45.865%Fe, 2%Mn, 19-22%Ni, 0.045%P, 0.03%S, 0.75%Si.</t>
  </si>
  <si>
    <t xml:space="preserve">UNS S31600 and UNS S31603</t>
  </si>
  <si>
    <t xml:space="preserve">that contains 0.04-0.08%C, 19%Cr, 69.4-69.5%Fe, 2.5%Mo, 9%Ni.</t>
  </si>
  <si>
    <t xml:space="preserve">UNS S31700 and UNS S31703</t>
  </si>
  <si>
    <t xml:space="preserve">UNS N04405 and UNS S40500 and UNS S41000</t>
  </si>
  <si>
    <t xml:space="preserve">alloy 405</t>
  </si>
  <si>
    <t xml:space="preserve">Monel alloy R-405</t>
  </si>
  <si>
    <t xml:space="preserve">UNS S41000 and UNS S42900 and UNS S43100</t>
  </si>
  <si>
    <t xml:space="preserve">70Cu-30Ni</t>
  </si>
  <si>
    <t xml:space="preserve">that contains 70%Cu, 30%Ni.</t>
  </si>
  <si>
    <t xml:space="preserve">90Cu-10Ni</t>
  </si>
  <si>
    <t xml:space="preserve">that contains 90%Cu, 10%Ni.</t>
  </si>
  <si>
    <t xml:space="preserve">aluminium brass and bronze</t>
  </si>
  <si>
    <t xml:space="preserve">aluminium brass</t>
  </si>
  <si>
    <t xml:space="preserve">cast carbon steel</t>
  </si>
  <si>
    <t xml:space="preserve">that contains 0.4%Al, 0.08%C, 21%Cr, 0.3%Cu, 44%Fe, 1%Mn, 32%Ni, 0.02%P, 0.01%S, 0.35%Si, 0.4%Ti.</t>
  </si>
  <si>
    <t xml:space="preserve">Incoloy 800HT</t>
  </si>
  <si>
    <t xml:space="preserve">having the same basic composition as INCOLOY alloy 800 but with significantly higher creep-rupture strength. It contains 0.15-0.6%Al, 0.06-0.1%C, 19-23%Cr, max0.75%Cu, min39.5%Fe, max1.5%Min, 30-35%Ni, max0.015%S, max1%Si, 0.15-0.6%Ti.</t>
  </si>
  <si>
    <t xml:space="preserve">AL 800H</t>
  </si>
  <si>
    <t xml:space="preserve">Incoloy 800 and UNS N08810 and Incoloy 800HT</t>
  </si>
  <si>
    <t xml:space="preserve">Ni-resist</t>
  </si>
  <si>
    <t xml:space="preserve">that is an austenitic nickel cast iron in which nickel has a graphitising effect on cementite, producing a grey iron. Nickel also acts as a grain refiner, preventing coarse grains forming in slow cooling heavy sections. Ni-Resist castings are widely used in corrosive environments to withstand attack from dilute acids and alkalis.</t>
  </si>
  <si>
    <t xml:space="preserve">Ni-Resist spheroidal graphite cast iron</t>
  </si>
  <si>
    <t xml:space="preserve">epoxy or epoxy lined</t>
  </si>
  <si>
    <t xml:space="preserve">that may be the substance of the whole or for a part that is lining.</t>
  </si>
  <si>
    <t xml:space="preserve">polypropylene or polypropylene lined</t>
  </si>
  <si>
    <t xml:space="preserve">ASTM A320, Grade L7M and ASTM A194, Grade 4</t>
  </si>
  <si>
    <t xml:space="preserve">typically applied for bolts and nuts respectively.</t>
  </si>
  <si>
    <t xml:space="preserve">Sandvik SAF 2205 or Sandvik SAF 2507</t>
  </si>
  <si>
    <t xml:space="preserve">Sandvik SAF 2205 </t>
  </si>
  <si>
    <t xml:space="preserve">that contains max0.025%C, 22%Cr, max2%Mn, 3.2%Mo, 0.18%N, 5%Ni, max0.03%P, max0.015%S, max1%Si.</t>
  </si>
  <si>
    <t xml:space="preserve">Sandvik SAF 2507</t>
  </si>
  <si>
    <t xml:space="preserve">that contains max0.03%C, 25%Cr, max0.5%Cu, max1.2%Mn, 4%Mo, 0.3%N, 7%Ni, max0.035%P, max0.015%S, max0.8%Si.</t>
  </si>
  <si>
    <t xml:space="preserve">UNS C90300</t>
  </si>
  <si>
    <t xml:space="preserve">that constains max0.005%Al, 86-89%Cu, max0.15%Fe, max1%Ni, max0.05%P, max0.3%Pb, max0.05%S, max0.2%Sb, max0.005%Si, 7.5-9%Sn, 3-5%Zn.</t>
  </si>
  <si>
    <t xml:space="preserve">unplasticised polyvinyl chloride</t>
  </si>
  <si>
    <t xml:space="preserve">can be made tough and rigid by using a diverse range of additives in a PVC compounding operation, there are no chemical reactions involved. By using a diverse range of additives, PVC can be made tough and rigid, known as ‘unplasticised PVC (PVC-U), </t>
  </si>
  <si>
    <t xml:space="preserve">PVS-U</t>
  </si>
  <si>
    <t xml:space="preserve">unplasticised polyvinyl chloride or unplasticised polyvinyl chloride lined</t>
  </si>
  <si>
    <t xml:space="preserve">condensate-sodium bicarbonate</t>
  </si>
  <si>
    <t xml:space="preserve">with the active ingredient in washing soda (soda ash). The chemical name forsoda ash is sodium carbonate, chemical formula Na2CO3. It is more basic, that is, less acidic, than sodium bicarbonate (baking soda), whose chemical formula is NaHCO3. </t>
  </si>
  <si>
    <t xml:space="preserve">of condensate with the active ingredient in washing soda (soda ash). The chemical name for soad ash is sodium carbonate, chemical formula Na2CO3. It is more basic, that is, less acidic, than sodium bicarbonate (baking soda), whose chemical formula is NaHCO3. </t>
  </si>
  <si>
    <t xml:space="preserve">alloy steel with 12% chromium</t>
  </si>
  <si>
    <t xml:space="preserve">alloy steel with 1.25-9.0% chromium</t>
  </si>
  <si>
    <t xml:space="preserve">that is fabricated using lime and silica. Calcium silicate gel is formed from the hydration of anhydrous calcium silicate (cement). The silicate gel proceeds immediately to coat and bind clay lumps in the soil and to block off the soil voids. In time, this gel gradually crystallizes into well-defined calcium silicate hydrates such as tobermorite and hillebrandite. </t>
  </si>
  <si>
    <t xml:space="preserve">calcium silicate insulation material</t>
  </si>
  <si>
    <t xml:space="preserve">insulation material</t>
  </si>
  <si>
    <t xml:space="preserve">that is made of hydrous calcium silicate. It is a white, asbestos free, rigid insulation product, which is used for insulation up to 1200oF. It is a molded, high-temperature pipe and block insulation with superior durability. It is an excellent insulation for high temperature process and power systems. Typically fibre reinforced.</t>
  </si>
  <si>
    <t xml:space="preserve">cycle oil PCLA</t>
  </si>
  <si>
    <t xml:space="preserve">that is Tantalum 97.5%, Tungsten 2.5%.</t>
  </si>
  <si>
    <t xml:space="preserve">19-9DL stainless steel</t>
  </si>
  <si>
    <t xml:space="preserve">Hastelloy X750</t>
  </si>
  <si>
    <t xml:space="preserve">typically a 6000 serie.</t>
  </si>
  <si>
    <t xml:space="preserve">diglycidyl ether of bisphenol-A</t>
  </si>
  <si>
    <t xml:space="preserve">diglycidyl ether of bisphenol-F</t>
  </si>
  <si>
    <t xml:space="preserve">phenol novolac</t>
  </si>
  <si>
    <t xml:space="preserve">cresol novolac</t>
  </si>
  <si>
    <t xml:space="preserve">bisphenol-A novolac</t>
  </si>
  <si>
    <t xml:space="preserve">dicyclopentadiene novolac</t>
  </si>
  <si>
    <t xml:space="preserve">triglycidyl ether of trisphenol-methane</t>
  </si>
  <si>
    <t xml:space="preserve">triglycidyl p-aminophenol</t>
  </si>
  <si>
    <t xml:space="preserve">tetraglycidyl methylene dianiline</t>
  </si>
  <si>
    <t xml:space="preserve">3,4 epoxycyclohexylmethyl-3,4-epoxycyclohexane carboxylate</t>
  </si>
  <si>
    <t xml:space="preserve">17-7PH</t>
  </si>
  <si>
    <t xml:space="preserve">that is a trademark of Armco, Inc.</t>
  </si>
  <si>
    <t xml:space="preserve">Sandvik grade 3RE60 </t>
  </si>
  <si>
    <t xml:space="preserve">that is a trademark of Sandvik.</t>
  </si>
  <si>
    <t xml:space="preserve">that is a solvent marketed by Shell.</t>
  </si>
  <si>
    <t xml:space="preserve">low alloy steel with 0.3% molybdenum</t>
  </si>
  <si>
    <t xml:space="preserve">with 0.3%molybdenum.</t>
  </si>
  <si>
    <t xml:space="preserve">low alloy steel with 0.5% molybdenum</t>
  </si>
  <si>
    <t xml:space="preserve">with 0.5%molybdenum.</t>
  </si>
  <si>
    <t xml:space="preserve">Cronifer 1925 hMo – alloy 926</t>
  </si>
  <si>
    <t xml:space="preserve">UNS N08926</t>
  </si>
  <si>
    <t xml:space="preserve">and is a tradename.</t>
  </si>
  <si>
    <t xml:space="preserve">low alloy steel with 1.25% chromium and with molybdenum</t>
  </si>
  <si>
    <t xml:space="preserve">that is a chromium-molybdenum steel with 1.25% Chromium and typically 0.5-1.0% Molybdenum</t>
  </si>
  <si>
    <t xml:space="preserve">low alloy steel with 1% chromium and with molybdenum</t>
  </si>
  <si>
    <t xml:space="preserve">that is a chromium-molybdenum steel with 1% Chromium and typically 0.25-0.5% Molybdenum</t>
  </si>
  <si>
    <t xml:space="preserve">low alloy steel with 2.25% chromium and with molybdenum</t>
  </si>
  <si>
    <t xml:space="preserve">that is a chromium-molybdenum steel with 2.25% Chromium and typically 0.5-1.0% Molybdenum</t>
  </si>
  <si>
    <t xml:space="preserve">that contains 22% chromium 5% nickel.</t>
  </si>
  <si>
    <t xml:space="preserve">that contains 23% chromium 4% nickel.</t>
  </si>
  <si>
    <t xml:space="preserve">stainless steel 253 MA</t>
  </si>
  <si>
    <t xml:space="preserve">UNS S30815</t>
  </si>
  <si>
    <t xml:space="preserve">and is an austenitic chromium-nickel steel alloyed with nitrogen and rare earth metals and is a tradename of Sandvik. it contains 0.08%C, 0.05%Ce, 21%Cr, max0.8%Mn, 0.17%N, 11%Ni, max0.04%P, max0.03%S, 1.6%Si.</t>
  </si>
  <si>
    <t xml:space="preserve">that contains 0.08%C, 21%Cr, 66.01%Fe, 0.17%N, 11%Ni, 0.04%Rare Earths, 1.7%Si.</t>
  </si>
  <si>
    <t xml:space="preserve">UNS J93404</t>
  </si>
  <si>
    <t xml:space="preserve">that contains max0.03%C, max1.50%Mn, max1.00%Si, max0.04%P, max0.04%S, 24.0-26.0%Cr, 6.0-8.0%Ni, 4.0-5.0%Mo, 0.10-0.30%N.</t>
  </si>
  <si>
    <t xml:space="preserve">low alloy steel with 3% chromium, with molybdenum and vanadium</t>
  </si>
  <si>
    <t xml:space="preserve">that is typically to be used for welding. It contains 0.07%C, 0.16%Si, 1.04%Mn, 60ppm P, 40ppm S, 0.010%N, 0.020%Al, 0.09%Cu, 1.06%Mo, 0.15%Ni, 3.16%Cr, 0.26%V, 0.016%Nb, 20ppm As, 50ppm Sn, 6ppm Sb, 8.5ppm (10xP+5xSb+4xSn+As)/100, 132ppm (Si+Mn)(P+Sn)x10000.</t>
  </si>
  <si>
    <t xml:space="preserve">low alloy steel with 5% chromium and with molybdenum</t>
  </si>
  <si>
    <t xml:space="preserve">that contains 0.50%C, 0.27%Mn, max0.015%P, max0.012%S, 0.37%Si, 5.12%Cr, 0.53%Mo, 0.06%V</t>
  </si>
  <si>
    <t xml:space="preserve">high chromium alloy steel with 9% chromium and with molybdenum</t>
  </si>
  <si>
    <t xml:space="preserve">that contains 0.1%C, 1.0%Mn, 0.2%Si, 0.01%P, 0.01%S, 9.0%Cr, 0.2%Ni, 1.0%Mo, 0.1%Cu</t>
  </si>
  <si>
    <t xml:space="preserve">UNS S30800</t>
  </si>
  <si>
    <t xml:space="preserve">that contains max0.08%C, 20%Cr, 66%Fe, max2%Mn, 11%Ni, max0.045%P, max0.03%S, max1%Si.</t>
  </si>
  <si>
    <t xml:space="preserve">UNS S31400</t>
  </si>
  <si>
    <t xml:space="preserve">that contains 0.25%C, 2.00%Mn, 1.5-3.0%Si, 23.0-26.0%Cr, 19.0-22.0%Ni, 0.045%P, 0.03%S</t>
  </si>
  <si>
    <t xml:space="preserve">AISI 429</t>
  </si>
  <si>
    <t xml:space="preserve">that contains 0.12%C, 1.00%Mn, 1.00%Si, 14.0-16.0%Cr, 0.04%P, 0.03%S.</t>
  </si>
  <si>
    <t xml:space="preserve">collection of classes</t>
  </si>
  <si>
    <t xml:space="preserve">AISI 442</t>
  </si>
  <si>
    <t xml:space="preserve">that contains 0.03%C, 1.00%Mn, 1.00%Si, 17.5-19.5%Cr, 1.0%Ni, 0.04%P, 0.03%S, 1.75-2.5%Mo, max0.035%N, min0.44%Ti+Nb.</t>
  </si>
  <si>
    <t xml:space="preserve">AK60A</t>
  </si>
  <si>
    <t xml:space="preserve">refractory brick</t>
  </si>
  <si>
    <t xml:space="preserve">that contains 60%AL2O3, 37%SiO2, &lt;1%Fe2O3</t>
  </si>
  <si>
    <t xml:space="preserve">AK94M</t>
  </si>
  <si>
    <t xml:space="preserve">that contains 94%AL2O3, 5%SiO2, 0.2%Fe2O3</t>
  </si>
  <si>
    <t xml:space="preserve">austenitic cast steel</t>
  </si>
  <si>
    <t xml:space="preserve">that has a face-centred cubic (FCC) structure allowing it to hold a high proportion of carbon. As it cools, it breaks down into other materials such as pearlite (a mixture of ferrite and cementite), martensite and bainite. The rate of cooling determines the relative proportions of these materials and therefore the mechanical properties (e.g. hardness, tensile strength) of the steel. The addition of certain other metals, such as manganese, nickel and chromium, can cause the austenitic structure to survive at room temperature, resulting in austenitic steel.</t>
  </si>
  <si>
    <t xml:space="preserve">carbon steel Rm&lt;=450 MPa</t>
  </si>
  <si>
    <t xml:space="preserve">that has a tensile strength (Rm) less or equal to 450 Mega Pascal( Mpa).</t>
  </si>
  <si>
    <t xml:space="preserve">carbon steel Rm&gt; 450 MPa</t>
  </si>
  <si>
    <t xml:space="preserve">that has a tensile strength (Rm) greater than 450 Mega Pascal (Mpa).</t>
  </si>
  <si>
    <t xml:space="preserve">copper-nickel-aluminium alloy</t>
  </si>
  <si>
    <t xml:space="preserve">which is a mixture of copper, nickel and aluminium; other elements may be added to a certain level.</t>
  </si>
  <si>
    <t xml:space="preserve">copper-zinc alloy</t>
  </si>
  <si>
    <t xml:space="preserve">which is a mixture of copper and zinc; other elements may be added to a certain level.</t>
  </si>
  <si>
    <t xml:space="preserve">copper-zinc-aluminium alloy</t>
  </si>
  <si>
    <t xml:space="preserve">which is a mixture of copper, zinc and aluminium; other elements may be added to a certain level.</t>
  </si>
  <si>
    <t xml:space="preserve">iron-nickel alloy</t>
  </si>
  <si>
    <t xml:space="preserve">which is a mixture of iron and nickel; other elements may be added to a certain level.</t>
  </si>
  <si>
    <t xml:space="preserve">iron alloy with 3.5% nickel</t>
  </si>
  <si>
    <t xml:space="preserve">that contains 3.5% nickel.</t>
  </si>
  <si>
    <t xml:space="preserve">iron alloy with 9% nickel</t>
  </si>
  <si>
    <t xml:space="preserve">that contains 9% nickel.</t>
  </si>
  <si>
    <t xml:space="preserve">ferritic-martensitic steel</t>
  </si>
  <si>
    <t xml:space="preserve">that contains ferrite and martensite.</t>
  </si>
  <si>
    <t xml:space="preserve">fine grained carbon steel Rm=130 MPa</t>
  </si>
  <si>
    <t xml:space="preserve">that has a tensile strength (Rm)of 300 Mega Pascal (Mpa).</t>
  </si>
  <si>
    <t xml:space="preserve">fine grained carbon steel Rm=140 MPa</t>
  </si>
  <si>
    <t xml:space="preserve">that has a tensile strength (Rm)of 450 Mega Pascal (Mpa).</t>
  </si>
  <si>
    <t xml:space="preserve">glass fibre-reinforced unsaturated polyester</t>
  </si>
  <si>
    <t xml:space="preserve">in which the unsaturated polyester resin is a thermoset, capable of being cured from a liquid or solid state when subject to the right conditions. Unsaturated polyester differs from saturated polyester, which cannot be cured in this way. It is usual, however, to refer to unsaturated polyester resins as ‘polyester resins’, or simply as ‘polyesters’. In chemistry the reaction of a base with an acid produces a salt. Similarly, in organic chemistry the reaction of an alcohol with an organic acid produces an ester and water.</t>
  </si>
  <si>
    <t xml:space="preserve">Inconel 601</t>
  </si>
  <si>
    <t xml:space="preserve">that contains 1-1.7%Al, max0.1%C, 21-25%Cr, max1%Cu, 13%Fe, max1%Mn, 58-63%Ni, max0.015%S, max0.5%Si.</t>
  </si>
  <si>
    <t xml:space="preserve">hard natural rubber</t>
  </si>
  <si>
    <t xml:space="preserve">is the result of a process of converting soft natural rubber into a harder, less flexible material which is known as the 'rubber' typically in our tires today. Vulcanization is a process in which sulfur, when combined with the natural compounds of rubber, cross links the molecular chains at their double bonds to restrict molecular movement, and increase hardness. It has better chemical and heat resistance than soft natural rubber. Wide application in organic and inorganic acids and chlorine gas. </t>
  </si>
  <si>
    <t xml:space="preserve">ebonite</t>
  </si>
  <si>
    <t xml:space="preserve">that is one of the earliest forms of plastic. A hard, rigid and shiny resin, it was intended as an artificial substitute for ebony wood. It is actually a very hard rubber first obtained by Charles Goodyear by vulcanizing rubber for prolonged periods. As a result, it is about 30% to 40% sulfur. It is often used in bowling balls, fountain pen nib feeds, and high-quality saxophone and clarinet mouthpieces.</t>
  </si>
  <si>
    <t xml:space="preserve">Sanicro 28</t>
  </si>
  <si>
    <t xml:space="preserve">super austenitic stainless steel</t>
  </si>
  <si>
    <t xml:space="preserve">that is a tradename for a steel designed for resistance to phosphoric and sulfuric acids and seawater. Applications include tubulars for downhole deep corrosive wells, pollution control, radiation waste systems, chemical handling equipment, valves pumps and piping. </t>
  </si>
  <si>
    <t xml:space="preserve">that is a low carbon, high purity, high nitrogen, iron base, nickel alloy.</t>
  </si>
  <si>
    <t xml:space="preserve">super ferritic stainless steel</t>
  </si>
  <si>
    <t xml:space="preserve">that is a low carbon, high purity, high nitrogen, iron base, chrome alloy.</t>
  </si>
  <si>
    <t xml:space="preserve">polysilicon</t>
  </si>
  <si>
    <t xml:space="preserve">that is a form of silicon with randomly oriented crystals, usually created by chemical vapour deposition from a silicon gas source such as silane</t>
  </si>
  <si>
    <t xml:space="preserve">creosote treated wood</t>
  </si>
  <si>
    <t xml:space="preserve">treated with creosote which is a colorless or yellowish oily liquid obtained by distillation of wood tar; used as an antiseptic preservation for wood.</t>
  </si>
  <si>
    <t xml:space="preserve">Osmose treated wood</t>
  </si>
  <si>
    <t xml:space="preserve">treated with products obtained from the Osmose company. (www.osmose.com)</t>
  </si>
  <si>
    <t xml:space="preserve">that contains max0.2%C, 19-21%Cr, 0.5-1.5%Cu, 47.3%Fe, max2%Mn, 6-7%Mo, 0.15-0.25%N, 24-26%Ni, max0.03%P, max0.01%S, max0.5%Si.</t>
  </si>
  <si>
    <t xml:space="preserve">each of which facts is about one or more substances.</t>
  </si>
  <si>
    <t xml:space="preserve">bitumen bearing carbonate</t>
  </si>
  <si>
    <t xml:space="preserve">bitumen bearing sandstone</t>
  </si>
  <si>
    <t xml:space="preserve">conglomeritic sandstone</t>
  </si>
  <si>
    <t xml:space="preserve">fractured carbonate</t>
  </si>
  <si>
    <t xml:space="preserve">gas bearing carbonate</t>
  </si>
  <si>
    <t xml:space="preserve">gas bearing sandstone</t>
  </si>
  <si>
    <t xml:space="preserve">gas plus condensate bearing carbonate</t>
  </si>
  <si>
    <t xml:space="preserve">gas plus NGLs bearing carbonate</t>
  </si>
  <si>
    <t xml:space="preserve">gas plus NGLs bearing sandstone</t>
  </si>
  <si>
    <t xml:space="preserve">gas plus other gas bearing carbonate</t>
  </si>
  <si>
    <t xml:space="preserve">gas plus other gas bearing sandstone</t>
  </si>
  <si>
    <t xml:space="preserve">mouldic carbonate</t>
  </si>
  <si>
    <t xml:space="preserve">oil bearing carbonate</t>
  </si>
  <si>
    <t xml:space="preserve">oil bearing sandstone</t>
  </si>
  <si>
    <t xml:space="preserve">oil plus associated gas bearing carbonate</t>
  </si>
  <si>
    <t xml:space="preserve">oil plus bitumen bearing carbonate</t>
  </si>
  <si>
    <t xml:space="preserve">oil plus bitumen bearing sandstone</t>
  </si>
  <si>
    <t xml:space="preserve">shaly sandstone</t>
  </si>
  <si>
    <t xml:space="preserve">ferro resonant</t>
  </si>
  <si>
    <t xml:space="preserve">resonance</t>
  </si>
  <si>
    <t xml:space="preserve">that indicates a capability to induce resonance.</t>
  </si>
  <si>
    <t xml:space="preserve">oil bearing sandstone, aquifier support</t>
  </si>
  <si>
    <t xml:space="preserve">issue: aquifier support is not a classification of sandstone; see aquifier</t>
  </si>
  <si>
    <t xml:space="preserve">oil bearing sandstone, depletion drive</t>
  </si>
  <si>
    <t xml:space="preserve">issue: depletion drive is not a classification of sandstone; see depletion</t>
  </si>
  <si>
    <t xml:space="preserve">oil bearing sandstone, gascap drive</t>
  </si>
  <si>
    <t xml:space="preserve">issue: gascap drive is not a classification of sandstone; see gas cap</t>
  </si>
  <si>
    <t xml:space="preserve">oil bearing sandstone, water injection</t>
  </si>
  <si>
    <t xml:space="preserve">issue: water injection is not a classification of sandstone; see processes</t>
  </si>
  <si>
    <t xml:space="preserve">gas plus condensate bearing sandstone</t>
  </si>
  <si>
    <t xml:space="preserve">oil plus associated gas bearing sandstone</t>
  </si>
  <si>
    <t xml:space="preserve">0.5Mo alloy steel</t>
  </si>
  <si>
    <t xml:space="preserve">molybdenum produces the greatest hardening effect of any element except carbon and at the same time it reduces the enlargement of the grain structure. The result is a strong, tough steel. Although molybdenum is used alone in some alloys, often it is suppl</t>
  </si>
  <si>
    <t xml:space="preserve">alloy steel with 2.25% chromium and 1% molybdenum</t>
  </si>
  <si>
    <t xml:space="preserve">with 2.25% Chromium and 1.0% Molybdenum (T-22). When quantities of chromium are added to steel the resulting product is a metal having extreme hardness and resistance to wear without making it brittle. Chromium also tends to refine the grain structure of </t>
  </si>
  <si>
    <t xml:space="preserve">with 1.25Cr-0.5Mo</t>
  </si>
  <si>
    <t xml:space="preserve">alloy steel with 1.25% chromium and 0.5% molybdenum</t>
  </si>
  <si>
    <t xml:space="preserve">1.25Cr-0.5Mo alloy steel</t>
  </si>
  <si>
    <t xml:space="preserve">with 1.25% Chromium and 0.5% Molybdenum (T-11). When quantities of chromium are added to steel the resulting product is a metal having extreme hardness and resistance to wear without making it brittle. Chromium also tends to refine the grain structure of </t>
  </si>
  <si>
    <t xml:space="preserve">alloy steel with 5% chromium and 0.5% molybdenum</t>
  </si>
  <si>
    <t xml:space="preserve">5Cr-0.5Mo alloy steel</t>
  </si>
  <si>
    <t xml:space="preserve">with an aluminum alloy level.</t>
  </si>
  <si>
    <t xml:space="preserve">which size of the individual crystals in the metal is fine grained.</t>
  </si>
  <si>
    <t xml:space="preserve">duplex stainless steel for low temperatures</t>
  </si>
  <si>
    <t xml:space="preserve">that is suitable for application at low temperature.</t>
  </si>
  <si>
    <t xml:space="preserve">fine-grained carbon-manganese steel</t>
  </si>
  <si>
    <t xml:space="preserve">fine grained carbon-manganese steel</t>
  </si>
  <si>
    <t xml:space="preserve">which contains manganese to produce a fine grain structure that has greater toughness and ductility. </t>
  </si>
  <si>
    <t xml:space="preserve">Hastelloy B2</t>
  </si>
  <si>
    <t xml:space="preserve">alloy with a relative low carbon, low iron concentration.</t>
  </si>
  <si>
    <t xml:space="preserve">Hastelloy B3</t>
  </si>
  <si>
    <t xml:space="preserve">that has a level of thermal stability superior to its predecessors like Hastelloy B2.</t>
  </si>
  <si>
    <t xml:space="preserve">Hastelloy C22</t>
  </si>
  <si>
    <t xml:space="preserve">that is a versatile nickel-chromium-molybdenum alloy with better overall corrosion resistance than other Ni-Cr-Mo alloys available today, including hastelloy C-276, C-4, and A625. </t>
  </si>
  <si>
    <t xml:space="preserve">Hastelloy C276</t>
  </si>
  <si>
    <t xml:space="preserve">that is a wrought corrosion-resistant. A prime advantage of this alloy is that it generally does not require solution heat treatment after welding. It resists the formation of grain boundary precipitates that would degrade corrosion resistance. </t>
  </si>
  <si>
    <t xml:space="preserve">that is an austenitic nickel-iron-chromium alloy with additions of other alloying elements to enhance resistance to chemical corrosion.</t>
  </si>
  <si>
    <t xml:space="preserve">that is a nickel-chromium alloy with good oxidation resistance at higher temperatures. With good resistance in carburizing and chloride containing environments.</t>
  </si>
  <si>
    <t xml:space="preserve">monel alloy 400</t>
  </si>
  <si>
    <t xml:space="preserve">that is a Nickel-Copper alloy, resistant to sea water and steam at high temperatures as well as to salt and caustic solutions.</t>
  </si>
  <si>
    <t xml:space="preserve">stabilized and heat treated 321 stainless steel</t>
  </si>
  <si>
    <t xml:space="preserve">that is stabilized and heat treated.</t>
  </si>
  <si>
    <t xml:space="preserve">that has relatively good corrosion resistance, thermal resistance, low-temperature strength and mechanical properties. Good drawability such as deep drawing, bending and does not harden during heat treatment (non-magnetic, usable temperature:-196~800°C).</t>
  </si>
  <si>
    <t xml:space="preserve">ASTM A182, Grade F304</t>
  </si>
  <si>
    <t xml:space="preserve">304 stainless steel</t>
  </si>
  <si>
    <t xml:space="preserve">ASTM A193, Grade B8, Class 2</t>
  </si>
  <si>
    <t xml:space="preserve">ASTM A194, Grade 8</t>
  </si>
  <si>
    <t xml:space="preserve">ASTM A194, Grade 8M</t>
  </si>
  <si>
    <t xml:space="preserve">ASTM A240, Type 304</t>
  </si>
  <si>
    <t xml:space="preserve">ASTM A312, Grade TP304</t>
  </si>
  <si>
    <t xml:space="preserve">ASTM A320, Grade B8, Class 2</t>
  </si>
  <si>
    <t xml:space="preserve">ASTM A358, Grade 304, Class 1</t>
  </si>
  <si>
    <t xml:space="preserve">ASTM A403, Grade WP304</t>
  </si>
  <si>
    <t xml:space="preserve">AISI 304</t>
  </si>
  <si>
    <t xml:space="preserve">is a stainless steel 300 series which has relatively good corrosion resistance, thermal resistance, low-temperature strength and mechanical properties. Good drawability such as deep drawing, bending and does not harden during heat treatment (non-magnetic, usable temperature:-196~800°C).</t>
  </si>
  <si>
    <t xml:space="preserve">stainless steel 304</t>
  </si>
  <si>
    <t xml:space="preserve">stainless steel 321 / 347</t>
  </si>
  <si>
    <t xml:space="preserve">321/347 stainless steel</t>
  </si>
  <si>
    <t xml:space="preserve">fluorinated ethylene propylene </t>
  </si>
  <si>
    <t xml:space="preserve">of tetrafuoroethylene and hexaflouro propylene.</t>
  </si>
  <si>
    <t xml:space="preserve">FEP</t>
  </si>
  <si>
    <t xml:space="preserve">http://www.dipflon.com/techinfo</t>
  </si>
  <si>
    <t xml:space="preserve">tetrafuoroethylene and perfluoroalkoxy monomer.</t>
  </si>
  <si>
    <t xml:space="preserve">PFA</t>
  </si>
  <si>
    <t xml:space="preserve">that has at least 0.6% carbon along with alloy material to enhance hardness, wear, and hardenability. Typically Chromium, Molybdenum, Tungsten, and Vanadium.</t>
  </si>
  <si>
    <t xml:space="preserve">element</t>
  </si>
  <si>
    <t xml:space="preserve">with 47 protons in its nucleus.</t>
  </si>
  <si>
    <t xml:space="preserve">periodic system of elements</t>
  </si>
  <si>
    <t xml:space="preserve">argentum</t>
  </si>
  <si>
    <t xml:space="preserve">with 13 protons in its nucleus.</t>
  </si>
  <si>
    <t xml:space="preserve">Au</t>
  </si>
  <si>
    <t xml:space="preserve">with 79 protons in its nucleus.</t>
  </si>
  <si>
    <t xml:space="preserve">aurum</t>
  </si>
  <si>
    <t xml:space="preserve">with 29 protons in its nucleus.</t>
  </si>
  <si>
    <t xml:space="preserve">Cu</t>
  </si>
  <si>
    <t xml:space="preserve">cuprum</t>
  </si>
  <si>
    <t xml:space="preserve">chemical element</t>
  </si>
  <si>
    <t xml:space="preserve">which cannot be decomposed by the ordinary types of chemical process, or made by chemical union.</t>
  </si>
  <si>
    <t xml:space="preserve">element of periodic system</t>
  </si>
  <si>
    <t xml:space="preserve">periodic element</t>
  </si>
  <si>
    <t xml:space="preserve">Andresen</t>
  </si>
  <si>
    <t xml:space="preserve">periodic system element</t>
  </si>
  <si>
    <t xml:space="preserve">Fe</t>
  </si>
  <si>
    <t xml:space="preserve">with 26 protons in its nucleus.</t>
  </si>
  <si>
    <t xml:space="preserve">ferrum</t>
  </si>
  <si>
    <t xml:space="preserve">with 12 protons in its nucleus.</t>
  </si>
  <si>
    <t xml:space="preserve">Mg</t>
  </si>
  <si>
    <t xml:space="preserve">Mo</t>
  </si>
  <si>
    <t xml:space="preserve">with 42 protons in its nucleus.</t>
  </si>
  <si>
    <t xml:space="preserve">columbium</t>
  </si>
  <si>
    <t xml:space="preserve">Nb</t>
  </si>
  <si>
    <t xml:space="preserve">with 41 protons in its nucleus.</t>
  </si>
  <si>
    <t xml:space="preserve">Ni</t>
  </si>
  <si>
    <t xml:space="preserve">with 28 protons in its nucleus.</t>
  </si>
  <si>
    <t xml:space="preserve">with 82 protons in its nucleus.</t>
  </si>
  <si>
    <t xml:space="preserve">Pb</t>
  </si>
  <si>
    <t xml:space="preserve">plumbium</t>
  </si>
  <si>
    <t xml:space="preserve">with 78 protons in its nucleus.</t>
  </si>
  <si>
    <t xml:space="preserve">Pt</t>
  </si>
  <si>
    <t xml:space="preserve">Si</t>
  </si>
  <si>
    <t xml:space="preserve">with 14 protons in its nucleus.</t>
  </si>
  <si>
    <t xml:space="preserve">Sn</t>
  </si>
  <si>
    <t xml:space="preserve">with 50 protons in its nucleus.</t>
  </si>
  <si>
    <t xml:space="preserve">stannum</t>
  </si>
  <si>
    <t xml:space="preserve">CRC Handbook</t>
  </si>
  <si>
    <t xml:space="preserve">Ta</t>
  </si>
  <si>
    <t xml:space="preserve">with 73 protons in its nucleus.</t>
  </si>
  <si>
    <t xml:space="preserve">Ti</t>
  </si>
  <si>
    <t xml:space="preserve">with 22 protons in its nucleus.</t>
  </si>
  <si>
    <t xml:space="preserve">with 74 protons in its nucleus.</t>
  </si>
  <si>
    <t xml:space="preserve">W</t>
  </si>
  <si>
    <t xml:space="preserve">wolfram</t>
  </si>
  <si>
    <t xml:space="preserve">with 30 protons in its nucleus.</t>
  </si>
  <si>
    <t xml:space="preserve">Zn</t>
  </si>
  <si>
    <t xml:space="preserve">with 40 protons in its nucleus.</t>
  </si>
  <si>
    <t xml:space="preserve">Zr</t>
  </si>
  <si>
    <t xml:space="preserve">nucleus</t>
  </si>
  <si>
    <t xml:space="preserve">of a helium atom</t>
  </si>
  <si>
    <t xml:space="preserve">antimony</t>
  </si>
  <si>
    <t xml:space="preserve">with 51 protons in its nucleus.</t>
  </si>
  <si>
    <t xml:space="preserve">Sb</t>
  </si>
  <si>
    <t xml:space="preserve">arsenic</t>
  </si>
  <si>
    <t xml:space="preserve">with 33 protons in its nucleus.</t>
  </si>
  <si>
    <t xml:space="preserve">As</t>
  </si>
  <si>
    <t xml:space="preserve">atom</t>
  </si>
  <si>
    <t xml:space="preserve">matter</t>
  </si>
  <si>
    <t xml:space="preserve">that consists of a dense central nucleus surrounded by a cloud of negatively charged electrons. It is the smallest part of material which still has the chemical properties of that material and which can enter into a chemical combination.</t>
  </si>
  <si>
    <t xml:space="preserve">nuclear atom</t>
  </si>
  <si>
    <t xml:space="preserve">elementary particle</t>
  </si>
  <si>
    <t xml:space="preserve">that is an electron or a positron</t>
  </si>
  <si>
    <t xml:space="preserve">kathodestraal</t>
  </si>
  <si>
    <t xml:space="preserve">cathode ray</t>
  </si>
  <si>
    <t xml:space="preserve">of electrons</t>
  </si>
  <si>
    <t xml:space="preserve">with 17 protons in its nucleus.</t>
  </si>
  <si>
    <t xml:space="preserve">Cl</t>
  </si>
  <si>
    <t xml:space="preserve">Co</t>
  </si>
  <si>
    <t xml:space="preserve">with 27 protons in its nucleus. It is a tough lustrous silver-white magnetic metallic element that is related to and occurs with iron and nickel and is used especially in alloys.</t>
  </si>
  <si>
    <t xml:space="preserve">electron</t>
  </si>
  <si>
    <t xml:space="preserve">that has a unit negative electrical charge and a mass of 1/1837 th of the mass of a hydrogen nucleus.</t>
  </si>
  <si>
    <t xml:space="preserve">He</t>
  </si>
  <si>
    <t xml:space="preserve">with 2 protons in its nucleus.</t>
  </si>
  <si>
    <t xml:space="preserve">isotope</t>
  </si>
  <si>
    <t xml:space="preserve">that consists of the same number of nuclear protons but a different number of neutrons than a normal element. Typically unstable and radioactive.</t>
  </si>
  <si>
    <t xml:space="preserve">neutrino</t>
  </si>
  <si>
    <t xml:space="preserve">that is electrically neutral and has a very small rest mass and has a spin quantum number of 1/2</t>
  </si>
  <si>
    <t xml:space="preserve">neutron</t>
  </si>
  <si>
    <t xml:space="preserve">that is electrically neutral with a mass number of 1</t>
  </si>
  <si>
    <t xml:space="preserve">nuclear isomer</t>
  </si>
  <si>
    <t xml:space="preserve">that has the same mass number and atomic number as an element, but has different radioactive properties such as half-life period.</t>
  </si>
  <si>
    <t xml:space="preserve">that is a dense central core of an atom. Most of the mass and all of the positive charge of an atom is concentrated in its nucleus.</t>
  </si>
  <si>
    <t xml:space="preserve">nuclide</t>
  </si>
  <si>
    <t xml:space="preserve">that consists of a number of protons, a number of neutrons and has a specified energy content</t>
  </si>
  <si>
    <t xml:space="preserve">positron</t>
  </si>
  <si>
    <t xml:space="preserve">that is positively charged and has equal but opposite electrical properties compared to an electron</t>
  </si>
  <si>
    <t xml:space="preserve">S</t>
  </si>
  <si>
    <t xml:space="preserve">with 16 protons in its nucleus.</t>
  </si>
  <si>
    <t xml:space="preserve">sulfur</t>
  </si>
  <si>
    <t xml:space="preserve">U238</t>
  </si>
  <si>
    <t xml:space="preserve">with 238 nucleons in its nucleus.</t>
  </si>
  <si>
    <t xml:space="preserve">uranium</t>
  </si>
  <si>
    <t xml:space="preserve">U</t>
  </si>
  <si>
    <t xml:space="preserve">with 92 protons in its nucleus.</t>
  </si>
  <si>
    <t xml:space="preserve">C</t>
  </si>
  <si>
    <t xml:space="preserve">with 6 protons in its nucleus.</t>
  </si>
  <si>
    <t xml:space="preserve">H</t>
  </si>
  <si>
    <t xml:space="preserve">with 1 proton in its nucleus.</t>
  </si>
  <si>
    <t xml:space="preserve">with 7 protons in its nucleus.</t>
  </si>
  <si>
    <t xml:space="preserve">that is any of the particles of which matter and energy are composed or which mediate the fundamental forces of nature</t>
  </si>
  <si>
    <t xml:space="preserve">FV</t>
  </si>
  <si>
    <t xml:space="preserve">in the form of a bundle</t>
  </si>
  <si>
    <t xml:space="preserve">actinium</t>
  </si>
  <si>
    <t xml:space="preserve">with 89 protons in its nucleus.</t>
  </si>
  <si>
    <t xml:space="preserve">americium</t>
  </si>
  <si>
    <t xml:space="preserve">with 95 protons in its nucleus.</t>
  </si>
  <si>
    <t xml:space="preserve">with 18 protons in its nucleus.</t>
  </si>
  <si>
    <t xml:space="preserve">with 85 protons in its nucleus.</t>
  </si>
  <si>
    <t xml:space="preserve">barium</t>
  </si>
  <si>
    <t xml:space="preserve">with 56 protons in its nucleus.</t>
  </si>
  <si>
    <t xml:space="preserve">berkelium</t>
  </si>
  <si>
    <t xml:space="preserve">with 97 protons in its nucleus.</t>
  </si>
  <si>
    <t xml:space="preserve">beryllium</t>
  </si>
  <si>
    <t xml:space="preserve">with 4 protons in its nucleus.</t>
  </si>
  <si>
    <t xml:space="preserve">bismuth</t>
  </si>
  <si>
    <t xml:space="preserve">with 83 protons in its nucleus.</t>
  </si>
  <si>
    <t xml:space="preserve">boron</t>
  </si>
  <si>
    <t xml:space="preserve">with 5 protons in its nucleus.</t>
  </si>
  <si>
    <t xml:space="preserve">with 35 protons in its nucleus.</t>
  </si>
  <si>
    <t xml:space="preserve">cadmium</t>
  </si>
  <si>
    <t xml:space="preserve">with 48 protons in its nucleus.</t>
  </si>
  <si>
    <t xml:space="preserve">with 20 protons in its nucleus.</t>
  </si>
  <si>
    <t xml:space="preserve">californium</t>
  </si>
  <si>
    <t xml:space="preserve">with 98 protons in its nucleus.</t>
  </si>
  <si>
    <t xml:space="preserve">cerium</t>
  </si>
  <si>
    <t xml:space="preserve">with 58 protons in its nucleus.</t>
  </si>
  <si>
    <t xml:space="preserve">cesium</t>
  </si>
  <si>
    <t xml:space="preserve">with 55 protons in its nucleus.</t>
  </si>
  <si>
    <t xml:space="preserve">chromium</t>
  </si>
  <si>
    <t xml:space="preserve">with 24 protons in its nucleus.</t>
  </si>
  <si>
    <t xml:space="preserve">curium</t>
  </si>
  <si>
    <t xml:space="preserve">with 96 protons in its nucleus.</t>
  </si>
  <si>
    <t xml:space="preserve">dysprosium</t>
  </si>
  <si>
    <t xml:space="preserve">with 66 protons in its nucleus.</t>
  </si>
  <si>
    <t xml:space="preserve">einsteinium</t>
  </si>
  <si>
    <t xml:space="preserve">with 99 protons in its nucleus.</t>
  </si>
  <si>
    <t xml:space="preserve">erbium</t>
  </si>
  <si>
    <t xml:space="preserve">with 68 protons in its nucleus.</t>
  </si>
  <si>
    <t xml:space="preserve">europium</t>
  </si>
  <si>
    <t xml:space="preserve">with 63 protons in its nucleus.</t>
  </si>
  <si>
    <t xml:space="preserve">fermium</t>
  </si>
  <si>
    <t xml:space="preserve">with 100 protons in its nucleus.</t>
  </si>
  <si>
    <t xml:space="preserve">with 9 protons in its nucleus.</t>
  </si>
  <si>
    <t xml:space="preserve">francium</t>
  </si>
  <si>
    <t xml:space="preserve">with 87 protons in its nucleus.</t>
  </si>
  <si>
    <t xml:space="preserve">gadolinium</t>
  </si>
  <si>
    <t xml:space="preserve">with 64 protons in its nucleus.</t>
  </si>
  <si>
    <t xml:space="preserve">gallium</t>
  </si>
  <si>
    <t xml:space="preserve">with 31 protons in its nucleus.</t>
  </si>
  <si>
    <t xml:space="preserve">germanium</t>
  </si>
  <si>
    <t xml:space="preserve">with 32 protons in its nucleus.</t>
  </si>
  <si>
    <t xml:space="preserve">Hf</t>
  </si>
  <si>
    <t xml:space="preserve">hafnium</t>
  </si>
  <si>
    <t xml:space="preserve">with 72 protons in its nucleus. It is grey tetravalent metallic and resembles zirconium chemically. It is found in zirconium minerals. Typically used in filaments for its ready emission of electrons.</t>
  </si>
  <si>
    <t xml:space="preserve">holmium</t>
  </si>
  <si>
    <t xml:space="preserve">with 67 protons in its nucleus.</t>
  </si>
  <si>
    <t xml:space="preserve">indium</t>
  </si>
  <si>
    <t xml:space="preserve">with 49 protons in its nucleus.</t>
  </si>
  <si>
    <t xml:space="preserve">with 53 protons in its nucleus.</t>
  </si>
  <si>
    <t xml:space="preserve">iridium</t>
  </si>
  <si>
    <t xml:space="preserve">with 77 protons in its nucleus.</t>
  </si>
  <si>
    <t xml:space="preserve">with 36 protons in its nucleus.</t>
  </si>
  <si>
    <t xml:space="preserve">lanthanium</t>
  </si>
  <si>
    <t xml:space="preserve">with 57 protons in its nucleus.</t>
  </si>
  <si>
    <t xml:space="preserve">lawrencium</t>
  </si>
  <si>
    <t xml:space="preserve">with 103 protons in its nucleus.</t>
  </si>
  <si>
    <t xml:space="preserve">lithium</t>
  </si>
  <si>
    <t xml:space="preserve">with 3 protons in its nucleus.</t>
  </si>
  <si>
    <t xml:space="preserve">lutetium</t>
  </si>
  <si>
    <t xml:space="preserve">with 71 protons in its nucleus.</t>
  </si>
  <si>
    <t xml:space="preserve">manganese</t>
  </si>
  <si>
    <t xml:space="preserve">with 25 protons in its nucleus.</t>
  </si>
  <si>
    <t xml:space="preserve">mendelevium</t>
  </si>
  <si>
    <t xml:space="preserve">with 101 protons in its nucleus.</t>
  </si>
  <si>
    <t xml:space="preserve">with 80 protons in its nucleus.</t>
  </si>
  <si>
    <t xml:space="preserve">neodymium</t>
  </si>
  <si>
    <t xml:space="preserve">with 60 protons in its nucleus.</t>
  </si>
  <si>
    <t xml:space="preserve">with 10 protons in its nucleus.</t>
  </si>
  <si>
    <t xml:space="preserve">neptunium</t>
  </si>
  <si>
    <t xml:space="preserve">with 93 protons in its nucleus.</t>
  </si>
  <si>
    <t xml:space="preserve">nobelium</t>
  </si>
  <si>
    <t xml:space="preserve">with 102 protons in its nucleus.</t>
  </si>
  <si>
    <t xml:space="preserve">osmium</t>
  </si>
  <si>
    <t xml:space="preserve">with 76 protons in its nucleus.</t>
  </si>
  <si>
    <t xml:space="preserve">with 8 protons in its nucleus.</t>
  </si>
  <si>
    <t xml:space="preserve">with 46 protons in its nucleus.</t>
  </si>
  <si>
    <t xml:space="preserve">with 15 protons in its nucleus.</t>
  </si>
  <si>
    <t xml:space="preserve">plutonium</t>
  </si>
  <si>
    <t xml:space="preserve">with 94 protons in its nucleus.</t>
  </si>
  <si>
    <t xml:space="preserve">polonium</t>
  </si>
  <si>
    <t xml:space="preserve">with 84 protons in its nucleus.</t>
  </si>
  <si>
    <t xml:space="preserve">potassium</t>
  </si>
  <si>
    <t xml:space="preserve">with 19 protons in its nucleus.</t>
  </si>
  <si>
    <t xml:space="preserve">praeseodymium</t>
  </si>
  <si>
    <t xml:space="preserve">with 59 protons in its nucleus.</t>
  </si>
  <si>
    <t xml:space="preserve">promethium</t>
  </si>
  <si>
    <t xml:space="preserve">with 61 protons in its nucleus.</t>
  </si>
  <si>
    <t xml:space="preserve">protactinium</t>
  </si>
  <si>
    <t xml:space="preserve">with 91 protons in its nucleus.</t>
  </si>
  <si>
    <t xml:space="preserve">radium</t>
  </si>
  <si>
    <t xml:space="preserve">with 88 protons in its nucleus.</t>
  </si>
  <si>
    <t xml:space="preserve">radon</t>
  </si>
  <si>
    <t xml:space="preserve">with 86 protons in its nucleus.</t>
  </si>
  <si>
    <t xml:space="preserve">rhenium</t>
  </si>
  <si>
    <t xml:space="preserve">with 75 protons in its nucleus.</t>
  </si>
  <si>
    <t xml:space="preserve">rhodium</t>
  </si>
  <si>
    <t xml:space="preserve">with 45 protons in its nucleus.</t>
  </si>
  <si>
    <t xml:space="preserve">rubidium</t>
  </si>
  <si>
    <t xml:space="preserve">with 37 protons in its nucleus.</t>
  </si>
  <si>
    <t xml:space="preserve">with 44 protons in its nucleus.</t>
  </si>
  <si>
    <t xml:space="preserve">samarium</t>
  </si>
  <si>
    <t xml:space="preserve">with 62 protons in its nucleus.</t>
  </si>
  <si>
    <t xml:space="preserve">scandium</t>
  </si>
  <si>
    <t xml:space="preserve">with 21 protons in its nucleus.</t>
  </si>
  <si>
    <t xml:space="preserve">selenium</t>
  </si>
  <si>
    <t xml:space="preserve">with 34 protons in its nucleus.</t>
  </si>
  <si>
    <t xml:space="preserve">with 11 protons in its nucleus.</t>
  </si>
  <si>
    <t xml:space="preserve">strontium</t>
  </si>
  <si>
    <t xml:space="preserve">with 38 protons in its nucleus.</t>
  </si>
  <si>
    <t xml:space="preserve">techetium</t>
  </si>
  <si>
    <t xml:space="preserve">with 43 protons in its nucleus.</t>
  </si>
  <si>
    <t xml:space="preserve">tellurium</t>
  </si>
  <si>
    <t xml:space="preserve">with 52 protons in its nucleus.</t>
  </si>
  <si>
    <t xml:space="preserve">terbium</t>
  </si>
  <si>
    <t xml:space="preserve">with 65 protons in its nucleus.</t>
  </si>
  <si>
    <t xml:space="preserve">thallium</t>
  </si>
  <si>
    <t xml:space="preserve">with 81 protons in its nucleus.</t>
  </si>
  <si>
    <t xml:space="preserve">thorium</t>
  </si>
  <si>
    <t xml:space="preserve">with 90 protons in its nucleus.</t>
  </si>
  <si>
    <t xml:space="preserve">thullium</t>
  </si>
  <si>
    <t xml:space="preserve">with 69 protons in its nucleus.</t>
  </si>
  <si>
    <t xml:space="preserve">unnilhexium</t>
  </si>
  <si>
    <t xml:space="preserve">with 106 protons in its nucleus.</t>
  </si>
  <si>
    <t xml:space="preserve">unnilpentium</t>
  </si>
  <si>
    <t xml:space="preserve">with 105 protons in its nucleus.</t>
  </si>
  <si>
    <t xml:space="preserve">unnilquadium</t>
  </si>
  <si>
    <t xml:space="preserve">with 104 protons in its nucleus.</t>
  </si>
  <si>
    <t xml:space="preserve">with 23 protons in its nucleus.</t>
  </si>
  <si>
    <t xml:space="preserve">with 54 protons in its nucleus.</t>
  </si>
  <si>
    <t xml:space="preserve">ytterbium</t>
  </si>
  <si>
    <t xml:space="preserve">with 70 protons in its nucleus.</t>
  </si>
  <si>
    <t xml:space="preserve">yttrium</t>
  </si>
  <si>
    <t xml:space="preserve">with 39 protons in its nucleus.</t>
  </si>
  <si>
    <t xml:space="preserve">proton</t>
  </si>
  <si>
    <t xml:space="preserve">that is electrically charged with a unit positive charge equal to the negative charge of an electron. It has a mass number of 1</t>
  </si>
  <si>
    <t xml:space="preserve">photon</t>
  </si>
  <si>
    <t xml:space="preserve">that is a single quantum unit of electromagnetic energy</t>
  </si>
  <si>
    <t xml:space="preserve">Taylor</t>
  </si>
  <si>
    <t xml:space="preserve">http://physics.nist.gov/cuu/constants</t>
  </si>
  <si>
    <t xml:space="preserve">muon</t>
  </si>
  <si>
    <t xml:space="preserve">pion</t>
  </si>
  <si>
    <t xml:space="preserve">alkali metal</t>
  </si>
  <si>
    <t xml:space="preserve">that is very reactive. It belongs to group IA of the periodic system of elements. None of the alkali metals are found on the earth due to the fact that they react easily. There are six elements in the alkali metals family.</t>
  </si>
  <si>
    <t xml:space="preserve">alkaline earth metal</t>
  </si>
  <si>
    <t xml:space="preserve">that is less reactive than the alkali metals and is never found free in nature. It consists of six types of elements that are in group IIA of the periodic system of elements. They are very malleable and conduct electricity well.</t>
  </si>
  <si>
    <t xml:space="preserve">allotrope</t>
  </si>
  <si>
    <t xml:space="preserve">as occurring in a particular form or structure. For example: atomic hydrogen.</t>
  </si>
  <si>
    <t xml:space="preserve">of hydrogen.</t>
  </si>
  <si>
    <t xml:space="preserve">protium</t>
  </si>
  <si>
    <t xml:space="preserve">being an ordinary isotope with 1 proton and 1 neutron in its nucleus.</t>
  </si>
  <si>
    <t xml:space="preserve">rare earth metal</t>
  </si>
  <si>
    <t xml:space="preserve">tritium</t>
  </si>
  <si>
    <t xml:space="preserve">isotope with 1 proton and 2 neutrons in its nucleus.</t>
  </si>
  <si>
    <t xml:space="preserve">U235</t>
  </si>
  <si>
    <t xml:space="preserve">with 235 nucleons in its nucleus.</t>
  </si>
  <si>
    <t xml:space="preserve">alternating copolymer</t>
  </si>
  <si>
    <t xml:space="preserve">automotive liquefied petroleum gas</t>
  </si>
  <si>
    <t xml:space="preserve">suitable for vehicle engines</t>
  </si>
  <si>
    <t xml:space="preserve">automotive LPG</t>
  </si>
  <si>
    <t xml:space="preserve">blend</t>
  </si>
  <si>
    <t xml:space="preserve">prepared or produced by blending.</t>
  </si>
  <si>
    <t xml:space="preserve">bottled gas</t>
  </si>
  <si>
    <t xml:space="preserve">bottled</t>
  </si>
  <si>
    <t xml:space="preserve">that is defined in ISO 1998 def. 2-038</t>
  </si>
  <si>
    <t xml:space="preserve">bubble</t>
  </si>
  <si>
    <t xml:space="preserve">that surrounded by liquid. Typically in a collection of a large number of small volumes of vapour resulting from boiling.</t>
  </si>
  <si>
    <t xml:space="preserve">bulk LPG</t>
  </si>
  <si>
    <t xml:space="preserve">bulk liquefied petroleum gas</t>
  </si>
  <si>
    <t xml:space="preserve">bulk</t>
  </si>
  <si>
    <t xml:space="preserve">that is not packed but handled in relative large quantities. Typically opposed to bottled LPG</t>
  </si>
  <si>
    <t xml:space="preserve">carcinogen substance</t>
  </si>
  <si>
    <t xml:space="preserve">carcinogen</t>
  </si>
  <si>
    <t xml:space="preserve">quality? or class of substance?</t>
  </si>
  <si>
    <t xml:space="preserve">of a substance being a result of condensation of a vapour and now being in liquid state.</t>
  </si>
  <si>
    <t xml:space="preserve">which is defined in ISO 1998 def. 2-087</t>
  </si>
  <si>
    <t xml:space="preserve">explosive substance</t>
  </si>
  <si>
    <t xml:space="preserve">explosive</t>
  </si>
  <si>
    <t xml:space="preserve">gum</t>
  </si>
  <si>
    <t xml:space="preserve">that is a colloidal polysaccharide of plant origin that is gelatinous when moist but hardens on drying and is salt of complex organic acid.</t>
  </si>
  <si>
    <t xml:space="preserve">heterogeneous mixture</t>
  </si>
  <si>
    <t xml:space="preserve">which composition varies throughout the mixture</t>
  </si>
  <si>
    <t xml:space="preserve">high density polymer</t>
  </si>
  <si>
    <t xml:space="preserve">with a relative high density</t>
  </si>
  <si>
    <t xml:space="preserve">homogeneous mixture</t>
  </si>
  <si>
    <t xml:space="preserve">which composition is constant throughout the mixture</t>
  </si>
  <si>
    <t xml:space="preserve">linear polymer</t>
  </si>
  <si>
    <t xml:space="preserve">where part of a substance is in a liquid phase and another part is in a solid phase. Typically at equilibrium or at a phase change such as boiling or freezing</t>
  </si>
  <si>
    <t xml:space="preserve">solid / liquid mixture</t>
  </si>
  <si>
    <t xml:space="preserve">liquid paraffin</t>
  </si>
  <si>
    <t xml:space="preserve">that is in liquid state. Typically those alkanes that are in liquid state at atmospheric temperature. Defined in defined in ISO 1998 def. 2-073</t>
  </si>
  <si>
    <t xml:space="preserve">that is an alkane in liquid state. Typically those alkanes that are in liquid state at atmospheric temperature. Defined in defined in ISO 1998 def. 2-074</t>
  </si>
  <si>
    <t xml:space="preserve">state of paraffin?</t>
  </si>
  <si>
    <t xml:space="preserve">liquified gas</t>
  </si>
  <si>
    <t xml:space="preserve">liquefied gas</t>
  </si>
  <si>
    <t xml:space="preserve">liquified</t>
  </si>
  <si>
    <t xml:space="preserve">that is brought into liquid state. Typically by cooling and/or pressurizing</t>
  </si>
  <si>
    <t xml:space="preserve">LNG</t>
  </si>
  <si>
    <t xml:space="preserve">liquefied natural gas</t>
  </si>
  <si>
    <t xml:space="preserve">in liquid state. Typically under high pressure and/or low temperature</t>
  </si>
  <si>
    <t xml:space="preserve">LPG</t>
  </si>
  <si>
    <t xml:space="preserve">of natural origin.</t>
  </si>
  <si>
    <t xml:space="preserve">that is an assembly of various types of molecules or sub-molecular components</t>
  </si>
  <si>
    <t xml:space="preserve">saturated steam</t>
  </si>
  <si>
    <t xml:space="preserve">saturated</t>
  </si>
  <si>
    <t xml:space="preserve">condensing steam</t>
  </si>
  <si>
    <t xml:space="preserve">that is at a condition on the liquid/vapor phase envelop</t>
  </si>
  <si>
    <t xml:space="preserve">sediment</t>
  </si>
  <si>
    <t xml:space="preserve">of solid material when settled in a fluid</t>
  </si>
  <si>
    <t xml:space="preserve">see also state02.xls</t>
  </si>
  <si>
    <t xml:space="preserve">smog</t>
  </si>
  <si>
    <t xml:space="preserve">which contains mist and is polluted with other gas and solid particles</t>
  </si>
  <si>
    <t xml:space="preserve">smoke</t>
  </si>
  <si>
    <t xml:space="preserve">polluted with solid particles. Typically resulting from burning.</t>
  </si>
  <si>
    <t xml:space="preserve">that is composed of molecules (the solute) that are dissolved in a liquid (the solvent). Typically normally solid or gaseous material that is diluted in water, thus forming one liquid phase.</t>
  </si>
  <si>
    <t xml:space="preserve">facts about qualities</t>
  </si>
  <si>
    <t xml:space="preserve">above its boiling point and below its critical point</t>
  </si>
  <si>
    <t xml:space="preserve">steam condensate</t>
  </si>
  <si>
    <t xml:space="preserve">that consists mainly of water in liquid form, condensated from steam. Typically condensed water created by cooling and depressurizing steam at high temperature and pressure.</t>
  </si>
  <si>
    <t xml:space="preserve">superheated steam</t>
  </si>
  <si>
    <t xml:space="preserve">superheated</t>
  </si>
  <si>
    <t xml:space="preserve">that is at a temperature higher than the liquid/vapor phase envelop. In other words, at a temperature higher than the boiling point at the given pressure.</t>
  </si>
  <si>
    <t xml:space="preserve">live steam</t>
  </si>
  <si>
    <t xml:space="preserve">http://www.chemtutor.com/sta.htm#ste</t>
  </si>
  <si>
    <t xml:space="preserve">dry steam</t>
  </si>
  <si>
    <t xml:space="preserve">http://homemex.com/FAQ's.htm#What%20is%20dry%20steam%20vapor</t>
  </si>
  <si>
    <t xml:space="preserve">suspension</t>
  </si>
  <si>
    <t xml:space="preserve">ASTM A403, Grade WP304L-W specification</t>
  </si>
  <si>
    <t xml:space="preserve">for wrought austenitic stainless steel welded piping fittings </t>
  </si>
  <si>
    <t xml:space="preserve">ASTM D1457 specification</t>
  </si>
  <si>
    <t xml:space="preserve">ASTM D1457 III, Class 1 specification</t>
  </si>
  <si>
    <t xml:space="preserve">ASTM D1457 III, Class 2 specification</t>
  </si>
  <si>
    <t xml:space="preserve">ASTM A234, Grade WP9W specification</t>
  </si>
  <si>
    <t xml:space="preserve">ASTM A234, Grade WX specification</t>
  </si>
  <si>
    <t xml:space="preserve">Inconel X750 specification</t>
  </si>
  <si>
    <t xml:space="preserve">ASTM B584, Alloy UNS C90500 specification</t>
  </si>
  <si>
    <t xml:space="preserve">ASTM B584, Alloy UNS C92200 specification</t>
  </si>
  <si>
    <t xml:space="preserve">ASTM B763, Alloy UNS C90500 specification</t>
  </si>
  <si>
    <t xml:space="preserve">ASTM B763, Alloy UNS C92300 specification</t>
  </si>
  <si>
    <t xml:space="preserve">ASTM B317 specification</t>
  </si>
  <si>
    <t xml:space="preserve">for aluminum-alloy extruded bar, rod, tube, pipe, and structural profiles for electrical purposes (bus conductor) </t>
  </si>
  <si>
    <t xml:space="preserve">ASTM A276 specification</t>
  </si>
  <si>
    <t xml:space="preserve">for stainless steel bars and shapes </t>
  </si>
  <si>
    <t xml:space="preserve">ASTM A352 specification</t>
  </si>
  <si>
    <t xml:space="preserve">for steel castings, ferritic and martensitic, for pressure-containing parts, suitable for low-temperature service </t>
  </si>
  <si>
    <t xml:space="preserve">ASTM A494 specification</t>
  </si>
  <si>
    <t xml:space="preserve">for castings, nickel and nickel alloy </t>
  </si>
  <si>
    <t xml:space="preserve">ASTM B164 specification</t>
  </si>
  <si>
    <t xml:space="preserve">for nickel-copper alloy rod, bar, and wire </t>
  </si>
  <si>
    <t xml:space="preserve">ASTM B425 specification</t>
  </si>
  <si>
    <t xml:space="preserve">for Ni-Fe-Cr-Mo-Cu alloy (UNS N08825 and UNS N08221) rod and bar </t>
  </si>
  <si>
    <t xml:space="preserve">ASTM B865 specification</t>
  </si>
  <si>
    <t xml:space="preserve">for precipitation hardening nickel-copper-aluminum alloy (UNS N05500) bar, rod, wire, forgings, and forging stock </t>
  </si>
  <si>
    <t xml:space="preserve">ASTM A29 specification</t>
  </si>
  <si>
    <t xml:space="preserve">for steel bars, carbon and alloy, hot-wrought, general requirements for</t>
  </si>
  <si>
    <t xml:space="preserve">ASTM A351 specification</t>
  </si>
  <si>
    <t xml:space="preserve">for castings, austenitic, austenitic-ferritic (duplex), for pressure-containing parts </t>
  </si>
  <si>
    <t xml:space="preserve">ASTM A705 specification</t>
  </si>
  <si>
    <t xml:space="preserve">for age-hardening stainless steel forgings </t>
  </si>
  <si>
    <t xml:space="preserve">ASTM A743 specification</t>
  </si>
  <si>
    <t xml:space="preserve">for castings, iron-chromium, iron-chromium-nickel, corrosion resistant, for general application </t>
  </si>
  <si>
    <t xml:space="preserve">ASTM A890 specification</t>
  </si>
  <si>
    <t xml:space="preserve">for castings, iron-chromium-nickel-molybdenum corrosion-resistant, duplex (austenitic/ferritic) for general application</t>
  </si>
  <si>
    <t xml:space="preserve">ASTM B148 specification</t>
  </si>
  <si>
    <t xml:space="preserve">for aluminum-bronze sand castings</t>
  </si>
  <si>
    <t xml:space="preserve">ASTM B221 specification</t>
  </si>
  <si>
    <t xml:space="preserve">for aluminum and aluminum-alloy extruded bars, rods, wire, profiles, and tubes</t>
  </si>
  <si>
    <t xml:space="preserve">ASTM B283 specification</t>
  </si>
  <si>
    <t xml:space="preserve">for copper and copper-alloy die forgings (hot-pressed)</t>
  </si>
  <si>
    <t xml:space="preserve">ASTM F468 specification</t>
  </si>
  <si>
    <t xml:space="preserve">for nonferrous bolts, hex cap screws, and studs for general use</t>
  </si>
  <si>
    <t xml:space="preserve">BS 1474 specification</t>
  </si>
  <si>
    <t xml:space="preserve">for wrought aluminium and aluminium alloys for general engineering purposes: Bars, extruded round tubes and sections-AMD 8775; July 15, 1995; Superseded by BS EN 515:1993, BS EN 573-3 and -4:1995, BS EN 755-1 and -2:1997, BS EN 755-3 Thru -6:1996, BS EN 755-7 and -8:1998, BS EN 755-9:2001, and BS EN 12020-1 and -2:2001;</t>
  </si>
  <si>
    <t xml:space="preserve">ASTM B209 specification</t>
  </si>
  <si>
    <t xml:space="preserve">for aluminum and aluminum-alloy sheet and plate</t>
  </si>
  <si>
    <t xml:space="preserve">ASTM B575 specification</t>
  </si>
  <si>
    <t xml:space="preserve">for low-carbon nickel-chromium-molybdenum, low-carbon nickel-chromium-molybdenum-copper, low-carbon nickel- chromium-molybdenum-tantalum, and low-carbon nickel- chromium-molybdenum-tungsten alloy plate, sheet, and strip</t>
  </si>
  <si>
    <t xml:space="preserve">ASTM B443 specification</t>
  </si>
  <si>
    <t xml:space="preserve">for nickel-chromium-molybdenum-columbium alloy (UNS N06625) and nickel-chromium-molybdenum-silicon alloy (UNS N06219) plate, sheet, and strip</t>
  </si>
  <si>
    <t xml:space="preserve">ASTM B763 specification</t>
  </si>
  <si>
    <t xml:space="preserve">for copper alloy sand castings for valve application</t>
  </si>
  <si>
    <t xml:space="preserve">DIN 17155 specification</t>
  </si>
  <si>
    <t xml:space="preserve">of soil quality - determination of abundance and activity of the soil microflora using respiration curves </t>
  </si>
  <si>
    <t xml:space="preserve">BS 1490 specification</t>
  </si>
  <si>
    <t xml:space="preserve">for aluminium and aluminium alloy ingots and castings for general engineering purposes-AMD 6605; December 21, 1990; Superseded by BS EN 1676:1997, BS EN 1706:1998, BS EN 1559-1: 1997 and BS EN 1559-4: 1999; </t>
  </si>
  <si>
    <t xml:space="preserve">ASTM B150 specification</t>
  </si>
  <si>
    <t xml:space="preserve">for aluminum bronze rod, bar, and shapes</t>
  </si>
  <si>
    <t xml:space="preserve">ASTM A216 specification</t>
  </si>
  <si>
    <t xml:space="preserve">for steel castings, carbon, suitable for fusion welding, for high-temperature service</t>
  </si>
  <si>
    <t xml:space="preserve">ISO 898/1 specification</t>
  </si>
  <si>
    <t xml:space="preserve">mechanical properties of fasteners made of carbon steel and alloy steel - Part 1 : bolts, screws and studs</t>
  </si>
  <si>
    <t xml:space="preserve">ASTM A307 specification</t>
  </si>
  <si>
    <t xml:space="preserve">for carbon steel bolts and studs, 60 000 psi tensile strength</t>
  </si>
  <si>
    <t xml:space="preserve">BS 4882 specification</t>
  </si>
  <si>
    <t xml:space="preserve">bolting for flanges and pressure containing purposes. Partially supersedes BS EN 1515-1: 2000;</t>
  </si>
  <si>
    <t xml:space="preserve">ASTM A126 specification</t>
  </si>
  <si>
    <t xml:space="preserve">for gray iron castings for valves, flanges, and pipe fittings</t>
  </si>
  <si>
    <t xml:space="preserve">ASTM A744 specification</t>
  </si>
  <si>
    <t xml:space="preserve">for castings, iron-chromium-nickel, corrosion resistant, for severe service</t>
  </si>
  <si>
    <t xml:space="preserve">ASTM B574 specification</t>
  </si>
  <si>
    <t xml:space="preserve">for low-carbon nickel-chromium-molybdenum, low-carbon nickel-molybdenum-chromium-tantalum, low-carbon nickel-chromium-molybdenum-copper, and low-carbon nickel-chromium-molybdenum-tungsten alloy rod</t>
  </si>
  <si>
    <t xml:space="preserve">ASTM F738 specification</t>
  </si>
  <si>
    <t xml:space="preserve">for stainless steel metric bolts, screws, and studs</t>
  </si>
  <si>
    <t xml:space="preserve">ASTM A572 specification</t>
  </si>
  <si>
    <t xml:space="preserve">for high-strength low-alloy columbium-vanadium structural steel. AASHTO No.: M223 </t>
  </si>
  <si>
    <t xml:space="preserve">ASTM B446 specification</t>
  </si>
  <si>
    <t xml:space="preserve">for nickel-chromium-molybdenum-columbium alloy (UNS N06625), nickel-chromium-molybdenum-silicon alloy (UNS N06219), and nickel-chromium-molybdenum-tungsten alloy (UNS N06650)* rod and bar</t>
  </si>
  <si>
    <t xml:space="preserve">ASTM A217 specification</t>
  </si>
  <si>
    <t xml:space="preserve">steel castings, martensitic stainless and alloy, for pressure-containing parts, suitable for high-temperature service</t>
  </si>
  <si>
    <t xml:space="preserve">DIN 17200 specification</t>
  </si>
  <si>
    <t xml:space="preserve">ASTM B166 specification</t>
  </si>
  <si>
    <t xml:space="preserve">for nickel-chromium-iron alloys (UNS N06600, N06601, N06603, N06690, N06693, N06025, and N06045) and nickel- chromium-cobalt-molybdenum alloy (UNS N06617) rod, bar, and wire </t>
  </si>
  <si>
    <t xml:space="preserve">ASTM B408 specification</t>
  </si>
  <si>
    <t xml:space="preserve">for nickel-iron-chromium alloy rod and bar</t>
  </si>
  <si>
    <t xml:space="preserve">ASTM B16.15 specification</t>
  </si>
  <si>
    <t xml:space="preserve">cast bronze threaded fittings classes 125 and 250</t>
  </si>
  <si>
    <t xml:space="preserve">ASME B16.15 specification</t>
  </si>
  <si>
    <t xml:space="preserve">ASTM A536 specification</t>
  </si>
  <si>
    <t xml:space="preserve">for ductile iron castings</t>
  </si>
  <si>
    <t xml:space="preserve">ASTM A564 specification</t>
  </si>
  <si>
    <t xml:space="preserve">for hot-rolled and cold-finished age-hardening stainless steel bars and shapes</t>
  </si>
  <si>
    <t xml:space="preserve">ASTM A565 specification</t>
  </si>
  <si>
    <t xml:space="preserve">for martensitic stainless steel bars for high-temperature service</t>
  </si>
  <si>
    <t xml:space="preserve">ASTM A576 specification</t>
  </si>
  <si>
    <t xml:space="preserve">steel bars, carbon, hot-wrought, special quality</t>
  </si>
  <si>
    <t xml:space="preserve">ASTM A739 specification</t>
  </si>
  <si>
    <t xml:space="preserve">for steel bars, alloy, hot-wrought, for elevated temperature or pressure-containing parts, or both</t>
  </si>
  <si>
    <t xml:space="preserve">ASTM B162 specification</t>
  </si>
  <si>
    <t xml:space="preserve">nickel plate, sheet, and strip</t>
  </si>
  <si>
    <t xml:space="preserve">ASTM B337 specification</t>
  </si>
  <si>
    <t xml:space="preserve">for seamless and welded titanium and titanium alloypPipe. (Discontinued 1997; Replaced By ASTM B 861 and ASTM B 862) </t>
  </si>
  <si>
    <t xml:space="preserve">ASTM B409 specification</t>
  </si>
  <si>
    <t xml:space="preserve">for nickel-iron-chromium alloy plate, sheet, and strip</t>
  </si>
  <si>
    <t xml:space="preserve">ASTM B462 specification</t>
  </si>
  <si>
    <t xml:space="preserve">for forged or rolled UNS N06030, UNS N06022, UNS N06035, UNS N06200, UNS N06059, UNS N06686, UNS N08020, UNS N08024, UNS N08026, UNS N08367, UNS N10276, UNS N10665, UNS N10675, UNS N10629, UNS N08031, UNS N06045, UNS N06025, and UNS R20033 alloy pipe flanges, forged fittings, and valves and parts for corrosive high- temperature service </t>
  </si>
  <si>
    <t xml:space="preserve">ASTM B463 specification</t>
  </si>
  <si>
    <t xml:space="preserve">for UNS N08020, UNS N08026, and UNS N08024 alloy plate, sheet, and strip</t>
  </si>
  <si>
    <t xml:space="preserve">ASTM B471 specification</t>
  </si>
  <si>
    <t xml:space="preserve">for UNS N08020, UNS N08026, and UNS N08024 nickel alloy spring wire. (Discontinued 1999; no replacement)</t>
  </si>
  <si>
    <t xml:space="preserve">ASTM B637 specification</t>
  </si>
  <si>
    <t xml:space="preserve">for precipitation-hardening nickel alloy bars, forgings, and forging stock for high-temperature service</t>
  </si>
  <si>
    <t xml:space="preserve">ASTM F467 specification</t>
  </si>
  <si>
    <t xml:space="preserve">for nonferrous nuts for general use</t>
  </si>
  <si>
    <t xml:space="preserve">BS 2874 specification</t>
  </si>
  <si>
    <t xml:space="preserve">for copper and copper alloy rods and sections (Other than forging stock). Superseded by BS EN 12163, BS EN 12164 and BS EN 12167; Replaces BS 3B 11: 1933 </t>
  </si>
  <si>
    <t xml:space="preserve">BS 3076 specification</t>
  </si>
  <si>
    <t xml:space="preserve">for nickel and nickel alloy bars</t>
  </si>
  <si>
    <t xml:space="preserve">DIN 1693 specification</t>
  </si>
  <si>
    <t xml:space="preserve">DIN 17100 specification</t>
  </si>
  <si>
    <t xml:space="preserve">DIN 17457 specification</t>
  </si>
  <si>
    <t xml:space="preserve">DIN 8061 specification</t>
  </si>
  <si>
    <t xml:space="preserve">that is a mixture of various inorganic substances.</t>
  </si>
  <si>
    <t xml:space="preserve">hypochlorite</t>
  </si>
  <si>
    <t xml:space="preserve">of hypochlorous acid witch chemical structure ClO-. A hypochlorite compound is a chemical compound containing this group, with chlorine in oxidation state +1.</t>
  </si>
  <si>
    <t xml:space="preserve">sodiumhypochlorite</t>
  </si>
  <si>
    <t xml:space="preserve">of sodium with chemical structure NaClO.</t>
  </si>
  <si>
    <t xml:space="preserve">that, under standard conditions, is odorless, colorless, monatomic gases, and has a very low chemical reactivity. A noble gas is one of the first six periods of the periodic table, which are the members of group 18. The six noble gases that occur naturally are helium (He), neon (Ne), argon (Ar), krypton (Kr), xenon (Xe), and the radioactive radon (Rn).</t>
  </si>
  <si>
    <t xml:space="preserve">that mainly consists of Ra.</t>
  </si>
  <si>
    <t xml:space="preserve">polluted air</t>
  </si>
  <si>
    <t xml:space="preserve">that is expected not to be re-usable without regeneration or purification.</t>
  </si>
  <si>
    <t xml:space="preserve">that is air that is expected not to be re-usable without regeneration or purification.</t>
  </si>
  <si>
    <t xml:space="preserve">gypsum adhesive</t>
  </si>
  <si>
    <t xml:space="preserve">adhesive</t>
  </si>
  <si>
    <t xml:space="preserve">Wikipedia</t>
  </si>
  <si>
    <t xml:space="preserve">ductile cast iron</t>
  </si>
  <si>
    <t xml:space="preserve">nodular cast iron</t>
  </si>
  <si>
    <t xml:space="preserve">spheroidal graphite iron</t>
  </si>
  <si>
    <t xml:space="preserve">spherulitic graphite cast iron</t>
  </si>
  <si>
    <t xml:space="preserve">SG iron</t>
  </si>
  <si>
    <t xml:space="preserve">stoneware</t>
  </si>
  <si>
    <t xml:space="preserve">that is vitreous or semi-vitreous with a fine texture. Stoneware is made from clay that is then fired in a kiln. It is made primarily from non-refractory fire clay.</t>
  </si>
  <si>
    <t xml:space="preserve">cement mortar</t>
  </si>
  <si>
    <t xml:space="preserve">that is based on cement. It is much harder than lime mortar, which was frequently used in the past.</t>
  </si>
  <si>
    <t xml:space="preserve">unplisticized polyvinyl chloride</t>
  </si>
  <si>
    <t xml:space="preserve">that is unplasticized. Thus does not contain phthalates or BPA.</t>
  </si>
  <si>
    <t xml:space="preserve">PVC-U</t>
  </si>
  <si>
    <t xml:space="preserve">galvanised iron</t>
  </si>
  <si>
    <t xml:space="preserve">extruded fiber</t>
  </si>
  <si>
    <t xml:space="preserve">that consists of fiber that is made by extrusion by pressing material (as viscose) in liquid form through small holes, followed by solidifying and stretching.</t>
  </si>
  <si>
    <t xml:space="preserve">in which asbestor is used for strengthening.</t>
  </si>
  <si>
    <t xml:space="preserve">unreinforced concrete</t>
  </si>
  <si>
    <t xml:space="preserve">that is not reinforced.</t>
  </si>
  <si>
    <t xml:space="preserve">pretensioned concrete</t>
  </si>
  <si>
    <t xml:space="preserve">that is brought under tension.</t>
  </si>
  <si>
    <t xml:space="preserve">reinforced concrete</t>
  </si>
  <si>
    <t xml:space="preserve">in which reinforcement bars ("rebars"), reinforcement grids, plates or fibers have been incorporated to strengthen the concrete in tension.</t>
  </si>
  <si>
    <t xml:space="preserve">sprayed concrete</t>
  </si>
  <si>
    <t xml:space="preserve">that is fabricated by conveying through a hose and pneumatically projecting at high velocity onto a surface.</t>
  </si>
  <si>
    <t xml:space="preserve">shotcrete</t>
  </si>
  <si>
    <t xml:space="preserve">that is intended to be conveyed through a hose and pneumatically projected at high velocity onto a surface to harden as sprayed concrete.</t>
  </si>
  <si>
    <t xml:space="preserve">steel covered with a synthetic substance</t>
  </si>
  <si>
    <t xml:space="preserve">that is covered with a layer of synthetic material.</t>
  </si>
  <si>
    <t xml:space="preserve">sludge</t>
  </si>
  <si>
    <t xml:space="preserve">that contains liquid (typically water) and a high concentration of solids which prevents it from free flowing. Typically deposits.</t>
  </si>
  <si>
    <t xml:space="preserve">feiten over kwaliteiten</t>
  </si>
  <si>
    <t xml:space="preserve">that is a watery mixture of insoluble matter.</t>
  </si>
  <si>
    <t xml:space="preserve">activated sludge</t>
  </si>
  <si>
    <t xml:space="preserve">that is the result of treatment of wastewater with air or oxygen and organisms composed of bacteria and protozoans. Typically applied to sewage to reduce its organic content.</t>
  </si>
  <si>
    <t xml:space="preserve">facts about properties</t>
  </si>
  <si>
    <t xml:space="preserve">biological sludge</t>
  </si>
  <si>
    <t xml:space="preserve">that is the result of biological treatment of wastewater. It is composed of a mixture of microorganisms. These microorganisms, mainly bacteria, amalgamate in bacterial flocs.</t>
  </si>
  <si>
    <t xml:space="preserve">biomass</t>
  </si>
  <si>
    <t xml:space="preserve">that is derived from living, or recently living organisms.</t>
  </si>
  <si>
    <t xml:space="preserve">http://en.wikipedia.org/wiki/Biomass</t>
  </si>
  <si>
    <t xml:space="preserve">blackwater</t>
  </si>
  <si>
    <t xml:space="preserve">that contains water, fecal matter, urine and toilet paper. It originates from toilets.</t>
  </si>
  <si>
    <t xml:space="preserve">brown water</t>
  </si>
  <si>
    <t xml:space="preserve">foul water</t>
  </si>
  <si>
    <t xml:space="preserve">grey water</t>
  </si>
  <si>
    <t xml:space="preserve">that is effluent from washing processes and coming from domestic equipment other than toilets. For example from bathtubs, showers, sinks and washing machines.</t>
  </si>
  <si>
    <t xml:space="preserve">sullage</t>
  </si>
  <si>
    <t xml:space="preserve">capillary liquid</t>
  </si>
  <si>
    <t xml:space="preserve">that is contained in a material due to its surface tension.</t>
  </si>
  <si>
    <t xml:space="preserve">digested sludge</t>
  </si>
  <si>
    <t xml:space="preserve">that is stabilized by the action of microorganisms, in either the presence or absence of oxygen.</t>
  </si>
  <si>
    <t xml:space="preserve">EN 16323</t>
  </si>
  <si>
    <t xml:space="preserve">aerobic digested sludge</t>
  </si>
  <si>
    <t xml:space="preserve">that is stabilized by aerobic digestion.</t>
  </si>
  <si>
    <t xml:space="preserve">anaerobic digested sludge</t>
  </si>
  <si>
    <t xml:space="preserve">that is stabilized by anaerobic digestion</t>
  </si>
  <si>
    <t xml:space="preserve">chemical sludge</t>
  </si>
  <si>
    <t xml:space="preserve">that is separated after chemical precipitation.</t>
  </si>
  <si>
    <t xml:space="preserve">composted sludge</t>
  </si>
  <si>
    <t xml:space="preserve">that is transformed into a stable, utilizable form by composting.</t>
  </si>
  <si>
    <t xml:space="preserve">conditioned sludge</t>
  </si>
  <si>
    <t xml:space="preserve">that is treated physically or chemically to improve dewaterability.</t>
  </si>
  <si>
    <t xml:space="preserve">dewatered sludge</t>
  </si>
  <si>
    <t xml:space="preserve">that has a reduced water content due to a natural or mechanical process.</t>
  </si>
  <si>
    <t xml:space="preserve">dried sludge</t>
  </si>
  <si>
    <t xml:space="preserve">that has a reduced water content by means of evaporation.</t>
  </si>
  <si>
    <t xml:space="preserve">floating sludge</t>
  </si>
  <si>
    <t xml:space="preserve">that is floating as solid material that is separated from sludge or wastewater.</t>
  </si>
  <si>
    <t xml:space="preserve">humus sludge</t>
  </si>
  <si>
    <t xml:space="preserve">that is in the form of a biological film that has sloughed off from a biological filter by which it is separated from treated wastewater.</t>
  </si>
  <si>
    <t xml:space="preserve">industrial sludge</t>
  </si>
  <si>
    <t xml:space="preserve">that is originating from the treatment of industrial wastewater.</t>
  </si>
  <si>
    <t xml:space="preserve">liquid sludge</t>
  </si>
  <si>
    <t xml:space="preserve">that has a low viscosity so that it spontaneously and immediately can adopt the shape of the container in which it is stored.</t>
  </si>
  <si>
    <t xml:space="preserve">mixed sludge</t>
  </si>
  <si>
    <t xml:space="preserve">that is a mixture of primary, secondary, tertiary and/or other sludges.</t>
  </si>
  <si>
    <t xml:space="preserve">pasteurized sludge</t>
  </si>
  <si>
    <t xml:space="preserve">sanitized sludge</t>
  </si>
  <si>
    <t xml:space="preserve">that is hygienized by pasteurization.</t>
  </si>
  <si>
    <t xml:space="preserve">pasty sludge</t>
  </si>
  <si>
    <t xml:space="preserve">that has a state that is intermediate between solid and liquid.</t>
  </si>
  <si>
    <t xml:space="preserve">primary sludge</t>
  </si>
  <si>
    <t xml:space="preserve">of a sludge when being an output of a primary treatment.</t>
  </si>
  <si>
    <t xml:space="preserve">raw sludge</t>
  </si>
  <si>
    <t xml:space="preserve">that is not stabilized.</t>
  </si>
  <si>
    <t xml:space="preserve">return activated sludge</t>
  </si>
  <si>
    <t xml:space="preserve">that is separated from mixed liquid in a secondary settlement tank for further use in an activated sludge process.</t>
  </si>
  <si>
    <t xml:space="preserve">that is treated to reduce or inactivate parasites and pathogens.</t>
  </si>
  <si>
    <t xml:space="preserve">hygienized sludge</t>
  </si>
  <si>
    <t xml:space="preserve">desinfected sludge</t>
  </si>
  <si>
    <t xml:space="preserve">disinfected sludge</t>
  </si>
  <si>
    <t xml:space="preserve">secondary sludge</t>
  </si>
  <si>
    <t xml:space="preserve">of a sludge when being an output of a secondary treatment.</t>
  </si>
  <si>
    <t xml:space="preserve">septic sludge</t>
  </si>
  <si>
    <t xml:space="preserve">that is removed from a septic tank.</t>
  </si>
  <si>
    <t xml:space="preserve">solid sludge</t>
  </si>
  <si>
    <t xml:space="preserve">that is stable in a pile. It can be made into pellets.</t>
  </si>
  <si>
    <t xml:space="preserve">stabilised sludge</t>
  </si>
  <si>
    <t xml:space="preserve">that is subjected to a stabilization process, thereby reducing its tendency for biological degradation.</t>
  </si>
  <si>
    <t xml:space="preserve">stabilized sludge</t>
  </si>
  <si>
    <t xml:space="preserve">surplus activated sludge</t>
  </si>
  <si>
    <t xml:space="preserve">that is removed from an activated sludge process at a rate that maintains a required mixed liquid-solids concentration.</t>
  </si>
  <si>
    <t xml:space="preserve">waste activated sludge</t>
  </si>
  <si>
    <t xml:space="preserve">tertiary sludge</t>
  </si>
  <si>
    <t xml:space="preserve">of a sludge when being an output of a tertiary treatment.</t>
  </si>
  <si>
    <t xml:space="preserve">wastewater</t>
  </si>
  <si>
    <t xml:space="preserve">that is polluted by the human life.</t>
  </si>
  <si>
    <t xml:space="preserve">domestic wastewater</t>
  </si>
  <si>
    <t xml:space="preserve">extraneous water</t>
  </si>
  <si>
    <t xml:space="preserve">that has entered a sewer system but should not be there. For example ground water infiltrating through leakages, illegally discharged drainage water, or rainwater flowing into a sewage canal through manhole covers.</t>
  </si>
  <si>
    <t xml:space="preserve">flocculant</t>
  </si>
  <si>
    <t xml:space="preserve">being a chemical substance that can cause or improve flocculation.</t>
  </si>
  <si>
    <t xml:space="preserve">groundwater</t>
  </si>
  <si>
    <t xml:space="preserve">http://en.wikipedia.org/wiki/Wastewater</t>
  </si>
  <si>
    <t xml:space="preserve">sewage</t>
  </si>
  <si>
    <t xml:space="preserve">that consists of polluted water from domestic origin.</t>
  </si>
  <si>
    <t xml:space="preserve">industrial waste water</t>
  </si>
  <si>
    <t xml:space="preserve">industrial wastewater</t>
  </si>
  <si>
    <t xml:space="preserve">interstitial water</t>
  </si>
  <si>
    <t xml:space="preserve">that occurs within the pores of rock, soil, or sediment.</t>
  </si>
  <si>
    <t xml:space="preserve">is by definition a role of water</t>
  </si>
  <si>
    <t xml:space="preserve">leachate</t>
  </si>
  <si>
    <t xml:space="preserve">that, by passing through matter, extracts or has extracted solutes, suspended solids or any other component of the material through which it has passed. The dissolved or entrained components may be environmentally harmful. Typically water that extracts components from soil.</t>
  </si>
  <si>
    <t xml:space="preserve">that is the hard material of which the earth's crust is made, exposed on the surface or underlying the soil.</t>
  </si>
  <si>
    <t xml:space="preserve">that is contaminated with feces or urine.</t>
  </si>
  <si>
    <t xml:space="preserve">whose repeating units bear an electrolyte group. These groups will dissociate in aqueous solutions (water), making the polymers charged. Polyelectrolyte properties are thus similar to both electrolytes (salts) and polymers (high molecular weight compounds), and are sometimes called polysalts.</t>
  </si>
  <si>
    <t xml:space="preserve">precipitant</t>
  </si>
  <si>
    <t xml:space="preserve">that causes or stimulates the formation of a precipitate.</t>
  </si>
  <si>
    <t xml:space="preserve">rainwater</t>
  </si>
  <si>
    <t xml:space="preserve">retentate</t>
  </si>
  <si>
    <t xml:space="preserve">being material that is filtered from a fluid by a filter.</t>
  </si>
  <si>
    <t xml:space="preserve">filtrand</t>
  </si>
  <si>
    <t xml:space="preserve">http://en.wikipedia.org/wiki/Filter_%28chemistry%29</t>
  </si>
  <si>
    <t xml:space="preserve">substrate</t>
  </si>
  <si>
    <t xml:space="preserve">usage</t>
  </si>
  <si>
    <t xml:space="preserve">of a material by providing support and a surface on which an organism grows. A substrate may simply provide structural support, or may provide water and nutrients. A substrate may be inorganic, such as rock or soil, or it may be organic, such as wood.</t>
  </si>
  <si>
    <t xml:space="preserve">http://www.ucmp.berkeley.edu/glossary/gl</t>
  </si>
  <si>
    <t xml:space="preserve">trace element</t>
  </si>
  <si>
    <t xml:space="preserve">that has at least one carboxyl group. The general formula of a carboxylic acid is R-COOH, where R is some monovalent functional group.</t>
  </si>
  <si>
    <t xml:space="preserve">backfill</t>
  </si>
  <si>
    <t xml:space="preserve">filling material</t>
  </si>
  <si>
    <t xml:space="preserve">of granular material or soil to refill a digged hole. Typically to cover a pipe in a trench or inspection hole.</t>
  </si>
  <si>
    <t xml:space="preserve">of granular material or soil to fill a hole.</t>
  </si>
  <si>
    <t xml:space="preserve">inosilicate mineral</t>
  </si>
  <si>
    <t xml:space="preserve">that is composed of double chain SiO4 tetrahedra, linked at the vertices. Typically it contains ions of iron and/or magnesium in its structure and is dark-colored and rock-forming.</t>
  </si>
  <si>
    <t xml:space="preserve">http://en.wikipedia.org/wiki/Amphibole</t>
  </si>
  <si>
    <t xml:space="preserve">silicate mineral</t>
  </si>
  <si>
    <t xml:space="preserve">that is rock-forming and constitutes approximately 90 percent of the crust of the Earth. It contains silicon and oxygen.</t>
  </si>
  <si>
    <t xml:space="preserve">http://en.wikipedia.org/wiki/Silicate_minerals</t>
  </si>
  <si>
    <t xml:space="preserve">individual object</t>
  </si>
  <si>
    <t xml:space="preserve">with a quality or 'personality' that is specific to a supplier or sold under a supplier specific brand name. Typically a kind of product or service.</t>
  </si>
  <si>
    <t xml:space="preserve">ammonium hydroxide</t>
  </si>
  <si>
    <t xml:space="preserve">hydroxide</t>
  </si>
  <si>
    <t xml:space="preserve">that contains a hydroxide group, which is a diatomic anion, consisting of a hydrogen and oxigen atom.</t>
  </si>
  <si>
    <t xml:space="preserve">nitrous gas</t>
  </si>
  <si>
    <t xml:space="preserve">http://en.wikipedia.org/wiki/Nitrous_oxide</t>
  </si>
  <si>
    <t xml:space="preserve">laughing gas</t>
  </si>
  <si>
    <t xml:space="preserve">of a gas when it takes part in a particular process.</t>
  </si>
  <si>
    <t xml:space="preserve">tail gas</t>
  </si>
  <si>
    <t xml:space="preserve">of a gas when being residual gas from an off gas treating process from which sulphur is removed. Typically output of a Claus process.</t>
  </si>
  <si>
    <t xml:space="preserve">http://en.wikipedia.org/wiki/Natural-gas_processing</t>
  </si>
  <si>
    <t xml:space="preserve">waste gas</t>
  </si>
  <si>
    <t xml:space="preserve">by being a gas that is expected to be disposed or not to be reused without purification.</t>
  </si>
  <si>
    <t xml:space="preserve">fire water</t>
  </si>
  <si>
    <t xml:space="preserve">of water when intended to be used to fight fire.</t>
  </si>
  <si>
    <t xml:space="preserve">fire fighting water</t>
  </si>
  <si>
    <t xml:space="preserve">heating water</t>
  </si>
  <si>
    <t xml:space="preserve">of water when intended to be used to transfer heat to a cooler object or medium.</t>
  </si>
  <si>
    <t xml:space="preserve">deionised water</t>
  </si>
  <si>
    <t xml:space="preserve">treated water</t>
  </si>
  <si>
    <t xml:space="preserve">that is purified or to which components are added.</t>
  </si>
  <si>
    <t xml:space="preserve">of ammonia in water.</t>
  </si>
  <si>
    <t xml:space="preserve">http://en.wikipedia.org/wiki/Ammonium_hydroxide</t>
  </si>
  <si>
    <t xml:space="preserve">ammonia solution</t>
  </si>
  <si>
    <t xml:space="preserve">ammonia water</t>
  </si>
  <si>
    <t xml:space="preserve">ammonical liquor</t>
  </si>
  <si>
    <t xml:space="preserve">ammonia liquor</t>
  </si>
  <si>
    <t xml:space="preserve">aqua ammonia</t>
  </si>
  <si>
    <t xml:space="preserve">aqueous ammonia</t>
  </si>
  <si>
    <t xml:space="preserve">NH3(aq)</t>
  </si>
  <si>
    <t xml:space="preserve">dispersing agent</t>
  </si>
  <si>
    <t xml:space="preserve">dispersant</t>
  </si>
  <si>
    <t xml:space="preserve">ferrous chloride</t>
  </si>
  <si>
    <t xml:space="preserve">iron(II) chloride</t>
  </si>
  <si>
    <t xml:space="preserve">FeCl2</t>
  </si>
  <si>
    <t xml:space="preserve">ferric chloride</t>
  </si>
  <si>
    <t xml:space="preserve">iron(III) chloride</t>
  </si>
  <si>
    <t xml:space="preserve">FeCl3</t>
  </si>
  <si>
    <t xml:space="preserve">formurea</t>
  </si>
  <si>
    <t xml:space="preserve">concentrate</t>
  </si>
  <si>
    <t xml:space="preserve">that is composed of formaldehyde, stabilized by urea and water. Typical concentrations formaldehyde 60%, urea 25% and water in balance (15%).</t>
  </si>
  <si>
    <t xml:space="preserve">that has had the majority of its base component (in the case of a liquid: the solvent) removed. Typically this will be the removal of water from a solution or suspension. For example, fruit juice concentrate is created by the removal of water from fruit juice.</t>
  </si>
  <si>
    <t xml:space="preserve">liquid carbon dioxide</t>
  </si>
  <si>
    <t xml:space="preserve">that is in a liquid phase. This implies that the pressure is above 520 kPa.</t>
  </si>
  <si>
    <t xml:space="preserve">melamine</t>
  </si>
  <si>
    <t xml:space="preserve">that is organic and a trimer of cyanamide, with a 1,3,5-triazine skeleton (C3H6N6)</t>
  </si>
  <si>
    <t xml:space="preserve">C3H6N6</t>
  </si>
  <si>
    <t xml:space="preserve">sodium chloride</t>
  </si>
  <si>
    <t xml:space="preserve">that consists mainly of molecules that are composed of a sodium and a chloride atom (NaCl).</t>
  </si>
  <si>
    <t xml:space="preserve">table salt</t>
  </si>
  <si>
    <t xml:space="preserve">NaCl</t>
  </si>
  <si>
    <t xml:space="preserve">of sodiumm hydroxide in water.</t>
  </si>
  <si>
    <t xml:space="preserve">sodium hydroxide solution (50%)</t>
  </si>
  <si>
    <t xml:space="preserve">with 50% sodium hydroxide in water.</t>
  </si>
  <si>
    <t xml:space="preserve">water with 30% sodium hydroxide</t>
  </si>
  <si>
    <t xml:space="preserve">water with 40% sodium hydroxide</t>
  </si>
  <si>
    <t xml:space="preserve">water with 50% sodium hydroxide</t>
  </si>
  <si>
    <t xml:space="preserve">CaCl brine</t>
  </si>
  <si>
    <t xml:space="preserve">NaCl brine</t>
  </si>
  <si>
    <t xml:space="preserve">pickling acid</t>
  </si>
  <si>
    <t xml:space="preserve">that is suitable for pickling. Typically hydrochloric acid or sulfuric acid for metal surface cleaning or acetic acid for food preservation.</t>
  </si>
  <si>
    <t xml:space="preserve">potassium nitrate</t>
  </si>
  <si>
    <t xml:space="preserve">that is an ionic salt of potassium ions K+ and nitrate ions NO3−. The chemical formula is KNO3.</t>
  </si>
  <si>
    <t xml:space="preserve">when the recycled material consists of fluid material.</t>
  </si>
  <si>
    <t xml:space="preserve">recycle liquid</t>
  </si>
  <si>
    <t xml:space="preserve">when the recycled material consists of liquid.</t>
  </si>
  <si>
    <t xml:space="preserve">urea</t>
  </si>
  <si>
    <t xml:space="preserve">that consists mainly of molucules that are composed of two —NH2 groups joined by a carbonyl (C=O) functional group. It has as chemical formula CO(NH2)2</t>
  </si>
  <si>
    <t xml:space="preserve">http://en.wikipedia.org/wiki/Urea</t>
  </si>
  <si>
    <t xml:space="preserve">carbamide</t>
  </si>
  <si>
    <t xml:space="preserve">urean</t>
  </si>
  <si>
    <t xml:space="preserve">of ammonium nitrate and urea. Typically in a 50-50 % concentration. Typically used as a fertilzer.</t>
  </si>
  <si>
    <t xml:space="preserve">http://www.triferto.eu/nl/vloeibare-meststoffen-kunstmest/urean</t>
  </si>
  <si>
    <t xml:space="preserve">urea ammonium nitrate</t>
  </si>
  <si>
    <t xml:space="preserve">of ammonium nitrate and urea in water. Typically used as a fertilzer.</t>
  </si>
  <si>
    <t xml:space="preserve">http://en.wikipedia.org/wiki/UAN</t>
  </si>
  <si>
    <t xml:space="preserve">UAN</t>
  </si>
  <si>
    <t xml:space="preserve">UAN 18</t>
  </si>
  <si>
    <t xml:space="preserve">that consists of about 18 % nitrogen by weight.</t>
  </si>
  <si>
    <t xml:space="preserve">UAN 28</t>
  </si>
  <si>
    <t xml:space="preserve">that consists of about 40 % ammonium nitrate, 30 % urea and 30 % water.</t>
  </si>
  <si>
    <t xml:space="preserve">UAN 30</t>
  </si>
  <si>
    <t xml:space="preserve">that consists of about 42 % ammonium nitrate, 33 % urea and 25 % water.</t>
  </si>
  <si>
    <t xml:space="preserve">UAN 32</t>
  </si>
  <si>
    <t xml:space="preserve">that consists of about 45 % ammonium nitrate, 35 % urea and 20 % water.</t>
  </si>
  <si>
    <t xml:space="preserve">urea melt</t>
  </si>
  <si>
    <t xml:space="preserve">in liquid form with some water. This means that it will be above its melting point at a given pressure.</t>
  </si>
  <si>
    <t xml:space="preserve">http://www.marcodonders.com/Ammonia/Urea/urea.html</t>
  </si>
  <si>
    <t xml:space="preserve">zinc chloride</t>
  </si>
  <si>
    <t xml:space="preserve">that consists mainly of molecules that are composed of one zinc atom and two chloor atoms. It has as chemical formula ZnCl2. It may be in water where it forms hydrates. There are nine crystalline forms known, which are colorless or white, and are highly soluble in water. ZnCl2 is hygroscopic and even deliquescent.</t>
  </si>
  <si>
    <t xml:space="preserve">http://en.wikipedia.org/wiki/Zinc_chloride</t>
  </si>
  <si>
    <t xml:space="preserve">ammonium nitrate solution</t>
  </si>
  <si>
    <t xml:space="preserve">of ammonium nitrate in water.</t>
  </si>
  <si>
    <t xml:space="preserve">ammonium polyphosphate</t>
  </si>
  <si>
    <t xml:space="preserve">inorganic salt</t>
  </si>
  <si>
    <t xml:space="preserve">of polyphosphoric acid and ammonia containing both chains and possibly branching. Its chemical formula is [NH4 PO3]n showing that each monomer consists of an orthophosphate radical of a phosphorus atom with three oxygens and one negative charge neutralized by an ammonium cation leaving two bonds free to polymerize. In the branched cases some monomers are missing the ammonium anion and instead link to three other monomers.</t>
  </si>
  <si>
    <t xml:space="preserve">that is inorganic.</t>
  </si>
  <si>
    <t xml:space="preserve">that is a salt.</t>
  </si>
  <si>
    <t xml:space="preserve">calcium ammonium nitrate</t>
  </si>
  <si>
    <t xml:space="preserve">that crystallizes as a hydrated double salt with chemical formula 5Ca(NO3)2•NH4NO3•10H2O.</t>
  </si>
  <si>
    <t xml:space="preserve">http://en.wikipedia.org/wiki/Calcium_ammonium_nitrate</t>
  </si>
  <si>
    <t xml:space="preserve">CAN</t>
  </si>
  <si>
    <t xml:space="preserve">nitro limestone</t>
  </si>
  <si>
    <t xml:space="preserve">sulfate</t>
  </si>
  <si>
    <t xml:space="preserve">calcium ammonium nitrate solution</t>
  </si>
  <si>
    <t xml:space="preserve">of calcium nitrate and ammonium nitrate in water in which calcium ammonium nitrate may cristalize.</t>
  </si>
  <si>
    <t xml:space="preserve">polluted water</t>
  </si>
  <si>
    <t xml:space="preserve">that is polluted with unwanted components.</t>
  </si>
  <si>
    <t xml:space="preserve">aluminium sulphate</t>
  </si>
  <si>
    <t xml:space="preserve">that consists of molucules that are composed of two aluminium atoms and three sulphur oxide groups. Its chemical formula is Al2(SO4)3. It is soluble in water. It is mainly used as a flocculating agent in the purification of drinking water and waste water treatment plants, and also in paper manufacturing.</t>
  </si>
  <si>
    <t xml:space="preserve">https://en.wikipedia.org/wiki/Aluminium_sulfate</t>
  </si>
  <si>
    <t xml:space="preserve">ammonium sulphate</t>
  </si>
  <si>
    <t xml:space="preserve">is an inorganic salt that consists mainly of molecules that are composed of two ammonium groups and a sulphate group. Its chemical formula is (NH4)2SO4. Typically used as a soil fertilizer. It contains 21% nitrogen as ammonium cations, and 24% sulfur as sulfate anions.</t>
  </si>
  <si>
    <t xml:space="preserve">https://en.wikipedia.org/wiki/Ammonium_sulfate</t>
  </si>
  <si>
    <t xml:space="preserve">biocide</t>
  </si>
  <si>
    <t xml:space="preserve">that can deter, render harmless, or exert a controlling effect on any harmful organism by chemical or biological means.</t>
  </si>
  <si>
    <t xml:space="preserve">https://en.wikipedia.org/wiki/Biocide</t>
  </si>
  <si>
    <t xml:space="preserve">dolomite</t>
  </si>
  <si>
    <t xml:space="preserve">that is a mineral mainly composed of calcium magnesium carbonate. Its chemical formula is CaMg(CO3)2.</t>
  </si>
  <si>
    <t xml:space="preserve">https://en.wikipedia.org/wiki/Dolomite</t>
  </si>
  <si>
    <t xml:space="preserve">manesium nitrate</t>
  </si>
  <si>
    <t xml:space="preserve">that consists mainly of molucules that consist of a magnesium atom and two nitrate groups. It is hygroscopic. Its chemical formula is Mg(NO3)2. In air, it quickly forms hexahydrate with the chemical formula Mg(NO3)2·6H2O. It is very soluble in both water and ethanol.</t>
  </si>
  <si>
    <t xml:space="preserve">https://en.wikipedia.org/wiki/Magnesium_nitrate</t>
  </si>
  <si>
    <t xml:space="preserve">that consists of ions, being positively charged atoms or groups of atoms and/or negatively charged atoma or groups of atoms.</t>
  </si>
  <si>
    <t xml:space="preserve">basic salt</t>
  </si>
  <si>
    <t xml:space="preserve">that hydrolyzes to produce hydroxide ions when dissolved in water.</t>
  </si>
  <si>
    <t xml:space="preserve">acid salt</t>
  </si>
  <si>
    <t xml:space="preserve">that hydrolyzes to produce hydronium ions when dissolved in water.</t>
  </si>
  <si>
    <t xml:space="preserve">neutral salt</t>
  </si>
  <si>
    <t xml:space="preserve">that does not produce hydroxide ions nor hydronium ions when dissolved in water. It is neither an acid salt nor a basic salt.</t>
  </si>
  <si>
    <t xml:space="preserve">manesium nitrate solution</t>
  </si>
  <si>
    <t xml:space="preserve">of magnesium nitrate and a solvent. The solvent is typically water.</t>
  </si>
  <si>
    <t xml:space="preserve">ionic liquid</t>
  </si>
  <si>
    <t xml:space="preserve">https://en.wikipedia.org/wiki/Ionic_liquid</t>
  </si>
  <si>
    <t xml:space="preserve">molten salt</t>
  </si>
  <si>
    <t xml:space="preserve">that is in the liquid phase due to elevated temperature, as it is solid at standard temperature and pressure (STP). A salt that is normally liquid even at STP is an ionic liquid.</t>
  </si>
  <si>
    <t xml:space="preserve">https://en.wikipedia.org/wiki/molten_salt</t>
  </si>
  <si>
    <t xml:space="preserve">nitric phosphate</t>
  </si>
  <si>
    <t xml:space="preserve">LP nitrogen</t>
  </si>
  <si>
    <t xml:space="preserve">that has a relative low pressure.</t>
  </si>
  <si>
    <t xml:space="preserve">MP nitrogen</t>
  </si>
  <si>
    <t xml:space="preserve">that has a relative medium pressure between low and high.</t>
  </si>
  <si>
    <t xml:space="preserve">HP nitrogen</t>
  </si>
  <si>
    <t xml:space="preserve">that has a relative high pressure.</t>
  </si>
  <si>
    <t xml:space="preserve">ammonia - melamine mixture</t>
  </si>
  <si>
    <t xml:space="preserve">of ammonia and melamine.</t>
  </si>
  <si>
    <t xml:space="preserve">Yara</t>
  </si>
  <si>
    <t xml:space="preserve">off gas - melamine mixture</t>
  </si>
  <si>
    <t xml:space="preserve">of off-gas and melamine.</t>
  </si>
  <si>
    <t xml:space="preserve">process condensate</t>
  </si>
  <si>
    <t xml:space="preserve">that is formed by condensation of a process vapour. Typically not a steam condensate.</t>
  </si>
  <si>
    <t xml:space="preserve">LP steam (&lt;2 bar)</t>
  </si>
  <si>
    <t xml:space="preserve">that has a pressure lower than two bar.</t>
  </si>
  <si>
    <t xml:space="preserve">MP steam condensate</t>
  </si>
  <si>
    <t xml:space="preserve">that has a medium pressure or is a condensate of MP steam.</t>
  </si>
  <si>
    <t xml:space="preserve">water - glycol mixture</t>
  </si>
  <si>
    <t xml:space="preserve">of water and glycol.</t>
  </si>
  <si>
    <t xml:space="preserve">melamine - ammonia - carbon dioxide mixture</t>
  </si>
  <si>
    <t xml:space="preserve">of melamine, ammonia and carbon dioxide.</t>
  </si>
  <si>
    <t xml:space="preserve">nitric phosphate - calcium solution</t>
  </si>
  <si>
    <t xml:space="preserve">of nitric phosphate and calcium in water.</t>
  </si>
  <si>
    <t xml:space="preserve">urea - melamine melt</t>
  </si>
  <si>
    <t xml:space="preserve">of urea and melamine in liquid form.</t>
  </si>
  <si>
    <t xml:space="preserve">melt</t>
  </si>
  <si>
    <t xml:space="preserve">of material above its melting temperature at a given pressure, that is solid at atmospheric conditions.</t>
  </si>
  <si>
    <t xml:space="preserve">nylon 6,6</t>
  </si>
  <si>
    <t xml:space="preserve">that is is synthesised by polycondensation of hexamethylenediamine and adipic acid.</t>
  </si>
  <si>
    <t xml:space="preserve">seaborgium</t>
  </si>
  <si>
    <t xml:space="preserve">dubnium</t>
  </si>
  <si>
    <t xml:space="preserve">rutherfordium</t>
  </si>
  <si>
    <t xml:space="preserve">unnilennium</t>
  </si>
  <si>
    <t xml:space="preserve">meitnerium</t>
  </si>
  <si>
    <t xml:space="preserve">ununnilium</t>
  </si>
  <si>
    <t xml:space="preserve">darmstadtium</t>
  </si>
  <si>
    <t xml:space="preserve">with 109 protons in its nucleus.</t>
  </si>
  <si>
    <t xml:space="preserve">with 110 protons in its nucleus.</t>
  </si>
  <si>
    <t xml:space="preserve">concrete mortar</t>
  </si>
  <si>
    <t xml:space="preserve">is a mortar </t>
  </si>
  <si>
    <t xml:space="preserve">bonding mortar</t>
  </si>
  <si>
    <t xml:space="preserve">underpinning mortar</t>
  </si>
  <si>
    <t xml:space="preserve">injection mortar for pretensioned concrete</t>
  </si>
  <si>
    <t xml:space="preserve">flooring mortar</t>
  </si>
  <si>
    <t xml:space="preserve">filling mortar</t>
  </si>
  <si>
    <t xml:space="preserve">lime mortar</t>
  </si>
  <si>
    <t xml:space="preserve">gypsum mortar</t>
  </si>
  <si>
    <t xml:space="preserve">polyester mortar</t>
  </si>
  <si>
    <t xml:space="preserve">insulation mortar</t>
  </si>
  <si>
    <t xml:space="preserve">plaster</t>
  </si>
  <si>
    <t xml:space="preserve">clay mortar</t>
  </si>
  <si>
    <t xml:space="preserve">magnesium mortar</t>
  </si>
  <si>
    <t xml:space="preserve">placing mortar</t>
  </si>
  <si>
    <t xml:space="preserve">covering mortar</t>
  </si>
  <si>
    <t xml:space="preserve">of a material in a process to modify a state or quality of a physical object.</t>
  </si>
  <si>
    <t xml:space="preserve">that is not decomposable into simpler sugars by hydrolysis, is classed as either an aldose or ketose, and contains one or more hydroxyl groups per molecule</t>
  </si>
</sst>
</file>

<file path=xl/styles.xml><?xml version="1.0" encoding="utf-8"?>
<styleSheet xmlns="http://schemas.openxmlformats.org/spreadsheetml/2006/main">
  <numFmts count="10">
    <numFmt numFmtId="164" formatCode="General"/>
    <numFmt numFmtId="165" formatCode="#,##0"/>
    <numFmt numFmtId="166" formatCode="@"/>
    <numFmt numFmtId="167" formatCode="d\-mmm\-yy"/>
    <numFmt numFmtId="168" formatCode="[$-409]d\-mmm\-yy"/>
    <numFmt numFmtId="169" formatCode="0"/>
    <numFmt numFmtId="170" formatCode="General_)"/>
    <numFmt numFmtId="171" formatCode="General"/>
    <numFmt numFmtId="172" formatCode="[$-413]d/mmm/yy;@"/>
    <numFmt numFmtId="173"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8"/>
      <name val="Times New Roman"/>
      <family val="1"/>
    </font>
    <font>
      <sz val="10"/>
      <name val="MS Sans Serif"/>
      <family val="2"/>
    </font>
    <font>
      <sz val="8"/>
      <name val="Arial"/>
      <family val="2"/>
    </font>
    <font>
      <sz val="11"/>
      <name val="Calibri"/>
      <family val="2"/>
    </font>
    <font>
      <sz val="8"/>
      <color rgb="FFFF0000"/>
      <name val="Times New Roman"/>
      <family val="1"/>
    </font>
    <font>
      <b val="true"/>
      <sz val="14"/>
      <color rgb="FF000000"/>
      <name val="Times New Roman"/>
      <family val="1"/>
    </font>
    <font>
      <sz val="8"/>
      <color rgb="FF000000"/>
      <name val="Times New Roman"/>
      <family val="1"/>
    </font>
    <font>
      <sz val="10"/>
      <color rgb="FF000000"/>
      <name val="MS Sans Serif"/>
      <family val="2"/>
    </font>
    <font>
      <sz val="8"/>
      <color rgb="FF0000FF"/>
      <name val="Times New Roman"/>
      <family val="1"/>
    </font>
    <font>
      <b val="true"/>
      <sz val="8"/>
      <color rgb="FF000080"/>
      <name val="Arial"/>
      <family val="2"/>
    </font>
    <font>
      <b val="true"/>
      <sz val="8"/>
      <color rgb="FF0000FF"/>
      <name val="Times New Roman"/>
      <family val="0"/>
    </font>
    <font>
      <b val="true"/>
      <sz val="8"/>
      <color rgb="FF0000FF"/>
      <name val="Times New Roman"/>
      <family val="1"/>
    </font>
    <font>
      <b val="true"/>
      <sz val="8"/>
      <name val="Times New Roman"/>
      <family val="1"/>
    </font>
    <font>
      <sz val="10"/>
      <color rgb="FF0000FF"/>
      <name val="Arial"/>
      <family val="2"/>
    </font>
    <font>
      <b val="true"/>
      <sz val="10"/>
      <color rgb="FFFF0000"/>
      <name val="Times New Roman"/>
      <family val="1"/>
    </font>
    <font>
      <b val="true"/>
      <sz val="8"/>
      <name val="Arial"/>
      <family val="2"/>
    </font>
    <font>
      <b val="true"/>
      <sz val="8"/>
      <color rgb="FFFF0000"/>
      <name val="Times New Roman"/>
      <family val="1"/>
    </font>
    <font>
      <b val="true"/>
      <sz val="9"/>
      <color rgb="FFFF0000"/>
      <name val="Times New Roman"/>
      <family val="1"/>
    </font>
    <font>
      <b val="true"/>
      <sz val="9"/>
      <name val="Times New Roman"/>
      <family val="1"/>
    </font>
    <font>
      <sz val="10"/>
      <name val="Times New Roman"/>
      <family val="1"/>
    </font>
    <font>
      <sz val="8"/>
      <color rgb="FF969696"/>
      <name val="Times New Roman"/>
      <family val="1"/>
    </font>
    <font>
      <sz val="8"/>
      <color rgb="FF339966"/>
      <name val="Times New Roman"/>
      <family val="1"/>
    </font>
    <font>
      <u val="single"/>
      <sz val="8"/>
      <color rgb="FF0000FF"/>
      <name val="Calibri"/>
      <family val="2"/>
    </font>
    <font>
      <u val="single"/>
      <sz val="11"/>
      <color rgb="FF0000FF"/>
      <name val="Calibri"/>
      <family val="2"/>
    </font>
    <font>
      <sz val="8"/>
      <color rgb="FF808080"/>
      <name val="Times New Roman"/>
      <family val="1"/>
    </font>
    <font>
      <sz val="8"/>
      <color rgb="FF000080"/>
      <name val="Times New Roman"/>
      <family val="1"/>
    </font>
    <font>
      <sz val="8"/>
      <color rgb="FF008000"/>
      <name val="Times New Roman"/>
      <family val="1"/>
    </font>
    <font>
      <sz val="8"/>
      <color rgb="FFFF0000"/>
      <name val="Times New Roman"/>
      <family val="0"/>
    </font>
    <font>
      <sz val="8"/>
      <name val="Courier New"/>
      <family val="3"/>
    </font>
    <font>
      <u val="single"/>
      <sz val="8"/>
      <color rgb="FF0000FF"/>
      <name val="Times New Roman"/>
      <family val="1"/>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5" fontId="5" fillId="0" borderId="1" xfId="21" applyFont="true" applyBorder="true" applyAlignment="true" applyProtection="false">
      <alignment horizontal="left" vertical="center" textRotation="0" wrapText="false" indent="0" shrinkToFit="false"/>
      <protection locked="true" hidden="false"/>
    </xf>
    <xf numFmtId="165" fontId="5" fillId="0" borderId="1" xfId="21"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center" vertical="center" textRotation="0" wrapText="false" indent="0" shrinkToFit="false"/>
      <protection locked="true" hidden="false"/>
    </xf>
    <xf numFmtId="167" fontId="9" fillId="0" borderId="1" xfId="21" applyFont="true" applyBorder="true" applyAlignment="true" applyProtection="true">
      <alignment horizontal="center" vertical="center" textRotation="0" wrapText="false" indent="0" shrinkToFit="fals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true">
      <alignment horizontal="left" vertical="center" textRotation="0" wrapText="false" indent="0" shrinkToFit="false"/>
      <protection locked="true" hidden="false"/>
    </xf>
    <xf numFmtId="164" fontId="5"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true">
      <alignment horizontal="center" vertical="center" textRotation="0" wrapText="false" indent="0" shrinkToFit="false"/>
      <protection locked="true" hidden="false"/>
    </xf>
    <xf numFmtId="165" fontId="11" fillId="0" borderId="1" xfId="21" applyFont="true" applyBorder="true" applyAlignment="true" applyProtection="tru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false" indent="0" shrinkToFit="false"/>
      <protection locked="true" hidden="false"/>
    </xf>
    <xf numFmtId="168" fontId="11" fillId="0" borderId="1" xfId="21" applyFont="true" applyBorder="true" applyAlignment="true" applyProtection="true">
      <alignment horizontal="center"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8"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9" fontId="13"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bottom" textRotation="0" wrapText="false" indent="0" shrinkToFit="false"/>
      <protection locked="true" hidden="false"/>
    </xf>
    <xf numFmtId="165" fontId="15" fillId="0" borderId="1" xfId="21" applyFont="true" applyBorder="true" applyAlignment="true" applyProtection="false">
      <alignment horizontal="center" vertical="center" textRotation="0" wrapText="false" indent="0" shrinkToFit="false"/>
      <protection locked="true" hidden="false"/>
    </xf>
    <xf numFmtId="169" fontId="15" fillId="0" borderId="3" xfId="21" applyFont="true" applyBorder="true" applyAlignment="true" applyProtection="false">
      <alignment horizontal="center" vertical="center" textRotation="0" wrapText="false" indent="0" shrinkToFit="false"/>
      <protection locked="true" hidden="false"/>
    </xf>
    <xf numFmtId="165" fontId="16"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5" fontId="19" fillId="0" borderId="2"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5" fontId="22" fillId="0" borderId="2" xfId="21" applyFont="true" applyBorder="true" applyAlignment="true" applyProtection="false">
      <alignment horizontal="center" vertical="center" textRotation="0" wrapText="true" indent="0" shrinkToFit="false"/>
      <protection locked="true" hidden="false"/>
    </xf>
    <xf numFmtId="165" fontId="21" fillId="0" borderId="2" xfId="23"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5" fontId="21" fillId="0" borderId="2"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left" vertical="center" textRotation="0" wrapText="true" indent="0" shrinkToFit="false"/>
      <protection locked="true" hidden="false"/>
    </xf>
    <xf numFmtId="168" fontId="23" fillId="0" borderId="2" xfId="21" applyFont="true" applyBorder="true" applyAlignment="true" applyProtection="false">
      <alignment horizontal="center" vertical="center" textRotation="0" wrapText="true" indent="0" shrinkToFit="false"/>
      <protection locked="true" hidden="false"/>
    </xf>
    <xf numFmtId="168" fontId="22" fillId="0" borderId="2"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center" textRotation="0" wrapText="false" indent="0" shrinkToFit="false"/>
      <protection locked="true" hidden="false"/>
    </xf>
    <xf numFmtId="165" fontId="9" fillId="0" borderId="4" xfId="21" applyFont="true" applyBorder="true" applyAlignment="true" applyProtection="true">
      <alignment horizontal="center" vertical="center" textRotation="0" wrapText="false" indent="0" shrinkToFit="false"/>
      <protection locked="true" hidden="false"/>
    </xf>
    <xf numFmtId="165" fontId="9" fillId="0" borderId="4" xfId="21" applyFont="true" applyBorder="true" applyAlignment="true" applyProtection="false">
      <alignment horizontal="center" vertical="center" textRotation="0" wrapText="false" indent="0" shrinkToFit="false"/>
      <protection locked="true" hidden="false"/>
    </xf>
    <xf numFmtId="165" fontId="9" fillId="0" borderId="4" xfId="23" applyFont="true" applyBorder="tru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4" xfId="23" applyFont="true" applyBorder="tru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5" fontId="9" fillId="0" borderId="4"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false" applyProtection="false">
      <alignment horizontal="general" vertical="bottom" textRotation="0" wrapText="false" indent="0" shrinkToFit="false"/>
      <protection locked="true" hidden="false"/>
    </xf>
    <xf numFmtId="164" fontId="5" fillId="0" borderId="4" xfId="23" applyFont="true" applyBorder="true" applyAlignment="true" applyProtection="false">
      <alignment horizontal="general" vertical="top" textRotation="0" wrapText="false" indent="0" shrinkToFit="false"/>
      <protection locked="true" hidden="false"/>
    </xf>
    <xf numFmtId="164" fontId="5" fillId="0" borderId="4" xfId="21" applyFont="true" applyBorder="true" applyAlignment="true" applyProtection="false">
      <alignment horizontal="left" vertical="center" textRotation="0" wrapText="fals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4" fontId="5" fillId="0" borderId="4" xfId="23" applyFont="true" applyBorder="true" applyAlignment="true" applyProtection="false">
      <alignment horizontal="center" vertical="bottom" textRotation="0" wrapText="false" indent="0" shrinkToFit="false"/>
      <protection locked="true" hidden="false"/>
    </xf>
    <xf numFmtId="167" fontId="5" fillId="0" borderId="4" xfId="23" applyFont="true" applyBorder="true" applyAlignment="true" applyProtection="false">
      <alignment horizontal="center" vertical="center" textRotation="0" wrapText="false" indent="0" shrinkToFit="false"/>
      <protection locked="true" hidden="false"/>
    </xf>
    <xf numFmtId="167" fontId="9" fillId="0" borderId="5" xfId="23" applyFont="true" applyBorder="true" applyAlignment="true" applyProtection="false">
      <alignment horizontal="center" vertical="center" textRotation="0" wrapText="false" indent="0" shrinkToFit="false"/>
      <protection locked="true" hidden="false"/>
    </xf>
    <xf numFmtId="167" fontId="9" fillId="0" borderId="4" xfId="23" applyFont="true" applyBorder="true" applyAlignment="true" applyProtection="false">
      <alignment horizontal="center" vertical="bottom" textRotation="0" wrapText="false" indent="0" shrinkToFit="false"/>
      <protection locked="true" hidden="false"/>
    </xf>
    <xf numFmtId="164" fontId="9" fillId="0" borderId="4" xfId="23" applyFont="true" applyBorder="true" applyAlignment="true" applyProtection="false">
      <alignment horizontal="center" vertical="center" textRotation="0" wrapText="false" indent="0" shrinkToFit="false"/>
      <protection locked="true" hidden="false"/>
    </xf>
    <xf numFmtId="165" fontId="9" fillId="0" borderId="0" xfId="23" applyFont="true" applyBorder="true" applyAlignment="true" applyProtection="true">
      <alignment horizontal="center" vertical="center" textRotation="0" wrapText="false" indent="0" shrinkToFit="false"/>
      <protection locked="true" hidden="false"/>
    </xf>
    <xf numFmtId="164" fontId="9" fillId="0" borderId="4" xfId="21" applyFont="true" applyBorder="true" applyAlignment="true" applyProtection="true">
      <alignment horizontal="general" vertical="bottom" textRotation="0" wrapText="false" indent="0" shrinkToFit="false"/>
      <protection locked="true" hidden="false"/>
    </xf>
    <xf numFmtId="170" fontId="5" fillId="0" borderId="4" xfId="21" applyFont="true" applyBorder="true" applyAlignment="true" applyProtection="true">
      <alignment horizontal="center" vertical="center" textRotation="0" wrapText="false" indent="0" shrinkToFit="false"/>
      <protection locked="true" hidden="false"/>
    </xf>
    <xf numFmtId="171" fontId="11" fillId="0" borderId="4" xfId="21" applyFont="true" applyBorder="true" applyAlignment="true" applyProtection="false">
      <alignment horizontal="left" vertical="center" textRotation="0" wrapText="false" indent="0" shrinkToFit="false"/>
      <protection locked="true" hidden="false"/>
    </xf>
    <xf numFmtId="168" fontId="11" fillId="0" borderId="4" xfId="21"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5" fontId="11" fillId="0" borderId="4"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true">
      <alignment horizontal="left" vertical="center" textRotation="0" wrapText="false" indent="0" shrinkToFit="false"/>
      <protection locked="true" hidden="false"/>
    </xf>
    <xf numFmtId="170" fontId="11" fillId="0" borderId="4" xfId="21" applyFont="true" applyBorder="true" applyAlignment="true" applyProtection="true">
      <alignment horizontal="center" vertical="center" textRotation="0" wrapText="false" indent="0" shrinkToFit="false"/>
      <protection locked="true" hidden="false"/>
    </xf>
    <xf numFmtId="164" fontId="11"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false">
      <alignment horizontal="general" vertical="center" textRotation="0" wrapText="false" indent="0" shrinkToFit="false"/>
      <protection locked="true" hidden="false"/>
    </xf>
    <xf numFmtId="167" fontId="11" fillId="0" borderId="4" xfId="21" applyFont="true" applyBorder="true" applyAlignment="true" applyProtection="false">
      <alignment horizontal="center" vertical="center" textRotation="0" wrapText="false" indent="0" shrinkToFit="false"/>
      <protection locked="true" hidden="false"/>
    </xf>
    <xf numFmtId="167"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4" xfId="23"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false" hidden="false"/>
    </xf>
    <xf numFmtId="165" fontId="9" fillId="0" borderId="4" xfId="21"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true">
      <alignment horizontal="general" vertical="bottom" textRotation="0" wrapText="false" indent="0" shrinkToFit="false"/>
      <protection locked="true" hidden="false"/>
    </xf>
    <xf numFmtId="164" fontId="11" fillId="0" borderId="4" xfId="21" applyFont="true" applyBorder="true" applyAlignment="true" applyProtection="false">
      <alignment horizontal="left" vertical="center" textRotation="0" wrapText="false" indent="0" shrinkToFit="false"/>
      <protection locked="true" hidden="false"/>
    </xf>
    <xf numFmtId="170" fontId="11" fillId="0" borderId="4" xfId="21" applyFont="true" applyBorder="true" applyAlignment="true" applyProtection="true">
      <alignment horizontal="center" vertical="bottom" textRotation="0" wrapText="false" indent="0" shrinkToFit="false"/>
      <protection locked="true" hidden="false"/>
    </xf>
    <xf numFmtId="164" fontId="11" fillId="0" borderId="4" xfId="21" applyFont="true" applyBorder="true" applyAlignment="true" applyProtection="false">
      <alignment horizontal="center" vertical="bottom" textRotation="0" wrapText="false" indent="0" shrinkToFit="false"/>
      <protection locked="true" hidden="false"/>
    </xf>
    <xf numFmtId="164" fontId="9" fillId="0" borderId="4" xfId="21" applyFont="true" applyBorder="true" applyAlignment="true" applyProtection="false">
      <alignment horizontal="left" vertical="bottom" textRotation="0" wrapText="false" indent="0" shrinkToFit="false"/>
      <protection locked="true" hidden="false"/>
    </xf>
    <xf numFmtId="168" fontId="11" fillId="0" borderId="4"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true">
      <alignment horizontal="center" vertical="center" textRotation="0" wrapText="false" indent="0" shrinkToFit="false"/>
      <protection locked="fals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7"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4" xfId="21" applyFont="true" applyBorder="true" applyAlignment="true" applyProtection="false">
      <alignment horizontal="center" vertical="bottom" textRotation="0" wrapText="false" indent="0" shrinkToFit="false"/>
      <protection locked="true" hidden="false"/>
    </xf>
    <xf numFmtId="165" fontId="9" fillId="0" borderId="4" xfId="21" applyFont="true" applyBorder="true" applyAlignment="true" applyProtection="false">
      <alignment horizontal="center"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67"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67" fontId="9" fillId="0" borderId="0" xfId="21" applyFont="true" applyBorder="true" applyAlignment="true" applyProtection="false">
      <alignment horizontal="center" vertical="bottom" textRotation="0" wrapText="false" indent="0" shrinkToFit="false"/>
      <protection locked="true" hidden="false"/>
    </xf>
    <xf numFmtId="164" fontId="9" fillId="0" borderId="4" xfId="21" applyFont="true" applyBorder="true" applyAlignment="tru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left" vertical="center" textRotation="0" wrapText="false" indent="0" shrinkToFit="false"/>
      <protection locked="true" hidden="false"/>
    </xf>
    <xf numFmtId="168" fontId="11" fillId="0" borderId="4" xfId="21" applyFont="true" applyBorder="true" applyAlignment="true" applyProtection="false">
      <alignment horizontal="center" vertical="center" textRotation="0" wrapText="false" indent="0" shrinkToFit="false"/>
      <protection locked="true" hidden="false"/>
    </xf>
    <xf numFmtId="168" fontId="9" fillId="0" borderId="4" xfId="21" applyFont="true" applyBorder="true" applyAlignment="true" applyProtection="true">
      <alignment horizontal="left" vertical="center" textRotation="0" wrapText="false" indent="0" shrinkToFit="false"/>
      <protection locked="true" hidden="false"/>
    </xf>
    <xf numFmtId="164" fontId="11" fillId="0" borderId="4" xfId="21" applyFont="true" applyBorder="true" applyAlignment="true" applyProtection="true">
      <alignment horizontal="center" vertical="center" textRotation="0" wrapText="false" indent="0" shrinkToFit="false"/>
      <protection locked="false" hidden="false"/>
    </xf>
    <xf numFmtId="167" fontId="9" fillId="0" borderId="5" xfId="21" applyFont="true" applyBorder="true" applyAlignment="true" applyProtection="false">
      <alignment horizontal="center" vertical="center" textRotation="0" wrapText="false" indent="0" shrinkToFit="false"/>
      <protection locked="true" hidden="false"/>
    </xf>
    <xf numFmtId="167" fontId="9" fillId="0" borderId="0" xfId="21" applyFont="true" applyBorder="false" applyAlignment="true" applyProtection="true">
      <alignment horizontal="center" vertical="center" textRotation="0" wrapText="false" indent="0" shrinkToFit="false"/>
      <protection locked="true" hidden="false"/>
    </xf>
    <xf numFmtId="165" fontId="9" fillId="0" borderId="0" xfId="21" applyFont="true" applyBorder="true" applyAlignment="true" applyProtection="true">
      <alignment horizontal="center" vertical="center" textRotation="0" wrapText="false" indent="0" shrinkToFit="false"/>
      <protection locked="true" hidden="false"/>
    </xf>
    <xf numFmtId="165" fontId="9" fillId="0" borderId="6" xfId="21" applyFont="true" applyBorder="true" applyAlignment="true" applyProtection="false">
      <alignment horizontal="center" vertical="bottom" textRotation="0" wrapText="false" indent="0" shrinkToFit="false"/>
      <protection locked="true" hidden="false"/>
    </xf>
    <xf numFmtId="165" fontId="5" fillId="0" borderId="4" xfId="21" applyFont="true" applyBorder="true" applyAlignment="true" applyProtection="false">
      <alignment horizontal="center" vertical="bottom" textRotation="0" wrapText="false" indent="0" shrinkToFit="false"/>
      <protection locked="true" hidden="false"/>
    </xf>
    <xf numFmtId="165" fontId="9"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71" fontId="11" fillId="0" borderId="0" xfId="21" applyFont="true" applyBorder="true" applyAlignment="true" applyProtection="false">
      <alignment horizontal="left" vertical="center" textRotation="0" wrapText="false" indent="0" shrinkToFit="false"/>
      <protection locked="true" hidden="false"/>
    </xf>
    <xf numFmtId="165" fontId="9" fillId="0" borderId="0" xfId="21" applyFont="true" applyBorder="false" applyAlignment="true" applyProtection="false">
      <alignment horizontal="center" vertical="bottom" textRotation="0" wrapText="false" indent="0" shrinkToFit="false"/>
      <protection locked="true" hidden="false"/>
    </xf>
    <xf numFmtId="167" fontId="9" fillId="0" borderId="4" xfId="21" applyFont="true" applyBorder="true" applyAlignment="true" applyProtection="false">
      <alignment horizontal="center" vertical="bottom" textRotation="0" wrapText="false" indent="0" shrinkToFit="false"/>
      <protection locked="true" hidden="false"/>
    </xf>
    <xf numFmtId="165" fontId="9" fillId="0" borderId="6" xfId="23" applyFont="true" applyBorder="true" applyAlignment="true" applyProtection="tru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11" fillId="0" borderId="0" xfId="21"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5" fontId="9" fillId="0" borderId="0" xfId="21"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6" fontId="11" fillId="0" borderId="0" xfId="21" applyFont="true" applyBorder="true" applyAlignment="true" applyProtection="true">
      <alignment horizontal="left" vertical="bottom" textRotation="0" wrapText="false" indent="0" shrinkToFit="false"/>
      <protection locked="true" hidden="false"/>
    </xf>
    <xf numFmtId="166" fontId="11" fillId="0"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7" fontId="9" fillId="0" borderId="0" xfId="21" applyFont="true" applyBorder="true" applyAlignment="true" applyProtection="true">
      <alignment horizontal="center" vertical="bottom" textRotation="0" wrapText="false" indent="0" shrinkToFit="false"/>
      <protection locked="true" hidden="false"/>
    </xf>
    <xf numFmtId="164" fontId="9" fillId="2" borderId="0" xfId="21" applyFont="true" applyBorder="true" applyAlignment="true" applyProtection="true">
      <alignment horizontal="left"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6" fontId="11" fillId="0" borderId="0"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center" vertical="center" textRotation="0" wrapText="false" indent="0" shrinkToFit="false"/>
      <protection locked="true" hidden="false"/>
    </xf>
    <xf numFmtId="170" fontId="5" fillId="0" borderId="0" xfId="21" applyFont="true" applyBorder="false" applyAlignment="true" applyProtection="true">
      <alignment horizontal="center" vertical="center"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true">
      <alignment horizontal="left"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9" fillId="0" borderId="4" xfId="21" applyFont="true" applyBorder="true" applyAlignment="true" applyProtection="true">
      <alignment horizontal="center" vertical="center" textRotation="0" wrapText="false" indent="0" shrinkToFit="false"/>
      <protection locked="true" hidden="false"/>
    </xf>
    <xf numFmtId="166" fontId="5" fillId="0" borderId="0" xfId="21" applyFont="true" applyBorder="true" applyAlignment="true" applyProtection="false">
      <alignment horizontal="left" vertical="center" textRotation="0" wrapText="false" indent="0" shrinkToFit="false"/>
      <protection locked="true" hidden="false"/>
    </xf>
    <xf numFmtId="170" fontId="5"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left"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true" indent="0" shrinkToFit="false"/>
      <protection locked="true" hidden="false"/>
    </xf>
    <xf numFmtId="167"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left" vertical="center" textRotation="0" wrapText="false" indent="0" shrinkToFit="false"/>
      <protection locked="true" hidden="false"/>
    </xf>
    <xf numFmtId="165" fontId="9" fillId="0" borderId="0" xfId="21" applyFont="true" applyBorder="false" applyAlignment="true" applyProtection="true">
      <alignment horizontal="center" vertical="bottom" textRotation="0" wrapText="false" indent="0" shrinkToFit="false"/>
      <protection locked="true" hidden="false"/>
    </xf>
    <xf numFmtId="166" fontId="11" fillId="0" borderId="0" xfId="21" applyFont="true" applyBorder="false" applyAlignment="true" applyProtection="false">
      <alignment horizontal="left" vertical="center" textRotation="0" wrapText="false" indent="0" shrinkToFit="false"/>
      <protection locked="true" hidden="false"/>
    </xf>
    <xf numFmtId="166" fontId="11" fillId="0" borderId="0" xfId="21" applyFont="true" applyBorder="false" applyAlignment="true" applyProtection="tru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true">
      <alignment horizontal="left" vertical="center" textRotation="0" wrapText="false" indent="0" shrinkToFit="false"/>
      <protection locked="false" hidden="false"/>
    </xf>
    <xf numFmtId="164" fontId="5" fillId="0" borderId="0" xfId="21" applyFont="true" applyBorder="false" applyAlignment="true" applyProtection="false">
      <alignment horizontal="center" vertical="top" textRotation="0" wrapText="false" indent="0" shrinkToFit="false"/>
      <protection locked="true" hidden="false"/>
    </xf>
    <xf numFmtId="165" fontId="9" fillId="0" borderId="0" xfId="21" applyFont="true" applyBorder="false" applyAlignment="true" applyProtection="false">
      <alignment horizontal="center" vertical="center" textRotation="0" wrapText="tru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left" vertical="bottom" textRotation="0" wrapText="false" indent="0" shrinkToFit="false"/>
      <protection locked="true" hidden="false"/>
    </xf>
    <xf numFmtId="166" fontId="5" fillId="0" borderId="4" xfId="21" applyFont="tru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general" vertical="bottom" textRotation="0" wrapText="false" indent="0" shrinkToFit="false"/>
      <protection locked="true" hidden="false"/>
    </xf>
    <xf numFmtId="165" fontId="9" fillId="0" borderId="4" xfId="21"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5" fontId="9" fillId="0" borderId="4" xfId="21" applyFont="true" applyBorder="true" applyAlignment="true" applyProtection="true">
      <alignment horizontal="center" vertical="bottom" textRotation="0" wrapText="false" indent="0" shrinkToFit="false"/>
      <protection locked="true" hidden="false"/>
    </xf>
    <xf numFmtId="166" fontId="11" fillId="0" borderId="4" xfId="21" applyFont="true" applyBorder="true" applyAlignment="true" applyProtection="false">
      <alignment horizontal="left" vertical="center" textRotation="0" wrapText="false" indent="0" shrinkToFit="false"/>
      <protection locked="true" hidden="false"/>
    </xf>
    <xf numFmtId="166" fontId="11" fillId="0" borderId="4" xfId="21" applyFont="true" applyBorder="true" applyAlignment="true" applyProtection="true">
      <alignment horizontal="left" vertical="center" textRotation="0" wrapText="false" indent="0" shrinkToFit="false"/>
      <protection locked="true" hidden="false"/>
    </xf>
    <xf numFmtId="164" fontId="9" fillId="0" borderId="4" xfId="21" applyFont="true" applyBorder="true" applyAlignment="true" applyProtection="true">
      <alignment horizontal="left" vertical="center" textRotation="0" wrapText="false" indent="0" shrinkToFit="false"/>
      <protection locked="false" hidden="false"/>
    </xf>
    <xf numFmtId="164" fontId="5" fillId="0" borderId="4" xfId="21" applyFont="true" applyBorder="true" applyAlignment="true" applyProtection="false">
      <alignment horizontal="center" vertical="top" textRotation="0" wrapText="false" indent="0" shrinkToFit="false"/>
      <protection locked="true" hidden="false"/>
    </xf>
    <xf numFmtId="165" fontId="9" fillId="0" borderId="4" xfId="21" applyFont="true" applyBorder="true" applyAlignment="true" applyProtection="false">
      <alignment horizontal="center" vertical="center" textRotation="0" wrapText="true" indent="0" shrinkToFit="false"/>
      <protection locked="true" hidden="false"/>
    </xf>
    <xf numFmtId="167" fontId="9" fillId="0" borderId="4" xfId="21" applyFont="true" applyBorder="true" applyAlignment="true" applyProtection="false">
      <alignment horizontal="center" vertical="center" textRotation="0" wrapText="false" indent="0" shrinkToFit="false"/>
      <protection locked="true" hidden="false"/>
    </xf>
    <xf numFmtId="165" fontId="9" fillId="0" borderId="0" xfId="25"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true">
      <alignment horizontal="left" vertical="center" textRotation="0" wrapText="false" indent="0" shrinkToFit="false"/>
      <protection locked="fals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8" fontId="5" fillId="0" borderId="0" xfId="21" applyFont="true" applyBorder="true" applyAlignment="true" applyProtection="false">
      <alignment horizontal="center"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left" vertical="center" textRotation="0" wrapText="false" indent="0" shrinkToFit="false"/>
      <protection locked="true" hidden="false"/>
    </xf>
    <xf numFmtId="168" fontId="9" fillId="0" borderId="0" xfId="21" applyFont="true" applyBorder="fals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8" fontId="5" fillId="0" borderId="0" xfId="21" applyFont="true" applyBorder="false" applyAlignment="true" applyProtection="false">
      <alignment horizontal="center" vertical="center" textRotation="0" wrapText="false" indent="0" shrinkToFit="false"/>
      <protection locked="true" hidden="false"/>
    </xf>
    <xf numFmtId="167" fontId="5" fillId="0" borderId="0" xfId="21" applyFont="true" applyBorder="false" applyAlignment="true" applyProtection="false">
      <alignment horizontal="center" vertical="center" textRotation="0" wrapText="false" indent="0" shrinkToFit="false"/>
      <protection locked="true" hidden="false"/>
    </xf>
    <xf numFmtId="165" fontId="9" fillId="0" borderId="0" xfId="24"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6" fontId="11"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false" applyAlignment="true" applyProtection="true">
      <alignment horizontal="center"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true" hidden="false"/>
    </xf>
    <xf numFmtId="166" fontId="11"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false" hidden="false"/>
    </xf>
    <xf numFmtId="165" fontId="11" fillId="0" borderId="0" xfId="21" applyFont="true" applyBorder="false" applyAlignment="true" applyProtection="true">
      <alignment horizontal="center" vertical="center" textRotation="0" wrapText="false" indent="0" shrinkToFit="false"/>
      <protection locked="true" hidden="false"/>
    </xf>
    <xf numFmtId="166"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true">
      <alignment horizontal="left" vertical="center" textRotation="0" wrapText="false" indent="0" shrinkToFit="false"/>
      <protection locked="fals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66" fontId="11" fillId="0" borderId="0" xfId="21" applyFont="true" applyBorder="false" applyAlignment="true" applyProtection="true">
      <alignment horizontal="left" vertical="center" textRotation="0" wrapText="false" indent="0" shrinkToFit="false"/>
      <protection locked="true" hidden="false"/>
    </xf>
    <xf numFmtId="166" fontId="11" fillId="0" borderId="0" xfId="21" applyFont="true" applyBorder="true" applyAlignment="true" applyProtection="true">
      <alignment horizontal="left" vertical="center" textRotation="0" wrapText="false" indent="0" shrinkToFit="false"/>
      <protection locked="true" hidden="false"/>
    </xf>
    <xf numFmtId="166" fontId="11" fillId="0" borderId="0" xfId="21" applyFont="true" applyBorder="true" applyAlignment="true" applyProtection="false">
      <alignment horizontal="left" vertical="bottom" textRotation="0" wrapText="false" indent="0" shrinkToFit="false"/>
      <protection locked="true" hidden="false"/>
    </xf>
    <xf numFmtId="165" fontId="9" fillId="3" borderId="0" xfId="21" applyFont="true" applyBorder="false" applyAlignment="true" applyProtection="false">
      <alignment horizontal="center" vertical="center" textRotation="0" wrapText="false" indent="0" shrinkToFit="false"/>
      <protection locked="true" hidden="false"/>
    </xf>
    <xf numFmtId="166" fontId="11" fillId="0" borderId="0" xfId="21" applyFont="true" applyBorder="false" applyAlignment="true" applyProtection="true">
      <alignment horizontal="general" vertical="center" textRotation="0" wrapText="false" indent="0" shrinkToFit="false"/>
      <protection locked="true" hidden="false"/>
    </xf>
    <xf numFmtId="166" fontId="11" fillId="0" borderId="0" xfId="21" applyFont="true" applyBorder="true" applyAlignment="true" applyProtection="true">
      <alignment horizontal="general" vertical="center"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6" fontId="5" fillId="0" borderId="0" xfId="21" applyFont="true" applyBorder="false" applyAlignment="true" applyProtection="false">
      <alignment horizontal="left" vertical="bottom" textRotation="0" wrapText="false" indent="0" shrinkToFit="false"/>
      <protection locked="true" hidden="false"/>
    </xf>
    <xf numFmtId="165" fontId="9" fillId="0" borderId="0" xfId="21" applyFont="true" applyBorder="true" applyAlignment="true" applyProtection="true">
      <alignment horizontal="center" vertical="center" textRotation="0" wrapText="false" indent="0" shrinkToFit="false"/>
      <protection locked="true" hidden="false"/>
    </xf>
    <xf numFmtId="166" fontId="5" fillId="0" borderId="0" xfId="21" applyFont="true" applyBorder="false" applyAlignment="true" applyProtection="false">
      <alignment horizontal="left" vertical="center" textRotation="0" wrapText="false" indent="0" shrinkToFit="false"/>
      <protection locked="true" hidden="false"/>
    </xf>
    <xf numFmtId="165" fontId="9" fillId="4" borderId="0" xfId="21" applyFont="true" applyBorder="true" applyAlignment="true" applyProtection="true">
      <alignment horizontal="center" vertical="center" textRotation="0" wrapText="false" indent="0" shrinkToFit="false"/>
      <protection locked="true" hidden="false"/>
    </xf>
    <xf numFmtId="165" fontId="9" fillId="4" borderId="0" xfId="21" applyFont="true" applyBorder="false" applyAlignment="true" applyProtection="true">
      <alignment horizontal="center" vertical="center" textRotation="0" wrapText="false" indent="0" shrinkToFit="false"/>
      <protection locked="true" hidden="false"/>
    </xf>
    <xf numFmtId="165" fontId="9" fillId="3" borderId="0" xfId="21" applyFont="true" applyBorder="true" applyAlignment="true" applyProtection="true">
      <alignment horizontal="center" vertical="center" textRotation="0" wrapText="false" indent="0" shrinkToFit="false"/>
      <protection locked="true" hidden="false"/>
    </xf>
    <xf numFmtId="165" fontId="9" fillId="3" borderId="0" xfId="21" applyFont="true" applyBorder="false" applyAlignment="true" applyProtection="true">
      <alignment horizontal="center" vertical="center" textRotation="0" wrapText="false" indent="0" shrinkToFit="false"/>
      <protection locked="true" hidden="false"/>
    </xf>
    <xf numFmtId="166" fontId="5" fillId="0" borderId="0" xfId="21" applyFont="true" applyBorder="true" applyAlignment="true" applyProtection="false">
      <alignment horizontal="general" vertical="bottom" textRotation="0" wrapText="true" indent="0" shrinkToFit="false"/>
      <protection locked="true" hidden="false"/>
    </xf>
    <xf numFmtId="166" fontId="11" fillId="0" borderId="0" xfId="21" applyFont="true" applyBorder="false" applyAlignment="true" applyProtection="true">
      <alignment horizontal="left" vertical="center" textRotation="0" wrapText="false" indent="0" shrinkToFit="false"/>
      <protection locked="false" hidden="false"/>
    </xf>
    <xf numFmtId="165" fontId="9" fillId="0" borderId="0" xfId="21" applyFont="true" applyBorder="false" applyAlignment="true" applyProtection="true">
      <alignment horizontal="right" vertical="center" textRotation="0" wrapText="false" indent="0" shrinkToFit="false"/>
      <protection locked="false" hidden="false"/>
    </xf>
    <xf numFmtId="167" fontId="9" fillId="0" borderId="0" xfId="21" applyFont="true" applyBorder="false" applyAlignment="true" applyProtection="true">
      <alignment horizontal="center" vertical="center" textRotation="0" wrapText="false" indent="0" shrinkToFit="false"/>
      <protection locked="false" hidden="false"/>
    </xf>
    <xf numFmtId="164" fontId="9" fillId="0" borderId="0" xfId="21" applyFont="true" applyBorder="false" applyAlignment="true" applyProtection="true">
      <alignment horizontal="left" vertical="center" textRotation="0" wrapText="false" indent="0" shrinkToFit="false"/>
      <protection locked="true" hidden="false"/>
    </xf>
    <xf numFmtId="166" fontId="11" fillId="0" borderId="0" xfId="21" applyFont="true" applyBorder="true" applyAlignment="true" applyProtection="tru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31"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false" applyAlignment="true" applyProtection="false">
      <alignment horizontal="left" vertical="bottom" textRotation="0" wrapText="false" indent="0" shrinkToFit="false"/>
      <protection locked="true" hidden="false"/>
    </xf>
    <xf numFmtId="165" fontId="9" fillId="3" borderId="0" xfId="21" applyFont="true" applyBorder="true" applyAlignment="true" applyProtection="false">
      <alignment horizontal="center" vertical="center" textRotation="0" wrapText="false" indent="0" shrinkToFit="false"/>
      <protection locked="true" hidden="false"/>
    </xf>
    <xf numFmtId="166" fontId="11" fillId="3"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8" fontId="9"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5" fontId="9"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false"/>
      <protection locked="true" hidden="false"/>
    </xf>
    <xf numFmtId="166" fontId="11"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8" fontId="11" fillId="0" borderId="0" xfId="21" applyFont="true" applyBorder="true" applyAlignment="true" applyProtection="false">
      <alignment horizontal="center" vertical="center" textRotation="0" wrapText="false" indent="0" shrinkToFit="false"/>
      <protection locked="true" hidden="false"/>
    </xf>
    <xf numFmtId="167" fontId="9" fillId="0" borderId="0" xfId="21" applyFont="true" applyBorder="true" applyAlignment="true" applyProtection="false">
      <alignment horizontal="center" vertical="center" textRotation="0" wrapText="false" indent="0" shrinkToFit="false"/>
      <protection locked="true" hidden="false"/>
    </xf>
    <xf numFmtId="166" fontId="5"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true">
      <alignment horizontal="left" vertical="center"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true" applyAlignment="true" applyProtection="false">
      <alignment horizontal="left" vertical="bottom" textRotation="0" wrapText="false" indent="0" shrinkToFit="false"/>
      <protection locked="true" hidden="false"/>
    </xf>
    <xf numFmtId="171" fontId="5" fillId="0" borderId="0" xfId="21" applyFont="true" applyBorder="true" applyAlignment="true" applyProtection="false">
      <alignment horizontal="left" vertical="center"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5" fontId="9" fillId="0" borderId="4"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bottom" textRotation="0" wrapText="false" indent="0" shrinkToFit="false"/>
      <protection locked="true" hidden="false"/>
    </xf>
    <xf numFmtId="164" fontId="5" fillId="0" borderId="4" xfId="24" applyFont="true" applyBorder="true" applyAlignment="true" applyProtection="false">
      <alignment horizontal="left" vertical="center" textRotation="0" wrapText="false" indent="0" shrinkToFit="false"/>
      <protection locked="true" hidden="false"/>
    </xf>
    <xf numFmtId="166" fontId="11" fillId="0" borderId="4" xfId="21" applyFont="true" applyBorder="true" applyAlignment="true" applyProtection="true">
      <alignment horizontal="general" vertical="center" textRotation="0" wrapText="false" indent="0" shrinkToFit="false"/>
      <protection locked="true" hidden="false"/>
    </xf>
    <xf numFmtId="166" fontId="11" fillId="0" borderId="4" xfId="21" applyFont="true" applyBorder="true" applyAlignment="true" applyProtection="false">
      <alignment horizontal="left" vertical="bottom" textRotation="0" wrapText="false" indent="0" shrinkToFit="false"/>
      <protection locked="true" hidden="false"/>
    </xf>
    <xf numFmtId="167" fontId="9" fillId="0" borderId="4" xfId="21" applyFont="true" applyBorder="true" applyAlignment="true" applyProtection="true">
      <alignment horizontal="center" vertical="center" textRotation="0" wrapText="false" indent="0" shrinkToFit="false"/>
      <protection locked="true" hidden="false"/>
    </xf>
    <xf numFmtId="164" fontId="9" fillId="0" borderId="4" xfId="21" applyFont="true" applyBorder="true" applyAlignment="true" applyProtection="true">
      <alignment horizontal="left" vertical="center" textRotation="0" wrapText="false" indent="0" shrinkToFit="false"/>
      <protection locked="false" hidden="false"/>
    </xf>
    <xf numFmtId="165" fontId="5" fillId="0" borderId="0" xfId="21" applyFont="true" applyBorder="false" applyAlignment="true" applyProtection="false">
      <alignment horizontal="left" vertical="center" textRotation="0" wrapText="false" indent="0" shrinkToFit="false"/>
      <protection locked="true" hidden="false"/>
    </xf>
    <xf numFmtId="165" fontId="9" fillId="0" borderId="0" xfId="21" applyFont="true" applyBorder="false" applyAlignment="true" applyProtection="false">
      <alignment horizontal="center" vertical="bottom" textRotation="0" wrapText="false" indent="0" shrinkToFit="false"/>
      <protection locked="true" hidden="false"/>
    </xf>
    <xf numFmtId="165" fontId="9" fillId="3" borderId="4"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6" fontId="11" fillId="0" borderId="6" xfId="21" applyFont="true" applyBorder="true" applyAlignment="true" applyProtection="true">
      <alignment horizontal="general" vertical="center" textRotation="0" wrapText="false" indent="0" shrinkToFit="false"/>
      <protection locked="true" hidden="false"/>
    </xf>
    <xf numFmtId="164" fontId="11" fillId="0" borderId="6" xfId="21" applyFont="true" applyBorder="true" applyAlignment="true" applyProtection="false">
      <alignment horizontal="left" vertical="center" textRotation="0" wrapText="false" indent="0" shrinkToFit="false"/>
      <protection locked="true" hidden="false"/>
    </xf>
    <xf numFmtId="164" fontId="5" fillId="0" borderId="6" xfId="21" applyFont="true" applyBorder="true" applyAlignment="false" applyProtection="false">
      <alignment horizontal="general" vertical="bottom" textRotation="0" wrapText="false" indent="0" shrinkToFit="false"/>
      <protection locked="true" hidden="false"/>
    </xf>
    <xf numFmtId="164" fontId="5"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left" vertical="center" textRotation="0" wrapText="false" indent="0" shrinkToFit="false"/>
      <protection locked="true" hidden="false"/>
    </xf>
    <xf numFmtId="166" fontId="5" fillId="0" borderId="4" xfId="21" applyFont="true" applyBorder="true" applyAlignment="true" applyProtection="false">
      <alignment horizontal="left" vertical="bottom" textRotation="0" wrapText="false" indent="0" shrinkToFit="false"/>
      <protection locked="true" hidden="false"/>
    </xf>
    <xf numFmtId="165" fontId="5" fillId="0" borderId="4" xfId="21" applyFont="true" applyBorder="true" applyAlignment="true" applyProtection="false">
      <alignment horizontal="left" vertical="center" textRotation="0" wrapText="false" indent="0" shrinkToFit="false"/>
      <protection locked="true" hidden="false"/>
    </xf>
    <xf numFmtId="165" fontId="9" fillId="0" borderId="4" xfId="21" applyFont="true" applyBorder="true" applyAlignment="true" applyProtection="false">
      <alignment horizontal="center" vertical="bottom" textRotation="0" wrapText="false" indent="0" shrinkToFit="false"/>
      <protection locked="true" hidden="false"/>
    </xf>
    <xf numFmtId="164" fontId="9" fillId="0" borderId="4" xfId="21" applyFont="true" applyBorder="true" applyAlignment="true" applyProtection="true">
      <alignment horizontal="left" vertical="center"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6" fontId="5" fillId="0" borderId="4" xfId="21" applyFont="true" applyBorder="true" applyAlignment="true" applyProtection="false">
      <alignment horizontal="left" vertical="center" textRotation="0" wrapText="false" indent="0" shrinkToFit="false"/>
      <protection locked="true" hidden="false"/>
    </xf>
    <xf numFmtId="165" fontId="9" fillId="0" borderId="6" xfId="21" applyFont="true" applyBorder="true" applyAlignment="true" applyProtection="false">
      <alignment horizontal="center" vertical="center" textRotation="0" wrapText="false" indent="0" shrinkToFit="false"/>
      <protection locked="true" hidden="false"/>
    </xf>
    <xf numFmtId="166" fontId="11" fillId="0" borderId="6" xfId="21" applyFont="true" applyBorder="true" applyAlignment="true" applyProtection="true">
      <alignment horizontal="general"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7" fontId="9" fillId="0" borderId="6" xfId="21" applyFont="true" applyBorder="true" applyAlignment="true" applyProtection="false">
      <alignment horizontal="center" vertical="center" textRotation="0" wrapText="false" indent="0" shrinkToFit="false"/>
      <protection locked="true" hidden="false"/>
    </xf>
    <xf numFmtId="166" fontId="11" fillId="0" borderId="4" xfId="21" applyFont="true" applyBorder="true" applyAlignment="true" applyProtection="true">
      <alignment horizontal="general" vertical="center"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5" fontId="5" fillId="0" borderId="4" xfId="21"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72"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2" fillId="0" borderId="4" xfId="21" applyFont="true" applyBorder="true" applyAlignment="true" applyProtection="false">
      <alignment horizontal="center" vertical="center" textRotation="0" wrapText="false" indent="0" shrinkToFit="false"/>
      <protection locked="true" hidden="false"/>
    </xf>
    <xf numFmtId="168" fontId="5" fillId="0" borderId="4" xfId="21" applyFont="true" applyBorder="true" applyAlignment="true" applyProtection="false">
      <alignment horizontal="center" vertical="center" textRotation="0" wrapText="false" indent="0" shrinkToFit="false"/>
      <protection locked="true" hidden="false"/>
    </xf>
    <xf numFmtId="168" fontId="9" fillId="0" borderId="4"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8" fontId="28" fillId="0" borderId="4" xfId="20" applyFont="true" applyBorder="true" applyAlignment="true" applyProtection="true">
      <alignment horizontal="center" vertical="center" textRotation="0" wrapText="false" indent="0" shrinkToFit="false"/>
      <protection locked="true" hidden="false"/>
    </xf>
    <xf numFmtId="164" fontId="5" fillId="0" borderId="4" xfId="21" applyFont="true" applyBorder="true" applyAlignment="true" applyProtection="true">
      <alignment horizontal="left" vertical="center" textRotation="0" wrapText="false" indent="0" shrinkToFit="false"/>
      <protection locked="true" hidden="false"/>
    </xf>
    <xf numFmtId="164" fontId="5" fillId="0" borderId="4" xfId="21" applyFont="true" applyBorder="true" applyAlignment="true" applyProtection="true">
      <alignment horizontal="center" vertical="center" textRotation="0" wrapText="false" indent="0" shrinkToFit="false"/>
      <protection locked="true" hidden="false"/>
    </xf>
    <xf numFmtId="167" fontId="5" fillId="0" borderId="4" xfId="21" applyFont="true" applyBorder="true" applyAlignment="true" applyProtection="true">
      <alignment horizontal="left" vertical="center" textRotation="0" wrapText="false" indent="0" shrinkToFit="false"/>
      <protection locked="true" hidden="false"/>
    </xf>
    <xf numFmtId="168" fontId="27" fillId="0" borderId="4" xfId="20" applyFont="true" applyBorder="true" applyAlignment="true" applyProtection="true">
      <alignment horizontal="center" vertical="center" textRotation="0" wrapText="false" indent="0" shrinkToFit="false"/>
      <protection locked="true" hidden="false"/>
    </xf>
    <xf numFmtId="168" fontId="34" fillId="0" borderId="4" xfId="20" applyFont="true" applyBorder="true" applyAlignment="true" applyProtection="true">
      <alignment horizontal="center" vertical="center" textRotation="0" wrapText="false" indent="0" shrinkToFit="false"/>
      <protection locked="true" hidden="false"/>
    </xf>
    <xf numFmtId="165" fontId="35" fillId="0" borderId="0" xfId="21" applyFont="true" applyBorder="false" applyAlignment="true" applyProtection="false">
      <alignment horizontal="center" vertical="bottom" textRotation="0" wrapText="false" indent="0" shrinkToFit="false"/>
      <protection locked="true" hidden="false"/>
    </xf>
    <xf numFmtId="168" fontId="27" fillId="0" borderId="4" xfId="20" applyFont="true" applyBorder="true" applyAlignment="true" applyProtection="true">
      <alignment horizontal="general" vertical="center" textRotation="0" wrapText="false" indent="0" shrinkToFit="false"/>
      <protection locked="true" hidden="false"/>
    </xf>
    <xf numFmtId="168" fontId="9" fillId="0" borderId="4" xfId="21" applyFont="true" applyBorder="true" applyAlignment="true" applyProtection="false">
      <alignment horizontal="general" vertical="center" textRotation="0" wrapText="false" indent="0" shrinkToFit="false"/>
      <protection locked="true" hidden="false"/>
    </xf>
    <xf numFmtId="168" fontId="9" fillId="0" borderId="4" xfId="21" applyFont="true" applyBorder="true" applyAlignment="true" applyProtection="false">
      <alignment horizontal="left" vertical="center" textRotation="0" wrapText="false" indent="0" shrinkToFit="false"/>
      <protection locked="true" hidden="false"/>
    </xf>
    <xf numFmtId="168" fontId="27" fillId="0" borderId="4" xfId="20" applyFont="true" applyBorder="true" applyAlignment="true" applyProtection="tru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_x0004_al" xfId="21"/>
    <cellStyle name="Normal_AS-Status" xfId="22"/>
    <cellStyle name="Normal_ELEC02" xfId="23"/>
    <cellStyle name="Normal_SHELLlib - DEP &amp; HODB &amp; ERC &amp; SAP &amp; IDMS &amp; Bluepr - 7Nov2005" xfId="24"/>
    <cellStyle name="Normal_SHELLlib - Requirements - HODB C-Compr 14Feb06" xfId="25"/>
    <cellStyle name="*unknown*" xfId="20" builtinId="8"/>
  </cellStyles>
  <dxfs count="9">
    <dxf>
      <fill>
        <patternFill patternType="solid">
          <fgColor rgb="00FFFFFF"/>
        </patternFill>
      </fill>
    </dxf>
    <dxf>
      <fill>
        <patternFill patternType="solid">
          <fgColor rgb="FFFF0000"/>
        </patternFill>
      </fill>
    </dxf>
    <dxf>
      <fill>
        <patternFill patternType="solid">
          <fgColor rgb="FFCCFFCC"/>
        </patternFill>
      </fill>
    </dxf>
    <dxf>
      <fill>
        <patternFill patternType="solid">
          <fgColor rgb="FFFFFF99"/>
        </patternFill>
      </fill>
    </dxf>
    <dxf>
      <fill>
        <patternFill patternType="solid">
          <fgColor rgb="FF000000"/>
          <bgColor rgb="FFFFFFFF"/>
        </patternFill>
      </fill>
    </dxf>
    <dxf>
      <fill>
        <patternFill patternType="solid">
          <fgColor rgb="FFFFFFFF"/>
        </patternFill>
      </fill>
    </dxf>
    <dxf>
      <fill>
        <patternFill patternType="solid">
          <fgColor rgb="FF808080"/>
        </patternFill>
      </fill>
    </dxf>
    <dxf>
      <fill>
        <patternFill patternType="solid">
          <fgColor rgb="FF969696"/>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en.wikipedia.org/wiki/Brine" TargetMode="External"/><Relationship Id="rId2" Type="http://schemas.openxmlformats.org/officeDocument/2006/relationships/hyperlink" Target="http://en.wikipedia.org/wiki/Ammonium_nitrate" TargetMode="External"/><Relationship Id="rId3" Type="http://schemas.openxmlformats.org/officeDocument/2006/relationships/hyperlink" Target="https://en.wikipedia.org/wiki/Coal_gas" TargetMode="External"/><Relationship Id="rId4" Type="http://schemas.openxmlformats.org/officeDocument/2006/relationships/hyperlink" Target="http://en.wikipedia.org/wiki/Biomass" TargetMode="External"/><Relationship Id="rId5" Type="http://schemas.openxmlformats.org/officeDocument/2006/relationships/hyperlink" Target="http://en.wikipedia.org/wiki/Biomass" TargetMode="External"/><Relationship Id="rId6" Type="http://schemas.openxmlformats.org/officeDocument/2006/relationships/hyperlink" Target="http://en.wikipedia.org/wiki/Biomass" TargetMode="External"/><Relationship Id="rId7" Type="http://schemas.openxmlformats.org/officeDocument/2006/relationships/hyperlink" Target="http://en.wikipedia.org/wiki/Biomass" TargetMode="External"/><Relationship Id="rId8" Type="http://schemas.openxmlformats.org/officeDocument/2006/relationships/hyperlink" Target="http://en.wikipedia.org/wiki/Biomass" TargetMode="External"/><Relationship Id="rId9" Type="http://schemas.openxmlformats.org/officeDocument/2006/relationships/hyperlink" Target="http://en.wikipedia.org/wiki/Biomass" TargetMode="External"/><Relationship Id="rId10" Type="http://schemas.openxmlformats.org/officeDocument/2006/relationships/hyperlink" Target="http://en.wikipedia.org/wiki/Biomass" TargetMode="External"/><Relationship Id="rId11" Type="http://schemas.openxmlformats.org/officeDocument/2006/relationships/hyperlink" Target="http://en.wikipedia.org/wiki/Filter_%28chemistry%29" TargetMode="External"/><Relationship Id="rId12" Type="http://schemas.openxmlformats.org/officeDocument/2006/relationships/hyperlink" Target="http://www.ucmp.berkeley.edu/glossary/gl" TargetMode="External"/><Relationship Id="rId13" Type="http://schemas.openxmlformats.org/officeDocument/2006/relationships/hyperlink" Target="http://en.wikipedia.org/wiki/Amphibole" TargetMode="External"/><Relationship Id="rId14" Type="http://schemas.openxmlformats.org/officeDocument/2006/relationships/hyperlink" Target="http://en.wikipedia.org/wiki/Amphibole" TargetMode="External"/><Relationship Id="rId15" Type="http://schemas.openxmlformats.org/officeDocument/2006/relationships/hyperlink" Target="http://en.wikipedia.org/wiki/Silicate_minerals" TargetMode="External"/><Relationship Id="rId16" Type="http://schemas.openxmlformats.org/officeDocument/2006/relationships/hyperlink" Target="http://en.wikipedia.org/wiki/Nitrous_oxide" TargetMode="External"/><Relationship Id="rId17" Type="http://schemas.openxmlformats.org/officeDocument/2006/relationships/hyperlink" Target="http://en.wikipedia.org/wiki/Nitrous_oxide" TargetMode="External"/><Relationship Id="rId18" Type="http://schemas.openxmlformats.org/officeDocument/2006/relationships/hyperlink" Target="http://en.wikipedia.org/wiki/Natural-gas_processing" TargetMode="External"/><Relationship Id="rId19" Type="http://schemas.openxmlformats.org/officeDocument/2006/relationships/hyperlink" Target="http://en.wikipedia.org/wiki/Natural-gas_processing" TargetMode="External"/><Relationship Id="rId20" Type="http://schemas.openxmlformats.org/officeDocument/2006/relationships/hyperlink" Target="http://en.wikipedia.org/wiki/Urea" TargetMode="External"/><Relationship Id="rId21" Type="http://schemas.openxmlformats.org/officeDocument/2006/relationships/hyperlink" Target="http://en.wikipedia.org/wiki/Urea" TargetMode="External"/><Relationship Id="rId22" Type="http://schemas.openxmlformats.org/officeDocument/2006/relationships/hyperlink" Target="http://www.triferto.eu/nl/vloeibare-meststoffen-kunstmest/urean" TargetMode="External"/><Relationship Id="rId23" Type="http://schemas.openxmlformats.org/officeDocument/2006/relationships/hyperlink" Target="http://en.wikipedia.org/wiki/UAN" TargetMode="External"/><Relationship Id="rId24" Type="http://schemas.openxmlformats.org/officeDocument/2006/relationships/hyperlink" Target="http://en.wikipedia.org/wiki/UAN" TargetMode="External"/><Relationship Id="rId25" Type="http://schemas.openxmlformats.org/officeDocument/2006/relationships/hyperlink" Target="http://en.wikipedia.org/wiki/UAN" TargetMode="External"/><Relationship Id="rId26" Type="http://schemas.openxmlformats.org/officeDocument/2006/relationships/hyperlink" Target="http://en.wikipedia.org/wiki/UAN" TargetMode="External"/><Relationship Id="rId27" Type="http://schemas.openxmlformats.org/officeDocument/2006/relationships/hyperlink" Target="http://en.wikipedia.org/wiki/UAN" TargetMode="External"/><Relationship Id="rId28" Type="http://schemas.openxmlformats.org/officeDocument/2006/relationships/hyperlink" Target="http://en.wikipedia.org/wiki/UAN" TargetMode="External"/><Relationship Id="rId29" Type="http://schemas.openxmlformats.org/officeDocument/2006/relationships/hyperlink" Target="http://www.marcodonders.com/Ammonia/Urea/urea.html" TargetMode="External"/><Relationship Id="rId30" Type="http://schemas.openxmlformats.org/officeDocument/2006/relationships/hyperlink" Target="http://en.wikipedia.org/wiki/Zinc_chloride" TargetMode="External"/><Relationship Id="rId31" Type="http://schemas.openxmlformats.org/officeDocument/2006/relationships/hyperlink" Target="http://en.wikipedia.org/wiki/Ammonium_nitrate" TargetMode="External"/><Relationship Id="rId32" Type="http://schemas.openxmlformats.org/officeDocument/2006/relationships/hyperlink" Target="http://en.wikipedia.org/wiki/Ammonium_nitrate" TargetMode="External"/><Relationship Id="rId33" Type="http://schemas.openxmlformats.org/officeDocument/2006/relationships/hyperlink" Target="http://en.wikipedia.org/wiki/Calcium_ammonium_nitrate" TargetMode="External"/><Relationship Id="rId34" Type="http://schemas.openxmlformats.org/officeDocument/2006/relationships/hyperlink" Target="http://en.wikipedia.org/wiki/Calcium_ammonium_nitrate" TargetMode="External"/><Relationship Id="rId35" Type="http://schemas.openxmlformats.org/officeDocument/2006/relationships/hyperlink" Target="https://en.wikipedia.org/wiki/Aluminium_sulfate" TargetMode="External"/><Relationship Id="rId36" Type="http://schemas.openxmlformats.org/officeDocument/2006/relationships/hyperlink" Target="https://en.wikipedia.org/wiki/Ammonium_sulfate" TargetMode="External"/><Relationship Id="rId37" Type="http://schemas.openxmlformats.org/officeDocument/2006/relationships/hyperlink" Target="https://en.wikipedia.org/wiki/Biocide" TargetMode="External"/><Relationship Id="rId38" Type="http://schemas.openxmlformats.org/officeDocument/2006/relationships/hyperlink" Target="https://en.wikipedia.org/wiki/Dolomite" TargetMode="External"/><Relationship Id="rId39" Type="http://schemas.openxmlformats.org/officeDocument/2006/relationships/hyperlink" Target="https://en.wikipedia.org/wiki/Magnesium_nitrate" TargetMode="External"/><Relationship Id="rId40" Type="http://schemas.openxmlformats.org/officeDocument/2006/relationships/hyperlink" Target="https://en.wikipedia.org/wiki/Magnesium_nitrate" TargetMode="External"/><Relationship Id="rId41" Type="http://schemas.openxmlformats.org/officeDocument/2006/relationships/hyperlink" Target="https://en.wikipedia.org/wiki/Magnesium_nitrate" TargetMode="External"/><Relationship Id="rId42" Type="http://schemas.openxmlformats.org/officeDocument/2006/relationships/hyperlink" Target="https://en.wikipedia.org/wiki/Ionic_liquid" TargetMode="External"/><Relationship Id="rId43" Type="http://schemas.openxmlformats.org/officeDocument/2006/relationships/hyperlink" Target="https://en.wikipedia.org/wiki/molten_salt" TargetMode="External"/><Relationship Id="rId4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14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9.41"/>
    <col collapsed="false" customWidth="true" hidden="false" outlineLevel="0" max="3" min="3" style="0" width="11.7"/>
    <col collapsed="false" customWidth="true" hidden="false" outlineLevel="0" max="4" min="4" style="0" width="9.56"/>
    <col collapsed="false" customWidth="true" hidden="false" outlineLevel="0" max="5" min="5" style="1" width="18.14"/>
    <col collapsed="false" customWidth="true" hidden="false" outlineLevel="0" max="6" min="6" style="0" width="9.85"/>
    <col collapsed="false" customWidth="true" hidden="false" outlineLevel="0" max="7" min="7" style="1" width="6.56"/>
    <col collapsed="false" customWidth="true" hidden="false" outlineLevel="0" max="8" min="8" style="0" width="27.56"/>
    <col collapsed="false" customWidth="true" hidden="false" outlineLevel="0" max="9" min="9" style="2" width="9.85"/>
    <col collapsed="false" customWidth="true" hidden="false" outlineLevel="0" max="10" min="10" style="2" width="9.14"/>
    <col collapsed="false" customWidth="true" hidden="false" outlineLevel="0" max="11" min="11" style="1" width="19.85"/>
    <col collapsed="false" customWidth="true" hidden="false" outlineLevel="0" max="12" min="12" style="0" width="9.56"/>
    <col collapsed="false" customWidth="true" hidden="false" outlineLevel="0" max="13" min="13" style="0" width="5.56"/>
    <col collapsed="false" customWidth="true" hidden="false" outlineLevel="0" max="14" min="14" style="0" width="22.56"/>
    <col collapsed="false" customWidth="true" hidden="false" outlineLevel="0" max="16" min="16" style="0" width="15.41"/>
    <col collapsed="false" customWidth="true" hidden="false" outlineLevel="0" max="18" min="18" style="0" width="6.7"/>
    <col collapsed="false" customWidth="true" hidden="false" outlineLevel="0" max="19" min="19" style="0" width="10.71"/>
    <col collapsed="false" customWidth="true" hidden="false" outlineLevel="0" max="20" min="20" style="3" width="9.14"/>
    <col collapsed="false" customWidth="true" hidden="false" outlineLevel="0" max="21" min="21" style="0" width="7.7"/>
    <col collapsed="false" customWidth="true" hidden="false" outlineLevel="0" max="22" min="22" style="0" width="9.14"/>
    <col collapsed="false" customWidth="true" hidden="false" outlineLevel="0" max="24" min="24" style="1" width="13.28"/>
    <col collapsed="false" customWidth="true" hidden="false" outlineLevel="0" max="25" min="25" style="1" width="17.85"/>
    <col collapsed="false" customWidth="true" hidden="false" outlineLevel="0" max="26" min="26" style="1" width="11.99"/>
    <col collapsed="false" customWidth="true" hidden="false" outlineLevel="0" max="27" min="27" style="0" width="23.14"/>
  </cols>
  <sheetData>
    <row r="1" s="20" customFormat="true" ht="51" hidden="false" customHeight="true" outlineLevel="0" collapsed="false">
      <c r="A1" s="4" t="s">
        <v>0</v>
      </c>
      <c r="B1" s="5" t="s">
        <v>1</v>
      </c>
      <c r="C1" s="6" t="s">
        <v>2</v>
      </c>
      <c r="D1" s="7" t="s">
        <v>3</v>
      </c>
      <c r="E1" s="8" t="n">
        <v>41964</v>
      </c>
      <c r="F1" s="9"/>
      <c r="G1" s="9"/>
      <c r="H1" s="10" t="s">
        <v>4</v>
      </c>
      <c r="I1" s="11"/>
      <c r="J1" s="11"/>
      <c r="K1" s="12"/>
      <c r="L1" s="13"/>
      <c r="M1" s="13"/>
      <c r="N1" s="14"/>
      <c r="O1" s="14"/>
      <c r="P1" s="14"/>
      <c r="Q1" s="14"/>
      <c r="R1" s="15"/>
      <c r="S1" s="16"/>
      <c r="T1" s="17"/>
      <c r="U1" s="18"/>
      <c r="V1" s="15"/>
      <c r="W1" s="18"/>
      <c r="X1" s="12"/>
      <c r="Y1" s="12"/>
      <c r="Z1" s="12"/>
      <c r="AA1" s="19"/>
    </row>
    <row r="2" s="28" customFormat="true" ht="12.75" hidden="false" customHeight="false" outlineLevel="0" collapsed="false">
      <c r="A2" s="21" t="n">
        <v>0</v>
      </c>
      <c r="B2" s="22" t="n">
        <v>69</v>
      </c>
      <c r="C2" s="23" t="n">
        <v>54</v>
      </c>
      <c r="D2" s="24" t="n">
        <v>71</v>
      </c>
      <c r="E2" s="25" t="n">
        <v>16</v>
      </c>
      <c r="F2" s="23" t="n">
        <v>2</v>
      </c>
      <c r="G2" s="25" t="n">
        <v>44</v>
      </c>
      <c r="H2" s="23" t="n">
        <v>101</v>
      </c>
      <c r="I2" s="23" t="n">
        <v>1</v>
      </c>
      <c r="J2" s="23" t="n">
        <v>60</v>
      </c>
      <c r="K2" s="23" t="n">
        <v>3</v>
      </c>
      <c r="L2" s="23" t="n">
        <v>15</v>
      </c>
      <c r="M2" s="25" t="n">
        <v>45</v>
      </c>
      <c r="N2" s="25" t="n">
        <v>201</v>
      </c>
      <c r="O2" s="25" t="n">
        <v>65</v>
      </c>
      <c r="P2" s="25" t="n">
        <v>4</v>
      </c>
      <c r="Q2" s="25" t="n">
        <v>66</v>
      </c>
      <c r="R2" s="25" t="n">
        <v>7</v>
      </c>
      <c r="S2" s="23" t="n">
        <v>14</v>
      </c>
      <c r="T2" s="26" t="n">
        <v>8</v>
      </c>
      <c r="U2" s="27" t="n">
        <v>67</v>
      </c>
      <c r="V2" s="27" t="n">
        <v>9</v>
      </c>
      <c r="W2" s="27" t="n">
        <v>10</v>
      </c>
      <c r="X2" s="23" t="n">
        <v>12</v>
      </c>
      <c r="Y2" s="23" t="n">
        <v>13</v>
      </c>
      <c r="Z2" s="23" t="n">
        <v>50</v>
      </c>
      <c r="AA2" s="23" t="n">
        <v>68</v>
      </c>
    </row>
    <row r="3" s="41" customFormat="true" ht="63" hidden="false" customHeight="true" outlineLevel="0" collapsed="false">
      <c r="A3" s="29" t="s">
        <v>5</v>
      </c>
      <c r="B3" s="30" t="s">
        <v>6</v>
      </c>
      <c r="C3" s="29" t="s">
        <v>7</v>
      </c>
      <c r="D3" s="31" t="s">
        <v>8</v>
      </c>
      <c r="E3" s="32" t="s">
        <v>9</v>
      </c>
      <c r="F3" s="33" t="s">
        <v>10</v>
      </c>
      <c r="G3" s="34" t="s">
        <v>11</v>
      </c>
      <c r="H3" s="35" t="s">
        <v>12</v>
      </c>
      <c r="I3" s="36" t="s">
        <v>13</v>
      </c>
      <c r="J3" s="33" t="s">
        <v>14</v>
      </c>
      <c r="K3" s="35" t="s">
        <v>15</v>
      </c>
      <c r="L3" s="33" t="s">
        <v>16</v>
      </c>
      <c r="M3" s="34" t="s">
        <v>17</v>
      </c>
      <c r="N3" s="35" t="s">
        <v>18</v>
      </c>
      <c r="O3" s="32" t="s">
        <v>19</v>
      </c>
      <c r="P3" s="32" t="s">
        <v>20</v>
      </c>
      <c r="Q3" s="32" t="s">
        <v>21</v>
      </c>
      <c r="R3" s="37" t="s">
        <v>22</v>
      </c>
      <c r="S3" s="38" t="s">
        <v>23</v>
      </c>
      <c r="T3" s="39" t="s">
        <v>24</v>
      </c>
      <c r="U3" s="40" t="s">
        <v>25</v>
      </c>
      <c r="V3" s="40" t="s">
        <v>26</v>
      </c>
      <c r="W3" s="40" t="s">
        <v>27</v>
      </c>
      <c r="X3" s="32" t="s">
        <v>28</v>
      </c>
      <c r="Y3" s="32" t="s">
        <v>29</v>
      </c>
      <c r="Z3" s="32" t="s">
        <v>30</v>
      </c>
      <c r="AA3" s="32" t="s">
        <v>31</v>
      </c>
    </row>
    <row r="4" s="46" customFormat="true" ht="11.25" hidden="false" customHeight="false" outlineLevel="0" collapsed="false">
      <c r="A4" s="42" t="n">
        <v>4</v>
      </c>
      <c r="B4" s="43" t="n">
        <v>910036</v>
      </c>
      <c r="C4" s="44" t="s">
        <v>1</v>
      </c>
      <c r="D4" s="45" t="n">
        <v>193257</v>
      </c>
      <c r="E4" s="43" t="s">
        <v>32</v>
      </c>
      <c r="F4" s="43" t="n">
        <v>731012</v>
      </c>
      <c r="H4" s="47" t="s">
        <v>33</v>
      </c>
      <c r="I4" s="43" t="n">
        <v>1731011</v>
      </c>
      <c r="J4" s="44" t="n">
        <v>5849</v>
      </c>
      <c r="K4" s="48" t="s">
        <v>34</v>
      </c>
      <c r="L4" s="43" t="n">
        <v>400143</v>
      </c>
      <c r="M4" s="49"/>
      <c r="N4" s="50" t="s">
        <v>35</v>
      </c>
      <c r="O4" s="51" t="s">
        <v>36</v>
      </c>
      <c r="P4" s="52"/>
      <c r="Q4" s="43"/>
      <c r="R4" s="42"/>
      <c r="S4" s="53"/>
      <c r="T4" s="54" t="s">
        <v>37</v>
      </c>
      <c r="U4" s="55"/>
      <c r="V4" s="56" t="n">
        <v>36392</v>
      </c>
      <c r="W4" s="57" t="n">
        <v>36392</v>
      </c>
      <c r="X4" s="58" t="s">
        <v>38</v>
      </c>
      <c r="Y4" s="58" t="s">
        <v>39</v>
      </c>
      <c r="Z4" s="59" t="n">
        <v>100537</v>
      </c>
      <c r="AA4" s="60" t="s">
        <v>40</v>
      </c>
    </row>
    <row r="5" s="46" customFormat="true" ht="11.25" hidden="false" customHeight="false" outlineLevel="0" collapsed="false">
      <c r="A5" s="42" t="n">
        <v>5</v>
      </c>
      <c r="B5" s="43" t="n">
        <v>910036</v>
      </c>
      <c r="C5" s="44" t="s">
        <v>1</v>
      </c>
      <c r="D5" s="45" t="n">
        <v>193257</v>
      </c>
      <c r="E5" s="43" t="s">
        <v>32</v>
      </c>
      <c r="F5" s="43" t="n">
        <v>731012</v>
      </c>
      <c r="H5" s="47" t="s">
        <v>33</v>
      </c>
      <c r="I5" s="43" t="n">
        <v>1731180</v>
      </c>
      <c r="J5" s="44" t="n">
        <v>1146</v>
      </c>
      <c r="K5" s="48" t="s">
        <v>41</v>
      </c>
      <c r="L5" s="44" t="n">
        <v>553812</v>
      </c>
      <c r="M5" s="61"/>
      <c r="N5" s="52" t="s">
        <v>42</v>
      </c>
      <c r="O5" s="51" t="s">
        <v>43</v>
      </c>
      <c r="P5" s="62" t="str">
        <f aca="false">IF(N5="","",IF(ISERR(FIND(LEFT(N5,1),"aeio")),"is a "&amp;N5&amp;" "&amp;O5,"is an "&amp;N5&amp;" "&amp;O5))</f>
        <v>is an application of a batch of liquid when being the liquid part of a multiphase mixture.</v>
      </c>
      <c r="Q5" s="43"/>
      <c r="R5" s="42"/>
      <c r="S5" s="53"/>
      <c r="T5" s="63" t="s">
        <v>37</v>
      </c>
      <c r="U5" s="55"/>
      <c r="V5" s="56" t="n">
        <v>36392</v>
      </c>
      <c r="W5" s="57" t="n">
        <v>36392</v>
      </c>
      <c r="X5" s="58" t="s">
        <v>38</v>
      </c>
      <c r="Y5" s="58" t="s">
        <v>39</v>
      </c>
      <c r="Z5" s="59" t="n">
        <v>100537</v>
      </c>
      <c r="AA5" s="60" t="s">
        <v>40</v>
      </c>
    </row>
    <row r="6" s="46" customFormat="true" ht="11.25" hidden="false" customHeight="false" outlineLevel="0" collapsed="false">
      <c r="A6" s="42" t="n">
        <v>6</v>
      </c>
      <c r="B6" s="43" t="n">
        <v>910036</v>
      </c>
      <c r="C6" s="44" t="s">
        <v>1</v>
      </c>
      <c r="D6" s="45" t="n">
        <v>193257</v>
      </c>
      <c r="E6" s="43" t="s">
        <v>32</v>
      </c>
      <c r="F6" s="43" t="n">
        <v>731013</v>
      </c>
      <c r="H6" s="50" t="s">
        <v>44</v>
      </c>
      <c r="I6" s="43" t="n">
        <v>1432458</v>
      </c>
      <c r="J6" s="44" t="n">
        <v>1981</v>
      </c>
      <c r="K6" s="64" t="s">
        <v>45</v>
      </c>
      <c r="L6" s="43" t="n">
        <v>731013</v>
      </c>
      <c r="M6" s="65"/>
      <c r="N6" s="47" t="s">
        <v>46</v>
      </c>
      <c r="O6" s="51"/>
      <c r="P6" s="66"/>
      <c r="Q6" s="43"/>
      <c r="R6" s="42"/>
      <c r="S6" s="53"/>
      <c r="T6" s="54" t="s">
        <v>37</v>
      </c>
      <c r="U6" s="55"/>
      <c r="V6" s="56" t="n">
        <v>37720</v>
      </c>
      <c r="W6" s="57" t="n">
        <v>37720</v>
      </c>
      <c r="X6" s="58" t="s">
        <v>38</v>
      </c>
      <c r="Y6" s="58" t="s">
        <v>38</v>
      </c>
      <c r="Z6" s="59" t="n">
        <v>100537</v>
      </c>
      <c r="AA6" s="60" t="s">
        <v>40</v>
      </c>
    </row>
    <row r="7" s="46" customFormat="true" ht="11.25" hidden="false" customHeight="false" outlineLevel="0" collapsed="false">
      <c r="A7" s="42" t="n">
        <v>7</v>
      </c>
      <c r="B7" s="43" t="n">
        <v>910036</v>
      </c>
      <c r="C7" s="44" t="s">
        <v>1</v>
      </c>
      <c r="D7" s="45" t="n">
        <v>193257</v>
      </c>
      <c r="E7" s="43" t="s">
        <v>32</v>
      </c>
      <c r="F7" s="43" t="n">
        <v>731013</v>
      </c>
      <c r="H7" s="47" t="s">
        <v>46</v>
      </c>
      <c r="I7" s="43" t="n">
        <v>1731012</v>
      </c>
      <c r="J7" s="44" t="n">
        <v>5849</v>
      </c>
      <c r="K7" s="48" t="s">
        <v>34</v>
      </c>
      <c r="L7" s="43" t="n">
        <v>731007</v>
      </c>
      <c r="M7" s="49"/>
      <c r="N7" s="50" t="s">
        <v>47</v>
      </c>
      <c r="O7" s="51" t="s">
        <v>48</v>
      </c>
      <c r="P7" s="52"/>
      <c r="Q7" s="43"/>
      <c r="R7" s="42"/>
      <c r="S7" s="53"/>
      <c r="T7" s="54" t="s">
        <v>37</v>
      </c>
      <c r="U7" s="55"/>
      <c r="V7" s="56" t="n">
        <v>36392</v>
      </c>
      <c r="W7" s="57" t="n">
        <v>36392</v>
      </c>
      <c r="X7" s="58" t="s">
        <v>38</v>
      </c>
      <c r="Y7" s="58" t="s">
        <v>39</v>
      </c>
      <c r="Z7" s="59" t="n">
        <v>100537</v>
      </c>
      <c r="AA7" s="60" t="s">
        <v>40</v>
      </c>
    </row>
    <row r="8" s="46" customFormat="true" ht="11.25" hidden="false" customHeight="false" outlineLevel="0" collapsed="false">
      <c r="A8" s="42" t="n">
        <v>8</v>
      </c>
      <c r="B8" s="43" t="n">
        <v>910036</v>
      </c>
      <c r="C8" s="44" t="s">
        <v>1</v>
      </c>
      <c r="D8" s="45" t="n">
        <v>193257</v>
      </c>
      <c r="E8" s="43" t="s">
        <v>32</v>
      </c>
      <c r="F8" s="43" t="n">
        <v>731013</v>
      </c>
      <c r="H8" s="47" t="s">
        <v>46</v>
      </c>
      <c r="I8" s="43" t="n">
        <v>1731181</v>
      </c>
      <c r="J8" s="44" t="n">
        <v>1146</v>
      </c>
      <c r="K8" s="48" t="s">
        <v>41</v>
      </c>
      <c r="L8" s="44" t="n">
        <v>553812</v>
      </c>
      <c r="M8" s="61"/>
      <c r="N8" s="52" t="s">
        <v>42</v>
      </c>
      <c r="O8" s="51" t="s">
        <v>49</v>
      </c>
      <c r="P8" s="62" t="str">
        <f aca="false">IF(N8="","",IF(ISERR(FIND(LEFT(N8,1),"aeio")),"is a "&amp;N8&amp;" "&amp;O8,"is an "&amp;N8&amp;" "&amp;O8))</f>
        <v>is an application of a batch of solids when being the solid part of a multiphase mixture.</v>
      </c>
      <c r="Q8" s="43"/>
      <c r="R8" s="42"/>
      <c r="S8" s="53"/>
      <c r="T8" s="63" t="s">
        <v>37</v>
      </c>
      <c r="U8" s="55"/>
      <c r="V8" s="56" t="n">
        <v>36392</v>
      </c>
      <c r="W8" s="57" t="n">
        <v>36392</v>
      </c>
      <c r="X8" s="58" t="s">
        <v>38</v>
      </c>
      <c r="Y8" s="58" t="s">
        <v>39</v>
      </c>
      <c r="Z8" s="59" t="n">
        <v>100537</v>
      </c>
      <c r="AA8" s="60" t="s">
        <v>40</v>
      </c>
    </row>
    <row r="9" s="46" customFormat="true" ht="11.25" hidden="false" customHeight="false" outlineLevel="0" collapsed="false">
      <c r="A9" s="42" t="n">
        <v>9</v>
      </c>
      <c r="B9" s="43" t="n">
        <v>910036</v>
      </c>
      <c r="C9" s="44" t="s">
        <v>1</v>
      </c>
      <c r="D9" s="45" t="n">
        <v>193257</v>
      </c>
      <c r="E9" s="43" t="s">
        <v>32</v>
      </c>
      <c r="F9" s="43" t="n">
        <v>731014</v>
      </c>
      <c r="G9" s="65" t="s">
        <v>50</v>
      </c>
      <c r="H9" s="47" t="s">
        <v>51</v>
      </c>
      <c r="I9" s="43" t="n">
        <v>1730124</v>
      </c>
      <c r="J9" s="44" t="n">
        <v>1607</v>
      </c>
      <c r="K9" s="64" t="s">
        <v>52</v>
      </c>
      <c r="L9" s="43" t="n">
        <v>790138</v>
      </c>
      <c r="M9" s="49" t="s">
        <v>50</v>
      </c>
      <c r="N9" s="50" t="s">
        <v>53</v>
      </c>
      <c r="O9" s="51"/>
      <c r="P9" s="66"/>
      <c r="Q9" s="43"/>
      <c r="R9" s="42"/>
      <c r="S9" s="53"/>
      <c r="T9" s="54" t="s">
        <v>37</v>
      </c>
      <c r="U9" s="55"/>
      <c r="V9" s="56" t="n">
        <v>37021</v>
      </c>
      <c r="W9" s="57" t="n">
        <v>37021</v>
      </c>
      <c r="X9" s="58" t="s">
        <v>38</v>
      </c>
      <c r="Y9" s="58" t="s">
        <v>38</v>
      </c>
      <c r="Z9" s="59" t="n">
        <v>100537</v>
      </c>
      <c r="AA9" s="60" t="s">
        <v>40</v>
      </c>
    </row>
    <row r="10" s="46" customFormat="true" ht="11.25" hidden="false" customHeight="false" outlineLevel="0" collapsed="false">
      <c r="A10" s="42" t="n">
        <v>10</v>
      </c>
      <c r="B10" s="43" t="n">
        <v>910036</v>
      </c>
      <c r="C10" s="44" t="s">
        <v>1</v>
      </c>
      <c r="D10" s="45" t="n">
        <v>193257</v>
      </c>
      <c r="E10" s="43" t="s">
        <v>32</v>
      </c>
      <c r="F10" s="43" t="n">
        <v>731014</v>
      </c>
      <c r="H10" s="47" t="s">
        <v>51</v>
      </c>
      <c r="I10" s="43" t="n">
        <v>1731013</v>
      </c>
      <c r="J10" s="44" t="n">
        <v>1146</v>
      </c>
      <c r="K10" s="48" t="s">
        <v>41</v>
      </c>
      <c r="L10" s="43" t="n">
        <v>731006</v>
      </c>
      <c r="M10" s="49"/>
      <c r="N10" s="50" t="s">
        <v>54</v>
      </c>
      <c r="O10" s="51" t="s">
        <v>55</v>
      </c>
      <c r="P10" s="62" t="str">
        <f aca="false">IF(N10="","",IF(ISERR(FIND(LEFT(N10,1),"aeio")),"is a "&amp;N10&amp;" "&amp;O10,"is an "&amp;N10&amp;" "&amp;O10))</f>
        <v>is a batch of fluid that is in a vapor state.</v>
      </c>
      <c r="Q10" s="43"/>
      <c r="R10" s="42"/>
      <c r="S10" s="53"/>
      <c r="T10" s="54" t="s">
        <v>56</v>
      </c>
      <c r="U10" s="55"/>
      <c r="V10" s="56" t="n">
        <v>36392</v>
      </c>
      <c r="W10" s="57" t="n">
        <v>36392</v>
      </c>
      <c r="X10" s="58" t="s">
        <v>38</v>
      </c>
      <c r="Y10" s="58" t="s">
        <v>39</v>
      </c>
      <c r="Z10" s="59" t="n">
        <v>100537</v>
      </c>
      <c r="AA10" s="60" t="s">
        <v>40</v>
      </c>
    </row>
    <row r="11" s="46" customFormat="true" ht="11.25" hidden="false" customHeight="false" outlineLevel="0" collapsed="false">
      <c r="A11" s="42" t="n">
        <v>11</v>
      </c>
      <c r="B11" s="43" t="n">
        <v>910036</v>
      </c>
      <c r="C11" s="44" t="s">
        <v>1</v>
      </c>
      <c r="D11" s="45" t="n">
        <v>193257</v>
      </c>
      <c r="E11" s="43" t="s">
        <v>32</v>
      </c>
      <c r="F11" s="43" t="n">
        <v>731014</v>
      </c>
      <c r="H11" s="47" t="s">
        <v>53</v>
      </c>
      <c r="I11" s="43" t="n">
        <v>1731171</v>
      </c>
      <c r="J11" s="44" t="n">
        <v>1981</v>
      </c>
      <c r="K11" s="64" t="s">
        <v>45</v>
      </c>
      <c r="L11" s="43" t="n">
        <v>731014</v>
      </c>
      <c r="M11" s="67"/>
      <c r="N11" s="47" t="s">
        <v>51</v>
      </c>
      <c r="O11" s="51"/>
      <c r="P11" s="66"/>
      <c r="Q11" s="43"/>
      <c r="R11" s="42"/>
      <c r="S11" s="53"/>
      <c r="T11" s="48" t="s">
        <v>37</v>
      </c>
      <c r="U11" s="55"/>
      <c r="V11" s="56" t="n">
        <v>38440</v>
      </c>
      <c r="W11" s="57" t="n">
        <v>38440</v>
      </c>
      <c r="X11" s="58" t="s">
        <v>38</v>
      </c>
      <c r="Y11" s="58" t="s">
        <v>38</v>
      </c>
      <c r="Z11" s="59" t="n">
        <v>100537</v>
      </c>
      <c r="AA11" s="60" t="s">
        <v>40</v>
      </c>
    </row>
    <row r="12" s="46" customFormat="true" ht="11.25" hidden="false" customHeight="false" outlineLevel="0" collapsed="false">
      <c r="A12" s="42" t="n">
        <v>12</v>
      </c>
      <c r="B12" s="43" t="n">
        <v>910036</v>
      </c>
      <c r="C12" s="44" t="s">
        <v>1</v>
      </c>
      <c r="D12" s="45" t="n">
        <v>193257</v>
      </c>
      <c r="E12" s="43" t="s">
        <v>32</v>
      </c>
      <c r="F12" s="43" t="n">
        <v>731015</v>
      </c>
      <c r="H12" s="47" t="s">
        <v>57</v>
      </c>
      <c r="I12" s="43" t="n">
        <v>1731014</v>
      </c>
      <c r="J12" s="44" t="n">
        <v>5849</v>
      </c>
      <c r="K12" s="48" t="s">
        <v>34</v>
      </c>
      <c r="L12" s="43" t="n">
        <v>731014</v>
      </c>
      <c r="M12" s="49"/>
      <c r="N12" s="50" t="s">
        <v>51</v>
      </c>
      <c r="O12" s="51"/>
      <c r="P12" s="62"/>
      <c r="Q12" s="43"/>
      <c r="R12" s="42"/>
      <c r="S12" s="53"/>
      <c r="T12" s="54" t="s">
        <v>37</v>
      </c>
      <c r="U12" s="55"/>
      <c r="V12" s="56" t="n">
        <v>36392</v>
      </c>
      <c r="W12" s="57" t="n">
        <v>38791</v>
      </c>
      <c r="X12" s="58" t="s">
        <v>38</v>
      </c>
      <c r="Y12" s="58" t="s">
        <v>39</v>
      </c>
      <c r="Z12" s="59" t="n">
        <v>100537</v>
      </c>
      <c r="AA12" s="60" t="s">
        <v>40</v>
      </c>
    </row>
    <row r="13" s="46" customFormat="true" ht="11.25" hidden="false" customHeight="false" outlineLevel="0" collapsed="false">
      <c r="A13" s="42" t="n">
        <v>13</v>
      </c>
      <c r="B13" s="43" t="n">
        <v>910036</v>
      </c>
      <c r="C13" s="44" t="s">
        <v>1</v>
      </c>
      <c r="D13" s="45" t="n">
        <v>193257</v>
      </c>
      <c r="E13" s="43" t="s">
        <v>32</v>
      </c>
      <c r="F13" s="43" t="n">
        <v>731015</v>
      </c>
      <c r="H13" s="47" t="s">
        <v>58</v>
      </c>
      <c r="I13" s="43" t="n">
        <v>1731015</v>
      </c>
      <c r="J13" s="44" t="n">
        <v>1981</v>
      </c>
      <c r="K13" s="64" t="s">
        <v>45</v>
      </c>
      <c r="L13" s="43" t="n">
        <v>731015</v>
      </c>
      <c r="M13" s="49"/>
      <c r="N13" s="50" t="s">
        <v>57</v>
      </c>
      <c r="O13" s="51"/>
      <c r="P13" s="66"/>
      <c r="Q13" s="43"/>
      <c r="R13" s="42"/>
      <c r="S13" s="53"/>
      <c r="T13" s="54" t="s">
        <v>56</v>
      </c>
      <c r="U13" s="55"/>
      <c r="V13" s="56" t="n">
        <v>36392</v>
      </c>
      <c r="W13" s="57" t="n">
        <v>36392</v>
      </c>
      <c r="X13" s="58" t="s">
        <v>38</v>
      </c>
      <c r="Y13" s="58" t="s">
        <v>39</v>
      </c>
      <c r="Z13" s="59" t="n">
        <v>100537</v>
      </c>
      <c r="AA13" s="60" t="s">
        <v>40</v>
      </c>
    </row>
    <row r="14" s="46" customFormat="true" ht="11.25" hidden="false" customHeight="false" outlineLevel="0" collapsed="false">
      <c r="A14" s="42" t="n">
        <v>14</v>
      </c>
      <c r="B14" s="43" t="n">
        <v>910036</v>
      </c>
      <c r="C14" s="44" t="s">
        <v>1</v>
      </c>
      <c r="D14" s="45" t="n">
        <v>193257</v>
      </c>
      <c r="E14" s="43" t="s">
        <v>32</v>
      </c>
      <c r="F14" s="43" t="n">
        <v>731015</v>
      </c>
      <c r="H14" s="47" t="s">
        <v>59</v>
      </c>
      <c r="I14" s="43" t="n">
        <v>1731016</v>
      </c>
      <c r="J14" s="44" t="n">
        <v>1981</v>
      </c>
      <c r="K14" s="64" t="s">
        <v>45</v>
      </c>
      <c r="L14" s="43" t="n">
        <v>731015</v>
      </c>
      <c r="M14" s="49"/>
      <c r="N14" s="50" t="s">
        <v>57</v>
      </c>
      <c r="O14" s="51"/>
      <c r="P14" s="66"/>
      <c r="Q14" s="43"/>
      <c r="R14" s="42"/>
      <c r="S14" s="53"/>
      <c r="T14" s="54" t="s">
        <v>56</v>
      </c>
      <c r="U14" s="55"/>
      <c r="V14" s="56" t="n">
        <v>36392</v>
      </c>
      <c r="W14" s="57" t="n">
        <v>36392</v>
      </c>
      <c r="X14" s="58" t="s">
        <v>38</v>
      </c>
      <c r="Y14" s="58" t="s">
        <v>39</v>
      </c>
      <c r="Z14" s="59" t="n">
        <v>100537</v>
      </c>
      <c r="AA14" s="60" t="s">
        <v>40</v>
      </c>
    </row>
    <row r="15" s="46" customFormat="true" ht="11.25" hidden="false" customHeight="false" outlineLevel="0" collapsed="false">
      <c r="A15" s="42" t="n">
        <v>15</v>
      </c>
      <c r="B15" s="43" t="n">
        <v>910036</v>
      </c>
      <c r="C15" s="44" t="s">
        <v>1</v>
      </c>
      <c r="D15" s="45" t="n">
        <v>193257</v>
      </c>
      <c r="E15" s="43" t="s">
        <v>32</v>
      </c>
      <c r="F15" s="43" t="n">
        <v>731015</v>
      </c>
      <c r="H15" s="47" t="s">
        <v>57</v>
      </c>
      <c r="I15" s="43" t="n">
        <v>1731179</v>
      </c>
      <c r="J15" s="45" t="n">
        <v>1146</v>
      </c>
      <c r="K15" s="48" t="s">
        <v>41</v>
      </c>
      <c r="L15" s="44" t="n">
        <v>553812</v>
      </c>
      <c r="M15" s="61"/>
      <c r="N15" s="52" t="s">
        <v>42</v>
      </c>
      <c r="O15" s="51" t="s">
        <v>60</v>
      </c>
      <c r="P15" s="62" t="str">
        <f aca="false">IF(N15="","",IF(ISERR(FIND(LEFT(N15,1),"aeio")),"is a "&amp;N15&amp;" "&amp;O15,"is an "&amp;N15&amp;" "&amp;O15))</f>
        <v>is an application of a batch of vapour when being the vapour part of a multiphase mixture.</v>
      </c>
      <c r="Q15" s="43"/>
      <c r="R15" s="42"/>
      <c r="S15" s="53"/>
      <c r="T15" s="63" t="s">
        <v>37</v>
      </c>
      <c r="U15" s="55"/>
      <c r="V15" s="56" t="n">
        <v>38791</v>
      </c>
      <c r="W15" s="57" t="n">
        <v>38791</v>
      </c>
      <c r="X15" s="58" t="s">
        <v>38</v>
      </c>
      <c r="Y15" s="58" t="s">
        <v>38</v>
      </c>
      <c r="Z15" s="59" t="n">
        <v>100537</v>
      </c>
      <c r="AA15" s="60" t="s">
        <v>40</v>
      </c>
    </row>
    <row r="16" s="46" customFormat="true" ht="11.25" hidden="false" customHeight="false" outlineLevel="0" collapsed="false">
      <c r="A16" s="42" t="n">
        <v>16</v>
      </c>
      <c r="B16" s="43" t="n">
        <v>910036</v>
      </c>
      <c r="C16" s="44" t="s">
        <v>1</v>
      </c>
      <c r="D16" s="45" t="n">
        <v>193257</v>
      </c>
      <c r="E16" s="43" t="s">
        <v>32</v>
      </c>
      <c r="F16" s="43" t="n">
        <v>731007</v>
      </c>
      <c r="G16" s="67"/>
      <c r="H16" s="47" t="s">
        <v>61</v>
      </c>
      <c r="I16" s="43" t="n">
        <v>1522034</v>
      </c>
      <c r="J16" s="44" t="n">
        <v>1981</v>
      </c>
      <c r="K16" s="64" t="s">
        <v>45</v>
      </c>
      <c r="L16" s="43" t="n">
        <v>731007</v>
      </c>
      <c r="M16" s="67"/>
      <c r="N16" s="47" t="s">
        <v>47</v>
      </c>
      <c r="O16" s="51"/>
      <c r="P16" s="66"/>
      <c r="Q16" s="43"/>
      <c r="R16" s="42"/>
      <c r="S16" s="53"/>
      <c r="T16" s="48" t="s">
        <v>37</v>
      </c>
      <c r="U16" s="55"/>
      <c r="V16" s="56" t="n">
        <v>41544</v>
      </c>
      <c r="W16" s="57" t="n">
        <v>41544</v>
      </c>
      <c r="X16" s="58" t="s">
        <v>38</v>
      </c>
      <c r="Y16" s="58" t="s">
        <v>38</v>
      </c>
      <c r="Z16" s="59" t="n">
        <v>100537</v>
      </c>
      <c r="AA16" s="60" t="s">
        <v>40</v>
      </c>
    </row>
    <row r="17" s="76" customFormat="true" ht="12.75" hidden="false" customHeight="false" outlineLevel="0" collapsed="false">
      <c r="A17" s="42" t="n">
        <v>17</v>
      </c>
      <c r="B17" s="43" t="n">
        <v>910036</v>
      </c>
      <c r="C17" s="44" t="s">
        <v>1</v>
      </c>
      <c r="D17" s="44" t="n">
        <v>193257</v>
      </c>
      <c r="E17" s="67" t="s">
        <v>32</v>
      </c>
      <c r="F17" s="43" t="n">
        <v>100562</v>
      </c>
      <c r="G17" s="48"/>
      <c r="H17" s="68" t="s">
        <v>62</v>
      </c>
      <c r="I17" s="43" t="n">
        <v>1100961</v>
      </c>
      <c r="J17" s="44" t="n">
        <v>1146</v>
      </c>
      <c r="K17" s="69" t="s">
        <v>41</v>
      </c>
      <c r="L17" s="43" t="n">
        <v>430039</v>
      </c>
      <c r="M17" s="48"/>
      <c r="N17" s="70" t="s">
        <v>63</v>
      </c>
      <c r="O17" s="66" t="s">
        <v>64</v>
      </c>
      <c r="P17" s="62" t="str">
        <f aca="false">IF(N17="","",IF(ISERR(FIND(LEFT(N17,1),"aeio")),"is a "&amp;N17&amp;" "&amp;O17,"is an "&amp;N17&amp;" "&amp;O17))</f>
        <v>is an air that is at a pressure higher than an atmospheric pressure.</v>
      </c>
      <c r="Q17" s="43"/>
      <c r="R17" s="48"/>
      <c r="S17" s="71"/>
      <c r="T17" s="48" t="s">
        <v>37</v>
      </c>
      <c r="U17" s="72"/>
      <c r="V17" s="73" t="n">
        <v>38471</v>
      </c>
      <c r="W17" s="73" t="n">
        <v>38518</v>
      </c>
      <c r="X17" s="74" t="s">
        <v>65</v>
      </c>
      <c r="Y17" s="67" t="s">
        <v>65</v>
      </c>
      <c r="Z17" s="59" t="n">
        <v>100537</v>
      </c>
      <c r="AA17" s="75" t="s">
        <v>40</v>
      </c>
    </row>
    <row r="18" s="76" customFormat="true" ht="12.75" hidden="false" customHeight="false" outlineLevel="0" collapsed="false">
      <c r="A18" s="42" t="n">
        <v>18</v>
      </c>
      <c r="B18" s="43" t="n">
        <v>910036</v>
      </c>
      <c r="C18" s="44" t="s">
        <v>1</v>
      </c>
      <c r="D18" s="44" t="n">
        <v>193257</v>
      </c>
      <c r="E18" s="67" t="s">
        <v>32</v>
      </c>
      <c r="F18" s="43" t="n">
        <v>100563</v>
      </c>
      <c r="G18" s="48"/>
      <c r="H18" s="68" t="s">
        <v>66</v>
      </c>
      <c r="I18" s="43" t="n">
        <v>1100962</v>
      </c>
      <c r="J18" s="44" t="n">
        <v>1146</v>
      </c>
      <c r="K18" s="69" t="s">
        <v>41</v>
      </c>
      <c r="L18" s="43" t="n">
        <v>432100</v>
      </c>
      <c r="M18" s="48"/>
      <c r="N18" s="70" t="s">
        <v>67</v>
      </c>
      <c r="O18" s="66" t="s">
        <v>68</v>
      </c>
      <c r="P18" s="62" t="str">
        <f aca="false">IF(N18="","",IF(ISERR(FIND(LEFT(N18,1),"aeio")),"is a "&amp;N18&amp;" "&amp;O18,"is an "&amp;N18&amp;" "&amp;O18))</f>
        <v>is an air stream that is output of a compressor.</v>
      </c>
      <c r="Q18" s="43"/>
      <c r="R18" s="48"/>
      <c r="S18" s="71"/>
      <c r="T18" s="48" t="s">
        <v>37</v>
      </c>
      <c r="U18" s="72"/>
      <c r="V18" s="73" t="n">
        <v>38512</v>
      </c>
      <c r="W18" s="73" t="n">
        <v>38518</v>
      </c>
      <c r="X18" s="74" t="s">
        <v>65</v>
      </c>
      <c r="Y18" s="67" t="s">
        <v>69</v>
      </c>
      <c r="Z18" s="59" t="n">
        <v>100537</v>
      </c>
      <c r="AA18" s="75" t="s">
        <v>40</v>
      </c>
    </row>
    <row r="19" s="76" customFormat="true" ht="12.75" hidden="false" customHeight="false" outlineLevel="0" collapsed="false">
      <c r="A19" s="42" t="n">
        <v>19</v>
      </c>
      <c r="B19" s="43" t="n">
        <v>910036</v>
      </c>
      <c r="C19" s="44" t="s">
        <v>1</v>
      </c>
      <c r="D19" s="44" t="n">
        <v>193257</v>
      </c>
      <c r="E19" s="67" t="s">
        <v>32</v>
      </c>
      <c r="F19" s="43" t="n">
        <v>100564</v>
      </c>
      <c r="G19" s="48"/>
      <c r="H19" s="68" t="s">
        <v>70</v>
      </c>
      <c r="I19" s="43" t="n">
        <v>1100963</v>
      </c>
      <c r="J19" s="44" t="n">
        <v>1146</v>
      </c>
      <c r="K19" s="69" t="s">
        <v>41</v>
      </c>
      <c r="L19" s="43" t="n">
        <v>790138</v>
      </c>
      <c r="M19" s="48"/>
      <c r="N19" s="70" t="s">
        <v>53</v>
      </c>
      <c r="O19" s="66" t="s">
        <v>71</v>
      </c>
      <c r="P19" s="62" t="str">
        <f aca="false">IF(N19="","",IF(ISERR(FIND(LEFT(N19,1),"aeio")),"is a "&amp;N19&amp;" "&amp;O19,"is an "&amp;N19&amp;" "&amp;O19))</f>
        <v>is a vapour that is or has been subject to compression.</v>
      </c>
      <c r="Q19" s="43"/>
      <c r="R19" s="48"/>
      <c r="S19" s="71"/>
      <c r="T19" s="48" t="s">
        <v>37</v>
      </c>
      <c r="U19" s="72"/>
      <c r="V19" s="73" t="n">
        <v>38471</v>
      </c>
      <c r="W19" s="73" t="n">
        <v>38518</v>
      </c>
      <c r="X19" s="74" t="s">
        <v>65</v>
      </c>
      <c r="Y19" s="67" t="s">
        <v>65</v>
      </c>
      <c r="Z19" s="59" t="n">
        <v>100537</v>
      </c>
      <c r="AA19" s="75" t="s">
        <v>40</v>
      </c>
    </row>
    <row r="20" s="77" customFormat="true" ht="11.25" hidden="false" customHeight="false" outlineLevel="0" collapsed="false">
      <c r="A20" s="42" t="n">
        <v>20</v>
      </c>
      <c r="B20" s="43" t="n">
        <v>910036</v>
      </c>
      <c r="C20" s="44" t="s">
        <v>1</v>
      </c>
      <c r="D20" s="45" t="n">
        <v>193707</v>
      </c>
      <c r="E20" s="67" t="s">
        <v>72</v>
      </c>
      <c r="F20" s="43" t="n">
        <v>100566</v>
      </c>
      <c r="G20" s="48"/>
      <c r="H20" s="68" t="s">
        <v>73</v>
      </c>
      <c r="I20" s="43" t="n">
        <v>1100966</v>
      </c>
      <c r="J20" s="44" t="n">
        <v>1146</v>
      </c>
      <c r="K20" s="69" t="s">
        <v>41</v>
      </c>
      <c r="L20" s="43" t="n">
        <v>432102</v>
      </c>
      <c r="M20" s="48"/>
      <c r="N20" s="66" t="s">
        <v>74</v>
      </c>
      <c r="O20" s="66" t="s">
        <v>75</v>
      </c>
      <c r="P20" s="62" t="str">
        <f aca="false">IF(N20="","",IF(ISERR(FIND(LEFT(N20,1),"aeio")),"is a "&amp;N20&amp;" "&amp;O20,"is an "&amp;N20&amp;" "&amp;O20))</f>
        <v>is a water stream that is intended for cooling.</v>
      </c>
      <c r="Q20" s="43"/>
      <c r="R20" s="48"/>
      <c r="S20" s="71"/>
      <c r="T20" s="48" t="s">
        <v>37</v>
      </c>
      <c r="U20" s="72"/>
      <c r="V20" s="73" t="n">
        <v>38519</v>
      </c>
      <c r="W20" s="73" t="n">
        <v>38519</v>
      </c>
      <c r="X20" s="74" t="s">
        <v>38</v>
      </c>
      <c r="Y20" s="67" t="s">
        <v>38</v>
      </c>
      <c r="Z20" s="59" t="n">
        <v>100537</v>
      </c>
      <c r="AA20" s="75" t="s">
        <v>40</v>
      </c>
    </row>
    <row r="21" s="77" customFormat="true" ht="11.25" hidden="false" customHeight="false" outlineLevel="0" collapsed="false">
      <c r="A21" s="42" t="n">
        <v>21</v>
      </c>
      <c r="B21" s="43" t="n">
        <v>910036</v>
      </c>
      <c r="C21" s="44" t="s">
        <v>1</v>
      </c>
      <c r="D21" s="45" t="n">
        <v>193707</v>
      </c>
      <c r="E21" s="67" t="s">
        <v>72</v>
      </c>
      <c r="F21" s="43" t="n">
        <v>100568</v>
      </c>
      <c r="G21" s="48"/>
      <c r="H21" s="68" t="s">
        <v>76</v>
      </c>
      <c r="I21" s="43" t="n">
        <v>1100970</v>
      </c>
      <c r="J21" s="44" t="n">
        <v>1146</v>
      </c>
      <c r="K21" s="69" t="s">
        <v>41</v>
      </c>
      <c r="L21" s="43" t="n">
        <v>640016</v>
      </c>
      <c r="M21" s="48"/>
      <c r="N21" s="70" t="s">
        <v>77</v>
      </c>
      <c r="O21" s="66" t="s">
        <v>78</v>
      </c>
      <c r="P21" s="62" t="str">
        <f aca="false">IF(N21="","",IF(ISERR(FIND(LEFT(N21,1),"aeio")),"is a "&amp;N21&amp;" "&amp;O21,"is an "&amp;N21&amp;" "&amp;O21))</f>
        <v>is an input of material that is used by a process.</v>
      </c>
      <c r="Q21" s="43"/>
      <c r="R21" s="48"/>
      <c r="S21" s="71"/>
      <c r="T21" s="48" t="s">
        <v>37</v>
      </c>
      <c r="U21" s="72"/>
      <c r="V21" s="73" t="n">
        <v>38530</v>
      </c>
      <c r="W21" s="73" t="n">
        <v>38530</v>
      </c>
      <c r="X21" s="74" t="s">
        <v>38</v>
      </c>
      <c r="Y21" s="67" t="s">
        <v>38</v>
      </c>
      <c r="Z21" s="59" t="n">
        <v>100537</v>
      </c>
      <c r="AA21" s="75" t="s">
        <v>40</v>
      </c>
    </row>
    <row r="22" s="77" customFormat="true" ht="11.25" hidden="false" customHeight="false" outlineLevel="0" collapsed="false">
      <c r="A22" s="42" t="n">
        <v>22</v>
      </c>
      <c r="B22" s="43" t="n">
        <v>910036</v>
      </c>
      <c r="C22" s="44" t="s">
        <v>1</v>
      </c>
      <c r="D22" s="45" t="n">
        <v>193707</v>
      </c>
      <c r="E22" s="67" t="s">
        <v>72</v>
      </c>
      <c r="F22" s="43" t="n">
        <v>100569</v>
      </c>
      <c r="G22" s="48"/>
      <c r="H22" s="68" t="s">
        <v>79</v>
      </c>
      <c r="I22" s="43" t="n">
        <v>1100971</v>
      </c>
      <c r="J22" s="44" t="n">
        <v>1146</v>
      </c>
      <c r="K22" s="69" t="s">
        <v>41</v>
      </c>
      <c r="L22" s="43" t="n">
        <v>730095</v>
      </c>
      <c r="M22" s="65"/>
      <c r="N22" s="78" t="s">
        <v>80</v>
      </c>
      <c r="O22" s="66" t="s">
        <v>81</v>
      </c>
      <c r="P22" s="62" t="str">
        <f aca="false">IF(N22="","",IF(ISERR(FIND(LEFT(N22,1),"aeio")),"is a "&amp;N22&amp;" "&amp;O22,"is an "&amp;N22&amp;" "&amp;O22))</f>
        <v>is an input stream of steam that is used by a process.</v>
      </c>
      <c r="Q22" s="43"/>
      <c r="R22" s="48"/>
      <c r="S22" s="71"/>
      <c r="T22" s="48" t="s">
        <v>37</v>
      </c>
      <c r="U22" s="72"/>
      <c r="V22" s="73" t="n">
        <v>38530</v>
      </c>
      <c r="W22" s="73" t="n">
        <v>38530</v>
      </c>
      <c r="X22" s="74" t="s">
        <v>38</v>
      </c>
      <c r="Y22" s="67" t="s">
        <v>38</v>
      </c>
      <c r="Z22" s="59" t="n">
        <v>100537</v>
      </c>
      <c r="AA22" s="79" t="s">
        <v>40</v>
      </c>
    </row>
    <row r="23" s="77" customFormat="true" ht="11.25" hidden="false" customHeight="false" outlineLevel="0" collapsed="false">
      <c r="A23" s="42" t="n">
        <v>23</v>
      </c>
      <c r="B23" s="43" t="n">
        <v>910036</v>
      </c>
      <c r="C23" s="44" t="s">
        <v>1</v>
      </c>
      <c r="D23" s="45" t="n">
        <v>193707</v>
      </c>
      <c r="E23" s="67" t="s">
        <v>72</v>
      </c>
      <c r="F23" s="43" t="n">
        <v>100569</v>
      </c>
      <c r="G23" s="48"/>
      <c r="H23" s="68" t="s">
        <v>79</v>
      </c>
      <c r="I23" s="43" t="n">
        <v>1100972</v>
      </c>
      <c r="J23" s="44" t="n">
        <v>1146</v>
      </c>
      <c r="K23" s="69" t="s">
        <v>41</v>
      </c>
      <c r="L23" s="43" t="n">
        <v>100568</v>
      </c>
      <c r="M23" s="48"/>
      <c r="N23" s="68" t="s">
        <v>76</v>
      </c>
      <c r="O23" s="66" t="s">
        <v>82</v>
      </c>
      <c r="P23" s="62" t="str">
        <f aca="false">IF(N23="","",IF(ISERR(FIND(LEFT(N23,1),"aeio")),"is a "&amp;N23&amp;" "&amp;O23,"is an "&amp;N23&amp;" "&amp;O23))</f>
        <v>is a consumed material that is input to and used by a process.</v>
      </c>
      <c r="Q23" s="43"/>
      <c r="R23" s="48"/>
      <c r="S23" s="71"/>
      <c r="T23" s="48" t="s">
        <v>37</v>
      </c>
      <c r="U23" s="72"/>
      <c r="V23" s="73" t="n">
        <v>38530</v>
      </c>
      <c r="W23" s="73" t="n">
        <v>38530</v>
      </c>
      <c r="X23" s="74" t="s">
        <v>38</v>
      </c>
      <c r="Y23" s="67" t="s">
        <v>38</v>
      </c>
      <c r="Z23" s="59" t="n">
        <v>100537</v>
      </c>
      <c r="AA23" s="75" t="s">
        <v>40</v>
      </c>
    </row>
    <row r="24" s="77" customFormat="true" ht="11.25" hidden="false" customHeight="false" outlineLevel="0" collapsed="false">
      <c r="A24" s="42" t="n">
        <v>24</v>
      </c>
      <c r="B24" s="43" t="n">
        <v>910036</v>
      </c>
      <c r="C24" s="44" t="s">
        <v>1</v>
      </c>
      <c r="D24" s="45" t="n">
        <v>193707</v>
      </c>
      <c r="E24" s="67" t="s">
        <v>72</v>
      </c>
      <c r="F24" s="43" t="n">
        <v>100569</v>
      </c>
      <c r="G24" s="48"/>
      <c r="H24" s="68" t="s">
        <v>79</v>
      </c>
      <c r="I24" s="43" t="n">
        <v>1100973</v>
      </c>
      <c r="J24" s="44" t="n">
        <v>5849</v>
      </c>
      <c r="K24" s="48" t="s">
        <v>34</v>
      </c>
      <c r="L24" s="43" t="n">
        <v>432101</v>
      </c>
      <c r="M24" s="61"/>
      <c r="N24" s="52" t="s">
        <v>83</v>
      </c>
      <c r="O24" s="66"/>
      <c r="P24" s="62"/>
      <c r="Q24" s="43"/>
      <c r="R24" s="48"/>
      <c r="S24" s="71"/>
      <c r="T24" s="48" t="s">
        <v>37</v>
      </c>
      <c r="U24" s="72"/>
      <c r="V24" s="73" t="n">
        <v>38530</v>
      </c>
      <c r="W24" s="73" t="n">
        <v>38530</v>
      </c>
      <c r="X24" s="74" t="s">
        <v>38</v>
      </c>
      <c r="Y24" s="67" t="s">
        <v>38</v>
      </c>
      <c r="Z24" s="59" t="n">
        <v>100537</v>
      </c>
      <c r="AA24" s="75" t="s">
        <v>40</v>
      </c>
    </row>
    <row r="25" s="77" customFormat="true" ht="11.25" hidden="false" customHeight="false" outlineLevel="0" collapsed="false">
      <c r="A25" s="42" t="n">
        <v>25</v>
      </c>
      <c r="B25" s="43" t="n">
        <v>910036</v>
      </c>
      <c r="C25" s="80" t="s">
        <v>1</v>
      </c>
      <c r="D25" s="44" t="n">
        <v>193707</v>
      </c>
      <c r="E25" s="43" t="s">
        <v>72</v>
      </c>
      <c r="F25" s="43" t="n">
        <v>100570</v>
      </c>
      <c r="G25" s="48"/>
      <c r="H25" s="78" t="s">
        <v>84</v>
      </c>
      <c r="I25" s="43" t="n">
        <v>1100976</v>
      </c>
      <c r="J25" s="44" t="n">
        <v>1146</v>
      </c>
      <c r="K25" s="69" t="s">
        <v>41</v>
      </c>
      <c r="L25" s="43" t="n">
        <v>640019</v>
      </c>
      <c r="M25" s="48"/>
      <c r="N25" s="70" t="s">
        <v>85</v>
      </c>
      <c r="O25" s="51" t="s">
        <v>86</v>
      </c>
      <c r="P25" s="62" t="str">
        <f aca="false">IF(N25="","",IF(ISERR(FIND(LEFT(N25,1),"aeio")),"is a "&amp;N25&amp;" "&amp;O25,"is an "&amp;N25&amp;" "&amp;O25))</f>
        <v>is an output of material that is produced by a process.</v>
      </c>
      <c r="Q25" s="43"/>
      <c r="R25" s="42"/>
      <c r="S25" s="53"/>
      <c r="T25" s="54" t="s">
        <v>37</v>
      </c>
      <c r="U25" s="55"/>
      <c r="V25" s="73" t="n">
        <v>38530</v>
      </c>
      <c r="W25" s="73" t="n">
        <v>38530</v>
      </c>
      <c r="X25" s="81" t="s">
        <v>38</v>
      </c>
      <c r="Y25" s="58" t="s">
        <v>38</v>
      </c>
      <c r="Z25" s="59" t="n">
        <v>100537</v>
      </c>
      <c r="AA25" s="82" t="s">
        <v>40</v>
      </c>
    </row>
    <row r="26" s="90" customFormat="true" ht="11.25" hidden="false" customHeight="false" outlineLevel="0" collapsed="false">
      <c r="A26" s="42" t="n">
        <v>26</v>
      </c>
      <c r="B26" s="43" t="n">
        <v>910036</v>
      </c>
      <c r="C26" s="80" t="s">
        <v>1</v>
      </c>
      <c r="D26" s="45" t="n">
        <v>193257</v>
      </c>
      <c r="E26" s="67" t="s">
        <v>32</v>
      </c>
      <c r="F26" s="43" t="n">
        <v>280253</v>
      </c>
      <c r="G26" s="67"/>
      <c r="H26" s="83" t="s">
        <v>87</v>
      </c>
      <c r="I26" s="43" t="n">
        <v>1280220</v>
      </c>
      <c r="J26" s="44" t="n">
        <v>1146</v>
      </c>
      <c r="K26" s="84" t="s">
        <v>41</v>
      </c>
      <c r="L26" s="43" t="n">
        <v>40194</v>
      </c>
      <c r="M26" s="67"/>
      <c r="N26" s="62" t="s">
        <v>88</v>
      </c>
      <c r="O26" s="62" t="s">
        <v>89</v>
      </c>
      <c r="P26" s="62" t="str">
        <f aca="false">IF(N26="","",IF(ISERR(FIND(LEFT(N26,1),"aeio")),"is a "&amp;N26&amp;" "&amp;O26,"is an "&amp;N26&amp;" "&amp;O26))</f>
        <v>is a structural steel that has a good resistance against heating. Typically used for civil constructions.</v>
      </c>
      <c r="Q26" s="43"/>
      <c r="R26" s="85"/>
      <c r="S26" s="86"/>
      <c r="T26" s="48" t="s">
        <v>37</v>
      </c>
      <c r="U26" s="87"/>
      <c r="V26" s="73" t="n">
        <v>35095</v>
      </c>
      <c r="W26" s="73" t="n">
        <v>39036</v>
      </c>
      <c r="X26" s="88" t="s">
        <v>38</v>
      </c>
      <c r="Y26" s="89" t="s">
        <v>90</v>
      </c>
      <c r="Z26" s="59" t="n">
        <v>100537</v>
      </c>
      <c r="AA26" s="75" t="s">
        <v>40</v>
      </c>
    </row>
    <row r="27" s="90" customFormat="true" ht="11.25" hidden="false" customHeight="false" outlineLevel="0" collapsed="false">
      <c r="A27" s="42" t="n">
        <v>27</v>
      </c>
      <c r="B27" s="43" t="n">
        <v>910036</v>
      </c>
      <c r="C27" s="80" t="s">
        <v>1</v>
      </c>
      <c r="D27" s="45" t="n">
        <v>193257</v>
      </c>
      <c r="E27" s="67" t="s">
        <v>32</v>
      </c>
      <c r="F27" s="43" t="n">
        <v>310011</v>
      </c>
      <c r="G27" s="67"/>
      <c r="H27" s="83" t="s">
        <v>91</v>
      </c>
      <c r="I27" s="43" t="n">
        <v>1731386</v>
      </c>
      <c r="J27" s="44" t="n">
        <v>1981</v>
      </c>
      <c r="K27" s="84" t="s">
        <v>45</v>
      </c>
      <c r="L27" s="43" t="n">
        <v>310011</v>
      </c>
      <c r="M27" s="67"/>
      <c r="N27" s="62" t="s">
        <v>92</v>
      </c>
      <c r="O27" s="62"/>
      <c r="P27" s="62"/>
      <c r="Q27" s="43"/>
      <c r="R27" s="85"/>
      <c r="S27" s="86"/>
      <c r="T27" s="48" t="s">
        <v>37</v>
      </c>
      <c r="U27" s="87"/>
      <c r="V27" s="73" t="n">
        <v>39132</v>
      </c>
      <c r="W27" s="73" t="n">
        <v>39132</v>
      </c>
      <c r="X27" s="88" t="s">
        <v>38</v>
      </c>
      <c r="Y27" s="89" t="s">
        <v>93</v>
      </c>
      <c r="Z27" s="59" t="n">
        <v>100537</v>
      </c>
      <c r="AA27" s="75" t="s">
        <v>40</v>
      </c>
    </row>
    <row r="28" s="93" customFormat="true" ht="12.75" hidden="false" customHeight="true" outlineLevel="0" collapsed="false">
      <c r="A28" s="42" t="n">
        <v>29</v>
      </c>
      <c r="B28" s="43" t="n">
        <v>910036</v>
      </c>
      <c r="C28" s="44" t="s">
        <v>1</v>
      </c>
      <c r="D28" s="45" t="n">
        <v>193257</v>
      </c>
      <c r="E28" s="67" t="s">
        <v>32</v>
      </c>
      <c r="F28" s="43" t="n">
        <v>431072</v>
      </c>
      <c r="G28" s="48"/>
      <c r="H28" s="68" t="s">
        <v>94</v>
      </c>
      <c r="I28" s="43" t="n">
        <v>1431316</v>
      </c>
      <c r="J28" s="44" t="n">
        <v>1146</v>
      </c>
      <c r="K28" s="69" t="s">
        <v>41</v>
      </c>
      <c r="L28" s="43" t="n">
        <v>730040</v>
      </c>
      <c r="M28" s="48"/>
      <c r="N28" s="66" t="s">
        <v>95</v>
      </c>
      <c r="O28" s="66" t="s">
        <v>96</v>
      </c>
      <c r="P28" s="62" t="str">
        <f aca="false">IF(N28="","",IF(ISERR(FIND(LEFT(N28,1),"aeio")),"is a "&amp;N28&amp;" "&amp;O28,"is an "&amp;N28&amp;" "&amp;O28))</f>
        <v>is an interface between sections designed for high pressure and for low pressure. </v>
      </c>
      <c r="Q28" s="43"/>
      <c r="R28" s="48"/>
      <c r="S28" s="71"/>
      <c r="T28" s="48" t="s">
        <v>56</v>
      </c>
      <c r="U28" s="72"/>
      <c r="V28" s="91" t="n">
        <v>35444</v>
      </c>
      <c r="W28" s="73" t="n">
        <v>35444</v>
      </c>
      <c r="X28" s="92" t="s">
        <v>97</v>
      </c>
      <c r="Y28" s="88" t="s">
        <v>98</v>
      </c>
      <c r="Z28" s="59" t="n">
        <v>100537</v>
      </c>
      <c r="AA28" s="82" t="s">
        <v>40</v>
      </c>
    </row>
    <row r="29" s="93" customFormat="true" ht="12.75" hidden="false" customHeight="true" outlineLevel="0" collapsed="false">
      <c r="A29" s="42" t="n">
        <v>30</v>
      </c>
      <c r="B29" s="43" t="n">
        <v>910036</v>
      </c>
      <c r="C29" s="44" t="s">
        <v>1</v>
      </c>
      <c r="D29" s="45" t="n">
        <v>193257</v>
      </c>
      <c r="E29" s="67" t="s">
        <v>32</v>
      </c>
      <c r="F29" s="43" t="n">
        <v>431207</v>
      </c>
      <c r="G29" s="48"/>
      <c r="H29" s="68" t="s">
        <v>99</v>
      </c>
      <c r="I29" s="43" t="n">
        <v>1431444</v>
      </c>
      <c r="J29" s="44" t="n">
        <v>1146</v>
      </c>
      <c r="K29" s="69" t="s">
        <v>41</v>
      </c>
      <c r="L29" s="43" t="n">
        <v>730040</v>
      </c>
      <c r="M29" s="48"/>
      <c r="N29" s="66" t="s">
        <v>95</v>
      </c>
      <c r="O29" s="66" t="s">
        <v>100</v>
      </c>
      <c r="P29" s="62" t="str">
        <f aca="false">IF(N29="","",IF(ISERR(FIND(LEFT(N29,1),"aeio")),"is a "&amp;N29&amp;" "&amp;O29,"is an "&amp;N29&amp;" "&amp;O29))</f>
        <v>is an interface at the boundary between a liquid and a liquid</v>
      </c>
      <c r="Q29" s="43"/>
      <c r="R29" s="48"/>
      <c r="S29" s="71"/>
      <c r="T29" s="48" t="s">
        <v>56</v>
      </c>
      <c r="U29" s="72"/>
      <c r="V29" s="91" t="n">
        <v>35444</v>
      </c>
      <c r="W29" s="91" t="n">
        <v>35514</v>
      </c>
      <c r="X29" s="92" t="s">
        <v>38</v>
      </c>
      <c r="Y29" s="88" t="s">
        <v>98</v>
      </c>
      <c r="Z29" s="59" t="n">
        <v>100537</v>
      </c>
      <c r="AA29" s="82" t="s">
        <v>40</v>
      </c>
    </row>
    <row r="30" s="93" customFormat="true" ht="12.75" hidden="false" customHeight="true" outlineLevel="0" collapsed="false">
      <c r="A30" s="42" t="n">
        <v>31</v>
      </c>
      <c r="B30" s="43" t="n">
        <v>910036</v>
      </c>
      <c r="C30" s="44" t="s">
        <v>1</v>
      </c>
      <c r="D30" s="45" t="n">
        <v>193257</v>
      </c>
      <c r="E30" s="67" t="s">
        <v>32</v>
      </c>
      <c r="F30" s="43" t="n">
        <v>431208</v>
      </c>
      <c r="G30" s="48"/>
      <c r="H30" s="68" t="s">
        <v>101</v>
      </c>
      <c r="I30" s="43" t="n">
        <v>1431445</v>
      </c>
      <c r="J30" s="44" t="n">
        <v>1146</v>
      </c>
      <c r="K30" s="69" t="s">
        <v>41</v>
      </c>
      <c r="L30" s="43" t="n">
        <v>730040</v>
      </c>
      <c r="M30" s="48"/>
      <c r="N30" s="66" t="s">
        <v>95</v>
      </c>
      <c r="O30" s="66" t="s">
        <v>102</v>
      </c>
      <c r="P30" s="62" t="str">
        <f aca="false">IF(N30="","",IF(ISERR(FIND(LEFT(N30,1),"aeio")),"is a "&amp;N30&amp;" "&amp;O30,"is an "&amp;N30&amp;" "&amp;O30))</f>
        <v>is an interface at the boundary between a liquid and a solid</v>
      </c>
      <c r="Q30" s="43"/>
      <c r="R30" s="48"/>
      <c r="S30" s="71"/>
      <c r="T30" s="48" t="s">
        <v>56</v>
      </c>
      <c r="U30" s="72"/>
      <c r="V30" s="91" t="n">
        <v>35444</v>
      </c>
      <c r="W30" s="91" t="n">
        <v>35514</v>
      </c>
      <c r="X30" s="74" t="s">
        <v>38</v>
      </c>
      <c r="Y30" s="88" t="s">
        <v>98</v>
      </c>
      <c r="Z30" s="59" t="n">
        <v>100537</v>
      </c>
      <c r="AA30" s="82" t="s">
        <v>40</v>
      </c>
    </row>
    <row r="31" s="93" customFormat="true" ht="12.75" hidden="false" customHeight="true" outlineLevel="0" collapsed="false">
      <c r="A31" s="42" t="n">
        <v>32</v>
      </c>
      <c r="B31" s="43" t="n">
        <v>910036</v>
      </c>
      <c r="C31" s="44" t="s">
        <v>1</v>
      </c>
      <c r="D31" s="45" t="n">
        <v>193257</v>
      </c>
      <c r="E31" s="67" t="s">
        <v>32</v>
      </c>
      <c r="F31" s="43" t="n">
        <v>431741</v>
      </c>
      <c r="G31" s="48"/>
      <c r="H31" s="68" t="s">
        <v>103</v>
      </c>
      <c r="I31" s="43" t="n">
        <v>1431903</v>
      </c>
      <c r="J31" s="44" t="n">
        <v>1146</v>
      </c>
      <c r="K31" s="69" t="s">
        <v>41</v>
      </c>
      <c r="L31" s="43" t="n">
        <v>730040</v>
      </c>
      <c r="M31" s="48"/>
      <c r="N31" s="66" t="s">
        <v>95</v>
      </c>
      <c r="O31" s="66"/>
      <c r="P31" s="62" t="str">
        <f aca="false">IF(N31="","",IF(ISERR(FIND(LEFT(N31,1),"aeio")),"is a "&amp;N31&amp;" "&amp;O31,"is an "&amp;N31&amp;" "&amp;O31))</f>
        <v>is an interface </v>
      </c>
      <c r="Q31" s="43"/>
      <c r="R31" s="48"/>
      <c r="S31" s="71"/>
      <c r="T31" s="48" t="s">
        <v>56</v>
      </c>
      <c r="U31" s="72"/>
      <c r="V31" s="91" t="n">
        <v>35444</v>
      </c>
      <c r="W31" s="91" t="n">
        <v>35514</v>
      </c>
      <c r="X31" s="92" t="s">
        <v>104</v>
      </c>
      <c r="Y31" s="88" t="s">
        <v>98</v>
      </c>
      <c r="Z31" s="59" t="n">
        <v>100537</v>
      </c>
      <c r="AA31" s="82" t="s">
        <v>40</v>
      </c>
    </row>
    <row r="32" s="93" customFormat="true" ht="12.75" hidden="false" customHeight="true" outlineLevel="0" collapsed="false">
      <c r="A32" s="42" t="n">
        <v>33</v>
      </c>
      <c r="B32" s="43" t="n">
        <v>910036</v>
      </c>
      <c r="C32" s="44" t="s">
        <v>1</v>
      </c>
      <c r="D32" s="45" t="n">
        <v>193257</v>
      </c>
      <c r="E32" s="67" t="s">
        <v>32</v>
      </c>
      <c r="F32" s="43" t="n">
        <v>431895</v>
      </c>
      <c r="G32" s="48"/>
      <c r="H32" s="68" t="s">
        <v>105</v>
      </c>
      <c r="I32" s="43" t="n">
        <v>1432034</v>
      </c>
      <c r="J32" s="44" t="n">
        <v>1146</v>
      </c>
      <c r="K32" s="69" t="s">
        <v>41</v>
      </c>
      <c r="L32" s="43" t="n">
        <v>730040</v>
      </c>
      <c r="M32" s="48"/>
      <c r="N32" s="66" t="s">
        <v>95</v>
      </c>
      <c r="O32" s="66" t="s">
        <v>106</v>
      </c>
      <c r="P32" s="62" t="str">
        <f aca="false">IF(N32="","",IF(ISERR(FIND(LEFT(N32,1),"aeio")),"is a "&amp;N32&amp;" "&amp;O32,"is an "&amp;N32&amp;" "&amp;O32))</f>
        <v>is an interface at the boundary between a vapor and a liquid</v>
      </c>
      <c r="Q32" s="43"/>
      <c r="R32" s="48"/>
      <c r="S32" s="71"/>
      <c r="T32" s="48" t="s">
        <v>56</v>
      </c>
      <c r="U32" s="72"/>
      <c r="V32" s="91" t="n">
        <v>35452</v>
      </c>
      <c r="W32" s="91" t="n">
        <v>35514</v>
      </c>
      <c r="X32" s="92" t="s">
        <v>38</v>
      </c>
      <c r="Y32" s="88" t="s">
        <v>98</v>
      </c>
      <c r="Z32" s="59" t="n">
        <v>100537</v>
      </c>
      <c r="AA32" s="82" t="s">
        <v>40</v>
      </c>
    </row>
    <row r="33" s="93" customFormat="true" ht="12.75" hidden="false" customHeight="true" outlineLevel="0" collapsed="false">
      <c r="A33" s="42" t="n">
        <v>34</v>
      </c>
      <c r="B33" s="43" t="n">
        <v>910036</v>
      </c>
      <c r="C33" s="44" t="s">
        <v>1</v>
      </c>
      <c r="D33" s="45" t="n">
        <v>193257</v>
      </c>
      <c r="E33" s="67" t="s">
        <v>32</v>
      </c>
      <c r="F33" s="43" t="n">
        <v>431896</v>
      </c>
      <c r="G33" s="48"/>
      <c r="H33" s="68" t="s">
        <v>107</v>
      </c>
      <c r="I33" s="43" t="n">
        <v>1432035</v>
      </c>
      <c r="J33" s="44" t="n">
        <v>1146</v>
      </c>
      <c r="K33" s="69" t="s">
        <v>41</v>
      </c>
      <c r="L33" s="43" t="n">
        <v>730040</v>
      </c>
      <c r="M33" s="48"/>
      <c r="N33" s="66" t="s">
        <v>95</v>
      </c>
      <c r="O33" s="66" t="s">
        <v>108</v>
      </c>
      <c r="P33" s="62" t="str">
        <f aca="false">IF(N33="","",IF(ISERR(FIND(LEFT(N33,1),"aeio")),"is a "&amp;N33&amp;" "&amp;O33,"is an "&amp;N33&amp;" "&amp;O33))</f>
        <v>is an interface at the boundary between a vapor and a solid</v>
      </c>
      <c r="Q33" s="43"/>
      <c r="R33" s="48"/>
      <c r="S33" s="71"/>
      <c r="T33" s="48" t="s">
        <v>56</v>
      </c>
      <c r="U33" s="72"/>
      <c r="V33" s="91" t="n">
        <v>35444</v>
      </c>
      <c r="W33" s="91" t="n">
        <v>35514</v>
      </c>
      <c r="X33" s="74" t="s">
        <v>38</v>
      </c>
      <c r="Y33" s="88" t="s">
        <v>98</v>
      </c>
      <c r="Z33" s="59" t="n">
        <v>100537</v>
      </c>
      <c r="AA33" s="82" t="s">
        <v>40</v>
      </c>
    </row>
    <row r="34" s="93" customFormat="true" ht="11.25" hidden="false" customHeight="false" outlineLevel="0" collapsed="false">
      <c r="A34" s="42" t="n">
        <v>35</v>
      </c>
      <c r="B34" s="43" t="n">
        <v>910036</v>
      </c>
      <c r="C34" s="94" t="s">
        <v>1</v>
      </c>
      <c r="D34" s="95" t="n">
        <v>193017</v>
      </c>
      <c r="E34" s="96" t="s">
        <v>109</v>
      </c>
      <c r="F34" s="43" t="n">
        <v>432020</v>
      </c>
      <c r="G34" s="97"/>
      <c r="H34" s="97" t="s">
        <v>110</v>
      </c>
      <c r="I34" s="43" t="n">
        <v>1432380</v>
      </c>
      <c r="J34" s="44" t="n">
        <v>5849</v>
      </c>
      <c r="K34" s="48" t="s">
        <v>34</v>
      </c>
      <c r="L34" s="43" t="n">
        <v>730045</v>
      </c>
      <c r="M34" s="97"/>
      <c r="N34" s="97" t="s">
        <v>111</v>
      </c>
      <c r="O34" s="97"/>
      <c r="P34" s="97"/>
      <c r="Q34" s="43"/>
      <c r="R34" s="97"/>
      <c r="S34" s="97"/>
      <c r="T34" s="94" t="s">
        <v>37</v>
      </c>
      <c r="U34" s="96"/>
      <c r="V34" s="98" t="n">
        <v>35852</v>
      </c>
      <c r="W34" s="98" t="n">
        <v>35852</v>
      </c>
      <c r="X34" s="99" t="s">
        <v>38</v>
      </c>
      <c r="Y34" s="100" t="s">
        <v>112</v>
      </c>
      <c r="Z34" s="59" t="n">
        <v>100537</v>
      </c>
      <c r="AA34" s="101" t="s">
        <v>40</v>
      </c>
    </row>
    <row r="35" s="93" customFormat="true" ht="11.25" hidden="false" customHeight="false" outlineLevel="0" collapsed="false">
      <c r="A35" s="42" t="n">
        <v>36</v>
      </c>
      <c r="B35" s="43" t="n">
        <v>910036</v>
      </c>
      <c r="C35" s="94" t="s">
        <v>1</v>
      </c>
      <c r="D35" s="95" t="n">
        <v>193017</v>
      </c>
      <c r="E35" s="96" t="s">
        <v>109</v>
      </c>
      <c r="F35" s="43" t="n">
        <v>432020</v>
      </c>
      <c r="G35" s="97"/>
      <c r="H35" s="97" t="s">
        <v>110</v>
      </c>
      <c r="I35" s="43" t="n">
        <v>1432384</v>
      </c>
      <c r="J35" s="44" t="n">
        <v>1726</v>
      </c>
      <c r="K35" s="48" t="s">
        <v>113</v>
      </c>
      <c r="L35" s="43" t="n">
        <v>160170</v>
      </c>
      <c r="M35" s="97"/>
      <c r="N35" s="97" t="s">
        <v>114</v>
      </c>
      <c r="O35" s="97" t="s">
        <v>115</v>
      </c>
      <c r="P35" s="62" t="s">
        <v>116</v>
      </c>
      <c r="Q35" s="43"/>
      <c r="R35" s="97"/>
      <c r="S35" s="97"/>
      <c r="T35" s="94" t="s">
        <v>37</v>
      </c>
      <c r="U35" s="96"/>
      <c r="V35" s="98" t="n">
        <v>35852</v>
      </c>
      <c r="W35" s="98" t="n">
        <v>35852</v>
      </c>
      <c r="X35" s="100" t="s">
        <v>38</v>
      </c>
      <c r="Y35" s="100" t="s">
        <v>112</v>
      </c>
      <c r="Z35" s="59" t="n">
        <v>100537</v>
      </c>
      <c r="AA35" s="101" t="s">
        <v>40</v>
      </c>
    </row>
    <row r="36" s="20" customFormat="true" ht="11.25" hidden="false" customHeight="false" outlineLevel="0" collapsed="false">
      <c r="A36" s="42" t="n">
        <v>37</v>
      </c>
      <c r="B36" s="43" t="n">
        <v>910036</v>
      </c>
      <c r="C36" s="94" t="s">
        <v>1</v>
      </c>
      <c r="D36" s="95" t="n">
        <v>193017</v>
      </c>
      <c r="E36" s="96" t="s">
        <v>109</v>
      </c>
      <c r="F36" s="43" t="n">
        <v>432093</v>
      </c>
      <c r="G36" s="97"/>
      <c r="H36" s="97" t="s">
        <v>117</v>
      </c>
      <c r="I36" s="43" t="n">
        <v>1730163</v>
      </c>
      <c r="J36" s="44" t="n">
        <v>1146</v>
      </c>
      <c r="K36" s="102" t="s">
        <v>41</v>
      </c>
      <c r="L36" s="43" t="n">
        <v>730095</v>
      </c>
      <c r="M36" s="97"/>
      <c r="N36" s="97" t="s">
        <v>80</v>
      </c>
      <c r="O36" s="97" t="s">
        <v>118</v>
      </c>
      <c r="P36" s="62" t="str">
        <f aca="false">IF(N36="","",IF(ISERR(FIND(LEFT(N36,1),"aeio")),"is a "&amp;N36&amp;" "&amp;O36,"is an "&amp;N36&amp;" "&amp;O36))</f>
        <v>is an input stream that is processed by the item and converted into one or more product streams.</v>
      </c>
      <c r="Q36" s="43"/>
      <c r="R36" s="97"/>
      <c r="S36" s="97"/>
      <c r="T36" s="94" t="s">
        <v>37</v>
      </c>
      <c r="U36" s="96"/>
      <c r="V36" s="98" t="n">
        <v>37662</v>
      </c>
      <c r="W36" s="98" t="n">
        <v>37662</v>
      </c>
      <c r="X36" s="100" t="s">
        <v>38</v>
      </c>
      <c r="Y36" s="100" t="s">
        <v>38</v>
      </c>
      <c r="Z36" s="59" t="n">
        <v>100537</v>
      </c>
      <c r="AA36" s="101" t="s">
        <v>40</v>
      </c>
    </row>
    <row r="37" s="93" customFormat="true" ht="11.25" hidden="false" customHeight="false" outlineLevel="0" collapsed="false">
      <c r="A37" s="42" t="n">
        <v>38</v>
      </c>
      <c r="B37" s="43" t="n">
        <v>910036</v>
      </c>
      <c r="C37" s="94" t="s">
        <v>1</v>
      </c>
      <c r="D37" s="95" t="n">
        <v>193017</v>
      </c>
      <c r="E37" s="96" t="s">
        <v>109</v>
      </c>
      <c r="F37" s="43" t="n">
        <v>432094</v>
      </c>
      <c r="G37" s="97"/>
      <c r="H37" s="97" t="s">
        <v>119</v>
      </c>
      <c r="I37" s="43" t="n">
        <v>1730164</v>
      </c>
      <c r="J37" s="44" t="n">
        <v>1146</v>
      </c>
      <c r="K37" s="102" t="s">
        <v>41</v>
      </c>
      <c r="L37" s="43" t="n">
        <v>730096</v>
      </c>
      <c r="M37" s="97"/>
      <c r="N37" s="97" t="s">
        <v>120</v>
      </c>
      <c r="O37" s="97" t="s">
        <v>121</v>
      </c>
      <c r="P37" s="62" t="str">
        <f aca="false">IF(N37="","",IF(ISERR(FIND(LEFT(N37,1),"aeio")),"is a "&amp;N37&amp;" "&amp;O37,"is an "&amp;N37&amp;" "&amp;O37))</f>
        <v>is an output stream that is produced from one or more input streams.</v>
      </c>
      <c r="Q37" s="43"/>
      <c r="R37" s="97"/>
      <c r="S37" s="97"/>
      <c r="T37" s="94" t="s">
        <v>37</v>
      </c>
      <c r="U37" s="96"/>
      <c r="V37" s="98" t="n">
        <v>37662</v>
      </c>
      <c r="W37" s="98" t="n">
        <v>37662</v>
      </c>
      <c r="X37" s="100" t="s">
        <v>38</v>
      </c>
      <c r="Y37" s="100" t="s">
        <v>38</v>
      </c>
      <c r="Z37" s="59" t="n">
        <v>100537</v>
      </c>
      <c r="AA37" s="101" t="s">
        <v>40</v>
      </c>
    </row>
    <row r="38" s="93" customFormat="true" ht="11.25" hidden="false" customHeight="false" outlineLevel="0" collapsed="false">
      <c r="A38" s="42" t="n">
        <v>39</v>
      </c>
      <c r="B38" s="43" t="n">
        <v>910036</v>
      </c>
      <c r="C38" s="94" t="s">
        <v>1</v>
      </c>
      <c r="D38" s="95" t="n">
        <v>193017</v>
      </c>
      <c r="E38" s="96" t="s">
        <v>109</v>
      </c>
      <c r="F38" s="43" t="n">
        <v>432098</v>
      </c>
      <c r="G38" s="97"/>
      <c r="H38" s="97" t="s">
        <v>122</v>
      </c>
      <c r="I38" s="43" t="n">
        <v>1432459</v>
      </c>
      <c r="J38" s="44" t="n">
        <v>1146</v>
      </c>
      <c r="K38" s="102" t="s">
        <v>41</v>
      </c>
      <c r="L38" s="43" t="n">
        <v>730079</v>
      </c>
      <c r="M38" s="97"/>
      <c r="N38" s="97" t="s">
        <v>123</v>
      </c>
      <c r="O38" s="97" t="s">
        <v>124</v>
      </c>
      <c r="P38" s="62" t="str">
        <f aca="false">IF(N38="","",IF(ISERR(FIND(LEFT(N38,1),"aeio")),"is a "&amp;N38&amp;" "&amp;O38,"is an "&amp;N38&amp;" "&amp;O38))</f>
        <v>is a single phase stream that consists of solid particles. The gas around the particles is considered not being part of the stream. See also solid phase.</v>
      </c>
      <c r="Q38" s="43"/>
      <c r="R38" s="97"/>
      <c r="S38" s="97"/>
      <c r="T38" s="94" t="s">
        <v>37</v>
      </c>
      <c r="U38" s="96"/>
      <c r="V38" s="98" t="n">
        <v>37720</v>
      </c>
      <c r="W38" s="103" t="n">
        <v>37720</v>
      </c>
      <c r="X38" s="99" t="s">
        <v>38</v>
      </c>
      <c r="Y38" s="100" t="s">
        <v>38</v>
      </c>
      <c r="Z38" s="59" t="n">
        <v>100537</v>
      </c>
      <c r="AA38" s="101" t="s">
        <v>40</v>
      </c>
    </row>
    <row r="39" s="93" customFormat="true" ht="11.25" hidden="false" customHeight="false" outlineLevel="0" collapsed="false">
      <c r="A39" s="42" t="n">
        <v>40</v>
      </c>
      <c r="B39" s="43" t="n">
        <v>910036</v>
      </c>
      <c r="C39" s="94" t="s">
        <v>1</v>
      </c>
      <c r="D39" s="95" t="n">
        <v>193017</v>
      </c>
      <c r="E39" s="96" t="s">
        <v>109</v>
      </c>
      <c r="F39" s="43" t="n">
        <v>432099</v>
      </c>
      <c r="G39" s="97"/>
      <c r="H39" s="97" t="s">
        <v>125</v>
      </c>
      <c r="I39" s="43" t="n">
        <v>1432460</v>
      </c>
      <c r="J39" s="44" t="n">
        <v>1146</v>
      </c>
      <c r="K39" s="102" t="s">
        <v>41</v>
      </c>
      <c r="L39" s="43" t="n">
        <v>730084</v>
      </c>
      <c r="M39" s="97"/>
      <c r="N39" s="97" t="s">
        <v>126</v>
      </c>
      <c r="O39" s="97" t="s">
        <v>127</v>
      </c>
      <c r="P39" s="62" t="str">
        <f aca="false">IF(N39="","",IF(ISERR(FIND(LEFT(N39,1),"aeio")),"is a "&amp;N39&amp;" "&amp;O39,"is an "&amp;N39&amp;" "&amp;O39))</f>
        <v>is a vapour stream that is above its dewpoint.</v>
      </c>
      <c r="Q39" s="43"/>
      <c r="R39" s="97"/>
      <c r="S39" s="97"/>
      <c r="T39" s="94" t="s">
        <v>37</v>
      </c>
      <c r="U39" s="96"/>
      <c r="V39" s="98" t="n">
        <v>37720</v>
      </c>
      <c r="W39" s="103" t="n">
        <v>37720</v>
      </c>
      <c r="X39" s="100" t="s">
        <v>38</v>
      </c>
      <c r="Y39" s="100" t="s">
        <v>38</v>
      </c>
      <c r="Z39" s="59" t="n">
        <v>100537</v>
      </c>
      <c r="AA39" s="101" t="s">
        <v>40</v>
      </c>
    </row>
    <row r="40" s="93" customFormat="true" ht="11.25" hidden="false" customHeight="false" outlineLevel="0" collapsed="false">
      <c r="A40" s="42" t="n">
        <v>41</v>
      </c>
      <c r="B40" s="43" t="n">
        <v>910036</v>
      </c>
      <c r="C40" s="94" t="s">
        <v>1</v>
      </c>
      <c r="D40" s="95" t="n">
        <v>193017</v>
      </c>
      <c r="E40" s="96" t="s">
        <v>109</v>
      </c>
      <c r="F40" s="43" t="n">
        <v>432100</v>
      </c>
      <c r="G40" s="97"/>
      <c r="H40" s="97" t="s">
        <v>67</v>
      </c>
      <c r="I40" s="43" t="n">
        <v>1432461</v>
      </c>
      <c r="J40" s="44" t="n">
        <v>1146</v>
      </c>
      <c r="K40" s="102" t="s">
        <v>41</v>
      </c>
      <c r="L40" s="43" t="n">
        <v>432099</v>
      </c>
      <c r="M40" s="97"/>
      <c r="N40" s="97" t="s">
        <v>125</v>
      </c>
      <c r="O40" s="97" t="s">
        <v>128</v>
      </c>
      <c r="P40" s="62" t="str">
        <f aca="false">IF(N40="","",IF(ISERR(FIND(LEFT(N40,1),"aeio")),"is a "&amp;N40&amp;" "&amp;O40,"is an "&amp;N40&amp;" "&amp;O40))</f>
        <v>is a gas stream that consists of air.</v>
      </c>
      <c r="Q40" s="43"/>
      <c r="R40" s="97"/>
      <c r="S40" s="97"/>
      <c r="T40" s="94" t="s">
        <v>37</v>
      </c>
      <c r="U40" s="96"/>
      <c r="V40" s="98" t="n">
        <v>37720</v>
      </c>
      <c r="W40" s="103" t="n">
        <v>37720</v>
      </c>
      <c r="X40" s="99" t="s">
        <v>38</v>
      </c>
      <c r="Y40" s="100" t="s">
        <v>38</v>
      </c>
      <c r="Z40" s="59" t="n">
        <v>100537</v>
      </c>
      <c r="AA40" s="101" t="s">
        <v>40</v>
      </c>
    </row>
    <row r="41" s="93" customFormat="true" ht="11.25" hidden="false" customHeight="false" outlineLevel="0" collapsed="false">
      <c r="A41" s="42" t="n">
        <v>42</v>
      </c>
      <c r="B41" s="43" t="n">
        <v>910036</v>
      </c>
      <c r="C41" s="94" t="s">
        <v>1</v>
      </c>
      <c r="D41" s="95" t="n">
        <v>193017</v>
      </c>
      <c r="E41" s="96" t="s">
        <v>109</v>
      </c>
      <c r="F41" s="43" t="n">
        <v>432101</v>
      </c>
      <c r="G41" s="97"/>
      <c r="H41" s="97" t="s">
        <v>83</v>
      </c>
      <c r="I41" s="43" t="n">
        <v>1432462</v>
      </c>
      <c r="J41" s="44" t="n">
        <v>1146</v>
      </c>
      <c r="K41" s="102" t="s">
        <v>41</v>
      </c>
      <c r="L41" s="43" t="n">
        <v>730084</v>
      </c>
      <c r="M41" s="97"/>
      <c r="N41" s="97" t="s">
        <v>126</v>
      </c>
      <c r="O41" s="97" t="s">
        <v>129</v>
      </c>
      <c r="P41" s="62" t="str">
        <f aca="false">IF(N41="","",IF(ISERR(FIND(LEFT(N41,1),"aeio")),"is a "&amp;N41&amp;" "&amp;O41,"is an "&amp;N41&amp;" "&amp;O41))</f>
        <v>is a vapour stream that consists of water at or above its dewpoint.</v>
      </c>
      <c r="Q41" s="43"/>
      <c r="R41" s="97"/>
      <c r="S41" s="97"/>
      <c r="T41" s="94" t="s">
        <v>37</v>
      </c>
      <c r="U41" s="96"/>
      <c r="V41" s="98" t="n">
        <v>37720</v>
      </c>
      <c r="W41" s="103" t="n">
        <v>37720</v>
      </c>
      <c r="X41" s="100" t="s">
        <v>38</v>
      </c>
      <c r="Y41" s="100" t="s">
        <v>38</v>
      </c>
      <c r="Z41" s="59" t="n">
        <v>100537</v>
      </c>
      <c r="AA41" s="101" t="s">
        <v>40</v>
      </c>
    </row>
    <row r="42" s="93" customFormat="true" ht="11.25" hidden="false" customHeight="false" outlineLevel="0" collapsed="false">
      <c r="A42" s="42" t="n">
        <v>43</v>
      </c>
      <c r="B42" s="43" t="n">
        <v>910036</v>
      </c>
      <c r="C42" s="94" t="s">
        <v>1</v>
      </c>
      <c r="D42" s="95" t="n">
        <v>193017</v>
      </c>
      <c r="E42" s="96" t="s">
        <v>109</v>
      </c>
      <c r="F42" s="43" t="n">
        <v>432101</v>
      </c>
      <c r="G42" s="97"/>
      <c r="H42" s="97" t="s">
        <v>130</v>
      </c>
      <c r="I42" s="43" t="n">
        <v>1731173</v>
      </c>
      <c r="J42" s="44" t="n">
        <v>1981</v>
      </c>
      <c r="K42" s="102" t="s">
        <v>45</v>
      </c>
      <c r="L42" s="43" t="n">
        <v>432101</v>
      </c>
      <c r="M42" s="97"/>
      <c r="N42" s="97" t="s">
        <v>83</v>
      </c>
      <c r="O42" s="97"/>
      <c r="P42" s="62"/>
      <c r="Q42" s="43"/>
      <c r="R42" s="97"/>
      <c r="S42" s="97"/>
      <c r="T42" s="48" t="s">
        <v>37</v>
      </c>
      <c r="U42" s="96"/>
      <c r="V42" s="98" t="n">
        <v>38440</v>
      </c>
      <c r="W42" s="98" t="n">
        <v>38440</v>
      </c>
      <c r="X42" s="100" t="s">
        <v>38</v>
      </c>
      <c r="Y42" s="100" t="s">
        <v>38</v>
      </c>
      <c r="Z42" s="59" t="n">
        <v>100537</v>
      </c>
      <c r="AA42" s="101" t="s">
        <v>40</v>
      </c>
    </row>
    <row r="43" s="93" customFormat="true" ht="11.25" hidden="false" customHeight="false" outlineLevel="0" collapsed="false">
      <c r="A43" s="42" t="n">
        <v>44</v>
      </c>
      <c r="B43" s="43" t="n">
        <v>910036</v>
      </c>
      <c r="C43" s="94" t="s">
        <v>1</v>
      </c>
      <c r="D43" s="95" t="n">
        <v>193017</v>
      </c>
      <c r="E43" s="96" t="s">
        <v>109</v>
      </c>
      <c r="F43" s="43" t="n">
        <v>432102</v>
      </c>
      <c r="G43" s="97"/>
      <c r="H43" s="97" t="s">
        <v>74</v>
      </c>
      <c r="I43" s="43" t="n">
        <v>1432463</v>
      </c>
      <c r="J43" s="44" t="n">
        <v>1146</v>
      </c>
      <c r="K43" s="102" t="s">
        <v>41</v>
      </c>
      <c r="L43" s="43" t="n">
        <v>730083</v>
      </c>
      <c r="M43" s="97"/>
      <c r="N43" s="97" t="s">
        <v>131</v>
      </c>
      <c r="O43" s="97" t="s">
        <v>132</v>
      </c>
      <c r="P43" s="62" t="str">
        <f aca="false">IF(N43="","",IF(ISERR(FIND(LEFT(N43,1),"aeio")),"is a "&amp;N43&amp;" "&amp;O43,"is an "&amp;N43&amp;" "&amp;O43))</f>
        <v>is a liquid stream that consists mainly of water.</v>
      </c>
      <c r="Q43" s="43"/>
      <c r="R43" s="97"/>
      <c r="S43" s="97"/>
      <c r="T43" s="94" t="s">
        <v>37</v>
      </c>
      <c r="U43" s="96"/>
      <c r="V43" s="103" t="n">
        <v>37720</v>
      </c>
      <c r="W43" s="103" t="n">
        <v>37720</v>
      </c>
      <c r="X43" s="100" t="s">
        <v>38</v>
      </c>
      <c r="Y43" s="100" t="s">
        <v>38</v>
      </c>
      <c r="Z43" s="59" t="n">
        <v>100537</v>
      </c>
      <c r="AA43" s="104" t="s">
        <v>40</v>
      </c>
    </row>
    <row r="44" s="76" customFormat="true" ht="12.75" hidden="false" customHeight="false" outlineLevel="0" collapsed="false">
      <c r="A44" s="42" t="n">
        <v>45</v>
      </c>
      <c r="B44" s="43" t="n">
        <v>910036</v>
      </c>
      <c r="C44" s="94" t="s">
        <v>1</v>
      </c>
      <c r="D44" s="95" t="n">
        <v>193017</v>
      </c>
      <c r="E44" s="96" t="s">
        <v>109</v>
      </c>
      <c r="F44" s="43" t="n">
        <v>432103</v>
      </c>
      <c r="G44" s="97"/>
      <c r="H44" s="97" t="s">
        <v>133</v>
      </c>
      <c r="I44" s="43" t="n">
        <v>1432464</v>
      </c>
      <c r="J44" s="44" t="n">
        <v>1146</v>
      </c>
      <c r="K44" s="102" t="s">
        <v>41</v>
      </c>
      <c r="L44" s="43" t="n">
        <v>432102</v>
      </c>
      <c r="M44" s="97"/>
      <c r="N44" s="97" t="s">
        <v>74</v>
      </c>
      <c r="O44" s="97" t="s">
        <v>134</v>
      </c>
      <c r="P44" s="62" t="str">
        <f aca="false">IF(N44="","",IF(ISERR(FIND(LEFT(N44,1),"aeio")),"is a "&amp;N44&amp;" "&amp;O44,"is an "&amp;N44&amp;" "&amp;O44))</f>
        <v>is a water stream that consists of condensated steam.</v>
      </c>
      <c r="Q44" s="43"/>
      <c r="R44" s="97"/>
      <c r="S44" s="97"/>
      <c r="T44" s="94" t="s">
        <v>37</v>
      </c>
      <c r="U44" s="96"/>
      <c r="V44" s="98" t="n">
        <v>37720</v>
      </c>
      <c r="W44" s="98" t="n">
        <v>37720</v>
      </c>
      <c r="X44" s="99" t="s">
        <v>38</v>
      </c>
      <c r="Y44" s="100" t="s">
        <v>38</v>
      </c>
      <c r="Z44" s="59" t="n">
        <v>100537</v>
      </c>
      <c r="AA44" s="101" t="s">
        <v>40</v>
      </c>
    </row>
    <row r="45" s="46" customFormat="true" ht="11.25" hidden="false" customHeight="false" outlineLevel="0" collapsed="false">
      <c r="A45" s="42" t="n">
        <v>46</v>
      </c>
      <c r="B45" s="43" t="n">
        <v>910036</v>
      </c>
      <c r="C45" s="80" t="s">
        <v>1</v>
      </c>
      <c r="D45" s="45" t="n">
        <v>193257</v>
      </c>
      <c r="E45" s="43" t="s">
        <v>32</v>
      </c>
      <c r="F45" s="43" t="n">
        <v>520320</v>
      </c>
      <c r="G45" s="67"/>
      <c r="H45" s="105" t="s">
        <v>135</v>
      </c>
      <c r="I45" s="43" t="n">
        <v>1520631</v>
      </c>
      <c r="J45" s="44" t="n">
        <v>1146</v>
      </c>
      <c r="K45" s="69" t="s">
        <v>41</v>
      </c>
      <c r="L45" s="43" t="n">
        <v>5707</v>
      </c>
      <c r="M45" s="65"/>
      <c r="N45" s="47" t="s">
        <v>136</v>
      </c>
      <c r="O45" s="62" t="s">
        <v>137</v>
      </c>
      <c r="P45" s="62" t="str">
        <f aca="false">IF(N45="","",IF(ISERR(FIND(LEFT(N45,1),"aeio")),"is a "&amp;N45&amp;" "&amp;O45,"is an "&amp;N45&amp;" "&amp;O45))</f>
        <v>is a role of a physical object that is intended to be a catalyst.</v>
      </c>
      <c r="Q45" s="43"/>
      <c r="R45" s="48"/>
      <c r="S45" s="106"/>
      <c r="T45" s="48" t="s">
        <v>37</v>
      </c>
      <c r="U45" s="107"/>
      <c r="V45" s="73" t="n">
        <v>35563</v>
      </c>
      <c r="W45" s="73" t="n">
        <v>35678</v>
      </c>
      <c r="X45" s="88" t="s">
        <v>138</v>
      </c>
      <c r="Y45" s="88" t="s">
        <v>138</v>
      </c>
      <c r="Z45" s="59" t="n">
        <v>100540</v>
      </c>
      <c r="AA45" s="75" t="s">
        <v>139</v>
      </c>
    </row>
    <row r="46" s="46" customFormat="true" ht="11.25" hidden="false" customHeight="false" outlineLevel="0" collapsed="false">
      <c r="A46" s="42" t="n">
        <v>47</v>
      </c>
      <c r="B46" s="43" t="n">
        <v>910036</v>
      </c>
      <c r="C46" s="80" t="s">
        <v>1</v>
      </c>
      <c r="D46" s="45" t="n">
        <v>193257</v>
      </c>
      <c r="E46" s="43" t="s">
        <v>32</v>
      </c>
      <c r="F46" s="43" t="n">
        <v>520320</v>
      </c>
      <c r="G46" s="67"/>
      <c r="H46" s="105" t="s">
        <v>140</v>
      </c>
      <c r="I46" s="43" t="n">
        <v>1731172</v>
      </c>
      <c r="J46" s="44" t="n">
        <v>1981</v>
      </c>
      <c r="K46" s="64" t="s">
        <v>45</v>
      </c>
      <c r="L46" s="43" t="n">
        <v>520320</v>
      </c>
      <c r="M46" s="67"/>
      <c r="N46" s="105" t="s">
        <v>135</v>
      </c>
      <c r="O46" s="62"/>
      <c r="P46" s="62"/>
      <c r="Q46" s="43"/>
      <c r="R46" s="48"/>
      <c r="S46" s="106"/>
      <c r="T46" s="48" t="s">
        <v>37</v>
      </c>
      <c r="U46" s="107"/>
      <c r="V46" s="73" t="n">
        <v>38440</v>
      </c>
      <c r="W46" s="73" t="n">
        <v>38463</v>
      </c>
      <c r="X46" s="88" t="s">
        <v>65</v>
      </c>
      <c r="Y46" s="88" t="s">
        <v>38</v>
      </c>
      <c r="Z46" s="59" t="n">
        <v>100540</v>
      </c>
      <c r="AA46" s="75" t="s">
        <v>139</v>
      </c>
    </row>
    <row r="47" s="46" customFormat="true" ht="11.25" hidden="false" customHeight="false" outlineLevel="0" collapsed="false">
      <c r="A47" s="42" t="n">
        <v>49</v>
      </c>
      <c r="B47" s="43" t="n">
        <v>910036</v>
      </c>
      <c r="C47" s="44" t="s">
        <v>1</v>
      </c>
      <c r="D47" s="45" t="n">
        <v>193257</v>
      </c>
      <c r="E47" s="43" t="s">
        <v>32</v>
      </c>
      <c r="F47" s="43" t="n">
        <v>730021</v>
      </c>
      <c r="G47" s="65"/>
      <c r="H47" s="47" t="s">
        <v>141</v>
      </c>
      <c r="I47" s="43" t="n">
        <v>1730007</v>
      </c>
      <c r="J47" s="44" t="n">
        <v>1146</v>
      </c>
      <c r="K47" s="48" t="s">
        <v>41</v>
      </c>
      <c r="L47" s="43" t="n">
        <v>160177</v>
      </c>
      <c r="M47" s="49"/>
      <c r="N47" s="50" t="s">
        <v>142</v>
      </c>
      <c r="O47" s="51" t="s">
        <v>143</v>
      </c>
      <c r="P47" s="62" t="str">
        <f aca="false">IF(N47="","",IF(ISERR(FIND(LEFT(N47,1),"aeio")),"is a "&amp;N47&amp;" "&amp;O47,"is an "&amp;N47&amp;" "&amp;O47))</f>
        <v>is a material that has a defined quantity. Typically a fluid or granular solids.</v>
      </c>
      <c r="Q47" s="43"/>
      <c r="R47" s="42"/>
      <c r="S47" s="53"/>
      <c r="T47" s="54" t="s">
        <v>37</v>
      </c>
      <c r="U47" s="55"/>
      <c r="V47" s="56" t="n">
        <v>35170</v>
      </c>
      <c r="W47" s="57" t="n">
        <v>35776</v>
      </c>
      <c r="X47" s="58" t="s">
        <v>144</v>
      </c>
      <c r="Y47" s="58" t="s">
        <v>145</v>
      </c>
      <c r="Z47" s="59" t="n">
        <v>100537</v>
      </c>
      <c r="AA47" s="60" t="s">
        <v>40</v>
      </c>
    </row>
    <row r="48" s="46" customFormat="true" ht="11.25" hidden="false" customHeight="false" outlineLevel="0" collapsed="false">
      <c r="A48" s="42" t="n">
        <v>56</v>
      </c>
      <c r="B48" s="43" t="n">
        <v>910036</v>
      </c>
      <c r="C48" s="44" t="s">
        <v>1</v>
      </c>
      <c r="D48" s="45" t="n">
        <v>193257</v>
      </c>
      <c r="E48" s="43" t="s">
        <v>32</v>
      </c>
      <c r="F48" s="43" t="n">
        <v>731006</v>
      </c>
      <c r="G48" s="65" t="s">
        <v>50</v>
      </c>
      <c r="H48" s="47" t="s">
        <v>54</v>
      </c>
      <c r="I48" s="43" t="n">
        <v>1730122</v>
      </c>
      <c r="J48" s="44" t="n">
        <v>2070</v>
      </c>
      <c r="K48" s="64" t="s">
        <v>146</v>
      </c>
      <c r="L48" s="43" t="n">
        <v>790053</v>
      </c>
      <c r="M48" s="49" t="s">
        <v>50</v>
      </c>
      <c r="N48" s="50" t="s">
        <v>147</v>
      </c>
      <c r="O48" s="51"/>
      <c r="P48" s="66"/>
      <c r="Q48" s="43"/>
      <c r="R48" s="42"/>
      <c r="S48" s="53"/>
      <c r="T48" s="54" t="s">
        <v>37</v>
      </c>
      <c r="U48" s="55"/>
      <c r="V48" s="56" t="n">
        <v>37021</v>
      </c>
      <c r="W48" s="57" t="n">
        <v>37021</v>
      </c>
      <c r="X48" s="58" t="s">
        <v>38</v>
      </c>
      <c r="Y48" s="58" t="s">
        <v>38</v>
      </c>
      <c r="Z48" s="59" t="n">
        <v>100537</v>
      </c>
      <c r="AA48" s="60" t="s">
        <v>40</v>
      </c>
    </row>
    <row r="49" s="46" customFormat="true" ht="11.25" hidden="false" customHeight="false" outlineLevel="0" collapsed="false">
      <c r="A49" s="42" t="n">
        <v>57</v>
      </c>
      <c r="B49" s="43" t="n">
        <v>910036</v>
      </c>
      <c r="C49" s="44" t="s">
        <v>1</v>
      </c>
      <c r="D49" s="45" t="n">
        <v>193257</v>
      </c>
      <c r="E49" s="43" t="s">
        <v>32</v>
      </c>
      <c r="F49" s="43" t="n">
        <v>731006</v>
      </c>
      <c r="G49" s="65"/>
      <c r="H49" s="47" t="s">
        <v>54</v>
      </c>
      <c r="I49" s="43" t="n">
        <v>1731008</v>
      </c>
      <c r="J49" s="44" t="n">
        <v>1146</v>
      </c>
      <c r="K49" s="48" t="s">
        <v>41</v>
      </c>
      <c r="L49" s="43" t="n">
        <v>730021</v>
      </c>
      <c r="M49" s="49"/>
      <c r="N49" s="50" t="s">
        <v>141</v>
      </c>
      <c r="O49" s="51" t="s">
        <v>148</v>
      </c>
      <c r="P49" s="62" t="str">
        <f aca="false">IF(N49="","",IF(ISERR(FIND(LEFT(N49,1),"aeio")),"is a "&amp;N49&amp;" "&amp;O49,"is an "&amp;N49&amp;" "&amp;O49))</f>
        <v>is a batch that is in a fluid state. Typically but not necessarily liquid or a vapor or a mixture in which solids may occur.</v>
      </c>
      <c r="Q49" s="43"/>
      <c r="R49" s="42"/>
      <c r="S49" s="53"/>
      <c r="T49" s="54" t="s">
        <v>56</v>
      </c>
      <c r="U49" s="55"/>
      <c r="V49" s="56" t="n">
        <v>36264</v>
      </c>
      <c r="W49" s="57" t="n">
        <v>36264</v>
      </c>
      <c r="X49" s="58" t="s">
        <v>38</v>
      </c>
      <c r="Y49" s="58" t="s">
        <v>39</v>
      </c>
      <c r="Z49" s="59" t="n">
        <v>100537</v>
      </c>
      <c r="AA49" s="60" t="s">
        <v>40</v>
      </c>
    </row>
    <row r="50" s="46" customFormat="true" ht="11.25" hidden="false" customHeight="false" outlineLevel="0" collapsed="false">
      <c r="A50" s="42" t="n">
        <v>58</v>
      </c>
      <c r="B50" s="43" t="n">
        <v>910036</v>
      </c>
      <c r="C50" s="44" t="s">
        <v>1</v>
      </c>
      <c r="D50" s="45" t="n">
        <v>193257</v>
      </c>
      <c r="E50" s="43" t="s">
        <v>32</v>
      </c>
      <c r="F50" s="43" t="n">
        <v>731006</v>
      </c>
      <c r="G50" s="65"/>
      <c r="H50" s="78" t="s">
        <v>149</v>
      </c>
      <c r="I50" s="43" t="n">
        <v>1731028</v>
      </c>
      <c r="J50" s="44" t="n">
        <v>1981</v>
      </c>
      <c r="K50" s="64" t="s">
        <v>45</v>
      </c>
      <c r="L50" s="43" t="n">
        <v>731006</v>
      </c>
      <c r="M50" s="65"/>
      <c r="N50" s="47" t="s">
        <v>54</v>
      </c>
      <c r="O50" s="51"/>
      <c r="P50" s="66"/>
      <c r="Q50" s="43"/>
      <c r="R50" s="42"/>
      <c r="S50" s="53"/>
      <c r="T50" s="54" t="s">
        <v>37</v>
      </c>
      <c r="U50" s="55"/>
      <c r="V50" s="56" t="n">
        <v>36264</v>
      </c>
      <c r="W50" s="57" t="n">
        <v>37323</v>
      </c>
      <c r="X50" s="58" t="s">
        <v>38</v>
      </c>
      <c r="Y50" s="58" t="s">
        <v>150</v>
      </c>
      <c r="Z50" s="59" t="n">
        <v>100537</v>
      </c>
      <c r="AA50" s="60" t="s">
        <v>40</v>
      </c>
    </row>
    <row r="51" s="46" customFormat="true" ht="11.25" hidden="false" customHeight="false" outlineLevel="0" collapsed="false">
      <c r="A51" s="42" t="n">
        <v>59</v>
      </c>
      <c r="B51" s="43" t="n">
        <v>910036</v>
      </c>
      <c r="C51" s="44" t="s">
        <v>1</v>
      </c>
      <c r="D51" s="45" t="n">
        <v>193257</v>
      </c>
      <c r="E51" s="43" t="s">
        <v>32</v>
      </c>
      <c r="F51" s="43" t="n">
        <v>731006</v>
      </c>
      <c r="G51" s="67"/>
      <c r="H51" s="47" t="s">
        <v>151</v>
      </c>
      <c r="I51" s="43" t="n">
        <v>1731169</v>
      </c>
      <c r="J51" s="44" t="n">
        <v>1981</v>
      </c>
      <c r="K51" s="64" t="s">
        <v>45</v>
      </c>
      <c r="L51" s="43" t="n">
        <v>731006</v>
      </c>
      <c r="M51" s="67"/>
      <c r="N51" s="47" t="s">
        <v>54</v>
      </c>
      <c r="O51" s="51"/>
      <c r="P51" s="66"/>
      <c r="Q51" s="43"/>
      <c r="R51" s="42"/>
      <c r="S51" s="53"/>
      <c r="T51" s="48" t="s">
        <v>37</v>
      </c>
      <c r="U51" s="55"/>
      <c r="V51" s="56" t="n">
        <v>38440</v>
      </c>
      <c r="W51" s="57" t="n">
        <v>38440</v>
      </c>
      <c r="X51" s="58" t="s">
        <v>38</v>
      </c>
      <c r="Y51" s="58" t="s">
        <v>38</v>
      </c>
      <c r="Z51" s="59" t="n">
        <v>100537</v>
      </c>
      <c r="AA51" s="60" t="s">
        <v>40</v>
      </c>
    </row>
    <row r="52" s="46" customFormat="true" ht="11.25" hidden="false" customHeight="false" outlineLevel="0" collapsed="false">
      <c r="A52" s="42" t="n">
        <v>61</v>
      </c>
      <c r="B52" s="43" t="n">
        <v>910036</v>
      </c>
      <c r="C52" s="44" t="s">
        <v>1</v>
      </c>
      <c r="D52" s="45" t="n">
        <v>193257</v>
      </c>
      <c r="E52" s="43" t="s">
        <v>32</v>
      </c>
      <c r="F52" s="43" t="n">
        <v>731007</v>
      </c>
      <c r="G52" s="65" t="s">
        <v>50</v>
      </c>
      <c r="H52" s="47" t="s">
        <v>47</v>
      </c>
      <c r="I52" s="43" t="n">
        <v>1730123</v>
      </c>
      <c r="J52" s="44" t="n">
        <v>2070</v>
      </c>
      <c r="K52" s="64" t="s">
        <v>146</v>
      </c>
      <c r="L52" s="43" t="n">
        <v>790119</v>
      </c>
      <c r="M52" s="49" t="s">
        <v>50</v>
      </c>
      <c r="N52" s="50" t="s">
        <v>152</v>
      </c>
      <c r="O52" s="51"/>
      <c r="P52" s="66"/>
      <c r="Q52" s="43"/>
      <c r="R52" s="42"/>
      <c r="S52" s="53"/>
      <c r="T52" s="54" t="s">
        <v>37</v>
      </c>
      <c r="U52" s="55"/>
      <c r="V52" s="56" t="n">
        <v>37021</v>
      </c>
      <c r="W52" s="57" t="n">
        <v>37021</v>
      </c>
      <c r="X52" s="58" t="s">
        <v>38</v>
      </c>
      <c r="Y52" s="58" t="s">
        <v>38</v>
      </c>
      <c r="Z52" s="59" t="n">
        <v>100537</v>
      </c>
      <c r="AA52" s="60" t="s">
        <v>40</v>
      </c>
    </row>
    <row r="53" s="46" customFormat="true" ht="11.25" hidden="false" customHeight="false" outlineLevel="0" collapsed="false">
      <c r="A53" s="42" t="n">
        <v>62</v>
      </c>
      <c r="B53" s="43" t="n">
        <v>910036</v>
      </c>
      <c r="C53" s="44" t="s">
        <v>1</v>
      </c>
      <c r="D53" s="45" t="n">
        <v>193257</v>
      </c>
      <c r="E53" s="43" t="s">
        <v>32</v>
      </c>
      <c r="F53" s="43" t="n">
        <v>731007</v>
      </c>
      <c r="G53" s="65"/>
      <c r="H53" s="47" t="s">
        <v>47</v>
      </c>
      <c r="I53" s="43" t="n">
        <v>1731009</v>
      </c>
      <c r="J53" s="44" t="n">
        <v>1146</v>
      </c>
      <c r="K53" s="48" t="s">
        <v>41</v>
      </c>
      <c r="L53" s="43" t="n">
        <v>730021</v>
      </c>
      <c r="M53" s="49"/>
      <c r="N53" s="50" t="s">
        <v>141</v>
      </c>
      <c r="O53" s="51" t="s">
        <v>153</v>
      </c>
      <c r="P53" s="62" t="str">
        <f aca="false">IF(N53="","",IF(ISERR(FIND(LEFT(N53,1),"aeio")),"is a "&amp;N53&amp;" "&amp;O53,"is an "&amp;N53&amp;" "&amp;O53))</f>
        <v>is a batch that is in a solid state. Typically granular bulk material. For example sand, soil, powder, etc.</v>
      </c>
      <c r="Q53" s="43"/>
      <c r="R53" s="42"/>
      <c r="S53" s="53"/>
      <c r="T53" s="54" t="s">
        <v>56</v>
      </c>
      <c r="U53" s="55"/>
      <c r="V53" s="56" t="n">
        <v>36264</v>
      </c>
      <c r="W53" s="57" t="n">
        <v>36264</v>
      </c>
      <c r="X53" s="58" t="s">
        <v>38</v>
      </c>
      <c r="Y53" s="58" t="s">
        <v>39</v>
      </c>
      <c r="Z53" s="59" t="n">
        <v>100537</v>
      </c>
      <c r="AA53" s="60" t="s">
        <v>40</v>
      </c>
    </row>
    <row r="54" s="46" customFormat="true" ht="11.25" hidden="false" customHeight="false" outlineLevel="0" collapsed="false">
      <c r="A54" s="42" t="n">
        <v>63</v>
      </c>
      <c r="B54" s="43" t="n">
        <v>910036</v>
      </c>
      <c r="C54" s="44" t="s">
        <v>1</v>
      </c>
      <c r="D54" s="45" t="n">
        <v>193257</v>
      </c>
      <c r="E54" s="43" t="s">
        <v>32</v>
      </c>
      <c r="F54" s="43" t="n">
        <v>731007</v>
      </c>
      <c r="G54" s="67"/>
      <c r="H54" s="47" t="s">
        <v>152</v>
      </c>
      <c r="I54" s="43" t="n">
        <v>1731170</v>
      </c>
      <c r="J54" s="44" t="n">
        <v>1981</v>
      </c>
      <c r="K54" s="64" t="s">
        <v>45</v>
      </c>
      <c r="L54" s="43" t="n">
        <v>731007</v>
      </c>
      <c r="M54" s="67"/>
      <c r="N54" s="47" t="s">
        <v>47</v>
      </c>
      <c r="O54" s="51"/>
      <c r="P54" s="66"/>
      <c r="Q54" s="43"/>
      <c r="R54" s="42"/>
      <c r="S54" s="53"/>
      <c r="T54" s="48" t="s">
        <v>37</v>
      </c>
      <c r="U54" s="55"/>
      <c r="V54" s="56" t="n">
        <v>38440</v>
      </c>
      <c r="W54" s="57" t="n">
        <v>38440</v>
      </c>
      <c r="X54" s="58" t="s">
        <v>38</v>
      </c>
      <c r="Y54" s="58" t="s">
        <v>38</v>
      </c>
      <c r="Z54" s="59" t="n">
        <v>100537</v>
      </c>
      <c r="AA54" s="60" t="s">
        <v>40</v>
      </c>
    </row>
    <row r="55" s="46" customFormat="true" ht="11.25" hidden="false" customHeight="false" outlineLevel="0" collapsed="false">
      <c r="A55" s="42" t="n">
        <v>64</v>
      </c>
      <c r="B55" s="43" t="n">
        <v>910036</v>
      </c>
      <c r="C55" s="44" t="s">
        <v>1</v>
      </c>
      <c r="D55" s="44" t="n">
        <v>191874</v>
      </c>
      <c r="E55" s="43" t="s">
        <v>154</v>
      </c>
      <c r="F55" s="43" t="n">
        <v>731008</v>
      </c>
      <c r="G55" s="65"/>
      <c r="H55" s="47" t="s">
        <v>155</v>
      </c>
      <c r="I55" s="43" t="n">
        <v>1432166</v>
      </c>
      <c r="J55" s="44" t="n">
        <v>1146</v>
      </c>
      <c r="K55" s="48" t="s">
        <v>41</v>
      </c>
      <c r="L55" s="43" t="n">
        <v>760045</v>
      </c>
      <c r="M55" s="49"/>
      <c r="N55" s="50" t="s">
        <v>156</v>
      </c>
      <c r="O55" s="51" t="s">
        <v>157</v>
      </c>
      <c r="P55" s="62" t="str">
        <f aca="false">IF(N55="","",IF(ISERR(FIND(LEFT(N55,1),"aeio")),"is a "&amp;N55&amp;" "&amp;O55,"is an "&amp;N55&amp;" "&amp;O55))</f>
        <v>is a ray of protons. Typically emitted by a radioactive substance</v>
      </c>
      <c r="Q55" s="43"/>
      <c r="R55" s="42"/>
      <c r="S55" s="53"/>
      <c r="T55" s="54" t="s">
        <v>56</v>
      </c>
      <c r="U55" s="55"/>
      <c r="V55" s="56" t="n">
        <v>35800</v>
      </c>
      <c r="W55" s="57" t="n">
        <v>35800</v>
      </c>
      <c r="X55" s="58" t="s">
        <v>158</v>
      </c>
      <c r="Y55" s="58" t="s">
        <v>158</v>
      </c>
      <c r="Z55" s="59" t="n">
        <v>100537</v>
      </c>
      <c r="AA55" s="60" t="s">
        <v>40</v>
      </c>
    </row>
    <row r="56" s="46" customFormat="true" ht="11.25" hidden="false" customHeight="false" outlineLevel="0" collapsed="false">
      <c r="A56" s="42" t="n">
        <v>65</v>
      </c>
      <c r="B56" s="43" t="n">
        <v>910036</v>
      </c>
      <c r="C56" s="44" t="s">
        <v>1</v>
      </c>
      <c r="D56" s="44" t="n">
        <v>191874</v>
      </c>
      <c r="E56" s="43" t="s">
        <v>154</v>
      </c>
      <c r="F56" s="43" t="n">
        <v>731009</v>
      </c>
      <c r="G56" s="65"/>
      <c r="H56" s="47" t="s">
        <v>159</v>
      </c>
      <c r="I56" s="43" t="n">
        <v>1432174</v>
      </c>
      <c r="J56" s="44" t="n">
        <v>1146</v>
      </c>
      <c r="K56" s="48" t="s">
        <v>41</v>
      </c>
      <c r="L56" s="43" t="n">
        <v>760045</v>
      </c>
      <c r="M56" s="49"/>
      <c r="N56" s="50" t="s">
        <v>156</v>
      </c>
      <c r="O56" s="51" t="s">
        <v>160</v>
      </c>
      <c r="P56" s="62" t="str">
        <f aca="false">IF(N56="","",IF(ISERR(FIND(LEFT(N56,1),"aeio")),"is a "&amp;N56&amp;" "&amp;O56,"is an "&amp;N56&amp;" "&amp;O56))</f>
        <v>is a ray of electrons. Typically emitted by a radioactive substance</v>
      </c>
      <c r="Q56" s="43"/>
      <c r="R56" s="42"/>
      <c r="S56" s="53"/>
      <c r="T56" s="54" t="s">
        <v>56</v>
      </c>
      <c r="U56" s="55"/>
      <c r="V56" s="56" t="n">
        <v>35800</v>
      </c>
      <c r="W56" s="57" t="n">
        <v>35800</v>
      </c>
      <c r="X56" s="58" t="s">
        <v>158</v>
      </c>
      <c r="Y56" s="58" t="s">
        <v>158</v>
      </c>
      <c r="Z56" s="59" t="n">
        <v>100537</v>
      </c>
      <c r="AA56" s="60" t="s">
        <v>40</v>
      </c>
    </row>
    <row r="57" s="46" customFormat="true" ht="11.25" hidden="false" customHeight="false" outlineLevel="0" collapsed="false">
      <c r="A57" s="42" t="n">
        <v>66</v>
      </c>
      <c r="B57" s="43" t="n">
        <v>910036</v>
      </c>
      <c r="C57" s="44" t="s">
        <v>1</v>
      </c>
      <c r="D57" s="44" t="n">
        <v>191874</v>
      </c>
      <c r="E57" s="43" t="s">
        <v>154</v>
      </c>
      <c r="F57" s="43" t="n">
        <v>731010</v>
      </c>
      <c r="G57" s="65"/>
      <c r="H57" s="47" t="s">
        <v>161</v>
      </c>
      <c r="I57" s="43" t="n">
        <v>1432188</v>
      </c>
      <c r="J57" s="44" t="n">
        <v>1146</v>
      </c>
      <c r="K57" s="48" t="s">
        <v>41</v>
      </c>
      <c r="L57" s="43" t="n">
        <v>760045</v>
      </c>
      <c r="M57" s="49"/>
      <c r="N57" s="50" t="s">
        <v>156</v>
      </c>
      <c r="O57" s="51" t="s">
        <v>162</v>
      </c>
      <c r="P57" s="62" t="str">
        <f aca="false">IF(N57="","",IF(ISERR(FIND(LEFT(N57,1),"aeio")),"is a "&amp;N57&amp;" "&amp;O57,"is an "&amp;N57&amp;" "&amp;O57))</f>
        <v>is a ray that is an electromagnetic wave of higher frequency and shorter wave length than ordinary x-rays</v>
      </c>
      <c r="Q57" s="43"/>
      <c r="R57" s="42"/>
      <c r="S57" s="53"/>
      <c r="T57" s="54" t="s">
        <v>56</v>
      </c>
      <c r="U57" s="55"/>
      <c r="V57" s="56" t="n">
        <v>35800</v>
      </c>
      <c r="W57" s="57" t="n">
        <v>35800</v>
      </c>
      <c r="X57" s="58" t="s">
        <v>158</v>
      </c>
      <c r="Y57" s="58" t="s">
        <v>158</v>
      </c>
      <c r="Z57" s="59" t="n">
        <v>100537</v>
      </c>
      <c r="AA57" s="60" t="s">
        <v>40</v>
      </c>
    </row>
    <row r="58" s="46" customFormat="true" ht="11.25" hidden="false" customHeight="false" outlineLevel="0" collapsed="false">
      <c r="A58" s="42" t="n">
        <v>67</v>
      </c>
      <c r="B58" s="43" t="n">
        <v>910036</v>
      </c>
      <c r="C58" s="44" t="s">
        <v>1</v>
      </c>
      <c r="D58" s="44" t="n">
        <v>191874</v>
      </c>
      <c r="E58" s="43" t="s">
        <v>154</v>
      </c>
      <c r="F58" s="43" t="n">
        <v>731011</v>
      </c>
      <c r="G58" s="65"/>
      <c r="H58" s="47" t="s">
        <v>163</v>
      </c>
      <c r="I58" s="43" t="n">
        <v>1432217</v>
      </c>
      <c r="J58" s="44" t="n">
        <v>1146</v>
      </c>
      <c r="K58" s="48" t="s">
        <v>41</v>
      </c>
      <c r="L58" s="43" t="n">
        <v>760045</v>
      </c>
      <c r="M58" s="49"/>
      <c r="N58" s="50" t="s">
        <v>156</v>
      </c>
      <c r="O58" s="51" t="s">
        <v>164</v>
      </c>
      <c r="P58" s="62" t="str">
        <f aca="false">IF(N58="","",IF(ISERR(FIND(LEFT(N58,1),"aeio")),"is a "&amp;N58&amp;" "&amp;O58,"is an "&amp;N58&amp;" "&amp;O58))</f>
        <v>is a ray  </v>
      </c>
      <c r="Q58" s="43"/>
      <c r="R58" s="42"/>
      <c r="S58" s="53"/>
      <c r="T58" s="54" t="s">
        <v>56</v>
      </c>
      <c r="U58" s="55"/>
      <c r="V58" s="56" t="n">
        <v>35800</v>
      </c>
      <c r="W58" s="57" t="n">
        <v>35800</v>
      </c>
      <c r="X58" s="58" t="s">
        <v>158</v>
      </c>
      <c r="Y58" s="58" t="s">
        <v>158</v>
      </c>
      <c r="Z58" s="59" t="n">
        <v>100537</v>
      </c>
      <c r="AA58" s="60" t="s">
        <v>40</v>
      </c>
    </row>
    <row r="59" s="93" customFormat="true" ht="11.25" hidden="false" customHeight="false" outlineLevel="0" collapsed="false">
      <c r="A59" s="42" t="n">
        <v>68</v>
      </c>
      <c r="B59" s="43" t="n">
        <v>910036</v>
      </c>
      <c r="C59" s="80" t="s">
        <v>1</v>
      </c>
      <c r="D59" s="45" t="n">
        <v>193257</v>
      </c>
      <c r="E59" s="43" t="s">
        <v>32</v>
      </c>
      <c r="F59" s="80" t="n">
        <v>521179</v>
      </c>
      <c r="G59" s="67"/>
      <c r="H59" s="62" t="s">
        <v>165</v>
      </c>
      <c r="I59" s="43" t="n">
        <v>1522017</v>
      </c>
      <c r="J59" s="44" t="n">
        <v>1146</v>
      </c>
      <c r="K59" s="69" t="s">
        <v>41</v>
      </c>
      <c r="L59" s="43" t="n">
        <v>731013</v>
      </c>
      <c r="M59" s="65"/>
      <c r="N59" s="47" t="s">
        <v>46</v>
      </c>
      <c r="O59" s="62" t="s">
        <v>166</v>
      </c>
      <c r="P59" s="62" t="str">
        <f aca="false">IF(N59="","",IF(ISERR(FIND(LEFT(N59,1),"aeio")),"is a "&amp;N59&amp;" "&amp;O59,"is an "&amp;N59&amp;" "&amp;O59))</f>
        <v>is a solid phase that is suspendid in a liquid.</v>
      </c>
      <c r="Q59" s="43"/>
      <c r="R59" s="85"/>
      <c r="S59" s="108"/>
      <c r="T59" s="109" t="s">
        <v>37</v>
      </c>
      <c r="U59" s="87"/>
      <c r="V59" s="110" t="n">
        <v>41071</v>
      </c>
      <c r="W59" s="73" t="n">
        <v>41071</v>
      </c>
      <c r="X59" s="67" t="s">
        <v>38</v>
      </c>
      <c r="Y59" s="67" t="s">
        <v>38</v>
      </c>
      <c r="Z59" s="59" t="n">
        <v>100540</v>
      </c>
      <c r="AA59" s="75" t="s">
        <v>139</v>
      </c>
    </row>
    <row r="60" s="46" customFormat="true" ht="11.25" hidden="false" customHeight="false" outlineLevel="0" collapsed="false">
      <c r="A60" s="42" t="n">
        <v>69</v>
      </c>
      <c r="B60" s="43" t="n">
        <v>910036</v>
      </c>
      <c r="C60" s="80" t="s">
        <v>1</v>
      </c>
      <c r="D60" s="45" t="n">
        <v>193257</v>
      </c>
      <c r="E60" s="43" t="s">
        <v>32</v>
      </c>
      <c r="F60" s="43" t="n">
        <v>520320</v>
      </c>
      <c r="G60" s="67"/>
      <c r="H60" s="105" t="s">
        <v>135</v>
      </c>
      <c r="I60" s="43" t="n">
        <v>1522018</v>
      </c>
      <c r="J60" s="44" t="n">
        <v>5343</v>
      </c>
      <c r="K60" s="69" t="s">
        <v>167</v>
      </c>
      <c r="L60" s="95" t="n">
        <v>730021</v>
      </c>
      <c r="M60" s="97"/>
      <c r="N60" s="97" t="s">
        <v>141</v>
      </c>
      <c r="O60" s="62"/>
      <c r="P60" s="62"/>
      <c r="Q60" s="43"/>
      <c r="R60" s="48"/>
      <c r="S60" s="106"/>
      <c r="T60" s="48" t="s">
        <v>37</v>
      </c>
      <c r="U60" s="107"/>
      <c r="V60" s="110" t="n">
        <v>41071</v>
      </c>
      <c r="W60" s="73" t="n">
        <v>41071</v>
      </c>
      <c r="X60" s="67" t="s">
        <v>38</v>
      </c>
      <c r="Y60" s="67" t="s">
        <v>38</v>
      </c>
      <c r="Z60" s="59" t="n">
        <v>100540</v>
      </c>
      <c r="AA60" s="75" t="s">
        <v>139</v>
      </c>
    </row>
    <row r="61" s="93" customFormat="true" ht="11.25" hidden="false" customHeight="false" outlineLevel="0" collapsed="false">
      <c r="A61" s="42" t="n">
        <v>70</v>
      </c>
      <c r="B61" s="43" t="n">
        <v>910036</v>
      </c>
      <c r="C61" s="80" t="s">
        <v>1</v>
      </c>
      <c r="D61" s="45" t="n">
        <v>193257</v>
      </c>
      <c r="E61" s="43" t="s">
        <v>32</v>
      </c>
      <c r="F61" s="80" t="n">
        <v>521181</v>
      </c>
      <c r="G61" s="67"/>
      <c r="H61" s="62" t="s">
        <v>168</v>
      </c>
      <c r="I61" s="43" t="n">
        <v>1522020</v>
      </c>
      <c r="J61" s="44" t="n">
        <v>1146</v>
      </c>
      <c r="K61" s="69" t="s">
        <v>41</v>
      </c>
      <c r="L61" s="95" t="n">
        <v>400143</v>
      </c>
      <c r="M61" s="102"/>
      <c r="N61" s="97" t="s">
        <v>35</v>
      </c>
      <c r="O61" s="62" t="s">
        <v>169</v>
      </c>
      <c r="P61" s="62" t="str">
        <f aca="false">IF(N61="","",IF(ISERR(FIND(LEFT(N61,1),"aeio")),"is a "&amp;N61&amp;" "&amp;O61,"is an "&amp;N61&amp;" "&amp;O61))</f>
        <v>is a batch of liquid that mainly consists of liquid water.</v>
      </c>
      <c r="Q61" s="43"/>
      <c r="R61" s="85"/>
      <c r="S61" s="108"/>
      <c r="T61" s="109" t="s">
        <v>37</v>
      </c>
      <c r="U61" s="87"/>
      <c r="V61" s="111" t="n">
        <v>41187</v>
      </c>
      <c r="W61" s="111" t="n">
        <v>41187</v>
      </c>
      <c r="X61" s="67" t="s">
        <v>38</v>
      </c>
      <c r="Y61" s="67" t="s">
        <v>38</v>
      </c>
      <c r="Z61" s="59" t="n">
        <v>100540</v>
      </c>
      <c r="AA61" s="75" t="s">
        <v>139</v>
      </c>
    </row>
    <row r="62" s="46" customFormat="true" ht="11.25" hidden="false" customHeight="false" outlineLevel="0" collapsed="false">
      <c r="A62" s="42" t="n">
        <v>71</v>
      </c>
      <c r="B62" s="112" t="n">
        <v>910036</v>
      </c>
      <c r="C62" s="94" t="s">
        <v>1</v>
      </c>
      <c r="D62" s="113" t="n">
        <v>193257</v>
      </c>
      <c r="E62" s="94" t="s">
        <v>32</v>
      </c>
      <c r="F62" s="95" t="n">
        <v>40116</v>
      </c>
      <c r="G62" s="102"/>
      <c r="H62" s="97" t="s">
        <v>170</v>
      </c>
      <c r="I62" s="95" t="n">
        <v>1040392</v>
      </c>
      <c r="J62" s="95" t="n">
        <v>1146</v>
      </c>
      <c r="K62" s="114" t="s">
        <v>41</v>
      </c>
      <c r="L62" s="115" t="n">
        <v>280061</v>
      </c>
      <c r="M62" s="116"/>
      <c r="N62" s="117" t="s">
        <v>171</v>
      </c>
      <c r="O62" s="97" t="s">
        <v>172</v>
      </c>
      <c r="P62" s="118" t="str">
        <f aca="false">IF(N62="","",IF(ISERR(FIND(LEFT(N62,1),"aeiou")),"is a "&amp;N62&amp;" "&amp;O62,"is an "&amp;N62&amp;" "&amp;O62))</f>
        <v>is a concrete that is a mixture of a binding and filling substance which hardens.</v>
      </c>
      <c r="Q62" s="119"/>
      <c r="R62" s="97"/>
      <c r="S62" s="96"/>
      <c r="T62" s="102" t="s">
        <v>37</v>
      </c>
      <c r="U62" s="96"/>
      <c r="V62" s="120" t="n">
        <v>35444</v>
      </c>
      <c r="W62" s="120" t="n">
        <v>35696</v>
      </c>
      <c r="X62" s="96" t="s">
        <v>173</v>
      </c>
      <c r="Y62" s="96" t="s">
        <v>98</v>
      </c>
      <c r="Z62" s="95" t="n">
        <v>432109</v>
      </c>
      <c r="AA62" s="96" t="s">
        <v>174</v>
      </c>
    </row>
    <row r="63" s="46" customFormat="true" ht="11.25" hidden="false" customHeight="false" outlineLevel="0" collapsed="false">
      <c r="A63" s="42" t="n">
        <v>72</v>
      </c>
      <c r="B63" s="112" t="n">
        <v>910036</v>
      </c>
      <c r="C63" s="94" t="s">
        <v>1</v>
      </c>
      <c r="D63" s="121" t="n">
        <v>193257</v>
      </c>
      <c r="E63" s="67" t="s">
        <v>32</v>
      </c>
      <c r="F63" s="122" t="n">
        <v>41817</v>
      </c>
      <c r="G63" s="123"/>
      <c r="H63" s="123" t="s">
        <v>175</v>
      </c>
      <c r="I63" s="95" t="n">
        <v>1432532</v>
      </c>
      <c r="J63" s="95" t="n">
        <v>1146</v>
      </c>
      <c r="K63" s="114" t="s">
        <v>41</v>
      </c>
      <c r="L63" s="95" t="n">
        <v>310218</v>
      </c>
      <c r="M63" s="124"/>
      <c r="N63" s="123" t="s">
        <v>176</v>
      </c>
      <c r="O63" s="123"/>
      <c r="P63" s="118" t="str">
        <f aca="false">IF(N63="","",IF(ISERR(FIND(LEFT(N63,1),"aeio")),"is a "&amp;N63&amp;" "&amp;O63,"is an "&amp;N63&amp;" "&amp;O63))</f>
        <v>is a metamorphic rock </v>
      </c>
      <c r="Q63" s="125"/>
      <c r="R63" s="123"/>
      <c r="S63" s="126"/>
      <c r="T63" s="124" t="s">
        <v>56</v>
      </c>
      <c r="U63" s="123"/>
      <c r="V63" s="127" t="n">
        <v>39787</v>
      </c>
      <c r="W63" s="127" t="n">
        <v>39787</v>
      </c>
      <c r="X63" s="126" t="s">
        <v>38</v>
      </c>
      <c r="Y63" s="126" t="s">
        <v>177</v>
      </c>
      <c r="Z63" s="44" t="n">
        <v>589121</v>
      </c>
      <c r="AA63" s="96" t="s">
        <v>178</v>
      </c>
    </row>
    <row r="64" s="20" customFormat="true" ht="11.25" hidden="false" customHeight="false" outlineLevel="0" collapsed="false">
      <c r="A64" s="42" t="n">
        <v>73</v>
      </c>
      <c r="B64" s="112" t="n">
        <v>910036</v>
      </c>
      <c r="C64" s="100" t="s">
        <v>1</v>
      </c>
      <c r="D64" s="128" t="n">
        <v>193257</v>
      </c>
      <c r="E64" s="129" t="s">
        <v>32</v>
      </c>
      <c r="F64" s="130" t="n">
        <v>41818</v>
      </c>
      <c r="G64" s="125"/>
      <c r="H64" s="125" t="s">
        <v>179</v>
      </c>
      <c r="I64" s="115" t="n">
        <v>1432533</v>
      </c>
      <c r="J64" s="95" t="n">
        <v>1146</v>
      </c>
      <c r="K64" s="114" t="s">
        <v>41</v>
      </c>
      <c r="L64" s="115" t="n">
        <v>310218</v>
      </c>
      <c r="M64" s="131"/>
      <c r="N64" s="125" t="s">
        <v>176</v>
      </c>
      <c r="O64" s="125"/>
      <c r="P64" s="132" t="str">
        <f aca="false">IF(N64="","",IF(ISERR(FIND(LEFT(N64,1),"aeio")),"is a "&amp;N64&amp;" "&amp;O64,"is an "&amp;N64&amp;" "&amp;O64))</f>
        <v>is a metamorphic rock </v>
      </c>
      <c r="Q64" s="125"/>
      <c r="R64" s="125"/>
      <c r="S64" s="133"/>
      <c r="T64" s="134" t="s">
        <v>56</v>
      </c>
      <c r="U64" s="125"/>
      <c r="V64" s="135" t="n">
        <v>39787</v>
      </c>
      <c r="W64" s="135" t="n">
        <v>39787</v>
      </c>
      <c r="X64" s="133" t="s">
        <v>38</v>
      </c>
      <c r="Y64" s="133" t="s">
        <v>177</v>
      </c>
      <c r="Z64" s="136" t="n">
        <v>589121</v>
      </c>
      <c r="AA64" s="137" t="s">
        <v>178</v>
      </c>
    </row>
    <row r="65" s="20" customFormat="true" ht="11.25" hidden="false" customHeight="false" outlineLevel="0" collapsed="false">
      <c r="A65" s="42" t="n">
        <v>74</v>
      </c>
      <c r="B65" s="112" t="n">
        <v>910036</v>
      </c>
      <c r="C65" s="100" t="s">
        <v>1</v>
      </c>
      <c r="D65" s="59" t="n">
        <v>193257</v>
      </c>
      <c r="E65" s="88" t="s">
        <v>32</v>
      </c>
      <c r="F65" s="115" t="n">
        <v>700048</v>
      </c>
      <c r="G65" s="125"/>
      <c r="H65" s="125" t="s">
        <v>180</v>
      </c>
      <c r="I65" s="115" t="n">
        <v>1432530</v>
      </c>
      <c r="J65" s="95" t="n">
        <v>1146</v>
      </c>
      <c r="K65" s="114" t="s">
        <v>41</v>
      </c>
      <c r="L65" s="115" t="n">
        <v>310217</v>
      </c>
      <c r="M65" s="131"/>
      <c r="N65" s="125" t="s">
        <v>181</v>
      </c>
      <c r="O65" s="125" t="s">
        <v>182</v>
      </c>
      <c r="P65" s="132" t="str">
        <f aca="false">IF(N65="","",IF(ISERR(FIND(LEFT(N65,1),"aeio")),"is a "&amp;N65&amp;" "&amp;O65,"is an "&amp;N65&amp;" "&amp;O65))</f>
        <v>is a sedimentary rock that is made from grains of sand stuck together by some cement.</v>
      </c>
      <c r="Q65" s="125"/>
      <c r="R65" s="125"/>
      <c r="S65" s="133"/>
      <c r="T65" s="131" t="s">
        <v>56</v>
      </c>
      <c r="U65" s="125"/>
      <c r="V65" s="135" t="n">
        <v>39787</v>
      </c>
      <c r="W65" s="135" t="n">
        <v>39787</v>
      </c>
      <c r="X65" s="133" t="s">
        <v>38</v>
      </c>
      <c r="Y65" s="133" t="s">
        <v>177</v>
      </c>
      <c r="Z65" s="136" t="n">
        <v>589121</v>
      </c>
      <c r="AA65" s="137" t="s">
        <v>178</v>
      </c>
    </row>
    <row r="66" s="20" customFormat="true" ht="11.25" hidden="false" customHeight="false" outlineLevel="0" collapsed="false">
      <c r="A66" s="42" t="n">
        <v>75</v>
      </c>
      <c r="B66" s="112" t="n">
        <v>910036</v>
      </c>
      <c r="C66" s="100" t="s">
        <v>1</v>
      </c>
      <c r="D66" s="59" t="n">
        <v>193257</v>
      </c>
      <c r="E66" s="88" t="s">
        <v>32</v>
      </c>
      <c r="F66" s="130" t="n">
        <v>41820</v>
      </c>
      <c r="G66" s="125"/>
      <c r="H66" s="125" t="s">
        <v>183</v>
      </c>
      <c r="I66" s="115" t="n">
        <v>1432522</v>
      </c>
      <c r="J66" s="95" t="n">
        <v>1146</v>
      </c>
      <c r="K66" s="114" t="s">
        <v>41</v>
      </c>
      <c r="L66" s="130" t="n">
        <v>587825</v>
      </c>
      <c r="M66" s="131"/>
      <c r="N66" s="125" t="s">
        <v>184</v>
      </c>
      <c r="O66" s="125"/>
      <c r="P66" s="118" t="str">
        <f aca="false">IF(N66="","",IF(ISERR(FIND(LEFT(N66,1),"aeio")),"is a "&amp;N66&amp;" "&amp;O66,"is an "&amp;N66&amp;" "&amp;O66))</f>
        <v>is a limestone </v>
      </c>
      <c r="Q66" s="125"/>
      <c r="R66" s="125"/>
      <c r="S66" s="133"/>
      <c r="T66" s="131" t="s">
        <v>56</v>
      </c>
      <c r="U66" s="125"/>
      <c r="V66" s="135" t="n">
        <v>39787</v>
      </c>
      <c r="W66" s="135" t="n">
        <v>39787</v>
      </c>
      <c r="X66" s="133" t="s">
        <v>38</v>
      </c>
      <c r="Y66" s="133" t="s">
        <v>177</v>
      </c>
      <c r="Z66" s="136" t="n">
        <v>589121</v>
      </c>
      <c r="AA66" s="137" t="s">
        <v>178</v>
      </c>
    </row>
    <row r="67" s="20" customFormat="true" ht="11.25" hidden="false" customHeight="false" outlineLevel="0" collapsed="false">
      <c r="A67" s="42" t="n">
        <v>76</v>
      </c>
      <c r="B67" s="112" t="n">
        <v>910036</v>
      </c>
      <c r="C67" s="100" t="s">
        <v>1</v>
      </c>
      <c r="D67" s="59" t="n">
        <v>193257</v>
      </c>
      <c r="E67" s="88" t="s">
        <v>32</v>
      </c>
      <c r="F67" s="130" t="n">
        <v>41854</v>
      </c>
      <c r="G67" s="125"/>
      <c r="H67" s="125" t="s">
        <v>185</v>
      </c>
      <c r="I67" s="115" t="n">
        <v>1432523</v>
      </c>
      <c r="J67" s="95" t="n">
        <v>1146</v>
      </c>
      <c r="K67" s="114" t="s">
        <v>41</v>
      </c>
      <c r="L67" s="130" t="n">
        <v>310167</v>
      </c>
      <c r="M67" s="131"/>
      <c r="N67" s="125" t="s">
        <v>186</v>
      </c>
      <c r="O67" s="125"/>
      <c r="P67" s="118" t="str">
        <f aca="false">IF(N67="","",IF(ISERR(FIND(LEFT(N67,1),"aeio")),"is a "&amp;N67&amp;" "&amp;O67,"is an "&amp;N67&amp;" "&amp;O67))</f>
        <v>is an elastomer modified bitumen </v>
      </c>
      <c r="Q67" s="125"/>
      <c r="R67" s="125"/>
      <c r="S67" s="133"/>
      <c r="T67" s="131" t="s">
        <v>56</v>
      </c>
      <c r="U67" s="125"/>
      <c r="V67" s="135" t="n">
        <v>39787</v>
      </c>
      <c r="W67" s="135" t="n">
        <v>39787</v>
      </c>
      <c r="X67" s="133" t="s">
        <v>38</v>
      </c>
      <c r="Y67" s="133" t="s">
        <v>177</v>
      </c>
      <c r="Z67" s="136" t="n">
        <v>589121</v>
      </c>
      <c r="AA67" s="137" t="s">
        <v>178</v>
      </c>
    </row>
    <row r="68" s="20" customFormat="true" ht="11.25" hidden="false" customHeight="false" outlineLevel="0" collapsed="false">
      <c r="A68" s="42" t="n">
        <v>77</v>
      </c>
      <c r="B68" s="112" t="n">
        <v>910036</v>
      </c>
      <c r="C68" s="100" t="s">
        <v>1</v>
      </c>
      <c r="D68" s="59" t="n">
        <v>193257</v>
      </c>
      <c r="E68" s="88" t="s">
        <v>32</v>
      </c>
      <c r="F68" s="130" t="n">
        <v>41960</v>
      </c>
      <c r="G68" s="125"/>
      <c r="H68" s="125" t="s">
        <v>187</v>
      </c>
      <c r="I68" s="115" t="n">
        <v>1432524</v>
      </c>
      <c r="J68" s="95" t="n">
        <v>1146</v>
      </c>
      <c r="K68" s="114" t="s">
        <v>41</v>
      </c>
      <c r="L68" s="115" t="n">
        <v>310267</v>
      </c>
      <c r="M68" s="131"/>
      <c r="N68" s="125" t="s">
        <v>188</v>
      </c>
      <c r="O68" s="125"/>
      <c r="P68" s="118" t="str">
        <f aca="false">IF(N68="","",IF(ISERR(FIND(LEFT(N68,1),"aeio")),"is a "&amp;N68&amp;" "&amp;O68,"is an "&amp;N68&amp;" "&amp;O68))</f>
        <v>is a vinyl copolymer </v>
      </c>
      <c r="Q68" s="125"/>
      <c r="R68" s="125"/>
      <c r="S68" s="133"/>
      <c r="T68" s="131" t="s">
        <v>56</v>
      </c>
      <c r="U68" s="125"/>
      <c r="V68" s="135" t="n">
        <v>39787</v>
      </c>
      <c r="W68" s="135" t="n">
        <v>39787</v>
      </c>
      <c r="X68" s="133" t="s">
        <v>38</v>
      </c>
      <c r="Y68" s="133" t="s">
        <v>177</v>
      </c>
      <c r="Z68" s="136" t="n">
        <v>589121</v>
      </c>
      <c r="AA68" s="137" t="s">
        <v>178</v>
      </c>
    </row>
    <row r="69" s="46" customFormat="true" ht="11.25" hidden="false" customHeight="false" outlineLevel="0" collapsed="false">
      <c r="A69" s="42" t="n">
        <v>78</v>
      </c>
      <c r="B69" s="112" t="n">
        <v>910036</v>
      </c>
      <c r="C69" s="100" t="s">
        <v>1</v>
      </c>
      <c r="D69" s="59" t="n">
        <v>193257</v>
      </c>
      <c r="E69" s="88" t="s">
        <v>32</v>
      </c>
      <c r="F69" s="130" t="n">
        <v>41988</v>
      </c>
      <c r="G69" s="125"/>
      <c r="H69" s="125" t="s">
        <v>189</v>
      </c>
      <c r="I69" s="115" t="n">
        <v>1432525</v>
      </c>
      <c r="J69" s="95" t="n">
        <v>1146</v>
      </c>
      <c r="K69" s="114" t="s">
        <v>41</v>
      </c>
      <c r="L69" s="115" t="n">
        <v>310267</v>
      </c>
      <c r="M69" s="131"/>
      <c r="N69" s="125" t="s">
        <v>188</v>
      </c>
      <c r="O69" s="125"/>
      <c r="P69" s="118" t="str">
        <f aca="false">IF(N69="","",IF(ISERR(FIND(LEFT(N69,1),"aeio")),"is a "&amp;N69&amp;" "&amp;O69,"is an "&amp;N69&amp;" "&amp;O69))</f>
        <v>is a vinyl copolymer </v>
      </c>
      <c r="Q69" s="125"/>
      <c r="R69" s="125"/>
      <c r="S69" s="133"/>
      <c r="T69" s="131" t="s">
        <v>56</v>
      </c>
      <c r="U69" s="125"/>
      <c r="V69" s="135" t="n">
        <v>39787</v>
      </c>
      <c r="W69" s="135" t="n">
        <v>39787</v>
      </c>
      <c r="X69" s="133" t="s">
        <v>38</v>
      </c>
      <c r="Y69" s="133" t="s">
        <v>177</v>
      </c>
      <c r="Z69" s="44" t="n">
        <v>589121</v>
      </c>
      <c r="AA69" s="137" t="s">
        <v>178</v>
      </c>
    </row>
    <row r="70" s="20" customFormat="true" ht="11.25" hidden="false" customHeight="false" outlineLevel="0" collapsed="false">
      <c r="A70" s="42" t="n">
        <v>79</v>
      </c>
      <c r="B70" s="112" t="n">
        <v>910036</v>
      </c>
      <c r="C70" s="100" t="s">
        <v>1</v>
      </c>
      <c r="D70" s="59" t="n">
        <v>193257</v>
      </c>
      <c r="E70" s="88" t="s">
        <v>32</v>
      </c>
      <c r="F70" s="130" t="n">
        <v>41992</v>
      </c>
      <c r="G70" s="125"/>
      <c r="H70" s="125" t="s">
        <v>190</v>
      </c>
      <c r="I70" s="115" t="n">
        <v>1432528</v>
      </c>
      <c r="J70" s="95" t="n">
        <v>1146</v>
      </c>
      <c r="K70" s="114" t="s">
        <v>41</v>
      </c>
      <c r="L70" s="115" t="n">
        <v>310267</v>
      </c>
      <c r="M70" s="131"/>
      <c r="N70" s="125" t="s">
        <v>188</v>
      </c>
      <c r="O70" s="125"/>
      <c r="P70" s="118" t="str">
        <f aca="false">IF(N70="","",IF(ISERR(FIND(LEFT(N70,1),"aeio")),"is a "&amp;N70&amp;" "&amp;O70,"is an "&amp;N70&amp;" "&amp;O70))</f>
        <v>is a vinyl copolymer </v>
      </c>
      <c r="Q70" s="125"/>
      <c r="R70" s="125"/>
      <c r="S70" s="133"/>
      <c r="T70" s="131" t="s">
        <v>56</v>
      </c>
      <c r="U70" s="125"/>
      <c r="V70" s="135" t="n">
        <v>39787</v>
      </c>
      <c r="W70" s="135" t="n">
        <v>39787</v>
      </c>
      <c r="X70" s="133" t="s">
        <v>38</v>
      </c>
      <c r="Y70" s="133" t="s">
        <v>177</v>
      </c>
      <c r="Z70" s="44" t="n">
        <v>589121</v>
      </c>
      <c r="AA70" s="137" t="s">
        <v>178</v>
      </c>
    </row>
    <row r="71" s="46" customFormat="true" ht="11.25" hidden="false" customHeight="false" outlineLevel="0" collapsed="false">
      <c r="A71" s="42" t="n">
        <v>80</v>
      </c>
      <c r="B71" s="112" t="n">
        <v>910036</v>
      </c>
      <c r="C71" s="100" t="s">
        <v>1</v>
      </c>
      <c r="D71" s="59" t="n">
        <v>193257</v>
      </c>
      <c r="E71" s="88" t="s">
        <v>32</v>
      </c>
      <c r="F71" s="130" t="n">
        <v>41993</v>
      </c>
      <c r="G71" s="125"/>
      <c r="H71" s="125" t="s">
        <v>191</v>
      </c>
      <c r="I71" s="115" t="n">
        <v>1432529</v>
      </c>
      <c r="J71" s="95" t="n">
        <v>1146</v>
      </c>
      <c r="K71" s="114" t="s">
        <v>41</v>
      </c>
      <c r="L71" s="115" t="n">
        <v>310267</v>
      </c>
      <c r="M71" s="131"/>
      <c r="N71" s="125" t="s">
        <v>188</v>
      </c>
      <c r="O71" s="125"/>
      <c r="P71" s="132" t="str">
        <f aca="false">IF(N71="","",IF(ISERR(FIND(LEFT(N71,1),"aeio")),"is a "&amp;N71&amp;" "&amp;O71,"is an "&amp;N71&amp;" "&amp;O71))</f>
        <v>is a vinyl copolymer </v>
      </c>
      <c r="Q71" s="125"/>
      <c r="R71" s="125"/>
      <c r="S71" s="133"/>
      <c r="T71" s="131" t="s">
        <v>56</v>
      </c>
      <c r="U71" s="125"/>
      <c r="V71" s="135" t="n">
        <v>39787</v>
      </c>
      <c r="W71" s="135" t="n">
        <v>39787</v>
      </c>
      <c r="X71" s="133" t="s">
        <v>38</v>
      </c>
      <c r="Y71" s="133" t="s">
        <v>177</v>
      </c>
      <c r="Z71" s="44" t="n">
        <v>589121</v>
      </c>
      <c r="AA71" s="137" t="s">
        <v>178</v>
      </c>
    </row>
    <row r="72" s="46" customFormat="true" ht="11.25" hidden="false" customHeight="false" outlineLevel="0" collapsed="false">
      <c r="A72" s="42" t="n">
        <v>81</v>
      </c>
      <c r="B72" s="112" t="n">
        <v>910036</v>
      </c>
      <c r="C72" s="100" t="s">
        <v>1</v>
      </c>
      <c r="D72" s="128" t="n">
        <v>731073</v>
      </c>
      <c r="E72" s="129" t="s">
        <v>192</v>
      </c>
      <c r="F72" s="130" t="n">
        <v>42592</v>
      </c>
      <c r="G72" s="125"/>
      <c r="H72" s="125" t="s">
        <v>193</v>
      </c>
      <c r="I72" s="115" t="n">
        <v>1432534</v>
      </c>
      <c r="J72" s="95" t="n">
        <v>1146</v>
      </c>
      <c r="K72" s="114" t="s">
        <v>41</v>
      </c>
      <c r="L72" s="138" t="n">
        <v>432197</v>
      </c>
      <c r="M72" s="131"/>
      <c r="N72" s="125" t="s">
        <v>194</v>
      </c>
      <c r="O72" s="125" t="s">
        <v>195</v>
      </c>
      <c r="P72" s="118" t="str">
        <f aca="false">IF(N72="","",IF(ISERR(FIND(LEFT(N72,1),"aeio")),"is a "&amp;N72&amp;" "&amp;O72,"is an "&amp;N72&amp;" "&amp;O72))</f>
        <v>is an amphibole that is an isomorphous mixture of three molecules; a calcium-iron-magnesium silicate, an aluminium-iron-magnesium silicate, and an iron-magnesium silicate. It has a dark colour. The general chemical formula is (Ca,Na)2–3(Mg,Fe,Al)5(Al,Si)8O22(OH,F)2.</v>
      </c>
      <c r="Q72" s="125"/>
      <c r="R72" s="125"/>
      <c r="S72" s="133"/>
      <c r="T72" s="131" t="s">
        <v>56</v>
      </c>
      <c r="U72" s="125"/>
      <c r="V72" s="135" t="n">
        <v>39787</v>
      </c>
      <c r="W72" s="135" t="n">
        <v>39787</v>
      </c>
      <c r="X72" s="133" t="s">
        <v>38</v>
      </c>
      <c r="Y72" s="133" t="s">
        <v>177</v>
      </c>
      <c r="Z72" s="44" t="n">
        <v>589121</v>
      </c>
      <c r="AA72" s="137" t="s">
        <v>178</v>
      </c>
    </row>
    <row r="73" s="46" customFormat="true" ht="11.25" hidden="false" customHeight="false" outlineLevel="0" collapsed="false">
      <c r="A73" s="42" t="n">
        <v>82</v>
      </c>
      <c r="B73" s="112" t="n">
        <v>910036</v>
      </c>
      <c r="C73" s="99" t="s">
        <v>1</v>
      </c>
      <c r="D73" s="115" t="n">
        <v>193257</v>
      </c>
      <c r="E73" s="100" t="s">
        <v>32</v>
      </c>
      <c r="F73" s="119" t="n">
        <v>70355</v>
      </c>
      <c r="G73" s="139"/>
      <c r="H73" s="20" t="s">
        <v>196</v>
      </c>
      <c r="I73" s="115" t="n">
        <v>1070414</v>
      </c>
      <c r="J73" s="95" t="n">
        <v>1146</v>
      </c>
      <c r="K73" s="102" t="s">
        <v>41</v>
      </c>
      <c r="L73" s="119" t="n">
        <v>431003</v>
      </c>
      <c r="M73" s="20"/>
      <c r="N73" s="20" t="s">
        <v>197</v>
      </c>
      <c r="O73" s="20" t="s">
        <v>164</v>
      </c>
      <c r="P73" s="132" t="str">
        <f aca="false">IF(N73="","",IF(ISERR(FIND(LEFT(N73,1),"aeiou")),"is a "&amp;N73&amp;" "&amp;O73,"is an "&amp;N73&amp;" "&amp;O73))</f>
        <v>is a glass  </v>
      </c>
      <c r="Q73" s="119"/>
      <c r="R73" s="20"/>
      <c r="S73" s="137"/>
      <c r="T73" s="139" t="s">
        <v>56</v>
      </c>
      <c r="U73" s="137"/>
      <c r="V73" s="98" t="n">
        <v>35178</v>
      </c>
      <c r="W73" s="98" t="n">
        <v>35178</v>
      </c>
      <c r="X73" s="137"/>
      <c r="Y73" s="137" t="s">
        <v>144</v>
      </c>
      <c r="Z73" s="95" t="n">
        <v>432109</v>
      </c>
      <c r="AA73" s="137" t="s">
        <v>174</v>
      </c>
    </row>
    <row r="74" s="46" customFormat="true" ht="11.25" hidden="false" customHeight="false" outlineLevel="0" collapsed="false">
      <c r="A74" s="42" t="n">
        <v>83</v>
      </c>
      <c r="B74" s="112" t="n">
        <v>910036</v>
      </c>
      <c r="C74" s="100" t="s">
        <v>1</v>
      </c>
      <c r="D74" s="115" t="n">
        <v>193257</v>
      </c>
      <c r="E74" s="100" t="s">
        <v>32</v>
      </c>
      <c r="F74" s="115" t="n">
        <v>70428</v>
      </c>
      <c r="G74" s="116"/>
      <c r="H74" s="117" t="s">
        <v>198</v>
      </c>
      <c r="I74" s="115" t="n">
        <v>1070511</v>
      </c>
      <c r="J74" s="95" t="n">
        <v>1146</v>
      </c>
      <c r="K74" s="102" t="s">
        <v>41</v>
      </c>
      <c r="L74" s="115" t="n">
        <v>431003</v>
      </c>
      <c r="M74" s="117"/>
      <c r="N74" s="117" t="s">
        <v>197</v>
      </c>
      <c r="O74" s="117" t="s">
        <v>199</v>
      </c>
      <c r="P74" s="132" t="str">
        <f aca="false">IF(N74="","",IF(ISERR(FIND(LEFT(N74,1),"aeiou")),"is a "&amp;N74&amp;" "&amp;O74,"is an "&amp;N74&amp;" "&amp;O74))</f>
        <v>is a glass which allows light to pass through it nearly unchanged</v>
      </c>
      <c r="Q74" s="119"/>
      <c r="R74" s="117"/>
      <c r="S74" s="140"/>
      <c r="T74" s="116" t="s">
        <v>56</v>
      </c>
      <c r="U74" s="140"/>
      <c r="V74" s="103" t="n">
        <v>35178</v>
      </c>
      <c r="W74" s="103" t="n">
        <v>35178</v>
      </c>
      <c r="X74" s="140"/>
      <c r="Y74" s="140" t="s">
        <v>144</v>
      </c>
      <c r="Z74" s="95" t="n">
        <v>432109</v>
      </c>
      <c r="AA74" s="140" t="s">
        <v>174</v>
      </c>
    </row>
    <row r="75" s="46" customFormat="true" ht="11.25" hidden="false" customHeight="false" outlineLevel="0" collapsed="false">
      <c r="A75" s="42" t="n">
        <v>84</v>
      </c>
      <c r="B75" s="112" t="n">
        <v>910036</v>
      </c>
      <c r="C75" s="100" t="s">
        <v>1</v>
      </c>
      <c r="D75" s="115" t="n">
        <v>191874</v>
      </c>
      <c r="E75" s="100" t="s">
        <v>154</v>
      </c>
      <c r="F75" s="115" t="n">
        <v>70597</v>
      </c>
      <c r="G75" s="139"/>
      <c r="H75" s="20" t="s">
        <v>200</v>
      </c>
      <c r="I75" s="115" t="n">
        <v>1071022</v>
      </c>
      <c r="J75" s="95" t="n">
        <v>1146</v>
      </c>
      <c r="K75" s="102" t="s">
        <v>41</v>
      </c>
      <c r="L75" s="115" t="n">
        <v>430867</v>
      </c>
      <c r="M75" s="116"/>
      <c r="N75" s="117" t="s">
        <v>201</v>
      </c>
      <c r="O75" s="117" t="s">
        <v>202</v>
      </c>
      <c r="P75" s="132" t="str">
        <f aca="false">IF(N75="","",IF(ISERR(FIND(LEFT(N75,1),"aeiou")),"is a "&amp;N75&amp;" "&amp;O75,"is an "&amp;N75&amp;" "&amp;O75))</f>
        <v>is an electromagnetic wave with a short wave length between 1 mm and 1 m corresponding to a frequency roughly between 300 MHz and 300 GHz. Its wave length is longer than an infrared wave and shorter than a radio wave.</v>
      </c>
      <c r="Q75" s="119"/>
      <c r="R75" s="20"/>
      <c r="S75" s="137"/>
      <c r="T75" s="116" t="s">
        <v>56</v>
      </c>
      <c r="U75" s="137"/>
      <c r="V75" s="103" t="n">
        <v>35444</v>
      </c>
      <c r="W75" s="103" t="n">
        <v>39070</v>
      </c>
      <c r="X75" s="140" t="s">
        <v>38</v>
      </c>
      <c r="Y75" s="140" t="s">
        <v>98</v>
      </c>
      <c r="Z75" s="95" t="n">
        <v>100537</v>
      </c>
      <c r="AA75" s="140" t="s">
        <v>40</v>
      </c>
    </row>
    <row r="76" s="20" customFormat="true" ht="11.25" hidden="false" customHeight="false" outlineLevel="0" collapsed="false">
      <c r="A76" s="42" t="n">
        <v>85</v>
      </c>
      <c r="B76" s="112" t="n">
        <v>910037</v>
      </c>
      <c r="C76" s="100" t="s">
        <v>203</v>
      </c>
      <c r="D76" s="115" t="n">
        <v>191874</v>
      </c>
      <c r="E76" s="100" t="s">
        <v>154</v>
      </c>
      <c r="F76" s="115" t="n">
        <v>70597</v>
      </c>
      <c r="G76" s="116"/>
      <c r="H76" s="117" t="s">
        <v>204</v>
      </c>
      <c r="I76" s="115" t="n">
        <v>1731079</v>
      </c>
      <c r="J76" s="95" t="n">
        <v>1981</v>
      </c>
      <c r="K76" s="102" t="s">
        <v>45</v>
      </c>
      <c r="L76" s="115" t="n">
        <v>70597</v>
      </c>
      <c r="M76" s="117"/>
      <c r="N76" s="117" t="s">
        <v>200</v>
      </c>
      <c r="O76" s="117"/>
      <c r="P76" s="117"/>
      <c r="Q76" s="119"/>
      <c r="R76" s="117"/>
      <c r="S76" s="140"/>
      <c r="T76" s="116" t="s">
        <v>37</v>
      </c>
      <c r="U76" s="140"/>
      <c r="V76" s="103" t="n">
        <v>35444</v>
      </c>
      <c r="W76" s="103" t="n">
        <v>37323</v>
      </c>
      <c r="X76" s="140" t="s">
        <v>97</v>
      </c>
      <c r="Y76" s="140" t="s">
        <v>98</v>
      </c>
      <c r="Z76" s="95" t="n">
        <v>100537</v>
      </c>
      <c r="AA76" s="140" t="s">
        <v>40</v>
      </c>
    </row>
    <row r="77" s="46" customFormat="true" ht="11.25" hidden="false" customHeight="false" outlineLevel="0" collapsed="false">
      <c r="A77" s="42" t="n">
        <v>86</v>
      </c>
      <c r="B77" s="112" t="n">
        <v>910036</v>
      </c>
      <c r="C77" s="99" t="s">
        <v>1</v>
      </c>
      <c r="D77" s="115" t="n">
        <v>193257</v>
      </c>
      <c r="E77" s="99" t="s">
        <v>32</v>
      </c>
      <c r="F77" s="119" t="n">
        <v>280001</v>
      </c>
      <c r="G77" s="139"/>
      <c r="H77" s="20" t="s">
        <v>205</v>
      </c>
      <c r="I77" s="115" t="n">
        <v>1280013</v>
      </c>
      <c r="J77" s="95" t="n">
        <v>1146</v>
      </c>
      <c r="K77" s="102" t="s">
        <v>41</v>
      </c>
      <c r="L77" s="119" t="n">
        <v>431255</v>
      </c>
      <c r="M77" s="20"/>
      <c r="N77" s="20" t="s">
        <v>206</v>
      </c>
      <c r="O77" s="20" t="s">
        <v>207</v>
      </c>
      <c r="P77" s="132" t="str">
        <f aca="false">IF(N77="","",IF(ISERR(FIND(LEFT(N77,1),"aeiou")),"is a "&amp;N77&amp;" "&amp;O77,"is an "&amp;N77&amp;" "&amp;O77))</f>
        <v>is a metal suitable to be applied for positive electrodes</v>
      </c>
      <c r="Q77" s="119"/>
      <c r="R77" s="20"/>
      <c r="S77" s="137"/>
      <c r="T77" s="139" t="s">
        <v>37</v>
      </c>
      <c r="U77" s="137"/>
      <c r="V77" s="98" t="n">
        <v>35069</v>
      </c>
      <c r="W77" s="98" t="n">
        <v>35069</v>
      </c>
      <c r="X77" s="137" t="s">
        <v>208</v>
      </c>
      <c r="Y77" s="137" t="s">
        <v>98</v>
      </c>
      <c r="Z77" s="95" t="n">
        <v>432109</v>
      </c>
      <c r="AA77" s="137" t="s">
        <v>174</v>
      </c>
    </row>
    <row r="78" s="46" customFormat="true" ht="11.25" hidden="false" customHeight="false" outlineLevel="0" collapsed="false">
      <c r="A78" s="42" t="n">
        <v>87</v>
      </c>
      <c r="B78" s="112" t="n">
        <v>910036</v>
      </c>
      <c r="C78" s="100" t="s">
        <v>1</v>
      </c>
      <c r="D78" s="115" t="n">
        <v>193257</v>
      </c>
      <c r="E78" s="100" t="s">
        <v>32</v>
      </c>
      <c r="F78" s="115" t="n">
        <v>280002</v>
      </c>
      <c r="G78" s="116"/>
      <c r="H78" s="117" t="s">
        <v>209</v>
      </c>
      <c r="I78" s="115" t="n">
        <v>1280014</v>
      </c>
      <c r="J78" s="95" t="n">
        <v>5343</v>
      </c>
      <c r="K78" s="102" t="s">
        <v>167</v>
      </c>
      <c r="L78" s="115" t="n">
        <v>431255</v>
      </c>
      <c r="M78" s="117"/>
      <c r="N78" s="117" t="s">
        <v>206</v>
      </c>
      <c r="O78" s="117"/>
      <c r="P78" s="20"/>
      <c r="Q78" s="119"/>
      <c r="R78" s="117"/>
      <c r="S78" s="140" t="s">
        <v>210</v>
      </c>
      <c r="T78" s="116" t="s">
        <v>211</v>
      </c>
      <c r="U78" s="140"/>
      <c r="V78" s="103" t="n">
        <v>35069</v>
      </c>
      <c r="W78" s="103" t="n">
        <v>36402</v>
      </c>
      <c r="X78" s="140" t="s">
        <v>208</v>
      </c>
      <c r="Y78" s="140" t="s">
        <v>98</v>
      </c>
      <c r="Z78" s="95" t="n">
        <v>432109</v>
      </c>
      <c r="AA78" s="137" t="s">
        <v>174</v>
      </c>
    </row>
    <row r="79" s="20" customFormat="true" ht="11.25" hidden="false" customHeight="false" outlineLevel="0" collapsed="false">
      <c r="A79" s="42" t="n">
        <v>88</v>
      </c>
      <c r="B79" s="112" t="n">
        <v>910036</v>
      </c>
      <c r="C79" s="100" t="s">
        <v>1</v>
      </c>
      <c r="D79" s="115" t="n">
        <v>193257</v>
      </c>
      <c r="E79" s="100" t="s">
        <v>32</v>
      </c>
      <c r="F79" s="115" t="n">
        <v>280002</v>
      </c>
      <c r="G79" s="116"/>
      <c r="H79" s="117" t="s">
        <v>209</v>
      </c>
      <c r="I79" s="115" t="n">
        <v>1280401</v>
      </c>
      <c r="J79" s="95" t="n">
        <v>1146</v>
      </c>
      <c r="K79" s="102" t="s">
        <v>41</v>
      </c>
      <c r="L79" s="119" t="n">
        <v>160170</v>
      </c>
      <c r="N79" s="20" t="s">
        <v>114</v>
      </c>
      <c r="O79" s="117" t="s">
        <v>212</v>
      </c>
      <c r="P79" s="118" t="str">
        <f aca="false">IF(N79="","",IF(ISERR(FIND(LEFT(N79,1),"aeiou")),"is a "&amp;N79&amp;" "&amp;O79,"is an "&amp;N79&amp;" "&amp;O79))</f>
        <v>is a role of a metal when used for a specific application.</v>
      </c>
      <c r="Q79" s="119"/>
      <c r="R79" s="117"/>
      <c r="S79" s="140" t="s">
        <v>210</v>
      </c>
      <c r="T79" s="116" t="s">
        <v>211</v>
      </c>
      <c r="U79" s="140"/>
      <c r="V79" s="103" t="n">
        <v>35069</v>
      </c>
      <c r="W79" s="103" t="n">
        <v>35069</v>
      </c>
      <c r="X79" s="140" t="s">
        <v>208</v>
      </c>
      <c r="Y79" s="140" t="s">
        <v>98</v>
      </c>
      <c r="Z79" s="115" t="n">
        <v>432109</v>
      </c>
      <c r="AA79" s="140" t="s">
        <v>174</v>
      </c>
    </row>
    <row r="80" s="20" customFormat="true" ht="11.25" hidden="false" customHeight="false" outlineLevel="0" collapsed="false">
      <c r="A80" s="42" t="n">
        <v>89</v>
      </c>
      <c r="B80" s="112" t="n">
        <v>910036</v>
      </c>
      <c r="C80" s="100" t="s">
        <v>1</v>
      </c>
      <c r="D80" s="115" t="n">
        <v>193257</v>
      </c>
      <c r="E80" s="100" t="s">
        <v>32</v>
      </c>
      <c r="F80" s="115" t="n">
        <v>280004</v>
      </c>
      <c r="G80" s="116"/>
      <c r="H80" s="117" t="s">
        <v>213</v>
      </c>
      <c r="I80" s="115" t="n">
        <v>1280021</v>
      </c>
      <c r="J80" s="95" t="n">
        <v>1146</v>
      </c>
      <c r="K80" s="102" t="s">
        <v>41</v>
      </c>
      <c r="L80" s="115" t="n">
        <v>431255</v>
      </c>
      <c r="M80" s="117"/>
      <c r="N80" s="117" t="s">
        <v>206</v>
      </c>
      <c r="O80" s="117" t="s">
        <v>214</v>
      </c>
      <c r="P80" s="132" t="str">
        <f aca="false">IF(N80="","",IF(ISERR(FIND(LEFT(N80,1),"aeiou")),"is a "&amp;N80&amp;" "&amp;O80,"is an "&amp;N80&amp;" "&amp;O80))</f>
        <v>is a metal that is suitable for the construction of bolts and other connecting material because of high tensile strength and relative resistance to corrosion and elongation.</v>
      </c>
      <c r="Q80" s="119"/>
      <c r="R80" s="117"/>
      <c r="S80" s="140"/>
      <c r="T80" s="116" t="s">
        <v>37</v>
      </c>
      <c r="U80" s="140"/>
      <c r="V80" s="103" t="n">
        <v>35069</v>
      </c>
      <c r="W80" s="103" t="n">
        <v>35069</v>
      </c>
      <c r="X80" s="140" t="s">
        <v>208</v>
      </c>
      <c r="Y80" s="140" t="s">
        <v>98</v>
      </c>
      <c r="Z80" s="119" t="n">
        <v>432109</v>
      </c>
      <c r="AA80" s="140" t="s">
        <v>174</v>
      </c>
    </row>
    <row r="81" s="20" customFormat="true" ht="11.25" hidden="false" customHeight="false" outlineLevel="0" collapsed="false">
      <c r="A81" s="42" t="n">
        <v>90</v>
      </c>
      <c r="B81" s="112" t="n">
        <v>910036</v>
      </c>
      <c r="C81" s="100" t="s">
        <v>1</v>
      </c>
      <c r="D81" s="115" t="n">
        <v>193257</v>
      </c>
      <c r="E81" s="100" t="s">
        <v>32</v>
      </c>
      <c r="F81" s="115" t="n">
        <v>280005</v>
      </c>
      <c r="G81" s="139"/>
      <c r="H81" s="20" t="s">
        <v>215</v>
      </c>
      <c r="I81" s="115" t="n">
        <v>1280024</v>
      </c>
      <c r="J81" s="95" t="n">
        <v>1146</v>
      </c>
      <c r="K81" s="102" t="s">
        <v>41</v>
      </c>
      <c r="L81" s="115" t="n">
        <v>431255</v>
      </c>
      <c r="N81" s="117" t="s">
        <v>206</v>
      </c>
      <c r="O81" s="117" t="s">
        <v>216</v>
      </c>
      <c r="P81" s="132" t="str">
        <f aca="false">IF(N81="","",IF(ISERR(FIND(LEFT(N81,1),"aeiou")),"is a "&amp;N81&amp;" "&amp;O81,"is an "&amp;N81&amp;" "&amp;O81))</f>
        <v>is a metal which can be given shape by pouring the melted material in a mould.</v>
      </c>
      <c r="Q81" s="119"/>
      <c r="S81" s="137"/>
      <c r="T81" s="116" t="s">
        <v>37</v>
      </c>
      <c r="U81" s="137"/>
      <c r="V81" s="103" t="n">
        <v>35069</v>
      </c>
      <c r="W81" s="103" t="n">
        <v>36402</v>
      </c>
      <c r="X81" s="140" t="s">
        <v>208</v>
      </c>
      <c r="Y81" s="140" t="s">
        <v>98</v>
      </c>
      <c r="Z81" s="115" t="n">
        <v>432109</v>
      </c>
      <c r="AA81" s="140" t="s">
        <v>174</v>
      </c>
    </row>
    <row r="82" s="20" customFormat="true" ht="11.25" hidden="false" customHeight="false" outlineLevel="0" collapsed="false">
      <c r="A82" s="42" t="n">
        <v>91</v>
      </c>
      <c r="B82" s="112" t="n">
        <v>910036</v>
      </c>
      <c r="C82" s="100" t="s">
        <v>1</v>
      </c>
      <c r="D82" s="115" t="n">
        <v>193257</v>
      </c>
      <c r="E82" s="100" t="s">
        <v>32</v>
      </c>
      <c r="F82" s="115" t="n">
        <v>280009</v>
      </c>
      <c r="G82" s="116"/>
      <c r="H82" s="117" t="s">
        <v>217</v>
      </c>
      <c r="I82" s="115" t="n">
        <v>1280060</v>
      </c>
      <c r="J82" s="95" t="n">
        <v>1146</v>
      </c>
      <c r="K82" s="102" t="s">
        <v>41</v>
      </c>
      <c r="L82" s="115" t="n">
        <v>431255</v>
      </c>
      <c r="M82" s="117"/>
      <c r="N82" s="117" t="s">
        <v>206</v>
      </c>
      <c r="O82" s="117" t="s">
        <v>218</v>
      </c>
      <c r="P82" s="132" t="str">
        <f aca="false">IF(N82="","",IF(ISERR(FIND(LEFT(N82,1),"aeiou")),"is a "&amp;N82&amp;" "&amp;O82,"is an "&amp;N82&amp;" "&amp;O82))</f>
        <v>is a metal which can be given shape by deformations in the solid phase</v>
      </c>
      <c r="Q82" s="119"/>
      <c r="R82" s="117"/>
      <c r="S82" s="140" t="s">
        <v>219</v>
      </c>
      <c r="T82" s="116" t="s">
        <v>37</v>
      </c>
      <c r="U82" s="140"/>
      <c r="V82" s="103" t="n">
        <v>35069</v>
      </c>
      <c r="W82" s="103" t="n">
        <v>36402</v>
      </c>
      <c r="X82" s="140" t="s">
        <v>208</v>
      </c>
      <c r="Y82" s="140" t="s">
        <v>98</v>
      </c>
      <c r="Z82" s="115" t="n">
        <v>432109</v>
      </c>
      <c r="AA82" s="140" t="s">
        <v>174</v>
      </c>
    </row>
    <row r="83" s="20" customFormat="true" ht="11.25" hidden="false" customHeight="false" outlineLevel="0" collapsed="false">
      <c r="A83" s="42" t="n">
        <v>93</v>
      </c>
      <c r="B83" s="112" t="n">
        <v>910036</v>
      </c>
      <c r="C83" s="100" t="s">
        <v>1</v>
      </c>
      <c r="D83" s="115" t="n">
        <v>193257</v>
      </c>
      <c r="E83" s="100" t="s">
        <v>32</v>
      </c>
      <c r="F83" s="115" t="n">
        <v>280011</v>
      </c>
      <c r="G83" s="116"/>
      <c r="H83" s="117" t="s">
        <v>220</v>
      </c>
      <c r="I83" s="115" t="n">
        <v>1280384</v>
      </c>
      <c r="J83" s="95" t="n">
        <v>1146</v>
      </c>
      <c r="K83" s="102" t="s">
        <v>41</v>
      </c>
      <c r="L83" s="115" t="n">
        <v>430443</v>
      </c>
      <c r="M83" s="117"/>
      <c r="N83" s="117" t="s">
        <v>221</v>
      </c>
      <c r="O83" s="117" t="s">
        <v>222</v>
      </c>
      <c r="P83" s="118" t="str">
        <f aca="false">IF(N83="","",IF(ISERR(FIND(LEFT(N83,1),"aeiou")),"is a "&amp;N83&amp;" "&amp;O83,"is an "&amp;N83&amp;" "&amp;O83))</f>
        <v>is an additive suitable to give other material a color. Not intended as a layer on a surface, but mixed with the material to be colored</v>
      </c>
      <c r="Q83" s="119"/>
      <c r="R83" s="117"/>
      <c r="S83" s="140"/>
      <c r="T83" s="116" t="s">
        <v>37</v>
      </c>
      <c r="U83" s="140"/>
      <c r="V83" s="103" t="n">
        <v>35069</v>
      </c>
      <c r="W83" s="103" t="n">
        <v>35069</v>
      </c>
      <c r="X83" s="140" t="s">
        <v>208</v>
      </c>
      <c r="Y83" s="140" t="s">
        <v>208</v>
      </c>
      <c r="Z83" s="115" t="n">
        <v>432109</v>
      </c>
      <c r="AA83" s="140" t="s">
        <v>174</v>
      </c>
    </row>
    <row r="84" s="20" customFormat="true" ht="11.25" hidden="false" customHeight="false" outlineLevel="0" collapsed="false">
      <c r="A84" s="42" t="n">
        <v>95</v>
      </c>
      <c r="B84" s="112" t="n">
        <v>910036</v>
      </c>
      <c r="C84" s="99" t="s">
        <v>1</v>
      </c>
      <c r="D84" s="115" t="n">
        <v>193257</v>
      </c>
      <c r="E84" s="100" t="s">
        <v>32</v>
      </c>
      <c r="F84" s="119" t="n">
        <v>280012</v>
      </c>
      <c r="G84" s="139"/>
      <c r="H84" s="20" t="s">
        <v>223</v>
      </c>
      <c r="I84" s="115" t="n">
        <v>1280397</v>
      </c>
      <c r="J84" s="95" t="n">
        <v>1146</v>
      </c>
      <c r="K84" s="102" t="s">
        <v>41</v>
      </c>
      <c r="L84" s="119" t="n">
        <v>430443</v>
      </c>
      <c r="N84" s="20" t="s">
        <v>221</v>
      </c>
      <c r="O84" s="20" t="s">
        <v>224</v>
      </c>
      <c r="P84" s="132" t="str">
        <f aca="false">IF(N84="","",IF(ISERR(FIND(LEFT(N84,1),"aeiou")),"is a "&amp;N84&amp;" "&amp;O84,"is an "&amp;N84&amp;" "&amp;O84))</f>
        <v>is an additive intended to make materials chemically stable</v>
      </c>
      <c r="Q84" s="119"/>
      <c r="S84" s="137"/>
      <c r="T84" s="139" t="s">
        <v>37</v>
      </c>
      <c r="U84" s="137"/>
      <c r="V84" s="98" t="n">
        <v>35069</v>
      </c>
      <c r="W84" s="98" t="n">
        <v>35069</v>
      </c>
      <c r="X84" s="137" t="s">
        <v>144</v>
      </c>
      <c r="Y84" s="137" t="s">
        <v>208</v>
      </c>
      <c r="Z84" s="115" t="n">
        <v>432109</v>
      </c>
      <c r="AA84" s="137" t="s">
        <v>174</v>
      </c>
    </row>
    <row r="85" s="20" customFormat="true" ht="11.25" hidden="false" customHeight="false" outlineLevel="0" collapsed="false">
      <c r="A85" s="42" t="n">
        <v>96</v>
      </c>
      <c r="B85" s="112" t="n">
        <v>910036</v>
      </c>
      <c r="C85" s="100" t="s">
        <v>1</v>
      </c>
      <c r="D85" s="115" t="n">
        <v>193257</v>
      </c>
      <c r="E85" s="100" t="s">
        <v>32</v>
      </c>
      <c r="F85" s="115" t="n">
        <v>280012</v>
      </c>
      <c r="G85" s="116"/>
      <c r="H85" s="117" t="s">
        <v>225</v>
      </c>
      <c r="I85" s="115" t="n">
        <v>1310006</v>
      </c>
      <c r="J85" s="95" t="n">
        <v>1981</v>
      </c>
      <c r="K85" s="102" t="s">
        <v>45</v>
      </c>
      <c r="L85" s="115" t="n">
        <v>280012</v>
      </c>
      <c r="M85" s="117"/>
      <c r="N85" s="117" t="s">
        <v>223</v>
      </c>
      <c r="O85" s="117"/>
      <c r="Q85" s="119"/>
      <c r="R85" s="117"/>
      <c r="S85" s="140"/>
      <c r="T85" s="116" t="s">
        <v>37</v>
      </c>
      <c r="U85" s="140"/>
      <c r="V85" s="103" t="n">
        <v>35069</v>
      </c>
      <c r="W85" s="103" t="n">
        <v>35069</v>
      </c>
      <c r="X85" s="140" t="s">
        <v>144</v>
      </c>
      <c r="Y85" s="140" t="s">
        <v>208</v>
      </c>
      <c r="Z85" s="115" t="n">
        <v>432109</v>
      </c>
      <c r="AA85" s="140" t="s">
        <v>174</v>
      </c>
    </row>
    <row r="86" s="20" customFormat="true" ht="11.25" hidden="false" customHeight="false" outlineLevel="0" collapsed="false">
      <c r="A86" s="42" t="n">
        <v>98</v>
      </c>
      <c r="B86" s="112" t="n">
        <v>910036</v>
      </c>
      <c r="C86" s="100" t="s">
        <v>1</v>
      </c>
      <c r="D86" s="115" t="n">
        <v>193257</v>
      </c>
      <c r="E86" s="100" t="s">
        <v>32</v>
      </c>
      <c r="F86" s="115" t="n">
        <v>280013</v>
      </c>
      <c r="G86" s="116"/>
      <c r="H86" s="117" t="s">
        <v>226</v>
      </c>
      <c r="I86" s="115" t="n">
        <v>1280395</v>
      </c>
      <c r="J86" s="95" t="n">
        <v>1146</v>
      </c>
      <c r="K86" s="102" t="s">
        <v>41</v>
      </c>
      <c r="L86" s="115" t="n">
        <v>430443</v>
      </c>
      <c r="M86" s="117"/>
      <c r="N86" s="117" t="s">
        <v>221</v>
      </c>
      <c r="O86" s="117" t="s">
        <v>227</v>
      </c>
      <c r="P86" s="118" t="str">
        <f aca="false">IF(N86="","",IF(ISERR(FIND(LEFT(N86,1),"aeiou")),"is a "&amp;N86&amp;" "&amp;O86,"is an "&amp;N86&amp;" "&amp;O86))</f>
        <v>is an additive intended to add to a material to make it weak</v>
      </c>
      <c r="Q86" s="119"/>
      <c r="R86" s="117"/>
      <c r="S86" s="140"/>
      <c r="T86" s="116" t="s">
        <v>37</v>
      </c>
      <c r="U86" s="140"/>
      <c r="V86" s="103" t="n">
        <v>35069</v>
      </c>
      <c r="W86" s="103" t="n">
        <v>35069</v>
      </c>
      <c r="X86" s="140" t="s">
        <v>208</v>
      </c>
      <c r="Y86" s="140"/>
      <c r="Z86" s="119" t="n">
        <v>432109</v>
      </c>
      <c r="AA86" s="137" t="s">
        <v>174</v>
      </c>
    </row>
    <row r="87" s="20" customFormat="true" ht="11.25" hidden="false" customHeight="false" outlineLevel="0" collapsed="false">
      <c r="A87" s="42" t="n">
        <v>99</v>
      </c>
      <c r="B87" s="112" t="n">
        <v>910036</v>
      </c>
      <c r="C87" s="100" t="s">
        <v>1</v>
      </c>
      <c r="D87" s="115" t="n">
        <v>193257</v>
      </c>
      <c r="E87" s="100" t="s">
        <v>32</v>
      </c>
      <c r="F87" s="115" t="n">
        <v>280014</v>
      </c>
      <c r="G87" s="139"/>
      <c r="H87" s="20" t="s">
        <v>228</v>
      </c>
      <c r="I87" s="115" t="n">
        <v>1280477</v>
      </c>
      <c r="J87" s="95" t="n">
        <v>1146</v>
      </c>
      <c r="K87" s="102" t="s">
        <v>41</v>
      </c>
      <c r="L87" s="115" t="n">
        <v>730032</v>
      </c>
      <c r="N87" s="117" t="s">
        <v>229</v>
      </c>
      <c r="O87" s="117" t="s">
        <v>230</v>
      </c>
      <c r="P87" s="118" t="str">
        <f aca="false">IF(N87="","",IF(ISERR(FIND(LEFT(N87,1),"aeiou")),"is a "&amp;N87&amp;" "&amp;O87,"is an "&amp;N87&amp;" "&amp;O87))</f>
        <v>is a consumable that is a rod of a certain material that is used during a welding process.</v>
      </c>
      <c r="Q87" s="119"/>
      <c r="S87" s="137"/>
      <c r="T87" s="116" t="s">
        <v>56</v>
      </c>
      <c r="U87" s="137"/>
      <c r="V87" s="103" t="n">
        <v>35069</v>
      </c>
      <c r="W87" s="103" t="n">
        <v>35069</v>
      </c>
      <c r="X87" s="140" t="s">
        <v>208</v>
      </c>
      <c r="Y87" s="140" t="s">
        <v>98</v>
      </c>
      <c r="Z87" s="119" t="n">
        <v>432109</v>
      </c>
      <c r="AA87" s="140" t="s">
        <v>174</v>
      </c>
    </row>
    <row r="88" s="20" customFormat="true" ht="11.25" hidden="false" customHeight="false" outlineLevel="0" collapsed="false">
      <c r="A88" s="42" t="n">
        <v>100</v>
      </c>
      <c r="B88" s="115" t="n">
        <v>589211</v>
      </c>
      <c r="C88" s="100" t="s">
        <v>231</v>
      </c>
      <c r="D88" s="115" t="n">
        <v>193257</v>
      </c>
      <c r="E88" s="100" t="s">
        <v>32</v>
      </c>
      <c r="F88" s="115" t="n">
        <v>280015</v>
      </c>
      <c r="G88" s="116"/>
      <c r="H88" s="117" t="s">
        <v>232</v>
      </c>
      <c r="I88" s="115" t="n">
        <v>1280001</v>
      </c>
      <c r="J88" s="95" t="n">
        <v>1146</v>
      </c>
      <c r="K88" s="102" t="s">
        <v>41</v>
      </c>
      <c r="L88" s="115" t="n">
        <v>280052</v>
      </c>
      <c r="M88" s="117"/>
      <c r="N88" s="117" t="s">
        <v>233</v>
      </c>
      <c r="O88" s="117" t="s">
        <v>234</v>
      </c>
      <c r="P88" s="118" t="str">
        <f aca="false">IF(N88="","",IF(ISERR(FIND(LEFT(N88,1),"aeiou")),"is a "&amp;N88&amp;" "&amp;O88,"is an "&amp;N88&amp;" "&amp;O88))</f>
        <v>is a chromium steel with a percent of Cr (5%) and a lower percent of Sand P </v>
      </c>
      <c r="Q88" s="119"/>
      <c r="R88" s="117"/>
      <c r="S88" s="140"/>
      <c r="T88" s="116" t="s">
        <v>37</v>
      </c>
      <c r="U88" s="140"/>
      <c r="V88" s="103" t="n">
        <v>35069</v>
      </c>
      <c r="W88" s="103" t="n">
        <v>35069</v>
      </c>
      <c r="X88" s="140" t="s">
        <v>208</v>
      </c>
      <c r="Y88" s="140" t="s">
        <v>235</v>
      </c>
      <c r="Z88" s="115" t="n">
        <v>432111</v>
      </c>
      <c r="AA88" s="140" t="s">
        <v>236</v>
      </c>
    </row>
    <row r="89" s="20" customFormat="true" ht="11.25" hidden="false" customHeight="false" outlineLevel="0" collapsed="false">
      <c r="A89" s="42" t="n">
        <v>101</v>
      </c>
      <c r="B89" s="115" t="n">
        <v>589211</v>
      </c>
      <c r="C89" s="100" t="s">
        <v>231</v>
      </c>
      <c r="D89" s="115" t="n">
        <v>193257</v>
      </c>
      <c r="E89" s="99" t="s">
        <v>32</v>
      </c>
      <c r="F89" s="119" t="n">
        <v>280016</v>
      </c>
      <c r="G89" s="139"/>
      <c r="H89" s="20" t="s">
        <v>237</v>
      </c>
      <c r="I89" s="115" t="n">
        <v>1280002</v>
      </c>
      <c r="J89" s="95" t="n">
        <v>1146</v>
      </c>
      <c r="K89" s="102" t="s">
        <v>41</v>
      </c>
      <c r="L89" s="119" t="n">
        <v>280052</v>
      </c>
      <c r="N89" s="20" t="s">
        <v>233</v>
      </c>
      <c r="O89" s="20" t="s">
        <v>238</v>
      </c>
      <c r="P89" s="132" t="str">
        <f aca="false">IF(N89="","",IF(ISERR(FIND(LEFT(N89,1),"aeiou")),"is a "&amp;N89&amp;" "&amp;O89,"is an "&amp;N89&amp;" "&amp;O89))</f>
        <v>is a chromium steel with a percent of Cr (9%) and a high percent of S and P</v>
      </c>
      <c r="Q89" s="119"/>
      <c r="S89" s="137"/>
      <c r="T89" s="139" t="s">
        <v>37</v>
      </c>
      <c r="U89" s="137"/>
      <c r="V89" s="98" t="n">
        <v>35069</v>
      </c>
      <c r="W89" s="98" t="n">
        <v>35069</v>
      </c>
      <c r="X89" s="137" t="s">
        <v>208</v>
      </c>
      <c r="Y89" s="137" t="s">
        <v>235</v>
      </c>
      <c r="Z89" s="119" t="n">
        <v>432111</v>
      </c>
      <c r="AA89" s="137" t="s">
        <v>236</v>
      </c>
    </row>
    <row r="90" s="20" customFormat="true" ht="11.25" hidden="false" customHeight="false" outlineLevel="0" collapsed="false">
      <c r="A90" s="42" t="n">
        <v>102</v>
      </c>
      <c r="B90" s="112" t="n">
        <v>910036</v>
      </c>
      <c r="C90" s="100" t="s">
        <v>1</v>
      </c>
      <c r="D90" s="115" t="n">
        <v>193257</v>
      </c>
      <c r="E90" s="100" t="s">
        <v>32</v>
      </c>
      <c r="F90" s="115" t="n">
        <v>280017</v>
      </c>
      <c r="G90" s="116"/>
      <c r="H90" s="117" t="s">
        <v>239</v>
      </c>
      <c r="I90" s="115" t="n">
        <v>1280236</v>
      </c>
      <c r="J90" s="95" t="n">
        <v>1146</v>
      </c>
      <c r="K90" s="102" t="s">
        <v>41</v>
      </c>
      <c r="L90" s="115" t="n">
        <v>280204</v>
      </c>
      <c r="M90" s="117"/>
      <c r="N90" s="117" t="s">
        <v>240</v>
      </c>
      <c r="O90" s="117" t="s">
        <v>241</v>
      </c>
      <c r="P90" s="118" t="str">
        <f aca="false">IF(N90="","",IF(ISERR(FIND(LEFT(N90,1),"aeiou")),"is a "&amp;N90&amp;" "&amp;O90,"is an "&amp;N90&amp;" "&amp;O90))</f>
        <v>is a thermoplast that is a polymer of acrylicacid and methacrylicacid</v>
      </c>
      <c r="Q90" s="119"/>
      <c r="R90" s="117"/>
      <c r="S90" s="140"/>
      <c r="T90" s="116" t="s">
        <v>37</v>
      </c>
      <c r="U90" s="140"/>
      <c r="V90" s="103" t="n">
        <v>35095</v>
      </c>
      <c r="W90" s="103" t="n">
        <v>35095</v>
      </c>
      <c r="X90" s="140" t="s">
        <v>90</v>
      </c>
      <c r="Y90" s="140" t="s">
        <v>90</v>
      </c>
      <c r="Z90" s="115" t="n">
        <v>432109</v>
      </c>
      <c r="AA90" s="140" t="s">
        <v>174</v>
      </c>
    </row>
    <row r="91" s="20" customFormat="true" ht="11.25" hidden="false" customHeight="false" outlineLevel="0" collapsed="false">
      <c r="A91" s="42" t="n">
        <v>103</v>
      </c>
      <c r="B91" s="112" t="n">
        <v>910036</v>
      </c>
      <c r="C91" s="100" t="s">
        <v>1</v>
      </c>
      <c r="D91" s="115" t="n">
        <v>193257</v>
      </c>
      <c r="E91" s="100" t="s">
        <v>32</v>
      </c>
      <c r="F91" s="115" t="n">
        <v>280017</v>
      </c>
      <c r="G91" s="116"/>
      <c r="H91" s="117" t="s">
        <v>242</v>
      </c>
      <c r="I91" s="115" t="n">
        <v>1280326</v>
      </c>
      <c r="J91" s="95" t="n">
        <v>1982</v>
      </c>
      <c r="K91" s="102" t="s">
        <v>243</v>
      </c>
      <c r="L91" s="115" t="n">
        <v>280017</v>
      </c>
      <c r="M91" s="117"/>
      <c r="N91" s="117" t="s">
        <v>239</v>
      </c>
      <c r="O91" s="117"/>
      <c r="P91" s="117"/>
      <c r="Q91" s="119"/>
      <c r="R91" s="117"/>
      <c r="S91" s="140"/>
      <c r="T91" s="116" t="s">
        <v>37</v>
      </c>
      <c r="U91" s="140"/>
      <c r="V91" s="103" t="n">
        <v>35095</v>
      </c>
      <c r="W91" s="103" t="n">
        <v>35095</v>
      </c>
      <c r="X91" s="140" t="s">
        <v>90</v>
      </c>
      <c r="Y91" s="140" t="s">
        <v>90</v>
      </c>
      <c r="Z91" s="115" t="n">
        <v>432109</v>
      </c>
      <c r="AA91" s="140" t="s">
        <v>174</v>
      </c>
    </row>
    <row r="92" s="20" customFormat="true" ht="11.25" hidden="false" customHeight="false" outlineLevel="0" collapsed="false">
      <c r="A92" s="42" t="n">
        <v>104</v>
      </c>
      <c r="B92" s="112" t="n">
        <v>910036</v>
      </c>
      <c r="C92" s="100" t="s">
        <v>1</v>
      </c>
      <c r="D92" s="115" t="n">
        <v>193257</v>
      </c>
      <c r="E92" s="100" t="s">
        <v>32</v>
      </c>
      <c r="F92" s="115" t="n">
        <v>280017</v>
      </c>
      <c r="G92" s="139"/>
      <c r="H92" s="117" t="s">
        <v>244</v>
      </c>
      <c r="I92" s="115" t="n">
        <v>1280358</v>
      </c>
      <c r="J92" s="95" t="n">
        <v>1982</v>
      </c>
      <c r="K92" s="102" t="s">
        <v>243</v>
      </c>
      <c r="L92" s="115" t="n">
        <v>280017</v>
      </c>
      <c r="N92" s="117" t="s">
        <v>239</v>
      </c>
      <c r="O92" s="117"/>
      <c r="Q92" s="119"/>
      <c r="S92" s="137"/>
      <c r="T92" s="116" t="s">
        <v>37</v>
      </c>
      <c r="U92" s="137"/>
      <c r="V92" s="103" t="n">
        <v>35095</v>
      </c>
      <c r="W92" s="103" t="n">
        <v>35095</v>
      </c>
      <c r="X92" s="140" t="s">
        <v>90</v>
      </c>
      <c r="Y92" s="140"/>
      <c r="Z92" s="119" t="n">
        <v>432109</v>
      </c>
      <c r="AA92" s="140" t="s">
        <v>174</v>
      </c>
    </row>
    <row r="93" s="20" customFormat="true" ht="11.25" hidden="false" customHeight="false" outlineLevel="0" collapsed="false">
      <c r="A93" s="42" t="n">
        <v>105</v>
      </c>
      <c r="B93" s="112" t="n">
        <v>910036</v>
      </c>
      <c r="C93" s="99" t="s">
        <v>1</v>
      </c>
      <c r="D93" s="115" t="n">
        <v>193257</v>
      </c>
      <c r="E93" s="100" t="s">
        <v>32</v>
      </c>
      <c r="F93" s="119" t="n">
        <v>280018</v>
      </c>
      <c r="G93" s="139"/>
      <c r="H93" s="20" t="s">
        <v>245</v>
      </c>
      <c r="I93" s="115" t="n">
        <v>1280003</v>
      </c>
      <c r="J93" s="95" t="n">
        <v>1982</v>
      </c>
      <c r="K93" s="102" t="s">
        <v>243</v>
      </c>
      <c r="L93" s="119" t="n">
        <v>280018</v>
      </c>
      <c r="N93" s="20" t="s">
        <v>246</v>
      </c>
      <c r="P93" s="117"/>
      <c r="Q93" s="119"/>
      <c r="S93" s="137"/>
      <c r="T93" s="139" t="s">
        <v>56</v>
      </c>
      <c r="U93" s="137"/>
      <c r="V93" s="98" t="n">
        <v>35069</v>
      </c>
      <c r="W93" s="98" t="n">
        <v>35069</v>
      </c>
      <c r="X93" s="137" t="s">
        <v>208</v>
      </c>
      <c r="Y93" s="137" t="s">
        <v>208</v>
      </c>
      <c r="Z93" s="119" t="n">
        <v>432109</v>
      </c>
      <c r="AA93" s="137" t="s">
        <v>174</v>
      </c>
    </row>
    <row r="94" s="20" customFormat="true" ht="11.25" hidden="false" customHeight="false" outlineLevel="0" collapsed="false">
      <c r="A94" s="42" t="n">
        <v>106</v>
      </c>
      <c r="B94" s="112" t="n">
        <v>910036</v>
      </c>
      <c r="C94" s="100" t="s">
        <v>1</v>
      </c>
      <c r="D94" s="115" t="n">
        <v>193257</v>
      </c>
      <c r="E94" s="100" t="s">
        <v>32</v>
      </c>
      <c r="F94" s="115" t="n">
        <v>280018</v>
      </c>
      <c r="G94" s="116"/>
      <c r="H94" s="117" t="s">
        <v>246</v>
      </c>
      <c r="I94" s="115" t="n">
        <v>1280004</v>
      </c>
      <c r="J94" s="95" t="n">
        <v>1146</v>
      </c>
      <c r="K94" s="102" t="s">
        <v>41</v>
      </c>
      <c r="L94" s="115" t="n">
        <v>280204</v>
      </c>
      <c r="M94" s="117"/>
      <c r="N94" s="117" t="s">
        <v>240</v>
      </c>
      <c r="O94" s="117" t="s">
        <v>247</v>
      </c>
      <c r="P94" s="132" t="str">
        <f aca="false">IF(N94="","",IF(ISERR(FIND(LEFT(N94,1),"aeiou")),"is a "&amp;N94&amp;" "&amp;O94,"is an "&amp;N94&amp;" "&amp;O94))</f>
        <v>is a thermoplast that is a polymer of butadiene and styrene</v>
      </c>
      <c r="Q94" s="119"/>
      <c r="R94" s="117"/>
      <c r="S94" s="140"/>
      <c r="T94" s="116" t="s">
        <v>56</v>
      </c>
      <c r="U94" s="140"/>
      <c r="V94" s="103" t="n">
        <v>35069</v>
      </c>
      <c r="W94" s="103" t="n">
        <v>35069</v>
      </c>
      <c r="X94" s="140" t="s">
        <v>208</v>
      </c>
      <c r="Y94" s="140" t="s">
        <v>208</v>
      </c>
      <c r="Z94" s="115" t="n">
        <v>432109</v>
      </c>
      <c r="AA94" s="140" t="s">
        <v>174</v>
      </c>
    </row>
    <row r="95" s="20" customFormat="true" ht="11.25" hidden="false" customHeight="false" outlineLevel="0" collapsed="false">
      <c r="A95" s="42" t="n">
        <v>107</v>
      </c>
      <c r="B95" s="112" t="n">
        <v>910036</v>
      </c>
      <c r="C95" s="100" t="s">
        <v>1</v>
      </c>
      <c r="D95" s="128" t="n">
        <v>193257</v>
      </c>
      <c r="E95" s="100" t="s">
        <v>32</v>
      </c>
      <c r="F95" s="119" t="n">
        <v>280018</v>
      </c>
      <c r="G95" s="125"/>
      <c r="H95" s="125" t="s">
        <v>246</v>
      </c>
      <c r="I95" s="115" t="n">
        <v>1310394</v>
      </c>
      <c r="J95" s="95" t="n">
        <v>1146</v>
      </c>
      <c r="K95" s="114" t="s">
        <v>41</v>
      </c>
      <c r="L95" s="128" t="n">
        <v>310267</v>
      </c>
      <c r="M95" s="131"/>
      <c r="N95" s="125" t="s">
        <v>188</v>
      </c>
      <c r="O95" s="125"/>
      <c r="P95" s="132" t="str">
        <f aca="false">IF(N95="","",IF(ISERR(FIND(LEFT(N95,1),"aeiou")),"is a "&amp;N95&amp;" "&amp;O95,"is an "&amp;N95&amp;" "&amp;O95))</f>
        <v>is a vinyl copolymer </v>
      </c>
      <c r="Q95" s="125"/>
      <c r="R95" s="125"/>
      <c r="S95" s="133"/>
      <c r="T95" s="131" t="s">
        <v>56</v>
      </c>
      <c r="U95" s="125"/>
      <c r="V95" s="135" t="n">
        <v>39787</v>
      </c>
      <c r="W95" s="135" t="n">
        <v>39787</v>
      </c>
      <c r="X95" s="133" t="s">
        <v>38</v>
      </c>
      <c r="Y95" s="133" t="s">
        <v>177</v>
      </c>
      <c r="Z95" s="136" t="n">
        <v>589121</v>
      </c>
      <c r="AA95" s="137" t="s">
        <v>178</v>
      </c>
    </row>
    <row r="96" s="20" customFormat="true" ht="11.25" hidden="false" customHeight="false" outlineLevel="0" collapsed="false">
      <c r="A96" s="42" t="n">
        <v>108</v>
      </c>
      <c r="B96" s="112" t="n">
        <v>910036</v>
      </c>
      <c r="C96" s="100" t="s">
        <v>1</v>
      </c>
      <c r="D96" s="115" t="n">
        <v>193257</v>
      </c>
      <c r="E96" s="100" t="s">
        <v>32</v>
      </c>
      <c r="F96" s="115" t="n">
        <v>280021</v>
      </c>
      <c r="G96" s="116"/>
      <c r="H96" s="117" t="s">
        <v>248</v>
      </c>
      <c r="I96" s="115" t="n">
        <v>1280008</v>
      </c>
      <c r="J96" s="95" t="n">
        <v>1146</v>
      </c>
      <c r="K96" s="102" t="s">
        <v>41</v>
      </c>
      <c r="L96" s="115" t="n">
        <v>280361</v>
      </c>
      <c r="M96" s="117"/>
      <c r="N96" s="117" t="s">
        <v>249</v>
      </c>
      <c r="O96" s="117" t="s">
        <v>250</v>
      </c>
      <c r="P96" s="118" t="str">
        <f aca="false">IF(N96="","",IF(ISERR(FIND(LEFT(N96,1),"aeiou")),"is a "&amp;N96&amp;" "&amp;O96,"is an "&amp;N96&amp;" "&amp;O96))</f>
        <v>is a solid substance that is a mixture of metals or non-metals alloyed with other elements intended to obtain specific properties</v>
      </c>
      <c r="Q96" s="119"/>
      <c r="R96" s="117"/>
      <c r="S96" s="140"/>
      <c r="T96" s="116" t="s">
        <v>56</v>
      </c>
      <c r="U96" s="140"/>
      <c r="V96" s="103" t="n">
        <v>35069</v>
      </c>
      <c r="W96" s="103" t="n">
        <v>35069</v>
      </c>
      <c r="X96" s="140" t="s">
        <v>208</v>
      </c>
      <c r="Y96" s="140" t="s">
        <v>98</v>
      </c>
      <c r="Z96" s="115" t="n">
        <v>432109</v>
      </c>
      <c r="AA96" s="140" t="s">
        <v>174</v>
      </c>
    </row>
    <row r="97" s="20" customFormat="true" ht="11.25" hidden="false" customHeight="false" outlineLevel="0" collapsed="false">
      <c r="A97" s="42" t="n">
        <v>109</v>
      </c>
      <c r="B97" s="112" t="n">
        <v>910036</v>
      </c>
      <c r="C97" s="100" t="s">
        <v>1</v>
      </c>
      <c r="D97" s="115" t="n">
        <v>193257</v>
      </c>
      <c r="E97" s="100" t="s">
        <v>32</v>
      </c>
      <c r="F97" s="115" t="n">
        <v>280022</v>
      </c>
      <c r="G97" s="116"/>
      <c r="H97" s="117" t="s">
        <v>251</v>
      </c>
      <c r="I97" s="115" t="n">
        <v>1280009</v>
      </c>
      <c r="J97" s="95" t="n">
        <v>1146</v>
      </c>
      <c r="K97" s="102" t="s">
        <v>41</v>
      </c>
      <c r="L97" s="115" t="n">
        <v>310019</v>
      </c>
      <c r="M97" s="117"/>
      <c r="N97" s="117" t="s">
        <v>252</v>
      </c>
      <c r="O97" s="117" t="s">
        <v>253</v>
      </c>
      <c r="P97" s="118" t="str">
        <f aca="false">IF(N97="","",IF(ISERR(FIND(LEFT(N97,1),"aeiou")),"is a "&amp;N97&amp;" "&amp;O97,"is an "&amp;N97&amp;" "&amp;O97))</f>
        <v>is a metal alloy of steel which contains a minimum concentration of alloying elements according to some specification. According to 'Key to Metals Task Force &amp; INI International' it is a steel that: (1) contains manganese, silicon or copper in quantities greater than the maximum limits (1.65% Mn, 0.60% Si, and 0.60% Cu) of those elements in carbon steel; or (2) that have specified ranges or minima for one or more other alloying additions.</v>
      </c>
      <c r="Q97" s="119"/>
      <c r="R97" s="117"/>
      <c r="S97" s="140" t="s">
        <v>254</v>
      </c>
      <c r="T97" s="116" t="s">
        <v>37</v>
      </c>
      <c r="U97" s="140"/>
      <c r="V97" s="103" t="n">
        <v>35069</v>
      </c>
      <c r="W97" s="103" t="n">
        <v>38219</v>
      </c>
      <c r="X97" s="140" t="s">
        <v>65</v>
      </c>
      <c r="Y97" s="140" t="s">
        <v>255</v>
      </c>
      <c r="Z97" s="115" t="n">
        <v>432111</v>
      </c>
      <c r="AA97" s="140" t="s">
        <v>236</v>
      </c>
    </row>
    <row r="98" s="20" customFormat="true" ht="11.25" hidden="false" customHeight="false" outlineLevel="0" collapsed="false">
      <c r="A98" s="42" t="n">
        <v>110</v>
      </c>
      <c r="B98" s="112" t="n">
        <v>910036</v>
      </c>
      <c r="C98" s="100" t="s">
        <v>1</v>
      </c>
      <c r="D98" s="115" t="n">
        <v>193257</v>
      </c>
      <c r="E98" s="100" t="s">
        <v>32</v>
      </c>
      <c r="F98" s="115" t="n">
        <v>280022</v>
      </c>
      <c r="G98" s="116"/>
      <c r="H98" s="117" t="s">
        <v>251</v>
      </c>
      <c r="I98" s="115" t="n">
        <v>1280010</v>
      </c>
      <c r="J98" s="95" t="n">
        <v>1146</v>
      </c>
      <c r="K98" s="102" t="s">
        <v>41</v>
      </c>
      <c r="L98" s="115" t="n">
        <v>280195</v>
      </c>
      <c r="M98" s="117"/>
      <c r="N98" s="117" t="s">
        <v>256</v>
      </c>
      <c r="O98" s="117" t="s">
        <v>257</v>
      </c>
      <c r="P98" s="132" t="str">
        <f aca="false">IF(N98="","",IF(ISERR(FIND(LEFT(N98,1),"aeiou")),"is a "&amp;N98&amp;" "&amp;O98,"is an "&amp;N98&amp;" "&amp;O98))</f>
        <v>is a steel which contains a minimum concentration of alloying elements according to some specification. According to 'Key to Metals Task Force &amp; INI International' it is a steel that: (1) contains manganese, silicon or copper in quantities greater than the maximum limits (1.65% Mn, 0.60% Si, and 0.60% Cu) of those elements in carbon steel; or (2) that have specified ranges or minima for one or more other alloying additions.</v>
      </c>
      <c r="Q98" s="119"/>
      <c r="R98" s="117"/>
      <c r="S98" s="140"/>
      <c r="T98" s="116" t="s">
        <v>37</v>
      </c>
      <c r="U98" s="140"/>
      <c r="V98" s="103" t="n">
        <v>35069</v>
      </c>
      <c r="W98" s="103" t="n">
        <v>38219</v>
      </c>
      <c r="X98" s="140" t="s">
        <v>65</v>
      </c>
      <c r="Y98" s="140" t="s">
        <v>255</v>
      </c>
      <c r="Z98" s="115" t="n">
        <v>432111</v>
      </c>
      <c r="AA98" s="140" t="s">
        <v>236</v>
      </c>
    </row>
    <row r="99" s="20" customFormat="true" ht="11.25" hidden="false" customHeight="false" outlineLevel="0" collapsed="false">
      <c r="A99" s="42" t="n">
        <v>111</v>
      </c>
      <c r="B99" s="112" t="n">
        <v>910036</v>
      </c>
      <c r="C99" s="100" t="s">
        <v>1</v>
      </c>
      <c r="D99" s="115" t="n">
        <v>193257</v>
      </c>
      <c r="E99" s="100" t="s">
        <v>32</v>
      </c>
      <c r="F99" s="115" t="n">
        <v>280024</v>
      </c>
      <c r="G99" s="116"/>
      <c r="H99" s="117" t="s">
        <v>258</v>
      </c>
      <c r="I99" s="115" t="n">
        <v>1280239</v>
      </c>
      <c r="J99" s="95" t="n">
        <v>1146</v>
      </c>
      <c r="K99" s="102" t="s">
        <v>41</v>
      </c>
      <c r="L99" s="115" t="n">
        <v>280021</v>
      </c>
      <c r="M99" s="117"/>
      <c r="N99" s="117" t="s">
        <v>248</v>
      </c>
      <c r="O99" s="117" t="s">
        <v>259</v>
      </c>
      <c r="P99" s="118" t="str">
        <f aca="false">IF(N99="","",IF(ISERR(FIND(LEFT(N99,1),"aeiou")),"is a "&amp;N99&amp;" "&amp;O99,"is an "&amp;N99&amp;" "&amp;O99))</f>
        <v>is an alloy made of titanium. Intended for high strength applications. It has a moderate creep resistance and is alloyed with Zr and Al and Sn and V and Mo</v>
      </c>
      <c r="Q99" s="119"/>
      <c r="R99" s="117"/>
      <c r="S99" s="140"/>
      <c r="T99" s="116" t="s">
        <v>37</v>
      </c>
      <c r="U99" s="140"/>
      <c r="V99" s="103" t="n">
        <v>35095</v>
      </c>
      <c r="W99" s="103" t="n">
        <v>35095</v>
      </c>
      <c r="X99" s="140" t="s">
        <v>90</v>
      </c>
      <c r="Y99" s="140"/>
      <c r="Z99" s="115" t="n">
        <v>432109</v>
      </c>
      <c r="AA99" s="140" t="s">
        <v>174</v>
      </c>
    </row>
    <row r="100" s="20" customFormat="true" ht="11.25" hidden="false" customHeight="false" outlineLevel="0" collapsed="false">
      <c r="A100" s="42" t="n">
        <v>112</v>
      </c>
      <c r="B100" s="112" t="n">
        <v>910036</v>
      </c>
      <c r="C100" s="99" t="s">
        <v>1</v>
      </c>
      <c r="D100" s="115" t="n">
        <v>193257</v>
      </c>
      <c r="E100" s="99" t="s">
        <v>32</v>
      </c>
      <c r="F100" s="119" t="n">
        <v>280025</v>
      </c>
      <c r="G100" s="139"/>
      <c r="H100" s="20" t="s">
        <v>260</v>
      </c>
      <c r="I100" s="115" t="n">
        <v>1280240</v>
      </c>
      <c r="J100" s="95" t="n">
        <v>1146</v>
      </c>
      <c r="K100" s="102" t="s">
        <v>41</v>
      </c>
      <c r="L100" s="119" t="n">
        <v>280021</v>
      </c>
      <c r="N100" s="20" t="s">
        <v>248</v>
      </c>
      <c r="O100" s="20" t="s">
        <v>261</v>
      </c>
      <c r="P100" s="118" t="str">
        <f aca="false">IF(N100="","",IF(ISERR(FIND(LEFT(N100,1),"aeiou")),"is a "&amp;N100&amp;" "&amp;O100,"is an "&amp;N100&amp;" "&amp;O100))</f>
        <v>is an alloy made of titanium. It is formable and weldable and is alloyed with Al and Sn and Mo</v>
      </c>
      <c r="Q100" s="119"/>
      <c r="S100" s="137"/>
      <c r="T100" s="139" t="s">
        <v>37</v>
      </c>
      <c r="U100" s="137"/>
      <c r="V100" s="98" t="n">
        <v>35095</v>
      </c>
      <c r="W100" s="98" t="n">
        <v>35095</v>
      </c>
      <c r="X100" s="137" t="s">
        <v>90</v>
      </c>
      <c r="Y100" s="137"/>
      <c r="Z100" s="115" t="n">
        <v>432109</v>
      </c>
      <c r="AA100" s="137" t="s">
        <v>174</v>
      </c>
    </row>
    <row r="101" s="20" customFormat="true" ht="11.25" hidden="false" customHeight="false" outlineLevel="0" collapsed="false">
      <c r="A101" s="42" t="n">
        <v>113</v>
      </c>
      <c r="B101" s="112" t="n">
        <v>910036</v>
      </c>
      <c r="C101" s="100" t="s">
        <v>1</v>
      </c>
      <c r="D101" s="115" t="n">
        <v>193257</v>
      </c>
      <c r="E101" s="100" t="s">
        <v>32</v>
      </c>
      <c r="F101" s="115" t="n">
        <v>280026</v>
      </c>
      <c r="G101" s="116"/>
      <c r="H101" s="117" t="s">
        <v>262</v>
      </c>
      <c r="I101" s="115" t="n">
        <v>1280241</v>
      </c>
      <c r="J101" s="95" t="n">
        <v>1146</v>
      </c>
      <c r="K101" s="102" t="s">
        <v>41</v>
      </c>
      <c r="L101" s="115" t="n">
        <v>280021</v>
      </c>
      <c r="M101" s="117"/>
      <c r="N101" s="117" t="s">
        <v>248</v>
      </c>
      <c r="O101" s="117" t="s">
        <v>263</v>
      </c>
      <c r="P101" s="118" t="str">
        <f aca="false">IF(N101="","",IF(ISERR(FIND(LEFT(N101,1),"aeiou")),"is a "&amp;N101&amp;" "&amp;O101,"is an "&amp;N101&amp;" "&amp;O101))</f>
        <v>is an alloy made of nickel alloyed with Si and Fe and Mn</v>
      </c>
      <c r="Q101" s="119"/>
      <c r="R101" s="117"/>
      <c r="S101" s="140"/>
      <c r="T101" s="116" t="s">
        <v>37</v>
      </c>
      <c r="U101" s="140"/>
      <c r="V101" s="103" t="n">
        <v>35095</v>
      </c>
      <c r="W101" s="103" t="n">
        <v>35095</v>
      </c>
      <c r="X101" s="140" t="s">
        <v>90</v>
      </c>
      <c r="Y101" s="140"/>
      <c r="Z101" s="119" t="n">
        <v>432109</v>
      </c>
      <c r="AA101" s="140" t="s">
        <v>174</v>
      </c>
    </row>
    <row r="102" s="20" customFormat="true" ht="11.25" hidden="false" customHeight="false" outlineLevel="0" collapsed="false">
      <c r="A102" s="42" t="n">
        <v>114</v>
      </c>
      <c r="B102" s="112" t="n">
        <v>910036</v>
      </c>
      <c r="C102" s="100" t="s">
        <v>1</v>
      </c>
      <c r="D102" s="115" t="n">
        <v>193257</v>
      </c>
      <c r="E102" s="100" t="s">
        <v>32</v>
      </c>
      <c r="F102" s="119" t="n">
        <v>280027</v>
      </c>
      <c r="G102" s="139"/>
      <c r="H102" s="117" t="s">
        <v>264</v>
      </c>
      <c r="I102" s="115" t="n">
        <v>1280012</v>
      </c>
      <c r="J102" s="95" t="n">
        <v>1146</v>
      </c>
      <c r="K102" s="102" t="s">
        <v>41</v>
      </c>
      <c r="L102" s="119" t="n">
        <v>280149</v>
      </c>
      <c r="N102" s="20" t="s">
        <v>265</v>
      </c>
      <c r="O102" s="20" t="s">
        <v>266</v>
      </c>
      <c r="P102" s="118" t="str">
        <f aca="false">IF(N102="","",IF(ISERR(FIND(LEFT(N102,1),"aeiou")),"is a "&amp;N102&amp;" "&amp;O102,"is an "&amp;N102&amp;" "&amp;O102))</f>
        <v>is a non ferro metal that is a non pure substance where the main component is an element with 13 protons in its nucleus</v>
      </c>
      <c r="Q102" s="119"/>
      <c r="S102" s="137"/>
      <c r="T102" s="139" t="s">
        <v>56</v>
      </c>
      <c r="U102" s="137"/>
      <c r="V102" s="98" t="n">
        <v>35069</v>
      </c>
      <c r="W102" s="98" t="n">
        <v>35069</v>
      </c>
      <c r="X102" s="137" t="s">
        <v>208</v>
      </c>
      <c r="Y102" s="137" t="s">
        <v>98</v>
      </c>
      <c r="Z102" s="115" t="n">
        <v>432109</v>
      </c>
      <c r="AA102" s="137" t="s">
        <v>174</v>
      </c>
    </row>
    <row r="103" s="20" customFormat="true" ht="11.25" hidden="false" customHeight="false" outlineLevel="0" collapsed="false">
      <c r="A103" s="42" t="n">
        <v>115</v>
      </c>
      <c r="B103" s="112" t="n">
        <v>910036</v>
      </c>
      <c r="C103" s="100" t="s">
        <v>1</v>
      </c>
      <c r="D103" s="115" t="n">
        <v>193257</v>
      </c>
      <c r="E103" s="100" t="s">
        <v>32</v>
      </c>
      <c r="F103" s="119" t="n">
        <v>280028</v>
      </c>
      <c r="G103" s="116"/>
      <c r="H103" s="117" t="s">
        <v>267</v>
      </c>
      <c r="I103" s="115" t="n">
        <v>1280207</v>
      </c>
      <c r="J103" s="95" t="n">
        <v>1146</v>
      </c>
      <c r="K103" s="102" t="s">
        <v>41</v>
      </c>
      <c r="L103" s="115" t="n">
        <v>280303</v>
      </c>
      <c r="M103" s="117"/>
      <c r="N103" s="117" t="s">
        <v>268</v>
      </c>
      <c r="O103" s="117" t="s">
        <v>269</v>
      </c>
      <c r="P103" s="118" t="str">
        <f aca="false">IF(N103="","",IF(ISERR(FIND(LEFT(N103,1),"aeiou")),"is a "&amp;N103&amp;" "&amp;O103,"is an "&amp;N103&amp;" "&amp;O103))</f>
        <v>is an aluminium alloy that is a mixture of Al and bronze with other elements</v>
      </c>
      <c r="Q103" s="119"/>
      <c r="R103" s="117"/>
      <c r="S103" s="140"/>
      <c r="T103" s="116" t="s">
        <v>37</v>
      </c>
      <c r="U103" s="140"/>
      <c r="V103" s="103" t="n">
        <v>35069</v>
      </c>
      <c r="W103" s="103" t="n">
        <v>35069</v>
      </c>
      <c r="X103" s="140" t="s">
        <v>90</v>
      </c>
      <c r="Y103" s="140"/>
      <c r="Z103" s="115" t="n">
        <v>432109</v>
      </c>
      <c r="AA103" s="140" t="s">
        <v>174</v>
      </c>
    </row>
    <row r="104" s="20" customFormat="true" ht="11.25" hidden="false" customHeight="false" outlineLevel="0" collapsed="false">
      <c r="A104" s="42" t="n">
        <v>116</v>
      </c>
      <c r="B104" s="112" t="n">
        <v>910036</v>
      </c>
      <c r="C104" s="100" t="s">
        <v>1</v>
      </c>
      <c r="D104" s="115" t="n">
        <v>193257</v>
      </c>
      <c r="E104" s="100" t="s">
        <v>32</v>
      </c>
      <c r="F104" s="115" t="n">
        <v>280029</v>
      </c>
      <c r="G104" s="116"/>
      <c r="H104" s="117" t="s">
        <v>270</v>
      </c>
      <c r="I104" s="115" t="n">
        <v>1280242</v>
      </c>
      <c r="J104" s="95" t="n">
        <v>1146</v>
      </c>
      <c r="K104" s="102" t="s">
        <v>41</v>
      </c>
      <c r="L104" s="115" t="n">
        <v>280303</v>
      </c>
      <c r="M104" s="117"/>
      <c r="N104" s="117" t="s">
        <v>268</v>
      </c>
      <c r="O104" s="117" t="s">
        <v>271</v>
      </c>
      <c r="P104" s="118" t="str">
        <f aca="false">IF(N104="","",IF(ISERR(FIND(LEFT(N104,1),"aeiou")),"is a "&amp;N104&amp;" "&amp;O104,"is an "&amp;N104&amp;" "&amp;O104))</f>
        <v>is an aluminium alloy that is a mixture of aluminum and copper with other elements</v>
      </c>
      <c r="Q104" s="119"/>
      <c r="R104" s="117"/>
      <c r="S104" s="140"/>
      <c r="T104" s="116" t="s">
        <v>37</v>
      </c>
      <c r="U104" s="140"/>
      <c r="V104" s="103" t="n">
        <v>35095</v>
      </c>
      <c r="W104" s="103" t="n">
        <v>35095</v>
      </c>
      <c r="X104" s="140" t="s">
        <v>90</v>
      </c>
      <c r="Y104" s="140"/>
      <c r="Z104" s="115" t="n">
        <v>432109</v>
      </c>
      <c r="AA104" s="137" t="s">
        <v>174</v>
      </c>
    </row>
    <row r="105" s="20" customFormat="true" ht="11.25" hidden="false" customHeight="false" outlineLevel="0" collapsed="false">
      <c r="A105" s="42" t="n">
        <v>117</v>
      </c>
      <c r="B105" s="112" t="n">
        <v>910036</v>
      </c>
      <c r="C105" s="100" t="s">
        <v>1</v>
      </c>
      <c r="D105" s="115" t="n">
        <v>193257</v>
      </c>
      <c r="E105" s="100" t="s">
        <v>32</v>
      </c>
      <c r="F105" s="119" t="n">
        <v>280030</v>
      </c>
      <c r="G105" s="139"/>
      <c r="H105" s="117" t="s">
        <v>272</v>
      </c>
      <c r="I105" s="115" t="n">
        <v>1280243</v>
      </c>
      <c r="J105" s="95" t="n">
        <v>1146</v>
      </c>
      <c r="K105" s="102" t="s">
        <v>41</v>
      </c>
      <c r="L105" s="119" t="n">
        <v>280303</v>
      </c>
      <c r="N105" s="20" t="s">
        <v>268</v>
      </c>
      <c r="O105" s="20" t="s">
        <v>273</v>
      </c>
      <c r="P105" s="132" t="str">
        <f aca="false">IF(N105="","",IF(ISERR(FIND(LEFT(N105,1),"aeiou")),"is a "&amp;N105&amp;" "&amp;O105,"is an "&amp;N105&amp;" "&amp;O105))</f>
        <v>is an aluminium alloy that is a mixture of aluminum and magnesium with other elements</v>
      </c>
      <c r="Q105" s="119"/>
      <c r="S105" s="137"/>
      <c r="T105" s="139" t="s">
        <v>37</v>
      </c>
      <c r="U105" s="137"/>
      <c r="V105" s="98" t="n">
        <v>35095</v>
      </c>
      <c r="W105" s="98" t="n">
        <v>35095</v>
      </c>
      <c r="X105" s="137" t="s">
        <v>90</v>
      </c>
      <c r="Y105" s="137"/>
      <c r="Z105" s="115" t="n">
        <v>432109</v>
      </c>
      <c r="AA105" s="137" t="s">
        <v>174</v>
      </c>
    </row>
    <row r="106" s="20" customFormat="true" ht="11.25" hidden="false" customHeight="false" outlineLevel="0" collapsed="false">
      <c r="A106" s="42" t="n">
        <v>118</v>
      </c>
      <c r="B106" s="112" t="n">
        <v>910036</v>
      </c>
      <c r="C106" s="100" t="s">
        <v>1</v>
      </c>
      <c r="D106" s="115" t="n">
        <v>193257</v>
      </c>
      <c r="E106" s="100" t="s">
        <v>32</v>
      </c>
      <c r="F106" s="115" t="n">
        <v>280031</v>
      </c>
      <c r="G106" s="116"/>
      <c r="H106" s="117" t="s">
        <v>274</v>
      </c>
      <c r="I106" s="115" t="n">
        <v>1280244</v>
      </c>
      <c r="J106" s="95" t="n">
        <v>1146</v>
      </c>
      <c r="K106" s="102" t="s">
        <v>41</v>
      </c>
      <c r="L106" s="115" t="n">
        <v>280303</v>
      </c>
      <c r="M106" s="117"/>
      <c r="N106" s="117" t="s">
        <v>268</v>
      </c>
      <c r="O106" s="117" t="s">
        <v>275</v>
      </c>
      <c r="P106" s="118" t="str">
        <f aca="false">IF(N106="","",IF(ISERR(FIND(LEFT(N106,1),"aeiou")),"is a "&amp;N106&amp;" "&amp;O106,"is an "&amp;N106&amp;" "&amp;O106))</f>
        <v>is an aluminium alloy that is a mixture of aluminum and manganese with other elements</v>
      </c>
      <c r="Q106" s="119"/>
      <c r="R106" s="117"/>
      <c r="S106" s="140"/>
      <c r="T106" s="116" t="s">
        <v>37</v>
      </c>
      <c r="U106" s="140"/>
      <c r="V106" s="103" t="n">
        <v>35095</v>
      </c>
      <c r="W106" s="103" t="n">
        <v>35095</v>
      </c>
      <c r="X106" s="140" t="s">
        <v>90</v>
      </c>
      <c r="Y106" s="140"/>
      <c r="Z106" s="115" t="n">
        <v>432109</v>
      </c>
      <c r="AA106" s="140" t="s">
        <v>174</v>
      </c>
    </row>
    <row r="107" s="20" customFormat="true" ht="11.25" hidden="false" customHeight="false" outlineLevel="0" collapsed="false">
      <c r="A107" s="42" t="n">
        <v>119</v>
      </c>
      <c r="B107" s="112" t="n">
        <v>910036</v>
      </c>
      <c r="C107" s="100" t="s">
        <v>1</v>
      </c>
      <c r="D107" s="119" t="n">
        <v>193257</v>
      </c>
      <c r="E107" s="99" t="s">
        <v>32</v>
      </c>
      <c r="F107" s="119" t="n">
        <v>280032</v>
      </c>
      <c r="G107" s="139"/>
      <c r="H107" s="20" t="s">
        <v>276</v>
      </c>
      <c r="I107" s="115" t="n">
        <v>1280245</v>
      </c>
      <c r="J107" s="95" t="n">
        <v>1146</v>
      </c>
      <c r="K107" s="102" t="s">
        <v>41</v>
      </c>
      <c r="L107" s="119" t="n">
        <v>280303</v>
      </c>
      <c r="N107" s="20" t="s">
        <v>268</v>
      </c>
      <c r="O107" s="20" t="s">
        <v>277</v>
      </c>
      <c r="P107" s="118" t="str">
        <f aca="false">IF(N107="","",IF(ISERR(FIND(LEFT(N107,1),"aeiou")),"is a "&amp;N107&amp;" "&amp;O107,"is an "&amp;N107&amp;" "&amp;O107))</f>
        <v>is an aluminium alloy that is a mixture of aluminum and silicium and copper together with small quantities of other elements</v>
      </c>
      <c r="Q107" s="119"/>
      <c r="S107" s="137"/>
      <c r="T107" s="139" t="s">
        <v>37</v>
      </c>
      <c r="U107" s="137"/>
      <c r="V107" s="98" t="n">
        <v>35095</v>
      </c>
      <c r="W107" s="98" t="n">
        <v>35095</v>
      </c>
      <c r="X107" s="137" t="s">
        <v>90</v>
      </c>
      <c r="Y107" s="137"/>
      <c r="Z107" s="115" t="n">
        <v>432109</v>
      </c>
      <c r="AA107" s="137" t="s">
        <v>174</v>
      </c>
    </row>
    <row r="108" s="20" customFormat="true" ht="11.25" hidden="false" customHeight="false" outlineLevel="0" collapsed="false">
      <c r="A108" s="42" t="n">
        <v>120</v>
      </c>
      <c r="B108" s="112" t="n">
        <v>910036</v>
      </c>
      <c r="C108" s="100" t="s">
        <v>1</v>
      </c>
      <c r="D108" s="115" t="n">
        <v>193257</v>
      </c>
      <c r="E108" s="100" t="s">
        <v>32</v>
      </c>
      <c r="F108" s="115" t="n">
        <v>280033</v>
      </c>
      <c r="G108" s="116"/>
      <c r="H108" s="117" t="s">
        <v>278</v>
      </c>
      <c r="I108" s="115" t="n">
        <v>1280246</v>
      </c>
      <c r="J108" s="95" t="n">
        <v>1146</v>
      </c>
      <c r="K108" s="102" t="s">
        <v>41</v>
      </c>
      <c r="L108" s="115" t="n">
        <v>280303</v>
      </c>
      <c r="M108" s="117"/>
      <c r="N108" s="117" t="s">
        <v>268</v>
      </c>
      <c r="O108" s="117" t="s">
        <v>279</v>
      </c>
      <c r="P108" s="118" t="str">
        <f aca="false">IF(N108="","",IF(ISERR(FIND(LEFT(N108,1),"aeiou")),"is a "&amp;N108&amp;" "&amp;O108,"is an "&amp;N108&amp;" "&amp;O108))</f>
        <v>is an aluminium alloy that is a mixture of aluminum and silicium and magnesium together with small quantities of other elements</v>
      </c>
      <c r="Q108" s="119"/>
      <c r="R108" s="117"/>
      <c r="S108" s="140"/>
      <c r="T108" s="116" t="s">
        <v>37</v>
      </c>
      <c r="U108" s="140"/>
      <c r="V108" s="103" t="n">
        <v>35095</v>
      </c>
      <c r="W108" s="103" t="n">
        <v>35095</v>
      </c>
      <c r="X108" s="140" t="s">
        <v>90</v>
      </c>
      <c r="Y108" s="140"/>
      <c r="Z108" s="115" t="n">
        <v>432109</v>
      </c>
      <c r="AA108" s="140" t="s">
        <v>174</v>
      </c>
    </row>
    <row r="109" s="20" customFormat="true" ht="11.25" hidden="false" customHeight="false" outlineLevel="0" collapsed="false">
      <c r="A109" s="42" t="n">
        <v>121</v>
      </c>
      <c r="B109" s="112" t="n">
        <v>910036</v>
      </c>
      <c r="C109" s="100" t="s">
        <v>1</v>
      </c>
      <c r="D109" s="119" t="n">
        <v>193257</v>
      </c>
      <c r="E109" s="99" t="s">
        <v>32</v>
      </c>
      <c r="F109" s="119" t="n">
        <v>280034</v>
      </c>
      <c r="G109" s="139"/>
      <c r="H109" s="20" t="s">
        <v>280</v>
      </c>
      <c r="I109" s="115" t="n">
        <v>1280247</v>
      </c>
      <c r="J109" s="95" t="n">
        <v>1146</v>
      </c>
      <c r="K109" s="102" t="s">
        <v>41</v>
      </c>
      <c r="L109" s="119" t="n">
        <v>280303</v>
      </c>
      <c r="N109" s="20" t="s">
        <v>268</v>
      </c>
      <c r="O109" s="20" t="s">
        <v>281</v>
      </c>
      <c r="P109" s="118" t="str">
        <f aca="false">IF(N109="","",IF(ISERR(FIND(LEFT(N109,1),"aeiou")),"is a "&amp;N109&amp;" "&amp;O109,"is an "&amp;N109&amp;" "&amp;O109))</f>
        <v>is an aluminium alloy that is a mixture of aluminum and silver with other elements</v>
      </c>
      <c r="Q109" s="119"/>
      <c r="S109" s="137"/>
      <c r="T109" s="139" t="s">
        <v>37</v>
      </c>
      <c r="U109" s="137"/>
      <c r="V109" s="98" t="n">
        <v>35095</v>
      </c>
      <c r="W109" s="98" t="n">
        <v>35095</v>
      </c>
      <c r="X109" s="137" t="s">
        <v>90</v>
      </c>
      <c r="Y109" s="137"/>
      <c r="Z109" s="115" t="n">
        <v>432109</v>
      </c>
      <c r="AA109" s="137" t="s">
        <v>174</v>
      </c>
    </row>
    <row r="110" s="20" customFormat="true" ht="11.25" hidden="false" customHeight="false" outlineLevel="0" collapsed="false">
      <c r="A110" s="42" t="n">
        <v>122</v>
      </c>
      <c r="B110" s="112" t="n">
        <v>910036</v>
      </c>
      <c r="C110" s="100" t="s">
        <v>1</v>
      </c>
      <c r="D110" s="115" t="n">
        <v>193257</v>
      </c>
      <c r="E110" s="100" t="s">
        <v>32</v>
      </c>
      <c r="F110" s="115" t="n">
        <v>280035</v>
      </c>
      <c r="G110" s="139"/>
      <c r="H110" s="20" t="s">
        <v>282</v>
      </c>
      <c r="I110" s="115" t="n">
        <v>1280248</v>
      </c>
      <c r="J110" s="95" t="n">
        <v>1146</v>
      </c>
      <c r="K110" s="102" t="s">
        <v>41</v>
      </c>
      <c r="L110" s="115" t="n">
        <v>280303</v>
      </c>
      <c r="N110" s="117" t="s">
        <v>268</v>
      </c>
      <c r="O110" s="117" t="s">
        <v>283</v>
      </c>
      <c r="P110" s="132" t="str">
        <f aca="false">IF(N110="","",IF(ISERR(FIND(LEFT(N110,1),"aeiou")),"is a "&amp;N110&amp;" "&amp;O110,"is an "&amp;N110&amp;" "&amp;O110))</f>
        <v>is an aluminium alloy that is a mixture of aluminum and zinc and magnesium together with small quantities of other elements</v>
      </c>
      <c r="Q110" s="119"/>
      <c r="S110" s="137"/>
      <c r="T110" s="116" t="s">
        <v>37</v>
      </c>
      <c r="U110" s="137"/>
      <c r="V110" s="103" t="n">
        <v>35095</v>
      </c>
      <c r="W110" s="103" t="n">
        <v>35095</v>
      </c>
      <c r="X110" s="140" t="s">
        <v>90</v>
      </c>
      <c r="Y110" s="140"/>
      <c r="Z110" s="115" t="n">
        <v>432109</v>
      </c>
      <c r="AA110" s="140" t="s">
        <v>174</v>
      </c>
    </row>
    <row r="111" s="20" customFormat="true" ht="11.25" hidden="false" customHeight="false" outlineLevel="0" collapsed="false">
      <c r="A111" s="42" t="n">
        <v>123</v>
      </c>
      <c r="B111" s="112" t="n">
        <v>910036</v>
      </c>
      <c r="C111" s="100" t="s">
        <v>1</v>
      </c>
      <c r="D111" s="115" t="n">
        <v>193257</v>
      </c>
      <c r="E111" s="99" t="s">
        <v>32</v>
      </c>
      <c r="F111" s="115" t="n">
        <v>280036</v>
      </c>
      <c r="G111" s="116"/>
      <c r="H111" s="117" t="s">
        <v>284</v>
      </c>
      <c r="I111" s="115" t="n">
        <v>1280250</v>
      </c>
      <c r="J111" s="95" t="n">
        <v>1146</v>
      </c>
      <c r="K111" s="102" t="s">
        <v>41</v>
      </c>
      <c r="L111" s="115" t="n">
        <v>280021</v>
      </c>
      <c r="M111" s="117"/>
      <c r="N111" s="117" t="s">
        <v>248</v>
      </c>
      <c r="O111" s="117" t="s">
        <v>285</v>
      </c>
      <c r="P111" s="118" t="str">
        <f aca="false">IF(N111="","",IF(ISERR(FIND(LEFT(N111,1),"aeiou")),"is a "&amp;N111&amp;" "&amp;O111,"is an "&amp;N111&amp;" "&amp;O111))</f>
        <v>is an alloy that is a mixture of lead with antimonial. This alloy is very stiff and strong</v>
      </c>
      <c r="Q111" s="119"/>
      <c r="R111" s="117"/>
      <c r="S111" s="140"/>
      <c r="T111" s="116" t="s">
        <v>37</v>
      </c>
      <c r="U111" s="140"/>
      <c r="V111" s="103" t="n">
        <v>35095</v>
      </c>
      <c r="W111" s="103" t="n">
        <v>35095</v>
      </c>
      <c r="X111" s="140" t="s">
        <v>90</v>
      </c>
      <c r="Y111" s="140"/>
      <c r="Z111" s="115" t="n">
        <v>432109</v>
      </c>
      <c r="AA111" s="137" t="s">
        <v>174</v>
      </c>
    </row>
    <row r="112" s="20" customFormat="true" ht="11.25" hidden="false" customHeight="false" outlineLevel="0" collapsed="false">
      <c r="A112" s="42" t="n">
        <v>124</v>
      </c>
      <c r="B112" s="112" t="n">
        <v>910036</v>
      </c>
      <c r="C112" s="100" t="s">
        <v>1</v>
      </c>
      <c r="D112" s="115" t="n">
        <v>193257</v>
      </c>
      <c r="E112" s="99" t="s">
        <v>32</v>
      </c>
      <c r="F112" s="119" t="n">
        <v>280039</v>
      </c>
      <c r="G112" s="116"/>
      <c r="H112" s="117" t="s">
        <v>286</v>
      </c>
      <c r="I112" s="115" t="n">
        <v>1280254</v>
      </c>
      <c r="J112" s="95" t="n">
        <v>1146</v>
      </c>
      <c r="K112" s="102" t="s">
        <v>41</v>
      </c>
      <c r="L112" s="119" t="n">
        <v>280289</v>
      </c>
      <c r="M112" s="117"/>
      <c r="N112" s="117" t="s">
        <v>287</v>
      </c>
      <c r="O112" s="117" t="s">
        <v>288</v>
      </c>
      <c r="P112" s="132" t="str">
        <f aca="false">IF(N112="","",IF(ISERR(FIND(LEFT(N112,1),"aeiou")),"is a "&amp;N112&amp;" "&amp;O112,"is an "&amp;N112&amp;" "&amp;O112))</f>
        <v>is a cast iron that has an austenitic matrix from high additions of nickel sometimes in conjunction with manganese and copper.</v>
      </c>
      <c r="Q112" s="119"/>
      <c r="R112" s="117"/>
      <c r="S112" s="140"/>
      <c r="T112" s="116" t="s">
        <v>37</v>
      </c>
      <c r="U112" s="140"/>
      <c r="V112" s="103" t="n">
        <v>35095</v>
      </c>
      <c r="W112" s="103" t="n">
        <v>35095</v>
      </c>
      <c r="X112" s="140" t="s">
        <v>90</v>
      </c>
      <c r="Y112" s="140"/>
      <c r="Z112" s="115" t="n">
        <v>432109</v>
      </c>
      <c r="AA112" s="137" t="s">
        <v>174</v>
      </c>
    </row>
    <row r="113" s="20" customFormat="true" ht="11.25" hidden="false" customHeight="false" outlineLevel="0" collapsed="false">
      <c r="A113" s="42" t="n">
        <v>125</v>
      </c>
      <c r="B113" s="112" t="n">
        <v>910036</v>
      </c>
      <c r="C113" s="100" t="s">
        <v>1</v>
      </c>
      <c r="D113" s="115" t="n">
        <v>193257</v>
      </c>
      <c r="E113" s="100" t="s">
        <v>32</v>
      </c>
      <c r="F113" s="115" t="n">
        <v>280040</v>
      </c>
      <c r="G113" s="116"/>
      <c r="H113" s="117" t="s">
        <v>289</v>
      </c>
      <c r="I113" s="115" t="n">
        <v>1280255</v>
      </c>
      <c r="J113" s="95" t="n">
        <v>1146</v>
      </c>
      <c r="K113" s="102" t="s">
        <v>41</v>
      </c>
      <c r="L113" s="115" t="n">
        <v>280021</v>
      </c>
      <c r="M113" s="117"/>
      <c r="N113" s="117" t="s">
        <v>248</v>
      </c>
      <c r="O113" s="117" t="s">
        <v>290</v>
      </c>
      <c r="P113" s="118" t="str">
        <f aca="false">IF(N113="","",IF(ISERR(FIND(LEFT(N113,1),"aeiou")),"is a "&amp;N113&amp;" "&amp;O113,"is an "&amp;N113&amp;" "&amp;O113))</f>
        <v>is an alloy made of titanium usually metastable and formable as quenched and can be aged to the highest strengths but then it lacks ductility</v>
      </c>
      <c r="Q113" s="119"/>
      <c r="R113" s="117"/>
      <c r="S113" s="140"/>
      <c r="T113" s="116" t="s">
        <v>37</v>
      </c>
      <c r="U113" s="140"/>
      <c r="V113" s="103" t="n">
        <v>35095</v>
      </c>
      <c r="W113" s="103" t="n">
        <v>35095</v>
      </c>
      <c r="X113" s="140" t="s">
        <v>90</v>
      </c>
      <c r="Y113" s="140"/>
      <c r="Z113" s="119" t="n">
        <v>432109</v>
      </c>
      <c r="AA113" s="140" t="s">
        <v>174</v>
      </c>
    </row>
    <row r="114" s="20" customFormat="true" ht="11.25" hidden="false" customHeight="false" outlineLevel="0" collapsed="false">
      <c r="A114" s="42" t="n">
        <v>126</v>
      </c>
      <c r="B114" s="112" t="n">
        <v>910036</v>
      </c>
      <c r="C114" s="100" t="s">
        <v>1</v>
      </c>
      <c r="D114" s="115" t="n">
        <v>193257</v>
      </c>
      <c r="E114" s="100" t="s">
        <v>32</v>
      </c>
      <c r="F114" s="115" t="n">
        <v>280041</v>
      </c>
      <c r="G114" s="116"/>
      <c r="H114" s="117" t="s">
        <v>291</v>
      </c>
      <c r="I114" s="115" t="n">
        <v>1280257</v>
      </c>
      <c r="J114" s="95" t="n">
        <v>1146</v>
      </c>
      <c r="K114" s="102" t="s">
        <v>41</v>
      </c>
      <c r="L114" s="115" t="n">
        <v>280065</v>
      </c>
      <c r="M114" s="139"/>
      <c r="N114" s="117" t="s">
        <v>292</v>
      </c>
      <c r="O114" s="117" t="s">
        <v>293</v>
      </c>
      <c r="P114" s="118" t="str">
        <f aca="false">IF(N114="","",IF(ISERR(FIND(LEFT(N114,1),"aeiou")),"is a "&amp;N114&amp;" "&amp;O114,"is an "&amp;N114&amp;" "&amp;O114))</f>
        <v>is a copper alloy that is copper alloyed with 37% Zn and 61% Cu and 3% Pb. It is generally inferior in strength to bronze and must not be used in environments which cause dezincification.</v>
      </c>
      <c r="Q114" s="119"/>
      <c r="S114" s="140"/>
      <c r="T114" s="116" t="s">
        <v>37</v>
      </c>
      <c r="U114" s="140"/>
      <c r="V114" s="103" t="n">
        <v>35095</v>
      </c>
      <c r="W114" s="103" t="n">
        <v>35095</v>
      </c>
      <c r="X114" s="140" t="s">
        <v>90</v>
      </c>
      <c r="Y114" s="140"/>
      <c r="Z114" s="119" t="n">
        <v>432109</v>
      </c>
      <c r="AA114" s="140" t="s">
        <v>174</v>
      </c>
    </row>
    <row r="115" s="20" customFormat="true" ht="11.25" hidden="false" customHeight="false" outlineLevel="0" collapsed="false">
      <c r="A115" s="42" t="n">
        <v>127</v>
      </c>
      <c r="B115" s="112" t="n">
        <v>910036</v>
      </c>
      <c r="C115" s="99" t="s">
        <v>1</v>
      </c>
      <c r="D115" s="119" t="n">
        <v>193257</v>
      </c>
      <c r="E115" s="99" t="s">
        <v>32</v>
      </c>
      <c r="F115" s="119" t="n">
        <v>280042</v>
      </c>
      <c r="G115" s="139"/>
      <c r="H115" s="20" t="s">
        <v>294</v>
      </c>
      <c r="I115" s="115" t="n">
        <v>1280258</v>
      </c>
      <c r="J115" s="95" t="n">
        <v>1146</v>
      </c>
      <c r="K115" s="102" t="s">
        <v>41</v>
      </c>
      <c r="L115" s="119" t="n">
        <v>280139</v>
      </c>
      <c r="N115" s="20" t="s">
        <v>295</v>
      </c>
      <c r="O115" s="20" t="s">
        <v>296</v>
      </c>
      <c r="P115" s="132" t="str">
        <f aca="false">IF(N115="","",IF(ISERR(FIND(LEFT(N115,1),"aeiou")),"is a "&amp;N115&amp;" "&amp;O115,"is an "&amp;N115&amp;" "&amp;O115))</f>
        <v>is a nickel alloy with 98% Ni and alloyed with Fe and Cr</v>
      </c>
      <c r="Q115" s="119"/>
      <c r="S115" s="137"/>
      <c r="T115" s="139" t="s">
        <v>37</v>
      </c>
      <c r="U115" s="137"/>
      <c r="V115" s="98" t="n">
        <v>35095</v>
      </c>
      <c r="W115" s="98" t="n">
        <v>35095</v>
      </c>
      <c r="X115" s="137" t="s">
        <v>90</v>
      </c>
      <c r="Y115" s="137" t="s">
        <v>90</v>
      </c>
      <c r="Z115" s="119" t="n">
        <v>432109</v>
      </c>
      <c r="AA115" s="140" t="s">
        <v>174</v>
      </c>
    </row>
    <row r="116" s="20" customFormat="true" ht="11.25" hidden="false" customHeight="false" outlineLevel="0" collapsed="false">
      <c r="A116" s="42" t="n">
        <v>128</v>
      </c>
      <c r="B116" s="112" t="n">
        <v>910036</v>
      </c>
      <c r="C116" s="100" t="s">
        <v>1</v>
      </c>
      <c r="D116" s="115" t="n">
        <v>193257</v>
      </c>
      <c r="E116" s="100" t="s">
        <v>32</v>
      </c>
      <c r="F116" s="115" t="n">
        <v>280043</v>
      </c>
      <c r="G116" s="139"/>
      <c r="H116" s="117" t="s">
        <v>297</v>
      </c>
      <c r="I116" s="115" t="n">
        <v>1280023</v>
      </c>
      <c r="J116" s="95" t="n">
        <v>1146</v>
      </c>
      <c r="K116" s="102" t="s">
        <v>41</v>
      </c>
      <c r="L116" s="115" t="n">
        <v>280195</v>
      </c>
      <c r="N116" s="20" t="s">
        <v>256</v>
      </c>
      <c r="O116" s="117" t="s">
        <v>298</v>
      </c>
      <c r="P116" s="132" t="str">
        <f aca="false">IF(N116="","",IF(ISERR(FIND(LEFT(N116,1),"aeiou")),"is a "&amp;N116&amp;" "&amp;O116,"is an "&amp;N116&amp;" "&amp;O116))</f>
        <v>is a steel with a concentration of more than 0.12% and less than 2.00% carbon. It may contain manganese up to 1.65% and residual quantities of other elements. Higher intentionally added quantities of elements create alloy steel. According to the American Iron and Steel Institute (AISI) it is steel for which no minimum content is specified or required for chromium, cobalt, columbium [niobium], molybdenum, nickel, titanium, tungsten, vanadium or zirconium, or any other element to be added to obtain a desired alloying effect; when the specified minimum for copper does not exceed 0.40 per cent; or when the maximum content specified for any of the following elements does not exceed the percentages noted: manganese 1.65, silicon 0.60, copper 0.60.</v>
      </c>
      <c r="Q116" s="119"/>
      <c r="S116" s="137"/>
      <c r="T116" s="116" t="s">
        <v>37</v>
      </c>
      <c r="U116" s="137"/>
      <c r="V116" s="103" t="n">
        <v>35069</v>
      </c>
      <c r="W116" s="103" t="n">
        <v>38219</v>
      </c>
      <c r="X116" s="140" t="s">
        <v>65</v>
      </c>
      <c r="Y116" s="140" t="s">
        <v>299</v>
      </c>
      <c r="Z116" s="115" t="n">
        <v>432111</v>
      </c>
      <c r="AA116" s="140" t="s">
        <v>236</v>
      </c>
    </row>
    <row r="117" s="20" customFormat="true" ht="11.25" hidden="false" customHeight="false" outlineLevel="0" collapsed="false">
      <c r="A117" s="42" t="n">
        <v>129</v>
      </c>
      <c r="B117" s="112" t="n">
        <v>910036</v>
      </c>
      <c r="C117" s="100" t="s">
        <v>1</v>
      </c>
      <c r="D117" s="115" t="n">
        <v>193257</v>
      </c>
      <c r="E117" s="99" t="s">
        <v>32</v>
      </c>
      <c r="F117" s="119" t="n">
        <v>280043</v>
      </c>
      <c r="G117" s="139"/>
      <c r="H117" s="20" t="s">
        <v>300</v>
      </c>
      <c r="I117" s="115" t="n">
        <v>1280050</v>
      </c>
      <c r="J117" s="95" t="n">
        <v>1982</v>
      </c>
      <c r="K117" s="102" t="s">
        <v>243</v>
      </c>
      <c r="L117" s="119" t="n">
        <v>280043</v>
      </c>
      <c r="N117" s="20" t="s">
        <v>297</v>
      </c>
      <c r="O117" s="20" t="s">
        <v>164</v>
      </c>
      <c r="P117" s="117" t="s">
        <v>301</v>
      </c>
      <c r="Q117" s="119"/>
      <c r="S117" s="137"/>
      <c r="T117" s="139" t="s">
        <v>37</v>
      </c>
      <c r="U117" s="137"/>
      <c r="V117" s="98" t="n">
        <v>35069</v>
      </c>
      <c r="W117" s="98" t="n">
        <v>35069</v>
      </c>
      <c r="X117" s="137" t="s">
        <v>208</v>
      </c>
      <c r="Y117" s="137" t="s">
        <v>235</v>
      </c>
      <c r="Z117" s="119" t="n">
        <v>432111</v>
      </c>
      <c r="AA117" s="137" t="s">
        <v>236</v>
      </c>
    </row>
    <row r="118" s="20" customFormat="true" ht="11.25" hidden="false" customHeight="false" outlineLevel="0" collapsed="false">
      <c r="A118" s="42" t="n">
        <v>130</v>
      </c>
      <c r="B118" s="112" t="n">
        <v>910036</v>
      </c>
      <c r="C118" s="100" t="s">
        <v>1</v>
      </c>
      <c r="D118" s="115" t="n">
        <v>193257</v>
      </c>
      <c r="E118" s="100" t="s">
        <v>32</v>
      </c>
      <c r="F118" s="115" t="n">
        <v>280044</v>
      </c>
      <c r="G118" s="116"/>
      <c r="H118" s="117" t="s">
        <v>302</v>
      </c>
      <c r="I118" s="115" t="n">
        <v>1280262</v>
      </c>
      <c r="J118" s="95" t="n">
        <v>1146</v>
      </c>
      <c r="K118" s="102" t="s">
        <v>41</v>
      </c>
      <c r="L118" s="115" t="n">
        <v>280204</v>
      </c>
      <c r="M118" s="97"/>
      <c r="N118" s="97" t="s">
        <v>240</v>
      </c>
      <c r="O118" s="117" t="s">
        <v>303</v>
      </c>
      <c r="P118" s="132" t="str">
        <f aca="false">IF(N118="","",IF(ISERR(FIND(LEFT(N118,1),"aeiou")),"is a "&amp;N118&amp;" "&amp;O118,"is an "&amp;N118&amp;" "&amp;O118))</f>
        <v>is a thermoplast made by polymerization of celluloseesters</v>
      </c>
      <c r="Q118" s="119"/>
      <c r="R118" s="117"/>
      <c r="S118" s="140"/>
      <c r="T118" s="116" t="s">
        <v>37</v>
      </c>
      <c r="U118" s="140"/>
      <c r="V118" s="103" t="n">
        <v>35095</v>
      </c>
      <c r="W118" s="103" t="n">
        <v>35095</v>
      </c>
      <c r="X118" s="140" t="s">
        <v>90</v>
      </c>
      <c r="Y118" s="140"/>
      <c r="Z118" s="115" t="n">
        <v>432109</v>
      </c>
      <c r="AA118" s="140" t="s">
        <v>174</v>
      </c>
    </row>
    <row r="119" s="20" customFormat="true" ht="11.25" hidden="false" customHeight="false" outlineLevel="0" collapsed="false">
      <c r="A119" s="42" t="n">
        <v>131</v>
      </c>
      <c r="B119" s="112" t="n">
        <v>910036</v>
      </c>
      <c r="C119" s="99" t="s">
        <v>1</v>
      </c>
      <c r="D119" s="115" t="n">
        <v>193257</v>
      </c>
      <c r="E119" s="100" t="s">
        <v>32</v>
      </c>
      <c r="F119" s="119" t="n">
        <v>280045</v>
      </c>
      <c r="G119" s="139"/>
      <c r="H119" s="20" t="s">
        <v>304</v>
      </c>
      <c r="I119" s="115" t="n">
        <v>1430969</v>
      </c>
      <c r="J119" s="95" t="n">
        <v>1146</v>
      </c>
      <c r="K119" s="102" t="s">
        <v>41</v>
      </c>
      <c r="L119" s="119" t="n">
        <v>430143</v>
      </c>
      <c r="N119" s="20" t="s">
        <v>305</v>
      </c>
      <c r="O119" s="20" t="s">
        <v>306</v>
      </c>
      <c r="P119" s="118" t="str">
        <f aca="false">IF(N119="","",IF(ISERR(FIND(LEFT(N119,1),"aeiou")),"is a "&amp;N119&amp;" "&amp;O119,"is an "&amp;N119&amp;" "&amp;O119))</f>
        <v>is an inorganic substance that is hard and is made essentially from a nonmetallic mineral (as clay) by firing at a high temperature.</v>
      </c>
      <c r="Q119" s="119"/>
      <c r="S119" s="137"/>
      <c r="T119" s="139" t="s">
        <v>37</v>
      </c>
      <c r="U119" s="137"/>
      <c r="V119" s="98" t="n">
        <v>35466</v>
      </c>
      <c r="W119" s="98" t="n">
        <v>37126</v>
      </c>
      <c r="X119" s="137" t="s">
        <v>144</v>
      </c>
      <c r="Y119" s="137" t="s">
        <v>307</v>
      </c>
      <c r="Z119" s="119" t="n">
        <v>432109</v>
      </c>
      <c r="AA119" s="137" t="s">
        <v>174</v>
      </c>
    </row>
    <row r="120" s="20" customFormat="true" ht="11.25" hidden="false" customHeight="false" outlineLevel="0" collapsed="false">
      <c r="A120" s="42" t="n">
        <v>132</v>
      </c>
      <c r="B120" s="112" t="n">
        <v>910036</v>
      </c>
      <c r="C120" s="100" t="s">
        <v>1</v>
      </c>
      <c r="D120" s="115" t="n">
        <v>190180</v>
      </c>
      <c r="E120" s="100" t="s">
        <v>308</v>
      </c>
      <c r="F120" s="115" t="n">
        <v>280046</v>
      </c>
      <c r="G120" s="116"/>
      <c r="H120" s="117" t="s">
        <v>309</v>
      </c>
      <c r="I120" s="115" t="n">
        <v>1310012</v>
      </c>
      <c r="J120" s="95" t="n">
        <v>5787</v>
      </c>
      <c r="K120" s="116" t="s">
        <v>310</v>
      </c>
      <c r="L120" s="115" t="n">
        <v>280045</v>
      </c>
      <c r="M120" s="117"/>
      <c r="N120" s="117" t="s">
        <v>304</v>
      </c>
      <c r="O120" s="117" t="s">
        <v>311</v>
      </c>
      <c r="Q120" s="119"/>
      <c r="R120" s="117"/>
      <c r="S120" s="140"/>
      <c r="T120" s="116" t="s">
        <v>37</v>
      </c>
      <c r="U120" s="140"/>
      <c r="V120" s="103" t="n">
        <v>37158</v>
      </c>
      <c r="W120" s="103" t="n">
        <v>40593</v>
      </c>
      <c r="X120" s="140" t="s">
        <v>312</v>
      </c>
      <c r="Y120" s="140" t="s">
        <v>312</v>
      </c>
      <c r="Z120" s="119" t="n">
        <v>432109</v>
      </c>
      <c r="AA120" s="140" t="s">
        <v>174</v>
      </c>
    </row>
    <row r="121" s="20" customFormat="true" ht="11.25" hidden="false" customHeight="false" outlineLevel="0" collapsed="false">
      <c r="A121" s="42" t="n">
        <v>133</v>
      </c>
      <c r="B121" s="112" t="n">
        <v>910036</v>
      </c>
      <c r="C121" s="100" t="s">
        <v>1</v>
      </c>
      <c r="D121" s="119" t="n">
        <v>193257</v>
      </c>
      <c r="E121" s="99" t="s">
        <v>32</v>
      </c>
      <c r="F121" s="119" t="n">
        <v>280048</v>
      </c>
      <c r="G121" s="139"/>
      <c r="H121" s="117" t="s">
        <v>313</v>
      </c>
      <c r="I121" s="115" t="n">
        <v>1280263</v>
      </c>
      <c r="J121" s="95" t="n">
        <v>1146</v>
      </c>
      <c r="K121" s="102" t="s">
        <v>41</v>
      </c>
      <c r="L121" s="119" t="n">
        <v>280165</v>
      </c>
      <c r="M121" s="117"/>
      <c r="N121" s="117" t="s">
        <v>314</v>
      </c>
      <c r="O121" s="117" t="s">
        <v>315</v>
      </c>
      <c r="P121" s="118" t="str">
        <f aca="false">IF(N121="","",IF(ISERR(FIND(LEFT(N121,1),"aeiou")),"is a "&amp;N121&amp;" "&amp;O121,"is an "&amp;N121&amp;" "&amp;O121))</f>
        <v>is a polyester made by polymerization of polyethylenterephthalat and it has got a chlorine treatment.</v>
      </c>
      <c r="Q121" s="119"/>
      <c r="S121" s="137"/>
      <c r="T121" s="139" t="s">
        <v>37</v>
      </c>
      <c r="U121" s="137"/>
      <c r="V121" s="98" t="n">
        <v>35095</v>
      </c>
      <c r="W121" s="98" t="n">
        <v>38343</v>
      </c>
      <c r="X121" s="137" t="s">
        <v>38</v>
      </c>
      <c r="Y121" s="137"/>
      <c r="Z121" s="115" t="n">
        <v>432109</v>
      </c>
      <c r="AA121" s="137" t="s">
        <v>174</v>
      </c>
    </row>
    <row r="122" s="20" customFormat="true" ht="11.25" hidden="false" customHeight="false" outlineLevel="0" collapsed="false">
      <c r="A122" s="42" t="n">
        <v>134</v>
      </c>
      <c r="B122" s="112" t="n">
        <v>910036</v>
      </c>
      <c r="C122" s="100" t="s">
        <v>1</v>
      </c>
      <c r="D122" s="115" t="n">
        <v>193257</v>
      </c>
      <c r="E122" s="100" t="s">
        <v>32</v>
      </c>
      <c r="F122" s="115" t="n">
        <v>280049</v>
      </c>
      <c r="G122" s="116"/>
      <c r="H122" s="117" t="s">
        <v>316</v>
      </c>
      <c r="I122" s="115" t="n">
        <v>1280266</v>
      </c>
      <c r="J122" s="95" t="n">
        <v>1146</v>
      </c>
      <c r="K122" s="102" t="s">
        <v>41</v>
      </c>
      <c r="L122" s="115" t="n">
        <v>280139</v>
      </c>
      <c r="M122" s="117"/>
      <c r="N122" s="117" t="s">
        <v>295</v>
      </c>
      <c r="O122" s="117" t="s">
        <v>317</v>
      </c>
      <c r="P122" s="132" t="str">
        <f aca="false">IF(N122="","",IF(ISERR(FIND(LEFT(N122,1),"aeiou")),"is a "&amp;N122&amp;" "&amp;O122,"is an "&amp;N122&amp;" "&amp;O122))</f>
        <v>is a nickel alloy alloyed with Cr and Si and Fe</v>
      </c>
      <c r="Q122" s="119"/>
      <c r="R122" s="117"/>
      <c r="S122" s="140"/>
      <c r="T122" s="116" t="s">
        <v>37</v>
      </c>
      <c r="U122" s="140"/>
      <c r="V122" s="103" t="n">
        <v>35095</v>
      </c>
      <c r="W122" s="103" t="n">
        <v>35095</v>
      </c>
      <c r="X122" s="140" t="s">
        <v>90</v>
      </c>
      <c r="Y122" s="140"/>
      <c r="Z122" s="115" t="n">
        <v>432109</v>
      </c>
      <c r="AA122" s="140" t="s">
        <v>174</v>
      </c>
    </row>
    <row r="123" s="20" customFormat="true" ht="11.25" hidden="false" customHeight="false" outlineLevel="0" collapsed="false">
      <c r="A123" s="42" t="n">
        <v>135</v>
      </c>
      <c r="B123" s="112" t="n">
        <v>910036</v>
      </c>
      <c r="C123" s="100" t="s">
        <v>1</v>
      </c>
      <c r="D123" s="115" t="n">
        <v>193257</v>
      </c>
      <c r="E123" s="100" t="s">
        <v>32</v>
      </c>
      <c r="F123" s="115" t="n">
        <v>280050</v>
      </c>
      <c r="G123" s="116"/>
      <c r="H123" s="117" t="s">
        <v>318</v>
      </c>
      <c r="I123" s="115" t="n">
        <v>1280029</v>
      </c>
      <c r="J123" s="95" t="n">
        <v>1146</v>
      </c>
      <c r="K123" s="102" t="s">
        <v>41</v>
      </c>
      <c r="L123" s="115" t="n">
        <v>310041</v>
      </c>
      <c r="M123" s="117"/>
      <c r="N123" s="117" t="s">
        <v>319</v>
      </c>
      <c r="O123" s="117" t="s">
        <v>320</v>
      </c>
      <c r="P123" s="132" t="str">
        <f aca="false">IF(N123="","",IF(ISERR(FIND(LEFT(N123,1),"aeiou")),"is a "&amp;N123&amp;" "&amp;O123,"is an "&amp;N123&amp;" "&amp;O123))</f>
        <v>is a non ferro metal alloy in which chromium is the basis (i.e. predominant) element.</v>
      </c>
      <c r="Q123" s="119"/>
      <c r="R123" s="117"/>
      <c r="S123" s="140"/>
      <c r="T123" s="116" t="s">
        <v>37</v>
      </c>
      <c r="U123" s="140"/>
      <c r="V123" s="103" t="n">
        <v>35069</v>
      </c>
      <c r="W123" s="103" t="n">
        <v>37126</v>
      </c>
      <c r="X123" s="140" t="s">
        <v>208</v>
      </c>
      <c r="Y123" s="140" t="s">
        <v>98</v>
      </c>
      <c r="Z123" s="115" t="n">
        <v>432109</v>
      </c>
      <c r="AA123" s="140" t="s">
        <v>174</v>
      </c>
    </row>
    <row r="124" s="20" customFormat="true" ht="11.25" hidden="false" customHeight="false" outlineLevel="0" collapsed="false">
      <c r="A124" s="42" t="n">
        <v>136</v>
      </c>
      <c r="B124" s="112" t="n">
        <v>910036</v>
      </c>
      <c r="C124" s="99" t="s">
        <v>1</v>
      </c>
      <c r="D124" s="115" t="n">
        <v>193257</v>
      </c>
      <c r="E124" s="99" t="s">
        <v>32</v>
      </c>
      <c r="F124" s="119" t="n">
        <v>280052</v>
      </c>
      <c r="G124" s="139"/>
      <c r="H124" s="20" t="s">
        <v>233</v>
      </c>
      <c r="I124" s="115" t="n">
        <v>1280030</v>
      </c>
      <c r="J124" s="95" t="n">
        <v>1146</v>
      </c>
      <c r="K124" s="102" t="s">
        <v>41</v>
      </c>
      <c r="L124" s="119" t="n">
        <v>280022</v>
      </c>
      <c r="N124" s="20" t="s">
        <v>251</v>
      </c>
      <c r="O124" s="20" t="s">
        <v>321</v>
      </c>
      <c r="P124" s="118" t="str">
        <f aca="false">IF(N124="","",IF(ISERR(FIND(LEFT(N124,1),"aeiou")),"is a "&amp;N124&amp;" "&amp;O124,"is an "&amp;N124&amp;" "&amp;O124))</f>
        <v>is an alloy steel with a percent of Cr &gt; 5%</v>
      </c>
      <c r="Q124" s="119"/>
      <c r="S124" s="137"/>
      <c r="T124" s="139" t="s">
        <v>37</v>
      </c>
      <c r="U124" s="137"/>
      <c r="V124" s="98" t="n">
        <v>35069</v>
      </c>
      <c r="W124" s="98" t="n">
        <v>35069</v>
      </c>
      <c r="X124" s="137" t="s">
        <v>208</v>
      </c>
      <c r="Y124" s="137" t="s">
        <v>235</v>
      </c>
      <c r="Z124" s="115" t="n">
        <v>432111</v>
      </c>
      <c r="AA124" s="137" t="s">
        <v>236</v>
      </c>
    </row>
    <row r="125" s="20" customFormat="true" ht="11.25" hidden="false" customHeight="false" outlineLevel="0" collapsed="false">
      <c r="A125" s="42" t="n">
        <v>137</v>
      </c>
      <c r="B125" s="112" t="n">
        <v>910036</v>
      </c>
      <c r="C125" s="100" t="s">
        <v>1</v>
      </c>
      <c r="D125" s="115" t="n">
        <v>193257</v>
      </c>
      <c r="E125" s="100" t="s">
        <v>32</v>
      </c>
      <c r="F125" s="115" t="n">
        <v>280053</v>
      </c>
      <c r="G125" s="116"/>
      <c r="H125" s="117" t="s">
        <v>322</v>
      </c>
      <c r="I125" s="115" t="n">
        <v>1280267</v>
      </c>
      <c r="J125" s="95" t="n">
        <v>1146</v>
      </c>
      <c r="K125" s="102" t="s">
        <v>41</v>
      </c>
      <c r="L125" s="115" t="n">
        <v>280021</v>
      </c>
      <c r="N125" s="117" t="s">
        <v>248</v>
      </c>
      <c r="O125" s="117" t="s">
        <v>323</v>
      </c>
      <c r="P125" s="132" t="str">
        <f aca="false">IF(N125="","",IF(ISERR(FIND(LEFT(N125,1),"aeiou")),"is a "&amp;N125&amp;" "&amp;O125,"is an "&amp;N125&amp;" "&amp;O125))</f>
        <v>is an alloy that is a mixture of chromium and copper with other elements</v>
      </c>
      <c r="Q125" s="119"/>
      <c r="S125" s="137"/>
      <c r="T125" s="116" t="s">
        <v>37</v>
      </c>
      <c r="U125" s="137"/>
      <c r="V125" s="103" t="n">
        <v>35095</v>
      </c>
      <c r="W125" s="103" t="n">
        <v>35095</v>
      </c>
      <c r="X125" s="140" t="s">
        <v>90</v>
      </c>
      <c r="Y125" s="140"/>
      <c r="Z125" s="115" t="n">
        <v>432109</v>
      </c>
      <c r="AA125" s="140" t="s">
        <v>174</v>
      </c>
    </row>
    <row r="126" s="20" customFormat="true" ht="11.25" hidden="false" customHeight="false" outlineLevel="0" collapsed="false">
      <c r="A126" s="42" t="n">
        <v>138</v>
      </c>
      <c r="B126" s="112" t="n">
        <v>910036</v>
      </c>
      <c r="C126" s="100" t="s">
        <v>1</v>
      </c>
      <c r="D126" s="115" t="n">
        <v>193257</v>
      </c>
      <c r="E126" s="100" t="s">
        <v>32</v>
      </c>
      <c r="F126" s="115" t="n">
        <v>280054</v>
      </c>
      <c r="G126" s="116"/>
      <c r="H126" s="117" t="s">
        <v>324</v>
      </c>
      <c r="I126" s="115" t="n">
        <v>1280434</v>
      </c>
      <c r="J126" s="95" t="n">
        <v>1146</v>
      </c>
      <c r="K126" s="102" t="s">
        <v>41</v>
      </c>
      <c r="L126" s="115" t="n">
        <v>280195</v>
      </c>
      <c r="M126" s="117"/>
      <c r="N126" s="117" t="s">
        <v>256</v>
      </c>
      <c r="O126" s="117" t="s">
        <v>325</v>
      </c>
      <c r="P126" s="118" t="str">
        <f aca="false">IF(N126="","",IF(ISERR(FIND(LEFT(N126,1),"aeiou")),"is a "&amp;N126&amp;" "&amp;O126,"is an "&amp;N126&amp;" "&amp;O126))</f>
        <v>is a steel that is a sort layer of steel at a material</v>
      </c>
      <c r="Q126" s="119"/>
      <c r="R126" s="117"/>
      <c r="S126" s="140"/>
      <c r="T126" s="116" t="s">
        <v>37</v>
      </c>
      <c r="U126" s="140"/>
      <c r="V126" s="103" t="n">
        <v>35179</v>
      </c>
      <c r="W126" s="103" t="n">
        <v>35179</v>
      </c>
      <c r="X126" s="140" t="s">
        <v>208</v>
      </c>
      <c r="Y126" s="140" t="s">
        <v>235</v>
      </c>
      <c r="Z126" s="115" t="n">
        <v>432111</v>
      </c>
      <c r="AA126" s="140" t="s">
        <v>236</v>
      </c>
    </row>
    <row r="127" s="20" customFormat="true" ht="11.25" hidden="false" customHeight="false" outlineLevel="0" collapsed="false">
      <c r="A127" s="42" t="n">
        <v>139</v>
      </c>
      <c r="B127" s="112" t="n">
        <v>910036</v>
      </c>
      <c r="C127" s="100" t="s">
        <v>1</v>
      </c>
      <c r="D127" s="115" t="n">
        <v>193257</v>
      </c>
      <c r="E127" s="100" t="s">
        <v>32</v>
      </c>
      <c r="F127" s="115" t="n">
        <v>280057</v>
      </c>
      <c r="G127" s="116"/>
      <c r="H127" s="20" t="s">
        <v>326</v>
      </c>
      <c r="I127" s="115" t="n">
        <v>1280268</v>
      </c>
      <c r="J127" s="95" t="n">
        <v>1146</v>
      </c>
      <c r="K127" s="102" t="s">
        <v>41</v>
      </c>
      <c r="L127" s="115" t="n">
        <v>280290</v>
      </c>
      <c r="N127" s="117" t="s">
        <v>327</v>
      </c>
      <c r="O127" s="117" t="s">
        <v>328</v>
      </c>
      <c r="P127" s="118" t="str">
        <f aca="false">IF(N127="","",IF(ISERR(FIND(LEFT(N127,1),"aeiou")),"is a "&amp;N127&amp;" "&amp;O127,"is an "&amp;N127&amp;" "&amp;O127))</f>
        <v>is a cobalt alloy alloyed with Cr and Co and W and 1%-2.5% C</v>
      </c>
      <c r="Q127" s="119"/>
      <c r="R127" s="117"/>
      <c r="S127" s="137"/>
      <c r="T127" s="116" t="s">
        <v>37</v>
      </c>
      <c r="U127" s="137"/>
      <c r="V127" s="103" t="n">
        <v>35095</v>
      </c>
      <c r="W127" s="103" t="n">
        <v>35095</v>
      </c>
      <c r="X127" s="140" t="s">
        <v>90</v>
      </c>
      <c r="Y127" s="140"/>
      <c r="Z127" s="119" t="n">
        <v>432109</v>
      </c>
      <c r="AA127" s="140" t="s">
        <v>174</v>
      </c>
    </row>
    <row r="128" s="20" customFormat="true" ht="11.25" hidden="false" customHeight="false" outlineLevel="0" collapsed="false">
      <c r="A128" s="42" t="n">
        <v>140</v>
      </c>
      <c r="B128" s="112" t="n">
        <v>910036</v>
      </c>
      <c r="C128" s="100" t="s">
        <v>1</v>
      </c>
      <c r="D128" s="115" t="n">
        <v>193257</v>
      </c>
      <c r="E128" s="100" t="s">
        <v>32</v>
      </c>
      <c r="F128" s="115" t="n">
        <v>280058</v>
      </c>
      <c r="G128" s="116"/>
      <c r="H128" s="117" t="s">
        <v>329</v>
      </c>
      <c r="I128" s="115" t="n">
        <v>1280269</v>
      </c>
      <c r="J128" s="95" t="n">
        <v>1146</v>
      </c>
      <c r="K128" s="102" t="s">
        <v>41</v>
      </c>
      <c r="L128" s="115" t="n">
        <v>280290</v>
      </c>
      <c r="M128" s="117"/>
      <c r="N128" s="117" t="s">
        <v>327</v>
      </c>
      <c r="O128" s="117" t="s">
        <v>330</v>
      </c>
      <c r="P128" s="118" t="str">
        <f aca="false">IF(N128="","",IF(ISERR(FIND(LEFT(N128,1),"aeiou")),"is a "&amp;N128&amp;" "&amp;O128,"is an "&amp;N128&amp;" "&amp;O128))</f>
        <v>is a cobalt alloy with increased proportion of carbides in the cobalt matrix without making the alloy so brittle that it cracks</v>
      </c>
      <c r="Q128" s="119"/>
      <c r="R128" s="117"/>
      <c r="S128" s="140"/>
      <c r="T128" s="116" t="s">
        <v>37</v>
      </c>
      <c r="U128" s="140"/>
      <c r="V128" s="103" t="n">
        <v>35095</v>
      </c>
      <c r="W128" s="103" t="n">
        <v>35095</v>
      </c>
      <c r="X128" s="140" t="s">
        <v>90</v>
      </c>
      <c r="Y128" s="140"/>
      <c r="Z128" s="115" t="n">
        <v>432109</v>
      </c>
      <c r="AA128" s="140" t="s">
        <v>174</v>
      </c>
    </row>
    <row r="129" s="20" customFormat="true" ht="11.25" hidden="false" customHeight="false" outlineLevel="0" collapsed="false">
      <c r="A129" s="42" t="n">
        <v>141</v>
      </c>
      <c r="B129" s="112" t="n">
        <v>910036</v>
      </c>
      <c r="C129" s="100" t="s">
        <v>1</v>
      </c>
      <c r="D129" s="115" t="n">
        <v>193257</v>
      </c>
      <c r="E129" s="100" t="s">
        <v>32</v>
      </c>
      <c r="F129" s="115" t="n">
        <v>280059</v>
      </c>
      <c r="G129" s="116"/>
      <c r="H129" s="117" t="s">
        <v>331</v>
      </c>
      <c r="I129" s="115" t="n">
        <v>1280039</v>
      </c>
      <c r="J129" s="95" t="n">
        <v>1146</v>
      </c>
      <c r="K129" s="102" t="s">
        <v>41</v>
      </c>
      <c r="L129" s="115" t="n">
        <v>280150</v>
      </c>
      <c r="M129" s="117"/>
      <c r="N129" s="117" t="s">
        <v>332</v>
      </c>
      <c r="O129" s="117" t="s">
        <v>333</v>
      </c>
      <c r="P129" s="118" t="str">
        <f aca="false">IF(N129="","",IF(ISERR(FIND(LEFT(N129,1),"aeiou")),"is a "&amp;N129&amp;" "&amp;O129,"is an "&amp;N129&amp;" "&amp;O129))</f>
        <v>is a non metal that is a set of materials combined in one physical item by means of different layers or mixing.</v>
      </c>
      <c r="Q129" s="119"/>
      <c r="R129" s="117"/>
      <c r="S129" s="140" t="s">
        <v>334</v>
      </c>
      <c r="T129" s="116" t="s">
        <v>56</v>
      </c>
      <c r="U129" s="140"/>
      <c r="V129" s="103" t="n">
        <v>37158</v>
      </c>
      <c r="W129" s="103" t="n">
        <v>37158</v>
      </c>
      <c r="X129" s="140"/>
      <c r="Y129" s="140" t="s">
        <v>98</v>
      </c>
      <c r="Z129" s="115" t="n">
        <v>432109</v>
      </c>
      <c r="AA129" s="140" t="s">
        <v>174</v>
      </c>
    </row>
    <row r="130" s="20" customFormat="true" ht="11.25" hidden="false" customHeight="false" outlineLevel="0" collapsed="false">
      <c r="A130" s="42" t="n">
        <v>142</v>
      </c>
      <c r="B130" s="112" t="n">
        <v>910036</v>
      </c>
      <c r="C130" s="100" t="s">
        <v>1</v>
      </c>
      <c r="D130" s="115" t="n">
        <v>193257</v>
      </c>
      <c r="E130" s="100" t="s">
        <v>32</v>
      </c>
      <c r="F130" s="115" t="n">
        <v>280059</v>
      </c>
      <c r="G130" s="116"/>
      <c r="H130" s="117" t="s">
        <v>335</v>
      </c>
      <c r="I130" s="115" t="n">
        <v>1280040</v>
      </c>
      <c r="J130" s="95" t="n">
        <v>1981</v>
      </c>
      <c r="K130" s="102" t="s">
        <v>45</v>
      </c>
      <c r="L130" s="115" t="n">
        <v>280059</v>
      </c>
      <c r="M130" s="117"/>
      <c r="N130" s="117" t="s">
        <v>331</v>
      </c>
      <c r="O130" s="117"/>
      <c r="Q130" s="119"/>
      <c r="R130" s="117"/>
      <c r="S130" s="140"/>
      <c r="T130" s="116" t="s">
        <v>37</v>
      </c>
      <c r="U130" s="140"/>
      <c r="V130" s="103" t="n">
        <v>35069</v>
      </c>
      <c r="W130" s="103" t="n">
        <v>35069</v>
      </c>
      <c r="X130" s="140" t="s">
        <v>144</v>
      </c>
      <c r="Y130" s="140" t="s">
        <v>208</v>
      </c>
      <c r="Z130" s="119" t="n">
        <v>432109</v>
      </c>
      <c r="AA130" s="140" t="s">
        <v>174</v>
      </c>
    </row>
    <row r="131" s="20" customFormat="true" ht="11.25" hidden="false" customHeight="false" outlineLevel="0" collapsed="false">
      <c r="A131" s="42" t="n">
        <v>143</v>
      </c>
      <c r="B131" s="112" t="n">
        <v>910036</v>
      </c>
      <c r="C131" s="100" t="s">
        <v>1</v>
      </c>
      <c r="D131" s="115" t="n">
        <v>193257</v>
      </c>
      <c r="E131" s="100" t="s">
        <v>32</v>
      </c>
      <c r="F131" s="115" t="n">
        <v>280061</v>
      </c>
      <c r="G131" s="116"/>
      <c r="H131" s="117" t="s">
        <v>171</v>
      </c>
      <c r="I131" s="115" t="n">
        <v>1280041</v>
      </c>
      <c r="J131" s="95" t="n">
        <v>1146</v>
      </c>
      <c r="K131" s="102" t="s">
        <v>41</v>
      </c>
      <c r="L131" s="115" t="n">
        <v>280059</v>
      </c>
      <c r="N131" s="117" t="s">
        <v>331</v>
      </c>
      <c r="O131" s="117" t="s">
        <v>336</v>
      </c>
      <c r="P131" s="132" t="str">
        <f aca="false">IF(N131="","",IF(ISERR(FIND(LEFT(N131,1),"aeiou")),"is a "&amp;N131&amp;" "&amp;O131,"is an "&amp;N131&amp;" "&amp;O131))</f>
        <v>is a composite a mixture of sand and cement and stones that became hard after a chemical reaction that is started with the addition of water.</v>
      </c>
      <c r="Q131" s="119"/>
      <c r="R131" s="117"/>
      <c r="S131" s="140"/>
      <c r="T131" s="116" t="s">
        <v>37</v>
      </c>
      <c r="U131" s="140"/>
      <c r="V131" s="103" t="n">
        <v>35069</v>
      </c>
      <c r="W131" s="103" t="n">
        <v>35069</v>
      </c>
      <c r="X131" s="140" t="s">
        <v>208</v>
      </c>
      <c r="Y131" s="140" t="s">
        <v>98</v>
      </c>
      <c r="Z131" s="115" t="n">
        <v>432109</v>
      </c>
      <c r="AA131" s="140" t="s">
        <v>174</v>
      </c>
    </row>
    <row r="132" s="20" customFormat="true" ht="11.25" hidden="false" customHeight="false" outlineLevel="0" collapsed="false">
      <c r="A132" s="42" t="n">
        <v>144</v>
      </c>
      <c r="B132" s="112" t="n">
        <v>910036</v>
      </c>
      <c r="C132" s="100" t="s">
        <v>1</v>
      </c>
      <c r="D132" s="128" t="n">
        <v>193257</v>
      </c>
      <c r="E132" s="129" t="s">
        <v>32</v>
      </c>
      <c r="F132" s="128" t="n">
        <v>280061</v>
      </c>
      <c r="G132" s="125"/>
      <c r="H132" s="125" t="s">
        <v>171</v>
      </c>
      <c r="I132" s="115" t="n">
        <v>1310461</v>
      </c>
      <c r="J132" s="95" t="n">
        <v>1146</v>
      </c>
      <c r="K132" s="114" t="s">
        <v>41</v>
      </c>
      <c r="L132" s="115" t="n">
        <v>310268</v>
      </c>
      <c r="M132" s="141"/>
      <c r="N132" s="141" t="s">
        <v>337</v>
      </c>
      <c r="O132" s="142"/>
      <c r="P132" s="132" t="str">
        <f aca="false">IF(N132="","",IF(ISERR(FIND(LEFT(N132,1),"aeiou")),"is a "&amp;N132&amp;" "&amp;O132,"is an "&amp;N132&amp;" "&amp;O132))</f>
        <v>is a mineral bound substance </v>
      </c>
      <c r="Q132" s="125"/>
      <c r="R132" s="125"/>
      <c r="S132" s="133"/>
      <c r="T132" s="131" t="s">
        <v>56</v>
      </c>
      <c r="U132" s="125"/>
      <c r="V132" s="135" t="n">
        <v>39787</v>
      </c>
      <c r="W132" s="135" t="n">
        <v>39787</v>
      </c>
      <c r="X132" s="133" t="s">
        <v>38</v>
      </c>
      <c r="Y132" s="133" t="s">
        <v>177</v>
      </c>
      <c r="Z132" s="136" t="n">
        <v>589121</v>
      </c>
      <c r="AA132" s="140" t="s">
        <v>178</v>
      </c>
    </row>
    <row r="133" s="20" customFormat="true" ht="11.25" hidden="false" customHeight="false" outlineLevel="0" collapsed="false">
      <c r="A133" s="42" t="n">
        <v>145</v>
      </c>
      <c r="B133" s="112" t="n">
        <v>910036</v>
      </c>
      <c r="C133" s="100" t="s">
        <v>1</v>
      </c>
      <c r="D133" s="115" t="n">
        <v>193257</v>
      </c>
      <c r="E133" s="99" t="s">
        <v>32</v>
      </c>
      <c r="F133" s="119" t="n">
        <v>280062</v>
      </c>
      <c r="G133" s="139"/>
      <c r="H133" s="20" t="s">
        <v>338</v>
      </c>
      <c r="I133" s="115" t="n">
        <v>1280042</v>
      </c>
      <c r="J133" s="95" t="n">
        <v>1146</v>
      </c>
      <c r="K133" s="102" t="s">
        <v>41</v>
      </c>
      <c r="L133" s="119" t="n">
        <v>431255</v>
      </c>
      <c r="N133" s="20" t="s">
        <v>206</v>
      </c>
      <c r="O133" s="20" t="s">
        <v>164</v>
      </c>
      <c r="P133" s="132" t="str">
        <f aca="false">IF(N133="","",IF(ISERR(FIND(LEFT(N133,1),"aeiou")),"is a "&amp;N133&amp;" "&amp;O133,"is an "&amp;N133&amp;" "&amp;O133))</f>
        <v>is a metal  </v>
      </c>
      <c r="Q133" s="119"/>
      <c r="S133" s="137" t="s">
        <v>339</v>
      </c>
      <c r="T133" s="139" t="s">
        <v>56</v>
      </c>
      <c r="U133" s="137"/>
      <c r="V133" s="98" t="n">
        <v>37158</v>
      </c>
      <c r="W133" s="98" t="n">
        <v>37158</v>
      </c>
      <c r="X133" s="137"/>
      <c r="Y133" s="137" t="s">
        <v>98</v>
      </c>
      <c r="Z133" s="115" t="n">
        <v>432109</v>
      </c>
      <c r="AA133" s="137" t="s">
        <v>174</v>
      </c>
    </row>
    <row r="134" s="20" customFormat="true" ht="11.25" hidden="false" customHeight="false" outlineLevel="0" collapsed="false">
      <c r="A134" s="42" t="n">
        <v>146</v>
      </c>
      <c r="B134" s="112" t="n">
        <v>910036</v>
      </c>
      <c r="C134" s="100" t="s">
        <v>1</v>
      </c>
      <c r="D134" s="115" t="n">
        <v>193257</v>
      </c>
      <c r="E134" s="100" t="s">
        <v>32</v>
      </c>
      <c r="F134" s="115" t="n">
        <v>280063</v>
      </c>
      <c r="G134" s="139"/>
      <c r="H134" s="117" t="s">
        <v>340</v>
      </c>
      <c r="I134" s="115" t="n">
        <v>1280375</v>
      </c>
      <c r="J134" s="95" t="n">
        <v>1146</v>
      </c>
      <c r="K134" s="102" t="s">
        <v>41</v>
      </c>
      <c r="L134" s="119" t="n">
        <v>280204</v>
      </c>
      <c r="N134" s="20" t="s">
        <v>240</v>
      </c>
      <c r="O134" s="20" t="s">
        <v>164</v>
      </c>
      <c r="P134" s="118" t="str">
        <f aca="false">IF(N134="","",IF(ISERR(FIND(LEFT(N134,1),"aeiou")),"is a "&amp;N134&amp;" "&amp;O134,"is an "&amp;N134&amp;" "&amp;O134))</f>
        <v>is a thermoplast  </v>
      </c>
      <c r="Q134" s="119"/>
      <c r="S134" s="137" t="s">
        <v>339</v>
      </c>
      <c r="T134" s="139" t="s">
        <v>37</v>
      </c>
      <c r="U134" s="137"/>
      <c r="V134" s="98" t="n">
        <v>35104</v>
      </c>
      <c r="W134" s="98" t="n">
        <v>35104</v>
      </c>
      <c r="X134" s="137" t="s">
        <v>90</v>
      </c>
      <c r="Y134" s="137"/>
      <c r="Z134" s="115" t="n">
        <v>432109</v>
      </c>
      <c r="AA134" s="137" t="s">
        <v>174</v>
      </c>
    </row>
    <row r="135" s="20" customFormat="true" ht="11.25" hidden="false" customHeight="false" outlineLevel="0" collapsed="false">
      <c r="A135" s="42" t="n">
        <v>147</v>
      </c>
      <c r="B135" s="112" t="n">
        <v>910036</v>
      </c>
      <c r="C135" s="100" t="s">
        <v>1</v>
      </c>
      <c r="D135" s="115" t="n">
        <v>193257</v>
      </c>
      <c r="E135" s="99" t="s">
        <v>32</v>
      </c>
      <c r="F135" s="119" t="n">
        <v>280064</v>
      </c>
      <c r="G135" s="139"/>
      <c r="H135" s="20" t="s">
        <v>341</v>
      </c>
      <c r="I135" s="115" t="n">
        <v>1280045</v>
      </c>
      <c r="J135" s="95" t="n">
        <v>1146</v>
      </c>
      <c r="K135" s="102" t="s">
        <v>41</v>
      </c>
      <c r="L135" s="119" t="n">
        <v>280149</v>
      </c>
      <c r="N135" s="20" t="s">
        <v>265</v>
      </c>
      <c r="O135" s="20" t="s">
        <v>342</v>
      </c>
      <c r="P135" s="132" t="str">
        <f aca="false">IF(N135="","",IF(ISERR(FIND(LEFT(N135,1),"aeiou")),"is a "&amp;N135&amp;" "&amp;O135,"is an "&amp;N135&amp;" "&amp;O135))</f>
        <v>is a non ferro metal that is a non pure substance where the main component is an element with 29 protons in its nucleus</v>
      </c>
      <c r="Q135" s="119"/>
      <c r="S135" s="137"/>
      <c r="T135" s="139" t="s">
        <v>37</v>
      </c>
      <c r="U135" s="137"/>
      <c r="V135" s="98" t="n">
        <v>35069</v>
      </c>
      <c r="W135" s="98" t="n">
        <v>35069</v>
      </c>
      <c r="X135" s="137" t="s">
        <v>208</v>
      </c>
      <c r="Y135" s="137" t="s">
        <v>98</v>
      </c>
      <c r="Z135" s="115" t="n">
        <v>432109</v>
      </c>
      <c r="AA135" s="137" t="s">
        <v>174</v>
      </c>
    </row>
    <row r="136" s="20" customFormat="true" ht="11.25" hidden="false" customHeight="false" outlineLevel="0" collapsed="false">
      <c r="A136" s="42" t="n">
        <v>148</v>
      </c>
      <c r="B136" s="112" t="n">
        <v>910036</v>
      </c>
      <c r="C136" s="100" t="s">
        <v>1</v>
      </c>
      <c r="D136" s="119" t="n">
        <v>193257</v>
      </c>
      <c r="E136" s="99" t="s">
        <v>32</v>
      </c>
      <c r="F136" s="119" t="n">
        <v>280065</v>
      </c>
      <c r="G136" s="139"/>
      <c r="H136" s="20" t="s">
        <v>292</v>
      </c>
      <c r="I136" s="115" t="n">
        <v>1280047</v>
      </c>
      <c r="J136" s="95" t="n">
        <v>1146</v>
      </c>
      <c r="K136" s="102" t="s">
        <v>41</v>
      </c>
      <c r="L136" s="119" t="n">
        <v>310041</v>
      </c>
      <c r="N136" s="20" t="s">
        <v>319</v>
      </c>
      <c r="O136" s="20" t="s">
        <v>343</v>
      </c>
      <c r="P136" s="132" t="str">
        <f aca="false">IF(N136="","",IF(ISERR(FIND(LEFT(N136,1),"aeiou")),"is a "&amp;N136&amp;" "&amp;O136,"is an "&amp;N136&amp;" "&amp;O136))</f>
        <v>is a non ferro metal alloy in which copper is the basis (i.e. predominant) element.</v>
      </c>
      <c r="Q136" s="119"/>
      <c r="S136" s="137"/>
      <c r="T136" s="139" t="s">
        <v>37</v>
      </c>
      <c r="U136" s="137"/>
      <c r="V136" s="98" t="n">
        <v>35069</v>
      </c>
      <c r="W136" s="98" t="n">
        <v>37126</v>
      </c>
      <c r="X136" s="137" t="s">
        <v>208</v>
      </c>
      <c r="Y136" s="137" t="s">
        <v>98</v>
      </c>
      <c r="Z136" s="119" t="n">
        <v>432109</v>
      </c>
      <c r="AA136" s="137" t="s">
        <v>174</v>
      </c>
    </row>
    <row r="137" s="20" customFormat="true" ht="11.25" hidden="false" customHeight="false" outlineLevel="0" collapsed="false">
      <c r="A137" s="42" t="n">
        <v>149</v>
      </c>
      <c r="B137" s="112" t="n">
        <v>910036</v>
      </c>
      <c r="C137" s="100" t="s">
        <v>1</v>
      </c>
      <c r="D137" s="119" t="n">
        <v>193257</v>
      </c>
      <c r="E137" s="99" t="s">
        <v>32</v>
      </c>
      <c r="F137" s="119" t="n">
        <v>280067</v>
      </c>
      <c r="G137" s="139"/>
      <c r="H137" s="20" t="s">
        <v>344</v>
      </c>
      <c r="I137" s="115" t="n">
        <v>1280271</v>
      </c>
      <c r="J137" s="95" t="n">
        <v>1146</v>
      </c>
      <c r="K137" s="102" t="s">
        <v>41</v>
      </c>
      <c r="L137" s="119" t="n">
        <v>280065</v>
      </c>
      <c r="N137" s="20" t="s">
        <v>292</v>
      </c>
      <c r="O137" s="20" t="s">
        <v>345</v>
      </c>
      <c r="P137" s="118" t="str">
        <f aca="false">IF(N137="","",IF(ISERR(FIND(LEFT(N137,1),"aeiou")),"is a "&amp;N137&amp;" "&amp;O137,"is an "&amp;N137&amp;" "&amp;O137))</f>
        <v>is a copper alloy that is a mixture of copper and lead with other elements</v>
      </c>
      <c r="Q137" s="119"/>
      <c r="S137" s="137"/>
      <c r="T137" s="139" t="s">
        <v>37</v>
      </c>
      <c r="U137" s="137"/>
      <c r="V137" s="98" t="n">
        <v>35095</v>
      </c>
      <c r="W137" s="98" t="n">
        <v>35095</v>
      </c>
      <c r="X137" s="137" t="s">
        <v>90</v>
      </c>
      <c r="Y137" s="137"/>
      <c r="Z137" s="115" t="n">
        <v>432109</v>
      </c>
      <c r="AA137" s="137" t="s">
        <v>174</v>
      </c>
    </row>
    <row r="138" s="20" customFormat="true" ht="11.25" hidden="false" customHeight="false" outlineLevel="0" collapsed="false">
      <c r="A138" s="42" t="n">
        <v>150</v>
      </c>
      <c r="B138" s="112" t="n">
        <v>910036</v>
      </c>
      <c r="C138" s="100" t="s">
        <v>1</v>
      </c>
      <c r="D138" s="115" t="n">
        <v>193257</v>
      </c>
      <c r="E138" s="100" t="s">
        <v>32</v>
      </c>
      <c r="F138" s="115" t="n">
        <v>280069</v>
      </c>
      <c r="G138" s="116"/>
      <c r="H138" s="117" t="s">
        <v>346</v>
      </c>
      <c r="I138" s="115" t="n">
        <v>1280273</v>
      </c>
      <c r="J138" s="95" t="n">
        <v>1146</v>
      </c>
      <c r="K138" s="102" t="s">
        <v>41</v>
      </c>
      <c r="L138" s="115" t="n">
        <v>280065</v>
      </c>
      <c r="M138" s="117"/>
      <c r="N138" s="117" t="s">
        <v>292</v>
      </c>
      <c r="O138" s="117" t="s">
        <v>347</v>
      </c>
      <c r="P138" s="118" t="str">
        <f aca="false">IF(N138="","",IF(ISERR(FIND(LEFT(N138,1),"aeiou")),"is a "&amp;N138&amp;" "&amp;O138,"is an "&amp;N138&amp;" "&amp;O138))</f>
        <v>is a copper alloy that is a mixture of copper and manganese with other elements</v>
      </c>
      <c r="Q138" s="119"/>
      <c r="R138" s="117"/>
      <c r="S138" s="140"/>
      <c r="T138" s="116" t="s">
        <v>37</v>
      </c>
      <c r="U138" s="140"/>
      <c r="V138" s="103" t="n">
        <v>35095</v>
      </c>
      <c r="W138" s="103" t="n">
        <v>35095</v>
      </c>
      <c r="X138" s="140" t="s">
        <v>90</v>
      </c>
      <c r="Y138" s="140"/>
      <c r="Z138" s="115" t="n">
        <v>432109</v>
      </c>
      <c r="AA138" s="140" t="s">
        <v>174</v>
      </c>
    </row>
    <row r="139" s="20" customFormat="true" ht="11.25" hidden="false" customHeight="false" outlineLevel="0" collapsed="false">
      <c r="A139" s="42" t="n">
        <v>151</v>
      </c>
      <c r="B139" s="112" t="n">
        <v>910036</v>
      </c>
      <c r="C139" s="100" t="s">
        <v>1</v>
      </c>
      <c r="D139" s="115" t="n">
        <v>193257</v>
      </c>
      <c r="E139" s="100" t="s">
        <v>32</v>
      </c>
      <c r="F139" s="115" t="n">
        <v>280070</v>
      </c>
      <c r="G139" s="116"/>
      <c r="H139" s="117" t="s">
        <v>348</v>
      </c>
      <c r="I139" s="115" t="n">
        <v>1280274</v>
      </c>
      <c r="J139" s="95" t="n">
        <v>1146</v>
      </c>
      <c r="K139" s="102" t="s">
        <v>41</v>
      </c>
      <c r="L139" s="115" t="n">
        <v>280065</v>
      </c>
      <c r="M139" s="117"/>
      <c r="N139" s="117" t="s">
        <v>292</v>
      </c>
      <c r="O139" s="117" t="s">
        <v>349</v>
      </c>
      <c r="P139" s="118" t="str">
        <f aca="false">IF(N139="","",IF(ISERR(FIND(LEFT(N139,1),"aeiou")),"is a "&amp;N139&amp;" "&amp;O139,"is an "&amp;N139&amp;" "&amp;O139))</f>
        <v>is a copper alloy that is a mixture of copper and nickel; other elements may be added to a certain level.</v>
      </c>
      <c r="Q139" s="119"/>
      <c r="R139" s="117"/>
      <c r="S139" s="140"/>
      <c r="T139" s="116" t="s">
        <v>37</v>
      </c>
      <c r="U139" s="140"/>
      <c r="V139" s="103" t="n">
        <v>35095</v>
      </c>
      <c r="W139" s="103" t="n">
        <v>35095</v>
      </c>
      <c r="X139" s="140" t="s">
        <v>90</v>
      </c>
      <c r="Y139" s="140"/>
      <c r="Z139" s="119" t="n">
        <v>432109</v>
      </c>
      <c r="AA139" s="140" t="s">
        <v>174</v>
      </c>
    </row>
    <row r="140" s="20" customFormat="true" ht="11.25" hidden="false" customHeight="false" outlineLevel="0" collapsed="false">
      <c r="A140" s="42" t="n">
        <v>152</v>
      </c>
      <c r="B140" s="112" t="n">
        <v>910036</v>
      </c>
      <c r="C140" s="99" t="s">
        <v>1</v>
      </c>
      <c r="D140" s="119" t="n">
        <v>193257</v>
      </c>
      <c r="E140" s="99" t="s">
        <v>32</v>
      </c>
      <c r="F140" s="119" t="n">
        <v>280070</v>
      </c>
      <c r="G140" s="139"/>
      <c r="H140" s="20" t="s">
        <v>350</v>
      </c>
      <c r="I140" s="115" t="n">
        <v>1310018</v>
      </c>
      <c r="J140" s="95" t="n">
        <v>1981</v>
      </c>
      <c r="K140" s="102" t="s">
        <v>45</v>
      </c>
      <c r="L140" s="119" t="n">
        <v>280070</v>
      </c>
      <c r="M140" s="139"/>
      <c r="N140" s="20" t="s">
        <v>348</v>
      </c>
      <c r="P140" s="132"/>
      <c r="Q140" s="119"/>
      <c r="S140" s="137"/>
      <c r="T140" s="139" t="s">
        <v>37</v>
      </c>
      <c r="U140" s="137"/>
      <c r="V140" s="98" t="n">
        <v>37158</v>
      </c>
      <c r="W140" s="98" t="n">
        <v>38722</v>
      </c>
      <c r="X140" s="137" t="s">
        <v>38</v>
      </c>
      <c r="Y140" s="137" t="s">
        <v>312</v>
      </c>
      <c r="Z140" s="115" t="n">
        <v>432109</v>
      </c>
      <c r="AA140" s="137" t="s">
        <v>174</v>
      </c>
    </row>
    <row r="141" s="20" customFormat="true" ht="11.25" hidden="false" customHeight="false" outlineLevel="0" collapsed="false">
      <c r="A141" s="42" t="n">
        <v>153</v>
      </c>
      <c r="B141" s="112" t="n">
        <v>910036</v>
      </c>
      <c r="C141" s="99" t="s">
        <v>1</v>
      </c>
      <c r="D141" s="119" t="n">
        <v>193257</v>
      </c>
      <c r="E141" s="99" t="s">
        <v>32</v>
      </c>
      <c r="F141" s="119" t="n">
        <v>280071</v>
      </c>
      <c r="G141" s="139"/>
      <c r="H141" s="20" t="s">
        <v>351</v>
      </c>
      <c r="I141" s="119" t="n">
        <v>1280275</v>
      </c>
      <c r="J141" s="95" t="n">
        <v>1146</v>
      </c>
      <c r="K141" s="102" t="s">
        <v>41</v>
      </c>
      <c r="L141" s="119" t="n">
        <v>280065</v>
      </c>
      <c r="N141" s="20" t="s">
        <v>292</v>
      </c>
      <c r="O141" s="20" t="s">
        <v>352</v>
      </c>
      <c r="P141" s="132" t="str">
        <f aca="false">IF(N141="","",IF(ISERR(FIND(LEFT(N141,1),"aeiou")),"is a "&amp;N141&amp;" "&amp;O141,"is an "&amp;N141&amp;" "&amp;O141))</f>
        <v>is a copper alloy that is a mixture of copper and tin with other elements</v>
      </c>
      <c r="Q141" s="119"/>
      <c r="S141" s="137"/>
      <c r="T141" s="139" t="s">
        <v>37</v>
      </c>
      <c r="U141" s="137"/>
      <c r="V141" s="98" t="n">
        <v>35095</v>
      </c>
      <c r="W141" s="98" t="n">
        <v>35095</v>
      </c>
      <c r="X141" s="137" t="s">
        <v>90</v>
      </c>
      <c r="Y141" s="137"/>
      <c r="Z141" s="115" t="n">
        <v>432109</v>
      </c>
      <c r="AA141" s="137" t="s">
        <v>174</v>
      </c>
    </row>
    <row r="142" s="20" customFormat="true" ht="11.25" hidden="false" customHeight="false" outlineLevel="0" collapsed="false">
      <c r="A142" s="42" t="n">
        <v>154</v>
      </c>
      <c r="B142" s="112" t="n">
        <v>910036</v>
      </c>
      <c r="C142" s="99" t="s">
        <v>1</v>
      </c>
      <c r="D142" s="119" t="n">
        <v>193257</v>
      </c>
      <c r="E142" s="99" t="s">
        <v>32</v>
      </c>
      <c r="F142" s="119" t="n">
        <v>280072</v>
      </c>
      <c r="G142" s="139"/>
      <c r="H142" s="117" t="s">
        <v>353</v>
      </c>
      <c r="I142" s="115" t="n">
        <v>1280276</v>
      </c>
      <c r="J142" s="95" t="n">
        <v>1146</v>
      </c>
      <c r="K142" s="102" t="s">
        <v>41</v>
      </c>
      <c r="L142" s="119" t="n">
        <v>280065</v>
      </c>
      <c r="M142" s="117"/>
      <c r="N142" s="117" t="s">
        <v>292</v>
      </c>
      <c r="O142" s="117" t="s">
        <v>354</v>
      </c>
      <c r="P142" s="132" t="str">
        <f aca="false">IF(N142="","",IF(ISERR(FIND(LEFT(N142,1),"aeiou")),"is a "&amp;N142&amp;" "&amp;O142,"is an "&amp;N142&amp;" "&amp;O142))</f>
        <v>is a copper alloy that is a mixture of copper and tin and zinc together with small quantities of other elements</v>
      </c>
      <c r="Q142" s="119"/>
      <c r="S142" s="137"/>
      <c r="T142" s="139" t="s">
        <v>37</v>
      </c>
      <c r="U142" s="137"/>
      <c r="V142" s="98" t="n">
        <v>35095</v>
      </c>
      <c r="W142" s="98" t="n">
        <v>35095</v>
      </c>
      <c r="X142" s="137" t="s">
        <v>90</v>
      </c>
      <c r="Y142" s="137"/>
      <c r="Z142" s="115" t="n">
        <v>432109</v>
      </c>
      <c r="AA142" s="137" t="s">
        <v>174</v>
      </c>
    </row>
    <row r="143" s="20" customFormat="true" ht="11.25" hidden="false" customHeight="false" outlineLevel="0" collapsed="false">
      <c r="A143" s="42" t="n">
        <v>155</v>
      </c>
      <c r="B143" s="112" t="n">
        <v>910036</v>
      </c>
      <c r="C143" s="100" t="s">
        <v>1</v>
      </c>
      <c r="D143" s="115" t="n">
        <v>193257</v>
      </c>
      <c r="E143" s="100" t="s">
        <v>32</v>
      </c>
      <c r="F143" s="115" t="n">
        <v>280073</v>
      </c>
      <c r="G143" s="116"/>
      <c r="H143" s="117" t="s">
        <v>355</v>
      </c>
      <c r="I143" s="115" t="n">
        <v>1280277</v>
      </c>
      <c r="J143" s="95" t="n">
        <v>1146</v>
      </c>
      <c r="K143" s="102" t="s">
        <v>41</v>
      </c>
      <c r="L143" s="115" t="n">
        <v>280139</v>
      </c>
      <c r="M143" s="117"/>
      <c r="N143" s="117" t="s">
        <v>295</v>
      </c>
      <c r="O143" s="117" t="s">
        <v>356</v>
      </c>
      <c r="P143" s="132" t="str">
        <f aca="false">IF(N143="","",IF(ISERR(FIND(LEFT(N143,1),"aeiou")),"is a "&amp;N143&amp;" "&amp;O143,"is an "&amp;N143&amp;" "&amp;O143))</f>
        <v>is a nickel alloy is a nickel alloy</v>
      </c>
      <c r="Q143" s="119"/>
      <c r="R143" s="117"/>
      <c r="S143" s="140" t="s">
        <v>339</v>
      </c>
      <c r="T143" s="116" t="s">
        <v>37</v>
      </c>
      <c r="U143" s="140"/>
      <c r="V143" s="103" t="n">
        <v>35095</v>
      </c>
      <c r="W143" s="103" t="n">
        <v>35095</v>
      </c>
      <c r="X143" s="140" t="s">
        <v>90</v>
      </c>
      <c r="Y143" s="140"/>
      <c r="Z143" s="115" t="n">
        <v>432109</v>
      </c>
      <c r="AA143" s="140" t="s">
        <v>174</v>
      </c>
    </row>
    <row r="144" s="20" customFormat="true" ht="11.25" hidden="false" customHeight="false" outlineLevel="0" collapsed="false">
      <c r="A144" s="42" t="n">
        <v>156</v>
      </c>
      <c r="B144" s="112" t="n">
        <v>910036</v>
      </c>
      <c r="C144" s="100" t="s">
        <v>1</v>
      </c>
      <c r="D144" s="115" t="n">
        <v>193257</v>
      </c>
      <c r="E144" s="99" t="s">
        <v>32</v>
      </c>
      <c r="F144" s="119" t="n">
        <v>280074</v>
      </c>
      <c r="G144" s="139"/>
      <c r="H144" s="20" t="s">
        <v>357</v>
      </c>
      <c r="I144" s="115" t="n">
        <v>1280048</v>
      </c>
      <c r="J144" s="95" t="n">
        <v>1146</v>
      </c>
      <c r="K144" s="102" t="s">
        <v>41</v>
      </c>
      <c r="L144" s="119" t="n">
        <v>280022</v>
      </c>
      <c r="N144" s="20" t="s">
        <v>251</v>
      </c>
      <c r="O144" s="20" t="s">
        <v>358</v>
      </c>
      <c r="P144" s="132" t="str">
        <f aca="false">IF(N144="","",IF(ISERR(FIND(LEFT(N144,1),"aeiou")),"is a "&amp;N144&amp;" "&amp;O144,"is an "&amp;N144&amp;" "&amp;O144))</f>
        <v>is an alloy steel alloyed with Cr and Mo</v>
      </c>
      <c r="Q144" s="119"/>
      <c r="S144" s="137"/>
      <c r="T144" s="139" t="s">
        <v>37</v>
      </c>
      <c r="U144" s="137"/>
      <c r="V144" s="98" t="n">
        <v>35069</v>
      </c>
      <c r="W144" s="98" t="n">
        <v>35069</v>
      </c>
      <c r="X144" s="137" t="s">
        <v>208</v>
      </c>
      <c r="Y144" s="137" t="s">
        <v>235</v>
      </c>
      <c r="Z144" s="115" t="n">
        <v>432111</v>
      </c>
      <c r="AA144" s="137" t="s">
        <v>236</v>
      </c>
    </row>
    <row r="145" s="20" customFormat="true" ht="11.25" hidden="false" customHeight="false" outlineLevel="0" collapsed="false">
      <c r="A145" s="42" t="n">
        <v>157</v>
      </c>
      <c r="B145" s="112" t="n">
        <v>910036</v>
      </c>
      <c r="C145" s="100" t="s">
        <v>1</v>
      </c>
      <c r="D145" s="115" t="n">
        <v>193257</v>
      </c>
      <c r="E145" s="100" t="s">
        <v>32</v>
      </c>
      <c r="F145" s="119" t="n">
        <v>280075</v>
      </c>
      <c r="G145" s="139"/>
      <c r="H145" s="20" t="s">
        <v>359</v>
      </c>
      <c r="I145" s="115" t="n">
        <v>1280049</v>
      </c>
      <c r="J145" s="95" t="n">
        <v>1146</v>
      </c>
      <c r="K145" s="102" t="s">
        <v>41</v>
      </c>
      <c r="L145" s="119" t="n">
        <v>280022</v>
      </c>
      <c r="N145" s="20" t="s">
        <v>251</v>
      </c>
      <c r="O145" s="20" t="s">
        <v>360</v>
      </c>
      <c r="P145" s="132" t="str">
        <f aca="false">IF(N145="","",IF(ISERR(FIND(LEFT(N145,1),"aeiou")),"is a "&amp;N145&amp;" "&amp;O145,"is an "&amp;N145&amp;" "&amp;O145))</f>
        <v>is an alloy steel alloyed with Cr and Mo and V</v>
      </c>
      <c r="Q145" s="119"/>
      <c r="S145" s="137"/>
      <c r="T145" s="139" t="s">
        <v>37</v>
      </c>
      <c r="U145" s="137"/>
      <c r="V145" s="98" t="n">
        <v>35069</v>
      </c>
      <c r="W145" s="98" t="n">
        <v>35069</v>
      </c>
      <c r="X145" s="137" t="s">
        <v>208</v>
      </c>
      <c r="Y145" s="137" t="s">
        <v>235</v>
      </c>
      <c r="Z145" s="115" t="n">
        <v>432111</v>
      </c>
      <c r="AA145" s="137" t="s">
        <v>236</v>
      </c>
    </row>
    <row r="146" s="20" customFormat="true" ht="11.25" hidden="false" customHeight="false" outlineLevel="0" collapsed="false">
      <c r="A146" s="42" t="n">
        <v>158</v>
      </c>
      <c r="B146" s="112" t="n">
        <v>910036</v>
      </c>
      <c r="C146" s="100" t="s">
        <v>1</v>
      </c>
      <c r="D146" s="115" t="n">
        <v>193257</v>
      </c>
      <c r="E146" s="100" t="s">
        <v>32</v>
      </c>
      <c r="F146" s="115" t="n">
        <v>280077</v>
      </c>
      <c r="G146" s="116"/>
      <c r="H146" s="117" t="s">
        <v>361</v>
      </c>
      <c r="I146" s="115" t="n">
        <v>1280280</v>
      </c>
      <c r="J146" s="95" t="n">
        <v>1146</v>
      </c>
      <c r="K146" s="102" t="s">
        <v>41</v>
      </c>
      <c r="L146" s="115" t="n">
        <v>280021</v>
      </c>
      <c r="M146" s="117"/>
      <c r="N146" s="117" t="s">
        <v>248</v>
      </c>
      <c r="O146" s="117" t="s">
        <v>362</v>
      </c>
      <c r="P146" s="118" t="str">
        <f aca="false">IF(N146="","",IF(ISERR(FIND(LEFT(N146,1),"aeiou")),"is a "&amp;N146&amp;" "&amp;O146,"is an "&amp;N146&amp;" "&amp;O146))</f>
        <v>is an alloy that is a mixture of lead with other elements. this material must be considered to be still under development. The properties offered are corrosion resistance.</v>
      </c>
      <c r="Q146" s="119"/>
      <c r="R146" s="117"/>
      <c r="S146" s="140"/>
      <c r="T146" s="116" t="s">
        <v>37</v>
      </c>
      <c r="U146" s="140"/>
      <c r="V146" s="103" t="n">
        <v>35095</v>
      </c>
      <c r="W146" s="103" t="n">
        <v>35095</v>
      </c>
      <c r="X146" s="140" t="s">
        <v>90</v>
      </c>
      <c r="Y146" s="140"/>
      <c r="Z146" s="115" t="n">
        <v>432109</v>
      </c>
      <c r="AA146" s="140" t="s">
        <v>174</v>
      </c>
    </row>
    <row r="147" s="20" customFormat="true" ht="11.25" hidden="false" customHeight="false" outlineLevel="0" collapsed="false">
      <c r="A147" s="42" t="n">
        <v>159</v>
      </c>
      <c r="B147" s="112" t="n">
        <v>910036</v>
      </c>
      <c r="C147" s="100" t="s">
        <v>1</v>
      </c>
      <c r="D147" s="115" t="n">
        <v>193257</v>
      </c>
      <c r="E147" s="100" t="s">
        <v>32</v>
      </c>
      <c r="F147" s="115" t="n">
        <v>280078</v>
      </c>
      <c r="G147" s="116"/>
      <c r="H147" s="117" t="s">
        <v>363</v>
      </c>
      <c r="I147" s="115" t="n">
        <v>1280052</v>
      </c>
      <c r="J147" s="95" t="n">
        <v>1146</v>
      </c>
      <c r="K147" s="102" t="s">
        <v>41</v>
      </c>
      <c r="L147" s="115" t="n">
        <v>281029</v>
      </c>
      <c r="M147" s="117"/>
      <c r="N147" s="117" t="s">
        <v>364</v>
      </c>
      <c r="O147" s="117" t="s">
        <v>365</v>
      </c>
      <c r="P147" s="118" t="str">
        <f aca="false">IF(N147="","",IF(ISERR(FIND(LEFT(N147,1),"aeiou")),"is a "&amp;N147&amp;" "&amp;O147,"is an "&amp;N147&amp;" "&amp;O147))</f>
        <v>is a ferritic austenitic stainless steel that is a mixture of austenetic and ferritic stainless steel such that it has improved chemical resistance and which contains ~22% Cr, ~5% Ni and ~3% Mo.</v>
      </c>
      <c r="Q147" s="119"/>
      <c r="R147" s="117"/>
      <c r="S147" s="140"/>
      <c r="T147" s="116" t="s">
        <v>37</v>
      </c>
      <c r="U147" s="140"/>
      <c r="V147" s="103" t="n">
        <v>35069</v>
      </c>
      <c r="W147" s="103" t="n">
        <v>35069</v>
      </c>
      <c r="X147" s="140" t="s">
        <v>208</v>
      </c>
      <c r="Y147" s="140" t="s">
        <v>235</v>
      </c>
      <c r="Z147" s="115" t="n">
        <v>432111</v>
      </c>
      <c r="AA147" s="140" t="s">
        <v>236</v>
      </c>
    </row>
    <row r="148" s="20" customFormat="true" ht="11.25" hidden="false" customHeight="false" outlineLevel="0" collapsed="false">
      <c r="A148" s="42" t="n">
        <v>160</v>
      </c>
      <c r="B148" s="112" t="n">
        <v>910036</v>
      </c>
      <c r="C148" s="100" t="s">
        <v>1</v>
      </c>
      <c r="D148" s="115" t="n">
        <v>193257</v>
      </c>
      <c r="E148" s="100" t="s">
        <v>32</v>
      </c>
      <c r="F148" s="115" t="n">
        <v>280078</v>
      </c>
      <c r="G148" s="116"/>
      <c r="H148" s="117" t="s">
        <v>366</v>
      </c>
      <c r="I148" s="115" t="n">
        <v>1280503</v>
      </c>
      <c r="J148" s="95" t="n">
        <v>1981</v>
      </c>
      <c r="K148" s="102" t="s">
        <v>45</v>
      </c>
      <c r="L148" s="115" t="n">
        <v>280078</v>
      </c>
      <c r="M148" s="117"/>
      <c r="N148" s="117" t="s">
        <v>363</v>
      </c>
      <c r="O148" s="117" t="s">
        <v>367</v>
      </c>
      <c r="P148" s="117" t="s">
        <v>368</v>
      </c>
      <c r="Q148" s="119"/>
      <c r="R148" s="117"/>
      <c r="S148" s="140"/>
      <c r="T148" s="116" t="s">
        <v>37</v>
      </c>
      <c r="U148" s="140"/>
      <c r="V148" s="103" t="n">
        <v>37124</v>
      </c>
      <c r="W148" s="103" t="n">
        <v>37124</v>
      </c>
      <c r="X148" s="140" t="s">
        <v>38</v>
      </c>
      <c r="Y148" s="140" t="s">
        <v>312</v>
      </c>
      <c r="Z148" s="115" t="n">
        <v>432111</v>
      </c>
      <c r="AA148" s="140" t="s">
        <v>236</v>
      </c>
    </row>
    <row r="149" s="20" customFormat="true" ht="11.25" hidden="false" customHeight="false" outlineLevel="0" collapsed="false">
      <c r="A149" s="42" t="n">
        <v>161</v>
      </c>
      <c r="B149" s="112" t="n">
        <v>910036</v>
      </c>
      <c r="C149" s="100" t="s">
        <v>1</v>
      </c>
      <c r="D149" s="115" t="n">
        <v>193257</v>
      </c>
      <c r="E149" s="100" t="s">
        <v>32</v>
      </c>
      <c r="F149" s="115" t="n">
        <v>280078</v>
      </c>
      <c r="G149" s="116"/>
      <c r="H149" s="117" t="s">
        <v>369</v>
      </c>
      <c r="I149" s="115" t="n">
        <v>1280544</v>
      </c>
      <c r="J149" s="95" t="n">
        <v>1981</v>
      </c>
      <c r="K149" s="102" t="s">
        <v>45</v>
      </c>
      <c r="L149" s="115" t="n">
        <v>280078</v>
      </c>
      <c r="M149" s="117"/>
      <c r="N149" s="117" t="s">
        <v>363</v>
      </c>
      <c r="O149" s="117"/>
      <c r="P149" s="117"/>
      <c r="Q149" s="119"/>
      <c r="R149" s="117"/>
      <c r="S149" s="140"/>
      <c r="T149" s="116" t="s">
        <v>37</v>
      </c>
      <c r="U149" s="140"/>
      <c r="V149" s="103" t="n">
        <v>37124</v>
      </c>
      <c r="W149" s="103" t="n">
        <v>37124</v>
      </c>
      <c r="X149" s="140" t="s">
        <v>38</v>
      </c>
      <c r="Y149" s="140" t="s">
        <v>312</v>
      </c>
      <c r="Z149" s="115" t="n">
        <v>432111</v>
      </c>
      <c r="AA149" s="140" t="s">
        <v>236</v>
      </c>
    </row>
    <row r="150" s="20" customFormat="true" ht="11.25" hidden="false" customHeight="false" outlineLevel="0" collapsed="false">
      <c r="A150" s="42" t="n">
        <v>162</v>
      </c>
      <c r="B150" s="112" t="n">
        <v>910036</v>
      </c>
      <c r="C150" s="100" t="s">
        <v>1</v>
      </c>
      <c r="D150" s="115" t="n">
        <v>193257</v>
      </c>
      <c r="E150" s="100" t="s">
        <v>32</v>
      </c>
      <c r="F150" s="115" t="n">
        <v>280079</v>
      </c>
      <c r="G150" s="116"/>
      <c r="H150" s="117" t="s">
        <v>370</v>
      </c>
      <c r="I150" s="115" t="n">
        <v>1280053</v>
      </c>
      <c r="J150" s="95" t="n">
        <v>1146</v>
      </c>
      <c r="K150" s="102" t="s">
        <v>41</v>
      </c>
      <c r="L150" s="115" t="n">
        <v>280154</v>
      </c>
      <c r="M150" s="117"/>
      <c r="N150" s="117" t="s">
        <v>371</v>
      </c>
      <c r="O150" s="117" t="s">
        <v>372</v>
      </c>
      <c r="P150" s="132" t="str">
        <f aca="false">IF(N150="","",IF(ISERR(FIND(LEFT(N150,1),"aeiou")),"is a "&amp;N150&amp;" "&amp;O150,"is an "&amp;N150&amp;" "&amp;O150))</f>
        <v>is a plastic that will not soften or weaken by heating</v>
      </c>
      <c r="Q150" s="119"/>
      <c r="R150" s="117"/>
      <c r="S150" s="140"/>
      <c r="T150" s="116" t="s">
        <v>37</v>
      </c>
      <c r="U150" s="140"/>
      <c r="V150" s="103" t="n">
        <v>35069</v>
      </c>
      <c r="W150" s="103" t="n">
        <v>35069</v>
      </c>
      <c r="X150" s="140" t="s">
        <v>208</v>
      </c>
      <c r="Y150" s="140"/>
      <c r="Z150" s="119" t="n">
        <v>432109</v>
      </c>
      <c r="AA150" s="140" t="s">
        <v>174</v>
      </c>
    </row>
    <row r="151" s="20" customFormat="true" ht="11.25" hidden="false" customHeight="false" outlineLevel="0" collapsed="false">
      <c r="A151" s="42" t="n">
        <v>163</v>
      </c>
      <c r="B151" s="112" t="n">
        <v>910036</v>
      </c>
      <c r="C151" s="100" t="s">
        <v>1</v>
      </c>
      <c r="D151" s="115" t="n">
        <v>193257</v>
      </c>
      <c r="E151" s="100" t="s">
        <v>32</v>
      </c>
      <c r="F151" s="115" t="n">
        <v>280079</v>
      </c>
      <c r="G151" s="116"/>
      <c r="H151" s="117" t="s">
        <v>373</v>
      </c>
      <c r="I151" s="115" t="n">
        <v>1310145</v>
      </c>
      <c r="J151" s="95" t="n">
        <v>1981</v>
      </c>
      <c r="K151" s="102" t="s">
        <v>45</v>
      </c>
      <c r="L151" s="115" t="n">
        <v>280079</v>
      </c>
      <c r="M151" s="117"/>
      <c r="N151" s="117" t="s">
        <v>370</v>
      </c>
      <c r="O151" s="117"/>
      <c r="P151" s="118"/>
      <c r="Q151" s="119"/>
      <c r="R151" s="117"/>
      <c r="S151" s="140"/>
      <c r="T151" s="116" t="s">
        <v>37</v>
      </c>
      <c r="U151" s="140"/>
      <c r="V151" s="103" t="n">
        <v>38432</v>
      </c>
      <c r="W151" s="103" t="n">
        <v>38432</v>
      </c>
      <c r="X151" s="140" t="s">
        <v>65</v>
      </c>
      <c r="Y151" s="140" t="s">
        <v>65</v>
      </c>
      <c r="Z151" s="115" t="n">
        <v>432109</v>
      </c>
      <c r="AA151" s="140" t="s">
        <v>174</v>
      </c>
    </row>
    <row r="152" s="20" customFormat="true" ht="11.25" hidden="false" customHeight="false" outlineLevel="0" collapsed="false">
      <c r="A152" s="42" t="n">
        <v>164</v>
      </c>
      <c r="B152" s="112" t="n">
        <v>910036</v>
      </c>
      <c r="C152" s="100" t="s">
        <v>1</v>
      </c>
      <c r="D152" s="115" t="n">
        <v>193257</v>
      </c>
      <c r="E152" s="100" t="s">
        <v>32</v>
      </c>
      <c r="F152" s="115" t="n">
        <v>280080</v>
      </c>
      <c r="G152" s="116"/>
      <c r="H152" s="117" t="s">
        <v>374</v>
      </c>
      <c r="I152" s="115" t="n">
        <v>1280054</v>
      </c>
      <c r="J152" s="95" t="n">
        <v>1146</v>
      </c>
      <c r="K152" s="102" t="s">
        <v>41</v>
      </c>
      <c r="L152" s="115" t="n">
        <v>430864</v>
      </c>
      <c r="M152" s="117"/>
      <c r="N152" s="117" t="s">
        <v>375</v>
      </c>
      <c r="O152" s="117" t="s">
        <v>376</v>
      </c>
      <c r="P152" s="132" t="str">
        <f aca="false">IF(N152="","",IF(ISERR(FIND(LEFT(N152,1),"aeiou")),"is a "&amp;N152&amp;" "&amp;O152,"is an "&amp;N152&amp;" "&amp;O152))</f>
        <v>is an elastomer made by polymerization of dicyclopentadiene or 1-4 hexadiene</v>
      </c>
      <c r="Q152" s="119"/>
      <c r="R152" s="117"/>
      <c r="S152" s="140"/>
      <c r="T152" s="116" t="s">
        <v>37</v>
      </c>
      <c r="U152" s="140"/>
      <c r="V152" s="103" t="n">
        <v>35069</v>
      </c>
      <c r="W152" s="103" t="n">
        <v>35069</v>
      </c>
      <c r="X152" s="140" t="s">
        <v>208</v>
      </c>
      <c r="Y152" s="140"/>
      <c r="Z152" s="115" t="n">
        <v>432109</v>
      </c>
      <c r="AA152" s="140" t="s">
        <v>174</v>
      </c>
    </row>
    <row r="153" s="20" customFormat="true" ht="11.25" hidden="false" customHeight="false" outlineLevel="0" collapsed="false">
      <c r="A153" s="42" t="n">
        <v>165</v>
      </c>
      <c r="B153" s="112" t="n">
        <v>910036</v>
      </c>
      <c r="C153" s="99" t="s">
        <v>1</v>
      </c>
      <c r="D153" s="115" t="n">
        <v>193257</v>
      </c>
      <c r="E153" s="100" t="s">
        <v>32</v>
      </c>
      <c r="F153" s="119" t="n">
        <v>280085</v>
      </c>
      <c r="G153" s="139"/>
      <c r="H153" s="20" t="s">
        <v>377</v>
      </c>
      <c r="I153" s="115" t="n">
        <v>1280058</v>
      </c>
      <c r="J153" s="95" t="n">
        <v>1146</v>
      </c>
      <c r="K153" s="102" t="s">
        <v>41</v>
      </c>
      <c r="L153" s="119" t="n">
        <v>431255</v>
      </c>
      <c r="N153" s="20" t="s">
        <v>206</v>
      </c>
      <c r="O153" s="20" t="s">
        <v>378</v>
      </c>
      <c r="P153" s="132" t="str">
        <f aca="false">IF(N153="","",IF(ISERR(FIND(LEFT(N153,1),"aeiou")),"is a "&amp;N153&amp;" "&amp;O153,"is an "&amp;N153&amp;" "&amp;O153))</f>
        <v>is a metal that contains a significant amout of iron.</v>
      </c>
      <c r="Q153" s="119"/>
      <c r="S153" s="137" t="s">
        <v>379</v>
      </c>
      <c r="T153" s="139" t="s">
        <v>37</v>
      </c>
      <c r="U153" s="137"/>
      <c r="V153" s="98" t="n">
        <v>35069</v>
      </c>
      <c r="W153" s="98" t="n">
        <v>35069</v>
      </c>
      <c r="X153" s="137" t="s">
        <v>208</v>
      </c>
      <c r="Y153" s="137"/>
      <c r="Z153" s="119" t="n">
        <v>432109</v>
      </c>
      <c r="AA153" s="137" t="s">
        <v>174</v>
      </c>
    </row>
    <row r="154" s="20" customFormat="true" ht="11.25" hidden="false" customHeight="false" outlineLevel="0" collapsed="false">
      <c r="A154" s="42" t="n">
        <v>166</v>
      </c>
      <c r="B154" s="112" t="n">
        <v>910036</v>
      </c>
      <c r="C154" s="100" t="s">
        <v>1</v>
      </c>
      <c r="D154" s="115" t="n">
        <v>193257</v>
      </c>
      <c r="E154" s="99" t="s">
        <v>32</v>
      </c>
      <c r="F154" s="119" t="n">
        <v>280086</v>
      </c>
      <c r="G154" s="139"/>
      <c r="H154" s="20" t="s">
        <v>380</v>
      </c>
      <c r="I154" s="115" t="n">
        <v>1280059</v>
      </c>
      <c r="J154" s="95" t="n">
        <v>1981</v>
      </c>
      <c r="K154" s="102" t="s">
        <v>45</v>
      </c>
      <c r="L154" s="119" t="n">
        <v>280086</v>
      </c>
      <c r="N154" s="20" t="s">
        <v>381</v>
      </c>
      <c r="P154" s="117"/>
      <c r="Q154" s="119"/>
      <c r="S154" s="137" t="s">
        <v>382</v>
      </c>
      <c r="T154" s="139" t="s">
        <v>37</v>
      </c>
      <c r="U154" s="137"/>
      <c r="V154" s="98" t="n">
        <v>35069</v>
      </c>
      <c r="W154" s="98" t="n">
        <v>35069</v>
      </c>
      <c r="X154" s="137" t="s">
        <v>208</v>
      </c>
      <c r="Y154" s="137"/>
      <c r="Z154" s="119" t="n">
        <v>432109</v>
      </c>
      <c r="AA154" s="137" t="s">
        <v>174</v>
      </c>
    </row>
    <row r="155" s="20" customFormat="true" ht="11.25" hidden="false" customHeight="false" outlineLevel="0" collapsed="false">
      <c r="A155" s="42" t="n">
        <v>167</v>
      </c>
      <c r="B155" s="112" t="n">
        <v>910036</v>
      </c>
      <c r="C155" s="100" t="s">
        <v>1</v>
      </c>
      <c r="D155" s="115" t="n">
        <v>193257</v>
      </c>
      <c r="E155" s="99" t="s">
        <v>32</v>
      </c>
      <c r="F155" s="119" t="n">
        <v>280086</v>
      </c>
      <c r="G155" s="139"/>
      <c r="H155" s="20" t="s">
        <v>381</v>
      </c>
      <c r="I155" s="115" t="n">
        <v>1280288</v>
      </c>
      <c r="J155" s="95" t="n">
        <v>1146</v>
      </c>
      <c r="K155" s="102" t="s">
        <v>41</v>
      </c>
      <c r="L155" s="119" t="n">
        <v>280204</v>
      </c>
      <c r="N155" s="20" t="s">
        <v>240</v>
      </c>
      <c r="O155" s="20" t="s">
        <v>383</v>
      </c>
      <c r="P155" s="118" t="str">
        <f aca="false">IF(N155="","",IF(ISERR(FIND(LEFT(N155,1),"aeiou")),"is a "&amp;N155&amp;" "&amp;O155,"is an "&amp;N155&amp;" "&amp;O155))</f>
        <v>is a thermoplast that is a polymerization of C-molecules and fluor molecules</v>
      </c>
      <c r="Q155" s="119"/>
      <c r="S155" s="137"/>
      <c r="T155" s="139" t="s">
        <v>37</v>
      </c>
      <c r="U155" s="137"/>
      <c r="V155" s="98" t="n">
        <v>35095</v>
      </c>
      <c r="W155" s="98" t="n">
        <v>35095</v>
      </c>
      <c r="X155" s="137" t="s">
        <v>90</v>
      </c>
      <c r="Y155" s="137"/>
      <c r="Z155" s="119" t="n">
        <v>432109</v>
      </c>
      <c r="AA155" s="137" t="s">
        <v>174</v>
      </c>
    </row>
    <row r="156" s="20" customFormat="true" ht="11.25" hidden="false" customHeight="false" outlineLevel="0" collapsed="false">
      <c r="A156" s="42" t="n">
        <v>168</v>
      </c>
      <c r="B156" s="112" t="n">
        <v>910036</v>
      </c>
      <c r="C156" s="100" t="s">
        <v>1</v>
      </c>
      <c r="D156" s="119" t="n">
        <v>193257</v>
      </c>
      <c r="E156" s="99" t="s">
        <v>32</v>
      </c>
      <c r="F156" s="119" t="n">
        <v>280088</v>
      </c>
      <c r="G156" s="139"/>
      <c r="H156" s="20" t="s">
        <v>384</v>
      </c>
      <c r="I156" s="115" t="n">
        <v>1280061</v>
      </c>
      <c r="J156" s="95" t="n">
        <v>1146</v>
      </c>
      <c r="K156" s="102" t="s">
        <v>41</v>
      </c>
      <c r="L156" s="119" t="n">
        <v>431255</v>
      </c>
      <c r="N156" s="20" t="s">
        <v>206</v>
      </c>
      <c r="O156" s="20" t="s">
        <v>385</v>
      </c>
      <c r="P156" s="118" t="str">
        <f aca="false">IF(N156="","",IF(ISERR(FIND(LEFT(N156,1),"aeiou")),"is a "&amp;N156&amp;" "&amp;O156,"is an "&amp;N156&amp;" "&amp;O156))</f>
        <v>is a metal that is a metal with a layer of zinc.</v>
      </c>
      <c r="Q156" s="119"/>
      <c r="S156" s="137" t="s">
        <v>219</v>
      </c>
      <c r="T156" s="139" t="s">
        <v>37</v>
      </c>
      <c r="U156" s="137"/>
      <c r="V156" s="98" t="n">
        <v>35069</v>
      </c>
      <c r="W156" s="98" t="n">
        <v>35069</v>
      </c>
      <c r="X156" s="137" t="s">
        <v>208</v>
      </c>
      <c r="Y156" s="137" t="s">
        <v>98</v>
      </c>
      <c r="Z156" s="115" t="n">
        <v>432109</v>
      </c>
      <c r="AA156" s="137" t="s">
        <v>174</v>
      </c>
    </row>
    <row r="157" s="20" customFormat="true" ht="11.25" hidden="false" customHeight="false" outlineLevel="0" collapsed="false">
      <c r="A157" s="42" t="n">
        <v>169</v>
      </c>
      <c r="B157" s="112" t="n">
        <v>910036</v>
      </c>
      <c r="C157" s="100" t="s">
        <v>1</v>
      </c>
      <c r="D157" s="115" t="n">
        <v>193257</v>
      </c>
      <c r="E157" s="100" t="s">
        <v>32</v>
      </c>
      <c r="F157" s="115" t="n">
        <v>280088</v>
      </c>
      <c r="G157" s="117"/>
      <c r="H157" s="117" t="s">
        <v>384</v>
      </c>
      <c r="I157" s="115" t="n">
        <v>1280170</v>
      </c>
      <c r="J157" s="95" t="n">
        <v>5519</v>
      </c>
      <c r="K157" s="102" t="s">
        <v>386</v>
      </c>
      <c r="L157" s="115" t="n">
        <v>280216</v>
      </c>
      <c r="M157" s="116"/>
      <c r="N157" s="117" t="s">
        <v>387</v>
      </c>
      <c r="O157" s="117"/>
      <c r="Q157" s="119"/>
      <c r="R157" s="117"/>
      <c r="S157" s="140" t="s">
        <v>219</v>
      </c>
      <c r="T157" s="116" t="s">
        <v>37</v>
      </c>
      <c r="U157" s="140"/>
      <c r="V157" s="103" t="n">
        <v>35069</v>
      </c>
      <c r="W157" s="103" t="n">
        <v>35069</v>
      </c>
      <c r="X157" s="140" t="s">
        <v>208</v>
      </c>
      <c r="Y157" s="140" t="s">
        <v>98</v>
      </c>
      <c r="Z157" s="115" t="n">
        <v>432109</v>
      </c>
      <c r="AA157" s="140" t="s">
        <v>174</v>
      </c>
    </row>
    <row r="158" s="20" customFormat="true" ht="11.25" hidden="false" customHeight="false" outlineLevel="0" collapsed="false">
      <c r="A158" s="42" t="n">
        <v>170</v>
      </c>
      <c r="B158" s="112" t="n">
        <v>910036</v>
      </c>
      <c r="C158" s="99" t="s">
        <v>1</v>
      </c>
      <c r="D158" s="115" t="n">
        <v>193257</v>
      </c>
      <c r="E158" s="100" t="s">
        <v>32</v>
      </c>
      <c r="F158" s="119" t="n">
        <v>280094</v>
      </c>
      <c r="G158" s="139"/>
      <c r="H158" s="20" t="s">
        <v>388</v>
      </c>
      <c r="I158" s="115" t="n">
        <v>1280067</v>
      </c>
      <c r="J158" s="95" t="n">
        <v>1146</v>
      </c>
      <c r="K158" s="102" t="s">
        <v>41</v>
      </c>
      <c r="L158" s="119" t="n">
        <v>280059</v>
      </c>
      <c r="N158" s="20" t="s">
        <v>331</v>
      </c>
      <c r="O158" s="20" t="s">
        <v>389</v>
      </c>
      <c r="P158" s="132" t="str">
        <f aca="false">IF(N158="","",IF(ISERR(FIND(LEFT(N158,1),"aeiou")),"is a "&amp;N158&amp;" "&amp;O158,"is an "&amp;N158&amp;" "&amp;O158))</f>
        <v>is a composite that is based on a plastic with increased mechanical strength by means of fibrous material</v>
      </c>
      <c r="Q158" s="119"/>
      <c r="S158" s="137"/>
      <c r="T158" s="139" t="s">
        <v>37</v>
      </c>
      <c r="U158" s="137"/>
      <c r="V158" s="98" t="n">
        <v>35069</v>
      </c>
      <c r="W158" s="98" t="n">
        <v>35069</v>
      </c>
      <c r="X158" s="137" t="s">
        <v>208</v>
      </c>
      <c r="Y158" s="137"/>
      <c r="Z158" s="115" t="n">
        <v>432109</v>
      </c>
      <c r="AA158" s="137" t="s">
        <v>174</v>
      </c>
    </row>
    <row r="159" s="20" customFormat="true" ht="11.25" hidden="false" customHeight="false" outlineLevel="0" collapsed="false">
      <c r="A159" s="42" t="n">
        <v>171</v>
      </c>
      <c r="B159" s="112" t="n">
        <v>910036</v>
      </c>
      <c r="C159" s="100" t="s">
        <v>1</v>
      </c>
      <c r="D159" s="115" t="n">
        <v>193257</v>
      </c>
      <c r="E159" s="100" t="s">
        <v>32</v>
      </c>
      <c r="F159" s="115" t="n">
        <v>280094</v>
      </c>
      <c r="G159" s="116"/>
      <c r="H159" s="117" t="s">
        <v>390</v>
      </c>
      <c r="I159" s="115" t="n">
        <v>1280071</v>
      </c>
      <c r="J159" s="95" t="n">
        <v>1982</v>
      </c>
      <c r="K159" s="102" t="s">
        <v>243</v>
      </c>
      <c r="L159" s="115" t="n">
        <v>280094</v>
      </c>
      <c r="M159" s="117"/>
      <c r="N159" s="117" t="s">
        <v>388</v>
      </c>
      <c r="O159" s="117"/>
      <c r="P159" s="117"/>
      <c r="Q159" s="119"/>
      <c r="R159" s="117"/>
      <c r="S159" s="140"/>
      <c r="T159" s="116" t="s">
        <v>37</v>
      </c>
      <c r="U159" s="140"/>
      <c r="V159" s="103" t="n">
        <v>35069</v>
      </c>
      <c r="W159" s="103" t="n">
        <v>35069</v>
      </c>
      <c r="X159" s="140" t="s">
        <v>208</v>
      </c>
      <c r="Y159" s="140"/>
      <c r="Z159" s="119" t="n">
        <v>432109</v>
      </c>
      <c r="AA159" s="140" t="s">
        <v>174</v>
      </c>
    </row>
    <row r="160" s="20" customFormat="true" ht="11.25" hidden="false" customHeight="false" outlineLevel="0" collapsed="false">
      <c r="A160" s="42" t="n">
        <v>172</v>
      </c>
      <c r="B160" s="112" t="n">
        <v>910036</v>
      </c>
      <c r="C160" s="100" t="s">
        <v>1</v>
      </c>
      <c r="D160" s="115" t="n">
        <v>193257</v>
      </c>
      <c r="E160" s="100" t="s">
        <v>32</v>
      </c>
      <c r="F160" s="115" t="n">
        <v>280096</v>
      </c>
      <c r="G160" s="116"/>
      <c r="H160" s="117" t="s">
        <v>391</v>
      </c>
      <c r="I160" s="115" t="n">
        <v>1280069</v>
      </c>
      <c r="J160" s="95" t="n">
        <v>1146</v>
      </c>
      <c r="K160" s="102" t="s">
        <v>41</v>
      </c>
      <c r="L160" s="115" t="n">
        <v>280147</v>
      </c>
      <c r="M160" s="117"/>
      <c r="N160" s="117" t="s">
        <v>392</v>
      </c>
      <c r="O160" s="117" t="s">
        <v>393</v>
      </c>
      <c r="P160" s="118" t="str">
        <f aca="false">IF(N160="","",IF(ISERR(FIND(LEFT(N160,1),"aeiou")),"is a "&amp;N160&amp;" "&amp;O160,"is an "&amp;N160&amp;" "&amp;O160))</f>
        <v>is a noble metal that is a non pure substance where the main component is an element with 79 protons in its nucleus</v>
      </c>
      <c r="Q160" s="119"/>
      <c r="R160" s="117"/>
      <c r="S160" s="140"/>
      <c r="T160" s="116" t="s">
        <v>37</v>
      </c>
      <c r="U160" s="140"/>
      <c r="V160" s="103" t="n">
        <v>35069</v>
      </c>
      <c r="W160" s="103" t="n">
        <v>35069</v>
      </c>
      <c r="X160" s="140" t="s">
        <v>208</v>
      </c>
      <c r="Y160" s="140" t="s">
        <v>98</v>
      </c>
      <c r="Z160" s="115" t="n">
        <v>432109</v>
      </c>
      <c r="AA160" s="140" t="s">
        <v>174</v>
      </c>
    </row>
    <row r="161" s="20" customFormat="true" ht="11.25" hidden="false" customHeight="false" outlineLevel="0" collapsed="false">
      <c r="A161" s="42" t="n">
        <v>173</v>
      </c>
      <c r="B161" s="112" t="n">
        <v>910036</v>
      </c>
      <c r="C161" s="100" t="s">
        <v>1</v>
      </c>
      <c r="D161" s="115" t="n">
        <v>193257</v>
      </c>
      <c r="E161" s="100" t="s">
        <v>32</v>
      </c>
      <c r="F161" s="115" t="n">
        <v>280098</v>
      </c>
      <c r="G161" s="139"/>
      <c r="H161" s="117" t="s">
        <v>394</v>
      </c>
      <c r="I161" s="115" t="n">
        <v>1280292</v>
      </c>
      <c r="J161" s="95" t="n">
        <v>1146</v>
      </c>
      <c r="K161" s="102" t="s">
        <v>41</v>
      </c>
      <c r="L161" s="115" t="n">
        <v>280289</v>
      </c>
      <c r="N161" s="117" t="s">
        <v>287</v>
      </c>
      <c r="O161" s="117" t="s">
        <v>395</v>
      </c>
      <c r="P161" s="118" t="str">
        <f aca="false">IF(N161="","",IF(ISERR(FIND(LEFT(N161,1),"aeiou")),"is a "&amp;N161&amp;" "&amp;O161,"is an "&amp;N161&amp;" "&amp;O161))</f>
        <v>is a cast iron that has a structure that consists of graphiteflakes in a matrix of ferrite and pearlite or mixtures of both depending on composition</v>
      </c>
      <c r="Q161" s="119"/>
      <c r="S161" s="137"/>
      <c r="T161" s="116" t="s">
        <v>37</v>
      </c>
      <c r="U161" s="137"/>
      <c r="V161" s="103" t="n">
        <v>35095</v>
      </c>
      <c r="W161" s="103" t="n">
        <v>35095</v>
      </c>
      <c r="X161" s="140" t="s">
        <v>90</v>
      </c>
      <c r="Y161" s="140"/>
      <c r="Z161" s="119" t="n">
        <v>432109</v>
      </c>
      <c r="AA161" s="140" t="s">
        <v>174</v>
      </c>
    </row>
    <row r="162" s="20" customFormat="true" ht="11.25" hidden="false" customHeight="false" outlineLevel="0" collapsed="false">
      <c r="A162" s="42" t="n">
        <v>174</v>
      </c>
      <c r="B162" s="112" t="n">
        <v>910036</v>
      </c>
      <c r="C162" s="100" t="s">
        <v>1</v>
      </c>
      <c r="D162" s="115" t="n">
        <v>193257</v>
      </c>
      <c r="E162" s="100" t="s">
        <v>32</v>
      </c>
      <c r="F162" s="115" t="n">
        <v>280099</v>
      </c>
      <c r="G162" s="116"/>
      <c r="H162" s="117" t="s">
        <v>396</v>
      </c>
      <c r="I162" s="115" t="n">
        <v>1280072</v>
      </c>
      <c r="J162" s="95" t="n">
        <v>1146</v>
      </c>
      <c r="K162" s="102" t="s">
        <v>41</v>
      </c>
      <c r="L162" s="115" t="n">
        <v>280139</v>
      </c>
      <c r="M162" s="117"/>
      <c r="N162" s="117" t="s">
        <v>295</v>
      </c>
      <c r="O162" s="117" t="s">
        <v>397</v>
      </c>
      <c r="P162" s="118" t="str">
        <f aca="false">IF(N162="","",IF(ISERR(FIND(LEFT(N162,1),"aeiou")),"is a "&amp;N162&amp;" "&amp;O162,"is an "&amp;N162&amp;" "&amp;O162))</f>
        <v>is a nickel alloy alloyed with Mo and Cr</v>
      </c>
      <c r="Q162" s="119"/>
      <c r="R162" s="117"/>
      <c r="S162" s="140"/>
      <c r="T162" s="116" t="s">
        <v>37</v>
      </c>
      <c r="U162" s="140"/>
      <c r="V162" s="103" t="n">
        <v>35069</v>
      </c>
      <c r="W162" s="103" t="n">
        <v>35069</v>
      </c>
      <c r="X162" s="140" t="s">
        <v>208</v>
      </c>
      <c r="Y162" s="140" t="s">
        <v>98</v>
      </c>
      <c r="Z162" s="115" t="n">
        <v>432109</v>
      </c>
      <c r="AA162" s="140" t="s">
        <v>174</v>
      </c>
    </row>
    <row r="163" s="20" customFormat="true" ht="11.25" hidden="false" customHeight="false" outlineLevel="0" collapsed="false">
      <c r="A163" s="42" t="n">
        <v>175</v>
      </c>
      <c r="B163" s="112" t="n">
        <v>910036</v>
      </c>
      <c r="C163" s="100" t="s">
        <v>1</v>
      </c>
      <c r="D163" s="115" t="n">
        <v>193257</v>
      </c>
      <c r="E163" s="100" t="s">
        <v>32</v>
      </c>
      <c r="F163" s="115" t="n">
        <v>280101</v>
      </c>
      <c r="G163" s="116"/>
      <c r="H163" s="117" t="s">
        <v>398</v>
      </c>
      <c r="I163" s="115" t="n">
        <v>1280074</v>
      </c>
      <c r="J163" s="95" t="n">
        <v>1146</v>
      </c>
      <c r="K163" s="102" t="s">
        <v>41</v>
      </c>
      <c r="L163" s="115" t="n">
        <v>280099</v>
      </c>
      <c r="M163" s="117"/>
      <c r="N163" s="117" t="s">
        <v>396</v>
      </c>
      <c r="O163" s="117" t="s">
        <v>399</v>
      </c>
      <c r="P163" s="118" t="str">
        <f aca="false">IF(N163="","",IF(ISERR(FIND(LEFT(N163,1),"aeiou")),"is a "&amp;N163&amp;" "&amp;O163,"is an "&amp;N163&amp;" "&amp;O163))</f>
        <v>is a Hastelloy alloyed with 1% Cr and Mn and Fe and S and Cu and Mo.</v>
      </c>
      <c r="Q163" s="119"/>
      <c r="R163" s="117"/>
      <c r="S163" s="140"/>
      <c r="T163" s="116" t="s">
        <v>37</v>
      </c>
      <c r="U163" s="140"/>
      <c r="V163" s="103" t="n">
        <v>35069</v>
      </c>
      <c r="W163" s="103" t="n">
        <v>35069</v>
      </c>
      <c r="X163" s="140" t="s">
        <v>208</v>
      </c>
      <c r="Y163" s="140" t="s">
        <v>98</v>
      </c>
      <c r="Z163" s="115" t="n">
        <v>432109</v>
      </c>
      <c r="AA163" s="140" t="s">
        <v>174</v>
      </c>
    </row>
    <row r="164" s="20" customFormat="true" ht="11.25" hidden="false" customHeight="false" outlineLevel="0" collapsed="false">
      <c r="A164" s="42" t="n">
        <v>176</v>
      </c>
      <c r="B164" s="112" t="n">
        <v>910036</v>
      </c>
      <c r="C164" s="99" t="s">
        <v>1</v>
      </c>
      <c r="D164" s="119" t="n">
        <v>193257</v>
      </c>
      <c r="E164" s="99" t="s">
        <v>32</v>
      </c>
      <c r="F164" s="119" t="n">
        <v>280101</v>
      </c>
      <c r="G164" s="139"/>
      <c r="H164" s="20" t="s">
        <v>400</v>
      </c>
      <c r="I164" s="115" t="n">
        <v>1280444</v>
      </c>
      <c r="J164" s="95" t="n">
        <v>1981</v>
      </c>
      <c r="K164" s="102" t="s">
        <v>45</v>
      </c>
      <c r="L164" s="119" t="n">
        <v>280101</v>
      </c>
      <c r="N164" s="20" t="s">
        <v>398</v>
      </c>
      <c r="O164" s="20" t="s">
        <v>164</v>
      </c>
      <c r="P164" s="117"/>
      <c r="Q164" s="119"/>
      <c r="S164" s="137"/>
      <c r="T164" s="139" t="s">
        <v>37</v>
      </c>
      <c r="U164" s="137"/>
      <c r="V164" s="98" t="n">
        <v>35452</v>
      </c>
      <c r="W164" s="98" t="n">
        <v>38223</v>
      </c>
      <c r="X164" s="137" t="s">
        <v>38</v>
      </c>
      <c r="Y164" s="137" t="s">
        <v>98</v>
      </c>
      <c r="Z164" s="115" t="n">
        <v>432109</v>
      </c>
      <c r="AA164" s="137" t="s">
        <v>174</v>
      </c>
    </row>
    <row r="165" s="20" customFormat="true" ht="11.25" hidden="false" customHeight="false" outlineLevel="0" collapsed="false">
      <c r="A165" s="42" t="n">
        <v>177</v>
      </c>
      <c r="B165" s="112" t="n">
        <v>910036</v>
      </c>
      <c r="C165" s="100" t="s">
        <v>1</v>
      </c>
      <c r="D165" s="115" t="n">
        <v>193257</v>
      </c>
      <c r="E165" s="100" t="s">
        <v>32</v>
      </c>
      <c r="F165" s="115" t="n">
        <v>280101</v>
      </c>
      <c r="G165" s="116"/>
      <c r="H165" s="117" t="s">
        <v>398</v>
      </c>
      <c r="I165" s="115" t="n">
        <v>1432491</v>
      </c>
      <c r="J165" s="95" t="n">
        <v>1146</v>
      </c>
      <c r="K165" s="102" t="s">
        <v>41</v>
      </c>
      <c r="L165" s="115" t="n">
        <v>432121</v>
      </c>
      <c r="M165" s="116"/>
      <c r="N165" s="117" t="s">
        <v>401</v>
      </c>
      <c r="O165" s="117" t="s">
        <v>402</v>
      </c>
      <c r="P165" s="118" t="str">
        <f aca="false">IF(N165="","",IF(ISERR(FIND(LEFT(N165,1),"aeiou")),"is a "&amp;N165&amp;" "&amp;O165,"is an "&amp;N165&amp;" "&amp;O165))</f>
        <v>is a UNS N30012 as a company specific brand.</v>
      </c>
      <c r="Q165" s="119"/>
      <c r="R165" s="117"/>
      <c r="S165" s="140"/>
      <c r="T165" s="116" t="s">
        <v>37</v>
      </c>
      <c r="U165" s="140"/>
      <c r="V165" s="103" t="n">
        <v>35069</v>
      </c>
      <c r="W165" s="103" t="n">
        <v>35069</v>
      </c>
      <c r="X165" s="140" t="s">
        <v>38</v>
      </c>
      <c r="Y165" s="140" t="s">
        <v>98</v>
      </c>
      <c r="Z165" s="115" t="n">
        <v>432109</v>
      </c>
      <c r="AA165" s="140" t="s">
        <v>174</v>
      </c>
    </row>
    <row r="166" s="20" customFormat="true" ht="11.25" hidden="false" customHeight="false" outlineLevel="0" collapsed="false">
      <c r="A166" s="42" t="n">
        <v>178</v>
      </c>
      <c r="B166" s="112" t="n">
        <v>910036</v>
      </c>
      <c r="C166" s="100" t="s">
        <v>1</v>
      </c>
      <c r="D166" s="115" t="n">
        <v>193257</v>
      </c>
      <c r="E166" s="100" t="s">
        <v>32</v>
      </c>
      <c r="F166" s="115" t="n">
        <v>280102</v>
      </c>
      <c r="G166" s="116"/>
      <c r="H166" s="117" t="s">
        <v>403</v>
      </c>
      <c r="I166" s="115" t="n">
        <v>1280075</v>
      </c>
      <c r="J166" s="95" t="n">
        <v>1146</v>
      </c>
      <c r="K166" s="102" t="s">
        <v>41</v>
      </c>
      <c r="L166" s="115" t="n">
        <v>280099</v>
      </c>
      <c r="M166" s="117"/>
      <c r="N166" s="117" t="s">
        <v>396</v>
      </c>
      <c r="O166" s="117" t="s">
        <v>404</v>
      </c>
      <c r="P166" s="118" t="str">
        <f aca="false">IF(N166="","",IF(ISERR(FIND(LEFT(N166,1),"aeiou")),"is a "&amp;N166&amp;" "&amp;O166,"is an "&amp;N166&amp;" "&amp;O166))</f>
        <v>is a Hastelloy alloyed with 16% Cr and Mn and Fe and S and Cu and Mo</v>
      </c>
      <c r="Q166" s="119"/>
      <c r="R166" s="117"/>
      <c r="S166" s="140"/>
      <c r="T166" s="116" t="s">
        <v>37</v>
      </c>
      <c r="U166" s="140"/>
      <c r="V166" s="103" t="n">
        <v>35069</v>
      </c>
      <c r="W166" s="103" t="n">
        <v>35069</v>
      </c>
      <c r="X166" s="140" t="s">
        <v>208</v>
      </c>
      <c r="Y166" s="140" t="s">
        <v>98</v>
      </c>
      <c r="Z166" s="115" t="n">
        <v>432109</v>
      </c>
      <c r="AA166" s="140" t="s">
        <v>174</v>
      </c>
    </row>
    <row r="167" s="20" customFormat="true" ht="11.25" hidden="false" customHeight="false" outlineLevel="0" collapsed="false">
      <c r="A167" s="42" t="n">
        <v>179</v>
      </c>
      <c r="B167" s="112" t="n">
        <v>910036</v>
      </c>
      <c r="C167" s="100" t="s">
        <v>1</v>
      </c>
      <c r="D167" s="115" t="n">
        <v>193257</v>
      </c>
      <c r="E167" s="100" t="s">
        <v>32</v>
      </c>
      <c r="F167" s="115" t="n">
        <v>280102</v>
      </c>
      <c r="G167" s="116"/>
      <c r="H167" s="117" t="s">
        <v>405</v>
      </c>
      <c r="I167" s="115" t="n">
        <v>1280445</v>
      </c>
      <c r="J167" s="95" t="n">
        <v>1981</v>
      </c>
      <c r="K167" s="102" t="s">
        <v>45</v>
      </c>
      <c r="L167" s="115" t="n">
        <v>280102</v>
      </c>
      <c r="M167" s="117"/>
      <c r="N167" s="117" t="s">
        <v>403</v>
      </c>
      <c r="O167" s="117" t="s">
        <v>164</v>
      </c>
      <c r="P167" s="117"/>
      <c r="Q167" s="119"/>
      <c r="R167" s="117"/>
      <c r="S167" s="140"/>
      <c r="T167" s="116" t="s">
        <v>37</v>
      </c>
      <c r="U167" s="140"/>
      <c r="V167" s="103" t="n">
        <v>35452</v>
      </c>
      <c r="W167" s="103" t="n">
        <v>38223</v>
      </c>
      <c r="X167" s="140" t="s">
        <v>38</v>
      </c>
      <c r="Y167" s="140" t="s">
        <v>98</v>
      </c>
      <c r="Z167" s="119" t="n">
        <v>432109</v>
      </c>
      <c r="AA167" s="140" t="s">
        <v>174</v>
      </c>
    </row>
    <row r="168" s="20" customFormat="true" ht="11.25" hidden="false" customHeight="false" outlineLevel="0" collapsed="false">
      <c r="A168" s="42" t="n">
        <v>180</v>
      </c>
      <c r="B168" s="112" t="n">
        <v>910036</v>
      </c>
      <c r="C168" s="100" t="s">
        <v>1</v>
      </c>
      <c r="D168" s="115" t="n">
        <v>193257</v>
      </c>
      <c r="E168" s="100" t="s">
        <v>32</v>
      </c>
      <c r="F168" s="115" t="n">
        <v>280102</v>
      </c>
      <c r="G168" s="116"/>
      <c r="H168" s="117" t="s">
        <v>403</v>
      </c>
      <c r="I168" s="115" t="n">
        <v>1310156</v>
      </c>
      <c r="J168" s="95" t="n">
        <v>1146</v>
      </c>
      <c r="K168" s="102" t="s">
        <v>41</v>
      </c>
      <c r="L168" s="115" t="n">
        <v>432119</v>
      </c>
      <c r="M168" s="116"/>
      <c r="N168" s="117" t="s">
        <v>406</v>
      </c>
      <c r="O168" s="117" t="s">
        <v>402</v>
      </c>
      <c r="P168" s="132" t="str">
        <f aca="false">IF(N168="","",IF(ISERR(FIND(LEFT(N168,1),"aeiou")),"is a "&amp;N168&amp;" "&amp;O168,"is an "&amp;N168&amp;" "&amp;O168))</f>
        <v>is a UNS N30002 as a company specific brand.</v>
      </c>
      <c r="Q168" s="119"/>
      <c r="R168" s="117"/>
      <c r="S168" s="140"/>
      <c r="T168" s="116" t="s">
        <v>37</v>
      </c>
      <c r="U168" s="140"/>
      <c r="V168" s="103" t="n">
        <v>35069</v>
      </c>
      <c r="W168" s="103" t="n">
        <v>35069</v>
      </c>
      <c r="X168" s="140" t="s">
        <v>38</v>
      </c>
      <c r="Y168" s="140" t="s">
        <v>98</v>
      </c>
      <c r="Z168" s="119" t="n">
        <v>432109</v>
      </c>
      <c r="AA168" s="140" t="s">
        <v>174</v>
      </c>
    </row>
    <row r="169" s="20" customFormat="true" ht="11.25" hidden="false" customHeight="false" outlineLevel="0" collapsed="false">
      <c r="A169" s="42" t="n">
        <v>181</v>
      </c>
      <c r="B169" s="112" t="n">
        <v>910036</v>
      </c>
      <c r="C169" s="100" t="s">
        <v>1</v>
      </c>
      <c r="D169" s="115" t="n">
        <v>193257</v>
      </c>
      <c r="E169" s="100" t="s">
        <v>32</v>
      </c>
      <c r="F169" s="115" t="n">
        <v>280102</v>
      </c>
      <c r="G169" s="116"/>
      <c r="H169" s="117" t="s">
        <v>407</v>
      </c>
      <c r="I169" s="115" t="n">
        <v>1592204</v>
      </c>
      <c r="J169" s="95" t="n">
        <v>1981</v>
      </c>
      <c r="K169" s="102" t="s">
        <v>45</v>
      </c>
      <c r="L169" s="115" t="n">
        <v>280102</v>
      </c>
      <c r="M169" s="117"/>
      <c r="N169" s="117" t="s">
        <v>403</v>
      </c>
      <c r="O169" s="117"/>
      <c r="P169" s="118"/>
      <c r="Q169" s="119"/>
      <c r="R169" s="117"/>
      <c r="S169" s="140"/>
      <c r="T169" s="116" t="s">
        <v>37</v>
      </c>
      <c r="U169" s="140"/>
      <c r="V169" s="103" t="n">
        <v>38723</v>
      </c>
      <c r="W169" s="103" t="n">
        <v>38723</v>
      </c>
      <c r="X169" s="140" t="s">
        <v>65</v>
      </c>
      <c r="Y169" s="140" t="s">
        <v>408</v>
      </c>
      <c r="Z169" s="115" t="n">
        <v>432109</v>
      </c>
      <c r="AA169" s="140" t="s">
        <v>174</v>
      </c>
    </row>
    <row r="170" s="20" customFormat="true" ht="11.25" hidden="false" customHeight="false" outlineLevel="0" collapsed="false">
      <c r="A170" s="42" t="n">
        <v>182</v>
      </c>
      <c r="B170" s="112" t="n">
        <v>910036</v>
      </c>
      <c r="C170" s="100" t="s">
        <v>1</v>
      </c>
      <c r="D170" s="119" t="n">
        <v>193257</v>
      </c>
      <c r="E170" s="99" t="s">
        <v>32</v>
      </c>
      <c r="F170" s="119" t="n">
        <v>280103</v>
      </c>
      <c r="G170" s="139"/>
      <c r="H170" s="20" t="s">
        <v>409</v>
      </c>
      <c r="I170" s="115" t="n">
        <v>1280077</v>
      </c>
      <c r="J170" s="95" t="n">
        <v>1146</v>
      </c>
      <c r="K170" s="102" t="s">
        <v>41</v>
      </c>
      <c r="L170" s="119" t="n">
        <v>280050</v>
      </c>
      <c r="N170" s="20" t="s">
        <v>318</v>
      </c>
      <c r="O170" s="20" t="s">
        <v>164</v>
      </c>
      <c r="P170" s="118" t="str">
        <f aca="false">IF(N170="","",IF(ISERR(FIND(LEFT(N170,1),"aeiou")),"is a "&amp;N170&amp;" "&amp;O170,"is an "&amp;N170&amp;" "&amp;O170))</f>
        <v>is a chromium alloy  </v>
      </c>
      <c r="Q170" s="119"/>
      <c r="S170" s="137" t="s">
        <v>410</v>
      </c>
      <c r="T170" s="139" t="s">
        <v>56</v>
      </c>
      <c r="U170" s="137"/>
      <c r="V170" s="98" t="n">
        <v>37158</v>
      </c>
      <c r="W170" s="98" t="n">
        <v>37158</v>
      </c>
      <c r="X170" s="137"/>
      <c r="Y170" s="137" t="s">
        <v>98</v>
      </c>
      <c r="Z170" s="115" t="n">
        <v>432109</v>
      </c>
      <c r="AA170" s="137" t="s">
        <v>174</v>
      </c>
    </row>
    <row r="171" s="20" customFormat="true" ht="11.25" hidden="false" customHeight="false" outlineLevel="0" collapsed="false">
      <c r="A171" s="42" t="n">
        <v>183</v>
      </c>
      <c r="B171" s="112" t="n">
        <v>910036</v>
      </c>
      <c r="C171" s="100" t="s">
        <v>1</v>
      </c>
      <c r="D171" s="115" t="n">
        <v>193257</v>
      </c>
      <c r="E171" s="100" t="s">
        <v>32</v>
      </c>
      <c r="F171" s="115" t="n">
        <v>280103</v>
      </c>
      <c r="G171" s="116"/>
      <c r="H171" s="117" t="s">
        <v>411</v>
      </c>
      <c r="I171" s="115" t="n">
        <v>1280447</v>
      </c>
      <c r="J171" s="95" t="n">
        <v>1981</v>
      </c>
      <c r="K171" s="102" t="s">
        <v>45</v>
      </c>
      <c r="L171" s="115" t="n">
        <v>280103</v>
      </c>
      <c r="M171" s="116"/>
      <c r="N171" s="117" t="s">
        <v>409</v>
      </c>
      <c r="O171" s="117" t="s">
        <v>164</v>
      </c>
      <c r="P171" s="118"/>
      <c r="Q171" s="119"/>
      <c r="R171" s="117"/>
      <c r="S171" s="140"/>
      <c r="T171" s="116" t="s">
        <v>56</v>
      </c>
      <c r="U171" s="140"/>
      <c r="V171" s="103" t="n">
        <v>35452</v>
      </c>
      <c r="W171" s="103" t="n">
        <v>35452</v>
      </c>
      <c r="X171" s="140" t="s">
        <v>97</v>
      </c>
      <c r="Y171" s="140" t="s">
        <v>98</v>
      </c>
      <c r="Z171" s="115" t="n">
        <v>432109</v>
      </c>
      <c r="AA171" s="140" t="s">
        <v>174</v>
      </c>
    </row>
    <row r="172" s="20" customFormat="true" ht="11.25" hidden="false" customHeight="false" outlineLevel="0" collapsed="false">
      <c r="A172" s="42" t="n">
        <v>184</v>
      </c>
      <c r="B172" s="112" t="n">
        <v>910036</v>
      </c>
      <c r="C172" s="99" t="s">
        <v>1</v>
      </c>
      <c r="D172" s="119" t="n">
        <v>193257</v>
      </c>
      <c r="E172" s="99" t="s">
        <v>32</v>
      </c>
      <c r="F172" s="119" t="n">
        <v>280104</v>
      </c>
      <c r="G172" s="139"/>
      <c r="H172" s="20" t="s">
        <v>412</v>
      </c>
      <c r="I172" s="119" t="n">
        <v>1280293</v>
      </c>
      <c r="J172" s="95" t="n">
        <v>1146</v>
      </c>
      <c r="K172" s="102" t="s">
        <v>41</v>
      </c>
      <c r="L172" s="119" t="n">
        <v>280021</v>
      </c>
      <c r="N172" s="20" t="s">
        <v>248</v>
      </c>
      <c r="O172" s="20" t="s">
        <v>413</v>
      </c>
      <c r="P172" s="118" t="str">
        <f aca="false">IF(N172="","",IF(ISERR(FIND(LEFT(N172,1),"aeiou")),"is a "&amp;N172&amp;" "&amp;O172,"is an "&amp;N172&amp;" "&amp;O172))</f>
        <v>is an alloy that is a mixture of copper with a minimum concentration of 95% Cu. Other alloy elements are Cr and Zr and Co and Be.</v>
      </c>
      <c r="Q172" s="119"/>
      <c r="S172" s="137"/>
      <c r="T172" s="139" t="s">
        <v>37</v>
      </c>
      <c r="U172" s="137"/>
      <c r="V172" s="98" t="n">
        <v>35095</v>
      </c>
      <c r="W172" s="98" t="n">
        <v>35095</v>
      </c>
      <c r="X172" s="137" t="s">
        <v>90</v>
      </c>
      <c r="Y172" s="137"/>
      <c r="Z172" s="119" t="n">
        <v>432109</v>
      </c>
      <c r="AA172" s="137" t="s">
        <v>174</v>
      </c>
    </row>
    <row r="173" s="20" customFormat="true" ht="11.25" hidden="false" customHeight="false" outlineLevel="0" collapsed="false">
      <c r="A173" s="42" t="n">
        <v>185</v>
      </c>
      <c r="B173" s="112" t="n">
        <v>910036</v>
      </c>
      <c r="C173" s="100" t="s">
        <v>1</v>
      </c>
      <c r="D173" s="115" t="n">
        <v>193257</v>
      </c>
      <c r="E173" s="100" t="s">
        <v>32</v>
      </c>
      <c r="F173" s="115" t="n">
        <v>280105</v>
      </c>
      <c r="G173" s="116"/>
      <c r="H173" s="117" t="s">
        <v>414</v>
      </c>
      <c r="I173" s="115" t="n">
        <v>1280076</v>
      </c>
      <c r="J173" s="95" t="n">
        <v>1982</v>
      </c>
      <c r="K173" s="102" t="s">
        <v>243</v>
      </c>
      <c r="L173" s="115" t="n">
        <v>280105</v>
      </c>
      <c r="M173" s="117"/>
      <c r="N173" s="117" t="s">
        <v>415</v>
      </c>
      <c r="O173" s="117"/>
      <c r="P173" s="117"/>
      <c r="Q173" s="119"/>
      <c r="R173" s="117"/>
      <c r="S173" s="140"/>
      <c r="T173" s="116" t="s">
        <v>37</v>
      </c>
      <c r="U173" s="140"/>
      <c r="V173" s="103" t="n">
        <v>35069</v>
      </c>
      <c r="W173" s="103" t="n">
        <v>35069</v>
      </c>
      <c r="X173" s="140" t="s">
        <v>208</v>
      </c>
      <c r="Y173" s="140"/>
      <c r="Z173" s="115" t="n">
        <v>432109</v>
      </c>
      <c r="AA173" s="140" t="s">
        <v>174</v>
      </c>
    </row>
    <row r="174" s="20" customFormat="true" ht="11.25" hidden="false" customHeight="false" outlineLevel="0" collapsed="false">
      <c r="A174" s="42" t="n">
        <v>186</v>
      </c>
      <c r="B174" s="112" t="n">
        <v>910036</v>
      </c>
      <c r="C174" s="100" t="s">
        <v>1</v>
      </c>
      <c r="D174" s="119" t="n">
        <v>193257</v>
      </c>
      <c r="E174" s="99" t="s">
        <v>32</v>
      </c>
      <c r="F174" s="119" t="n">
        <v>280105</v>
      </c>
      <c r="G174" s="139"/>
      <c r="H174" s="20" t="s">
        <v>415</v>
      </c>
      <c r="I174" s="115" t="n">
        <v>1280078</v>
      </c>
      <c r="J174" s="95" t="n">
        <v>1146</v>
      </c>
      <c r="K174" s="102" t="s">
        <v>41</v>
      </c>
      <c r="L174" s="119" t="n">
        <v>280292</v>
      </c>
      <c r="N174" s="20" t="s">
        <v>416</v>
      </c>
      <c r="O174" s="20" t="s">
        <v>417</v>
      </c>
      <c r="P174" s="132" t="str">
        <f aca="false">IF(N174="","",IF(ISERR(FIND(LEFT(N174,1),"aeiou")),"is a "&amp;N174&amp;" "&amp;O174,"is an "&amp;N174&amp;" "&amp;O174))</f>
        <v>is a polyethylene with a high density and is produced under high pressure</v>
      </c>
      <c r="Q174" s="119"/>
      <c r="S174" s="137"/>
      <c r="T174" s="139" t="s">
        <v>37</v>
      </c>
      <c r="U174" s="137"/>
      <c r="V174" s="98" t="n">
        <v>35069</v>
      </c>
      <c r="W174" s="98" t="n">
        <v>35069</v>
      </c>
      <c r="X174" s="137" t="s">
        <v>208</v>
      </c>
      <c r="Y174" s="137"/>
      <c r="Z174" s="115" t="n">
        <v>432109</v>
      </c>
      <c r="AA174" s="137" t="s">
        <v>174</v>
      </c>
    </row>
    <row r="175" s="20" customFormat="true" ht="11.25" hidden="false" customHeight="false" outlineLevel="0" collapsed="false">
      <c r="A175" s="42" t="n">
        <v>187</v>
      </c>
      <c r="B175" s="112" t="n">
        <v>910036</v>
      </c>
      <c r="C175" s="100" t="s">
        <v>1</v>
      </c>
      <c r="D175" s="115" t="n">
        <v>193257</v>
      </c>
      <c r="E175" s="100" t="s">
        <v>32</v>
      </c>
      <c r="F175" s="115" t="n">
        <v>280106</v>
      </c>
      <c r="G175" s="116"/>
      <c r="H175" s="117" t="s">
        <v>418</v>
      </c>
      <c r="I175" s="115" t="n">
        <v>1280295</v>
      </c>
      <c r="J175" s="95" t="n">
        <v>1146</v>
      </c>
      <c r="K175" s="102" t="s">
        <v>41</v>
      </c>
      <c r="L175" s="115" t="n">
        <v>280021</v>
      </c>
      <c r="M175" s="117"/>
      <c r="N175" s="117" t="s">
        <v>248</v>
      </c>
      <c r="O175" s="117" t="s">
        <v>419</v>
      </c>
      <c r="P175" s="118" t="str">
        <f aca="false">IF(N175="","",IF(ISERR(FIND(LEFT(N175,1),"aeiou")),"is a "&amp;N175&amp;" "&amp;O175,"is an "&amp;N175&amp;" "&amp;O175))</f>
        <v>is an alloy that is a mixture of lead with other elements (percent of lead 99.99%). preferred where corrosion resistance is more important than strength.</v>
      </c>
      <c r="Q175" s="119"/>
      <c r="R175" s="117"/>
      <c r="S175" s="140"/>
      <c r="T175" s="116" t="s">
        <v>37</v>
      </c>
      <c r="U175" s="140"/>
      <c r="V175" s="103" t="n">
        <v>35095</v>
      </c>
      <c r="W175" s="103" t="n">
        <v>35095</v>
      </c>
      <c r="X175" s="140" t="s">
        <v>90</v>
      </c>
      <c r="Y175" s="140"/>
      <c r="Z175" s="115" t="n">
        <v>432109</v>
      </c>
      <c r="AA175" s="140" t="s">
        <v>174</v>
      </c>
    </row>
    <row r="176" s="20" customFormat="true" ht="11.25" hidden="false" customHeight="false" outlineLevel="0" collapsed="false">
      <c r="A176" s="42" t="n">
        <v>188</v>
      </c>
      <c r="B176" s="112" t="n">
        <v>910036</v>
      </c>
      <c r="C176" s="100" t="s">
        <v>1</v>
      </c>
      <c r="D176" s="119" t="n">
        <v>193257</v>
      </c>
      <c r="E176" s="99" t="s">
        <v>32</v>
      </c>
      <c r="F176" s="119" t="n">
        <v>280107</v>
      </c>
      <c r="G176" s="139"/>
      <c r="H176" s="20" t="s">
        <v>420</v>
      </c>
      <c r="I176" s="115" t="n">
        <v>1280079</v>
      </c>
      <c r="J176" s="95" t="n">
        <v>1146</v>
      </c>
      <c r="K176" s="102" t="s">
        <v>41</v>
      </c>
      <c r="L176" s="119" t="n">
        <v>280139</v>
      </c>
      <c r="N176" s="20" t="s">
        <v>295</v>
      </c>
      <c r="O176" s="20" t="s">
        <v>421</v>
      </c>
      <c r="P176" s="132" t="str">
        <f aca="false">IF(N176="","",IF(ISERR(FIND(LEFT(N176,1),"aeiou")),"is a "&amp;N176&amp;" "&amp;O176,"is an "&amp;N176&amp;" "&amp;O176))</f>
        <v>is a nickel alloy with 42% Ni and alloyed with Fe and Cr.</v>
      </c>
      <c r="Q176" s="119"/>
      <c r="S176" s="137"/>
      <c r="T176" s="139" t="s">
        <v>37</v>
      </c>
      <c r="U176" s="137"/>
      <c r="V176" s="98" t="n">
        <v>35069</v>
      </c>
      <c r="W176" s="98" t="n">
        <v>35069</v>
      </c>
      <c r="X176" s="137" t="s">
        <v>208</v>
      </c>
      <c r="Y176" s="137" t="s">
        <v>98</v>
      </c>
      <c r="Z176" s="115" t="n">
        <v>432109</v>
      </c>
      <c r="AA176" s="137" t="s">
        <v>174</v>
      </c>
    </row>
    <row r="177" s="20" customFormat="true" ht="11.25" hidden="false" customHeight="false" outlineLevel="0" collapsed="false">
      <c r="A177" s="42" t="n">
        <v>189</v>
      </c>
      <c r="B177" s="112" t="n">
        <v>910036</v>
      </c>
      <c r="C177" s="100" t="s">
        <v>1</v>
      </c>
      <c r="D177" s="115" t="n">
        <v>193257</v>
      </c>
      <c r="E177" s="100" t="s">
        <v>32</v>
      </c>
      <c r="F177" s="115" t="n">
        <v>280107</v>
      </c>
      <c r="G177" s="116"/>
      <c r="H177" s="117" t="s">
        <v>422</v>
      </c>
      <c r="I177" s="115" t="n">
        <v>1280448</v>
      </c>
      <c r="J177" s="95" t="n">
        <v>1981</v>
      </c>
      <c r="K177" s="102" t="s">
        <v>45</v>
      </c>
      <c r="L177" s="115" t="n">
        <v>280107</v>
      </c>
      <c r="M177" s="117"/>
      <c r="N177" s="117" t="s">
        <v>420</v>
      </c>
      <c r="O177" s="117" t="s">
        <v>164</v>
      </c>
      <c r="P177" s="20" t="s">
        <v>423</v>
      </c>
      <c r="Q177" s="119"/>
      <c r="R177" s="117"/>
      <c r="S177" s="140"/>
      <c r="T177" s="116" t="s">
        <v>56</v>
      </c>
      <c r="U177" s="140"/>
      <c r="V177" s="103" t="n">
        <v>35452</v>
      </c>
      <c r="W177" s="103" t="n">
        <v>38223</v>
      </c>
      <c r="X177" s="140" t="s">
        <v>38</v>
      </c>
      <c r="Y177" s="140" t="s">
        <v>98</v>
      </c>
      <c r="Z177" s="119" t="n">
        <v>432109</v>
      </c>
      <c r="AA177" s="140" t="s">
        <v>174</v>
      </c>
    </row>
    <row r="178" s="20" customFormat="true" ht="11.25" hidden="false" customHeight="false" outlineLevel="0" collapsed="false">
      <c r="A178" s="42" t="n">
        <v>190</v>
      </c>
      <c r="B178" s="112" t="n">
        <v>910036</v>
      </c>
      <c r="C178" s="100" t="s">
        <v>1</v>
      </c>
      <c r="D178" s="115" t="n">
        <v>193257</v>
      </c>
      <c r="E178" s="100" t="s">
        <v>32</v>
      </c>
      <c r="F178" s="115" t="n">
        <v>280109</v>
      </c>
      <c r="G178" s="139"/>
      <c r="H178" s="117" t="s">
        <v>424</v>
      </c>
      <c r="I178" s="115" t="n">
        <v>1280081</v>
      </c>
      <c r="J178" s="95" t="n">
        <v>1146</v>
      </c>
      <c r="K178" s="102" t="s">
        <v>41</v>
      </c>
      <c r="L178" s="115" t="n">
        <v>280139</v>
      </c>
      <c r="M178" s="117"/>
      <c r="N178" s="117" t="s">
        <v>295</v>
      </c>
      <c r="O178" s="117" t="s">
        <v>425</v>
      </c>
      <c r="P178" s="132" t="str">
        <f aca="false">IF(N178="","",IF(ISERR(FIND(LEFT(N178,1),"aeiou")),"is a "&amp;N178&amp;" "&amp;O178,"is an "&amp;N178&amp;" "&amp;O178))</f>
        <v>is a nickel alloy with 60% Ni and alloyed with Fe and Cr.</v>
      </c>
      <c r="Q178" s="119"/>
      <c r="S178" s="137"/>
      <c r="T178" s="116" t="s">
        <v>37</v>
      </c>
      <c r="U178" s="137"/>
      <c r="V178" s="103" t="n">
        <v>35069</v>
      </c>
      <c r="W178" s="103" t="n">
        <v>35069</v>
      </c>
      <c r="X178" s="140" t="s">
        <v>208</v>
      </c>
      <c r="Y178" s="140" t="s">
        <v>98</v>
      </c>
      <c r="Z178" s="115" t="n">
        <v>432109</v>
      </c>
      <c r="AA178" s="140" t="s">
        <v>174</v>
      </c>
    </row>
    <row r="179" s="20" customFormat="true" ht="11.25" hidden="false" customHeight="false" outlineLevel="0" collapsed="false">
      <c r="A179" s="42" t="n">
        <v>191</v>
      </c>
      <c r="B179" s="112" t="n">
        <v>910036</v>
      </c>
      <c r="C179" s="100" t="s">
        <v>1</v>
      </c>
      <c r="D179" s="115" t="n">
        <v>193257</v>
      </c>
      <c r="E179" s="100" t="s">
        <v>32</v>
      </c>
      <c r="F179" s="115" t="n">
        <v>280109</v>
      </c>
      <c r="G179" s="116"/>
      <c r="H179" s="117" t="s">
        <v>426</v>
      </c>
      <c r="I179" s="115" t="n">
        <v>1280449</v>
      </c>
      <c r="J179" s="95" t="n">
        <v>1981</v>
      </c>
      <c r="K179" s="102" t="s">
        <v>45</v>
      </c>
      <c r="L179" s="115" t="n">
        <v>280109</v>
      </c>
      <c r="M179" s="117"/>
      <c r="N179" s="117" t="s">
        <v>424</v>
      </c>
      <c r="O179" s="117" t="s">
        <v>164</v>
      </c>
      <c r="P179" s="20" t="s">
        <v>427</v>
      </c>
      <c r="Q179" s="119"/>
      <c r="R179" s="117"/>
      <c r="S179" s="140"/>
      <c r="T179" s="116" t="s">
        <v>56</v>
      </c>
      <c r="U179" s="140"/>
      <c r="V179" s="103" t="n">
        <v>35452</v>
      </c>
      <c r="W179" s="103" t="n">
        <v>38223</v>
      </c>
      <c r="X179" s="140" t="s">
        <v>38</v>
      </c>
      <c r="Y179" s="140" t="s">
        <v>98</v>
      </c>
      <c r="Z179" s="115" t="n">
        <v>432109</v>
      </c>
      <c r="AA179" s="140" t="s">
        <v>174</v>
      </c>
    </row>
    <row r="180" s="20" customFormat="true" ht="11.25" hidden="false" customHeight="false" outlineLevel="0" collapsed="false">
      <c r="A180" s="42" t="n">
        <v>192</v>
      </c>
      <c r="B180" s="112" t="n">
        <v>910036</v>
      </c>
      <c r="C180" s="100" t="s">
        <v>1</v>
      </c>
      <c r="D180" s="115" t="n">
        <v>193257</v>
      </c>
      <c r="E180" s="100" t="s">
        <v>32</v>
      </c>
      <c r="F180" s="115" t="n">
        <v>280112</v>
      </c>
      <c r="G180" s="116"/>
      <c r="H180" s="117" t="s">
        <v>428</v>
      </c>
      <c r="I180" s="115" t="n">
        <v>1280450</v>
      </c>
      <c r="J180" s="95" t="n">
        <v>1146</v>
      </c>
      <c r="K180" s="102" t="s">
        <v>41</v>
      </c>
      <c r="L180" s="115" t="n">
        <v>280085</v>
      </c>
      <c r="M180" s="117"/>
      <c r="N180" s="117" t="s">
        <v>377</v>
      </c>
      <c r="O180" s="117" t="s">
        <v>429</v>
      </c>
      <c r="P180" s="118" t="str">
        <f aca="false">IF(N180="","",IF(ISERR(FIND(LEFT(N180,1),"aeiou")),"is a "&amp;N180&amp;" "&amp;O180,"is an "&amp;N180&amp;" "&amp;O180))</f>
        <v>is a ferro metal that is a non pure substance where the main component is an element with 26 protons in its nucleus</v>
      </c>
      <c r="Q180" s="119"/>
      <c r="R180" s="117"/>
      <c r="S180" s="140"/>
      <c r="T180" s="116" t="s">
        <v>37</v>
      </c>
      <c r="U180" s="140"/>
      <c r="V180" s="103" t="n">
        <v>35452</v>
      </c>
      <c r="W180" s="103" t="n">
        <v>35549</v>
      </c>
      <c r="X180" s="140" t="s">
        <v>430</v>
      </c>
      <c r="Y180" s="140"/>
      <c r="Z180" s="119" t="n">
        <v>432109</v>
      </c>
      <c r="AA180" s="140" t="s">
        <v>174</v>
      </c>
    </row>
    <row r="181" s="20" customFormat="true" ht="11.25" hidden="false" customHeight="false" outlineLevel="0" collapsed="false">
      <c r="A181" s="42" t="n">
        <v>193</v>
      </c>
      <c r="B181" s="112" t="n">
        <v>910036</v>
      </c>
      <c r="C181" s="99" t="s">
        <v>1</v>
      </c>
      <c r="D181" s="119" t="n">
        <v>193257</v>
      </c>
      <c r="E181" s="99" t="s">
        <v>32</v>
      </c>
      <c r="F181" s="119" t="n">
        <v>280113</v>
      </c>
      <c r="G181" s="139"/>
      <c r="H181" s="20" t="s">
        <v>431</v>
      </c>
      <c r="I181" s="115" t="n">
        <v>1280086</v>
      </c>
      <c r="J181" s="95" t="n">
        <v>1146</v>
      </c>
      <c r="K181" s="102" t="s">
        <v>41</v>
      </c>
      <c r="L181" s="119" t="n">
        <v>430864</v>
      </c>
      <c r="N181" s="20" t="s">
        <v>375</v>
      </c>
      <c r="O181" s="20" t="s">
        <v>432</v>
      </c>
      <c r="P181" s="132" t="str">
        <f aca="false">IF(N181="","",IF(ISERR(FIND(LEFT(N181,1),"aeiou")),"is a "&amp;N181&amp;" "&amp;O181,"is an "&amp;N181&amp;" "&amp;O181))</f>
        <v>is an elastomer that is a trademark of DuPont</v>
      </c>
      <c r="Q181" s="119"/>
      <c r="S181" s="137"/>
      <c r="T181" s="139" t="s">
        <v>37</v>
      </c>
      <c r="U181" s="137"/>
      <c r="V181" s="98" t="n">
        <v>35069</v>
      </c>
      <c r="W181" s="98" t="n">
        <v>35069</v>
      </c>
      <c r="X181" s="137" t="s">
        <v>208</v>
      </c>
      <c r="Y181" s="137"/>
      <c r="Z181" s="115" t="n">
        <v>432109</v>
      </c>
      <c r="AA181" s="137" t="s">
        <v>174</v>
      </c>
    </row>
    <row r="182" s="20" customFormat="true" ht="11.25" hidden="false" customHeight="false" outlineLevel="0" collapsed="false">
      <c r="A182" s="42" t="n">
        <v>194</v>
      </c>
      <c r="B182" s="112" t="n">
        <v>910036</v>
      </c>
      <c r="C182" s="100" t="s">
        <v>1</v>
      </c>
      <c r="D182" s="115" t="n">
        <v>193257</v>
      </c>
      <c r="E182" s="100" t="s">
        <v>32</v>
      </c>
      <c r="F182" s="115" t="n">
        <v>280114</v>
      </c>
      <c r="G182" s="116"/>
      <c r="H182" s="117" t="s">
        <v>433</v>
      </c>
      <c r="I182" s="115" t="n">
        <v>1280088</v>
      </c>
      <c r="J182" s="95" t="n">
        <v>1146</v>
      </c>
      <c r="K182" s="102" t="s">
        <v>41</v>
      </c>
      <c r="L182" s="115" t="n">
        <v>280149</v>
      </c>
      <c r="M182" s="117"/>
      <c r="N182" s="117" t="s">
        <v>265</v>
      </c>
      <c r="O182" s="117" t="s">
        <v>434</v>
      </c>
      <c r="P182" s="118" t="str">
        <f aca="false">IF(N182="","",IF(ISERR(FIND(LEFT(N182,1),"aeiou")),"is a "&amp;N182&amp;" "&amp;O182,"is an "&amp;N182&amp;" "&amp;O182))</f>
        <v>is a non ferro metal that is a non pure substance where the main component is an element with 82 protons in its nucleus</v>
      </c>
      <c r="Q182" s="119"/>
      <c r="R182" s="117"/>
      <c r="S182" s="140"/>
      <c r="T182" s="116" t="s">
        <v>56</v>
      </c>
      <c r="U182" s="140"/>
      <c r="V182" s="103" t="n">
        <v>35457</v>
      </c>
      <c r="W182" s="103" t="n">
        <v>35467</v>
      </c>
      <c r="X182" s="140" t="s">
        <v>435</v>
      </c>
      <c r="Y182" s="140" t="s">
        <v>98</v>
      </c>
      <c r="Z182" s="115" t="n">
        <v>432109</v>
      </c>
      <c r="AA182" s="140" t="s">
        <v>174</v>
      </c>
    </row>
    <row r="183" s="20" customFormat="true" ht="11.25" hidden="false" customHeight="false" outlineLevel="0" collapsed="false">
      <c r="A183" s="42" t="n">
        <v>195</v>
      </c>
      <c r="B183" s="112" t="n">
        <v>910036</v>
      </c>
      <c r="C183" s="99" t="s">
        <v>1</v>
      </c>
      <c r="D183" s="115" t="n">
        <v>193257</v>
      </c>
      <c r="E183" s="99" t="s">
        <v>32</v>
      </c>
      <c r="F183" s="119" t="n">
        <v>280115</v>
      </c>
      <c r="G183" s="139"/>
      <c r="H183" s="20" t="s">
        <v>436</v>
      </c>
      <c r="I183" s="115" t="n">
        <v>1280297</v>
      </c>
      <c r="J183" s="95" t="n">
        <v>1146</v>
      </c>
      <c r="K183" s="102" t="s">
        <v>41</v>
      </c>
      <c r="L183" s="119" t="n">
        <v>310019</v>
      </c>
      <c r="N183" s="20" t="s">
        <v>252</v>
      </c>
      <c r="O183" s="20" t="s">
        <v>437</v>
      </c>
      <c r="P183" s="118" t="str">
        <f aca="false">IF(N183="","",IF(ISERR(FIND(LEFT(N183,1),"aeiou")),"is a "&amp;N183&amp;" "&amp;O183,"is an "&amp;N183&amp;" "&amp;O183))</f>
        <v>is a metal alloy in which lead is the basis (i.e. predominant) element.</v>
      </c>
      <c r="Q183" s="119"/>
      <c r="S183" s="137"/>
      <c r="T183" s="139" t="s">
        <v>37</v>
      </c>
      <c r="U183" s="137"/>
      <c r="V183" s="98" t="n">
        <v>35095</v>
      </c>
      <c r="W183" s="98" t="n">
        <v>37126</v>
      </c>
      <c r="X183" s="137" t="s">
        <v>312</v>
      </c>
      <c r="Y183" s="137" t="s">
        <v>90</v>
      </c>
      <c r="Z183" s="115" t="n">
        <v>432109</v>
      </c>
      <c r="AA183" s="137" t="s">
        <v>174</v>
      </c>
    </row>
    <row r="184" s="20" customFormat="true" ht="11.25" hidden="false" customHeight="false" outlineLevel="0" collapsed="false">
      <c r="A184" s="42" t="n">
        <v>196</v>
      </c>
      <c r="B184" s="112" t="n">
        <v>910036</v>
      </c>
      <c r="C184" s="100" t="s">
        <v>1</v>
      </c>
      <c r="D184" s="115" t="n">
        <v>193257</v>
      </c>
      <c r="E184" s="100" t="s">
        <v>32</v>
      </c>
      <c r="F184" s="115" t="n">
        <v>280118</v>
      </c>
      <c r="G184" s="116"/>
      <c r="H184" s="117" t="s">
        <v>438</v>
      </c>
      <c r="I184" s="115" t="n">
        <v>1280094</v>
      </c>
      <c r="J184" s="95" t="n">
        <v>1146</v>
      </c>
      <c r="K184" s="102" t="s">
        <v>41</v>
      </c>
      <c r="L184" s="115" t="n">
        <v>280149</v>
      </c>
      <c r="M184" s="117"/>
      <c r="N184" s="117" t="s">
        <v>265</v>
      </c>
      <c r="O184" s="117" t="s">
        <v>439</v>
      </c>
      <c r="P184" s="132" t="str">
        <f aca="false">IF(N184="","",IF(ISERR(FIND(LEFT(N184,1),"aeiou")),"is a "&amp;N184&amp;" "&amp;O184,"is an "&amp;N184&amp;" "&amp;O184))</f>
        <v>is a non ferro metal that is a non pure substance where the main component is an element with 12 protons in its nucleus</v>
      </c>
      <c r="Q184" s="119"/>
      <c r="R184" s="117"/>
      <c r="S184" s="140"/>
      <c r="T184" s="116" t="s">
        <v>56</v>
      </c>
      <c r="U184" s="140"/>
      <c r="V184" s="103" t="n">
        <v>35069</v>
      </c>
      <c r="W184" s="103" t="n">
        <v>35069</v>
      </c>
      <c r="X184" s="140" t="s">
        <v>208</v>
      </c>
      <c r="Y184" s="140" t="s">
        <v>98</v>
      </c>
      <c r="Z184" s="115" t="n">
        <v>432109</v>
      </c>
      <c r="AA184" s="140" t="s">
        <v>174</v>
      </c>
    </row>
    <row r="185" s="20" customFormat="true" ht="11.25" hidden="false" customHeight="false" outlineLevel="0" collapsed="false">
      <c r="A185" s="42" t="n">
        <v>197</v>
      </c>
      <c r="B185" s="112" t="n">
        <v>910036</v>
      </c>
      <c r="C185" s="100" t="s">
        <v>1</v>
      </c>
      <c r="D185" s="115" t="n">
        <v>193257</v>
      </c>
      <c r="E185" s="100" t="s">
        <v>32</v>
      </c>
      <c r="F185" s="115" t="n">
        <v>280119</v>
      </c>
      <c r="G185" s="116"/>
      <c r="H185" s="117" t="s">
        <v>440</v>
      </c>
      <c r="I185" s="115" t="n">
        <v>1280096</v>
      </c>
      <c r="J185" s="95" t="n">
        <v>1146</v>
      </c>
      <c r="K185" s="102" t="s">
        <v>41</v>
      </c>
      <c r="L185" s="115" t="n">
        <v>310041</v>
      </c>
      <c r="M185" s="117"/>
      <c r="N185" s="117" t="s">
        <v>319</v>
      </c>
      <c r="O185" s="117" t="s">
        <v>441</v>
      </c>
      <c r="P185" s="118" t="str">
        <f aca="false">IF(N185="","",IF(ISERR(FIND(LEFT(N185,1),"aeiou")),"is a "&amp;N185&amp;" "&amp;O185,"is an "&amp;N185&amp;" "&amp;O185))</f>
        <v>is a non ferro metal alloy in which magnesium is the basis (i.e. predominant) element.</v>
      </c>
      <c r="Q185" s="119"/>
      <c r="R185" s="117"/>
      <c r="S185" s="140"/>
      <c r="T185" s="116" t="s">
        <v>37</v>
      </c>
      <c r="U185" s="140"/>
      <c r="V185" s="103" t="n">
        <v>35069</v>
      </c>
      <c r="W185" s="103" t="n">
        <v>35069</v>
      </c>
      <c r="X185" s="140" t="s">
        <v>208</v>
      </c>
      <c r="Y185" s="140" t="s">
        <v>98</v>
      </c>
      <c r="Z185" s="115" t="n">
        <v>432109</v>
      </c>
      <c r="AA185" s="140" t="s">
        <v>174</v>
      </c>
    </row>
    <row r="186" s="20" customFormat="true" ht="11.25" hidden="false" customHeight="false" outlineLevel="0" collapsed="false">
      <c r="A186" s="42" t="n">
        <v>198</v>
      </c>
      <c r="B186" s="112" t="n">
        <v>910036</v>
      </c>
      <c r="C186" s="100" t="s">
        <v>1</v>
      </c>
      <c r="D186" s="115" t="n">
        <v>193257</v>
      </c>
      <c r="E186" s="100" t="s">
        <v>32</v>
      </c>
      <c r="F186" s="115" t="n">
        <v>280121</v>
      </c>
      <c r="G186" s="116"/>
      <c r="H186" s="117" t="s">
        <v>442</v>
      </c>
      <c r="I186" s="115" t="n">
        <v>1280298</v>
      </c>
      <c r="J186" s="95" t="n">
        <v>1146</v>
      </c>
      <c r="K186" s="102" t="s">
        <v>41</v>
      </c>
      <c r="L186" s="115" t="n">
        <v>280021</v>
      </c>
      <c r="M186" s="117"/>
      <c r="N186" s="117" t="s">
        <v>248</v>
      </c>
      <c r="O186" s="117" t="s">
        <v>443</v>
      </c>
      <c r="P186" s="132" t="str">
        <f aca="false">IF(N186="","",IF(ISERR(FIND(LEFT(N186,1),"aeiou")),"is a "&amp;N186&amp;" "&amp;O186,"is an "&amp;N186&amp;" "&amp;O186))</f>
        <v>is an alloy that is a mixture of magnesium and aluminum with other elements</v>
      </c>
      <c r="Q186" s="119"/>
      <c r="R186" s="117"/>
      <c r="S186" s="140"/>
      <c r="T186" s="116" t="s">
        <v>37</v>
      </c>
      <c r="U186" s="140"/>
      <c r="V186" s="103" t="n">
        <v>35095</v>
      </c>
      <c r="W186" s="103" t="n">
        <v>35095</v>
      </c>
      <c r="X186" s="140" t="s">
        <v>90</v>
      </c>
      <c r="Y186" s="140"/>
      <c r="Z186" s="115" t="n">
        <v>432109</v>
      </c>
      <c r="AA186" s="137" t="s">
        <v>174</v>
      </c>
    </row>
    <row r="187" s="20" customFormat="true" ht="11.25" hidden="false" customHeight="false" outlineLevel="0" collapsed="false">
      <c r="A187" s="42" t="n">
        <v>199</v>
      </c>
      <c r="B187" s="112" t="n">
        <v>910036</v>
      </c>
      <c r="C187" s="100" t="s">
        <v>1</v>
      </c>
      <c r="D187" s="115" t="n">
        <v>193257</v>
      </c>
      <c r="E187" s="100" t="s">
        <v>32</v>
      </c>
      <c r="F187" s="115" t="n">
        <v>280122</v>
      </c>
      <c r="G187" s="116"/>
      <c r="H187" s="117" t="s">
        <v>444</v>
      </c>
      <c r="I187" s="115" t="n">
        <v>1280299</v>
      </c>
      <c r="J187" s="95" t="n">
        <v>1146</v>
      </c>
      <c r="K187" s="102" t="s">
        <v>41</v>
      </c>
      <c r="L187" s="115" t="n">
        <v>280021</v>
      </c>
      <c r="M187" s="117"/>
      <c r="N187" s="117" t="s">
        <v>248</v>
      </c>
      <c r="O187" s="117" t="s">
        <v>445</v>
      </c>
      <c r="P187" s="118" t="str">
        <f aca="false">IF(N187="","",IF(ISERR(FIND(LEFT(N187,1),"aeiou")),"is a "&amp;N187&amp;" "&amp;O187,"is an "&amp;N187&amp;" "&amp;O187))</f>
        <v>is an alloy that is a mixture of magnesium and aluminum and zinc with other elements</v>
      </c>
      <c r="Q187" s="119"/>
      <c r="R187" s="117"/>
      <c r="S187" s="140"/>
      <c r="T187" s="116" t="s">
        <v>37</v>
      </c>
      <c r="U187" s="140"/>
      <c r="V187" s="103" t="n">
        <v>35095</v>
      </c>
      <c r="W187" s="103" t="n">
        <v>35095</v>
      </c>
      <c r="X187" s="140" t="s">
        <v>90</v>
      </c>
      <c r="Y187" s="140"/>
      <c r="Z187" s="115" t="n">
        <v>432109</v>
      </c>
      <c r="AA187" s="140" t="s">
        <v>174</v>
      </c>
    </row>
    <row r="188" s="20" customFormat="true" ht="11.25" hidden="false" customHeight="false" outlineLevel="0" collapsed="false">
      <c r="A188" s="42" t="n">
        <v>200</v>
      </c>
      <c r="B188" s="112" t="n">
        <v>910036</v>
      </c>
      <c r="C188" s="100" t="s">
        <v>1</v>
      </c>
      <c r="D188" s="115" t="n">
        <v>193257</v>
      </c>
      <c r="E188" s="100" t="s">
        <v>32</v>
      </c>
      <c r="F188" s="115" t="n">
        <v>280123</v>
      </c>
      <c r="G188" s="116"/>
      <c r="H188" s="117" t="s">
        <v>446</v>
      </c>
      <c r="I188" s="115" t="n">
        <v>1280300</v>
      </c>
      <c r="J188" s="95" t="n">
        <v>1146</v>
      </c>
      <c r="K188" s="102" t="s">
        <v>41</v>
      </c>
      <c r="L188" s="115" t="n">
        <v>280021</v>
      </c>
      <c r="M188" s="117"/>
      <c r="N188" s="117" t="s">
        <v>248</v>
      </c>
      <c r="O188" s="117" t="s">
        <v>447</v>
      </c>
      <c r="P188" s="118" t="str">
        <f aca="false">IF(N188="","",IF(ISERR(FIND(LEFT(N188,1),"aeiou")),"is a "&amp;N188&amp;" "&amp;O188,"is an "&amp;N188&amp;" "&amp;O188))</f>
        <v>is an alloy that is a mixture of magnesium and zinc with other elements</v>
      </c>
      <c r="Q188" s="119"/>
      <c r="R188" s="117"/>
      <c r="S188" s="140"/>
      <c r="T188" s="116" t="s">
        <v>37</v>
      </c>
      <c r="U188" s="140"/>
      <c r="V188" s="103" t="n">
        <v>35095</v>
      </c>
      <c r="W188" s="103" t="n">
        <v>35095</v>
      </c>
      <c r="X188" s="140" t="s">
        <v>90</v>
      </c>
      <c r="Y188" s="140"/>
      <c r="Z188" s="119" t="n">
        <v>432109</v>
      </c>
      <c r="AA188" s="140" t="s">
        <v>174</v>
      </c>
    </row>
    <row r="189" s="20" customFormat="true" ht="11.25" hidden="false" customHeight="false" outlineLevel="0" collapsed="false">
      <c r="A189" s="42" t="n">
        <v>201</v>
      </c>
      <c r="B189" s="112" t="n">
        <v>910036</v>
      </c>
      <c r="C189" s="99" t="s">
        <v>1</v>
      </c>
      <c r="D189" s="115" t="n">
        <v>193257</v>
      </c>
      <c r="E189" s="100" t="s">
        <v>32</v>
      </c>
      <c r="F189" s="119" t="n">
        <v>280124</v>
      </c>
      <c r="G189" s="139"/>
      <c r="H189" s="117" t="s">
        <v>448</v>
      </c>
      <c r="I189" s="115" t="n">
        <v>1280301</v>
      </c>
      <c r="J189" s="95" t="n">
        <v>1146</v>
      </c>
      <c r="K189" s="102" t="s">
        <v>41</v>
      </c>
      <c r="L189" s="119" t="n">
        <v>280021</v>
      </c>
      <c r="N189" s="20" t="s">
        <v>248</v>
      </c>
      <c r="O189" s="20" t="s">
        <v>449</v>
      </c>
      <c r="P189" s="118" t="str">
        <f aca="false">IF(N189="","",IF(ISERR(FIND(LEFT(N189,1),"aeiou")),"is a "&amp;N189&amp;" "&amp;O189,"is an "&amp;N189&amp;" "&amp;O189))</f>
        <v>is an alloy that is a mixture of magnesium and zirconium with other elements</v>
      </c>
      <c r="Q189" s="119"/>
      <c r="S189" s="137"/>
      <c r="T189" s="139" t="s">
        <v>37</v>
      </c>
      <c r="U189" s="137"/>
      <c r="V189" s="98" t="n">
        <v>35095</v>
      </c>
      <c r="W189" s="98" t="n">
        <v>35095</v>
      </c>
      <c r="X189" s="137" t="s">
        <v>90</v>
      </c>
      <c r="Y189" s="137"/>
      <c r="Z189" s="119" t="n">
        <v>432109</v>
      </c>
      <c r="AA189" s="137" t="s">
        <v>174</v>
      </c>
    </row>
    <row r="190" s="20" customFormat="true" ht="11.25" hidden="false" customHeight="false" outlineLevel="0" collapsed="false">
      <c r="A190" s="42" t="n">
        <v>202</v>
      </c>
      <c r="B190" s="112" t="n">
        <v>910036</v>
      </c>
      <c r="C190" s="99" t="s">
        <v>1</v>
      </c>
      <c r="D190" s="115" t="n">
        <v>193257</v>
      </c>
      <c r="E190" s="99" t="s">
        <v>32</v>
      </c>
      <c r="F190" s="115" t="n">
        <v>280125</v>
      </c>
      <c r="G190" s="139"/>
      <c r="H190" s="20" t="s">
        <v>450</v>
      </c>
      <c r="I190" s="115" t="n">
        <v>1280302</v>
      </c>
      <c r="J190" s="95" t="n">
        <v>1146</v>
      </c>
      <c r="K190" s="102" t="s">
        <v>41</v>
      </c>
      <c r="L190" s="119" t="n">
        <v>280289</v>
      </c>
      <c r="N190" s="20" t="s">
        <v>287</v>
      </c>
      <c r="O190" s="20" t="s">
        <v>451</v>
      </c>
      <c r="P190" s="118" t="str">
        <f aca="false">IF(N190="","",IF(ISERR(FIND(LEFT(N190,1),"aeiou")),"is a "&amp;N190&amp;" "&amp;O190,"is an "&amp;N190&amp;" "&amp;O190))</f>
        <v>is a cast iron that has a ferritic matrix that can be forged.</v>
      </c>
      <c r="Q190" s="119"/>
      <c r="S190" s="137"/>
      <c r="T190" s="139" t="s">
        <v>37</v>
      </c>
      <c r="U190" s="137"/>
      <c r="V190" s="98" t="n">
        <v>35095</v>
      </c>
      <c r="W190" s="98" t="n">
        <v>35095</v>
      </c>
      <c r="X190" s="137" t="s">
        <v>90</v>
      </c>
      <c r="Y190" s="137"/>
      <c r="Z190" s="115" t="n">
        <v>432109</v>
      </c>
      <c r="AA190" s="137" t="s">
        <v>174</v>
      </c>
    </row>
    <row r="191" s="20" customFormat="true" ht="11.25" hidden="false" customHeight="false" outlineLevel="0" collapsed="false">
      <c r="A191" s="42" t="n">
        <v>203</v>
      </c>
      <c r="B191" s="112" t="n">
        <v>910036</v>
      </c>
      <c r="C191" s="100" t="s">
        <v>1</v>
      </c>
      <c r="D191" s="115" t="n">
        <v>193257</v>
      </c>
      <c r="E191" s="100" t="s">
        <v>32</v>
      </c>
      <c r="F191" s="115" t="n">
        <v>280130</v>
      </c>
      <c r="G191" s="116"/>
      <c r="H191" s="117" t="s">
        <v>452</v>
      </c>
      <c r="I191" s="115" t="n">
        <v>1280307</v>
      </c>
      <c r="J191" s="95" t="n">
        <v>1146</v>
      </c>
      <c r="K191" s="102" t="s">
        <v>41</v>
      </c>
      <c r="L191" s="115" t="n">
        <v>431255</v>
      </c>
      <c r="M191" s="117"/>
      <c r="N191" s="117" t="s">
        <v>206</v>
      </c>
      <c r="O191" s="117" t="s">
        <v>453</v>
      </c>
      <c r="P191" s="118" t="str">
        <f aca="false">IF(N191="","",IF(ISERR(FIND(LEFT(N191,1),"aeiou")),"is a "&amp;N191&amp;" "&amp;O191,"is an "&amp;N191&amp;" "&amp;O191))</f>
        <v>is a metal that is a non pure substance where the main component is an element with 42 protons in its nucleus</v>
      </c>
      <c r="Q191" s="119"/>
      <c r="R191" s="117"/>
      <c r="S191" s="140"/>
      <c r="T191" s="116" t="s">
        <v>37</v>
      </c>
      <c r="U191" s="140"/>
      <c r="V191" s="103" t="n">
        <v>35095</v>
      </c>
      <c r="W191" s="103" t="n">
        <v>35095</v>
      </c>
      <c r="X191" s="140" t="s">
        <v>90</v>
      </c>
      <c r="Y191" s="140" t="s">
        <v>98</v>
      </c>
      <c r="Z191" s="115" t="n">
        <v>432109</v>
      </c>
      <c r="AA191" s="140" t="s">
        <v>174</v>
      </c>
    </row>
    <row r="192" s="20" customFormat="true" ht="11.25" hidden="false" customHeight="false" outlineLevel="0" collapsed="false">
      <c r="A192" s="42" t="n">
        <v>204</v>
      </c>
      <c r="B192" s="112" t="n">
        <v>910036</v>
      </c>
      <c r="C192" s="99" t="s">
        <v>1</v>
      </c>
      <c r="D192" s="119" t="n">
        <v>193257</v>
      </c>
      <c r="E192" s="99" t="s">
        <v>32</v>
      </c>
      <c r="F192" s="119" t="n">
        <v>280131</v>
      </c>
      <c r="G192" s="139"/>
      <c r="H192" s="20" t="s">
        <v>454</v>
      </c>
      <c r="I192" s="115" t="n">
        <v>1280100</v>
      </c>
      <c r="J192" s="95" t="n">
        <v>1146</v>
      </c>
      <c r="K192" s="102" t="s">
        <v>41</v>
      </c>
      <c r="L192" s="119" t="n">
        <v>280139</v>
      </c>
      <c r="N192" s="20" t="s">
        <v>295</v>
      </c>
      <c r="O192" s="20" t="s">
        <v>455</v>
      </c>
      <c r="P192" s="132" t="str">
        <f aca="false">IF(N192="","",IF(ISERR(FIND(LEFT(N192,1),"aeiou")),"is a "&amp;N192&amp;" "&amp;O192,"is an "&amp;N192&amp;" "&amp;O192))</f>
        <v>is a nickel alloy with 67% nickel and alloyed with Cu and Al and Fe and Cr</v>
      </c>
      <c r="Q192" s="119"/>
      <c r="S192" s="137"/>
      <c r="T192" s="139" t="s">
        <v>37</v>
      </c>
      <c r="U192" s="137"/>
      <c r="V192" s="98" t="n">
        <v>35069</v>
      </c>
      <c r="W192" s="98" t="n">
        <v>35069</v>
      </c>
      <c r="X192" s="137" t="s">
        <v>208</v>
      </c>
      <c r="Y192" s="137" t="s">
        <v>98</v>
      </c>
      <c r="Z192" s="115" t="n">
        <v>432109</v>
      </c>
      <c r="AA192" s="137" t="s">
        <v>174</v>
      </c>
    </row>
    <row r="193" s="20" customFormat="true" ht="11.25" hidden="false" customHeight="false" outlineLevel="0" collapsed="false">
      <c r="A193" s="42" t="n">
        <v>205</v>
      </c>
      <c r="B193" s="112" t="n">
        <v>910036</v>
      </c>
      <c r="C193" s="100" t="s">
        <v>1</v>
      </c>
      <c r="D193" s="115" t="n">
        <v>193257</v>
      </c>
      <c r="E193" s="100" t="s">
        <v>32</v>
      </c>
      <c r="F193" s="119" t="n">
        <v>280131</v>
      </c>
      <c r="G193" s="139"/>
      <c r="H193" s="20" t="s">
        <v>454</v>
      </c>
      <c r="I193" s="115" t="n">
        <v>1280456</v>
      </c>
      <c r="J193" s="95" t="n">
        <v>1146</v>
      </c>
      <c r="K193" s="102" t="s">
        <v>41</v>
      </c>
      <c r="L193" s="119" t="n">
        <v>280306</v>
      </c>
      <c r="N193" s="20" t="s">
        <v>456</v>
      </c>
      <c r="O193" s="20" t="s">
        <v>164</v>
      </c>
      <c r="P193" s="118" t="str">
        <f aca="false">IF(N193="","",IF(ISERR(FIND(LEFT(N193,1),"aeiou")),"is a "&amp;N193&amp;" "&amp;O193,"is an "&amp;N193&amp;" "&amp;O193))</f>
        <v>is a non-ferrous alloy  </v>
      </c>
      <c r="Q193" s="119"/>
      <c r="S193" s="137"/>
      <c r="T193" s="139" t="s">
        <v>56</v>
      </c>
      <c r="U193" s="137"/>
      <c r="V193" s="98" t="n">
        <v>35452</v>
      </c>
      <c r="W193" s="98" t="n">
        <v>35452</v>
      </c>
      <c r="X193" s="137" t="s">
        <v>97</v>
      </c>
      <c r="Y193" s="137" t="s">
        <v>98</v>
      </c>
      <c r="Z193" s="115" t="n">
        <v>432109</v>
      </c>
      <c r="AA193" s="137" t="s">
        <v>174</v>
      </c>
    </row>
    <row r="194" s="20" customFormat="true" ht="11.25" hidden="false" customHeight="false" outlineLevel="0" collapsed="false">
      <c r="A194" s="42" t="n">
        <v>206</v>
      </c>
      <c r="B194" s="112" t="n">
        <v>910036</v>
      </c>
      <c r="C194" s="100" t="s">
        <v>1</v>
      </c>
      <c r="D194" s="115" t="n">
        <v>193257</v>
      </c>
      <c r="E194" s="99" t="s">
        <v>32</v>
      </c>
      <c r="F194" s="119" t="n">
        <v>280133</v>
      </c>
      <c r="G194" s="139"/>
      <c r="H194" s="20" t="s">
        <v>457</v>
      </c>
      <c r="I194" s="115" t="n">
        <v>1280102</v>
      </c>
      <c r="J194" s="95" t="n">
        <v>1146</v>
      </c>
      <c r="K194" s="102" t="s">
        <v>41</v>
      </c>
      <c r="L194" s="119" t="n">
        <v>280150</v>
      </c>
      <c r="N194" s="20" t="s">
        <v>332</v>
      </c>
      <c r="O194" s="20" t="s">
        <v>458</v>
      </c>
      <c r="P194" s="132" t="str">
        <f aca="false">IF(N194="","",IF(ISERR(FIND(LEFT(N194,1),"aeiou")),"is a "&amp;N194&amp;" "&amp;O194,"is an "&amp;N194&amp;" "&amp;O194))</f>
        <v>is a non metal that is one of the basic components of a polymerization reaction.</v>
      </c>
      <c r="Q194" s="119"/>
      <c r="S194" s="137"/>
      <c r="T194" s="139" t="s">
        <v>37</v>
      </c>
      <c r="U194" s="137"/>
      <c r="V194" s="98" t="n">
        <v>35069</v>
      </c>
      <c r="W194" s="98" t="n">
        <v>35069</v>
      </c>
      <c r="X194" s="137" t="s">
        <v>208</v>
      </c>
      <c r="Y194" s="137"/>
      <c r="Z194" s="119" t="n">
        <v>432109</v>
      </c>
      <c r="AA194" s="137" t="s">
        <v>174</v>
      </c>
    </row>
    <row r="195" s="20" customFormat="true" ht="11.25" hidden="false" customHeight="false" outlineLevel="0" collapsed="false">
      <c r="A195" s="42" t="n">
        <v>207</v>
      </c>
      <c r="B195" s="112" t="n">
        <v>910036</v>
      </c>
      <c r="C195" s="100" t="s">
        <v>1</v>
      </c>
      <c r="D195" s="115" t="n">
        <v>193257</v>
      </c>
      <c r="E195" s="100" t="s">
        <v>32</v>
      </c>
      <c r="F195" s="115" t="n">
        <v>280134</v>
      </c>
      <c r="G195" s="116"/>
      <c r="H195" s="117" t="s">
        <v>459</v>
      </c>
      <c r="I195" s="115" t="n">
        <v>1280103</v>
      </c>
      <c r="J195" s="95" t="n">
        <v>1146</v>
      </c>
      <c r="K195" s="102" t="s">
        <v>41</v>
      </c>
      <c r="L195" s="115" t="n">
        <v>280182</v>
      </c>
      <c r="M195" s="117"/>
      <c r="N195" s="117" t="s">
        <v>460</v>
      </c>
      <c r="O195" s="117" t="s">
        <v>461</v>
      </c>
      <c r="P195" s="132" t="str">
        <f aca="false">IF(N195="","",IF(ISERR(FIND(LEFT(N195,1),"aeiou")),"is a "&amp;N195&amp;" "&amp;O195,"is an "&amp;N195&amp;" "&amp;O195))</f>
        <v>is a rubber that is a rubber that is made out of latex.</v>
      </c>
      <c r="Q195" s="119"/>
      <c r="R195" s="117"/>
      <c r="S195" s="140"/>
      <c r="T195" s="116" t="s">
        <v>37</v>
      </c>
      <c r="U195" s="140"/>
      <c r="V195" s="103" t="n">
        <v>35069</v>
      </c>
      <c r="W195" s="103" t="n">
        <v>35069</v>
      </c>
      <c r="X195" s="140" t="s">
        <v>208</v>
      </c>
      <c r="Y195" s="140"/>
      <c r="Z195" s="115" t="n">
        <v>432109</v>
      </c>
      <c r="AA195" s="140" t="s">
        <v>174</v>
      </c>
    </row>
    <row r="196" s="20" customFormat="true" ht="11.25" hidden="false" customHeight="false" outlineLevel="0" collapsed="false">
      <c r="A196" s="42" t="n">
        <v>208</v>
      </c>
      <c r="B196" s="112" t="n">
        <v>910036</v>
      </c>
      <c r="C196" s="100" t="s">
        <v>1</v>
      </c>
      <c r="D196" s="115" t="n">
        <v>193257</v>
      </c>
      <c r="E196" s="100" t="s">
        <v>32</v>
      </c>
      <c r="F196" s="115" t="n">
        <v>280136</v>
      </c>
      <c r="G196" s="116"/>
      <c r="H196" s="117" t="s">
        <v>462</v>
      </c>
      <c r="I196" s="115" t="n">
        <v>1280310</v>
      </c>
      <c r="J196" s="95" t="n">
        <v>1146</v>
      </c>
      <c r="K196" s="102" t="s">
        <v>41</v>
      </c>
      <c r="L196" s="115" t="n">
        <v>280021</v>
      </c>
      <c r="M196" s="117"/>
      <c r="N196" s="117" t="s">
        <v>248</v>
      </c>
      <c r="O196" s="117" t="s">
        <v>463</v>
      </c>
      <c r="P196" s="118" t="str">
        <f aca="false">IF(N196="","",IF(ISERR(FIND(LEFT(N196,1),"aeiou")),"is a "&amp;N196&amp;" "&amp;O196,"is an "&amp;N196&amp;" "&amp;O196))</f>
        <v>is an alloy made of titanium.Used for medium strength applications and good creep resistance </v>
      </c>
      <c r="Q196" s="119"/>
      <c r="R196" s="117"/>
      <c r="S196" s="140"/>
      <c r="T196" s="116" t="s">
        <v>37</v>
      </c>
      <c r="U196" s="140"/>
      <c r="V196" s="103" t="n">
        <v>35095</v>
      </c>
      <c r="W196" s="103" t="n">
        <v>35095</v>
      </c>
      <c r="X196" s="140" t="s">
        <v>90</v>
      </c>
      <c r="Y196" s="140"/>
      <c r="Z196" s="115" t="n">
        <v>432109</v>
      </c>
      <c r="AA196" s="140" t="s">
        <v>174</v>
      </c>
    </row>
    <row r="197" s="20" customFormat="true" ht="11.25" hidden="false" customHeight="false" outlineLevel="0" collapsed="false">
      <c r="A197" s="42" t="n">
        <v>209</v>
      </c>
      <c r="B197" s="112" t="n">
        <v>910036</v>
      </c>
      <c r="C197" s="99" t="s">
        <v>1</v>
      </c>
      <c r="D197" s="115" t="n">
        <v>193257</v>
      </c>
      <c r="E197" s="99" t="s">
        <v>32</v>
      </c>
      <c r="F197" s="119" t="n">
        <v>280138</v>
      </c>
      <c r="G197" s="139"/>
      <c r="H197" s="117" t="s">
        <v>464</v>
      </c>
      <c r="I197" s="115" t="n">
        <v>1280106</v>
      </c>
      <c r="J197" s="95" t="n">
        <v>1146</v>
      </c>
      <c r="K197" s="102" t="s">
        <v>41</v>
      </c>
      <c r="L197" s="119" t="n">
        <v>280149</v>
      </c>
      <c r="M197" s="117"/>
      <c r="N197" s="117" t="s">
        <v>265</v>
      </c>
      <c r="O197" s="117" t="s">
        <v>465</v>
      </c>
      <c r="P197" s="132" t="str">
        <f aca="false">IF(N197="","",IF(ISERR(FIND(LEFT(N197,1),"aeiou")),"is a "&amp;N197&amp;" "&amp;O197,"is an "&amp;N197&amp;" "&amp;O197))</f>
        <v>is a non ferro metal that is a non pure substance where the main component is an element with 28 protons in its nucleus</v>
      </c>
      <c r="Q197" s="119"/>
      <c r="S197" s="137"/>
      <c r="T197" s="139" t="s">
        <v>56</v>
      </c>
      <c r="U197" s="137"/>
      <c r="V197" s="98" t="n">
        <v>35069</v>
      </c>
      <c r="W197" s="98" t="n">
        <v>35069</v>
      </c>
      <c r="X197" s="137" t="s">
        <v>208</v>
      </c>
      <c r="Y197" s="137" t="s">
        <v>98</v>
      </c>
      <c r="Z197" s="115" t="n">
        <v>432109</v>
      </c>
      <c r="AA197" s="137" t="s">
        <v>174</v>
      </c>
    </row>
    <row r="198" s="20" customFormat="true" ht="11.25" hidden="false" customHeight="false" outlineLevel="0" collapsed="false">
      <c r="A198" s="42" t="n">
        <v>210</v>
      </c>
      <c r="B198" s="112" t="n">
        <v>910036</v>
      </c>
      <c r="C198" s="100" t="s">
        <v>1</v>
      </c>
      <c r="D198" s="115" t="n">
        <v>193257</v>
      </c>
      <c r="E198" s="100" t="s">
        <v>32</v>
      </c>
      <c r="F198" s="115" t="n">
        <v>280139</v>
      </c>
      <c r="G198" s="116"/>
      <c r="H198" s="117" t="s">
        <v>295</v>
      </c>
      <c r="I198" s="115" t="n">
        <v>1280107</v>
      </c>
      <c r="J198" s="95" t="n">
        <v>1146</v>
      </c>
      <c r="K198" s="102" t="s">
        <v>41</v>
      </c>
      <c r="L198" s="115" t="n">
        <v>280021</v>
      </c>
      <c r="M198" s="117"/>
      <c r="N198" s="117" t="s">
        <v>248</v>
      </c>
      <c r="O198" s="117" t="s">
        <v>466</v>
      </c>
      <c r="P198" s="118" t="str">
        <f aca="false">IF(N198="","",IF(ISERR(FIND(LEFT(N198,1),"aeiou")),"is a "&amp;N198&amp;" "&amp;O198,"is an "&amp;N198&amp;" "&amp;O198))</f>
        <v>is an alloy that is a mixture of nickel with other elements</v>
      </c>
      <c r="Q198" s="119"/>
      <c r="R198" s="117"/>
      <c r="S198" s="140"/>
      <c r="T198" s="116" t="s">
        <v>37</v>
      </c>
      <c r="U198" s="140"/>
      <c r="V198" s="103" t="n">
        <v>35069</v>
      </c>
      <c r="W198" s="103" t="n">
        <v>35069</v>
      </c>
      <c r="X198" s="140" t="s">
        <v>208</v>
      </c>
      <c r="Y198" s="140" t="s">
        <v>98</v>
      </c>
      <c r="Z198" s="115" t="n">
        <v>432109</v>
      </c>
      <c r="AA198" s="140" t="s">
        <v>174</v>
      </c>
    </row>
    <row r="199" s="20" customFormat="true" ht="11.25" hidden="false" customHeight="false" outlineLevel="0" collapsed="false">
      <c r="A199" s="42" t="n">
        <v>211</v>
      </c>
      <c r="B199" s="112" t="n">
        <v>910036</v>
      </c>
      <c r="C199" s="100" t="s">
        <v>1</v>
      </c>
      <c r="D199" s="115" t="n">
        <v>193257</v>
      </c>
      <c r="E199" s="100" t="s">
        <v>32</v>
      </c>
      <c r="F199" s="115" t="n">
        <v>280139</v>
      </c>
      <c r="G199" s="139"/>
      <c r="H199" s="117" t="s">
        <v>295</v>
      </c>
      <c r="I199" s="115" t="n">
        <v>1280108</v>
      </c>
      <c r="J199" s="95" t="n">
        <v>1146</v>
      </c>
      <c r="K199" s="102" t="s">
        <v>41</v>
      </c>
      <c r="L199" s="115" t="n">
        <v>310041</v>
      </c>
      <c r="M199" s="117"/>
      <c r="N199" s="117" t="s">
        <v>319</v>
      </c>
      <c r="O199" s="117" t="s">
        <v>467</v>
      </c>
      <c r="P199" s="118" t="str">
        <f aca="false">IF(N199="","",IF(ISERR(FIND(LEFT(N199,1),"aeiou")),"is a "&amp;N199&amp;" "&amp;O199,"is an "&amp;N199&amp;" "&amp;O199))</f>
        <v>is a non ferro metal alloy in which nickel is the basis (i.e. predominant) element.</v>
      </c>
      <c r="Q199" s="119"/>
      <c r="S199" s="140"/>
      <c r="T199" s="116" t="s">
        <v>37</v>
      </c>
      <c r="U199" s="140"/>
      <c r="V199" s="103" t="n">
        <v>35069</v>
      </c>
      <c r="W199" s="103" t="n">
        <v>37158</v>
      </c>
      <c r="X199" s="140" t="s">
        <v>208</v>
      </c>
      <c r="Y199" s="140" t="s">
        <v>98</v>
      </c>
      <c r="Z199" s="119" t="n">
        <v>432109</v>
      </c>
      <c r="AA199" s="140" t="s">
        <v>174</v>
      </c>
    </row>
    <row r="200" s="20" customFormat="true" ht="11.25" hidden="false" customHeight="false" outlineLevel="0" collapsed="false">
      <c r="A200" s="42" t="n">
        <v>212</v>
      </c>
      <c r="B200" s="112" t="n">
        <v>910036</v>
      </c>
      <c r="C200" s="100" t="s">
        <v>1</v>
      </c>
      <c r="D200" s="115" t="n">
        <v>193257</v>
      </c>
      <c r="E200" s="100" t="s">
        <v>32</v>
      </c>
      <c r="F200" s="115" t="n">
        <v>280141</v>
      </c>
      <c r="G200" s="116"/>
      <c r="H200" s="117" t="s">
        <v>468</v>
      </c>
      <c r="I200" s="115" t="n">
        <v>1280109</v>
      </c>
      <c r="J200" s="95" t="n">
        <v>1146</v>
      </c>
      <c r="K200" s="102" t="s">
        <v>41</v>
      </c>
      <c r="L200" s="115" t="n">
        <v>280022</v>
      </c>
      <c r="M200" s="117"/>
      <c r="N200" s="117" t="s">
        <v>251</v>
      </c>
      <c r="O200" s="117" t="s">
        <v>469</v>
      </c>
      <c r="P200" s="118" t="str">
        <f aca="false">IF(N200="","",IF(ISERR(FIND(LEFT(N200,1),"aeiou")),"is a "&amp;N200&amp;" "&amp;O200,"is an "&amp;N200&amp;" "&amp;O200))</f>
        <v>is an alloy steel with a percent of Ni &gt;5%</v>
      </c>
      <c r="Q200" s="119"/>
      <c r="R200" s="117"/>
      <c r="S200" s="140"/>
      <c r="T200" s="116" t="s">
        <v>37</v>
      </c>
      <c r="U200" s="140"/>
      <c r="V200" s="103" t="n">
        <v>35069</v>
      </c>
      <c r="W200" s="103" t="n">
        <v>35069</v>
      </c>
      <c r="X200" s="140" t="s">
        <v>208</v>
      </c>
      <c r="Y200" s="140" t="s">
        <v>235</v>
      </c>
      <c r="Z200" s="115" t="n">
        <v>432111</v>
      </c>
      <c r="AA200" s="140" t="s">
        <v>236</v>
      </c>
    </row>
    <row r="201" s="20" customFormat="true" ht="11.25" hidden="false" customHeight="false" outlineLevel="0" collapsed="false">
      <c r="A201" s="42" t="n">
        <v>213</v>
      </c>
      <c r="B201" s="112" t="n">
        <v>910036</v>
      </c>
      <c r="C201" s="100" t="s">
        <v>1</v>
      </c>
      <c r="D201" s="115" t="n">
        <v>193257</v>
      </c>
      <c r="E201" s="100" t="s">
        <v>32</v>
      </c>
      <c r="F201" s="115" t="n">
        <v>280142</v>
      </c>
      <c r="G201" s="116"/>
      <c r="H201" s="117" t="s">
        <v>470</v>
      </c>
      <c r="I201" s="115" t="n">
        <v>1280311</v>
      </c>
      <c r="J201" s="95" t="n">
        <v>1146</v>
      </c>
      <c r="K201" s="102" t="s">
        <v>41</v>
      </c>
      <c r="L201" s="115" t="n">
        <v>280021</v>
      </c>
      <c r="M201" s="117"/>
      <c r="N201" s="117" t="s">
        <v>248</v>
      </c>
      <c r="O201" s="117" t="s">
        <v>471</v>
      </c>
      <c r="P201" s="118" t="str">
        <f aca="false">IF(N201="","",IF(ISERR(FIND(LEFT(N201,1),"aeiou")),"is a "&amp;N201&amp;" "&amp;O201,"is an "&amp;N201&amp;" "&amp;O201))</f>
        <v>is an alloy that is a mixture of nickel and silver with other elements</v>
      </c>
      <c r="Q201" s="119"/>
      <c r="R201" s="117"/>
      <c r="S201" s="140"/>
      <c r="T201" s="116" t="s">
        <v>37</v>
      </c>
      <c r="U201" s="140"/>
      <c r="V201" s="103" t="n">
        <v>35095</v>
      </c>
      <c r="W201" s="103" t="n">
        <v>35095</v>
      </c>
      <c r="X201" s="140" t="s">
        <v>90</v>
      </c>
      <c r="Y201" s="140"/>
      <c r="Z201" s="115" t="n">
        <v>432109</v>
      </c>
      <c r="AA201" s="140" t="s">
        <v>174</v>
      </c>
    </row>
    <row r="202" s="20" customFormat="true" ht="11.25" hidden="false" customHeight="false" outlineLevel="0" collapsed="false">
      <c r="A202" s="42" t="n">
        <v>214</v>
      </c>
      <c r="B202" s="112" t="n">
        <v>910036</v>
      </c>
      <c r="C202" s="100" t="s">
        <v>1</v>
      </c>
      <c r="D202" s="115" t="n">
        <v>193257</v>
      </c>
      <c r="E202" s="100" t="s">
        <v>32</v>
      </c>
      <c r="F202" s="115" t="n">
        <v>280143</v>
      </c>
      <c r="G202" s="116"/>
      <c r="H202" s="117" t="s">
        <v>472</v>
      </c>
      <c r="I202" s="115" t="n">
        <v>1280312</v>
      </c>
      <c r="J202" s="95" t="n">
        <v>1146</v>
      </c>
      <c r="K202" s="102" t="s">
        <v>41</v>
      </c>
      <c r="L202" s="115" t="n">
        <v>280139</v>
      </c>
      <c r="M202" s="117"/>
      <c r="N202" s="117" t="s">
        <v>295</v>
      </c>
      <c r="O202" s="117" t="s">
        <v>473</v>
      </c>
      <c r="P202" s="132" t="str">
        <f aca="false">IF(N202="","",IF(ISERR(FIND(LEFT(N202,1),"aeiou")),"is a "&amp;N202&amp;" "&amp;O202,"is an "&amp;N202&amp;" "&amp;O202))</f>
        <v>is a nickel alloy with and alloyed with Cr and Si</v>
      </c>
      <c r="Q202" s="119"/>
      <c r="R202" s="117"/>
      <c r="S202" s="140"/>
      <c r="T202" s="116" t="s">
        <v>37</v>
      </c>
      <c r="U202" s="140"/>
      <c r="V202" s="103" t="n">
        <v>35095</v>
      </c>
      <c r="W202" s="103" t="n">
        <v>35095</v>
      </c>
      <c r="X202" s="140" t="s">
        <v>90</v>
      </c>
      <c r="Y202" s="140"/>
      <c r="Z202" s="119" t="n">
        <v>432109</v>
      </c>
      <c r="AA202" s="140" t="s">
        <v>174</v>
      </c>
    </row>
    <row r="203" s="20" customFormat="true" ht="11.25" hidden="false" customHeight="false" outlineLevel="0" collapsed="false">
      <c r="A203" s="42" t="n">
        <v>215</v>
      </c>
      <c r="B203" s="112" t="n">
        <v>910036</v>
      </c>
      <c r="C203" s="100" t="s">
        <v>1</v>
      </c>
      <c r="D203" s="115" t="n">
        <v>193257</v>
      </c>
      <c r="E203" s="100" t="s">
        <v>32</v>
      </c>
      <c r="F203" s="115" t="n">
        <v>280144</v>
      </c>
      <c r="G203" s="116"/>
      <c r="H203" s="117" t="s">
        <v>474</v>
      </c>
      <c r="I203" s="115" t="n">
        <v>1280314</v>
      </c>
      <c r="J203" s="95" t="n">
        <v>1146</v>
      </c>
      <c r="K203" s="102" t="s">
        <v>41</v>
      </c>
      <c r="L203" s="115" t="n">
        <v>431255</v>
      </c>
      <c r="M203" s="117"/>
      <c r="N203" s="117" t="s">
        <v>206</v>
      </c>
      <c r="O203" s="117" t="s">
        <v>475</v>
      </c>
      <c r="P203" s="118" t="str">
        <f aca="false">IF(N203="","",IF(ISERR(FIND(LEFT(N203,1),"aeiou")),"is a "&amp;N203&amp;" "&amp;O203,"is an "&amp;N203&amp;" "&amp;O203))</f>
        <v>is a metal that is a non pure substance where the main component is an element with 41 protons in its nucleus</v>
      </c>
      <c r="Q203" s="119"/>
      <c r="R203" s="117"/>
      <c r="S203" s="140"/>
      <c r="T203" s="116" t="s">
        <v>37</v>
      </c>
      <c r="U203" s="140"/>
      <c r="V203" s="103" t="n">
        <v>35095</v>
      </c>
      <c r="W203" s="103" t="n">
        <v>35095</v>
      </c>
      <c r="X203" s="140" t="s">
        <v>90</v>
      </c>
      <c r="Y203" s="140"/>
      <c r="Z203" s="115" t="n">
        <v>432109</v>
      </c>
      <c r="AA203" s="140" t="s">
        <v>174</v>
      </c>
    </row>
    <row r="204" s="20" customFormat="true" ht="11.25" hidden="false" customHeight="false" outlineLevel="0" collapsed="false">
      <c r="A204" s="42" t="n">
        <v>216</v>
      </c>
      <c r="B204" s="112" t="n">
        <v>910036</v>
      </c>
      <c r="C204" s="100" t="s">
        <v>1</v>
      </c>
      <c r="D204" s="115" t="n">
        <v>193257</v>
      </c>
      <c r="E204" s="100" t="s">
        <v>32</v>
      </c>
      <c r="F204" s="115" t="n">
        <v>280145</v>
      </c>
      <c r="G204" s="116"/>
      <c r="H204" s="117" t="s">
        <v>476</v>
      </c>
      <c r="I204" s="115" t="n">
        <v>1280315</v>
      </c>
      <c r="J204" s="95" t="n">
        <v>1146</v>
      </c>
      <c r="K204" s="102" t="s">
        <v>41</v>
      </c>
      <c r="L204" s="115" t="n">
        <v>280139</v>
      </c>
      <c r="M204" s="117"/>
      <c r="N204" s="117" t="s">
        <v>295</v>
      </c>
      <c r="O204" s="117" t="s">
        <v>477</v>
      </c>
      <c r="P204" s="118" t="str">
        <f aca="false">IF(N204="","",IF(ISERR(FIND(LEFT(N204,1),"aeiou")),"is a "&amp;N204&amp;" "&amp;O204,"is an "&amp;N204&amp;" "&amp;O204))</f>
        <v>is a nickel alloy alloyed with Cu and Co and Si and Fe</v>
      </c>
      <c r="Q204" s="119"/>
      <c r="R204" s="117"/>
      <c r="S204" s="140"/>
      <c r="T204" s="116" t="s">
        <v>37</v>
      </c>
      <c r="U204" s="140"/>
      <c r="V204" s="103" t="n">
        <v>35095</v>
      </c>
      <c r="W204" s="103" t="n">
        <v>35095</v>
      </c>
      <c r="X204" s="140" t="s">
        <v>90</v>
      </c>
      <c r="Y204" s="140"/>
      <c r="Z204" s="115" t="n">
        <v>432109</v>
      </c>
      <c r="AA204" s="137" t="s">
        <v>174</v>
      </c>
    </row>
    <row r="205" s="20" customFormat="true" ht="11.25" hidden="false" customHeight="false" outlineLevel="0" collapsed="false">
      <c r="A205" s="42" t="n">
        <v>217</v>
      </c>
      <c r="B205" s="112" t="n">
        <v>910036</v>
      </c>
      <c r="C205" s="100" t="s">
        <v>1</v>
      </c>
      <c r="D205" s="115" t="n">
        <v>193257</v>
      </c>
      <c r="E205" s="100" t="s">
        <v>32</v>
      </c>
      <c r="F205" s="115" t="n">
        <v>280146</v>
      </c>
      <c r="G205" s="116"/>
      <c r="H205" s="117" t="s">
        <v>478</v>
      </c>
      <c r="I205" s="115" t="n">
        <v>1280316</v>
      </c>
      <c r="J205" s="95" t="n">
        <v>1146</v>
      </c>
      <c r="K205" s="102" t="s">
        <v>41</v>
      </c>
      <c r="L205" s="115" t="n">
        <v>280139</v>
      </c>
      <c r="M205" s="117"/>
      <c r="N205" s="117" t="s">
        <v>295</v>
      </c>
      <c r="O205" s="117" t="s">
        <v>479</v>
      </c>
      <c r="P205" s="118" t="str">
        <f aca="false">IF(N205="","",IF(ISERR(FIND(LEFT(N205,1),"aeiou")),"is a "&amp;N205&amp;" "&amp;O205,"is an "&amp;N205&amp;" "&amp;O205))</f>
        <v>is a nickel alloy alloyed with Si</v>
      </c>
      <c r="Q205" s="119"/>
      <c r="R205" s="117"/>
      <c r="S205" s="140"/>
      <c r="T205" s="116" t="s">
        <v>37</v>
      </c>
      <c r="U205" s="140"/>
      <c r="V205" s="103" t="n">
        <v>35095</v>
      </c>
      <c r="W205" s="103" t="n">
        <v>35095</v>
      </c>
      <c r="X205" s="140" t="s">
        <v>90</v>
      </c>
      <c r="Y205" s="140"/>
      <c r="Z205" s="119" t="n">
        <v>432109</v>
      </c>
      <c r="AA205" s="140" t="s">
        <v>174</v>
      </c>
    </row>
    <row r="206" s="20" customFormat="true" ht="11.25" hidden="false" customHeight="false" outlineLevel="0" collapsed="false">
      <c r="A206" s="42" t="n">
        <v>218</v>
      </c>
      <c r="B206" s="112" t="n">
        <v>910036</v>
      </c>
      <c r="C206" s="100" t="s">
        <v>1</v>
      </c>
      <c r="D206" s="115" t="n">
        <v>193257</v>
      </c>
      <c r="E206" s="100" t="s">
        <v>32</v>
      </c>
      <c r="F206" s="115" t="n">
        <v>280147</v>
      </c>
      <c r="G206" s="116"/>
      <c r="H206" s="117" t="s">
        <v>392</v>
      </c>
      <c r="I206" s="115" t="n">
        <v>1280110</v>
      </c>
      <c r="J206" s="95" t="n">
        <v>1146</v>
      </c>
      <c r="K206" s="102" t="s">
        <v>41</v>
      </c>
      <c r="L206" s="115" t="n">
        <v>280149</v>
      </c>
      <c r="M206" s="117"/>
      <c r="N206" s="117" t="s">
        <v>265</v>
      </c>
      <c r="O206" s="117" t="s">
        <v>480</v>
      </c>
      <c r="P206" s="118" t="str">
        <f aca="false">IF(N206="","",IF(ISERR(FIND(LEFT(N206,1),"aeiou")),"is a "&amp;N206&amp;" "&amp;O206,"is an "&amp;N206&amp;" "&amp;O206))</f>
        <v>is a non ferro metal that has a high resistance against chemical reduction</v>
      </c>
      <c r="Q206" s="119"/>
      <c r="R206" s="117"/>
      <c r="S206" s="140"/>
      <c r="T206" s="116" t="s">
        <v>37</v>
      </c>
      <c r="U206" s="140"/>
      <c r="V206" s="103" t="n">
        <v>35069</v>
      </c>
      <c r="W206" s="103" t="n">
        <v>35069</v>
      </c>
      <c r="X206" s="140" t="s">
        <v>208</v>
      </c>
      <c r="Y206" s="140" t="s">
        <v>98</v>
      </c>
      <c r="Z206" s="115" t="n">
        <v>432109</v>
      </c>
      <c r="AA206" s="137" t="s">
        <v>174</v>
      </c>
    </row>
    <row r="207" s="20" customFormat="true" ht="11.25" hidden="false" customHeight="false" outlineLevel="0" collapsed="false">
      <c r="A207" s="42" t="n">
        <v>219</v>
      </c>
      <c r="B207" s="112" t="n">
        <v>910036</v>
      </c>
      <c r="C207" s="100" t="s">
        <v>1</v>
      </c>
      <c r="D207" s="115" t="n">
        <v>193257</v>
      </c>
      <c r="E207" s="100" t="s">
        <v>32</v>
      </c>
      <c r="F207" s="115" t="n">
        <v>280149</v>
      </c>
      <c r="G207" s="116"/>
      <c r="H207" s="117" t="s">
        <v>265</v>
      </c>
      <c r="I207" s="115" t="n">
        <v>1280112</v>
      </c>
      <c r="J207" s="95" t="n">
        <v>1146</v>
      </c>
      <c r="K207" s="102" t="s">
        <v>41</v>
      </c>
      <c r="L207" s="115" t="n">
        <v>431255</v>
      </c>
      <c r="M207" s="117"/>
      <c r="N207" s="117" t="s">
        <v>206</v>
      </c>
      <c r="O207" s="117" t="s">
        <v>481</v>
      </c>
      <c r="P207" s="132" t="str">
        <f aca="false">IF(N207="","",IF(ISERR(FIND(LEFT(N207,1),"aeiou")),"is a "&amp;N207&amp;" "&amp;O207,"is an "&amp;N207&amp;" "&amp;O207))</f>
        <v>is a metal that does not contain iron</v>
      </c>
      <c r="Q207" s="119"/>
      <c r="R207" s="117"/>
      <c r="S207" s="140"/>
      <c r="T207" s="116" t="s">
        <v>37</v>
      </c>
      <c r="U207" s="140"/>
      <c r="V207" s="103" t="n">
        <v>35069</v>
      </c>
      <c r="W207" s="103" t="n">
        <v>35069</v>
      </c>
      <c r="X207" s="140" t="s">
        <v>208</v>
      </c>
      <c r="Y207" s="140" t="s">
        <v>98</v>
      </c>
      <c r="Z207" s="119" t="n">
        <v>432109</v>
      </c>
      <c r="AA207" s="140" t="s">
        <v>174</v>
      </c>
    </row>
    <row r="208" s="20" customFormat="true" ht="11.25" hidden="false" customHeight="false" outlineLevel="0" collapsed="false">
      <c r="A208" s="42" t="n">
        <v>220</v>
      </c>
      <c r="B208" s="112" t="n">
        <v>910036</v>
      </c>
      <c r="C208" s="100" t="s">
        <v>1</v>
      </c>
      <c r="D208" s="115" t="n">
        <v>193257</v>
      </c>
      <c r="E208" s="100" t="s">
        <v>32</v>
      </c>
      <c r="F208" s="115" t="n">
        <v>280150</v>
      </c>
      <c r="G208" s="116"/>
      <c r="H208" s="117" t="s">
        <v>332</v>
      </c>
      <c r="I208" s="115" t="n">
        <v>1280113</v>
      </c>
      <c r="J208" s="95" t="n">
        <v>1146</v>
      </c>
      <c r="K208" s="102" t="s">
        <v>41</v>
      </c>
      <c r="L208" s="115" t="n">
        <v>431771</v>
      </c>
      <c r="M208" s="117"/>
      <c r="N208" s="117" t="s">
        <v>482</v>
      </c>
      <c r="O208" s="117" t="s">
        <v>483</v>
      </c>
      <c r="P208" s="132" t="str">
        <f aca="false">IF(N208="","",IF(ISERR(FIND(LEFT(N208,1),"aeiou")),"is a "&amp;N208&amp;" "&amp;O208,"is an "&amp;N208&amp;" "&amp;O208))</f>
        <v>is a substance without metal components.</v>
      </c>
      <c r="Q208" s="119"/>
      <c r="R208" s="117"/>
      <c r="S208" s="140"/>
      <c r="T208" s="116" t="s">
        <v>37</v>
      </c>
      <c r="U208" s="140"/>
      <c r="V208" s="103" t="n">
        <v>35069</v>
      </c>
      <c r="W208" s="103" t="n">
        <v>35069</v>
      </c>
      <c r="X208" s="140" t="s">
        <v>208</v>
      </c>
      <c r="Y208" s="140"/>
      <c r="Z208" s="115" t="n">
        <v>432109</v>
      </c>
      <c r="AA208" s="140" t="s">
        <v>174</v>
      </c>
    </row>
    <row r="209" s="20" customFormat="true" ht="11.25" hidden="false" customHeight="false" outlineLevel="0" collapsed="false">
      <c r="A209" s="42" t="n">
        <v>221</v>
      </c>
      <c r="B209" s="112" t="n">
        <v>910036</v>
      </c>
      <c r="C209" s="100" t="s">
        <v>1</v>
      </c>
      <c r="D209" s="115" t="n">
        <v>193257</v>
      </c>
      <c r="E209" s="100" t="s">
        <v>32</v>
      </c>
      <c r="F209" s="115" t="n">
        <v>280151</v>
      </c>
      <c r="G209" s="139"/>
      <c r="H209" s="117" t="s">
        <v>484</v>
      </c>
      <c r="I209" s="115" t="n">
        <v>1280318</v>
      </c>
      <c r="J209" s="95" t="n">
        <v>1146</v>
      </c>
      <c r="K209" s="102" t="s">
        <v>41</v>
      </c>
      <c r="L209" s="115" t="n">
        <v>586725</v>
      </c>
      <c r="N209" s="117" t="s">
        <v>485</v>
      </c>
      <c r="O209" s="117" t="s">
        <v>486</v>
      </c>
      <c r="P209" s="118" t="str">
        <f aca="false">IF(N209="","",IF(ISERR(FIND(LEFT(N209,1),"aeiou")),"is a "&amp;N209&amp;" "&amp;O209,"is an "&amp;N209&amp;" "&amp;O209))</f>
        <v>is a semi-crystalline thermoplast  in which each monomer is joined to the next by an amide bond. For example, nylon 66. Made by polymerization of carbon.</v>
      </c>
      <c r="Q209" s="119"/>
      <c r="S209" s="137"/>
      <c r="T209" s="116" t="s">
        <v>37</v>
      </c>
      <c r="U209" s="137"/>
      <c r="V209" s="103" t="n">
        <v>35095</v>
      </c>
      <c r="W209" s="103" t="n">
        <v>38429</v>
      </c>
      <c r="X209" s="140" t="s">
        <v>65</v>
      </c>
      <c r="Y209" s="140" t="s">
        <v>90</v>
      </c>
      <c r="Z209" s="115" t="n">
        <v>432109</v>
      </c>
      <c r="AA209" s="140" t="s">
        <v>174</v>
      </c>
    </row>
    <row r="210" s="20" customFormat="true" ht="11.25" hidden="false" customHeight="false" outlineLevel="0" collapsed="false">
      <c r="A210" s="42" t="n">
        <v>222</v>
      </c>
      <c r="B210" s="112" t="n">
        <v>910036</v>
      </c>
      <c r="C210" s="100" t="s">
        <v>1</v>
      </c>
      <c r="D210" s="115" t="n">
        <v>193257</v>
      </c>
      <c r="E210" s="100" t="s">
        <v>32</v>
      </c>
      <c r="F210" s="119" t="n">
        <v>280151</v>
      </c>
      <c r="G210" s="116"/>
      <c r="H210" s="117" t="s">
        <v>487</v>
      </c>
      <c r="I210" s="115" t="n">
        <v>1310137</v>
      </c>
      <c r="J210" s="95" t="n">
        <v>1981</v>
      </c>
      <c r="K210" s="102" t="s">
        <v>45</v>
      </c>
      <c r="L210" s="119" t="n">
        <v>280151</v>
      </c>
      <c r="N210" s="20" t="s">
        <v>484</v>
      </c>
      <c r="O210" s="117"/>
      <c r="P210" s="117"/>
      <c r="Q210" s="119"/>
      <c r="R210" s="117"/>
      <c r="S210" s="140"/>
      <c r="T210" s="116" t="s">
        <v>37</v>
      </c>
      <c r="U210" s="140"/>
      <c r="V210" s="103" t="n">
        <v>38422</v>
      </c>
      <c r="W210" s="103" t="n">
        <v>38422</v>
      </c>
      <c r="X210" s="140" t="s">
        <v>65</v>
      </c>
      <c r="Y210" s="140" t="s">
        <v>65</v>
      </c>
      <c r="Z210" s="115" t="n">
        <v>432109</v>
      </c>
      <c r="AA210" s="140" t="s">
        <v>174</v>
      </c>
    </row>
    <row r="211" s="20" customFormat="true" ht="11.25" hidden="false" customHeight="false" outlineLevel="0" collapsed="false">
      <c r="A211" s="42" t="n">
        <v>223</v>
      </c>
      <c r="B211" s="112" t="n">
        <v>910036</v>
      </c>
      <c r="C211" s="100" t="s">
        <v>1</v>
      </c>
      <c r="D211" s="128" t="n">
        <v>193257</v>
      </c>
      <c r="E211" s="99" t="s">
        <v>32</v>
      </c>
      <c r="F211" s="115" t="n">
        <v>280151</v>
      </c>
      <c r="G211" s="125"/>
      <c r="H211" s="125" t="s">
        <v>484</v>
      </c>
      <c r="I211" s="115" t="n">
        <v>1310398</v>
      </c>
      <c r="J211" s="95" t="n">
        <v>1146</v>
      </c>
      <c r="K211" s="114" t="s">
        <v>41</v>
      </c>
      <c r="L211" s="128" t="n">
        <v>310191</v>
      </c>
      <c r="M211" s="141"/>
      <c r="N211" s="125" t="s">
        <v>488</v>
      </c>
      <c r="O211" s="125"/>
      <c r="P211" s="132" t="str">
        <f aca="false">IF(N211="","",IF(ISERR(FIND(LEFT(N211,1),"aeiou")),"is a "&amp;N211&amp;" "&amp;O211,"is an "&amp;N211&amp;" "&amp;O211))</f>
        <v>is a heterochain polymer </v>
      </c>
      <c r="Q211" s="125"/>
      <c r="R211" s="125"/>
      <c r="S211" s="133"/>
      <c r="T211" s="131" t="s">
        <v>56</v>
      </c>
      <c r="U211" s="125"/>
      <c r="V211" s="135" t="n">
        <v>39787</v>
      </c>
      <c r="W211" s="135" t="n">
        <v>39787</v>
      </c>
      <c r="X211" s="133" t="s">
        <v>38</v>
      </c>
      <c r="Y211" s="133" t="s">
        <v>177</v>
      </c>
      <c r="Z211" s="136" t="n">
        <v>589121</v>
      </c>
      <c r="AA211" s="140" t="s">
        <v>178</v>
      </c>
    </row>
    <row r="212" s="20" customFormat="true" ht="11.25" hidden="false" customHeight="false" outlineLevel="0" collapsed="false">
      <c r="A212" s="42" t="n">
        <v>224</v>
      </c>
      <c r="B212" s="112" t="n">
        <v>910036</v>
      </c>
      <c r="C212" s="100" t="s">
        <v>1</v>
      </c>
      <c r="D212" s="115" t="n">
        <v>193257</v>
      </c>
      <c r="E212" s="100" t="s">
        <v>32</v>
      </c>
      <c r="F212" s="119" t="n">
        <v>280151</v>
      </c>
      <c r="G212" s="116"/>
      <c r="H212" s="117" t="s">
        <v>489</v>
      </c>
      <c r="I212" s="115" t="n">
        <v>1432257</v>
      </c>
      <c r="J212" s="95" t="n">
        <v>1982</v>
      </c>
      <c r="K212" s="102" t="s">
        <v>243</v>
      </c>
      <c r="L212" s="115" t="n">
        <v>280151</v>
      </c>
      <c r="M212" s="117"/>
      <c r="N212" s="117" t="s">
        <v>484</v>
      </c>
      <c r="O212" s="117"/>
      <c r="Q212" s="119"/>
      <c r="R212" s="117"/>
      <c r="S212" s="140"/>
      <c r="T212" s="116" t="s">
        <v>37</v>
      </c>
      <c r="U212" s="140"/>
      <c r="V212" s="103" t="n">
        <v>35583</v>
      </c>
      <c r="W212" s="103" t="n">
        <v>38422</v>
      </c>
      <c r="X212" s="140" t="s">
        <v>65</v>
      </c>
      <c r="Y212" s="140" t="s">
        <v>490</v>
      </c>
      <c r="Z212" s="115" t="n">
        <v>432109</v>
      </c>
      <c r="AA212" s="140" t="s">
        <v>174</v>
      </c>
    </row>
    <row r="213" s="20" customFormat="true" ht="11.25" hidden="false" customHeight="false" outlineLevel="0" collapsed="false">
      <c r="A213" s="42" t="n">
        <v>225</v>
      </c>
      <c r="B213" s="112" t="n">
        <v>910036</v>
      </c>
      <c r="C213" s="100" t="s">
        <v>1</v>
      </c>
      <c r="D213" s="115" t="n">
        <v>193257</v>
      </c>
      <c r="E213" s="100" t="s">
        <v>32</v>
      </c>
      <c r="F213" s="115" t="n">
        <v>280153</v>
      </c>
      <c r="G213" s="116"/>
      <c r="H213" s="117" t="s">
        <v>491</v>
      </c>
      <c r="I213" s="115" t="n">
        <v>1280323</v>
      </c>
      <c r="J213" s="95" t="n">
        <v>1146</v>
      </c>
      <c r="K213" s="102" t="s">
        <v>41</v>
      </c>
      <c r="L213" s="115" t="n">
        <v>280300</v>
      </c>
      <c r="M213" s="117"/>
      <c r="N213" s="117" t="s">
        <v>492</v>
      </c>
      <c r="O213" s="117" t="s">
        <v>493</v>
      </c>
      <c r="P213" s="118" t="str">
        <f aca="false">IF(N213="","",IF(ISERR(FIND(LEFT(N213,1),"aeiou")),"is a "&amp;N213&amp;" "&amp;O213,"is an "&amp;N213&amp;" "&amp;O213))</f>
        <v>is a thermoset made by polymerization of phenol and formaldehyde.</v>
      </c>
      <c r="Q213" s="119"/>
      <c r="R213" s="117"/>
      <c r="S213" s="140"/>
      <c r="T213" s="116" t="s">
        <v>37</v>
      </c>
      <c r="U213" s="140"/>
      <c r="V213" s="103" t="n">
        <v>35095</v>
      </c>
      <c r="W213" s="103" t="n">
        <v>35095</v>
      </c>
      <c r="X213" s="140" t="s">
        <v>90</v>
      </c>
      <c r="Y213" s="140" t="s">
        <v>90</v>
      </c>
      <c r="Z213" s="115" t="n">
        <v>432109</v>
      </c>
      <c r="AA213" s="140" t="s">
        <v>174</v>
      </c>
    </row>
    <row r="214" s="20" customFormat="true" ht="11.25" hidden="false" customHeight="false" outlineLevel="0" collapsed="false">
      <c r="A214" s="42" t="n">
        <v>226</v>
      </c>
      <c r="B214" s="112" t="n">
        <v>910036</v>
      </c>
      <c r="C214" s="100" t="s">
        <v>1</v>
      </c>
      <c r="D214" s="115" t="n">
        <v>193257</v>
      </c>
      <c r="E214" s="100" t="s">
        <v>32</v>
      </c>
      <c r="F214" s="115" t="n">
        <v>280153</v>
      </c>
      <c r="G214" s="116"/>
      <c r="H214" s="117" t="s">
        <v>491</v>
      </c>
      <c r="I214" s="115" t="n">
        <v>1432494</v>
      </c>
      <c r="J214" s="95" t="n">
        <v>1146</v>
      </c>
      <c r="K214" s="102" t="s">
        <v>41</v>
      </c>
      <c r="L214" s="115" t="n">
        <v>281252</v>
      </c>
      <c r="M214" s="116"/>
      <c r="N214" s="117" t="s">
        <v>494</v>
      </c>
      <c r="O214" s="117" t="s">
        <v>493</v>
      </c>
      <c r="P214" s="118" t="str">
        <f aca="false">IF(N214="","",IF(ISERR(FIND(LEFT(N214,1),"aeiou")),"is a "&amp;N214&amp;" "&amp;O214,"is an "&amp;N214&amp;" "&amp;O214))</f>
        <v>is a resin made by polymerization of phenol and formaldehyde.</v>
      </c>
      <c r="Q214" s="119"/>
      <c r="R214" s="117"/>
      <c r="S214" s="140"/>
      <c r="T214" s="116" t="s">
        <v>37</v>
      </c>
      <c r="U214" s="140"/>
      <c r="V214" s="103" t="n">
        <v>35069</v>
      </c>
      <c r="W214" s="103" t="n">
        <v>38723</v>
      </c>
      <c r="X214" s="140" t="s">
        <v>65</v>
      </c>
      <c r="Y214" s="140" t="s">
        <v>90</v>
      </c>
      <c r="Z214" s="119" t="n">
        <v>432109</v>
      </c>
      <c r="AA214" s="140" t="s">
        <v>174</v>
      </c>
    </row>
    <row r="215" s="20" customFormat="true" ht="11.25" hidden="false" customHeight="false" outlineLevel="0" collapsed="false">
      <c r="A215" s="42" t="n">
        <v>227</v>
      </c>
      <c r="B215" s="112" t="n">
        <v>910036</v>
      </c>
      <c r="C215" s="100" t="s">
        <v>1</v>
      </c>
      <c r="D215" s="115" t="n">
        <v>193257</v>
      </c>
      <c r="E215" s="100" t="s">
        <v>32</v>
      </c>
      <c r="F215" s="115" t="n">
        <v>280154</v>
      </c>
      <c r="G215" s="139"/>
      <c r="H215" s="117" t="s">
        <v>371</v>
      </c>
      <c r="I215" s="115" t="n">
        <v>1280117</v>
      </c>
      <c r="J215" s="95" t="n">
        <v>1146</v>
      </c>
      <c r="K215" s="102" t="s">
        <v>41</v>
      </c>
      <c r="L215" s="115" t="n">
        <v>280168</v>
      </c>
      <c r="N215" s="117" t="s">
        <v>495</v>
      </c>
      <c r="O215" s="117" t="s">
        <v>496</v>
      </c>
      <c r="P215" s="118" t="str">
        <f aca="false">IF(N215="","",IF(ISERR(FIND(LEFT(N215,1),"aeiou")),"is a "&amp;N215&amp;" "&amp;O215,"is an "&amp;N215&amp;" "&amp;O215))</f>
        <v>is a polymer that consists of macromolecules that are made by a chemical reaction between one or more types of monomers.</v>
      </c>
      <c r="Q215" s="119"/>
      <c r="S215" s="137" t="s">
        <v>497</v>
      </c>
      <c r="T215" s="116" t="s">
        <v>56</v>
      </c>
      <c r="U215" s="137"/>
      <c r="V215" s="103" t="n">
        <v>37158</v>
      </c>
      <c r="W215" s="103" t="n">
        <v>37158</v>
      </c>
      <c r="X215" s="140"/>
      <c r="Y215" s="140" t="s">
        <v>98</v>
      </c>
      <c r="Z215" s="115" t="n">
        <v>432109</v>
      </c>
      <c r="AA215" s="140" t="s">
        <v>174</v>
      </c>
    </row>
    <row r="216" s="20" customFormat="true" ht="11.25" hidden="false" customHeight="false" outlineLevel="0" collapsed="false">
      <c r="A216" s="42" t="n">
        <v>228</v>
      </c>
      <c r="B216" s="112" t="n">
        <v>910036</v>
      </c>
      <c r="C216" s="100" t="s">
        <v>1</v>
      </c>
      <c r="D216" s="115" t="n">
        <v>193257</v>
      </c>
      <c r="E216" s="100" t="s">
        <v>32</v>
      </c>
      <c r="F216" s="115" t="n">
        <v>280155</v>
      </c>
      <c r="G216" s="116"/>
      <c r="H216" s="117" t="s">
        <v>498</v>
      </c>
      <c r="I216" s="115" t="n">
        <v>1280118</v>
      </c>
      <c r="J216" s="95" t="n">
        <v>1146</v>
      </c>
      <c r="K216" s="102" t="s">
        <v>41</v>
      </c>
      <c r="L216" s="115" t="n">
        <v>280154</v>
      </c>
      <c r="M216" s="117"/>
      <c r="N216" s="117" t="s">
        <v>371</v>
      </c>
      <c r="O216" s="117" t="s">
        <v>499</v>
      </c>
      <c r="P216" s="118" t="str">
        <f aca="false">IF(N216="","",IF(ISERR(FIND(LEFT(N216,1),"aeiou")),"is a "&amp;N216&amp;" "&amp;O216,"is an "&amp;N216&amp;" "&amp;O216))</f>
        <v>is a plastic which encapsulates gas bubbles. Typically made by chemical reaction between at least two materials whereby a gas emerges that is encapsulated in the plastic</v>
      </c>
      <c r="Q216" s="119"/>
      <c r="R216" s="117"/>
      <c r="S216" s="140"/>
      <c r="T216" s="116" t="s">
        <v>37</v>
      </c>
      <c r="U216" s="140"/>
      <c r="V216" s="103" t="n">
        <v>35069</v>
      </c>
      <c r="W216" s="103" t="n">
        <v>35069</v>
      </c>
      <c r="X216" s="140" t="s">
        <v>208</v>
      </c>
      <c r="Y216" s="140" t="s">
        <v>208</v>
      </c>
      <c r="Z216" s="115" t="n">
        <v>432109</v>
      </c>
      <c r="AA216" s="140" t="s">
        <v>174</v>
      </c>
    </row>
    <row r="217" s="20" customFormat="true" ht="11.25" hidden="false" customHeight="false" outlineLevel="0" collapsed="false">
      <c r="A217" s="42" t="n">
        <v>229</v>
      </c>
      <c r="B217" s="112" t="n">
        <v>910036</v>
      </c>
      <c r="C217" s="99" t="s">
        <v>1</v>
      </c>
      <c r="D217" s="119" t="n">
        <v>193257</v>
      </c>
      <c r="E217" s="99" t="s">
        <v>32</v>
      </c>
      <c r="F217" s="119" t="n">
        <v>280159</v>
      </c>
      <c r="G217" s="139"/>
      <c r="H217" s="20" t="s">
        <v>500</v>
      </c>
      <c r="I217" s="115" t="n">
        <v>1280123</v>
      </c>
      <c r="J217" s="95" t="n">
        <v>1146</v>
      </c>
      <c r="K217" s="102" t="s">
        <v>41</v>
      </c>
      <c r="L217" s="119" t="n">
        <v>280147</v>
      </c>
      <c r="N217" s="20" t="s">
        <v>392</v>
      </c>
      <c r="O217" s="20" t="s">
        <v>501</v>
      </c>
      <c r="P217" s="118" t="str">
        <f aca="false">IF(N217="","",IF(ISERR(FIND(LEFT(N217,1),"aeiou")),"is a "&amp;N217&amp;" "&amp;O217,"is an "&amp;N217&amp;" "&amp;O217))</f>
        <v>is a noble metal that is a non pure substance where the main component is an element with 78 protons in its nucleus</v>
      </c>
      <c r="Q217" s="119"/>
      <c r="S217" s="137"/>
      <c r="T217" s="139" t="s">
        <v>37</v>
      </c>
      <c r="U217" s="137"/>
      <c r="V217" s="98" t="n">
        <v>35069</v>
      </c>
      <c r="W217" s="98" t="n">
        <v>35069</v>
      </c>
      <c r="X217" s="137" t="s">
        <v>208</v>
      </c>
      <c r="Y217" s="137" t="s">
        <v>98</v>
      </c>
      <c r="Z217" s="115" t="n">
        <v>432109</v>
      </c>
      <c r="AA217" s="137" t="s">
        <v>174</v>
      </c>
    </row>
    <row r="218" s="20" customFormat="true" ht="11.25" hidden="false" customHeight="false" outlineLevel="0" collapsed="false">
      <c r="A218" s="42" t="n">
        <v>230</v>
      </c>
      <c r="B218" s="112" t="n">
        <v>910036</v>
      </c>
      <c r="C218" s="100" t="s">
        <v>1</v>
      </c>
      <c r="D218" s="115" t="n">
        <v>193257</v>
      </c>
      <c r="E218" s="100" t="s">
        <v>32</v>
      </c>
      <c r="F218" s="119" t="n">
        <v>280160</v>
      </c>
      <c r="G218" s="139"/>
      <c r="H218" s="20" t="s">
        <v>502</v>
      </c>
      <c r="I218" s="115" t="n">
        <v>1280328</v>
      </c>
      <c r="J218" s="95" t="n">
        <v>1146</v>
      </c>
      <c r="K218" s="102" t="s">
        <v>41</v>
      </c>
      <c r="L218" s="119" t="n">
        <v>280204</v>
      </c>
      <c r="N218" s="20" t="s">
        <v>240</v>
      </c>
      <c r="O218" s="20" t="s">
        <v>503</v>
      </c>
      <c r="P218" s="118" t="str">
        <f aca="false">IF(N218="","",IF(ISERR(FIND(LEFT(N218,1),"aeiou")),"is a "&amp;N218&amp;" "&amp;O218,"is an "&amp;N218&amp;" "&amp;O218))</f>
        <v>is a thermoplast made by dimerisation of propylene to 4-methylpentene</v>
      </c>
      <c r="Q218" s="119"/>
      <c r="S218" s="137"/>
      <c r="T218" s="139" t="s">
        <v>37</v>
      </c>
      <c r="U218" s="137"/>
      <c r="V218" s="98" t="n">
        <v>35095</v>
      </c>
      <c r="W218" s="98" t="n">
        <v>35095</v>
      </c>
      <c r="X218" s="137" t="s">
        <v>90</v>
      </c>
      <c r="Y218" s="137" t="s">
        <v>90</v>
      </c>
      <c r="Z218" s="115" t="n">
        <v>432109</v>
      </c>
      <c r="AA218" s="137" t="s">
        <v>174</v>
      </c>
    </row>
    <row r="219" s="20" customFormat="true" ht="11.25" hidden="false" customHeight="false" outlineLevel="0" collapsed="false">
      <c r="A219" s="42" t="n">
        <v>231</v>
      </c>
      <c r="B219" s="112" t="n">
        <v>910036</v>
      </c>
      <c r="C219" s="100" t="s">
        <v>1</v>
      </c>
      <c r="D219" s="115" t="n">
        <v>193257</v>
      </c>
      <c r="E219" s="100" t="s">
        <v>32</v>
      </c>
      <c r="F219" s="115" t="n">
        <v>280160</v>
      </c>
      <c r="G219" s="116"/>
      <c r="H219" s="117" t="s">
        <v>504</v>
      </c>
      <c r="I219" s="115" t="n">
        <v>1280366</v>
      </c>
      <c r="J219" s="95" t="n">
        <v>1982</v>
      </c>
      <c r="K219" s="102" t="s">
        <v>243</v>
      </c>
      <c r="L219" s="115" t="n">
        <v>280160</v>
      </c>
      <c r="M219" s="117"/>
      <c r="N219" s="117" t="s">
        <v>502</v>
      </c>
      <c r="O219" s="117"/>
      <c r="P219" s="117"/>
      <c r="Q219" s="119"/>
      <c r="R219" s="117"/>
      <c r="S219" s="140"/>
      <c r="T219" s="116" t="s">
        <v>37</v>
      </c>
      <c r="U219" s="140"/>
      <c r="V219" s="103" t="n">
        <v>35095</v>
      </c>
      <c r="W219" s="103" t="n">
        <v>35095</v>
      </c>
      <c r="X219" s="140" t="s">
        <v>90</v>
      </c>
      <c r="Y219" s="140"/>
      <c r="Z219" s="115" t="n">
        <v>432109</v>
      </c>
      <c r="AA219" s="140" t="s">
        <v>174</v>
      </c>
    </row>
    <row r="220" s="20" customFormat="true" ht="11.25" hidden="false" customHeight="false" outlineLevel="0" collapsed="false">
      <c r="A220" s="42" t="n">
        <v>232</v>
      </c>
      <c r="B220" s="112" t="n">
        <v>910036</v>
      </c>
      <c r="C220" s="100" t="s">
        <v>1</v>
      </c>
      <c r="D220" s="115" t="n">
        <v>193257</v>
      </c>
      <c r="E220" s="99" t="s">
        <v>32</v>
      </c>
      <c r="F220" s="119" t="n">
        <v>280161</v>
      </c>
      <c r="G220" s="116"/>
      <c r="H220" s="117" t="s">
        <v>505</v>
      </c>
      <c r="I220" s="115" t="n">
        <v>1280329</v>
      </c>
      <c r="J220" s="95" t="n">
        <v>1146</v>
      </c>
      <c r="K220" s="102" t="s">
        <v>41</v>
      </c>
      <c r="L220" s="119" t="n">
        <v>586725</v>
      </c>
      <c r="M220" s="117"/>
      <c r="N220" s="117" t="s">
        <v>485</v>
      </c>
      <c r="O220" s="117" t="s">
        <v>506</v>
      </c>
      <c r="P220" s="118" t="str">
        <f aca="false">IF(N220="","",IF(ISERR(FIND(LEFT(N220,1),"aeiou")),"is a "&amp;N220&amp;" "&amp;O220,"is an "&amp;N220&amp;" "&amp;O220))</f>
        <v>is a semi-crystalline thermoplast made by polymerization of homopolymere and copolymere.</v>
      </c>
      <c r="Q220" s="119"/>
      <c r="R220" s="117"/>
      <c r="S220" s="140"/>
      <c r="T220" s="116" t="s">
        <v>37</v>
      </c>
      <c r="U220" s="140"/>
      <c r="V220" s="103" t="n">
        <v>35095</v>
      </c>
      <c r="W220" s="103" t="n">
        <v>38429</v>
      </c>
      <c r="X220" s="140" t="s">
        <v>65</v>
      </c>
      <c r="Y220" s="140" t="s">
        <v>90</v>
      </c>
      <c r="Z220" s="115" t="n">
        <v>432109</v>
      </c>
      <c r="AA220" s="137" t="s">
        <v>174</v>
      </c>
    </row>
    <row r="221" s="20" customFormat="true" ht="11.25" hidden="false" customHeight="false" outlineLevel="0" collapsed="false">
      <c r="A221" s="42" t="n">
        <v>233</v>
      </c>
      <c r="B221" s="112" t="n">
        <v>910036</v>
      </c>
      <c r="C221" s="100" t="s">
        <v>1</v>
      </c>
      <c r="D221" s="128" t="n">
        <v>193257</v>
      </c>
      <c r="E221" s="99" t="s">
        <v>32</v>
      </c>
      <c r="F221" s="128" t="n">
        <v>280161</v>
      </c>
      <c r="G221" s="125"/>
      <c r="H221" s="125" t="s">
        <v>505</v>
      </c>
      <c r="I221" s="115" t="n">
        <v>1310413</v>
      </c>
      <c r="J221" s="95" t="n">
        <v>1146</v>
      </c>
      <c r="K221" s="114" t="s">
        <v>41</v>
      </c>
      <c r="L221" s="119" t="n">
        <v>431571</v>
      </c>
      <c r="M221" s="139"/>
      <c r="N221" s="117" t="s">
        <v>507</v>
      </c>
      <c r="O221" s="125"/>
      <c r="P221" s="132" t="str">
        <f aca="false">IF(N221="","",IF(ISERR(FIND(LEFT(N221,1),"aeiou")),"is a "&amp;N221&amp;" "&amp;O221,"is an "&amp;N221&amp;" "&amp;O221))</f>
        <v>is a polyether </v>
      </c>
      <c r="Q221" s="125"/>
      <c r="R221" s="125"/>
      <c r="S221" s="133"/>
      <c r="T221" s="131" t="s">
        <v>56</v>
      </c>
      <c r="U221" s="125"/>
      <c r="V221" s="135" t="n">
        <v>39787</v>
      </c>
      <c r="W221" s="135" t="n">
        <v>39787</v>
      </c>
      <c r="X221" s="133" t="s">
        <v>38</v>
      </c>
      <c r="Y221" s="133" t="s">
        <v>177</v>
      </c>
      <c r="Z221" s="136" t="n">
        <v>589121</v>
      </c>
      <c r="AA221" s="137" t="s">
        <v>178</v>
      </c>
    </row>
    <row r="222" s="20" customFormat="true" ht="11.25" hidden="false" customHeight="false" outlineLevel="0" collapsed="false">
      <c r="A222" s="42" t="n">
        <v>234</v>
      </c>
      <c r="B222" s="112" t="n">
        <v>910036</v>
      </c>
      <c r="C222" s="143" t="s">
        <v>1</v>
      </c>
      <c r="D222" s="128" t="n">
        <v>193257</v>
      </c>
      <c r="E222" s="99" t="s">
        <v>32</v>
      </c>
      <c r="F222" s="128" t="n">
        <v>280161</v>
      </c>
      <c r="G222" s="141"/>
      <c r="H222" s="141" t="s">
        <v>508</v>
      </c>
      <c r="I222" s="119" t="n">
        <v>1310501</v>
      </c>
      <c r="J222" s="144" t="n">
        <v>1981</v>
      </c>
      <c r="K222" s="124" t="s">
        <v>45</v>
      </c>
      <c r="L222" s="128" t="n">
        <v>280161</v>
      </c>
      <c r="M222" s="141"/>
      <c r="N222" s="141" t="s">
        <v>505</v>
      </c>
      <c r="O222" s="141"/>
      <c r="P222" s="145"/>
      <c r="Q222" s="145"/>
      <c r="R222" s="141"/>
      <c r="S222" s="141"/>
      <c r="T222" s="131" t="s">
        <v>56</v>
      </c>
      <c r="U222" s="141"/>
      <c r="V222" s="135" t="n">
        <v>40001</v>
      </c>
      <c r="W222" s="135" t="n">
        <v>40001</v>
      </c>
      <c r="X222" s="133" t="s">
        <v>38</v>
      </c>
      <c r="Y222" s="133" t="s">
        <v>177</v>
      </c>
      <c r="Z222" s="138" t="n">
        <v>589121</v>
      </c>
      <c r="AA222" s="140" t="s">
        <v>178</v>
      </c>
    </row>
    <row r="223" s="20" customFormat="true" ht="11.25" hidden="false" customHeight="false" outlineLevel="0" collapsed="false">
      <c r="A223" s="42" t="n">
        <v>235</v>
      </c>
      <c r="B223" s="112" t="n">
        <v>910036</v>
      </c>
      <c r="C223" s="100" t="s">
        <v>1</v>
      </c>
      <c r="D223" s="115" t="n">
        <v>193257</v>
      </c>
      <c r="E223" s="99" t="s">
        <v>32</v>
      </c>
      <c r="F223" s="115" t="n">
        <v>280162</v>
      </c>
      <c r="G223" s="139"/>
      <c r="H223" s="20" t="s">
        <v>509</v>
      </c>
      <c r="I223" s="115" t="n">
        <v>1280331</v>
      </c>
      <c r="J223" s="95" t="n">
        <v>1146</v>
      </c>
      <c r="K223" s="102" t="s">
        <v>41</v>
      </c>
      <c r="L223" s="119" t="n">
        <v>280204</v>
      </c>
      <c r="N223" s="20" t="s">
        <v>240</v>
      </c>
      <c r="O223" s="20" t="s">
        <v>510</v>
      </c>
      <c r="P223" s="118" t="str">
        <f aca="false">IF(N223="","",IF(ISERR(FIND(LEFT(N223,1),"aeiou")),"is a "&amp;N223&amp;" "&amp;O223,"is an "&amp;N223&amp;" "&amp;O223))</f>
        <v>is a thermoplast which belongs to the polyestergroup</v>
      </c>
      <c r="Q223" s="119"/>
      <c r="S223" s="137"/>
      <c r="T223" s="139" t="s">
        <v>37</v>
      </c>
      <c r="U223" s="137"/>
      <c r="V223" s="98" t="n">
        <v>35095</v>
      </c>
      <c r="W223" s="98" t="n">
        <v>35095</v>
      </c>
      <c r="X223" s="137" t="s">
        <v>90</v>
      </c>
      <c r="Y223" s="137" t="s">
        <v>90</v>
      </c>
      <c r="Z223" s="115" t="n">
        <v>432109</v>
      </c>
      <c r="AA223" s="137" t="s">
        <v>174</v>
      </c>
    </row>
    <row r="224" s="20" customFormat="true" ht="11.25" hidden="false" customHeight="false" outlineLevel="0" collapsed="false">
      <c r="A224" s="42" t="n">
        <v>236</v>
      </c>
      <c r="B224" s="112" t="n">
        <v>910036</v>
      </c>
      <c r="C224" s="100" t="s">
        <v>1</v>
      </c>
      <c r="D224" s="115" t="n">
        <v>193257</v>
      </c>
      <c r="E224" s="100" t="s">
        <v>32</v>
      </c>
      <c r="F224" s="115" t="n">
        <v>280163</v>
      </c>
      <c r="G224" s="116"/>
      <c r="H224" s="117" t="s">
        <v>511</v>
      </c>
      <c r="I224" s="115" t="n">
        <v>1280333</v>
      </c>
      <c r="J224" s="95" t="n">
        <v>1146</v>
      </c>
      <c r="K224" s="102" t="s">
        <v>41</v>
      </c>
      <c r="L224" s="115" t="n">
        <v>280204</v>
      </c>
      <c r="M224" s="117"/>
      <c r="N224" s="117" t="s">
        <v>240</v>
      </c>
      <c r="O224" s="117" t="s">
        <v>164</v>
      </c>
      <c r="P224" s="132" t="str">
        <f aca="false">IF(N224="","",IF(ISERR(FIND(LEFT(N224,1),"aeiou")),"is a "&amp;N224&amp;" "&amp;O224,"is an "&amp;N224&amp;" "&amp;O224))</f>
        <v>is a thermoplast  </v>
      </c>
      <c r="Q224" s="119"/>
      <c r="R224" s="117"/>
      <c r="S224" s="140" t="s">
        <v>339</v>
      </c>
      <c r="T224" s="116" t="s">
        <v>37</v>
      </c>
      <c r="U224" s="140"/>
      <c r="V224" s="103" t="n">
        <v>35095</v>
      </c>
      <c r="W224" s="103" t="n">
        <v>35095</v>
      </c>
      <c r="X224" s="140" t="s">
        <v>90</v>
      </c>
      <c r="Y224" s="140" t="s">
        <v>90</v>
      </c>
      <c r="Z224" s="115" t="n">
        <v>432109</v>
      </c>
      <c r="AA224" s="140" t="s">
        <v>174</v>
      </c>
    </row>
    <row r="225" s="20" customFormat="true" ht="11.25" hidden="false" customHeight="false" outlineLevel="0" collapsed="false">
      <c r="A225" s="42" t="n">
        <v>237</v>
      </c>
      <c r="B225" s="112" t="n">
        <v>910036</v>
      </c>
      <c r="C225" s="100" t="s">
        <v>1</v>
      </c>
      <c r="D225" s="119" t="n">
        <v>193257</v>
      </c>
      <c r="E225" s="99" t="s">
        <v>32</v>
      </c>
      <c r="F225" s="119" t="n">
        <v>280163</v>
      </c>
      <c r="G225" s="139"/>
      <c r="H225" s="20" t="s">
        <v>511</v>
      </c>
      <c r="I225" s="115" t="n">
        <v>1431770</v>
      </c>
      <c r="J225" s="95" t="n">
        <v>1146</v>
      </c>
      <c r="K225" s="102" t="s">
        <v>41</v>
      </c>
      <c r="L225" s="119" t="n">
        <v>431583</v>
      </c>
      <c r="N225" s="20" t="s">
        <v>512</v>
      </c>
      <c r="O225" s="20" t="s">
        <v>164</v>
      </c>
      <c r="P225" s="118" t="str">
        <f aca="false">IF(N225="","",IF(ISERR(FIND(LEFT(N225,1),"aeiou")),"is a "&amp;N225&amp;" "&amp;O225,"is an "&amp;N225&amp;" "&amp;O225))</f>
        <v>is a polyolefin  </v>
      </c>
      <c r="Q225" s="119"/>
      <c r="S225" s="137"/>
      <c r="T225" s="139" t="s">
        <v>56</v>
      </c>
      <c r="U225" s="137"/>
      <c r="V225" s="98" t="n">
        <v>35444</v>
      </c>
      <c r="W225" s="98" t="n">
        <v>35730</v>
      </c>
      <c r="X225" s="137" t="s">
        <v>513</v>
      </c>
      <c r="Y225" s="137" t="s">
        <v>98</v>
      </c>
      <c r="Z225" s="119" t="n">
        <v>432109</v>
      </c>
      <c r="AA225" s="137" t="s">
        <v>174</v>
      </c>
    </row>
    <row r="226" s="20" customFormat="true" ht="11.25" hidden="false" customHeight="false" outlineLevel="0" collapsed="false">
      <c r="A226" s="42" t="n">
        <v>238</v>
      </c>
      <c r="B226" s="112" t="n">
        <v>910036</v>
      </c>
      <c r="C226" s="100" t="s">
        <v>1</v>
      </c>
      <c r="D226" s="115" t="n">
        <v>193257</v>
      </c>
      <c r="E226" s="99" t="s">
        <v>32</v>
      </c>
      <c r="F226" s="119" t="n">
        <v>280164</v>
      </c>
      <c r="G226" s="139"/>
      <c r="H226" s="20" t="s">
        <v>514</v>
      </c>
      <c r="I226" s="115" t="n">
        <v>1280115</v>
      </c>
      <c r="J226" s="95" t="n">
        <v>1982</v>
      </c>
      <c r="K226" s="102" t="s">
        <v>243</v>
      </c>
      <c r="L226" s="119" t="n">
        <v>280164</v>
      </c>
      <c r="M226" s="117"/>
      <c r="N226" s="117" t="s">
        <v>515</v>
      </c>
      <c r="P226" s="117"/>
      <c r="Q226" s="119"/>
      <c r="S226" s="137"/>
      <c r="T226" s="139" t="s">
        <v>37</v>
      </c>
      <c r="U226" s="137"/>
      <c r="V226" s="98" t="n">
        <v>35069</v>
      </c>
      <c r="W226" s="98" t="n">
        <v>35069</v>
      </c>
      <c r="X226" s="137" t="s">
        <v>208</v>
      </c>
      <c r="Y226" s="137" t="s">
        <v>208</v>
      </c>
      <c r="Z226" s="115" t="n">
        <v>432109</v>
      </c>
      <c r="AA226" s="137" t="s">
        <v>174</v>
      </c>
    </row>
    <row r="227" s="20" customFormat="true" ht="11.25" hidden="false" customHeight="false" outlineLevel="0" collapsed="false">
      <c r="A227" s="42" t="n">
        <v>239</v>
      </c>
      <c r="B227" s="112" t="n">
        <v>910036</v>
      </c>
      <c r="C227" s="100" t="s">
        <v>1</v>
      </c>
      <c r="D227" s="115" t="n">
        <v>193257</v>
      </c>
      <c r="E227" s="100" t="s">
        <v>32</v>
      </c>
      <c r="F227" s="115" t="n">
        <v>280164</v>
      </c>
      <c r="G227" s="116"/>
      <c r="H227" s="117" t="s">
        <v>515</v>
      </c>
      <c r="I227" s="115" t="n">
        <v>1280125</v>
      </c>
      <c r="J227" s="95" t="n">
        <v>1146</v>
      </c>
      <c r="K227" s="102" t="s">
        <v>41</v>
      </c>
      <c r="L227" s="115" t="n">
        <v>280165</v>
      </c>
      <c r="M227" s="116"/>
      <c r="N227" s="117" t="s">
        <v>314</v>
      </c>
      <c r="O227" s="117" t="s">
        <v>516</v>
      </c>
      <c r="P227" s="132" t="str">
        <f aca="false">IF(N227="","",IF(ISERR(FIND(LEFT(N227,1),"aeiou")),"is a "&amp;N227&amp;" "&amp;O227,"is an "&amp;N227&amp;" "&amp;O227))</f>
        <v>is a polyester made by polymerization of carbonate</v>
      </c>
      <c r="Q227" s="119"/>
      <c r="R227" s="117"/>
      <c r="S227" s="140"/>
      <c r="T227" s="116" t="s">
        <v>37</v>
      </c>
      <c r="U227" s="140"/>
      <c r="V227" s="103" t="n">
        <v>35069</v>
      </c>
      <c r="W227" s="103" t="n">
        <v>35069</v>
      </c>
      <c r="X227" s="140" t="s">
        <v>208</v>
      </c>
      <c r="Y227" s="140" t="s">
        <v>208</v>
      </c>
      <c r="Z227" s="115" t="n">
        <v>432109</v>
      </c>
      <c r="AA227" s="140" t="s">
        <v>174</v>
      </c>
    </row>
    <row r="228" s="20" customFormat="true" ht="11.25" hidden="false" customHeight="false" outlineLevel="0" collapsed="false">
      <c r="A228" s="42" t="n">
        <v>240</v>
      </c>
      <c r="B228" s="112" t="n">
        <v>910036</v>
      </c>
      <c r="C228" s="100" t="s">
        <v>1</v>
      </c>
      <c r="D228" s="119" t="n">
        <v>193257</v>
      </c>
      <c r="E228" s="99" t="s">
        <v>32</v>
      </c>
      <c r="F228" s="119" t="n">
        <v>280165</v>
      </c>
      <c r="G228" s="139"/>
      <c r="H228" s="20" t="s">
        <v>314</v>
      </c>
      <c r="I228" s="115" t="n">
        <v>1280126</v>
      </c>
      <c r="J228" s="95" t="n">
        <v>1146</v>
      </c>
      <c r="K228" s="102" t="s">
        <v>41</v>
      </c>
      <c r="L228" s="119" t="n">
        <v>586725</v>
      </c>
      <c r="N228" s="20" t="s">
        <v>485</v>
      </c>
      <c r="O228" s="20" t="s">
        <v>517</v>
      </c>
      <c r="P228" s="132" t="str">
        <f aca="false">IF(N228="","",IF(ISERR(FIND(LEFT(N228,1),"aeiou")),"is a "&amp;N228&amp;" "&amp;O228,"is an "&amp;N228&amp;" "&amp;O228))</f>
        <v>is a semi-crystalline thermoplast made by polymerization of polyethyleneterephthalat.</v>
      </c>
      <c r="Q228" s="119"/>
      <c r="S228" s="137"/>
      <c r="T228" s="139" t="s">
        <v>37</v>
      </c>
      <c r="U228" s="137"/>
      <c r="V228" s="98" t="n">
        <v>35069</v>
      </c>
      <c r="W228" s="98" t="n">
        <v>38429</v>
      </c>
      <c r="X228" s="137" t="s">
        <v>65</v>
      </c>
      <c r="Y228" s="137" t="s">
        <v>208</v>
      </c>
      <c r="Z228" s="115" t="n">
        <v>432109</v>
      </c>
      <c r="AA228" s="137" t="s">
        <v>174</v>
      </c>
    </row>
    <row r="229" s="20" customFormat="true" ht="11.25" hidden="false" customHeight="false" outlineLevel="0" collapsed="false">
      <c r="A229" s="42" t="n">
        <v>241</v>
      </c>
      <c r="B229" s="112" t="n">
        <v>910036</v>
      </c>
      <c r="C229" s="100" t="s">
        <v>1</v>
      </c>
      <c r="D229" s="128" t="n">
        <v>193257</v>
      </c>
      <c r="E229" s="100" t="s">
        <v>32</v>
      </c>
      <c r="F229" s="115" t="n">
        <v>280165</v>
      </c>
      <c r="G229" s="125"/>
      <c r="H229" s="125" t="s">
        <v>314</v>
      </c>
      <c r="I229" s="115" t="n">
        <v>1310396</v>
      </c>
      <c r="J229" s="95" t="n">
        <v>1146</v>
      </c>
      <c r="K229" s="114" t="s">
        <v>41</v>
      </c>
      <c r="L229" s="128" t="n">
        <v>310191</v>
      </c>
      <c r="M229" s="141"/>
      <c r="N229" s="117" t="s">
        <v>488</v>
      </c>
      <c r="O229" s="125"/>
      <c r="P229" s="132" t="str">
        <f aca="false">IF(N229="","",IF(ISERR(FIND(LEFT(N229,1),"aeiou")),"is a "&amp;N229&amp;" "&amp;O229,"is an "&amp;N229&amp;" "&amp;O229))</f>
        <v>is a heterochain polymer </v>
      </c>
      <c r="Q229" s="125"/>
      <c r="R229" s="125"/>
      <c r="S229" s="133"/>
      <c r="T229" s="131" t="s">
        <v>56</v>
      </c>
      <c r="U229" s="125"/>
      <c r="V229" s="135" t="n">
        <v>39787</v>
      </c>
      <c r="W229" s="135" t="n">
        <v>39787</v>
      </c>
      <c r="X229" s="133" t="s">
        <v>38</v>
      </c>
      <c r="Y229" s="133" t="s">
        <v>177</v>
      </c>
      <c r="Z229" s="136" t="n">
        <v>589121</v>
      </c>
      <c r="AA229" s="140" t="s">
        <v>178</v>
      </c>
    </row>
    <row r="230" s="20" customFormat="true" ht="11.25" hidden="false" customHeight="false" outlineLevel="0" collapsed="false">
      <c r="A230" s="42" t="n">
        <v>242</v>
      </c>
      <c r="B230" s="112" t="n">
        <v>910036</v>
      </c>
      <c r="C230" s="99" t="s">
        <v>1</v>
      </c>
      <c r="D230" s="115" t="n">
        <v>193257</v>
      </c>
      <c r="E230" s="100" t="s">
        <v>32</v>
      </c>
      <c r="F230" s="119" t="n">
        <v>280166</v>
      </c>
      <c r="G230" s="139"/>
      <c r="H230" s="117" t="s">
        <v>518</v>
      </c>
      <c r="I230" s="115" t="n">
        <v>1280320</v>
      </c>
      <c r="J230" s="95" t="n">
        <v>1982</v>
      </c>
      <c r="K230" s="102" t="s">
        <v>243</v>
      </c>
      <c r="L230" s="119" t="n">
        <v>280166</v>
      </c>
      <c r="N230" s="20" t="s">
        <v>519</v>
      </c>
      <c r="Q230" s="119"/>
      <c r="S230" s="137"/>
      <c r="T230" s="139" t="s">
        <v>37</v>
      </c>
      <c r="U230" s="137"/>
      <c r="V230" s="98" t="n">
        <v>35095</v>
      </c>
      <c r="W230" s="98" t="n">
        <v>35095</v>
      </c>
      <c r="X230" s="137" t="s">
        <v>90</v>
      </c>
      <c r="Y230" s="137" t="s">
        <v>90</v>
      </c>
      <c r="Z230" s="115" t="n">
        <v>432109</v>
      </c>
      <c r="AA230" s="137" t="s">
        <v>174</v>
      </c>
    </row>
    <row r="231" s="20" customFormat="true" ht="11.25" hidden="false" customHeight="false" outlineLevel="0" collapsed="false">
      <c r="A231" s="42" t="n">
        <v>243</v>
      </c>
      <c r="B231" s="112" t="n">
        <v>910036</v>
      </c>
      <c r="C231" s="100" t="s">
        <v>1</v>
      </c>
      <c r="D231" s="115" t="n">
        <v>193257</v>
      </c>
      <c r="E231" s="100" t="s">
        <v>32</v>
      </c>
      <c r="F231" s="115" t="n">
        <v>280166</v>
      </c>
      <c r="G231" s="116"/>
      <c r="H231" s="117" t="s">
        <v>519</v>
      </c>
      <c r="I231" s="115" t="n">
        <v>1280334</v>
      </c>
      <c r="J231" s="95" t="n">
        <v>1146</v>
      </c>
      <c r="K231" s="102" t="s">
        <v>41</v>
      </c>
      <c r="L231" s="115" t="n">
        <v>280204</v>
      </c>
      <c r="M231" s="117"/>
      <c r="N231" s="117" t="s">
        <v>240</v>
      </c>
      <c r="O231" s="117" t="s">
        <v>520</v>
      </c>
      <c r="P231" s="118" t="str">
        <f aca="false">IF(N231="","",IF(ISERR(FIND(LEFT(N231,1),"aeiou")),"is a "&amp;N231&amp;" "&amp;O231,"is an "&amp;N231&amp;" "&amp;O231))</f>
        <v>is a thermoplast made by polymerization of two ethermolecules and one ketonemolecule</v>
      </c>
      <c r="Q231" s="119"/>
      <c r="R231" s="117"/>
      <c r="S231" s="140"/>
      <c r="T231" s="116" t="s">
        <v>37</v>
      </c>
      <c r="U231" s="140"/>
      <c r="V231" s="103" t="n">
        <v>35095</v>
      </c>
      <c r="W231" s="103" t="n">
        <v>35095</v>
      </c>
      <c r="X231" s="140" t="s">
        <v>90</v>
      </c>
      <c r="Y231" s="140" t="s">
        <v>90</v>
      </c>
      <c r="Z231" s="115" t="n">
        <v>432109</v>
      </c>
      <c r="AA231" s="140" t="s">
        <v>174</v>
      </c>
    </row>
    <row r="232" s="20" customFormat="true" ht="11.25" hidden="false" customHeight="false" outlineLevel="0" collapsed="false">
      <c r="A232" s="42" t="n">
        <v>244</v>
      </c>
      <c r="B232" s="112" t="n">
        <v>910036</v>
      </c>
      <c r="C232" s="100" t="s">
        <v>1</v>
      </c>
      <c r="D232" s="128" t="n">
        <v>193257</v>
      </c>
      <c r="E232" s="100" t="s">
        <v>32</v>
      </c>
      <c r="F232" s="115" t="n">
        <v>280166</v>
      </c>
      <c r="G232" s="125"/>
      <c r="H232" s="125" t="s">
        <v>519</v>
      </c>
      <c r="I232" s="115" t="n">
        <v>1310411</v>
      </c>
      <c r="J232" s="95" t="n">
        <v>1146</v>
      </c>
      <c r="K232" s="114" t="s">
        <v>41</v>
      </c>
      <c r="L232" s="128" t="n">
        <v>431571</v>
      </c>
      <c r="M232" s="141"/>
      <c r="N232" s="125" t="s">
        <v>507</v>
      </c>
      <c r="O232" s="125"/>
      <c r="P232" s="132" t="str">
        <f aca="false">IF(N232="","",IF(ISERR(FIND(LEFT(N232,1),"aeiou")),"is a "&amp;N232&amp;" "&amp;O232,"is an "&amp;N232&amp;" "&amp;O232))</f>
        <v>is a polyether </v>
      </c>
      <c r="Q232" s="125"/>
      <c r="R232" s="125"/>
      <c r="S232" s="133"/>
      <c r="T232" s="131" t="s">
        <v>56</v>
      </c>
      <c r="U232" s="125"/>
      <c r="V232" s="135" t="n">
        <v>39787</v>
      </c>
      <c r="W232" s="135" t="n">
        <v>39787</v>
      </c>
      <c r="X232" s="133" t="s">
        <v>38</v>
      </c>
      <c r="Y232" s="133" t="s">
        <v>177</v>
      </c>
      <c r="Z232" s="136" t="n">
        <v>589121</v>
      </c>
      <c r="AA232" s="140" t="s">
        <v>178</v>
      </c>
    </row>
    <row r="233" s="20" customFormat="true" ht="11.25" hidden="false" customHeight="false" outlineLevel="0" collapsed="false">
      <c r="A233" s="42" t="n">
        <v>245</v>
      </c>
      <c r="B233" s="112" t="n">
        <v>910036</v>
      </c>
      <c r="C233" s="100" t="s">
        <v>1</v>
      </c>
      <c r="D233" s="115" t="n">
        <v>193257</v>
      </c>
      <c r="E233" s="100" t="s">
        <v>32</v>
      </c>
      <c r="F233" s="115" t="n">
        <v>280168</v>
      </c>
      <c r="G233" s="116"/>
      <c r="H233" s="117" t="s">
        <v>495</v>
      </c>
      <c r="I233" s="115" t="n">
        <v>1280127</v>
      </c>
      <c r="J233" s="95" t="n">
        <v>1146</v>
      </c>
      <c r="K233" s="102" t="s">
        <v>41</v>
      </c>
      <c r="L233" s="115" t="n">
        <v>280150</v>
      </c>
      <c r="M233" s="117"/>
      <c r="N233" s="117" t="s">
        <v>332</v>
      </c>
      <c r="O233" s="117" t="s">
        <v>521</v>
      </c>
      <c r="P233" s="132" t="str">
        <f aca="false">IF(N233="","",IF(ISERR(FIND(LEFT(N233,1),"aeiou")),"is a "&amp;N233&amp;" "&amp;O233,"is an "&amp;N233&amp;" "&amp;O233))</f>
        <v>is a non metal built by connections of similar molecules which together form one new long stretched molecule.</v>
      </c>
      <c r="Q233" s="119"/>
      <c r="R233" s="117"/>
      <c r="S233" s="140"/>
      <c r="T233" s="116" t="s">
        <v>37</v>
      </c>
      <c r="U233" s="140"/>
      <c r="V233" s="103" t="n">
        <v>35069</v>
      </c>
      <c r="W233" s="103" t="n">
        <v>35069</v>
      </c>
      <c r="X233" s="140" t="s">
        <v>208</v>
      </c>
      <c r="Y233" s="140" t="s">
        <v>98</v>
      </c>
      <c r="Z233" s="115" t="n">
        <v>432109</v>
      </c>
      <c r="AA233" s="140" t="s">
        <v>174</v>
      </c>
    </row>
    <row r="234" s="20" customFormat="true" ht="11.25" hidden="false" customHeight="false" outlineLevel="0" collapsed="false">
      <c r="A234" s="42" t="n">
        <v>246</v>
      </c>
      <c r="B234" s="112" t="n">
        <v>910036</v>
      </c>
      <c r="C234" s="100" t="s">
        <v>1</v>
      </c>
      <c r="D234" s="115" t="n">
        <v>193257</v>
      </c>
      <c r="E234" s="100" t="s">
        <v>32</v>
      </c>
      <c r="F234" s="115" t="n">
        <v>280169</v>
      </c>
      <c r="G234" s="116"/>
      <c r="H234" s="117" t="s">
        <v>522</v>
      </c>
      <c r="I234" s="115" t="n">
        <v>1280339</v>
      </c>
      <c r="J234" s="95" t="n">
        <v>1146</v>
      </c>
      <c r="K234" s="102" t="s">
        <v>41</v>
      </c>
      <c r="L234" s="115" t="n">
        <v>280204</v>
      </c>
      <c r="M234" s="117"/>
      <c r="N234" s="117" t="s">
        <v>240</v>
      </c>
      <c r="O234" s="117" t="s">
        <v>523</v>
      </c>
      <c r="P234" s="118" t="str">
        <f aca="false">IF(N234="","",IF(ISERR(FIND(LEFT(N234,1),"aeiou")),"is a "&amp;N234&amp;" "&amp;O234,"is an "&amp;N234&amp;" "&amp;O234))</f>
        <v>is a thermoplast made by polymerization of ethylene and benzaldehyde</v>
      </c>
      <c r="Q234" s="119"/>
      <c r="R234" s="117"/>
      <c r="S234" s="140"/>
      <c r="T234" s="116" t="s">
        <v>37</v>
      </c>
      <c r="U234" s="140"/>
      <c r="V234" s="103" t="n">
        <v>35095</v>
      </c>
      <c r="W234" s="103" t="n">
        <v>35095</v>
      </c>
      <c r="X234" s="140" t="s">
        <v>90</v>
      </c>
      <c r="Y234" s="140" t="s">
        <v>90</v>
      </c>
      <c r="Z234" s="115" t="n">
        <v>432109</v>
      </c>
      <c r="AA234" s="137" t="s">
        <v>174</v>
      </c>
    </row>
    <row r="235" s="20" customFormat="true" ht="11.25" hidden="false" customHeight="false" outlineLevel="0" collapsed="false">
      <c r="A235" s="42" t="n">
        <v>247</v>
      </c>
      <c r="B235" s="112" t="n">
        <v>910036</v>
      </c>
      <c r="C235" s="100" t="s">
        <v>1</v>
      </c>
      <c r="D235" s="115" t="n">
        <v>193257</v>
      </c>
      <c r="E235" s="100" t="s">
        <v>32</v>
      </c>
      <c r="F235" s="115" t="n">
        <v>280170</v>
      </c>
      <c r="G235" s="116"/>
      <c r="H235" s="117" t="s">
        <v>524</v>
      </c>
      <c r="I235" s="115" t="n">
        <v>1280340</v>
      </c>
      <c r="J235" s="95" t="n">
        <v>1146</v>
      </c>
      <c r="K235" s="102" t="s">
        <v>41</v>
      </c>
      <c r="L235" s="115" t="n">
        <v>280204</v>
      </c>
      <c r="M235" s="117"/>
      <c r="N235" s="117" t="s">
        <v>240</v>
      </c>
      <c r="O235" s="117" t="s">
        <v>525</v>
      </c>
      <c r="P235" s="132" t="str">
        <f aca="false">IF(N235="","",IF(ISERR(FIND(LEFT(N235,1),"aeiou")),"is a "&amp;N235&amp;" "&amp;O235,"is an "&amp;N235&amp;" "&amp;O235))</f>
        <v>is a thermoplast made by polymerization of polyarylether</v>
      </c>
      <c r="Q235" s="119"/>
      <c r="R235" s="117"/>
      <c r="S235" s="140"/>
      <c r="T235" s="116" t="s">
        <v>37</v>
      </c>
      <c r="U235" s="140"/>
      <c r="V235" s="103" t="n">
        <v>35095</v>
      </c>
      <c r="W235" s="103" t="n">
        <v>35095</v>
      </c>
      <c r="X235" s="140" t="s">
        <v>90</v>
      </c>
      <c r="Y235" s="140" t="s">
        <v>90</v>
      </c>
      <c r="Z235" s="115" t="n">
        <v>432109</v>
      </c>
      <c r="AA235" s="140" t="s">
        <v>174</v>
      </c>
    </row>
    <row r="236" s="20" customFormat="true" ht="11.25" hidden="false" customHeight="false" outlineLevel="0" collapsed="false">
      <c r="A236" s="42" t="n">
        <v>248</v>
      </c>
      <c r="B236" s="112" t="n">
        <v>910036</v>
      </c>
      <c r="C236" s="99" t="s">
        <v>1</v>
      </c>
      <c r="D236" s="115" t="n">
        <v>193257</v>
      </c>
      <c r="E236" s="99" t="s">
        <v>32</v>
      </c>
      <c r="F236" s="119" t="n">
        <v>280170</v>
      </c>
      <c r="G236" s="139"/>
      <c r="H236" s="20" t="s">
        <v>526</v>
      </c>
      <c r="I236" s="115" t="n">
        <v>1280347</v>
      </c>
      <c r="J236" s="95" t="n">
        <v>1982</v>
      </c>
      <c r="K236" s="102" t="s">
        <v>243</v>
      </c>
      <c r="L236" s="119" t="n">
        <v>280170</v>
      </c>
      <c r="N236" s="20" t="s">
        <v>524</v>
      </c>
      <c r="Q236" s="119"/>
      <c r="S236" s="137"/>
      <c r="T236" s="139" t="s">
        <v>37</v>
      </c>
      <c r="U236" s="137"/>
      <c r="V236" s="98" t="n">
        <v>35095</v>
      </c>
      <c r="W236" s="98" t="n">
        <v>35095</v>
      </c>
      <c r="X236" s="137" t="s">
        <v>490</v>
      </c>
      <c r="Y236" s="137" t="s">
        <v>90</v>
      </c>
      <c r="Z236" s="115" t="n">
        <v>432109</v>
      </c>
      <c r="AA236" s="137" t="s">
        <v>174</v>
      </c>
    </row>
    <row r="237" s="20" customFormat="true" ht="11.25" hidden="false" customHeight="false" outlineLevel="0" collapsed="false">
      <c r="A237" s="42" t="n">
        <v>249</v>
      </c>
      <c r="B237" s="112" t="n">
        <v>910036</v>
      </c>
      <c r="C237" s="100" t="s">
        <v>1</v>
      </c>
      <c r="D237" s="128" t="n">
        <v>193257</v>
      </c>
      <c r="E237" s="100" t="s">
        <v>32</v>
      </c>
      <c r="F237" s="119" t="n">
        <v>280170</v>
      </c>
      <c r="G237" s="125"/>
      <c r="H237" s="125" t="s">
        <v>524</v>
      </c>
      <c r="I237" s="115" t="n">
        <v>1310409</v>
      </c>
      <c r="J237" s="95" t="n">
        <v>1146</v>
      </c>
      <c r="K237" s="114" t="s">
        <v>41</v>
      </c>
      <c r="L237" s="128" t="n">
        <v>431571</v>
      </c>
      <c r="M237" s="141"/>
      <c r="N237" s="125" t="s">
        <v>507</v>
      </c>
      <c r="O237" s="125"/>
      <c r="P237" s="132" t="str">
        <f aca="false">IF(N237="","",IF(ISERR(FIND(LEFT(N237,1),"aeiou")),"is a "&amp;N237&amp;" "&amp;O237,"is an "&amp;N237&amp;" "&amp;O237))</f>
        <v>is a polyether </v>
      </c>
      <c r="Q237" s="125"/>
      <c r="R237" s="125"/>
      <c r="S237" s="133"/>
      <c r="T237" s="131" t="s">
        <v>56</v>
      </c>
      <c r="U237" s="125"/>
      <c r="V237" s="135" t="n">
        <v>39787</v>
      </c>
      <c r="W237" s="135" t="n">
        <v>39787</v>
      </c>
      <c r="X237" s="133" t="s">
        <v>38</v>
      </c>
      <c r="Y237" s="133" t="s">
        <v>177</v>
      </c>
      <c r="Z237" s="138" t="n">
        <v>589121</v>
      </c>
      <c r="AA237" s="137" t="s">
        <v>178</v>
      </c>
    </row>
    <row r="238" s="20" customFormat="true" ht="11.25" hidden="false" customHeight="false" outlineLevel="0" collapsed="false">
      <c r="A238" s="42" t="n">
        <v>250</v>
      </c>
      <c r="B238" s="112" t="n">
        <v>910036</v>
      </c>
      <c r="C238" s="143" t="s">
        <v>1</v>
      </c>
      <c r="D238" s="115" t="n">
        <v>193257</v>
      </c>
      <c r="E238" s="100" t="s">
        <v>32</v>
      </c>
      <c r="F238" s="115" t="n">
        <v>280171</v>
      </c>
      <c r="G238" s="116"/>
      <c r="H238" s="117" t="s">
        <v>527</v>
      </c>
      <c r="I238" s="115" t="n">
        <v>1280341</v>
      </c>
      <c r="J238" s="95" t="n">
        <v>1146</v>
      </c>
      <c r="K238" s="102" t="s">
        <v>41</v>
      </c>
      <c r="L238" s="115" t="n">
        <v>280204</v>
      </c>
      <c r="M238" s="117"/>
      <c r="N238" s="117" t="s">
        <v>240</v>
      </c>
      <c r="O238" s="117" t="s">
        <v>528</v>
      </c>
      <c r="P238" s="118" t="str">
        <f aca="false">IF(N238="","",IF(ISERR(FIND(LEFT(N238,1),"aeiou")),"is a "&amp;N238&amp;" "&amp;O238,"is an "&amp;N238&amp;" "&amp;O238))</f>
        <v>is a thermoplast made by polymerization of phenylenesulphide</v>
      </c>
      <c r="Q238" s="119"/>
      <c r="R238" s="117"/>
      <c r="S238" s="140"/>
      <c r="T238" s="116" t="s">
        <v>37</v>
      </c>
      <c r="U238" s="140"/>
      <c r="V238" s="103" t="n">
        <v>35095</v>
      </c>
      <c r="W238" s="103" t="n">
        <v>35095</v>
      </c>
      <c r="X238" s="140" t="s">
        <v>90</v>
      </c>
      <c r="Y238" s="140" t="s">
        <v>90</v>
      </c>
      <c r="Z238" s="119" t="n">
        <v>432109</v>
      </c>
      <c r="AA238" s="140" t="s">
        <v>174</v>
      </c>
    </row>
    <row r="239" s="20" customFormat="true" ht="11.25" hidden="false" customHeight="false" outlineLevel="0" collapsed="false">
      <c r="A239" s="42" t="n">
        <v>251</v>
      </c>
      <c r="B239" s="112" t="n">
        <v>910036</v>
      </c>
      <c r="C239" s="100" t="s">
        <v>1</v>
      </c>
      <c r="D239" s="115" t="n">
        <v>193257</v>
      </c>
      <c r="E239" s="100" t="s">
        <v>32</v>
      </c>
      <c r="F239" s="115" t="n">
        <v>280171</v>
      </c>
      <c r="G239" s="139"/>
      <c r="H239" s="117" t="s">
        <v>529</v>
      </c>
      <c r="I239" s="115" t="n">
        <v>1280348</v>
      </c>
      <c r="J239" s="95" t="n">
        <v>1982</v>
      </c>
      <c r="K239" s="102" t="s">
        <v>243</v>
      </c>
      <c r="L239" s="115" t="n">
        <v>280171</v>
      </c>
      <c r="M239" s="117"/>
      <c r="N239" s="117" t="s">
        <v>527</v>
      </c>
      <c r="O239" s="117"/>
      <c r="P239" s="117"/>
      <c r="Q239" s="119"/>
      <c r="R239" s="117"/>
      <c r="S239" s="140"/>
      <c r="T239" s="116" t="s">
        <v>37</v>
      </c>
      <c r="U239" s="140"/>
      <c r="V239" s="103" t="n">
        <v>35095</v>
      </c>
      <c r="W239" s="103" t="n">
        <v>35095</v>
      </c>
      <c r="X239" s="140" t="s">
        <v>90</v>
      </c>
      <c r="Y239" s="140" t="s">
        <v>90</v>
      </c>
      <c r="Z239" s="115" t="n">
        <v>432109</v>
      </c>
      <c r="AA239" s="140" t="s">
        <v>174</v>
      </c>
    </row>
    <row r="240" s="20" customFormat="true" ht="11.25" hidden="false" customHeight="false" outlineLevel="0" collapsed="false">
      <c r="A240" s="42" t="n">
        <v>252</v>
      </c>
      <c r="B240" s="112" t="n">
        <v>910036</v>
      </c>
      <c r="C240" s="100" t="s">
        <v>1</v>
      </c>
      <c r="D240" s="128" t="n">
        <v>193257</v>
      </c>
      <c r="E240" s="100" t="s">
        <v>32</v>
      </c>
      <c r="F240" s="115" t="n">
        <v>280171</v>
      </c>
      <c r="G240" s="125"/>
      <c r="H240" s="125" t="s">
        <v>527</v>
      </c>
      <c r="I240" s="115" t="n">
        <v>1310414</v>
      </c>
      <c r="J240" s="95" t="n">
        <v>1146</v>
      </c>
      <c r="K240" s="114" t="s">
        <v>41</v>
      </c>
      <c r="L240" s="115" t="n">
        <v>431592</v>
      </c>
      <c r="M240" s="116"/>
      <c r="N240" s="117" t="s">
        <v>530</v>
      </c>
      <c r="O240" s="125"/>
      <c r="P240" s="132" t="str">
        <f aca="false">IF(N240="","",IF(ISERR(FIND(LEFT(N240,1),"aeiou")),"is a "&amp;N240&amp;" "&amp;O240,"is an "&amp;N240&amp;" "&amp;O240))</f>
        <v>is a polysulphide </v>
      </c>
      <c r="Q240" s="125"/>
      <c r="R240" s="125"/>
      <c r="S240" s="133"/>
      <c r="T240" s="131" t="s">
        <v>56</v>
      </c>
      <c r="U240" s="125"/>
      <c r="V240" s="135" t="n">
        <v>39787</v>
      </c>
      <c r="W240" s="135" t="n">
        <v>39787</v>
      </c>
      <c r="X240" s="133" t="s">
        <v>38</v>
      </c>
      <c r="Y240" s="133" t="s">
        <v>177</v>
      </c>
      <c r="Z240" s="136" t="n">
        <v>589121</v>
      </c>
      <c r="AA240" s="137" t="s">
        <v>178</v>
      </c>
    </row>
    <row r="241" s="20" customFormat="true" ht="11.25" hidden="false" customHeight="false" outlineLevel="0" collapsed="false">
      <c r="A241" s="42" t="n">
        <v>253</v>
      </c>
      <c r="B241" s="112" t="n">
        <v>911689</v>
      </c>
      <c r="C241" s="99" t="s">
        <v>531</v>
      </c>
      <c r="D241" s="119" t="n">
        <v>193257</v>
      </c>
      <c r="E241" s="99" t="s">
        <v>32</v>
      </c>
      <c r="F241" s="119" t="n">
        <v>280171</v>
      </c>
      <c r="G241" s="139"/>
      <c r="H241" s="20" t="s">
        <v>532</v>
      </c>
      <c r="I241" s="115" t="n">
        <v>1431791</v>
      </c>
      <c r="J241" s="95" t="n">
        <v>1981</v>
      </c>
      <c r="K241" s="102" t="s">
        <v>45</v>
      </c>
      <c r="L241" s="119" t="n">
        <v>280171</v>
      </c>
      <c r="N241" s="20" t="s">
        <v>527</v>
      </c>
      <c r="O241" s="20" t="s">
        <v>164</v>
      </c>
      <c r="P241" s="117" t="s">
        <v>533</v>
      </c>
      <c r="Q241" s="119"/>
      <c r="S241" s="137"/>
      <c r="T241" s="139" t="s">
        <v>37</v>
      </c>
      <c r="U241" s="137"/>
      <c r="V241" s="98" t="n">
        <v>35696</v>
      </c>
      <c r="W241" s="98" t="n">
        <v>37442</v>
      </c>
      <c r="X241" s="137" t="s">
        <v>38</v>
      </c>
      <c r="Y241" s="137" t="s">
        <v>144</v>
      </c>
      <c r="Z241" s="115" t="n">
        <v>432109</v>
      </c>
      <c r="AA241" s="137" t="s">
        <v>174</v>
      </c>
    </row>
    <row r="242" s="20" customFormat="true" ht="11.25" hidden="false" customHeight="false" outlineLevel="0" collapsed="false">
      <c r="A242" s="42" t="n">
        <v>254</v>
      </c>
      <c r="B242" s="112" t="n">
        <v>910036</v>
      </c>
      <c r="C242" s="100" t="s">
        <v>1</v>
      </c>
      <c r="D242" s="115" t="n">
        <v>193257</v>
      </c>
      <c r="E242" s="100" t="s">
        <v>32</v>
      </c>
      <c r="F242" s="115" t="n">
        <v>280172</v>
      </c>
      <c r="G242" s="116"/>
      <c r="H242" s="117" t="s">
        <v>534</v>
      </c>
      <c r="I242" s="115" t="n">
        <v>1280129</v>
      </c>
      <c r="J242" s="95" t="n">
        <v>1146</v>
      </c>
      <c r="K242" s="102" t="s">
        <v>41</v>
      </c>
      <c r="L242" s="115" t="n">
        <v>586725</v>
      </c>
      <c r="M242" s="117"/>
      <c r="N242" s="117" t="s">
        <v>485</v>
      </c>
      <c r="O242" s="117" t="s">
        <v>535</v>
      </c>
      <c r="P242" s="118" t="str">
        <f aca="false">IF(N242="","",IF(ISERR(FIND(LEFT(N242,1),"aeiou")),"is a "&amp;N242&amp;" "&amp;O242,"is an "&amp;N242&amp;" "&amp;O242))</f>
        <v>is a semi-crystalline thermoplast made by polymerization of polypropene.</v>
      </c>
      <c r="Q242" s="119"/>
      <c r="R242" s="117"/>
      <c r="S242" s="140"/>
      <c r="T242" s="116" t="s">
        <v>37</v>
      </c>
      <c r="U242" s="140"/>
      <c r="V242" s="103" t="n">
        <v>35069</v>
      </c>
      <c r="W242" s="103" t="n">
        <v>38429</v>
      </c>
      <c r="X242" s="140" t="s">
        <v>65</v>
      </c>
      <c r="Y242" s="140" t="s">
        <v>208</v>
      </c>
      <c r="Z242" s="119" t="n">
        <v>432109</v>
      </c>
      <c r="AA242" s="140" t="s">
        <v>174</v>
      </c>
    </row>
    <row r="243" s="20" customFormat="true" ht="11.25" hidden="false" customHeight="false" outlineLevel="0" collapsed="false">
      <c r="A243" s="42" t="n">
        <v>255</v>
      </c>
      <c r="B243" s="112" t="n">
        <v>910036</v>
      </c>
      <c r="C243" s="100" t="s">
        <v>1</v>
      </c>
      <c r="D243" s="115" t="n">
        <v>193257</v>
      </c>
      <c r="E243" s="100" t="s">
        <v>32</v>
      </c>
      <c r="F243" s="115" t="n">
        <v>280172</v>
      </c>
      <c r="G243" s="116"/>
      <c r="H243" s="117" t="s">
        <v>536</v>
      </c>
      <c r="I243" s="115" t="n">
        <v>1280132</v>
      </c>
      <c r="J243" s="95" t="n">
        <v>1982</v>
      </c>
      <c r="K243" s="102" t="s">
        <v>243</v>
      </c>
      <c r="L243" s="115" t="n">
        <v>280172</v>
      </c>
      <c r="M243" s="117"/>
      <c r="N243" s="117" t="s">
        <v>534</v>
      </c>
      <c r="O243" s="117"/>
      <c r="Q243" s="119"/>
      <c r="R243" s="117"/>
      <c r="S243" s="140"/>
      <c r="T243" s="116" t="s">
        <v>37</v>
      </c>
      <c r="U243" s="140"/>
      <c r="V243" s="103" t="n">
        <v>35069</v>
      </c>
      <c r="W243" s="103" t="n">
        <v>35069</v>
      </c>
      <c r="X243" s="140" t="s">
        <v>208</v>
      </c>
      <c r="Y243" s="140" t="s">
        <v>208</v>
      </c>
      <c r="Z243" s="115" t="n">
        <v>432109</v>
      </c>
      <c r="AA243" s="140" t="s">
        <v>174</v>
      </c>
    </row>
    <row r="244" s="20" customFormat="true" ht="11.25" hidden="false" customHeight="false" outlineLevel="0" collapsed="false">
      <c r="A244" s="42" t="n">
        <v>256</v>
      </c>
      <c r="B244" s="112" t="n">
        <v>910036</v>
      </c>
      <c r="C244" s="100" t="s">
        <v>1</v>
      </c>
      <c r="D244" s="128" t="n">
        <v>193257</v>
      </c>
      <c r="E244" s="100" t="s">
        <v>32</v>
      </c>
      <c r="F244" s="119" t="n">
        <v>280172</v>
      </c>
      <c r="G244" s="125"/>
      <c r="H244" s="125" t="s">
        <v>534</v>
      </c>
      <c r="I244" s="115" t="n">
        <v>1310380</v>
      </c>
      <c r="J244" s="95" t="n">
        <v>1146</v>
      </c>
      <c r="K244" s="114" t="s">
        <v>41</v>
      </c>
      <c r="L244" s="115" t="n">
        <v>431583</v>
      </c>
      <c r="M244" s="139"/>
      <c r="N244" s="117" t="s">
        <v>512</v>
      </c>
      <c r="O244" s="125"/>
      <c r="P244" s="132" t="str">
        <f aca="false">IF(N244="","",IF(ISERR(FIND(LEFT(N244,1),"aeiou")),"is a "&amp;N244&amp;" "&amp;O244,"is an "&amp;N244&amp;" "&amp;O244))</f>
        <v>is a polyolefin </v>
      </c>
      <c r="Q244" s="125"/>
      <c r="R244" s="125"/>
      <c r="S244" s="133"/>
      <c r="T244" s="131" t="s">
        <v>56</v>
      </c>
      <c r="U244" s="125"/>
      <c r="V244" s="135" t="n">
        <v>39787</v>
      </c>
      <c r="W244" s="135" t="n">
        <v>39787</v>
      </c>
      <c r="X244" s="133" t="s">
        <v>38</v>
      </c>
      <c r="Y244" s="133" t="s">
        <v>177</v>
      </c>
      <c r="Z244" s="136" t="n">
        <v>589121</v>
      </c>
      <c r="AA244" s="137" t="s">
        <v>178</v>
      </c>
    </row>
    <row r="245" s="20" customFormat="true" ht="11.25" hidden="false" customHeight="false" outlineLevel="0" collapsed="false">
      <c r="A245" s="42" t="n">
        <v>257</v>
      </c>
      <c r="B245" s="112" t="n">
        <v>910036</v>
      </c>
      <c r="C245" s="99" t="s">
        <v>1</v>
      </c>
      <c r="D245" s="115" t="n">
        <v>193257</v>
      </c>
      <c r="E245" s="99" t="s">
        <v>32</v>
      </c>
      <c r="F245" s="119" t="n">
        <v>280173</v>
      </c>
      <c r="G245" s="139"/>
      <c r="H245" s="20" t="s">
        <v>537</v>
      </c>
      <c r="I245" s="115" t="n">
        <v>1280342</v>
      </c>
      <c r="J245" s="95" t="n">
        <v>1146</v>
      </c>
      <c r="K245" s="102" t="s">
        <v>41</v>
      </c>
      <c r="L245" s="119" t="n">
        <v>280362</v>
      </c>
      <c r="N245" s="20" t="s">
        <v>538</v>
      </c>
      <c r="O245" s="20" t="s">
        <v>539</v>
      </c>
      <c r="P245" s="118" t="str">
        <f aca="false">IF(N245="","",IF(ISERR(FIND(LEFT(N245,1),"aeiou")),"is a "&amp;N245&amp;" "&amp;O245,"is an "&amp;N245&amp;" "&amp;O245))</f>
        <v>is a styrene based polymer made by polymerization of methylstyrole.</v>
      </c>
      <c r="Q245" s="119"/>
      <c r="S245" s="137"/>
      <c r="T245" s="139" t="s">
        <v>37</v>
      </c>
      <c r="U245" s="137"/>
      <c r="V245" s="98" t="n">
        <v>35095</v>
      </c>
      <c r="W245" s="98" t="n">
        <v>38429</v>
      </c>
      <c r="X245" s="137" t="s">
        <v>65</v>
      </c>
      <c r="Y245" s="137" t="s">
        <v>90</v>
      </c>
      <c r="Z245" s="119" t="n">
        <v>432109</v>
      </c>
      <c r="AA245" s="137" t="s">
        <v>174</v>
      </c>
    </row>
    <row r="246" s="20" customFormat="true" ht="11.25" hidden="false" customHeight="false" outlineLevel="0" collapsed="false">
      <c r="A246" s="42" t="n">
        <v>258</v>
      </c>
      <c r="B246" s="112" t="n">
        <v>910036</v>
      </c>
      <c r="C246" s="99" t="s">
        <v>1</v>
      </c>
      <c r="D246" s="115" t="n">
        <v>193257</v>
      </c>
      <c r="E246" s="100" t="s">
        <v>32</v>
      </c>
      <c r="F246" s="119" t="n">
        <v>280173</v>
      </c>
      <c r="G246" s="139"/>
      <c r="H246" s="20" t="s">
        <v>540</v>
      </c>
      <c r="I246" s="115" t="n">
        <v>1280349</v>
      </c>
      <c r="J246" s="95" t="n">
        <v>1982</v>
      </c>
      <c r="K246" s="102" t="s">
        <v>243</v>
      </c>
      <c r="L246" s="119" t="n">
        <v>280173</v>
      </c>
      <c r="N246" s="20" t="s">
        <v>537</v>
      </c>
      <c r="Q246" s="119"/>
      <c r="S246" s="137"/>
      <c r="T246" s="139" t="s">
        <v>37</v>
      </c>
      <c r="U246" s="137"/>
      <c r="V246" s="98" t="n">
        <v>35095</v>
      </c>
      <c r="W246" s="98" t="n">
        <v>35095</v>
      </c>
      <c r="X246" s="137" t="s">
        <v>90</v>
      </c>
      <c r="Y246" s="137" t="s">
        <v>90</v>
      </c>
      <c r="Z246" s="115" t="n">
        <v>432109</v>
      </c>
      <c r="AA246" s="137" t="s">
        <v>174</v>
      </c>
    </row>
    <row r="247" s="20" customFormat="true" ht="11.25" hidden="false" customHeight="false" outlineLevel="0" collapsed="false">
      <c r="A247" s="42" t="n">
        <v>259</v>
      </c>
      <c r="B247" s="112" t="n">
        <v>910036</v>
      </c>
      <c r="C247" s="100" t="s">
        <v>1</v>
      </c>
      <c r="D247" s="115" t="n">
        <v>193257</v>
      </c>
      <c r="E247" s="100" t="s">
        <v>32</v>
      </c>
      <c r="F247" s="115" t="n">
        <v>280174</v>
      </c>
      <c r="G247" s="116"/>
      <c r="H247" s="117" t="s">
        <v>541</v>
      </c>
      <c r="I247" s="115" t="n">
        <v>1280344</v>
      </c>
      <c r="J247" s="95" t="n">
        <v>1146</v>
      </c>
      <c r="K247" s="102" t="s">
        <v>41</v>
      </c>
      <c r="L247" s="115" t="n">
        <v>586727</v>
      </c>
      <c r="M247" s="117"/>
      <c r="N247" s="117" t="s">
        <v>542</v>
      </c>
      <c r="O247" s="117" t="s">
        <v>543</v>
      </c>
      <c r="P247" s="118" t="str">
        <f aca="false">IF(N247="","",IF(ISERR(FIND(LEFT(N247,1),"aeiou")),"is a "&amp;N247&amp;" "&amp;O247,"is an "&amp;N247&amp;" "&amp;O247))</f>
        <v>is an amorphous thermoplast made by polymerization of aromatic ring structures.</v>
      </c>
      <c r="Q247" s="119"/>
      <c r="R247" s="117"/>
      <c r="S247" s="140"/>
      <c r="T247" s="116" t="s">
        <v>37</v>
      </c>
      <c r="U247" s="140"/>
      <c r="V247" s="103" t="n">
        <v>35095</v>
      </c>
      <c r="W247" s="103" t="n">
        <v>38429</v>
      </c>
      <c r="X247" s="140" t="s">
        <v>65</v>
      </c>
      <c r="Y247" s="140" t="s">
        <v>90</v>
      </c>
      <c r="Z247" s="115" t="n">
        <v>432109</v>
      </c>
      <c r="AA247" s="140" t="s">
        <v>174</v>
      </c>
    </row>
    <row r="248" s="20" customFormat="true" ht="11.25" hidden="false" customHeight="false" outlineLevel="0" collapsed="false">
      <c r="A248" s="42" t="n">
        <v>260</v>
      </c>
      <c r="B248" s="112" t="n">
        <v>910036</v>
      </c>
      <c r="C248" s="100" t="s">
        <v>1</v>
      </c>
      <c r="D248" s="115" t="n">
        <v>193257</v>
      </c>
      <c r="E248" s="100" t="s">
        <v>32</v>
      </c>
      <c r="F248" s="115" t="n">
        <v>280175</v>
      </c>
      <c r="G248" s="116"/>
      <c r="H248" s="117" t="s">
        <v>544</v>
      </c>
      <c r="I248" s="115" t="n">
        <v>1280130</v>
      </c>
      <c r="J248" s="95" t="n">
        <v>1146</v>
      </c>
      <c r="K248" s="102" t="s">
        <v>41</v>
      </c>
      <c r="L248" s="115" t="n">
        <v>280204</v>
      </c>
      <c r="M248" s="117"/>
      <c r="N248" s="117" t="s">
        <v>240</v>
      </c>
      <c r="O248" s="117" t="s">
        <v>545</v>
      </c>
      <c r="P248" s="132" t="str">
        <f aca="false">IF(N248="","",IF(ISERR(FIND(LEFT(N248,1),"aeiou")),"is a "&amp;N248&amp;" "&amp;O248,"is an "&amp;N248&amp;" "&amp;O248))</f>
        <v>is a thermoplast made by polymerization of fluorethylene</v>
      </c>
      <c r="Q248" s="119"/>
      <c r="R248" s="117"/>
      <c r="S248" s="140"/>
      <c r="T248" s="116" t="s">
        <v>37</v>
      </c>
      <c r="U248" s="140"/>
      <c r="V248" s="103" t="n">
        <v>35069</v>
      </c>
      <c r="W248" s="103" t="n">
        <v>35069</v>
      </c>
      <c r="X248" s="140" t="s">
        <v>208</v>
      </c>
      <c r="Y248" s="140" t="s">
        <v>208</v>
      </c>
      <c r="Z248" s="115" t="n">
        <v>432109</v>
      </c>
      <c r="AA248" s="140" t="s">
        <v>174</v>
      </c>
    </row>
    <row r="249" s="20" customFormat="true" ht="11.25" hidden="false" customHeight="false" outlineLevel="0" collapsed="false">
      <c r="A249" s="42" t="n">
        <v>261</v>
      </c>
      <c r="B249" s="112" t="n">
        <v>910036</v>
      </c>
      <c r="C249" s="100" t="s">
        <v>1</v>
      </c>
      <c r="D249" s="115" t="n">
        <v>193257</v>
      </c>
      <c r="E249" s="99" t="s">
        <v>32</v>
      </c>
      <c r="F249" s="115" t="n">
        <v>280175</v>
      </c>
      <c r="G249" s="139"/>
      <c r="H249" s="20" t="s">
        <v>546</v>
      </c>
      <c r="I249" s="115" t="n">
        <v>1280134</v>
      </c>
      <c r="J249" s="95" t="n">
        <v>1982</v>
      </c>
      <c r="K249" s="102" t="s">
        <v>243</v>
      </c>
      <c r="L249" s="119" t="n">
        <v>280175</v>
      </c>
      <c r="N249" s="20" t="s">
        <v>544</v>
      </c>
      <c r="P249" s="117"/>
      <c r="Q249" s="119"/>
      <c r="S249" s="137"/>
      <c r="T249" s="139" t="s">
        <v>37</v>
      </c>
      <c r="U249" s="137"/>
      <c r="V249" s="98" t="n">
        <v>35069</v>
      </c>
      <c r="W249" s="98" t="n">
        <v>35069</v>
      </c>
      <c r="X249" s="137" t="s">
        <v>208</v>
      </c>
      <c r="Y249" s="137" t="s">
        <v>208</v>
      </c>
      <c r="Z249" s="115" t="n">
        <v>432109</v>
      </c>
      <c r="AA249" s="137" t="s">
        <v>174</v>
      </c>
    </row>
    <row r="250" s="20" customFormat="true" ht="11.25" hidden="false" customHeight="false" outlineLevel="0" collapsed="false">
      <c r="A250" s="42" t="n">
        <v>262</v>
      </c>
      <c r="B250" s="112" t="n">
        <v>910036</v>
      </c>
      <c r="C250" s="100" t="s">
        <v>1</v>
      </c>
      <c r="D250" s="119" t="n">
        <v>193257</v>
      </c>
      <c r="E250" s="99" t="s">
        <v>32</v>
      </c>
      <c r="F250" s="119" t="n">
        <v>280175</v>
      </c>
      <c r="G250" s="139"/>
      <c r="H250" s="20" t="s">
        <v>547</v>
      </c>
      <c r="I250" s="115" t="n">
        <v>1280155</v>
      </c>
      <c r="J250" s="95" t="n">
        <v>1981</v>
      </c>
      <c r="K250" s="102" t="s">
        <v>45</v>
      </c>
      <c r="L250" s="119" t="n">
        <v>280175</v>
      </c>
      <c r="N250" s="20" t="s">
        <v>544</v>
      </c>
      <c r="Q250" s="119"/>
      <c r="S250" s="137"/>
      <c r="T250" s="139" t="s">
        <v>37</v>
      </c>
      <c r="U250" s="137"/>
      <c r="V250" s="98" t="n">
        <v>35069</v>
      </c>
      <c r="W250" s="98" t="n">
        <v>35069</v>
      </c>
      <c r="X250" s="137" t="s">
        <v>208</v>
      </c>
      <c r="Y250" s="137"/>
      <c r="Z250" s="119" t="n">
        <v>432109</v>
      </c>
      <c r="AA250" s="137" t="s">
        <v>174</v>
      </c>
    </row>
    <row r="251" s="20" customFormat="true" ht="11.25" hidden="false" customHeight="false" outlineLevel="0" collapsed="false">
      <c r="A251" s="42" t="n">
        <v>263</v>
      </c>
      <c r="B251" s="112" t="n">
        <v>910036</v>
      </c>
      <c r="C251" s="100" t="s">
        <v>1</v>
      </c>
      <c r="D251" s="128" t="n">
        <v>193257</v>
      </c>
      <c r="E251" s="100" t="s">
        <v>32</v>
      </c>
      <c r="F251" s="119" t="n">
        <v>280175</v>
      </c>
      <c r="G251" s="116"/>
      <c r="H251" s="117" t="s">
        <v>544</v>
      </c>
      <c r="I251" s="115" t="n">
        <v>1310391</v>
      </c>
      <c r="J251" s="95" t="n">
        <v>1146</v>
      </c>
      <c r="K251" s="114" t="s">
        <v>41</v>
      </c>
      <c r="L251" s="115" t="n">
        <v>310269</v>
      </c>
      <c r="M251" s="141"/>
      <c r="N251" s="125" t="s">
        <v>548</v>
      </c>
      <c r="O251" s="125"/>
      <c r="P251" s="132" t="str">
        <f aca="false">IF(N251="","",IF(ISERR(FIND(LEFT(N251,1),"aeiou")),"is a "&amp;N251&amp;" "&amp;O251,"is an "&amp;N251&amp;" "&amp;O251))</f>
        <v>is a fluorinated polymer </v>
      </c>
      <c r="Q251" s="125"/>
      <c r="R251" s="125"/>
      <c r="S251" s="133"/>
      <c r="T251" s="131" t="s">
        <v>56</v>
      </c>
      <c r="U251" s="125"/>
      <c r="V251" s="135" t="n">
        <v>39787</v>
      </c>
      <c r="W251" s="135" t="n">
        <v>39787</v>
      </c>
      <c r="X251" s="133" t="s">
        <v>38</v>
      </c>
      <c r="Y251" s="133" t="s">
        <v>177</v>
      </c>
      <c r="Z251" s="136" t="n">
        <v>589121</v>
      </c>
      <c r="AA251" s="137" t="s">
        <v>178</v>
      </c>
    </row>
    <row r="252" s="20" customFormat="true" ht="11.25" hidden="false" customHeight="false" outlineLevel="0" collapsed="false">
      <c r="A252" s="42" t="n">
        <v>264</v>
      </c>
      <c r="B252" s="112" t="n">
        <v>910036</v>
      </c>
      <c r="C252" s="100" t="s">
        <v>1</v>
      </c>
      <c r="D252" s="115" t="n">
        <v>193257</v>
      </c>
      <c r="E252" s="100" t="s">
        <v>32</v>
      </c>
      <c r="F252" s="119" t="n">
        <v>280176</v>
      </c>
      <c r="G252" s="139"/>
      <c r="H252" s="117" t="s">
        <v>549</v>
      </c>
      <c r="I252" s="115" t="n">
        <v>1280345</v>
      </c>
      <c r="J252" s="95" t="n">
        <v>1146</v>
      </c>
      <c r="K252" s="102" t="s">
        <v>41</v>
      </c>
      <c r="L252" s="119" t="n">
        <v>280204</v>
      </c>
      <c r="N252" s="20" t="s">
        <v>240</v>
      </c>
      <c r="O252" s="20" t="s">
        <v>550</v>
      </c>
      <c r="P252" s="118" t="str">
        <f aca="false">IF(N252="","",IF(ISERR(FIND(LEFT(N252,1),"aeiou")),"is a "&amp;N252&amp;" "&amp;O252,"is an "&amp;N252&amp;" "&amp;O252))</f>
        <v>is a thermoplast made by polymerization of isocyanat and polyolen</v>
      </c>
      <c r="Q252" s="119"/>
      <c r="S252" s="137"/>
      <c r="T252" s="139" t="s">
        <v>37</v>
      </c>
      <c r="U252" s="137"/>
      <c r="V252" s="98" t="n">
        <v>35095</v>
      </c>
      <c r="W252" s="98" t="n">
        <v>35095</v>
      </c>
      <c r="X252" s="137" t="s">
        <v>90</v>
      </c>
      <c r="Y252" s="137" t="s">
        <v>90</v>
      </c>
      <c r="Z252" s="115" t="n">
        <v>432109</v>
      </c>
      <c r="AA252" s="137" t="s">
        <v>174</v>
      </c>
    </row>
    <row r="253" s="20" customFormat="true" ht="11.25" hidden="false" customHeight="false" outlineLevel="0" collapsed="false">
      <c r="A253" s="42" t="n">
        <v>265</v>
      </c>
      <c r="B253" s="112" t="n">
        <v>910036</v>
      </c>
      <c r="C253" s="100" t="s">
        <v>1</v>
      </c>
      <c r="D253" s="128" t="n">
        <v>193257</v>
      </c>
      <c r="E253" s="100" t="s">
        <v>32</v>
      </c>
      <c r="F253" s="115" t="n">
        <v>280176</v>
      </c>
      <c r="G253" s="125"/>
      <c r="H253" s="125" t="s">
        <v>549</v>
      </c>
      <c r="I253" s="115" t="n">
        <v>1310397</v>
      </c>
      <c r="J253" s="95" t="n">
        <v>1146</v>
      </c>
      <c r="K253" s="114" t="s">
        <v>41</v>
      </c>
      <c r="L253" s="128" t="n">
        <v>310191</v>
      </c>
      <c r="M253" s="141"/>
      <c r="N253" s="125" t="s">
        <v>488</v>
      </c>
      <c r="O253" s="125"/>
      <c r="P253" s="132" t="str">
        <f aca="false">IF(N253="","",IF(ISERR(FIND(LEFT(N253,1),"aeiou")),"is a "&amp;N253&amp;" "&amp;O253,"is an "&amp;N253&amp;" "&amp;O253))</f>
        <v>is a heterochain polymer </v>
      </c>
      <c r="Q253" s="125"/>
      <c r="R253" s="125"/>
      <c r="S253" s="133"/>
      <c r="T253" s="131" t="s">
        <v>56</v>
      </c>
      <c r="U253" s="125"/>
      <c r="V253" s="135" t="n">
        <v>39787</v>
      </c>
      <c r="W253" s="135" t="n">
        <v>39787</v>
      </c>
      <c r="X253" s="133" t="s">
        <v>38</v>
      </c>
      <c r="Y253" s="133" t="s">
        <v>177</v>
      </c>
      <c r="Z253" s="136" t="n">
        <v>589121</v>
      </c>
      <c r="AA253" s="140" t="s">
        <v>178</v>
      </c>
    </row>
    <row r="254" s="20" customFormat="true" ht="11.25" hidden="false" customHeight="false" outlineLevel="0" collapsed="false">
      <c r="A254" s="42" t="n">
        <v>266</v>
      </c>
      <c r="B254" s="112" t="n">
        <v>910036</v>
      </c>
      <c r="C254" s="100" t="s">
        <v>1</v>
      </c>
      <c r="D254" s="115" t="n">
        <v>193257</v>
      </c>
      <c r="E254" s="100" t="s">
        <v>32</v>
      </c>
      <c r="F254" s="115" t="n">
        <v>280177</v>
      </c>
      <c r="G254" s="116"/>
      <c r="H254" s="117" t="s">
        <v>551</v>
      </c>
      <c r="I254" s="115" t="n">
        <v>1280346</v>
      </c>
      <c r="J254" s="95" t="n">
        <v>1146</v>
      </c>
      <c r="K254" s="102" t="s">
        <v>41</v>
      </c>
      <c r="L254" s="115" t="n">
        <v>280204</v>
      </c>
      <c r="M254" s="117"/>
      <c r="N254" s="117" t="s">
        <v>240</v>
      </c>
      <c r="O254" s="117" t="s">
        <v>552</v>
      </c>
      <c r="P254" s="118" t="str">
        <f aca="false">IF(N254="","",IF(ISERR(FIND(LEFT(N254,1),"aeiou")),"is a "&amp;N254&amp;" "&amp;O254,"is an "&amp;N254&amp;" "&amp;O254))</f>
        <v>is a thermoplast made by synthesis of vinylcarbazoles</v>
      </c>
      <c r="Q254" s="119"/>
      <c r="R254" s="117"/>
      <c r="S254" s="140"/>
      <c r="T254" s="116" t="s">
        <v>37</v>
      </c>
      <c r="U254" s="140"/>
      <c r="V254" s="103" t="n">
        <v>35095</v>
      </c>
      <c r="W254" s="103" t="n">
        <v>35095</v>
      </c>
      <c r="X254" s="140" t="s">
        <v>90</v>
      </c>
      <c r="Y254" s="140" t="s">
        <v>90</v>
      </c>
      <c r="Z254" s="115" t="n">
        <v>432109</v>
      </c>
      <c r="AA254" s="140" t="s">
        <v>174</v>
      </c>
    </row>
    <row r="255" s="20" customFormat="true" ht="11.25" hidden="false" customHeight="false" outlineLevel="0" collapsed="false">
      <c r="A255" s="42" t="n">
        <v>267</v>
      </c>
      <c r="B255" s="112" t="n">
        <v>910036</v>
      </c>
      <c r="C255" s="99" t="s">
        <v>1</v>
      </c>
      <c r="D255" s="119" t="n">
        <v>193257</v>
      </c>
      <c r="E255" s="99" t="s">
        <v>32</v>
      </c>
      <c r="F255" s="119" t="n">
        <v>280177</v>
      </c>
      <c r="G255" s="139"/>
      <c r="H255" s="20" t="s">
        <v>553</v>
      </c>
      <c r="I255" s="119" t="n">
        <v>1280350</v>
      </c>
      <c r="J255" s="95" t="n">
        <v>1982</v>
      </c>
      <c r="K255" s="102" t="s">
        <v>243</v>
      </c>
      <c r="L255" s="119" t="n">
        <v>280177</v>
      </c>
      <c r="N255" s="20" t="s">
        <v>551</v>
      </c>
      <c r="Q255" s="119"/>
      <c r="S255" s="137"/>
      <c r="T255" s="139" t="s">
        <v>37</v>
      </c>
      <c r="U255" s="137"/>
      <c r="V255" s="98" t="n">
        <v>35095</v>
      </c>
      <c r="W255" s="98" t="n">
        <v>35095</v>
      </c>
      <c r="X255" s="137" t="s">
        <v>90</v>
      </c>
      <c r="Y255" s="137" t="s">
        <v>90</v>
      </c>
      <c r="Z255" s="115" t="n">
        <v>432109</v>
      </c>
      <c r="AA255" s="137" t="s">
        <v>174</v>
      </c>
    </row>
    <row r="256" s="20" customFormat="true" ht="11.25" hidden="false" customHeight="false" outlineLevel="0" collapsed="false">
      <c r="A256" s="42" t="n">
        <v>268</v>
      </c>
      <c r="B256" s="112" t="n">
        <v>910036</v>
      </c>
      <c r="C256" s="100" t="s">
        <v>1</v>
      </c>
      <c r="D256" s="115" t="n">
        <v>193257</v>
      </c>
      <c r="E256" s="100" t="s">
        <v>32</v>
      </c>
      <c r="F256" s="115" t="n">
        <v>280178</v>
      </c>
      <c r="G256" s="116"/>
      <c r="H256" s="117" t="s">
        <v>554</v>
      </c>
      <c r="I256" s="115" t="n">
        <v>1280124</v>
      </c>
      <c r="J256" s="95" t="n">
        <v>1146</v>
      </c>
      <c r="K256" s="102" t="s">
        <v>41</v>
      </c>
      <c r="L256" s="115" t="n">
        <v>280204</v>
      </c>
      <c r="M256" s="117"/>
      <c r="N256" s="117" t="s">
        <v>240</v>
      </c>
      <c r="O256" s="117" t="s">
        <v>555</v>
      </c>
      <c r="P256" s="118" t="str">
        <f aca="false">IF(N256="","",IF(ISERR(FIND(LEFT(N256,1),"aeiou")),"is a "&amp;N256&amp;" "&amp;O256,"is an "&amp;N256&amp;" "&amp;O256))</f>
        <v>is a thermoplast made by synthesis of vinylchloride</v>
      </c>
      <c r="Q256" s="119"/>
      <c r="R256" s="117"/>
      <c r="S256" s="140"/>
      <c r="T256" s="116" t="s">
        <v>37</v>
      </c>
      <c r="U256" s="140"/>
      <c r="V256" s="103" t="n">
        <v>35069</v>
      </c>
      <c r="W256" s="103" t="n">
        <v>35069</v>
      </c>
      <c r="X256" s="140" t="s">
        <v>208</v>
      </c>
      <c r="Y256" s="140" t="s">
        <v>208</v>
      </c>
      <c r="Z256" s="115" t="n">
        <v>432109</v>
      </c>
      <c r="AA256" s="140" t="s">
        <v>174</v>
      </c>
    </row>
    <row r="257" s="20" customFormat="true" ht="11.25" hidden="false" customHeight="false" outlineLevel="0" collapsed="false">
      <c r="A257" s="42" t="n">
        <v>269</v>
      </c>
      <c r="B257" s="112" t="n">
        <v>910036</v>
      </c>
      <c r="C257" s="100" t="s">
        <v>1</v>
      </c>
      <c r="D257" s="115" t="n">
        <v>193257</v>
      </c>
      <c r="E257" s="100" t="s">
        <v>32</v>
      </c>
      <c r="F257" s="115" t="n">
        <v>280178</v>
      </c>
      <c r="G257" s="139"/>
      <c r="H257" s="117" t="s">
        <v>556</v>
      </c>
      <c r="I257" s="115" t="n">
        <v>1280135</v>
      </c>
      <c r="J257" s="95" t="n">
        <v>1982</v>
      </c>
      <c r="K257" s="102" t="s">
        <v>243</v>
      </c>
      <c r="L257" s="115" t="n">
        <v>280178</v>
      </c>
      <c r="N257" s="20" t="s">
        <v>554</v>
      </c>
      <c r="O257" s="117"/>
      <c r="Q257" s="119"/>
      <c r="S257" s="137"/>
      <c r="T257" s="116" t="s">
        <v>37</v>
      </c>
      <c r="U257" s="137"/>
      <c r="V257" s="103" t="n">
        <v>35069</v>
      </c>
      <c r="W257" s="103" t="n">
        <v>35069</v>
      </c>
      <c r="X257" s="140" t="s">
        <v>208</v>
      </c>
      <c r="Y257" s="140" t="s">
        <v>208</v>
      </c>
      <c r="Z257" s="119" t="n">
        <v>432109</v>
      </c>
      <c r="AA257" s="140" t="s">
        <v>174</v>
      </c>
    </row>
    <row r="258" s="20" customFormat="true" ht="11.25" hidden="false" customHeight="false" outlineLevel="0" collapsed="false">
      <c r="A258" s="42" t="n">
        <v>270</v>
      </c>
      <c r="B258" s="112" t="n">
        <v>910036</v>
      </c>
      <c r="C258" s="100" t="s">
        <v>1</v>
      </c>
      <c r="D258" s="128" t="n">
        <v>193257</v>
      </c>
      <c r="E258" s="100" t="s">
        <v>32</v>
      </c>
      <c r="F258" s="115" t="n">
        <v>280178</v>
      </c>
      <c r="G258" s="116"/>
      <c r="H258" s="117" t="s">
        <v>554</v>
      </c>
      <c r="I258" s="115" t="n">
        <v>1310378</v>
      </c>
      <c r="J258" s="95" t="n">
        <v>1146</v>
      </c>
      <c r="K258" s="114" t="s">
        <v>41</v>
      </c>
      <c r="L258" s="115" t="n">
        <v>431583</v>
      </c>
      <c r="M258" s="116"/>
      <c r="N258" s="117" t="s">
        <v>512</v>
      </c>
      <c r="O258" s="125"/>
      <c r="P258" s="132" t="str">
        <f aca="false">IF(N258="","",IF(ISERR(FIND(LEFT(N258,1),"aeiou")),"is a "&amp;N258&amp;" "&amp;O258,"is an "&amp;N258&amp;" "&amp;O258))</f>
        <v>is a polyolefin </v>
      </c>
      <c r="Q258" s="125"/>
      <c r="R258" s="125"/>
      <c r="S258" s="133"/>
      <c r="T258" s="131" t="s">
        <v>56</v>
      </c>
      <c r="U258" s="125"/>
      <c r="V258" s="135" t="n">
        <v>39787</v>
      </c>
      <c r="W258" s="135" t="n">
        <v>39787</v>
      </c>
      <c r="X258" s="133" t="s">
        <v>38</v>
      </c>
      <c r="Y258" s="133" t="s">
        <v>177</v>
      </c>
      <c r="Z258" s="136" t="n">
        <v>589121</v>
      </c>
      <c r="AA258" s="137" t="s">
        <v>178</v>
      </c>
    </row>
    <row r="259" s="20" customFormat="true" ht="11.25" hidden="false" customHeight="false" outlineLevel="0" collapsed="false">
      <c r="A259" s="42" t="n">
        <v>271</v>
      </c>
      <c r="B259" s="112" t="n">
        <v>910036</v>
      </c>
      <c r="C259" s="100" t="s">
        <v>1</v>
      </c>
      <c r="D259" s="115" t="n">
        <v>193257</v>
      </c>
      <c r="E259" s="99" t="s">
        <v>32</v>
      </c>
      <c r="F259" s="119" t="n">
        <v>280179</v>
      </c>
      <c r="G259" s="139"/>
      <c r="H259" s="20" t="s">
        <v>557</v>
      </c>
      <c r="I259" s="115" t="n">
        <v>1280131</v>
      </c>
      <c r="J259" s="95" t="n">
        <v>1146</v>
      </c>
      <c r="K259" s="102" t="s">
        <v>41</v>
      </c>
      <c r="L259" s="115" t="n">
        <v>280204</v>
      </c>
      <c r="N259" s="20" t="s">
        <v>240</v>
      </c>
      <c r="O259" s="20" t="s">
        <v>164</v>
      </c>
      <c r="P259" s="132" t="str">
        <f aca="false">IF(N259="","",IF(ISERR(FIND(LEFT(N259,1),"aeiou")),"is a "&amp;N259&amp;" "&amp;O259,"is an "&amp;N259&amp;" "&amp;O259))</f>
        <v>is a thermoplast  </v>
      </c>
      <c r="Q259" s="119"/>
      <c r="S259" s="137"/>
      <c r="T259" s="139" t="s">
        <v>37</v>
      </c>
      <c r="U259" s="137"/>
      <c r="V259" s="98" t="n">
        <v>35069</v>
      </c>
      <c r="W259" s="98" t="n">
        <v>35069</v>
      </c>
      <c r="X259" s="137" t="s">
        <v>208</v>
      </c>
      <c r="Y259" s="137" t="s">
        <v>208</v>
      </c>
      <c r="Z259" s="119" t="n">
        <v>432109</v>
      </c>
      <c r="AA259" s="137" t="s">
        <v>174</v>
      </c>
    </row>
    <row r="260" s="20" customFormat="true" ht="11.25" hidden="false" customHeight="false" outlineLevel="0" collapsed="false">
      <c r="A260" s="42" t="n">
        <v>272</v>
      </c>
      <c r="B260" s="112" t="n">
        <v>910036</v>
      </c>
      <c r="C260" s="100" t="s">
        <v>1</v>
      </c>
      <c r="D260" s="115" t="n">
        <v>193257</v>
      </c>
      <c r="E260" s="100" t="s">
        <v>32</v>
      </c>
      <c r="F260" s="119" t="n">
        <v>280179</v>
      </c>
      <c r="G260" s="139"/>
      <c r="H260" s="117" t="s">
        <v>558</v>
      </c>
      <c r="I260" s="115" t="n">
        <v>1280136</v>
      </c>
      <c r="J260" s="95" t="n">
        <v>1982</v>
      </c>
      <c r="K260" s="102" t="s">
        <v>243</v>
      </c>
      <c r="L260" s="119" t="n">
        <v>280179</v>
      </c>
      <c r="N260" s="20" t="s">
        <v>557</v>
      </c>
      <c r="O260" s="117"/>
      <c r="P260" s="117"/>
      <c r="Q260" s="119"/>
      <c r="S260" s="140"/>
      <c r="T260" s="139" t="s">
        <v>37</v>
      </c>
      <c r="U260" s="140"/>
      <c r="V260" s="103" t="n">
        <v>35069</v>
      </c>
      <c r="W260" s="103" t="n">
        <v>35069</v>
      </c>
      <c r="X260" s="140" t="s">
        <v>208</v>
      </c>
      <c r="Y260" s="140" t="s">
        <v>208</v>
      </c>
      <c r="Z260" s="115" t="n">
        <v>432109</v>
      </c>
      <c r="AA260" s="137" t="s">
        <v>174</v>
      </c>
    </row>
    <row r="261" s="20" customFormat="true" ht="11.25" hidden="false" customHeight="false" outlineLevel="0" collapsed="false">
      <c r="A261" s="42" t="n">
        <v>273</v>
      </c>
      <c r="B261" s="112" t="n">
        <v>910036</v>
      </c>
      <c r="C261" s="99" t="s">
        <v>1</v>
      </c>
      <c r="D261" s="119" t="n">
        <v>193257</v>
      </c>
      <c r="E261" s="99" t="s">
        <v>32</v>
      </c>
      <c r="F261" s="119" t="n">
        <v>280182</v>
      </c>
      <c r="G261" s="139"/>
      <c r="H261" s="20" t="s">
        <v>460</v>
      </c>
      <c r="I261" s="115" t="n">
        <v>1280138</v>
      </c>
      <c r="J261" s="95" t="n">
        <v>1146</v>
      </c>
      <c r="K261" s="102" t="s">
        <v>41</v>
      </c>
      <c r="L261" s="119" t="n">
        <v>430864</v>
      </c>
      <c r="N261" s="20" t="s">
        <v>375</v>
      </c>
      <c r="O261" s="20" t="s">
        <v>559</v>
      </c>
      <c r="P261" s="132" t="str">
        <f aca="false">IF(N261="","",IF(ISERR(FIND(LEFT(N261,1),"aeiou")),"is a "&amp;N261&amp;" "&amp;O261,"is an "&amp;N261&amp;" "&amp;O261))</f>
        <v>is an elastomer that is an elastic material that is prepared of latex from ficus elastica</v>
      </c>
      <c r="Q261" s="119"/>
      <c r="S261" s="137" t="s">
        <v>560</v>
      </c>
      <c r="T261" s="139" t="s">
        <v>56</v>
      </c>
      <c r="U261" s="137"/>
      <c r="V261" s="98" t="n">
        <v>35069</v>
      </c>
      <c r="W261" s="98" t="n">
        <v>35069</v>
      </c>
      <c r="X261" s="137" t="s">
        <v>208</v>
      </c>
      <c r="Y261" s="137"/>
      <c r="Z261" s="115" t="n">
        <v>432109</v>
      </c>
      <c r="AA261" s="137" t="s">
        <v>174</v>
      </c>
    </row>
    <row r="262" s="20" customFormat="true" ht="11.25" hidden="false" customHeight="false" outlineLevel="0" collapsed="false">
      <c r="A262" s="42" t="n">
        <v>274</v>
      </c>
      <c r="B262" s="112" t="n">
        <v>910036</v>
      </c>
      <c r="C262" s="99" t="s">
        <v>1</v>
      </c>
      <c r="D262" s="115" t="n">
        <v>193257</v>
      </c>
      <c r="E262" s="100" t="s">
        <v>32</v>
      </c>
      <c r="F262" s="119" t="n">
        <v>280185</v>
      </c>
      <c r="G262" s="139"/>
      <c r="H262" s="20" t="s">
        <v>561</v>
      </c>
      <c r="I262" s="115" t="n">
        <v>1280354</v>
      </c>
      <c r="J262" s="95" t="n">
        <v>1146</v>
      </c>
      <c r="K262" s="102" t="s">
        <v>41</v>
      </c>
      <c r="L262" s="119" t="n">
        <v>280289</v>
      </c>
      <c r="N262" s="20" t="s">
        <v>287</v>
      </c>
      <c r="O262" s="20" t="s">
        <v>562</v>
      </c>
      <c r="P262" s="118" t="str">
        <f aca="false">IF(N262="","",IF(ISERR(FIND(LEFT(N262,1),"aeiou")),"is a "&amp;N262&amp;" "&amp;O262,"is an "&amp;N262&amp;" "&amp;O262))</f>
        <v>is a cast iron that has a ferritic matrix alloyed with silicon</v>
      </c>
      <c r="Q262" s="119"/>
      <c r="S262" s="137"/>
      <c r="T262" s="139" t="s">
        <v>37</v>
      </c>
      <c r="U262" s="137"/>
      <c r="V262" s="98" t="n">
        <v>35095</v>
      </c>
      <c r="W262" s="98" t="n">
        <v>35095</v>
      </c>
      <c r="X262" s="137" t="s">
        <v>90</v>
      </c>
      <c r="Y262" s="137"/>
      <c r="Z262" s="119" t="n">
        <v>432109</v>
      </c>
      <c r="AA262" s="137" t="s">
        <v>174</v>
      </c>
    </row>
    <row r="263" s="20" customFormat="true" ht="11.25" hidden="false" customHeight="false" outlineLevel="0" collapsed="false">
      <c r="A263" s="42" t="n">
        <v>275</v>
      </c>
      <c r="B263" s="112" t="n">
        <v>910036</v>
      </c>
      <c r="C263" s="100" t="s">
        <v>1</v>
      </c>
      <c r="D263" s="119" t="n">
        <v>193257</v>
      </c>
      <c r="E263" s="99" t="s">
        <v>32</v>
      </c>
      <c r="F263" s="119" t="n">
        <v>280186</v>
      </c>
      <c r="G263" s="139"/>
      <c r="H263" s="20" t="s">
        <v>563</v>
      </c>
      <c r="I263" s="115" t="n">
        <v>1280139</v>
      </c>
      <c r="J263" s="95" t="n">
        <v>1146</v>
      </c>
      <c r="K263" s="102" t="s">
        <v>41</v>
      </c>
      <c r="L263" s="119" t="n">
        <v>280200</v>
      </c>
      <c r="N263" s="20" t="s">
        <v>564</v>
      </c>
      <c r="O263" s="20" t="s">
        <v>565</v>
      </c>
      <c r="P263" s="132" t="str">
        <f aca="false">IF(N263="","",IF(ISERR(FIND(LEFT(N263,1),"aeiou")),"is a "&amp;N263&amp;" "&amp;O263,"is an "&amp;N263&amp;" "&amp;O263))</f>
        <v>is a synthetic rubber that is a synthetic rubber chemically connected with silicone components.</v>
      </c>
      <c r="Q263" s="119"/>
      <c r="S263" s="137"/>
      <c r="T263" s="139" t="s">
        <v>37</v>
      </c>
      <c r="U263" s="137"/>
      <c r="V263" s="98" t="n">
        <v>35069</v>
      </c>
      <c r="W263" s="98" t="n">
        <v>35069</v>
      </c>
      <c r="X263" s="137" t="s">
        <v>208</v>
      </c>
      <c r="Y263" s="137"/>
      <c r="Z263" s="115" t="n">
        <v>432109</v>
      </c>
      <c r="AA263" s="137" t="s">
        <v>174</v>
      </c>
    </row>
    <row r="264" s="20" customFormat="true" ht="11.25" hidden="false" customHeight="false" outlineLevel="0" collapsed="false">
      <c r="A264" s="42" t="n">
        <v>276</v>
      </c>
      <c r="B264" s="112" t="n">
        <v>910036</v>
      </c>
      <c r="C264" s="99" t="s">
        <v>1</v>
      </c>
      <c r="D264" s="119" t="n">
        <v>193257</v>
      </c>
      <c r="E264" s="99" t="s">
        <v>32</v>
      </c>
      <c r="F264" s="119" t="n">
        <v>280187</v>
      </c>
      <c r="G264" s="139"/>
      <c r="H264" s="20" t="s">
        <v>566</v>
      </c>
      <c r="I264" s="119" t="n">
        <v>1280141</v>
      </c>
      <c r="J264" s="95" t="n">
        <v>1146</v>
      </c>
      <c r="K264" s="102" t="s">
        <v>41</v>
      </c>
      <c r="L264" s="119" t="n">
        <v>280147</v>
      </c>
      <c r="N264" s="20" t="s">
        <v>392</v>
      </c>
      <c r="O264" s="20" t="s">
        <v>567</v>
      </c>
      <c r="P264" s="132" t="str">
        <f aca="false">IF(N264="","",IF(ISERR(FIND(LEFT(N264,1),"aeiou")),"is a "&amp;N264&amp;" "&amp;O264,"is an "&amp;N264&amp;" "&amp;O264))</f>
        <v>is a noble metal that is a non pure substance where the main component is an element with 47 protons in its nucleus</v>
      </c>
      <c r="Q264" s="119"/>
      <c r="S264" s="137"/>
      <c r="T264" s="139" t="s">
        <v>37</v>
      </c>
      <c r="U264" s="137"/>
      <c r="V264" s="98" t="n">
        <v>35069</v>
      </c>
      <c r="W264" s="98" t="n">
        <v>35069</v>
      </c>
      <c r="X264" s="137" t="s">
        <v>208</v>
      </c>
      <c r="Y264" s="137" t="s">
        <v>98</v>
      </c>
      <c r="Z264" s="115" t="n">
        <v>432109</v>
      </c>
      <c r="AA264" s="137" t="s">
        <v>174</v>
      </c>
    </row>
    <row r="265" s="20" customFormat="true" ht="11.25" hidden="false" customHeight="false" outlineLevel="0" collapsed="false">
      <c r="A265" s="42" t="n">
        <v>277</v>
      </c>
      <c r="B265" s="112" t="n">
        <v>910036</v>
      </c>
      <c r="C265" s="100" t="s">
        <v>1</v>
      </c>
      <c r="D265" s="115" t="n">
        <v>193257</v>
      </c>
      <c r="E265" s="100" t="s">
        <v>32</v>
      </c>
      <c r="F265" s="115" t="n">
        <v>280188</v>
      </c>
      <c r="G265" s="116"/>
      <c r="H265" s="117" t="s">
        <v>568</v>
      </c>
      <c r="I265" s="115" t="n">
        <v>1280356</v>
      </c>
      <c r="J265" s="95" t="n">
        <v>1146</v>
      </c>
      <c r="K265" s="102" t="s">
        <v>41</v>
      </c>
      <c r="L265" s="115" t="n">
        <v>310019</v>
      </c>
      <c r="M265" s="117"/>
      <c r="N265" s="117" t="s">
        <v>252</v>
      </c>
      <c r="O265" s="117" t="s">
        <v>569</v>
      </c>
      <c r="P265" s="118" t="str">
        <f aca="false">IF(N265="","",IF(ISERR(FIND(LEFT(N265,1),"aeiou")),"is a "&amp;N265&amp;" "&amp;O265,"is an "&amp;N265&amp;" "&amp;O265))</f>
        <v>is a metal alloy that is a mixture of silver and copper with possibly other elements.</v>
      </c>
      <c r="Q265" s="119"/>
      <c r="R265" s="117"/>
      <c r="S265" s="140"/>
      <c r="T265" s="116" t="s">
        <v>37</v>
      </c>
      <c r="U265" s="140"/>
      <c r="V265" s="103" t="n">
        <v>35095</v>
      </c>
      <c r="W265" s="103" t="n">
        <v>35095</v>
      </c>
      <c r="X265" s="140" t="s">
        <v>90</v>
      </c>
      <c r="Y265" s="140"/>
      <c r="Z265" s="115" t="n">
        <v>432109</v>
      </c>
      <c r="AA265" s="140" t="s">
        <v>174</v>
      </c>
    </row>
    <row r="266" s="20" customFormat="true" ht="11.25" hidden="false" customHeight="false" outlineLevel="0" collapsed="false">
      <c r="A266" s="42" t="n">
        <v>278</v>
      </c>
      <c r="B266" s="112" t="n">
        <v>910036</v>
      </c>
      <c r="C266" s="100" t="s">
        <v>1</v>
      </c>
      <c r="D266" s="115" t="n">
        <v>193257</v>
      </c>
      <c r="E266" s="100" t="s">
        <v>32</v>
      </c>
      <c r="F266" s="119" t="n">
        <v>280189</v>
      </c>
      <c r="G266" s="139"/>
      <c r="H266" s="20" t="s">
        <v>570</v>
      </c>
      <c r="I266" s="115" t="n">
        <v>1280357</v>
      </c>
      <c r="J266" s="95" t="n">
        <v>1146</v>
      </c>
      <c r="K266" s="102" t="s">
        <v>41</v>
      </c>
      <c r="L266" s="115" t="n">
        <v>310019</v>
      </c>
      <c r="N266" s="20" t="s">
        <v>252</v>
      </c>
      <c r="O266" s="20" t="s">
        <v>571</v>
      </c>
      <c r="P266" s="118" t="str">
        <f aca="false">IF(N266="","",IF(ISERR(FIND(LEFT(N266,1),"aeiou")),"is a "&amp;N266&amp;" "&amp;O266,"is an "&amp;N266&amp;" "&amp;O266))</f>
        <v>is a metal alloy that is a mixture of lead with silver and possibly other elements.</v>
      </c>
      <c r="Q266" s="119"/>
      <c r="S266" s="137"/>
      <c r="T266" s="116" t="s">
        <v>37</v>
      </c>
      <c r="U266" s="137"/>
      <c r="V266" s="98" t="n">
        <v>35095</v>
      </c>
      <c r="W266" s="98" t="n">
        <v>35095</v>
      </c>
      <c r="X266" s="137" t="s">
        <v>90</v>
      </c>
      <c r="Y266" s="137"/>
      <c r="Z266" s="115" t="n">
        <v>432109</v>
      </c>
      <c r="AA266" s="140" t="s">
        <v>174</v>
      </c>
    </row>
    <row r="267" s="20" customFormat="true" ht="11.25" hidden="false" customHeight="false" outlineLevel="0" collapsed="false">
      <c r="A267" s="42" t="n">
        <v>279</v>
      </c>
      <c r="B267" s="112" t="n">
        <v>910036</v>
      </c>
      <c r="C267" s="100" t="s">
        <v>1</v>
      </c>
      <c r="D267" s="115" t="n">
        <v>193257</v>
      </c>
      <c r="E267" s="100" t="s">
        <v>32</v>
      </c>
      <c r="F267" s="115" t="n">
        <v>280191</v>
      </c>
      <c r="G267" s="116"/>
      <c r="H267" s="117" t="s">
        <v>572</v>
      </c>
      <c r="I267" s="115" t="n">
        <v>1280359</v>
      </c>
      <c r="J267" s="95" t="n">
        <v>1146</v>
      </c>
      <c r="K267" s="102" t="s">
        <v>41</v>
      </c>
      <c r="L267" s="115" t="n">
        <v>280289</v>
      </c>
      <c r="M267" s="117"/>
      <c r="N267" s="117" t="s">
        <v>287</v>
      </c>
      <c r="O267" s="117" t="s">
        <v>573</v>
      </c>
      <c r="P267" s="118" t="str">
        <f aca="false">IF(N267="","",IF(ISERR(FIND(LEFT(N267,1),"aeiou")),"is a "&amp;N267&amp;" "&amp;O267,"is an "&amp;N267&amp;" "&amp;O267))</f>
        <v>is a cast iron that is produced by addition of nickel-Mg and cerium compounds to the melt . As a result it has a structure of graphite nodules.</v>
      </c>
      <c r="Q267" s="119"/>
      <c r="R267" s="117"/>
      <c r="S267" s="140"/>
      <c r="T267" s="116" t="s">
        <v>37</v>
      </c>
      <c r="U267" s="140"/>
      <c r="V267" s="103" t="n">
        <v>35095</v>
      </c>
      <c r="W267" s="103" t="n">
        <v>35095</v>
      </c>
      <c r="X267" s="140" t="s">
        <v>90</v>
      </c>
      <c r="Y267" s="140"/>
      <c r="Z267" s="119" t="n">
        <v>432109</v>
      </c>
      <c r="AA267" s="140" t="s">
        <v>174</v>
      </c>
    </row>
    <row r="268" s="20" customFormat="true" ht="11.25" hidden="false" customHeight="false" outlineLevel="0" collapsed="false">
      <c r="A268" s="42" t="n">
        <v>280</v>
      </c>
      <c r="B268" s="112" t="n">
        <v>910036</v>
      </c>
      <c r="C268" s="99" t="s">
        <v>1</v>
      </c>
      <c r="D268" s="115" t="n">
        <v>193257</v>
      </c>
      <c r="E268" s="100" t="s">
        <v>32</v>
      </c>
      <c r="F268" s="119" t="n">
        <v>280192</v>
      </c>
      <c r="G268" s="139"/>
      <c r="H268" s="117" t="s">
        <v>574</v>
      </c>
      <c r="I268" s="115" t="n">
        <v>1280142</v>
      </c>
      <c r="J268" s="95" t="n">
        <v>1982</v>
      </c>
      <c r="K268" s="102" t="s">
        <v>243</v>
      </c>
      <c r="L268" s="119" t="n">
        <v>280192</v>
      </c>
      <c r="N268" s="20" t="s">
        <v>575</v>
      </c>
      <c r="O268" s="20" t="s">
        <v>164</v>
      </c>
      <c r="P268" s="117"/>
      <c r="Q268" s="119"/>
      <c r="S268" s="137"/>
      <c r="T268" s="139" t="s">
        <v>37</v>
      </c>
      <c r="U268" s="137"/>
      <c r="V268" s="98" t="n">
        <v>35069</v>
      </c>
      <c r="W268" s="98" t="n">
        <v>35069</v>
      </c>
      <c r="X268" s="137" t="s">
        <v>208</v>
      </c>
      <c r="Y268" s="140" t="s">
        <v>235</v>
      </c>
      <c r="Z268" s="115" t="n">
        <v>432111</v>
      </c>
      <c r="AA268" s="140" t="s">
        <v>236</v>
      </c>
    </row>
    <row r="269" s="20" customFormat="true" ht="11.25" hidden="false" customHeight="false" outlineLevel="0" collapsed="false">
      <c r="A269" s="42" t="n">
        <v>281</v>
      </c>
      <c r="B269" s="112" t="n">
        <v>910036</v>
      </c>
      <c r="C269" s="100" t="s">
        <v>1</v>
      </c>
      <c r="D269" s="115" t="n">
        <v>193257</v>
      </c>
      <c r="E269" s="100" t="s">
        <v>32</v>
      </c>
      <c r="F269" s="115" t="n">
        <v>280192</v>
      </c>
      <c r="G269" s="116"/>
      <c r="H269" s="117" t="s">
        <v>575</v>
      </c>
      <c r="I269" s="115" t="n">
        <v>1280144</v>
      </c>
      <c r="J269" s="95" t="n">
        <v>1146</v>
      </c>
      <c r="K269" s="102" t="s">
        <v>41</v>
      </c>
      <c r="L269" s="115" t="n">
        <v>280022</v>
      </c>
      <c r="M269" s="117"/>
      <c r="N269" s="117" t="s">
        <v>251</v>
      </c>
      <c r="O269" s="117" t="s">
        <v>576</v>
      </c>
      <c r="P269" s="132" t="str">
        <f aca="false">IF(N269="","",IF(ISERR(FIND(LEFT(N269,1),"aeiou")),"is a "&amp;N269&amp;" "&amp;O269,"is an "&amp;N269&amp;" "&amp;O269))</f>
        <v>is an alloy steel that is corrosion-resistant and which contains a high mass percentage of chromium (8-25%) or 10.5% according to ASTM A 941-03 and a maximum carbon content of generally less than 1.20%. Exhibit passivity and therefore highly resistant to corrosive attack.</v>
      </c>
      <c r="Q269" s="119"/>
      <c r="R269" s="117"/>
      <c r="S269" s="140"/>
      <c r="T269" s="116" t="s">
        <v>37</v>
      </c>
      <c r="U269" s="140"/>
      <c r="V269" s="103" t="n">
        <v>38219</v>
      </c>
      <c r="W269" s="103" t="n">
        <v>38219</v>
      </c>
      <c r="X269" s="140" t="s">
        <v>65</v>
      </c>
      <c r="Y269" s="140" t="s">
        <v>312</v>
      </c>
      <c r="Z269" s="119" t="n">
        <v>432111</v>
      </c>
      <c r="AA269" s="140" t="s">
        <v>236</v>
      </c>
    </row>
    <row r="270" s="20" customFormat="true" ht="11.25" hidden="false" customHeight="false" outlineLevel="0" collapsed="false">
      <c r="A270" s="42" t="n">
        <v>282</v>
      </c>
      <c r="B270" s="112" t="n">
        <v>910036</v>
      </c>
      <c r="C270" s="100" t="s">
        <v>1</v>
      </c>
      <c r="D270" s="115" t="n">
        <v>193257</v>
      </c>
      <c r="E270" s="99" t="s">
        <v>32</v>
      </c>
      <c r="F270" s="119" t="n">
        <v>280193</v>
      </c>
      <c r="G270" s="139"/>
      <c r="H270" s="20" t="s">
        <v>577</v>
      </c>
      <c r="I270" s="115" t="n">
        <v>1280145</v>
      </c>
      <c r="J270" s="95" t="n">
        <v>1146</v>
      </c>
      <c r="K270" s="102" t="s">
        <v>41</v>
      </c>
      <c r="L270" s="119" t="n">
        <v>280192</v>
      </c>
      <c r="N270" s="20" t="s">
        <v>575</v>
      </c>
      <c r="O270" s="20" t="s">
        <v>578</v>
      </c>
      <c r="P270" s="132" t="str">
        <f aca="false">IF(N270="","",IF(ISERR(FIND(LEFT(N270,1),"aeiou")),"is a "&amp;N270&amp;" "&amp;O270,"is an "&amp;N270&amp;" "&amp;O270))</f>
        <v>is a stainless steel with relatively lower fractions of Mn and Ni as than SS 400 series</v>
      </c>
      <c r="Q270" s="119"/>
      <c r="S270" s="137"/>
      <c r="T270" s="139" t="s">
        <v>37</v>
      </c>
      <c r="U270" s="137"/>
      <c r="V270" s="98" t="n">
        <v>35069</v>
      </c>
      <c r="W270" s="98" t="n">
        <v>35069</v>
      </c>
      <c r="X270" s="137" t="s">
        <v>208</v>
      </c>
      <c r="Y270" s="137" t="s">
        <v>235</v>
      </c>
      <c r="Z270" s="115" t="n">
        <v>432111</v>
      </c>
      <c r="AA270" s="137" t="s">
        <v>236</v>
      </c>
    </row>
    <row r="271" s="20" customFormat="true" ht="11.25" hidden="false" customHeight="false" outlineLevel="0" collapsed="false">
      <c r="A271" s="42" t="n">
        <v>283</v>
      </c>
      <c r="B271" s="112" t="n">
        <v>910036</v>
      </c>
      <c r="C271" s="99" t="s">
        <v>1</v>
      </c>
      <c r="D271" s="115" t="n">
        <v>193257</v>
      </c>
      <c r="E271" s="99" t="s">
        <v>32</v>
      </c>
      <c r="F271" s="119" t="n">
        <v>280194</v>
      </c>
      <c r="G271" s="139"/>
      <c r="H271" s="20" t="s">
        <v>579</v>
      </c>
      <c r="I271" s="115" t="n">
        <v>1280146</v>
      </c>
      <c r="J271" s="95" t="n">
        <v>1146</v>
      </c>
      <c r="K271" s="102" t="s">
        <v>41</v>
      </c>
      <c r="L271" s="119" t="n">
        <v>280192</v>
      </c>
      <c r="N271" s="20" t="s">
        <v>575</v>
      </c>
      <c r="O271" s="20" t="s">
        <v>580</v>
      </c>
      <c r="P271" s="132" t="str">
        <f aca="false">IF(N271="","",IF(ISERR(FIND(LEFT(N271,1),"aeiou")),"is a "&amp;N271&amp;" "&amp;O271,"is an "&amp;N271&amp;" "&amp;O271))</f>
        <v>is a stainless steel with a higher percent of Mn and Ni as super stainless steel.</v>
      </c>
      <c r="Q271" s="119"/>
      <c r="S271" s="137"/>
      <c r="T271" s="139" t="s">
        <v>37</v>
      </c>
      <c r="U271" s="137"/>
      <c r="V271" s="98" t="n">
        <v>35069</v>
      </c>
      <c r="W271" s="98" t="n">
        <v>35069</v>
      </c>
      <c r="X271" s="137" t="s">
        <v>208</v>
      </c>
      <c r="Y271" s="137" t="s">
        <v>235</v>
      </c>
      <c r="Z271" s="115" t="n">
        <v>432111</v>
      </c>
      <c r="AA271" s="137" t="s">
        <v>236</v>
      </c>
    </row>
    <row r="272" s="20" customFormat="true" ht="11.25" hidden="false" customHeight="false" outlineLevel="0" collapsed="false">
      <c r="A272" s="42" t="n">
        <v>284</v>
      </c>
      <c r="B272" s="112" t="n">
        <v>910036</v>
      </c>
      <c r="C272" s="100" t="s">
        <v>1</v>
      </c>
      <c r="D272" s="115" t="n">
        <v>193257</v>
      </c>
      <c r="E272" s="99" t="s">
        <v>32</v>
      </c>
      <c r="F272" s="119" t="n">
        <v>280195</v>
      </c>
      <c r="G272" s="139"/>
      <c r="H272" s="20" t="s">
        <v>256</v>
      </c>
      <c r="I272" s="115" t="n">
        <v>1280147</v>
      </c>
      <c r="J272" s="95" t="n">
        <v>1146</v>
      </c>
      <c r="K272" s="102" t="s">
        <v>41</v>
      </c>
      <c r="L272" s="119" t="n">
        <v>310007</v>
      </c>
      <c r="N272" s="20" t="s">
        <v>581</v>
      </c>
      <c r="O272" s="20" t="s">
        <v>582</v>
      </c>
      <c r="P272" s="132" t="str">
        <f aca="false">IF(N272="","",IF(ISERR(FIND(LEFT(N272,1),"aeiou")),"is a "&amp;N272&amp;" "&amp;O272,"is an "&amp;N272&amp;" "&amp;O272))</f>
        <v>is an iron alloy which carbon content generally is less than 2.0%wt above which it is called cast iron. It is tempered, prepared in liquid condition and may contain other elements. Some chromium steels may have more than 2.0 wt% carbon.</v>
      </c>
      <c r="Q272" s="119"/>
      <c r="S272" s="137" t="s">
        <v>583</v>
      </c>
      <c r="T272" s="139" t="s">
        <v>37</v>
      </c>
      <c r="U272" s="137"/>
      <c r="V272" s="98" t="n">
        <v>35069</v>
      </c>
      <c r="W272" s="98" t="n">
        <v>35069</v>
      </c>
      <c r="X272" s="137" t="s">
        <v>312</v>
      </c>
      <c r="Y272" s="137" t="s">
        <v>208</v>
      </c>
      <c r="Z272" s="115" t="n">
        <v>432111</v>
      </c>
      <c r="AA272" s="137" t="s">
        <v>236</v>
      </c>
    </row>
    <row r="273" s="20" customFormat="true" ht="11.25" hidden="false" customHeight="false" outlineLevel="0" collapsed="false">
      <c r="A273" s="42" t="n">
        <v>285</v>
      </c>
      <c r="B273" s="112" t="n">
        <v>910036</v>
      </c>
      <c r="C273" s="100" t="s">
        <v>1</v>
      </c>
      <c r="D273" s="115" t="n">
        <v>193257</v>
      </c>
      <c r="E273" s="100" t="s">
        <v>32</v>
      </c>
      <c r="F273" s="115" t="n">
        <v>280195</v>
      </c>
      <c r="G273" s="116"/>
      <c r="H273" s="117" t="s">
        <v>256</v>
      </c>
      <c r="I273" s="115" t="n">
        <v>1280148</v>
      </c>
      <c r="J273" s="95" t="n">
        <v>1146</v>
      </c>
      <c r="K273" s="102" t="s">
        <v>41</v>
      </c>
      <c r="L273" s="115" t="n">
        <v>280085</v>
      </c>
      <c r="M273" s="117"/>
      <c r="N273" s="117" t="s">
        <v>377</v>
      </c>
      <c r="O273" s="117" t="s">
        <v>582</v>
      </c>
      <c r="P273" s="132" t="str">
        <f aca="false">IF(N273="","",IF(ISERR(FIND(LEFT(N273,1),"aeiou")),"is a "&amp;N273&amp;" "&amp;O273,"is an "&amp;N273&amp;" "&amp;O273))</f>
        <v>is a ferro metal which carbon content generally is less than 2.0%wt above which it is called cast iron. It is tempered, prepared in liquid condition and may contain other elements. Some chromium steels may have more than 2.0 wt% carbon.</v>
      </c>
      <c r="Q273" s="119"/>
      <c r="R273" s="117"/>
      <c r="S273" s="140"/>
      <c r="T273" s="116" t="s">
        <v>37</v>
      </c>
      <c r="U273" s="140"/>
      <c r="V273" s="103" t="n">
        <v>35069</v>
      </c>
      <c r="W273" s="103" t="n">
        <v>35069</v>
      </c>
      <c r="X273" s="140" t="s">
        <v>208</v>
      </c>
      <c r="Y273" s="140" t="s">
        <v>208</v>
      </c>
      <c r="Z273" s="115" t="n">
        <v>432111</v>
      </c>
      <c r="AA273" s="140" t="s">
        <v>236</v>
      </c>
    </row>
    <row r="274" s="20" customFormat="true" ht="11.25" hidden="false" customHeight="false" outlineLevel="0" collapsed="false">
      <c r="A274" s="42" t="n">
        <v>286</v>
      </c>
      <c r="B274" s="112" t="n">
        <v>910036</v>
      </c>
      <c r="C274" s="100" t="s">
        <v>1</v>
      </c>
      <c r="D274" s="115" t="n">
        <v>193257</v>
      </c>
      <c r="E274" s="100" t="s">
        <v>32</v>
      </c>
      <c r="F274" s="115" t="n">
        <v>280198</v>
      </c>
      <c r="G274" s="139"/>
      <c r="H274" s="20" t="s">
        <v>584</v>
      </c>
      <c r="I274" s="115" t="n">
        <v>1430772</v>
      </c>
      <c r="J274" s="95" t="n">
        <v>1146</v>
      </c>
      <c r="K274" s="102" t="s">
        <v>41</v>
      </c>
      <c r="L274" s="115" t="n">
        <v>280362</v>
      </c>
      <c r="N274" s="117" t="s">
        <v>538</v>
      </c>
      <c r="O274" s="117" t="s">
        <v>164</v>
      </c>
      <c r="P274" s="118" t="str">
        <f aca="false">IF(N274="","",IF(ISERR(FIND(LEFT(N274,1),"aeiou")),"is a "&amp;N274&amp;" "&amp;O274,"is an "&amp;N274&amp;" "&amp;O274))</f>
        <v>is a styrene based polymer  </v>
      </c>
      <c r="Q274" s="119"/>
      <c r="S274" s="137"/>
      <c r="T274" s="116" t="s">
        <v>56</v>
      </c>
      <c r="U274" s="137"/>
      <c r="V274" s="103" t="n">
        <v>35695</v>
      </c>
      <c r="W274" s="103" t="n">
        <v>35695</v>
      </c>
      <c r="X274" s="140" t="s">
        <v>144</v>
      </c>
      <c r="Y274" s="140" t="s">
        <v>144</v>
      </c>
      <c r="Z274" s="119" t="n">
        <v>432109</v>
      </c>
      <c r="AA274" s="140" t="s">
        <v>174</v>
      </c>
    </row>
    <row r="275" s="20" customFormat="true" ht="11.25" hidden="false" customHeight="false" outlineLevel="0" collapsed="false">
      <c r="A275" s="42" t="n">
        <v>287</v>
      </c>
      <c r="B275" s="112" t="n">
        <v>910036</v>
      </c>
      <c r="C275" s="100" t="s">
        <v>1</v>
      </c>
      <c r="D275" s="115" t="n">
        <v>193257</v>
      </c>
      <c r="E275" s="100" t="s">
        <v>32</v>
      </c>
      <c r="F275" s="115" t="n">
        <v>280198</v>
      </c>
      <c r="G275" s="116"/>
      <c r="H275" s="117" t="s">
        <v>585</v>
      </c>
      <c r="I275" s="115" t="n">
        <v>1432239</v>
      </c>
      <c r="J275" s="95" t="n">
        <v>1982</v>
      </c>
      <c r="K275" s="102" t="s">
        <v>243</v>
      </c>
      <c r="L275" s="115" t="n">
        <v>280198</v>
      </c>
      <c r="M275" s="117"/>
      <c r="N275" s="117" t="s">
        <v>584</v>
      </c>
      <c r="O275" s="117"/>
      <c r="Q275" s="119"/>
      <c r="R275" s="117"/>
      <c r="S275" s="140"/>
      <c r="T275" s="116" t="s">
        <v>37</v>
      </c>
      <c r="U275" s="140"/>
      <c r="V275" s="103" t="n">
        <v>35583</v>
      </c>
      <c r="W275" s="103" t="n">
        <v>35695</v>
      </c>
      <c r="X275" s="140" t="s">
        <v>144</v>
      </c>
      <c r="Y275" s="140" t="s">
        <v>208</v>
      </c>
      <c r="Z275" s="119" t="n">
        <v>432109</v>
      </c>
      <c r="AA275" s="140" t="s">
        <v>174</v>
      </c>
    </row>
    <row r="276" s="20" customFormat="true" ht="11.25" hidden="false" customHeight="false" outlineLevel="0" collapsed="false">
      <c r="A276" s="42" t="n">
        <v>288</v>
      </c>
      <c r="B276" s="112" t="n">
        <v>910036</v>
      </c>
      <c r="C276" s="100" t="s">
        <v>1</v>
      </c>
      <c r="D276" s="115" t="n">
        <v>193257</v>
      </c>
      <c r="E276" s="100" t="s">
        <v>32</v>
      </c>
      <c r="F276" s="115" t="n">
        <v>280199</v>
      </c>
      <c r="G276" s="116"/>
      <c r="H276" s="117" t="s">
        <v>586</v>
      </c>
      <c r="I276" s="115" t="n">
        <v>1280150</v>
      </c>
      <c r="J276" s="95" t="n">
        <v>1146</v>
      </c>
      <c r="K276" s="102" t="s">
        <v>41</v>
      </c>
      <c r="L276" s="115" t="n">
        <v>280192</v>
      </c>
      <c r="M276" s="117"/>
      <c r="N276" s="117" t="s">
        <v>575</v>
      </c>
      <c r="O276" s="117" t="s">
        <v>587</v>
      </c>
      <c r="P276" s="132" t="str">
        <f aca="false">IF(N276="","",IF(ISERR(FIND(LEFT(N276,1),"aeiou")),"is a "&amp;N276&amp;" "&amp;O276,"is an "&amp;N276&amp;" "&amp;O276))</f>
        <v>is a stainless steel that is alloyed with Mn and Ni</v>
      </c>
      <c r="Q276" s="119"/>
      <c r="R276" s="117"/>
      <c r="S276" s="140"/>
      <c r="T276" s="116" t="s">
        <v>37</v>
      </c>
      <c r="U276" s="140"/>
      <c r="V276" s="103" t="n">
        <v>35069</v>
      </c>
      <c r="W276" s="103" t="n">
        <v>35069</v>
      </c>
      <c r="X276" s="140" t="s">
        <v>208</v>
      </c>
      <c r="Y276" s="140" t="s">
        <v>235</v>
      </c>
      <c r="Z276" s="115" t="n">
        <v>432111</v>
      </c>
      <c r="AA276" s="140" t="s">
        <v>236</v>
      </c>
    </row>
    <row r="277" s="20" customFormat="true" ht="11.25" hidden="false" customHeight="false" outlineLevel="0" collapsed="false">
      <c r="A277" s="42" t="n">
        <v>289</v>
      </c>
      <c r="B277" s="112" t="n">
        <v>910036</v>
      </c>
      <c r="C277" s="100" t="s">
        <v>1</v>
      </c>
      <c r="D277" s="115" t="n">
        <v>193257</v>
      </c>
      <c r="E277" s="100" t="s">
        <v>32</v>
      </c>
      <c r="F277" s="115" t="n">
        <v>280200</v>
      </c>
      <c r="G277" s="116"/>
      <c r="H277" s="117" t="s">
        <v>564</v>
      </c>
      <c r="I277" s="115" t="n">
        <v>1280151</v>
      </c>
      <c r="J277" s="95" t="n">
        <v>1146</v>
      </c>
      <c r="K277" s="102" t="s">
        <v>41</v>
      </c>
      <c r="L277" s="115" t="n">
        <v>280182</v>
      </c>
      <c r="M277" s="97"/>
      <c r="N277" s="117" t="s">
        <v>460</v>
      </c>
      <c r="O277" s="117" t="s">
        <v>588</v>
      </c>
      <c r="P277" s="132" t="str">
        <f aca="false">IF(N277="","",IF(ISERR(FIND(LEFT(N277,1),"aeiou")),"is a "&amp;N277&amp;" "&amp;O277,"is an "&amp;N277&amp;" "&amp;O277))</f>
        <v>is a rubber made synthetic by chemical reactions</v>
      </c>
      <c r="Q277" s="119"/>
      <c r="R277" s="117"/>
      <c r="S277" s="140"/>
      <c r="T277" s="116" t="s">
        <v>37</v>
      </c>
      <c r="U277" s="140"/>
      <c r="V277" s="103" t="n">
        <v>35069</v>
      </c>
      <c r="W277" s="103" t="n">
        <v>35069</v>
      </c>
      <c r="X277" s="140" t="s">
        <v>208</v>
      </c>
      <c r="Y277" s="140"/>
      <c r="Z277" s="115" t="n">
        <v>432109</v>
      </c>
      <c r="AA277" s="140" t="s">
        <v>174</v>
      </c>
    </row>
    <row r="278" s="20" customFormat="true" ht="11.25" hidden="false" customHeight="false" outlineLevel="0" collapsed="false">
      <c r="A278" s="42" t="n">
        <v>290</v>
      </c>
      <c r="B278" s="112" t="n">
        <v>910036</v>
      </c>
      <c r="C278" s="100" t="s">
        <v>1</v>
      </c>
      <c r="D278" s="115" t="n">
        <v>193257</v>
      </c>
      <c r="E278" s="100" t="s">
        <v>32</v>
      </c>
      <c r="F278" s="115" t="n">
        <v>280202</v>
      </c>
      <c r="G278" s="116"/>
      <c r="H278" s="117" t="s">
        <v>589</v>
      </c>
      <c r="I278" s="115" t="n">
        <v>1280154</v>
      </c>
      <c r="J278" s="95" t="n">
        <v>1146</v>
      </c>
      <c r="K278" s="102" t="s">
        <v>41</v>
      </c>
      <c r="L278" s="115" t="n">
        <v>280147</v>
      </c>
      <c r="M278" s="117"/>
      <c r="N278" s="117" t="s">
        <v>392</v>
      </c>
      <c r="O278" s="117" t="s">
        <v>590</v>
      </c>
      <c r="P278" s="132" t="str">
        <f aca="false">IF(N278="","",IF(ISERR(FIND(LEFT(N278,1),"aeiou")),"is a "&amp;N278&amp;" "&amp;O278,"is an "&amp;N278&amp;" "&amp;O278))</f>
        <v>is a noble metal that is a non pure substance where the main component is an element with 73 protons in its nucleus</v>
      </c>
      <c r="Q278" s="119"/>
      <c r="R278" s="117"/>
      <c r="S278" s="140"/>
      <c r="T278" s="116" t="s">
        <v>37</v>
      </c>
      <c r="U278" s="140"/>
      <c r="V278" s="103" t="n">
        <v>35069</v>
      </c>
      <c r="W278" s="103" t="n">
        <v>35069</v>
      </c>
      <c r="X278" s="140" t="s">
        <v>208</v>
      </c>
      <c r="Y278" s="140" t="s">
        <v>98</v>
      </c>
      <c r="Z278" s="115" t="n">
        <v>432109</v>
      </c>
      <c r="AA278" s="140" t="s">
        <v>174</v>
      </c>
    </row>
    <row r="279" s="20" customFormat="true" ht="11.25" hidden="false" customHeight="false" outlineLevel="0" collapsed="false">
      <c r="A279" s="42" t="n">
        <v>291</v>
      </c>
      <c r="B279" s="112" t="n">
        <v>910036</v>
      </c>
      <c r="C279" s="99" t="s">
        <v>1</v>
      </c>
      <c r="D279" s="115" t="n">
        <v>193257</v>
      </c>
      <c r="E279" s="99" t="s">
        <v>32</v>
      </c>
      <c r="F279" s="119" t="n">
        <v>280203</v>
      </c>
      <c r="G279" s="139"/>
      <c r="H279" s="20" t="s">
        <v>591</v>
      </c>
      <c r="I279" s="115" t="n">
        <v>1280364</v>
      </c>
      <c r="J279" s="95" t="n">
        <v>1146</v>
      </c>
      <c r="K279" s="102" t="s">
        <v>41</v>
      </c>
      <c r="L279" s="119" t="n">
        <v>280021</v>
      </c>
      <c r="N279" s="20" t="s">
        <v>248</v>
      </c>
      <c r="O279" s="20" t="s">
        <v>592</v>
      </c>
      <c r="P279" s="132" t="str">
        <f aca="false">IF(N279="","",IF(ISERR(FIND(LEFT(N279,1),"aeiou")),"is a "&amp;N279&amp;" "&amp;O279,"is an "&amp;N279&amp;" "&amp;O279))</f>
        <v>is an alloy that is a mixture of lead with tellerium </v>
      </c>
      <c r="Q279" s="119"/>
      <c r="S279" s="137"/>
      <c r="T279" s="139" t="s">
        <v>37</v>
      </c>
      <c r="U279" s="137"/>
      <c r="V279" s="98" t="n">
        <v>35095</v>
      </c>
      <c r="W279" s="98" t="n">
        <v>35095</v>
      </c>
      <c r="X279" s="137" t="s">
        <v>90</v>
      </c>
      <c r="Y279" s="137"/>
      <c r="Z279" s="115" t="n">
        <v>432109</v>
      </c>
      <c r="AA279" s="137" t="s">
        <v>174</v>
      </c>
    </row>
    <row r="280" s="20" customFormat="true" ht="11.25" hidden="false" customHeight="false" outlineLevel="0" collapsed="false">
      <c r="A280" s="42" t="n">
        <v>292</v>
      </c>
      <c r="B280" s="112" t="n">
        <v>910036</v>
      </c>
      <c r="C280" s="100" t="s">
        <v>1</v>
      </c>
      <c r="D280" s="115" t="n">
        <v>193257</v>
      </c>
      <c r="E280" s="100" t="s">
        <v>32</v>
      </c>
      <c r="F280" s="115" t="n">
        <v>280204</v>
      </c>
      <c r="G280" s="139"/>
      <c r="H280" s="117" t="s">
        <v>593</v>
      </c>
      <c r="I280" s="115" t="n">
        <v>1280156</v>
      </c>
      <c r="J280" s="95" t="n">
        <v>1981</v>
      </c>
      <c r="K280" s="102" t="s">
        <v>45</v>
      </c>
      <c r="L280" s="119" t="n">
        <v>280204</v>
      </c>
      <c r="N280" s="117" t="s">
        <v>240</v>
      </c>
      <c r="O280" s="117"/>
      <c r="P280" s="117"/>
      <c r="Q280" s="119"/>
      <c r="R280" s="117"/>
      <c r="S280" s="140"/>
      <c r="T280" s="116" t="s">
        <v>37</v>
      </c>
      <c r="U280" s="140"/>
      <c r="V280" s="103" t="n">
        <v>35069</v>
      </c>
      <c r="W280" s="103" t="n">
        <v>35069</v>
      </c>
      <c r="X280" s="140" t="s">
        <v>208</v>
      </c>
      <c r="Y280" s="140"/>
      <c r="Z280" s="115" t="n">
        <v>432109</v>
      </c>
      <c r="AA280" s="140" t="s">
        <v>174</v>
      </c>
    </row>
    <row r="281" s="20" customFormat="true" ht="11.25" hidden="false" customHeight="false" outlineLevel="0" collapsed="false">
      <c r="A281" s="42" t="n">
        <v>293</v>
      </c>
      <c r="B281" s="112" t="n">
        <v>910036</v>
      </c>
      <c r="C281" s="100" t="s">
        <v>1</v>
      </c>
      <c r="D281" s="115" t="n">
        <v>193257</v>
      </c>
      <c r="E281" s="100" t="s">
        <v>32</v>
      </c>
      <c r="F281" s="115" t="n">
        <v>280204</v>
      </c>
      <c r="G281" s="116"/>
      <c r="H281" s="117" t="s">
        <v>240</v>
      </c>
      <c r="I281" s="115" t="n">
        <v>1280157</v>
      </c>
      <c r="J281" s="95" t="n">
        <v>1146</v>
      </c>
      <c r="K281" s="102" t="s">
        <v>41</v>
      </c>
      <c r="L281" s="115" t="n">
        <v>280154</v>
      </c>
      <c r="M281" s="117"/>
      <c r="N281" s="117" t="s">
        <v>371</v>
      </c>
      <c r="O281" s="117" t="s">
        <v>594</v>
      </c>
      <c r="P281" s="132" t="str">
        <f aca="false">IF(N281="","",IF(ISERR(FIND(LEFT(N281,1),"aeiou")),"is a "&amp;N281&amp;" "&amp;O281,"is an "&amp;N281&amp;" "&amp;O281))</f>
        <v>is a plastic that is a synthetic material what can be made soft or plastic by heating</v>
      </c>
      <c r="Q281" s="119"/>
      <c r="R281" s="117"/>
      <c r="S281" s="140"/>
      <c r="T281" s="116" t="s">
        <v>56</v>
      </c>
      <c r="U281" s="140"/>
      <c r="V281" s="103" t="n">
        <v>35069</v>
      </c>
      <c r="W281" s="103" t="n">
        <v>35069</v>
      </c>
      <c r="X281" s="140" t="s">
        <v>208</v>
      </c>
      <c r="Y281" s="140"/>
      <c r="Z281" s="119" t="n">
        <v>432109</v>
      </c>
      <c r="AA281" s="140" t="s">
        <v>174</v>
      </c>
    </row>
    <row r="282" s="20" customFormat="true" ht="11.25" hidden="false" customHeight="false" outlineLevel="0" collapsed="false">
      <c r="A282" s="42" t="n">
        <v>294</v>
      </c>
      <c r="B282" s="112" t="n">
        <v>910036</v>
      </c>
      <c r="C282" s="100" t="s">
        <v>1</v>
      </c>
      <c r="D282" s="115" t="n">
        <v>193257</v>
      </c>
      <c r="E282" s="100" t="s">
        <v>32</v>
      </c>
      <c r="F282" s="115" t="n">
        <v>280204</v>
      </c>
      <c r="G282" s="116"/>
      <c r="H282" s="117" t="s">
        <v>595</v>
      </c>
      <c r="I282" s="115" t="n">
        <v>1432535</v>
      </c>
      <c r="J282" s="95" t="n">
        <v>1981</v>
      </c>
      <c r="K282" s="102" t="s">
        <v>45</v>
      </c>
      <c r="L282" s="115" t="n">
        <v>280204</v>
      </c>
      <c r="M282" s="116"/>
      <c r="N282" s="117" t="s">
        <v>240</v>
      </c>
      <c r="O282" s="117"/>
      <c r="P282" s="132"/>
      <c r="Q282" s="119"/>
      <c r="R282" s="117"/>
      <c r="S282" s="140"/>
      <c r="T282" s="116" t="s">
        <v>56</v>
      </c>
      <c r="U282" s="140"/>
      <c r="V282" s="103" t="n">
        <v>40519</v>
      </c>
      <c r="W282" s="103" t="n">
        <v>40519</v>
      </c>
      <c r="X282" s="140" t="s">
        <v>38</v>
      </c>
      <c r="Y282" s="140" t="s">
        <v>177</v>
      </c>
      <c r="Z282" s="119" t="n">
        <v>432109</v>
      </c>
      <c r="AA282" s="140" t="s">
        <v>174</v>
      </c>
    </row>
    <row r="283" s="20" customFormat="true" ht="11.25" hidden="false" customHeight="false" outlineLevel="0" collapsed="false">
      <c r="A283" s="42" t="n">
        <v>295</v>
      </c>
      <c r="B283" s="112" t="n">
        <v>910036</v>
      </c>
      <c r="C283" s="100" t="s">
        <v>1</v>
      </c>
      <c r="D283" s="115" t="n">
        <v>193257</v>
      </c>
      <c r="E283" s="100" t="s">
        <v>32</v>
      </c>
      <c r="F283" s="115" t="n">
        <v>280206</v>
      </c>
      <c r="G283" s="139"/>
      <c r="H283" s="117" t="s">
        <v>596</v>
      </c>
      <c r="I283" s="115" t="n">
        <v>1280383</v>
      </c>
      <c r="J283" s="95" t="n">
        <v>1146</v>
      </c>
      <c r="K283" s="102" t="s">
        <v>41</v>
      </c>
      <c r="L283" s="115" t="n">
        <v>431255</v>
      </c>
      <c r="M283" s="117"/>
      <c r="N283" s="117" t="s">
        <v>206</v>
      </c>
      <c r="O283" s="117" t="s">
        <v>597</v>
      </c>
      <c r="P283" s="118" t="str">
        <f aca="false">IF(N283="","",IF(ISERR(FIND(LEFT(N283,1),"aeiou")),"is a "&amp;N283&amp;" "&amp;O283,"is an "&amp;N283&amp;" "&amp;O283))</f>
        <v>is a metal that is a non pure substance where the main component is an element with 50 protons in its nucleus</v>
      </c>
      <c r="Q283" s="119"/>
      <c r="S283" s="137"/>
      <c r="T283" s="116" t="s">
        <v>37</v>
      </c>
      <c r="U283" s="137"/>
      <c r="V283" s="103" t="n">
        <v>35069</v>
      </c>
      <c r="W283" s="103" t="n">
        <v>35069</v>
      </c>
      <c r="X283" s="140" t="s">
        <v>208</v>
      </c>
      <c r="Y283" s="140"/>
      <c r="Z283" s="115" t="n">
        <v>432109</v>
      </c>
      <c r="AA283" s="140" t="s">
        <v>174</v>
      </c>
    </row>
    <row r="284" s="20" customFormat="true" ht="11.25" hidden="false" customHeight="false" outlineLevel="0" collapsed="false">
      <c r="A284" s="42" t="n">
        <v>296</v>
      </c>
      <c r="B284" s="112" t="n">
        <v>910036</v>
      </c>
      <c r="C284" s="100" t="s">
        <v>1</v>
      </c>
      <c r="D284" s="115" t="n">
        <v>193257</v>
      </c>
      <c r="E284" s="99" t="s">
        <v>32</v>
      </c>
      <c r="F284" s="119" t="n">
        <v>280207</v>
      </c>
      <c r="G284" s="139"/>
      <c r="H284" s="20" t="s">
        <v>598</v>
      </c>
      <c r="I284" s="115" t="n">
        <v>1280161</v>
      </c>
      <c r="J284" s="95" t="n">
        <v>1146</v>
      </c>
      <c r="K284" s="102" t="s">
        <v>41</v>
      </c>
      <c r="L284" s="115" t="n">
        <v>280147</v>
      </c>
      <c r="N284" s="20" t="s">
        <v>392</v>
      </c>
      <c r="O284" s="20" t="s">
        <v>599</v>
      </c>
      <c r="P284" s="132" t="str">
        <f aca="false">IF(N284="","",IF(ISERR(FIND(LEFT(N284,1),"aeiou")),"is a "&amp;N284&amp;" "&amp;O284,"is an "&amp;N284&amp;" "&amp;O284))</f>
        <v>is a noble metal that is a non pure substance where the main component is an element with 22 protons in its nucleus</v>
      </c>
      <c r="Q284" s="119"/>
      <c r="S284" s="137"/>
      <c r="T284" s="139" t="s">
        <v>37</v>
      </c>
      <c r="U284" s="137"/>
      <c r="V284" s="98" t="n">
        <v>35070</v>
      </c>
      <c r="W284" s="98" t="n">
        <v>35070</v>
      </c>
      <c r="X284" s="137" t="s">
        <v>208</v>
      </c>
      <c r="Y284" s="137" t="s">
        <v>98</v>
      </c>
      <c r="Z284" s="119" t="n">
        <v>432109</v>
      </c>
      <c r="AA284" s="137" t="s">
        <v>174</v>
      </c>
    </row>
    <row r="285" s="20" customFormat="true" ht="11.25" hidden="false" customHeight="false" outlineLevel="0" collapsed="false">
      <c r="A285" s="42" t="n">
        <v>297</v>
      </c>
      <c r="B285" s="112" t="n">
        <v>910036</v>
      </c>
      <c r="C285" s="100" t="s">
        <v>1</v>
      </c>
      <c r="D285" s="115" t="n">
        <v>193257</v>
      </c>
      <c r="E285" s="100" t="s">
        <v>32</v>
      </c>
      <c r="F285" s="115" t="n">
        <v>280208</v>
      </c>
      <c r="G285" s="116"/>
      <c r="H285" s="117" t="s">
        <v>600</v>
      </c>
      <c r="I285" s="115" t="n">
        <v>1280163</v>
      </c>
      <c r="J285" s="95" t="n">
        <v>1146</v>
      </c>
      <c r="K285" s="102" t="s">
        <v>41</v>
      </c>
      <c r="L285" s="115" t="n">
        <v>310041</v>
      </c>
      <c r="M285" s="117"/>
      <c r="N285" s="117" t="s">
        <v>319</v>
      </c>
      <c r="O285" s="117" t="s">
        <v>601</v>
      </c>
      <c r="P285" s="132" t="str">
        <f aca="false">IF(N285="","",IF(ISERR(FIND(LEFT(N285,1),"aeiou")),"is a "&amp;N285&amp;" "&amp;O285,"is an "&amp;N285&amp;" "&amp;O285))</f>
        <v>is a non ferro metal alloy in which titanium is the basis (i.e. predominant) element.</v>
      </c>
      <c r="Q285" s="119"/>
      <c r="R285" s="117"/>
      <c r="S285" s="140"/>
      <c r="T285" s="116" t="s">
        <v>37</v>
      </c>
      <c r="U285" s="140"/>
      <c r="V285" s="103" t="n">
        <v>35069</v>
      </c>
      <c r="W285" s="103" t="n">
        <v>35069</v>
      </c>
      <c r="X285" s="140" t="s">
        <v>208</v>
      </c>
      <c r="Y285" s="140" t="s">
        <v>98</v>
      </c>
      <c r="Z285" s="115" t="n">
        <v>432109</v>
      </c>
      <c r="AA285" s="140" t="s">
        <v>174</v>
      </c>
    </row>
    <row r="286" s="20" customFormat="true" ht="11.25" hidden="false" customHeight="false" outlineLevel="0" collapsed="false">
      <c r="A286" s="42" t="n">
        <v>298</v>
      </c>
      <c r="B286" s="112" t="n">
        <v>910036</v>
      </c>
      <c r="C286" s="99" t="s">
        <v>1</v>
      </c>
      <c r="D286" s="119" t="n">
        <v>193257</v>
      </c>
      <c r="E286" s="99" t="s">
        <v>32</v>
      </c>
      <c r="F286" s="119" t="n">
        <v>280210</v>
      </c>
      <c r="G286" s="139"/>
      <c r="H286" s="20" t="s">
        <v>602</v>
      </c>
      <c r="I286" s="115" t="n">
        <v>1280368</v>
      </c>
      <c r="J286" s="95" t="n">
        <v>1146</v>
      </c>
      <c r="K286" s="102" t="s">
        <v>41</v>
      </c>
      <c r="L286" s="119" t="n">
        <v>431255</v>
      </c>
      <c r="N286" s="20" t="s">
        <v>206</v>
      </c>
      <c r="O286" s="20" t="s">
        <v>603</v>
      </c>
      <c r="P286" s="118" t="str">
        <f aca="false">IF(N286="","",IF(ISERR(FIND(LEFT(N286,1),"aeiou")),"is a "&amp;N286&amp;" "&amp;O286,"is an "&amp;N286&amp;" "&amp;O286))</f>
        <v>is a metal that is a non pure substance where the main component is an element with 74 protons in its nucleus</v>
      </c>
      <c r="Q286" s="119"/>
      <c r="S286" s="137"/>
      <c r="T286" s="139" t="s">
        <v>37</v>
      </c>
      <c r="U286" s="137"/>
      <c r="V286" s="98" t="n">
        <v>35095</v>
      </c>
      <c r="W286" s="98" t="n">
        <v>35095</v>
      </c>
      <c r="X286" s="137" t="s">
        <v>90</v>
      </c>
      <c r="Y286" s="137"/>
      <c r="Z286" s="115" t="n">
        <v>432109</v>
      </c>
      <c r="AA286" s="137" t="s">
        <v>174</v>
      </c>
    </row>
    <row r="287" s="20" customFormat="true" ht="11.25" hidden="false" customHeight="false" outlineLevel="0" collapsed="false">
      <c r="A287" s="42" t="n">
        <v>299</v>
      </c>
      <c r="B287" s="112" t="n">
        <v>910036</v>
      </c>
      <c r="C287" s="99" t="s">
        <v>1</v>
      </c>
      <c r="D287" s="119" t="n">
        <v>193257</v>
      </c>
      <c r="E287" s="99" t="s">
        <v>32</v>
      </c>
      <c r="F287" s="119" t="n">
        <v>280212</v>
      </c>
      <c r="G287" s="139"/>
      <c r="H287" s="20" t="s">
        <v>604</v>
      </c>
      <c r="I287" s="115" t="n">
        <v>1280165</v>
      </c>
      <c r="J287" s="95" t="n">
        <v>1146</v>
      </c>
      <c r="K287" s="102" t="s">
        <v>41</v>
      </c>
      <c r="L287" s="119" t="n">
        <v>430864</v>
      </c>
      <c r="N287" s="20" t="s">
        <v>375</v>
      </c>
      <c r="O287" s="20" t="s">
        <v>432</v>
      </c>
      <c r="P287" s="118" t="str">
        <f aca="false">IF(N287="","",IF(ISERR(FIND(LEFT(N287,1),"aeiou")),"is a "&amp;N287&amp;" "&amp;O287,"is an "&amp;N287&amp;" "&amp;O287))</f>
        <v>is an elastomer that is a trademark of DuPont</v>
      </c>
      <c r="Q287" s="119"/>
      <c r="S287" s="137"/>
      <c r="T287" s="139" t="s">
        <v>56</v>
      </c>
      <c r="U287" s="137"/>
      <c r="V287" s="98" t="n">
        <v>35069</v>
      </c>
      <c r="W287" s="98" t="n">
        <v>35069</v>
      </c>
      <c r="X287" s="137" t="s">
        <v>208</v>
      </c>
      <c r="Y287" s="137"/>
      <c r="Z287" s="115" t="n">
        <v>432109</v>
      </c>
      <c r="AA287" s="137" t="s">
        <v>174</v>
      </c>
    </row>
    <row r="288" s="20" customFormat="true" ht="11.25" hidden="false" customHeight="false" outlineLevel="0" collapsed="false">
      <c r="A288" s="42" t="n">
        <v>300</v>
      </c>
      <c r="B288" s="112" t="n">
        <v>910036</v>
      </c>
      <c r="C288" s="100" t="s">
        <v>1</v>
      </c>
      <c r="D288" s="115" t="n">
        <v>193257</v>
      </c>
      <c r="E288" s="99" t="s">
        <v>32</v>
      </c>
      <c r="F288" s="119" t="n">
        <v>280214</v>
      </c>
      <c r="G288" s="116"/>
      <c r="H288" s="117" t="s">
        <v>605</v>
      </c>
      <c r="I288" s="115" t="n">
        <v>1280372</v>
      </c>
      <c r="J288" s="95" t="n">
        <v>1146</v>
      </c>
      <c r="K288" s="102" t="s">
        <v>41</v>
      </c>
      <c r="L288" s="119" t="n">
        <v>280289</v>
      </c>
      <c r="N288" s="20" t="s">
        <v>287</v>
      </c>
      <c r="O288" s="117" t="s">
        <v>606</v>
      </c>
      <c r="P288" s="118" t="str">
        <f aca="false">IF(N288="","",IF(ISERR(FIND(LEFT(N288,1),"aeiou")),"is a "&amp;N288&amp;" "&amp;O288,"is an "&amp;N288&amp;" "&amp;O288))</f>
        <v>is a cast iron where all carbon is combined as free iron carbide or in iron carbide lamellae in pearlite structure</v>
      </c>
      <c r="Q288" s="119"/>
      <c r="R288" s="117"/>
      <c r="S288" s="140"/>
      <c r="T288" s="116" t="s">
        <v>37</v>
      </c>
      <c r="U288" s="140"/>
      <c r="V288" s="103" t="n">
        <v>35095</v>
      </c>
      <c r="W288" s="103" t="n">
        <v>35095</v>
      </c>
      <c r="X288" s="140" t="s">
        <v>90</v>
      </c>
      <c r="Y288" s="140"/>
      <c r="Z288" s="115" t="n">
        <v>432109</v>
      </c>
      <c r="AA288" s="137" t="s">
        <v>174</v>
      </c>
    </row>
    <row r="289" s="20" customFormat="true" ht="11.25" hidden="false" customHeight="false" outlineLevel="0" collapsed="false">
      <c r="A289" s="42" t="n">
        <v>301</v>
      </c>
      <c r="B289" s="112" t="n">
        <v>910036</v>
      </c>
      <c r="C289" s="99" t="s">
        <v>1</v>
      </c>
      <c r="D289" s="115" t="n">
        <v>193257</v>
      </c>
      <c r="E289" s="99" t="s">
        <v>32</v>
      </c>
      <c r="F289" s="119" t="n">
        <v>280215</v>
      </c>
      <c r="G289" s="139"/>
      <c r="H289" s="20" t="s">
        <v>607</v>
      </c>
      <c r="I289" s="115" t="n">
        <v>1280168</v>
      </c>
      <c r="J289" s="95" t="n">
        <v>1146</v>
      </c>
      <c r="K289" s="102" t="s">
        <v>41</v>
      </c>
      <c r="L289" s="119" t="n">
        <v>431462</v>
      </c>
      <c r="N289" s="20" t="s">
        <v>608</v>
      </c>
      <c r="O289" s="20" t="s">
        <v>609</v>
      </c>
      <c r="P289" s="132" t="str">
        <f aca="false">IF(N289="","",IF(ISERR(FIND(LEFT(N289,1),"aeiou")),"is a "&amp;N289&amp;" "&amp;O289,"is an "&amp;N289&amp;" "&amp;O289))</f>
        <v>is an organic substance that is hard and fibrous and consists basically of xylem that makes up the greater part of the stems, branches, and roots of trees or shrubs beneath the bark and is found to a limited extent in herbaceous plants.</v>
      </c>
      <c r="Q289" s="119"/>
      <c r="S289" s="137"/>
      <c r="T289" s="139" t="s">
        <v>37</v>
      </c>
      <c r="U289" s="137"/>
      <c r="V289" s="98" t="n">
        <v>35069</v>
      </c>
      <c r="W289" s="98" t="n">
        <v>37442</v>
      </c>
      <c r="X289" s="137" t="s">
        <v>38</v>
      </c>
      <c r="Y289" s="137" t="s">
        <v>208</v>
      </c>
      <c r="Z289" s="115" t="n">
        <v>432109</v>
      </c>
      <c r="AA289" s="137" t="s">
        <v>174</v>
      </c>
    </row>
    <row r="290" s="20" customFormat="true" ht="11.25" hidden="false" customHeight="false" outlineLevel="0" collapsed="false">
      <c r="A290" s="42" t="n">
        <v>302</v>
      </c>
      <c r="B290" s="112" t="n">
        <v>910036</v>
      </c>
      <c r="C290" s="100" t="s">
        <v>1</v>
      </c>
      <c r="D290" s="128" t="n">
        <v>193257</v>
      </c>
      <c r="E290" s="100" t="s">
        <v>32</v>
      </c>
      <c r="F290" s="119" t="n">
        <v>280215</v>
      </c>
      <c r="G290" s="125"/>
      <c r="H290" s="125" t="s">
        <v>607</v>
      </c>
      <c r="I290" s="115" t="n">
        <v>1310404</v>
      </c>
      <c r="J290" s="95" t="n">
        <v>1146</v>
      </c>
      <c r="K290" s="114" t="s">
        <v>41</v>
      </c>
      <c r="L290" s="128" t="n">
        <v>310191</v>
      </c>
      <c r="M290" s="141"/>
      <c r="N290" s="125" t="s">
        <v>488</v>
      </c>
      <c r="O290" s="125"/>
      <c r="P290" s="132" t="str">
        <f aca="false">IF(N290="","",IF(ISERR(FIND(LEFT(N290,1),"aeiou")),"is a "&amp;N290&amp;" "&amp;O290,"is an "&amp;N290&amp;" "&amp;O290))</f>
        <v>is a heterochain polymer </v>
      </c>
      <c r="Q290" s="125"/>
      <c r="R290" s="125"/>
      <c r="S290" s="133"/>
      <c r="T290" s="131" t="s">
        <v>56</v>
      </c>
      <c r="U290" s="125"/>
      <c r="V290" s="135" t="n">
        <v>39787</v>
      </c>
      <c r="W290" s="135" t="n">
        <v>39787</v>
      </c>
      <c r="X290" s="133" t="s">
        <v>38</v>
      </c>
      <c r="Y290" s="133" t="s">
        <v>177</v>
      </c>
      <c r="Z290" s="136" t="n">
        <v>589121</v>
      </c>
      <c r="AA290" s="137" t="s">
        <v>178</v>
      </c>
    </row>
    <row r="291" s="20" customFormat="true" ht="11.25" hidden="false" customHeight="false" outlineLevel="0" collapsed="false">
      <c r="A291" s="42" t="n">
        <v>303</v>
      </c>
      <c r="B291" s="112" t="n">
        <v>910036</v>
      </c>
      <c r="C291" s="100" t="s">
        <v>1</v>
      </c>
      <c r="D291" s="128" t="n">
        <v>193257</v>
      </c>
      <c r="E291" s="129" t="s">
        <v>32</v>
      </c>
      <c r="F291" s="115" t="n">
        <v>280215</v>
      </c>
      <c r="G291" s="125"/>
      <c r="H291" s="125" t="s">
        <v>607</v>
      </c>
      <c r="I291" s="115" t="n">
        <v>1310455</v>
      </c>
      <c r="J291" s="95" t="n">
        <v>1146</v>
      </c>
      <c r="K291" s="114" t="s">
        <v>41</v>
      </c>
      <c r="L291" s="115" t="n">
        <v>310264</v>
      </c>
      <c r="M291" s="141"/>
      <c r="N291" s="125" t="s">
        <v>610</v>
      </c>
      <c r="O291" s="125"/>
      <c r="P291" s="132" t="str">
        <f aca="false">IF(N291="","",IF(ISERR(FIND(LEFT(N291,1),"aeiou")),"is a "&amp;N291&amp;" "&amp;O291,"is an "&amp;N291&amp;" "&amp;O291))</f>
        <v>is a grown substance </v>
      </c>
      <c r="Q291" s="125"/>
      <c r="R291" s="125"/>
      <c r="S291" s="133"/>
      <c r="T291" s="131" t="s">
        <v>56</v>
      </c>
      <c r="U291" s="125"/>
      <c r="V291" s="135" t="n">
        <v>39787</v>
      </c>
      <c r="W291" s="135" t="n">
        <v>39787</v>
      </c>
      <c r="X291" s="133" t="s">
        <v>38</v>
      </c>
      <c r="Y291" s="133" t="s">
        <v>177</v>
      </c>
      <c r="Z291" s="136" t="n">
        <v>589121</v>
      </c>
      <c r="AA291" s="137" t="s">
        <v>178</v>
      </c>
    </row>
    <row r="292" s="20" customFormat="true" ht="11.25" hidden="false" customHeight="false" outlineLevel="0" collapsed="false">
      <c r="A292" s="42" t="n">
        <v>304</v>
      </c>
      <c r="B292" s="112" t="n">
        <v>910036</v>
      </c>
      <c r="C292" s="143" t="s">
        <v>1</v>
      </c>
      <c r="D292" s="128" t="n">
        <v>193257</v>
      </c>
      <c r="E292" s="100" t="s">
        <v>32</v>
      </c>
      <c r="F292" s="119" t="n">
        <v>280215</v>
      </c>
      <c r="G292" s="141"/>
      <c r="H292" s="141" t="s">
        <v>611</v>
      </c>
      <c r="I292" s="115" t="n">
        <v>1310489</v>
      </c>
      <c r="J292" s="144" t="n">
        <v>1981</v>
      </c>
      <c r="K292" s="124" t="s">
        <v>45</v>
      </c>
      <c r="L292" s="119" t="n">
        <v>280215</v>
      </c>
      <c r="M292" s="141"/>
      <c r="N292" s="141" t="s">
        <v>607</v>
      </c>
      <c r="O292" s="141"/>
      <c r="P292" s="141"/>
      <c r="Q292" s="141"/>
      <c r="R292" s="141"/>
      <c r="S292" s="141"/>
      <c r="T292" s="131" t="s">
        <v>56</v>
      </c>
      <c r="U292" s="141"/>
      <c r="V292" s="135" t="n">
        <v>40001</v>
      </c>
      <c r="W292" s="135" t="n">
        <v>40001</v>
      </c>
      <c r="X292" s="133" t="s">
        <v>38</v>
      </c>
      <c r="Y292" s="133" t="s">
        <v>177</v>
      </c>
      <c r="Z292" s="136" t="n">
        <v>589121</v>
      </c>
      <c r="AA292" s="140" t="s">
        <v>178</v>
      </c>
    </row>
    <row r="293" s="20" customFormat="true" ht="11.25" hidden="false" customHeight="false" outlineLevel="0" collapsed="false">
      <c r="A293" s="42" t="n">
        <v>305</v>
      </c>
      <c r="B293" s="112" t="n">
        <v>910036</v>
      </c>
      <c r="C293" s="143" t="s">
        <v>1</v>
      </c>
      <c r="D293" s="128" t="n">
        <v>193257</v>
      </c>
      <c r="E293" s="100" t="s">
        <v>32</v>
      </c>
      <c r="F293" s="119" t="n">
        <v>280215</v>
      </c>
      <c r="G293" s="141"/>
      <c r="H293" s="141" t="s">
        <v>612</v>
      </c>
      <c r="I293" s="119" t="n">
        <v>1310496</v>
      </c>
      <c r="J293" s="144" t="n">
        <v>1981</v>
      </c>
      <c r="K293" s="124" t="s">
        <v>45</v>
      </c>
      <c r="L293" s="119" t="n">
        <v>280215</v>
      </c>
      <c r="M293" s="146"/>
      <c r="N293" s="141" t="s">
        <v>607</v>
      </c>
      <c r="O293" s="141"/>
      <c r="P293" s="141"/>
      <c r="Q293" s="141"/>
      <c r="R293" s="141"/>
      <c r="S293" s="141"/>
      <c r="T293" s="131" t="s">
        <v>56</v>
      </c>
      <c r="U293" s="141"/>
      <c r="V293" s="135" t="n">
        <v>40001</v>
      </c>
      <c r="W293" s="135" t="n">
        <v>40001</v>
      </c>
      <c r="X293" s="133" t="s">
        <v>38</v>
      </c>
      <c r="Y293" s="133" t="s">
        <v>177</v>
      </c>
      <c r="Z293" s="136" t="n">
        <v>589121</v>
      </c>
      <c r="AA293" s="140" t="s">
        <v>178</v>
      </c>
    </row>
    <row r="294" s="20" customFormat="true" ht="11.25" hidden="false" customHeight="false" outlineLevel="0" collapsed="false">
      <c r="A294" s="42" t="n">
        <v>306</v>
      </c>
      <c r="B294" s="112" t="n">
        <v>910036</v>
      </c>
      <c r="C294" s="100" t="s">
        <v>1</v>
      </c>
      <c r="D294" s="115" t="n">
        <v>193257</v>
      </c>
      <c r="E294" s="100" t="s">
        <v>32</v>
      </c>
      <c r="F294" s="115" t="n">
        <v>280216</v>
      </c>
      <c r="G294" s="139"/>
      <c r="H294" s="117" t="s">
        <v>387</v>
      </c>
      <c r="I294" s="115" t="n">
        <v>1280171</v>
      </c>
      <c r="J294" s="95" t="n">
        <v>1146</v>
      </c>
      <c r="K294" s="102" t="s">
        <v>41</v>
      </c>
      <c r="L294" s="115" t="n">
        <v>280149</v>
      </c>
      <c r="M294" s="117"/>
      <c r="N294" s="117" t="s">
        <v>265</v>
      </c>
      <c r="O294" s="117" t="s">
        <v>613</v>
      </c>
      <c r="P294" s="132" t="str">
        <f aca="false">IF(N294="","",IF(ISERR(FIND(LEFT(N294,1),"aeiou")),"is a "&amp;N294&amp;" "&amp;O294,"is an "&amp;N294&amp;" "&amp;O294))</f>
        <v>is a non ferro metal that is a non pure substance where the main component is an element with 30 protons in its nucleus</v>
      </c>
      <c r="Q294" s="115"/>
      <c r="S294" s="137"/>
      <c r="T294" s="116" t="s">
        <v>37</v>
      </c>
      <c r="U294" s="137"/>
      <c r="V294" s="103" t="n">
        <v>35069</v>
      </c>
      <c r="W294" s="103" t="n">
        <v>35069</v>
      </c>
      <c r="X294" s="140" t="s">
        <v>208</v>
      </c>
      <c r="Y294" s="140" t="s">
        <v>98</v>
      </c>
      <c r="Z294" s="115" t="n">
        <v>432109</v>
      </c>
      <c r="AA294" s="140" t="s">
        <v>174</v>
      </c>
    </row>
    <row r="295" s="20" customFormat="true" ht="11.25" hidden="false" customHeight="false" outlineLevel="0" collapsed="false">
      <c r="A295" s="42" t="n">
        <v>307</v>
      </c>
      <c r="B295" s="112" t="n">
        <v>910036</v>
      </c>
      <c r="C295" s="100" t="s">
        <v>1</v>
      </c>
      <c r="D295" s="115" t="n">
        <v>193257</v>
      </c>
      <c r="E295" s="99" t="s">
        <v>32</v>
      </c>
      <c r="F295" s="119" t="n">
        <v>280217</v>
      </c>
      <c r="G295" s="139"/>
      <c r="H295" s="20" t="s">
        <v>614</v>
      </c>
      <c r="I295" s="115" t="n">
        <v>1280172</v>
      </c>
      <c r="J295" s="95" t="n">
        <v>1146</v>
      </c>
      <c r="K295" s="102" t="s">
        <v>41</v>
      </c>
      <c r="L295" s="119" t="n">
        <v>280021</v>
      </c>
      <c r="N295" s="20" t="s">
        <v>248</v>
      </c>
      <c r="O295" s="20" t="s">
        <v>615</v>
      </c>
      <c r="P295" s="132" t="str">
        <f aca="false">IF(N295="","",IF(ISERR(FIND(LEFT(N295,1),"aeiou")),"is a "&amp;N295&amp;" "&amp;O295,"is an "&amp;N295&amp;" "&amp;O295))</f>
        <v>is an alloy that is a mixture of zinc with other elements</v>
      </c>
      <c r="Q295" s="115"/>
      <c r="S295" s="137"/>
      <c r="T295" s="139" t="s">
        <v>37</v>
      </c>
      <c r="U295" s="137"/>
      <c r="V295" s="98" t="n">
        <v>35069</v>
      </c>
      <c r="W295" s="98" t="n">
        <v>35069</v>
      </c>
      <c r="X295" s="137" t="s">
        <v>208</v>
      </c>
      <c r="Y295" s="137" t="s">
        <v>98</v>
      </c>
      <c r="Z295" s="115" t="n">
        <v>432109</v>
      </c>
      <c r="AA295" s="137" t="s">
        <v>174</v>
      </c>
    </row>
    <row r="296" s="20" customFormat="true" ht="11.25" hidden="false" customHeight="false" outlineLevel="0" collapsed="false">
      <c r="A296" s="42" t="n">
        <v>308</v>
      </c>
      <c r="B296" s="112" t="n">
        <v>910036</v>
      </c>
      <c r="C296" s="100" t="s">
        <v>1</v>
      </c>
      <c r="D296" s="115" t="n">
        <v>193257</v>
      </c>
      <c r="E296" s="99" t="s">
        <v>32</v>
      </c>
      <c r="F296" s="119" t="n">
        <v>280217</v>
      </c>
      <c r="G296" s="139"/>
      <c r="H296" s="20" t="s">
        <v>614</v>
      </c>
      <c r="I296" s="115" t="n">
        <v>1280173</v>
      </c>
      <c r="J296" s="95" t="n">
        <v>1146</v>
      </c>
      <c r="K296" s="102" t="s">
        <v>41</v>
      </c>
      <c r="L296" s="119" t="n">
        <v>310041</v>
      </c>
      <c r="N296" s="20" t="s">
        <v>319</v>
      </c>
      <c r="O296" s="20" t="s">
        <v>616</v>
      </c>
      <c r="P296" s="118" t="str">
        <f aca="false">IF(N296="","",IF(ISERR(FIND(LEFT(N296,1),"aeiou")),"is a "&amp;N296&amp;" "&amp;O296,"is an "&amp;N296&amp;" "&amp;O296))</f>
        <v>is a non ferro metal alloy in which zinc is the basis (i.e. predominant) element.</v>
      </c>
      <c r="Q296" s="115"/>
      <c r="S296" s="137"/>
      <c r="T296" s="139" t="s">
        <v>37</v>
      </c>
      <c r="U296" s="137"/>
      <c r="V296" s="98" t="n">
        <v>35069</v>
      </c>
      <c r="W296" s="98" t="n">
        <v>35069</v>
      </c>
      <c r="X296" s="137" t="s">
        <v>208</v>
      </c>
      <c r="Y296" s="137" t="s">
        <v>98</v>
      </c>
      <c r="Z296" s="115" t="n">
        <v>432109</v>
      </c>
      <c r="AA296" s="137" t="s">
        <v>174</v>
      </c>
    </row>
    <row r="297" s="20" customFormat="true" ht="11.25" hidden="false" customHeight="false" outlineLevel="0" collapsed="false">
      <c r="A297" s="42" t="n">
        <v>309</v>
      </c>
      <c r="B297" s="112" t="n">
        <v>910036</v>
      </c>
      <c r="C297" s="100" t="s">
        <v>1</v>
      </c>
      <c r="D297" s="115" t="n">
        <v>193257</v>
      </c>
      <c r="E297" s="100" t="s">
        <v>32</v>
      </c>
      <c r="F297" s="115" t="n">
        <v>280219</v>
      </c>
      <c r="G297" s="116"/>
      <c r="H297" s="117" t="s">
        <v>617</v>
      </c>
      <c r="I297" s="115" t="n">
        <v>1280373</v>
      </c>
      <c r="J297" s="95" t="n">
        <v>1146</v>
      </c>
      <c r="K297" s="102" t="s">
        <v>41</v>
      </c>
      <c r="L297" s="115" t="n">
        <v>280021</v>
      </c>
      <c r="M297" s="117"/>
      <c r="N297" s="117" t="s">
        <v>248</v>
      </c>
      <c r="O297" s="117" t="s">
        <v>618</v>
      </c>
      <c r="P297" s="118" t="str">
        <f aca="false">IF(N297="","",IF(ISERR(FIND(LEFT(N297,1),"aeiou")),"is a "&amp;N297&amp;" "&amp;O297,"is an "&amp;N297&amp;" "&amp;O297))</f>
        <v>is an alloy that is a mixture of zinc and aluminum and copper with other elements</v>
      </c>
      <c r="Q297" s="115"/>
      <c r="R297" s="117"/>
      <c r="S297" s="140"/>
      <c r="T297" s="116" t="s">
        <v>37</v>
      </c>
      <c r="U297" s="140"/>
      <c r="V297" s="103" t="n">
        <v>35095</v>
      </c>
      <c r="W297" s="103" t="n">
        <v>35095</v>
      </c>
      <c r="X297" s="140" t="s">
        <v>90</v>
      </c>
      <c r="Y297" s="140"/>
      <c r="Z297" s="115" t="n">
        <v>432109</v>
      </c>
      <c r="AA297" s="140" t="s">
        <v>174</v>
      </c>
    </row>
    <row r="298" s="20" customFormat="true" ht="11.25" hidden="false" customHeight="false" outlineLevel="0" collapsed="false">
      <c r="A298" s="42" t="n">
        <v>310</v>
      </c>
      <c r="B298" s="112" t="n">
        <v>910036</v>
      </c>
      <c r="C298" s="100" t="s">
        <v>1</v>
      </c>
      <c r="D298" s="115" t="n">
        <v>193257</v>
      </c>
      <c r="E298" s="100" t="s">
        <v>32</v>
      </c>
      <c r="F298" s="115" t="n">
        <v>280220</v>
      </c>
      <c r="G298" s="116"/>
      <c r="H298" s="117" t="s">
        <v>619</v>
      </c>
      <c r="I298" s="115" t="n">
        <v>1280175</v>
      </c>
      <c r="J298" s="95" t="n">
        <v>1146</v>
      </c>
      <c r="K298" s="102" t="s">
        <v>41</v>
      </c>
      <c r="L298" s="115" t="n">
        <v>280149</v>
      </c>
      <c r="M298" s="117"/>
      <c r="N298" s="117" t="s">
        <v>265</v>
      </c>
      <c r="O298" s="117" t="s">
        <v>620</v>
      </c>
      <c r="P298" s="118" t="str">
        <f aca="false">IF(N298="","",IF(ISERR(FIND(LEFT(N298,1),"aeiou")),"is a "&amp;N298&amp;" "&amp;O298,"is an "&amp;N298&amp;" "&amp;O298))</f>
        <v>is a non ferro metal that is a non pure substance where the main component is an element with 40 protons in its nucleus</v>
      </c>
      <c r="Q298" s="115"/>
      <c r="R298" s="117"/>
      <c r="S298" s="140"/>
      <c r="T298" s="116" t="s">
        <v>37</v>
      </c>
      <c r="U298" s="140"/>
      <c r="V298" s="103" t="n">
        <v>35069</v>
      </c>
      <c r="W298" s="103" t="n">
        <v>35069</v>
      </c>
      <c r="X298" s="140" t="s">
        <v>208</v>
      </c>
      <c r="Y298" s="140" t="s">
        <v>98</v>
      </c>
      <c r="Z298" s="119" t="n">
        <v>432109</v>
      </c>
      <c r="AA298" s="140" t="s">
        <v>174</v>
      </c>
    </row>
    <row r="299" s="20" customFormat="true" ht="11.25" hidden="false" customHeight="false" outlineLevel="0" collapsed="false">
      <c r="A299" s="42" t="n">
        <v>311</v>
      </c>
      <c r="B299" s="112" t="n">
        <v>910036</v>
      </c>
      <c r="C299" s="100" t="s">
        <v>1</v>
      </c>
      <c r="D299" s="119" t="n">
        <v>193257</v>
      </c>
      <c r="E299" s="99" t="s">
        <v>32</v>
      </c>
      <c r="F299" s="119" t="n">
        <v>280221</v>
      </c>
      <c r="G299" s="139"/>
      <c r="H299" s="20" t="s">
        <v>621</v>
      </c>
      <c r="I299" s="115" t="n">
        <v>1280176</v>
      </c>
      <c r="J299" s="95" t="n">
        <v>1146</v>
      </c>
      <c r="K299" s="102" t="s">
        <v>41</v>
      </c>
      <c r="L299" s="119" t="n">
        <v>310019</v>
      </c>
      <c r="N299" s="20" t="s">
        <v>252</v>
      </c>
      <c r="O299" s="20" t="s">
        <v>622</v>
      </c>
      <c r="P299" s="118" t="str">
        <f aca="false">IF(N299="","",IF(ISERR(FIND(LEFT(N299,1),"aeiou")),"is a "&amp;N299&amp;" "&amp;O299,"is an "&amp;N299&amp;" "&amp;O299))</f>
        <v>is a metal alloy that is a mixture of Zr with other elements</v>
      </c>
      <c r="Q299" s="115"/>
      <c r="S299" s="137"/>
      <c r="T299" s="139" t="s">
        <v>37</v>
      </c>
      <c r="U299" s="137"/>
      <c r="V299" s="98" t="n">
        <v>35069</v>
      </c>
      <c r="W299" s="98" t="n">
        <v>35069</v>
      </c>
      <c r="X299" s="137" t="s">
        <v>208</v>
      </c>
      <c r="Y299" s="137" t="s">
        <v>98</v>
      </c>
      <c r="Z299" s="119" t="n">
        <v>432109</v>
      </c>
      <c r="AA299" s="137" t="s">
        <v>174</v>
      </c>
    </row>
    <row r="300" s="20" customFormat="true" ht="11.25" hidden="false" customHeight="false" outlineLevel="0" collapsed="false">
      <c r="A300" s="42" t="n">
        <v>312</v>
      </c>
      <c r="B300" s="112" t="n">
        <v>910036</v>
      </c>
      <c r="C300" s="100" t="s">
        <v>1</v>
      </c>
      <c r="D300" s="115" t="n">
        <v>193257</v>
      </c>
      <c r="E300" s="100" t="s">
        <v>32</v>
      </c>
      <c r="F300" s="115" t="n">
        <v>280221</v>
      </c>
      <c r="G300" s="116"/>
      <c r="H300" s="117" t="s">
        <v>621</v>
      </c>
      <c r="I300" s="115" t="n">
        <v>1280177</v>
      </c>
      <c r="J300" s="95" t="n">
        <v>1146</v>
      </c>
      <c r="K300" s="102" t="s">
        <v>41</v>
      </c>
      <c r="L300" s="115" t="n">
        <v>280149</v>
      </c>
      <c r="M300" s="117"/>
      <c r="N300" s="117" t="s">
        <v>265</v>
      </c>
      <c r="O300" s="117" t="s">
        <v>622</v>
      </c>
      <c r="P300" s="118" t="str">
        <f aca="false">IF(N300="","",IF(ISERR(FIND(LEFT(N300,1),"aeiou")),"is a "&amp;N300&amp;" "&amp;O300,"is an "&amp;N300&amp;" "&amp;O300))</f>
        <v>is a non ferro metal that is a mixture of Zr with other elements</v>
      </c>
      <c r="Q300" s="115"/>
      <c r="R300" s="117"/>
      <c r="S300" s="140"/>
      <c r="T300" s="116" t="s">
        <v>37</v>
      </c>
      <c r="U300" s="140"/>
      <c r="V300" s="103" t="n">
        <v>35069</v>
      </c>
      <c r="W300" s="103" t="n">
        <v>35069</v>
      </c>
      <c r="X300" s="140" t="s">
        <v>208</v>
      </c>
      <c r="Y300" s="140" t="s">
        <v>98</v>
      </c>
      <c r="Z300" s="115" t="n">
        <v>432109</v>
      </c>
      <c r="AA300" s="140" t="s">
        <v>174</v>
      </c>
    </row>
    <row r="301" s="20" customFormat="true" ht="11.25" hidden="false" customHeight="false" outlineLevel="0" collapsed="false">
      <c r="A301" s="42" t="n">
        <v>313</v>
      </c>
      <c r="B301" s="112" t="n">
        <v>910036</v>
      </c>
      <c r="C301" s="99" t="s">
        <v>1</v>
      </c>
      <c r="D301" s="115" t="n">
        <v>193257</v>
      </c>
      <c r="E301" s="100" t="s">
        <v>32</v>
      </c>
      <c r="F301" s="119" t="n">
        <v>280223</v>
      </c>
      <c r="G301" s="116"/>
      <c r="H301" s="117" t="s">
        <v>623</v>
      </c>
      <c r="I301" s="119" t="n">
        <v>1280374</v>
      </c>
      <c r="J301" s="95" t="n">
        <v>1146</v>
      </c>
      <c r="K301" s="102" t="s">
        <v>41</v>
      </c>
      <c r="L301" s="115" t="n">
        <v>310019</v>
      </c>
      <c r="M301" s="117"/>
      <c r="N301" s="117" t="s">
        <v>252</v>
      </c>
      <c r="O301" s="117" t="s">
        <v>624</v>
      </c>
      <c r="P301" s="118" t="str">
        <f aca="false">IF(N301="","",IF(ISERR(FIND(LEFT(N301,1),"aeiou")),"is a "&amp;N301&amp;" "&amp;O301,"is an "&amp;N301&amp;" "&amp;O301))</f>
        <v>is a metal alloy that is a mixture of zirconium and copper with other elements</v>
      </c>
      <c r="Q301" s="115"/>
      <c r="R301" s="117"/>
      <c r="S301" s="140"/>
      <c r="T301" s="116" t="s">
        <v>37</v>
      </c>
      <c r="U301" s="140"/>
      <c r="V301" s="103" t="n">
        <v>35095</v>
      </c>
      <c r="W301" s="103" t="n">
        <v>35095</v>
      </c>
      <c r="X301" s="140" t="s">
        <v>90</v>
      </c>
      <c r="Y301" s="140"/>
      <c r="Z301" s="119" t="n">
        <v>432109</v>
      </c>
      <c r="AA301" s="137" t="s">
        <v>174</v>
      </c>
    </row>
    <row r="302" s="20" customFormat="true" ht="11.25" hidden="false" customHeight="false" outlineLevel="0" collapsed="false">
      <c r="A302" s="42" t="n">
        <v>314</v>
      </c>
      <c r="B302" s="112" t="n">
        <v>910036</v>
      </c>
      <c r="C302" s="100" t="s">
        <v>1</v>
      </c>
      <c r="D302" s="115" t="n">
        <v>193257</v>
      </c>
      <c r="E302" s="100" t="s">
        <v>32</v>
      </c>
      <c r="F302" s="115" t="n">
        <v>280226</v>
      </c>
      <c r="G302" s="116"/>
      <c r="H302" s="117" t="s">
        <v>625</v>
      </c>
      <c r="I302" s="115" t="n">
        <v>1280214</v>
      </c>
      <c r="J302" s="95" t="n">
        <v>1146</v>
      </c>
      <c r="K302" s="102" t="s">
        <v>41</v>
      </c>
      <c r="L302" s="115" t="n">
        <v>280195</v>
      </c>
      <c r="M302" s="117"/>
      <c r="N302" s="117" t="s">
        <v>256</v>
      </c>
      <c r="O302" s="117" t="s">
        <v>626</v>
      </c>
      <c r="P302" s="118" t="str">
        <f aca="false">IF(N302="","",IF(ISERR(FIND(LEFT(N302,1),"aeiou")),"is a "&amp;N302&amp;" "&amp;O302,"is an "&amp;N302&amp;" "&amp;O302))</f>
        <v>is a steel with a good resistance against corrosion and acid and heat (especially alloyed with Ni and Mo and Cr and Si and Nb)</v>
      </c>
      <c r="Q302" s="115"/>
      <c r="R302" s="117"/>
      <c r="S302" s="140"/>
      <c r="T302" s="116" t="s">
        <v>37</v>
      </c>
      <c r="U302" s="140"/>
      <c r="V302" s="103" t="n">
        <v>35095</v>
      </c>
      <c r="W302" s="103" t="n">
        <v>35095</v>
      </c>
      <c r="X302" s="140" t="s">
        <v>38</v>
      </c>
      <c r="Y302" s="140" t="s">
        <v>38</v>
      </c>
      <c r="Z302" s="115" t="n">
        <v>432111</v>
      </c>
      <c r="AA302" s="140" t="s">
        <v>236</v>
      </c>
    </row>
    <row r="303" s="20" customFormat="true" ht="11.25" hidden="false" customHeight="false" outlineLevel="0" collapsed="false">
      <c r="A303" s="42" t="n">
        <v>315</v>
      </c>
      <c r="B303" s="112" t="n">
        <v>910036</v>
      </c>
      <c r="C303" s="100" t="s">
        <v>1</v>
      </c>
      <c r="D303" s="115" t="n">
        <v>193257</v>
      </c>
      <c r="E303" s="100" t="s">
        <v>32</v>
      </c>
      <c r="F303" s="115" t="n">
        <v>280227</v>
      </c>
      <c r="G303" s="116"/>
      <c r="H303" s="117" t="s">
        <v>627</v>
      </c>
      <c r="I303" s="115" t="n">
        <v>1280235</v>
      </c>
      <c r="J303" s="95" t="n">
        <v>1982</v>
      </c>
      <c r="K303" s="102" t="s">
        <v>243</v>
      </c>
      <c r="L303" s="115" t="n">
        <v>280227</v>
      </c>
      <c r="M303" s="117"/>
      <c r="N303" s="117" t="s">
        <v>628</v>
      </c>
      <c r="O303" s="117"/>
      <c r="Q303" s="119"/>
      <c r="R303" s="117"/>
      <c r="S303" s="140"/>
      <c r="T303" s="116" t="s">
        <v>37</v>
      </c>
      <c r="U303" s="140"/>
      <c r="V303" s="103" t="n">
        <v>35095</v>
      </c>
      <c r="W303" s="103" t="n">
        <v>35095</v>
      </c>
      <c r="X303" s="140" t="s">
        <v>90</v>
      </c>
      <c r="Y303" s="140" t="s">
        <v>90</v>
      </c>
      <c r="Z303" s="119" t="n">
        <v>432109</v>
      </c>
      <c r="AA303" s="140" t="s">
        <v>174</v>
      </c>
    </row>
    <row r="304" s="20" customFormat="true" ht="11.25" hidden="false" customHeight="false" outlineLevel="0" collapsed="false">
      <c r="A304" s="42" t="n">
        <v>316</v>
      </c>
      <c r="B304" s="112" t="n">
        <v>910036</v>
      </c>
      <c r="C304" s="100" t="s">
        <v>1</v>
      </c>
      <c r="D304" s="115" t="n">
        <v>193257</v>
      </c>
      <c r="E304" s="100" t="s">
        <v>32</v>
      </c>
      <c r="F304" s="115" t="n">
        <v>280227</v>
      </c>
      <c r="G304" s="116"/>
      <c r="H304" s="117" t="s">
        <v>628</v>
      </c>
      <c r="I304" s="115" t="n">
        <v>1280237</v>
      </c>
      <c r="J304" s="95" t="n">
        <v>1146</v>
      </c>
      <c r="K304" s="102" t="s">
        <v>41</v>
      </c>
      <c r="L304" s="115" t="n">
        <v>280182</v>
      </c>
      <c r="M304" s="117"/>
      <c r="N304" s="117" t="s">
        <v>460</v>
      </c>
      <c r="O304" s="117" t="s">
        <v>629</v>
      </c>
      <c r="P304" s="132" t="str">
        <f aca="false">IF(N304="","",IF(ISERR(FIND(LEFT(N304,1),"aeiou")),"is a "&amp;N304&amp;" "&amp;O304,"is an "&amp;N304&amp;" "&amp;O304))</f>
        <v>is a rubber that is a copolymer of acrylicesters and olefins</v>
      </c>
      <c r="Q304" s="119"/>
      <c r="R304" s="117"/>
      <c r="S304" s="140"/>
      <c r="T304" s="116" t="s">
        <v>37</v>
      </c>
      <c r="U304" s="140"/>
      <c r="V304" s="103" t="n">
        <v>35900</v>
      </c>
      <c r="W304" s="103" t="n">
        <v>35900</v>
      </c>
      <c r="X304" s="140" t="s">
        <v>38</v>
      </c>
      <c r="Y304" s="140" t="s">
        <v>90</v>
      </c>
      <c r="Z304" s="119" t="n">
        <v>432109</v>
      </c>
      <c r="AA304" s="137" t="s">
        <v>174</v>
      </c>
    </row>
    <row r="305" s="20" customFormat="true" ht="11.25" hidden="false" customHeight="false" outlineLevel="0" collapsed="false">
      <c r="A305" s="42" t="n">
        <v>317</v>
      </c>
      <c r="B305" s="112" t="n">
        <v>910036</v>
      </c>
      <c r="C305" s="99" t="s">
        <v>1</v>
      </c>
      <c r="D305" s="115" t="n">
        <v>193257</v>
      </c>
      <c r="E305" s="100" t="s">
        <v>32</v>
      </c>
      <c r="F305" s="119" t="n">
        <v>280228</v>
      </c>
      <c r="G305" s="139"/>
      <c r="H305" s="117" t="s">
        <v>630</v>
      </c>
      <c r="I305" s="115" t="n">
        <v>1280238</v>
      </c>
      <c r="J305" s="95" t="n">
        <v>1146</v>
      </c>
      <c r="K305" s="102" t="s">
        <v>41</v>
      </c>
      <c r="L305" s="119" t="n">
        <v>280300</v>
      </c>
      <c r="N305" s="20" t="s">
        <v>492</v>
      </c>
      <c r="O305" s="20" t="s">
        <v>164</v>
      </c>
      <c r="P305" s="132" t="str">
        <f aca="false">IF(N305="","",IF(ISERR(FIND(LEFT(N305,1),"aeiou")),"is a "&amp;N305&amp;" "&amp;O305,"is an "&amp;N305&amp;" "&amp;O305))</f>
        <v>is a thermoset  </v>
      </c>
      <c r="Q305" s="119"/>
      <c r="S305" s="137" t="s">
        <v>339</v>
      </c>
      <c r="T305" s="139" t="s">
        <v>37</v>
      </c>
      <c r="U305" s="137"/>
      <c r="V305" s="98" t="n">
        <v>35095</v>
      </c>
      <c r="W305" s="98" t="n">
        <v>35095</v>
      </c>
      <c r="X305" s="137" t="s">
        <v>90</v>
      </c>
      <c r="Y305" s="137"/>
      <c r="Z305" s="119" t="n">
        <v>432109</v>
      </c>
      <c r="AA305" s="137" t="s">
        <v>174</v>
      </c>
    </row>
    <row r="306" s="20" customFormat="true" ht="11.25" hidden="false" customHeight="false" outlineLevel="0" collapsed="false">
      <c r="A306" s="42" t="n">
        <v>318</v>
      </c>
      <c r="B306" s="112" t="n">
        <v>910036</v>
      </c>
      <c r="C306" s="99" t="s">
        <v>1</v>
      </c>
      <c r="D306" s="115" t="n">
        <v>193257</v>
      </c>
      <c r="E306" s="100" t="s">
        <v>32</v>
      </c>
      <c r="F306" s="119" t="n">
        <v>280229</v>
      </c>
      <c r="G306" s="139"/>
      <c r="H306" s="117" t="s">
        <v>631</v>
      </c>
      <c r="I306" s="115" t="n">
        <v>1280249</v>
      </c>
      <c r="J306" s="95" t="n">
        <v>1146</v>
      </c>
      <c r="K306" s="102" t="s">
        <v>41</v>
      </c>
      <c r="L306" s="119" t="n">
        <v>280300</v>
      </c>
      <c r="N306" s="117" t="s">
        <v>492</v>
      </c>
      <c r="O306" s="20" t="s">
        <v>632</v>
      </c>
      <c r="P306" s="118" t="str">
        <f aca="false">IF(N306="","",IF(ISERR(FIND(LEFT(N306,1),"aeiou")),"is a "&amp;N306&amp;" "&amp;O306,"is an "&amp;N306&amp;" "&amp;O306))</f>
        <v>is a thermoset that is a thermoset made by polymerization of formaldehyde with compounds containing the aminogroup</v>
      </c>
      <c r="Q306" s="119"/>
      <c r="S306" s="137"/>
      <c r="T306" s="139" t="s">
        <v>37</v>
      </c>
      <c r="U306" s="137"/>
      <c r="V306" s="98" t="n">
        <v>35095</v>
      </c>
      <c r="W306" s="98" t="n">
        <v>35095</v>
      </c>
      <c r="X306" s="137" t="s">
        <v>90</v>
      </c>
      <c r="Y306" s="137"/>
      <c r="Z306" s="115" t="n">
        <v>432109</v>
      </c>
      <c r="AA306" s="137" t="s">
        <v>174</v>
      </c>
    </row>
    <row r="307" s="20" customFormat="true" ht="11.25" hidden="false" customHeight="false" outlineLevel="0" collapsed="false">
      <c r="A307" s="42" t="n">
        <v>319</v>
      </c>
      <c r="B307" s="112" t="n">
        <v>910036</v>
      </c>
      <c r="C307" s="100" t="s">
        <v>1</v>
      </c>
      <c r="D307" s="119" t="n">
        <v>193257</v>
      </c>
      <c r="E307" s="99" t="s">
        <v>32</v>
      </c>
      <c r="F307" s="119" t="n">
        <v>280229</v>
      </c>
      <c r="G307" s="139"/>
      <c r="H307" s="20" t="s">
        <v>631</v>
      </c>
      <c r="I307" s="115" t="n">
        <v>1432495</v>
      </c>
      <c r="J307" s="95" t="n">
        <v>1146</v>
      </c>
      <c r="K307" s="102" t="s">
        <v>41</v>
      </c>
      <c r="L307" s="119" t="n">
        <v>281252</v>
      </c>
      <c r="M307" s="139"/>
      <c r="N307" s="117" t="s">
        <v>494</v>
      </c>
      <c r="O307" s="20" t="s">
        <v>633</v>
      </c>
      <c r="P307" s="132" t="str">
        <f aca="false">IF(N307="","",IF(ISERR(FIND(LEFT(N307,1),"aeiou")),"is a "&amp;N307&amp;" "&amp;O307,"is an "&amp;N307&amp;" "&amp;O307))</f>
        <v>is a resin that is a thermoset made by polymerization of formaldehyde with compounds containing the aminogroup.</v>
      </c>
      <c r="Q307" s="119"/>
      <c r="S307" s="137"/>
      <c r="T307" s="139" t="s">
        <v>37</v>
      </c>
      <c r="U307" s="137"/>
      <c r="V307" s="98" t="n">
        <v>35069</v>
      </c>
      <c r="W307" s="98" t="n">
        <v>38723</v>
      </c>
      <c r="X307" s="137" t="s">
        <v>65</v>
      </c>
      <c r="Y307" s="137" t="s">
        <v>90</v>
      </c>
      <c r="Z307" s="115" t="n">
        <v>432109</v>
      </c>
      <c r="AA307" s="137" t="s">
        <v>174</v>
      </c>
    </row>
    <row r="308" s="20" customFormat="true" ht="11.25" hidden="false" customHeight="false" outlineLevel="0" collapsed="false">
      <c r="A308" s="42" t="n">
        <v>320</v>
      </c>
      <c r="B308" s="112" t="n">
        <v>910036</v>
      </c>
      <c r="C308" s="100" t="s">
        <v>1</v>
      </c>
      <c r="D308" s="115" t="n">
        <v>193257</v>
      </c>
      <c r="E308" s="99" t="s">
        <v>32</v>
      </c>
      <c r="F308" s="115" t="n">
        <v>280230</v>
      </c>
      <c r="G308" s="139"/>
      <c r="H308" s="20" t="s">
        <v>634</v>
      </c>
      <c r="I308" s="115" t="n">
        <v>1280208</v>
      </c>
      <c r="J308" s="95" t="n">
        <v>1146</v>
      </c>
      <c r="K308" s="102" t="s">
        <v>41</v>
      </c>
      <c r="L308" s="119" t="n">
        <v>280195</v>
      </c>
      <c r="N308" s="20" t="s">
        <v>256</v>
      </c>
      <c r="O308" s="20" t="s">
        <v>635</v>
      </c>
      <c r="P308" s="118" t="str">
        <f aca="false">IF(N308="","",IF(ISERR(FIND(LEFT(N308,1),"aeiou")),"is a "&amp;N308&amp;" "&amp;O308,"is an "&amp;N308&amp;" "&amp;O308))</f>
        <v>is a steel intended for the fabrication of bearings and alloyed with Cr and Mo and Mn</v>
      </c>
      <c r="Q308" s="119"/>
      <c r="S308" s="137"/>
      <c r="T308" s="139" t="s">
        <v>37</v>
      </c>
      <c r="U308" s="137"/>
      <c r="V308" s="98" t="n">
        <v>35095</v>
      </c>
      <c r="W308" s="98" t="n">
        <v>35095</v>
      </c>
      <c r="X308" s="137" t="s">
        <v>90</v>
      </c>
      <c r="Y308" s="137"/>
      <c r="Z308" s="115" t="n">
        <v>432111</v>
      </c>
      <c r="AA308" s="137" t="s">
        <v>236</v>
      </c>
    </row>
    <row r="309" s="20" customFormat="true" ht="11.25" hidden="false" customHeight="false" outlineLevel="0" collapsed="false">
      <c r="A309" s="42" t="n">
        <v>321</v>
      </c>
      <c r="B309" s="112" t="n">
        <v>910036</v>
      </c>
      <c r="C309" s="99" t="s">
        <v>1</v>
      </c>
      <c r="D309" s="119" t="n">
        <v>193257</v>
      </c>
      <c r="E309" s="99" t="s">
        <v>32</v>
      </c>
      <c r="F309" s="119" t="n">
        <v>280232</v>
      </c>
      <c r="G309" s="139"/>
      <c r="H309" s="20" t="s">
        <v>636</v>
      </c>
      <c r="I309" s="115" t="n">
        <v>1280260</v>
      </c>
      <c r="J309" s="95" t="n">
        <v>1146</v>
      </c>
      <c r="K309" s="102" t="s">
        <v>41</v>
      </c>
      <c r="L309" s="119" t="n">
        <v>430864</v>
      </c>
      <c r="N309" s="20" t="s">
        <v>375</v>
      </c>
      <c r="O309" s="20" t="s">
        <v>637</v>
      </c>
      <c r="P309" s="118" t="str">
        <f aca="false">IF(N309="","",IF(ISERR(FIND(LEFT(N309,1),"aeiou")),"is a "&amp;N309&amp;" "&amp;O309,"is an "&amp;N309&amp;" "&amp;O309))</f>
        <v>is an elastomer that is a polymer of acrylonitrile</v>
      </c>
      <c r="Q309" s="119"/>
      <c r="S309" s="137"/>
      <c r="T309" s="139" t="s">
        <v>37</v>
      </c>
      <c r="U309" s="137"/>
      <c r="V309" s="98" t="n">
        <v>35095</v>
      </c>
      <c r="W309" s="98" t="n">
        <v>35095</v>
      </c>
      <c r="X309" s="137" t="s">
        <v>90</v>
      </c>
      <c r="Y309" s="137" t="s">
        <v>90</v>
      </c>
      <c r="Z309" s="119" t="n">
        <v>432109</v>
      </c>
      <c r="AA309" s="137" t="s">
        <v>174</v>
      </c>
    </row>
    <row r="310" s="20" customFormat="true" ht="11.25" hidden="false" customHeight="false" outlineLevel="0" collapsed="false">
      <c r="A310" s="42" t="n">
        <v>322</v>
      </c>
      <c r="B310" s="112" t="n">
        <v>910036</v>
      </c>
      <c r="C310" s="100" t="s">
        <v>1</v>
      </c>
      <c r="D310" s="115" t="n">
        <v>193257</v>
      </c>
      <c r="E310" s="100" t="s">
        <v>32</v>
      </c>
      <c r="F310" s="115" t="n">
        <v>280232</v>
      </c>
      <c r="G310" s="116"/>
      <c r="H310" s="117" t="s">
        <v>638</v>
      </c>
      <c r="I310" s="115" t="n">
        <v>1280309</v>
      </c>
      <c r="J310" s="95" t="n">
        <v>1982</v>
      </c>
      <c r="K310" s="102" t="s">
        <v>243</v>
      </c>
      <c r="L310" s="115" t="n">
        <v>280232</v>
      </c>
      <c r="M310" s="117"/>
      <c r="N310" s="117" t="s">
        <v>636</v>
      </c>
      <c r="O310" s="117"/>
      <c r="Q310" s="119"/>
      <c r="R310" s="117"/>
      <c r="S310" s="140"/>
      <c r="T310" s="116" t="s">
        <v>37</v>
      </c>
      <c r="U310" s="140"/>
      <c r="V310" s="103" t="n">
        <v>35095</v>
      </c>
      <c r="W310" s="103" t="n">
        <v>35095</v>
      </c>
      <c r="X310" s="140" t="s">
        <v>90</v>
      </c>
      <c r="Y310" s="140"/>
      <c r="Z310" s="115" t="n">
        <v>432109</v>
      </c>
      <c r="AA310" s="140" t="s">
        <v>174</v>
      </c>
    </row>
    <row r="311" s="20" customFormat="true" ht="11.25" hidden="false" customHeight="false" outlineLevel="0" collapsed="false">
      <c r="A311" s="42" t="n">
        <v>323</v>
      </c>
      <c r="B311" s="112" t="n">
        <v>910036</v>
      </c>
      <c r="C311" s="100" t="s">
        <v>1</v>
      </c>
      <c r="D311" s="115" t="n">
        <v>193257</v>
      </c>
      <c r="E311" s="100" t="s">
        <v>32</v>
      </c>
      <c r="F311" s="115" t="n">
        <v>280233</v>
      </c>
      <c r="G311" s="116"/>
      <c r="H311" s="117" t="s">
        <v>639</v>
      </c>
      <c r="I311" s="115" t="n">
        <v>1280261</v>
      </c>
      <c r="J311" s="95" t="n">
        <v>1146</v>
      </c>
      <c r="K311" s="102" t="s">
        <v>41</v>
      </c>
      <c r="L311" s="115" t="n">
        <v>280182</v>
      </c>
      <c r="M311" s="117"/>
      <c r="N311" s="117" t="s">
        <v>460</v>
      </c>
      <c r="O311" s="117" t="s">
        <v>640</v>
      </c>
      <c r="P311" s="132" t="str">
        <f aca="false">IF(N311="","",IF(ISERR(FIND(LEFT(N311,1),"aeiou")),"is a "&amp;N311&amp;" "&amp;O311,"is an "&amp;N311&amp;" "&amp;O311))</f>
        <v>is a rubber that is a copolymer of isoprene and isobutene</v>
      </c>
      <c r="Q311" s="119"/>
      <c r="R311" s="117"/>
      <c r="S311" s="140"/>
      <c r="T311" s="116" t="s">
        <v>37</v>
      </c>
      <c r="U311" s="140"/>
      <c r="V311" s="103" t="n">
        <v>35095</v>
      </c>
      <c r="W311" s="103" t="n">
        <v>35900</v>
      </c>
      <c r="X311" s="140" t="s">
        <v>38</v>
      </c>
      <c r="Y311" s="140" t="s">
        <v>90</v>
      </c>
      <c r="Z311" s="115" t="n">
        <v>432109</v>
      </c>
      <c r="AA311" s="137" t="s">
        <v>174</v>
      </c>
    </row>
    <row r="312" s="20" customFormat="true" ht="11.25" hidden="false" customHeight="false" outlineLevel="0" collapsed="false">
      <c r="A312" s="42" t="n">
        <v>324</v>
      </c>
      <c r="B312" s="112" t="n">
        <v>910036</v>
      </c>
      <c r="C312" s="99" t="s">
        <v>1</v>
      </c>
      <c r="D312" s="115" t="n">
        <v>193257</v>
      </c>
      <c r="E312" s="100" t="s">
        <v>32</v>
      </c>
      <c r="F312" s="119" t="n">
        <v>280234</v>
      </c>
      <c r="G312" s="139"/>
      <c r="H312" s="117" t="s">
        <v>641</v>
      </c>
      <c r="I312" s="119" t="n">
        <v>1280209</v>
      </c>
      <c r="J312" s="95" t="n">
        <v>1146</v>
      </c>
      <c r="K312" s="102" t="s">
        <v>41</v>
      </c>
      <c r="L312" s="119" t="n">
        <v>280195</v>
      </c>
      <c r="N312" s="117" t="s">
        <v>256</v>
      </c>
      <c r="O312" s="20" t="s">
        <v>642</v>
      </c>
      <c r="P312" s="118" t="str">
        <f aca="false">IF(N312="","",IF(ISERR(FIND(LEFT(N312,1),"aeiou")),"is a "&amp;N312&amp;" "&amp;O312,"is an "&amp;N312&amp;" "&amp;O312))</f>
        <v>is a steel with a structure consisted of carbides (especially alloyed with W and V and Cr)</v>
      </c>
      <c r="Q312" s="119"/>
      <c r="S312" s="137"/>
      <c r="T312" s="139" t="s">
        <v>37</v>
      </c>
      <c r="U312" s="137"/>
      <c r="V312" s="98" t="n">
        <v>35095</v>
      </c>
      <c r="W312" s="98" t="n">
        <v>35095</v>
      </c>
      <c r="X312" s="137" t="s">
        <v>90</v>
      </c>
      <c r="Y312" s="137"/>
      <c r="Z312" s="115" t="n">
        <v>432111</v>
      </c>
      <c r="AA312" s="137" t="s">
        <v>236</v>
      </c>
    </row>
    <row r="313" s="20" customFormat="true" ht="11.25" hidden="false" customHeight="false" outlineLevel="0" collapsed="false">
      <c r="A313" s="42" t="n">
        <v>325</v>
      </c>
      <c r="B313" s="112" t="n">
        <v>910036</v>
      </c>
      <c r="C313" s="100" t="s">
        <v>1</v>
      </c>
      <c r="D313" s="115" t="n">
        <v>193257</v>
      </c>
      <c r="E313" s="100" t="s">
        <v>32</v>
      </c>
      <c r="F313" s="115" t="n">
        <v>280235</v>
      </c>
      <c r="G313" s="116"/>
      <c r="H313" s="117" t="s">
        <v>643</v>
      </c>
      <c r="I313" s="115" t="n">
        <v>1280210</v>
      </c>
      <c r="J313" s="95" t="n">
        <v>1146</v>
      </c>
      <c r="K313" s="102" t="s">
        <v>41</v>
      </c>
      <c r="L313" s="115" t="n">
        <v>280195</v>
      </c>
      <c r="M313" s="117"/>
      <c r="N313" s="117" t="s">
        <v>256</v>
      </c>
      <c r="O313" s="117" t="s">
        <v>644</v>
      </c>
      <c r="P313" s="118" t="str">
        <f aca="false">IF(N313="","",IF(ISERR(FIND(LEFT(N313,1),"aeiou")),"is a "&amp;N313&amp;" "&amp;O313,"is an "&amp;N313&amp;" "&amp;O313))</f>
        <v>is a steel suitable for hardening on special points</v>
      </c>
      <c r="Q313" s="119"/>
      <c r="R313" s="117"/>
      <c r="S313" s="140"/>
      <c r="T313" s="116" t="s">
        <v>37</v>
      </c>
      <c r="U313" s="140"/>
      <c r="V313" s="103" t="n">
        <v>35095</v>
      </c>
      <c r="W313" s="103" t="n">
        <v>35095</v>
      </c>
      <c r="X313" s="140" t="s">
        <v>90</v>
      </c>
      <c r="Y313" s="140"/>
      <c r="Z313" s="119" t="n">
        <v>432111</v>
      </c>
      <c r="AA313" s="140" t="s">
        <v>236</v>
      </c>
    </row>
    <row r="314" s="20" customFormat="true" ht="11.25" hidden="false" customHeight="false" outlineLevel="0" collapsed="false">
      <c r="A314" s="42" t="n">
        <v>326</v>
      </c>
      <c r="B314" s="112" t="n">
        <v>910036</v>
      </c>
      <c r="C314" s="99" t="s">
        <v>1</v>
      </c>
      <c r="D314" s="115" t="n">
        <v>193257</v>
      </c>
      <c r="E314" s="100" t="s">
        <v>32</v>
      </c>
      <c r="F314" s="119" t="n">
        <v>280236</v>
      </c>
      <c r="G314" s="139"/>
      <c r="H314" s="20" t="s">
        <v>645</v>
      </c>
      <c r="I314" s="115" t="n">
        <v>1280264</v>
      </c>
      <c r="J314" s="95" t="n">
        <v>1146</v>
      </c>
      <c r="K314" s="102" t="s">
        <v>41</v>
      </c>
      <c r="L314" s="119" t="n">
        <v>430864</v>
      </c>
      <c r="N314" s="20" t="s">
        <v>375</v>
      </c>
      <c r="O314" s="20" t="s">
        <v>646</v>
      </c>
      <c r="P314" s="118" t="str">
        <f aca="false">IF(N314="","",IF(ISERR(FIND(LEFT(N314,1),"aeiou")),"is a "&amp;N314&amp;" "&amp;O314,"is an "&amp;N314&amp;" "&amp;O314))</f>
        <v>is an elastomer that is a polymer of chlorinate and isoprene, used in making neoprene by  polymerisation. Colorless liquid organic compound used in the synthesis of neoprene and certain other rubbers</v>
      </c>
      <c r="Q314" s="119"/>
      <c r="S314" s="137"/>
      <c r="T314" s="139" t="s">
        <v>37</v>
      </c>
      <c r="U314" s="137"/>
      <c r="V314" s="98" t="n">
        <v>35095</v>
      </c>
      <c r="W314" s="98" t="n">
        <v>35095</v>
      </c>
      <c r="X314" s="137" t="s">
        <v>90</v>
      </c>
      <c r="Y314" s="137"/>
      <c r="Z314" s="119" t="n">
        <v>432109</v>
      </c>
      <c r="AA314" s="137" t="s">
        <v>174</v>
      </c>
    </row>
    <row r="315" s="20" customFormat="true" ht="11.25" hidden="false" customHeight="false" outlineLevel="0" collapsed="false">
      <c r="A315" s="42" t="n">
        <v>327</v>
      </c>
      <c r="B315" s="112" t="n">
        <v>910036</v>
      </c>
      <c r="C315" s="100" t="s">
        <v>1</v>
      </c>
      <c r="D315" s="115" t="n">
        <v>193257</v>
      </c>
      <c r="E315" s="100" t="s">
        <v>32</v>
      </c>
      <c r="F315" s="115" t="n">
        <v>280236</v>
      </c>
      <c r="G315" s="116"/>
      <c r="H315" s="117" t="s">
        <v>647</v>
      </c>
      <c r="I315" s="115" t="n">
        <v>1280278</v>
      </c>
      <c r="J315" s="95" t="n">
        <v>1982</v>
      </c>
      <c r="K315" s="102" t="s">
        <v>243</v>
      </c>
      <c r="L315" s="115" t="n">
        <v>280236</v>
      </c>
      <c r="M315" s="117"/>
      <c r="N315" s="117" t="s">
        <v>645</v>
      </c>
      <c r="O315" s="117"/>
      <c r="Q315" s="119"/>
      <c r="R315" s="117"/>
      <c r="S315" s="140"/>
      <c r="T315" s="116" t="s">
        <v>37</v>
      </c>
      <c r="U315" s="140"/>
      <c r="V315" s="103" t="n">
        <v>35095</v>
      </c>
      <c r="W315" s="103" t="n">
        <v>35095</v>
      </c>
      <c r="X315" s="140" t="s">
        <v>90</v>
      </c>
      <c r="Y315" s="140"/>
      <c r="Z315" s="115" t="n">
        <v>432109</v>
      </c>
      <c r="AA315" s="140" t="s">
        <v>174</v>
      </c>
    </row>
    <row r="316" s="20" customFormat="true" ht="11.25" hidden="false" customHeight="false" outlineLevel="0" collapsed="false">
      <c r="A316" s="42" t="n">
        <v>328</v>
      </c>
      <c r="B316" s="112" t="n">
        <v>910036</v>
      </c>
      <c r="C316" s="100" t="s">
        <v>1</v>
      </c>
      <c r="D316" s="115" t="n">
        <v>193257</v>
      </c>
      <c r="E316" s="100" t="s">
        <v>32</v>
      </c>
      <c r="F316" s="115" t="n">
        <v>280237</v>
      </c>
      <c r="G316" s="116"/>
      <c r="H316" s="117" t="s">
        <v>648</v>
      </c>
      <c r="I316" s="115" t="n">
        <v>1280265</v>
      </c>
      <c r="J316" s="95" t="n">
        <v>1146</v>
      </c>
      <c r="K316" s="102" t="s">
        <v>41</v>
      </c>
      <c r="L316" s="115" t="n">
        <v>430864</v>
      </c>
      <c r="M316" s="117"/>
      <c r="N316" s="117" t="s">
        <v>375</v>
      </c>
      <c r="O316" s="117" t="s">
        <v>649</v>
      </c>
      <c r="P316" s="118" t="str">
        <f aca="false">IF(N316="","",IF(ISERR(FIND(LEFT(N316,1),"aeiou")),"is a "&amp;N316&amp;" "&amp;O316,"is an "&amp;N316&amp;" "&amp;O316))</f>
        <v>is an elastomer that is a polymer of SO2Cl-groups and chlorineatoms</v>
      </c>
      <c r="Q316" s="119"/>
      <c r="R316" s="117"/>
      <c r="S316" s="140"/>
      <c r="T316" s="116" t="s">
        <v>37</v>
      </c>
      <c r="U316" s="140"/>
      <c r="V316" s="103" t="n">
        <v>35095</v>
      </c>
      <c r="W316" s="103" t="n">
        <v>35095</v>
      </c>
      <c r="X316" s="140" t="s">
        <v>90</v>
      </c>
      <c r="Y316" s="140"/>
      <c r="Z316" s="119" t="n">
        <v>432109</v>
      </c>
      <c r="AA316" s="140" t="s">
        <v>174</v>
      </c>
    </row>
    <row r="317" s="20" customFormat="true" ht="11.25" hidden="false" customHeight="false" outlineLevel="0" collapsed="false">
      <c r="A317" s="42" t="n">
        <v>329</v>
      </c>
      <c r="B317" s="112" t="n">
        <v>910036</v>
      </c>
      <c r="C317" s="100" t="s">
        <v>1</v>
      </c>
      <c r="D317" s="119" t="n">
        <v>193257</v>
      </c>
      <c r="E317" s="99" t="s">
        <v>32</v>
      </c>
      <c r="F317" s="119" t="n">
        <v>280237</v>
      </c>
      <c r="G317" s="139"/>
      <c r="H317" s="20" t="s">
        <v>650</v>
      </c>
      <c r="I317" s="115" t="n">
        <v>1280279</v>
      </c>
      <c r="J317" s="95" t="n">
        <v>1982</v>
      </c>
      <c r="K317" s="102" t="s">
        <v>243</v>
      </c>
      <c r="L317" s="119" t="n">
        <v>280237</v>
      </c>
      <c r="N317" s="20" t="s">
        <v>648</v>
      </c>
      <c r="Q317" s="119"/>
      <c r="S317" s="137"/>
      <c r="T317" s="139" t="s">
        <v>37</v>
      </c>
      <c r="U317" s="137"/>
      <c r="V317" s="98" t="n">
        <v>35095</v>
      </c>
      <c r="W317" s="98" t="n">
        <v>35095</v>
      </c>
      <c r="X317" s="137" t="s">
        <v>90</v>
      </c>
      <c r="Y317" s="137"/>
      <c r="Z317" s="119" t="n">
        <v>432109</v>
      </c>
      <c r="AA317" s="137" t="s">
        <v>174</v>
      </c>
    </row>
    <row r="318" s="20" customFormat="true" ht="11.25" hidden="false" customHeight="false" outlineLevel="0" collapsed="false">
      <c r="A318" s="42" t="n">
        <v>330</v>
      </c>
      <c r="B318" s="112" t="n">
        <v>910036</v>
      </c>
      <c r="C318" s="100" t="s">
        <v>1</v>
      </c>
      <c r="D318" s="115" t="n">
        <v>193257</v>
      </c>
      <c r="E318" s="100" t="s">
        <v>32</v>
      </c>
      <c r="F318" s="115" t="n">
        <v>280238</v>
      </c>
      <c r="G318" s="116"/>
      <c r="H318" s="117" t="s">
        <v>651</v>
      </c>
      <c r="I318" s="115" t="n">
        <v>1280211</v>
      </c>
      <c r="J318" s="95" t="n">
        <v>1146</v>
      </c>
      <c r="K318" s="102" t="s">
        <v>41</v>
      </c>
      <c r="L318" s="115" t="n">
        <v>280195</v>
      </c>
      <c r="M318" s="117"/>
      <c r="N318" s="117" t="s">
        <v>256</v>
      </c>
      <c r="O318" s="117" t="s">
        <v>652</v>
      </c>
      <c r="P318" s="118" t="str">
        <f aca="false">IF(N318="","",IF(ISERR(FIND(LEFT(N318,1),"aeiou")),"is a "&amp;N318&amp;" "&amp;O318,"is an "&amp;N318&amp;" "&amp;O318))</f>
        <v>is a steel intended for forming cold materials as in cold-forging of steels or cold extrusion where resistance to abrasive wear is of major importance</v>
      </c>
      <c r="Q318" s="119"/>
      <c r="R318" s="117"/>
      <c r="S318" s="140"/>
      <c r="T318" s="116" t="s">
        <v>37</v>
      </c>
      <c r="U318" s="140"/>
      <c r="V318" s="103" t="n">
        <v>35095</v>
      </c>
      <c r="W318" s="103" t="n">
        <v>35095</v>
      </c>
      <c r="X318" s="140" t="s">
        <v>90</v>
      </c>
      <c r="Y318" s="140" t="s">
        <v>90</v>
      </c>
      <c r="Z318" s="115" t="n">
        <v>432111</v>
      </c>
      <c r="AA318" s="140" t="s">
        <v>236</v>
      </c>
    </row>
    <row r="319" s="20" customFormat="true" ht="11.25" hidden="false" customHeight="false" outlineLevel="0" collapsed="false">
      <c r="A319" s="42" t="n">
        <v>331</v>
      </c>
      <c r="B319" s="112" t="n">
        <v>910036</v>
      </c>
      <c r="C319" s="100" t="s">
        <v>1</v>
      </c>
      <c r="D319" s="115" t="n">
        <v>193257</v>
      </c>
      <c r="E319" s="99" t="s">
        <v>32</v>
      </c>
      <c r="F319" s="119" t="n">
        <v>280239</v>
      </c>
      <c r="G319" s="116"/>
      <c r="H319" s="117" t="s">
        <v>653</v>
      </c>
      <c r="I319" s="115" t="n">
        <v>1280270</v>
      </c>
      <c r="J319" s="95" t="n">
        <v>1146</v>
      </c>
      <c r="K319" s="102" t="s">
        <v>41</v>
      </c>
      <c r="L319" s="115" t="n">
        <v>280059</v>
      </c>
      <c r="M319" s="117"/>
      <c r="N319" s="117" t="s">
        <v>331</v>
      </c>
      <c r="O319" s="117" t="s">
        <v>164</v>
      </c>
      <c r="P319" s="118" t="str">
        <f aca="false">IF(N319="","",IF(ISERR(FIND(LEFT(N319,1),"aeiou")),"is a "&amp;N319&amp;" "&amp;O319,"is an "&amp;N319&amp;" "&amp;O319))</f>
        <v>is a composite  </v>
      </c>
      <c r="Q319" s="119"/>
      <c r="R319" s="117"/>
      <c r="S319" s="140" t="s">
        <v>339</v>
      </c>
      <c r="T319" s="116" t="s">
        <v>37</v>
      </c>
      <c r="U319" s="140"/>
      <c r="V319" s="103" t="n">
        <v>35095</v>
      </c>
      <c r="W319" s="103" t="n">
        <v>35095</v>
      </c>
      <c r="X319" s="140" t="s">
        <v>90</v>
      </c>
      <c r="Y319" s="140"/>
      <c r="Z319" s="115" t="n">
        <v>432109</v>
      </c>
      <c r="AA319" s="140" t="s">
        <v>174</v>
      </c>
    </row>
    <row r="320" s="20" customFormat="true" ht="11.25" hidden="false" customHeight="false" outlineLevel="0" collapsed="false">
      <c r="A320" s="42" t="n">
        <v>332</v>
      </c>
      <c r="B320" s="112" t="n">
        <v>910036</v>
      </c>
      <c r="C320" s="100" t="s">
        <v>1</v>
      </c>
      <c r="D320" s="115" t="n">
        <v>193257</v>
      </c>
      <c r="E320" s="100" t="s">
        <v>32</v>
      </c>
      <c r="F320" s="119" t="n">
        <v>280240</v>
      </c>
      <c r="G320" s="139"/>
      <c r="H320" s="117" t="s">
        <v>654</v>
      </c>
      <c r="I320" s="115" t="n">
        <v>1280212</v>
      </c>
      <c r="J320" s="95" t="n">
        <v>1146</v>
      </c>
      <c r="K320" s="102" t="s">
        <v>41</v>
      </c>
      <c r="L320" s="119" t="n">
        <v>280195</v>
      </c>
      <c r="N320" s="20" t="s">
        <v>256</v>
      </c>
      <c r="O320" s="20" t="s">
        <v>626</v>
      </c>
      <c r="P320" s="118" t="str">
        <f aca="false">IF(N320="","",IF(ISERR(FIND(LEFT(N320,1),"aeiou")),"is a "&amp;N320&amp;" "&amp;O320,"is an "&amp;N320&amp;" "&amp;O320))</f>
        <v>is a steel with a good resistance against corrosion and acid and heat (especially alloyed with Ni and Mo and Cr and Si and Nb)</v>
      </c>
      <c r="Q320" s="119"/>
      <c r="S320" s="137" t="s">
        <v>655</v>
      </c>
      <c r="T320" s="139" t="s">
        <v>37</v>
      </c>
      <c r="U320" s="137"/>
      <c r="V320" s="98" t="n">
        <v>35095</v>
      </c>
      <c r="W320" s="98" t="n">
        <v>35095</v>
      </c>
      <c r="X320" s="137" t="s">
        <v>90</v>
      </c>
      <c r="Y320" s="137" t="s">
        <v>90</v>
      </c>
      <c r="Z320" s="119" t="n">
        <v>432111</v>
      </c>
      <c r="AA320" s="137" t="s">
        <v>236</v>
      </c>
    </row>
    <row r="321" s="20" customFormat="true" ht="11.25" hidden="false" customHeight="false" outlineLevel="0" collapsed="false">
      <c r="A321" s="42" t="n">
        <v>333</v>
      </c>
      <c r="B321" s="112" t="n">
        <v>910036</v>
      </c>
      <c r="C321" s="100" t="s">
        <v>1</v>
      </c>
      <c r="D321" s="115" t="n">
        <v>193257</v>
      </c>
      <c r="E321" s="100" t="s">
        <v>32</v>
      </c>
      <c r="F321" s="115" t="n">
        <v>280241</v>
      </c>
      <c r="G321" s="116"/>
      <c r="H321" s="117" t="s">
        <v>656</v>
      </c>
      <c r="I321" s="115" t="n">
        <v>1280213</v>
      </c>
      <c r="J321" s="95" t="n">
        <v>1146</v>
      </c>
      <c r="K321" s="102" t="s">
        <v>41</v>
      </c>
      <c r="L321" s="115" t="n">
        <v>280195</v>
      </c>
      <c r="M321" s="117"/>
      <c r="N321" s="117" t="s">
        <v>256</v>
      </c>
      <c r="O321" s="117" t="s">
        <v>626</v>
      </c>
      <c r="P321" s="118" t="str">
        <f aca="false">IF(N321="","",IF(ISERR(FIND(LEFT(N321,1),"aeiou")),"is a "&amp;N321&amp;" "&amp;O321,"is an "&amp;N321&amp;" "&amp;O321))</f>
        <v>is a steel with a good resistance against corrosion and acid and heat (especially alloyed with Ni and Mo and Cr and Si and Nb)</v>
      </c>
      <c r="Q321" s="119"/>
      <c r="R321" s="117"/>
      <c r="S321" s="140"/>
      <c r="T321" s="116" t="s">
        <v>37</v>
      </c>
      <c r="U321" s="140"/>
      <c r="V321" s="103" t="n">
        <v>35095</v>
      </c>
      <c r="W321" s="103" t="n">
        <v>35095</v>
      </c>
      <c r="X321" s="140" t="s">
        <v>38</v>
      </c>
      <c r="Y321" s="140" t="s">
        <v>38</v>
      </c>
      <c r="Z321" s="119" t="n">
        <v>432111</v>
      </c>
      <c r="AA321" s="140" t="s">
        <v>236</v>
      </c>
    </row>
    <row r="322" s="20" customFormat="true" ht="11.25" hidden="false" customHeight="false" outlineLevel="0" collapsed="false">
      <c r="A322" s="42" t="n">
        <v>334</v>
      </c>
      <c r="B322" s="112" t="n">
        <v>910036</v>
      </c>
      <c r="C322" s="99" t="s">
        <v>1</v>
      </c>
      <c r="D322" s="119" t="n">
        <v>193257</v>
      </c>
      <c r="E322" s="99" t="s">
        <v>32</v>
      </c>
      <c r="F322" s="119" t="n">
        <v>280242</v>
      </c>
      <c r="G322" s="139"/>
      <c r="H322" s="117" t="s">
        <v>657</v>
      </c>
      <c r="I322" s="115" t="n">
        <v>1280283</v>
      </c>
      <c r="J322" s="95" t="n">
        <v>1146</v>
      </c>
      <c r="K322" s="102" t="s">
        <v>41</v>
      </c>
      <c r="L322" s="119" t="n">
        <v>280300</v>
      </c>
      <c r="M322" s="117"/>
      <c r="N322" s="117" t="s">
        <v>492</v>
      </c>
      <c r="O322" s="117" t="s">
        <v>658</v>
      </c>
      <c r="P322" s="118" t="str">
        <f aca="false">IF(N322="","",IF(ISERR(FIND(LEFT(N322,1),"aeiou")),"is a "&amp;N322&amp;" "&amp;O322,"is an "&amp;N322&amp;" "&amp;O322))</f>
        <v>is a thermoset that is an epoxide polymer resin. Typically produced from a copolymerisation reaction between epichlorohydrin and bisphenol-A. It cures when mixed with a catalyzing agent or "hardener".</v>
      </c>
      <c r="Q322" s="119"/>
      <c r="S322" s="137"/>
      <c r="T322" s="139" t="s">
        <v>37</v>
      </c>
      <c r="U322" s="137"/>
      <c r="V322" s="98" t="n">
        <v>35095</v>
      </c>
      <c r="W322" s="98" t="n">
        <v>38722</v>
      </c>
      <c r="X322" s="137" t="s">
        <v>38</v>
      </c>
      <c r="Y322" s="137" t="s">
        <v>659</v>
      </c>
      <c r="Z322" s="119" t="n">
        <v>432109</v>
      </c>
      <c r="AA322" s="137" t="s">
        <v>174</v>
      </c>
    </row>
    <row r="323" s="20" customFormat="true" ht="11.25" hidden="false" customHeight="false" outlineLevel="0" collapsed="false">
      <c r="A323" s="42" t="n">
        <v>335</v>
      </c>
      <c r="B323" s="112" t="n">
        <v>910036</v>
      </c>
      <c r="C323" s="100" t="s">
        <v>1</v>
      </c>
      <c r="D323" s="115" t="n">
        <v>193257</v>
      </c>
      <c r="E323" s="100" t="s">
        <v>32</v>
      </c>
      <c r="F323" s="115" t="n">
        <v>280242</v>
      </c>
      <c r="G323" s="139"/>
      <c r="H323" s="117" t="s">
        <v>660</v>
      </c>
      <c r="I323" s="115" t="n">
        <v>1431158</v>
      </c>
      <c r="J323" s="95" t="n">
        <v>1981</v>
      </c>
      <c r="K323" s="102" t="s">
        <v>45</v>
      </c>
      <c r="L323" s="115" t="n">
        <v>280242</v>
      </c>
      <c r="M323" s="139"/>
      <c r="N323" s="20" t="s">
        <v>657</v>
      </c>
      <c r="O323" s="117" t="s">
        <v>164</v>
      </c>
      <c r="P323" s="132"/>
      <c r="Q323" s="119"/>
      <c r="S323" s="137"/>
      <c r="T323" s="116" t="s">
        <v>56</v>
      </c>
      <c r="U323" s="137"/>
      <c r="V323" s="103" t="n">
        <v>35444</v>
      </c>
      <c r="W323" s="103" t="n">
        <v>38722</v>
      </c>
      <c r="X323" s="140" t="s">
        <v>38</v>
      </c>
      <c r="Y323" s="140" t="s">
        <v>659</v>
      </c>
      <c r="Z323" s="115" t="n">
        <v>432109</v>
      </c>
      <c r="AA323" s="140" t="s">
        <v>174</v>
      </c>
    </row>
    <row r="324" s="20" customFormat="true" ht="11.25" hidden="false" customHeight="false" outlineLevel="0" collapsed="false">
      <c r="A324" s="42" t="n">
        <v>336</v>
      </c>
      <c r="B324" s="112" t="n">
        <v>910036</v>
      </c>
      <c r="C324" s="100" t="s">
        <v>1</v>
      </c>
      <c r="D324" s="115" t="n">
        <v>193257</v>
      </c>
      <c r="E324" s="100" t="s">
        <v>32</v>
      </c>
      <c r="F324" s="115" t="n">
        <v>280242</v>
      </c>
      <c r="G324" s="116"/>
      <c r="H324" s="117" t="s">
        <v>661</v>
      </c>
      <c r="I324" s="115" t="n">
        <v>1432493</v>
      </c>
      <c r="J324" s="95" t="n">
        <v>1981</v>
      </c>
      <c r="K324" s="102" t="s">
        <v>45</v>
      </c>
      <c r="L324" s="115" t="n">
        <v>280242</v>
      </c>
      <c r="M324" s="116"/>
      <c r="N324" s="117" t="s">
        <v>657</v>
      </c>
      <c r="O324" s="117" t="s">
        <v>164</v>
      </c>
      <c r="P324" s="118"/>
      <c r="Q324" s="119"/>
      <c r="R324" s="117"/>
      <c r="S324" s="140"/>
      <c r="T324" s="116" t="s">
        <v>37</v>
      </c>
      <c r="U324" s="140"/>
      <c r="V324" s="103" t="n">
        <v>35069</v>
      </c>
      <c r="W324" s="103" t="n">
        <v>38722</v>
      </c>
      <c r="X324" s="140" t="s">
        <v>38</v>
      </c>
      <c r="Y324" s="140" t="s">
        <v>659</v>
      </c>
      <c r="Z324" s="115" t="n">
        <v>432109</v>
      </c>
      <c r="AA324" s="140" t="s">
        <v>174</v>
      </c>
    </row>
    <row r="325" s="20" customFormat="true" ht="11.25" hidden="false" customHeight="false" outlineLevel="0" collapsed="false">
      <c r="A325" s="42" t="n">
        <v>337</v>
      </c>
      <c r="B325" s="112" t="n">
        <v>910036</v>
      </c>
      <c r="C325" s="100" t="s">
        <v>1</v>
      </c>
      <c r="D325" s="115" t="n">
        <v>193257</v>
      </c>
      <c r="E325" s="100" t="s">
        <v>32</v>
      </c>
      <c r="F325" s="115" t="n">
        <v>280242</v>
      </c>
      <c r="G325" s="139"/>
      <c r="H325" s="117" t="s">
        <v>657</v>
      </c>
      <c r="I325" s="115" t="n">
        <v>1432498</v>
      </c>
      <c r="J325" s="95" t="n">
        <v>1146</v>
      </c>
      <c r="K325" s="102" t="s">
        <v>41</v>
      </c>
      <c r="L325" s="115" t="n">
        <v>281252</v>
      </c>
      <c r="M325" s="116"/>
      <c r="N325" s="117" t="s">
        <v>494</v>
      </c>
      <c r="O325" s="117" t="s">
        <v>662</v>
      </c>
      <c r="P325" s="118" t="str">
        <f aca="false">IF(N325="","",IF(ISERR(FIND(LEFT(N325,1),"aeiou")),"is a "&amp;N325&amp;" "&amp;O325,"is an "&amp;N325&amp;" "&amp;O325))</f>
        <v>is a resin that is an epoxide polymer. Typically produced from a copolymerisation reaction between epichlorohydrin and bisphenol-A. It cures when mixed with a catalyzing agent or "hardener".</v>
      </c>
      <c r="Q325" s="119"/>
      <c r="S325" s="140"/>
      <c r="T325" s="116" t="s">
        <v>37</v>
      </c>
      <c r="U325" s="140"/>
      <c r="V325" s="103" t="n">
        <v>35069</v>
      </c>
      <c r="W325" s="103" t="n">
        <v>38723</v>
      </c>
      <c r="X325" s="140" t="s">
        <v>65</v>
      </c>
      <c r="Y325" s="140" t="s">
        <v>659</v>
      </c>
      <c r="Z325" s="119" t="n">
        <v>432109</v>
      </c>
      <c r="AA325" s="140" t="s">
        <v>174</v>
      </c>
    </row>
    <row r="326" s="20" customFormat="true" ht="11.25" hidden="false" customHeight="false" outlineLevel="0" collapsed="false">
      <c r="A326" s="42" t="n">
        <v>338</v>
      </c>
      <c r="B326" s="112" t="n">
        <v>910036</v>
      </c>
      <c r="C326" s="100" t="s">
        <v>1</v>
      </c>
      <c r="D326" s="119" t="n">
        <v>193257</v>
      </c>
      <c r="E326" s="99" t="s">
        <v>32</v>
      </c>
      <c r="F326" s="119" t="n">
        <v>280243</v>
      </c>
      <c r="G326" s="139"/>
      <c r="H326" s="20" t="s">
        <v>663</v>
      </c>
      <c r="I326" s="115" t="n">
        <v>1280282</v>
      </c>
      <c r="J326" s="95" t="n">
        <v>1982</v>
      </c>
      <c r="K326" s="102" t="s">
        <v>243</v>
      </c>
      <c r="L326" s="119" t="n">
        <v>280243</v>
      </c>
      <c r="N326" s="20" t="s">
        <v>664</v>
      </c>
      <c r="P326" s="117"/>
      <c r="Q326" s="119"/>
      <c r="S326" s="137"/>
      <c r="T326" s="139" t="s">
        <v>37</v>
      </c>
      <c r="U326" s="137"/>
      <c r="V326" s="98" t="n">
        <v>35095</v>
      </c>
      <c r="W326" s="98" t="n">
        <v>35095</v>
      </c>
      <c r="X326" s="137" t="s">
        <v>90</v>
      </c>
      <c r="Y326" s="137"/>
      <c r="Z326" s="119" t="n">
        <v>432109</v>
      </c>
      <c r="AA326" s="137" t="s">
        <v>174</v>
      </c>
    </row>
    <row r="327" s="20" customFormat="true" ht="11.25" hidden="false" customHeight="false" outlineLevel="0" collapsed="false">
      <c r="A327" s="42" t="n">
        <v>339</v>
      </c>
      <c r="B327" s="112" t="n">
        <v>910036</v>
      </c>
      <c r="C327" s="99" t="s">
        <v>1</v>
      </c>
      <c r="D327" s="115" t="n">
        <v>193257</v>
      </c>
      <c r="E327" s="99" t="s">
        <v>32</v>
      </c>
      <c r="F327" s="119" t="n">
        <v>280243</v>
      </c>
      <c r="G327" s="139"/>
      <c r="H327" s="20" t="s">
        <v>664</v>
      </c>
      <c r="I327" s="115" t="n">
        <v>1280284</v>
      </c>
      <c r="J327" s="95" t="n">
        <v>1146</v>
      </c>
      <c r="K327" s="102" t="s">
        <v>41</v>
      </c>
      <c r="L327" s="119" t="n">
        <v>430864</v>
      </c>
      <c r="N327" s="20" t="s">
        <v>375</v>
      </c>
      <c r="O327" s="20" t="s">
        <v>665</v>
      </c>
      <c r="P327" s="118" t="str">
        <f aca="false">IF(N327="","",IF(ISERR(FIND(LEFT(N327,1),"aeiou")),"is a "&amp;N327&amp;" "&amp;O327,"is an "&amp;N327&amp;" "&amp;O327))</f>
        <v>is an elastomer that is a polymer of dicyclopentadiene or 1.4 hexadiene</v>
      </c>
      <c r="Q327" s="119"/>
      <c r="S327" s="137"/>
      <c r="T327" s="139" t="s">
        <v>37</v>
      </c>
      <c r="U327" s="137"/>
      <c r="V327" s="98" t="n">
        <v>35095</v>
      </c>
      <c r="W327" s="98" t="n">
        <v>35095</v>
      </c>
      <c r="X327" s="137" t="s">
        <v>90</v>
      </c>
      <c r="Y327" s="137"/>
      <c r="Z327" s="115" t="n">
        <v>432109</v>
      </c>
      <c r="AA327" s="137" t="s">
        <v>174</v>
      </c>
    </row>
    <row r="328" s="20" customFormat="true" ht="11.25" hidden="false" customHeight="false" outlineLevel="0" collapsed="false">
      <c r="A328" s="42" t="n">
        <v>340</v>
      </c>
      <c r="B328" s="112" t="n">
        <v>910036</v>
      </c>
      <c r="C328" s="100" t="s">
        <v>1</v>
      </c>
      <c r="D328" s="115" t="n">
        <v>193257</v>
      </c>
      <c r="E328" s="100" t="s">
        <v>32</v>
      </c>
      <c r="F328" s="115" t="n">
        <v>280244</v>
      </c>
      <c r="G328" s="116"/>
      <c r="H328" s="117" t="s">
        <v>666</v>
      </c>
      <c r="I328" s="115" t="n">
        <v>1280216</v>
      </c>
      <c r="J328" s="95" t="n">
        <v>1146</v>
      </c>
      <c r="K328" s="102" t="s">
        <v>41</v>
      </c>
      <c r="L328" s="115" t="n">
        <v>280195</v>
      </c>
      <c r="M328" s="117"/>
      <c r="N328" s="117" t="s">
        <v>256</v>
      </c>
      <c r="O328" s="117" t="s">
        <v>667</v>
      </c>
      <c r="P328" s="132" t="str">
        <f aca="false">IF(N328="","",IF(ISERR(FIND(LEFT(N328,1),"aeiou")),"is a "&amp;N328&amp;" "&amp;O328,"is an "&amp;N328&amp;" "&amp;O328))</f>
        <v>is a steel with a coarse- grained structure that is generated by heating followed by slow reduction in temperature.</v>
      </c>
      <c r="Q328" s="119"/>
      <c r="R328" s="117"/>
      <c r="S328" s="140"/>
      <c r="T328" s="116" t="s">
        <v>37</v>
      </c>
      <c r="U328" s="140"/>
      <c r="V328" s="103" t="n">
        <v>35095</v>
      </c>
      <c r="W328" s="103" t="n">
        <v>39036</v>
      </c>
      <c r="X328" s="140" t="s">
        <v>38</v>
      </c>
      <c r="Y328" s="140"/>
      <c r="Z328" s="119" t="n">
        <v>432111</v>
      </c>
      <c r="AA328" s="140" t="s">
        <v>236</v>
      </c>
    </row>
    <row r="329" s="20" customFormat="true" ht="11.25" hidden="false" customHeight="false" outlineLevel="0" collapsed="false">
      <c r="A329" s="42" t="n">
        <v>341</v>
      </c>
      <c r="B329" s="112" t="n">
        <v>910036</v>
      </c>
      <c r="C329" s="100" t="s">
        <v>1</v>
      </c>
      <c r="D329" s="115" t="n">
        <v>193257</v>
      </c>
      <c r="E329" s="100" t="s">
        <v>32</v>
      </c>
      <c r="F329" s="115" t="n">
        <v>280245</v>
      </c>
      <c r="G329" s="116"/>
      <c r="H329" s="117" t="s">
        <v>668</v>
      </c>
      <c r="I329" s="115" t="n">
        <v>1280286</v>
      </c>
      <c r="J329" s="95" t="n">
        <v>1146</v>
      </c>
      <c r="K329" s="102" t="s">
        <v>41</v>
      </c>
      <c r="L329" s="115" t="n">
        <v>280260</v>
      </c>
      <c r="M329" s="116"/>
      <c r="N329" s="117" t="s">
        <v>669</v>
      </c>
      <c r="O329" s="117" t="s">
        <v>670</v>
      </c>
      <c r="P329" s="118" t="str">
        <f aca="false">IF(N329="","",IF(ISERR(FIND(LEFT(N329,1),"aeiou")),"is a "&amp;N329&amp;" "&amp;O329,"is an "&amp;N329&amp;" "&amp;O329))</f>
        <v>is a plastic laminate consisting of flexible laminates mainly consisting of plastic.</v>
      </c>
      <c r="Q329" s="119"/>
      <c r="R329" s="117"/>
      <c r="S329" s="140"/>
      <c r="T329" s="116" t="s">
        <v>37</v>
      </c>
      <c r="U329" s="140"/>
      <c r="V329" s="103" t="n">
        <v>35095</v>
      </c>
      <c r="W329" s="103" t="n">
        <v>35095</v>
      </c>
      <c r="X329" s="140" t="s">
        <v>90</v>
      </c>
      <c r="Y329" s="140"/>
      <c r="Z329" s="115" t="n">
        <v>432109</v>
      </c>
      <c r="AA329" s="140" t="s">
        <v>174</v>
      </c>
    </row>
    <row r="330" s="20" customFormat="true" ht="11.25" hidden="false" customHeight="false" outlineLevel="0" collapsed="false">
      <c r="A330" s="42" t="n">
        <v>342</v>
      </c>
      <c r="B330" s="112" t="n">
        <v>910036</v>
      </c>
      <c r="C330" s="100" t="s">
        <v>1</v>
      </c>
      <c r="D330" s="119" t="n">
        <v>193257</v>
      </c>
      <c r="E330" s="99" t="s">
        <v>32</v>
      </c>
      <c r="F330" s="119" t="n">
        <v>280245</v>
      </c>
      <c r="G330" s="139"/>
      <c r="H330" s="20" t="s">
        <v>671</v>
      </c>
      <c r="I330" s="115" t="n">
        <v>1280402</v>
      </c>
      <c r="J330" s="95" t="n">
        <v>1981</v>
      </c>
      <c r="K330" s="102" t="s">
        <v>45</v>
      </c>
      <c r="L330" s="115" t="n">
        <v>280245</v>
      </c>
      <c r="M330" s="116"/>
      <c r="N330" s="117" t="s">
        <v>668</v>
      </c>
      <c r="P330" s="118"/>
      <c r="Q330" s="119"/>
      <c r="S330" s="137"/>
      <c r="T330" s="139" t="s">
        <v>37</v>
      </c>
      <c r="U330" s="137"/>
      <c r="V330" s="98" t="n">
        <v>35095</v>
      </c>
      <c r="W330" s="98" t="n">
        <v>35095</v>
      </c>
      <c r="X330" s="137" t="s">
        <v>90</v>
      </c>
      <c r="Y330" s="137"/>
      <c r="Z330" s="115" t="n">
        <v>432109</v>
      </c>
      <c r="AA330" s="137" t="s">
        <v>174</v>
      </c>
    </row>
    <row r="331" s="20" customFormat="true" ht="11.25" hidden="false" customHeight="false" outlineLevel="0" collapsed="false">
      <c r="A331" s="42" t="n">
        <v>343</v>
      </c>
      <c r="B331" s="112" t="n">
        <v>910036</v>
      </c>
      <c r="C331" s="100" t="s">
        <v>1</v>
      </c>
      <c r="D331" s="115" t="n">
        <v>193257</v>
      </c>
      <c r="E331" s="100" t="s">
        <v>32</v>
      </c>
      <c r="F331" s="115" t="n">
        <v>280246</v>
      </c>
      <c r="G331" s="116"/>
      <c r="H331" s="117" t="s">
        <v>672</v>
      </c>
      <c r="I331" s="115" t="n">
        <v>1280285</v>
      </c>
      <c r="J331" s="95" t="n">
        <v>1982</v>
      </c>
      <c r="K331" s="102" t="s">
        <v>243</v>
      </c>
      <c r="L331" s="115" t="n">
        <v>280246</v>
      </c>
      <c r="M331" s="117"/>
      <c r="N331" s="117" t="s">
        <v>673</v>
      </c>
      <c r="O331" s="117"/>
      <c r="Q331" s="119"/>
      <c r="R331" s="117"/>
      <c r="S331" s="140"/>
      <c r="T331" s="116" t="s">
        <v>37</v>
      </c>
      <c r="U331" s="140"/>
      <c r="V331" s="103" t="n">
        <v>35095</v>
      </c>
      <c r="W331" s="103" t="n">
        <v>35095</v>
      </c>
      <c r="X331" s="140" t="s">
        <v>90</v>
      </c>
      <c r="Y331" s="140"/>
      <c r="Z331" s="119" t="n">
        <v>432109</v>
      </c>
      <c r="AA331" s="140" t="s">
        <v>174</v>
      </c>
    </row>
    <row r="332" s="20" customFormat="true" ht="11.25" hidden="false" customHeight="false" outlineLevel="0" collapsed="false">
      <c r="A332" s="42" t="n">
        <v>344</v>
      </c>
      <c r="B332" s="112" t="n">
        <v>910036</v>
      </c>
      <c r="C332" s="100" t="s">
        <v>1</v>
      </c>
      <c r="D332" s="115" t="n">
        <v>193257</v>
      </c>
      <c r="E332" s="100" t="s">
        <v>32</v>
      </c>
      <c r="F332" s="115" t="n">
        <v>280246</v>
      </c>
      <c r="G332" s="116"/>
      <c r="H332" s="117" t="s">
        <v>673</v>
      </c>
      <c r="I332" s="115" t="n">
        <v>1280287</v>
      </c>
      <c r="J332" s="95" t="n">
        <v>1146</v>
      </c>
      <c r="K332" s="102" t="s">
        <v>41</v>
      </c>
      <c r="L332" s="115" t="n">
        <v>430864</v>
      </c>
      <c r="M332" s="117"/>
      <c r="N332" s="117" t="s">
        <v>375</v>
      </c>
      <c r="O332" s="117" t="s">
        <v>674</v>
      </c>
      <c r="P332" s="118" t="str">
        <f aca="false">IF(N332="","",IF(ISERR(FIND(LEFT(N332,1),"aeiou")),"is a "&amp;N332&amp;" "&amp;O332,"is an "&amp;N332&amp;" "&amp;O332))</f>
        <v>is an elastomer that is a copolymer of vinylidenefluoride and hexafluorpropylene and tetrafluoroethylene</v>
      </c>
      <c r="Q332" s="119"/>
      <c r="R332" s="117"/>
      <c r="S332" s="140"/>
      <c r="T332" s="116" t="s">
        <v>37</v>
      </c>
      <c r="U332" s="140"/>
      <c r="V332" s="103" t="n">
        <v>35095</v>
      </c>
      <c r="W332" s="103" t="n">
        <v>35095</v>
      </c>
      <c r="X332" s="140" t="s">
        <v>90</v>
      </c>
      <c r="Y332" s="140"/>
      <c r="Z332" s="119" t="n">
        <v>432109</v>
      </c>
      <c r="AA332" s="140" t="s">
        <v>174</v>
      </c>
    </row>
    <row r="333" s="20" customFormat="true" ht="11.25" hidden="false" customHeight="false" outlineLevel="0" collapsed="false">
      <c r="A333" s="42" t="n">
        <v>345</v>
      </c>
      <c r="B333" s="112" t="n">
        <v>910036</v>
      </c>
      <c r="C333" s="100" t="s">
        <v>1</v>
      </c>
      <c r="D333" s="115" t="n">
        <v>193257</v>
      </c>
      <c r="E333" s="100" t="s">
        <v>32</v>
      </c>
      <c r="F333" s="115" t="n">
        <v>280246</v>
      </c>
      <c r="G333" s="116"/>
      <c r="H333" s="117" t="s">
        <v>675</v>
      </c>
      <c r="I333" s="115" t="n">
        <v>1589788</v>
      </c>
      <c r="J333" s="95" t="n">
        <v>1981</v>
      </c>
      <c r="K333" s="102" t="s">
        <v>45</v>
      </c>
      <c r="L333" s="115" t="n">
        <v>280246</v>
      </c>
      <c r="M333" s="117"/>
      <c r="N333" s="117" t="s">
        <v>673</v>
      </c>
      <c r="O333" s="117"/>
      <c r="P333" s="117"/>
      <c r="Q333" s="119"/>
      <c r="R333" s="117"/>
      <c r="S333" s="140"/>
      <c r="T333" s="116" t="s">
        <v>37</v>
      </c>
      <c r="U333" s="140"/>
      <c r="V333" s="103" t="n">
        <v>37930</v>
      </c>
      <c r="W333" s="103" t="n">
        <v>37930</v>
      </c>
      <c r="X333" s="140" t="s">
        <v>65</v>
      </c>
      <c r="Y333" s="140" t="s">
        <v>676</v>
      </c>
      <c r="Z333" s="119" t="n">
        <v>432109</v>
      </c>
      <c r="AA333" s="140" t="s">
        <v>174</v>
      </c>
    </row>
    <row r="334" s="20" customFormat="true" ht="11.25" hidden="false" customHeight="false" outlineLevel="0" collapsed="false">
      <c r="A334" s="42" t="n">
        <v>346</v>
      </c>
      <c r="B334" s="112" t="n">
        <v>910036</v>
      </c>
      <c r="C334" s="100" t="s">
        <v>1</v>
      </c>
      <c r="D334" s="115" t="n">
        <v>193257</v>
      </c>
      <c r="E334" s="100" t="s">
        <v>32</v>
      </c>
      <c r="F334" s="115" t="n">
        <v>280247</v>
      </c>
      <c r="G334" s="116"/>
      <c r="H334" s="117" t="s">
        <v>677</v>
      </c>
      <c r="I334" s="115" t="n">
        <v>1280217</v>
      </c>
      <c r="J334" s="95" t="n">
        <v>1146</v>
      </c>
      <c r="K334" s="102" t="s">
        <v>41</v>
      </c>
      <c r="L334" s="115" t="n">
        <v>280195</v>
      </c>
      <c r="M334" s="117"/>
      <c r="N334" s="117" t="s">
        <v>256</v>
      </c>
      <c r="O334" s="117" t="s">
        <v>678</v>
      </c>
      <c r="P334" s="132" t="str">
        <f aca="false">IF(N334="","",IF(ISERR(FIND(LEFT(N334,1),"aeiou")),"is a "&amp;N334&amp;" "&amp;O334,"is an "&amp;N334&amp;" "&amp;O334))</f>
        <v>is a steel alloyed to facilitate the removal of metal</v>
      </c>
      <c r="Q334" s="119"/>
      <c r="R334" s="117"/>
      <c r="S334" s="140"/>
      <c r="T334" s="116" t="s">
        <v>37</v>
      </c>
      <c r="U334" s="140"/>
      <c r="V334" s="103" t="n">
        <v>35095</v>
      </c>
      <c r="W334" s="103" t="n">
        <v>35095</v>
      </c>
      <c r="X334" s="140" t="s">
        <v>90</v>
      </c>
      <c r="Y334" s="140"/>
      <c r="Z334" s="119" t="n">
        <v>432111</v>
      </c>
      <c r="AA334" s="140" t="s">
        <v>236</v>
      </c>
    </row>
    <row r="335" s="20" customFormat="true" ht="11.25" hidden="false" customHeight="false" outlineLevel="0" collapsed="false">
      <c r="A335" s="42" t="n">
        <v>347</v>
      </c>
      <c r="B335" s="112" t="n">
        <v>910036</v>
      </c>
      <c r="C335" s="100" t="s">
        <v>1</v>
      </c>
      <c r="D335" s="115" t="n">
        <v>193257</v>
      </c>
      <c r="E335" s="100" t="s">
        <v>32</v>
      </c>
      <c r="F335" s="115" t="n">
        <v>280250</v>
      </c>
      <c r="G335" s="116"/>
      <c r="H335" s="117" t="s">
        <v>679</v>
      </c>
      <c r="I335" s="115" t="n">
        <v>1280290</v>
      </c>
      <c r="J335" s="95" t="n">
        <v>1982</v>
      </c>
      <c r="K335" s="102" t="s">
        <v>243</v>
      </c>
      <c r="L335" s="115" t="n">
        <v>280250</v>
      </c>
      <c r="N335" s="117" t="s">
        <v>680</v>
      </c>
      <c r="O335" s="117"/>
      <c r="Q335" s="119"/>
      <c r="R335" s="117"/>
      <c r="S335" s="140"/>
      <c r="T335" s="116" t="s">
        <v>37</v>
      </c>
      <c r="U335" s="140"/>
      <c r="V335" s="103" t="n">
        <v>35095</v>
      </c>
      <c r="W335" s="103" t="n">
        <v>35095</v>
      </c>
      <c r="X335" s="140" t="s">
        <v>90</v>
      </c>
      <c r="Y335" s="140"/>
      <c r="Z335" s="115" t="n">
        <v>432109</v>
      </c>
      <c r="AA335" s="140" t="s">
        <v>174</v>
      </c>
    </row>
    <row r="336" s="20" customFormat="true" ht="11.25" hidden="false" customHeight="false" outlineLevel="0" collapsed="false">
      <c r="A336" s="42" t="n">
        <v>348</v>
      </c>
      <c r="B336" s="112" t="n">
        <v>910036</v>
      </c>
      <c r="C336" s="99" t="s">
        <v>1</v>
      </c>
      <c r="D336" s="115" t="n">
        <v>193257</v>
      </c>
      <c r="E336" s="100" t="s">
        <v>32</v>
      </c>
      <c r="F336" s="119" t="n">
        <v>280250</v>
      </c>
      <c r="G336" s="139"/>
      <c r="H336" s="20" t="s">
        <v>680</v>
      </c>
      <c r="I336" s="115" t="n">
        <v>1280291</v>
      </c>
      <c r="J336" s="95" t="n">
        <v>1146</v>
      </c>
      <c r="K336" s="102" t="s">
        <v>41</v>
      </c>
      <c r="L336" s="119" t="n">
        <v>280059</v>
      </c>
      <c r="N336" s="117" t="s">
        <v>331</v>
      </c>
      <c r="O336" s="20" t="s">
        <v>681</v>
      </c>
      <c r="P336" s="118" t="str">
        <f aca="false">IF(N336="","",IF(ISERR(FIND(LEFT(N336,1),"aeiou")),"is a "&amp;N336&amp;" "&amp;O336,"is an "&amp;N336&amp;" "&amp;O336))</f>
        <v>is a composite that is based on a plastic reinforced with glass fibers</v>
      </c>
      <c r="Q336" s="119"/>
      <c r="S336" s="137"/>
      <c r="T336" s="139" t="s">
        <v>37</v>
      </c>
      <c r="U336" s="137"/>
      <c r="V336" s="98" t="n">
        <v>35095</v>
      </c>
      <c r="W336" s="98" t="n">
        <v>35095</v>
      </c>
      <c r="X336" s="137" t="s">
        <v>90</v>
      </c>
      <c r="Y336" s="137"/>
      <c r="Z336" s="119" t="n">
        <v>432109</v>
      </c>
      <c r="AA336" s="137" t="s">
        <v>174</v>
      </c>
    </row>
    <row r="337" s="20" customFormat="true" ht="11.25" hidden="false" customHeight="false" outlineLevel="0" collapsed="false">
      <c r="A337" s="42" t="n">
        <v>349</v>
      </c>
      <c r="B337" s="112" t="n">
        <v>910036</v>
      </c>
      <c r="C337" s="100" t="s">
        <v>1</v>
      </c>
      <c r="D337" s="115" t="n">
        <v>193257</v>
      </c>
      <c r="E337" s="100" t="s">
        <v>32</v>
      </c>
      <c r="F337" s="115" t="n">
        <v>280251</v>
      </c>
      <c r="G337" s="116"/>
      <c r="H337" s="117" t="s">
        <v>682</v>
      </c>
      <c r="I337" s="115" t="n">
        <v>1280215</v>
      </c>
      <c r="J337" s="95" t="n">
        <v>1146</v>
      </c>
      <c r="K337" s="102" t="s">
        <v>41</v>
      </c>
      <c r="L337" s="115" t="n">
        <v>280195</v>
      </c>
      <c r="M337" s="117"/>
      <c r="N337" s="117" t="s">
        <v>256</v>
      </c>
      <c r="O337" s="117" t="s">
        <v>626</v>
      </c>
      <c r="P337" s="118" t="str">
        <f aca="false">IF(N337="","",IF(ISERR(FIND(LEFT(N337,1),"aeiou")),"is a "&amp;N337&amp;" "&amp;O337,"is an "&amp;N337&amp;" "&amp;O337))</f>
        <v>is a steel with a good resistance against corrosion and acid and heat (especially alloyed with Ni and Mo and Cr and Si and Nb)</v>
      </c>
      <c r="Q337" s="119"/>
      <c r="R337" s="117"/>
      <c r="S337" s="140" t="s">
        <v>683</v>
      </c>
      <c r="T337" s="116" t="s">
        <v>37</v>
      </c>
      <c r="U337" s="140"/>
      <c r="V337" s="103" t="n">
        <v>35095</v>
      </c>
      <c r="W337" s="103" t="n">
        <v>35095</v>
      </c>
      <c r="X337" s="140" t="s">
        <v>38</v>
      </c>
      <c r="Y337" s="140"/>
      <c r="Z337" s="119" t="n">
        <v>432111</v>
      </c>
      <c r="AA337" s="140" t="s">
        <v>236</v>
      </c>
    </row>
    <row r="338" s="20" customFormat="true" ht="11.25" hidden="false" customHeight="false" outlineLevel="0" collapsed="false">
      <c r="A338" s="42" t="n">
        <v>350</v>
      </c>
      <c r="B338" s="112" t="n">
        <v>910036</v>
      </c>
      <c r="C338" s="100" t="s">
        <v>1</v>
      </c>
      <c r="D338" s="115" t="n">
        <v>193257</v>
      </c>
      <c r="E338" s="100" t="s">
        <v>32</v>
      </c>
      <c r="F338" s="119" t="n">
        <v>280252</v>
      </c>
      <c r="G338" s="139"/>
      <c r="H338" s="20" t="s">
        <v>684</v>
      </c>
      <c r="I338" s="115" t="n">
        <v>1280219</v>
      </c>
      <c r="J338" s="95" t="n">
        <v>1146</v>
      </c>
      <c r="K338" s="102" t="s">
        <v>41</v>
      </c>
      <c r="L338" s="119" t="n">
        <v>280195</v>
      </c>
      <c r="N338" s="20" t="s">
        <v>256</v>
      </c>
      <c r="O338" s="20" t="s">
        <v>685</v>
      </c>
      <c r="P338" s="132" t="str">
        <f aca="false">IF(N338="","",IF(ISERR(FIND(LEFT(N338,1),"aeiou")),"is a "&amp;N338&amp;" "&amp;O338,"is an "&amp;N338&amp;" "&amp;O338))</f>
        <v>is a steel with a good resistance against heating (especially alloyed with Cr and Ni and Si and Al)</v>
      </c>
      <c r="Q338" s="119"/>
      <c r="S338" s="137"/>
      <c r="T338" s="139" t="s">
        <v>37</v>
      </c>
      <c r="U338" s="137"/>
      <c r="V338" s="98" t="n">
        <v>35095</v>
      </c>
      <c r="W338" s="98" t="n">
        <v>35095</v>
      </c>
      <c r="X338" s="137" t="s">
        <v>90</v>
      </c>
      <c r="Y338" s="137"/>
      <c r="Z338" s="119" t="n">
        <v>432111</v>
      </c>
      <c r="AA338" s="137" t="s">
        <v>236</v>
      </c>
    </row>
    <row r="339" s="20" customFormat="true" ht="11.25" hidden="false" customHeight="false" outlineLevel="0" collapsed="false">
      <c r="A339" s="42" t="n">
        <v>351</v>
      </c>
      <c r="B339" s="112" t="n">
        <v>910036</v>
      </c>
      <c r="C339" s="100" t="s">
        <v>1</v>
      </c>
      <c r="D339" s="115" t="n">
        <v>193257</v>
      </c>
      <c r="E339" s="100" t="s">
        <v>32</v>
      </c>
      <c r="F339" s="115" t="n">
        <v>280254</v>
      </c>
      <c r="G339" s="139"/>
      <c r="H339" s="20" t="s">
        <v>686</v>
      </c>
      <c r="I339" s="115" t="n">
        <v>1280221</v>
      </c>
      <c r="J339" s="95" t="n">
        <v>1146</v>
      </c>
      <c r="K339" s="102" t="s">
        <v>41</v>
      </c>
      <c r="L339" s="115" t="n">
        <v>280195</v>
      </c>
      <c r="M339" s="117"/>
      <c r="N339" s="117" t="s">
        <v>256</v>
      </c>
      <c r="O339" s="20" t="s">
        <v>687</v>
      </c>
      <c r="P339" s="118" t="str">
        <f aca="false">IF(N339="","",IF(ISERR(FIND(LEFT(N339,1),"aeiou")),"is a "&amp;N339&amp;" "&amp;O339,"is an "&amp;N339&amp;" "&amp;O339))</f>
        <v>is a steel deformed during a higher temperature phase</v>
      </c>
      <c r="Q339" s="119"/>
      <c r="S339" s="137"/>
      <c r="T339" s="116" t="s">
        <v>37</v>
      </c>
      <c r="U339" s="137"/>
      <c r="V339" s="98" t="n">
        <v>35095</v>
      </c>
      <c r="W339" s="98" t="n">
        <v>35095</v>
      </c>
      <c r="X339" s="137" t="s">
        <v>90</v>
      </c>
      <c r="Y339" s="137"/>
      <c r="Z339" s="115" t="n">
        <v>432111</v>
      </c>
      <c r="AA339" s="140" t="s">
        <v>236</v>
      </c>
    </row>
    <row r="340" s="20" customFormat="true" ht="11.25" hidden="false" customHeight="false" outlineLevel="0" collapsed="false">
      <c r="A340" s="42" t="n">
        <v>352</v>
      </c>
      <c r="B340" s="112" t="n">
        <v>910036</v>
      </c>
      <c r="C340" s="100" t="s">
        <v>1</v>
      </c>
      <c r="D340" s="115" t="n">
        <v>193257</v>
      </c>
      <c r="E340" s="100" t="s">
        <v>32</v>
      </c>
      <c r="F340" s="115" t="n">
        <v>280255</v>
      </c>
      <c r="G340" s="116"/>
      <c r="H340" s="117" t="s">
        <v>688</v>
      </c>
      <c r="I340" s="119" t="n">
        <v>1280294</v>
      </c>
      <c r="J340" s="95" t="n">
        <v>1146</v>
      </c>
      <c r="K340" s="102" t="s">
        <v>41</v>
      </c>
      <c r="L340" s="115" t="n">
        <v>280059</v>
      </c>
      <c r="M340" s="117"/>
      <c r="N340" s="117" t="s">
        <v>331</v>
      </c>
      <c r="O340" s="117" t="s">
        <v>689</v>
      </c>
      <c r="P340" s="118" t="str">
        <f aca="false">IF(N340="","",IF(ISERR(FIND(LEFT(N340,1),"aeiou")),"is a "&amp;N340&amp;" "&amp;O340,"is an "&amp;N340&amp;" "&amp;O340))</f>
        <v>is a composite that is based on a plastic reinforced with high performance fibers</v>
      </c>
      <c r="Q340" s="119"/>
      <c r="R340" s="117"/>
      <c r="S340" s="140"/>
      <c r="T340" s="116" t="s">
        <v>37</v>
      </c>
      <c r="U340" s="140"/>
      <c r="V340" s="103" t="n">
        <v>35095</v>
      </c>
      <c r="W340" s="103" t="n">
        <v>35095</v>
      </c>
      <c r="X340" s="140" t="s">
        <v>90</v>
      </c>
      <c r="Y340" s="140"/>
      <c r="Z340" s="115" t="n">
        <v>432109</v>
      </c>
      <c r="AA340" s="137" t="s">
        <v>174</v>
      </c>
    </row>
    <row r="341" s="20" customFormat="true" ht="11.25" hidden="false" customHeight="false" outlineLevel="0" collapsed="false">
      <c r="A341" s="42" t="n">
        <v>353</v>
      </c>
      <c r="B341" s="112" t="n">
        <v>910036</v>
      </c>
      <c r="C341" s="100" t="s">
        <v>1</v>
      </c>
      <c r="D341" s="115" t="n">
        <v>193257</v>
      </c>
      <c r="E341" s="99" t="s">
        <v>32</v>
      </c>
      <c r="F341" s="119" t="n">
        <v>280256</v>
      </c>
      <c r="G341" s="139"/>
      <c r="H341" s="20" t="s">
        <v>690</v>
      </c>
      <c r="I341" s="115" t="n">
        <v>1280222</v>
      </c>
      <c r="J341" s="95" t="n">
        <v>1146</v>
      </c>
      <c r="K341" s="102" t="s">
        <v>41</v>
      </c>
      <c r="L341" s="119" t="n">
        <v>280195</v>
      </c>
      <c r="N341" s="20" t="s">
        <v>256</v>
      </c>
      <c r="O341" s="20" t="s">
        <v>691</v>
      </c>
      <c r="P341" s="118" t="str">
        <f aca="false">IF(N341="","",IF(ISERR(FIND(LEFT(N341,1),"aeiou")),"is a "&amp;N341&amp;" "&amp;O341,"is an "&amp;N341&amp;" "&amp;O341))</f>
        <v>is a steel intended for the heavy cutting conditions (especially alloyed with W and V and Cr and Co)</v>
      </c>
      <c r="Q341" s="119"/>
      <c r="S341" s="137"/>
      <c r="T341" s="139" t="s">
        <v>37</v>
      </c>
      <c r="U341" s="137"/>
      <c r="V341" s="98" t="n">
        <v>35095</v>
      </c>
      <c r="W341" s="98" t="n">
        <v>35095</v>
      </c>
      <c r="X341" s="137" t="s">
        <v>90</v>
      </c>
      <c r="Y341" s="137"/>
      <c r="Z341" s="119" t="n">
        <v>432111</v>
      </c>
      <c r="AA341" s="137" t="s">
        <v>236</v>
      </c>
    </row>
    <row r="342" s="20" customFormat="true" ht="11.25" hidden="false" customHeight="false" outlineLevel="0" collapsed="false">
      <c r="A342" s="42" t="n">
        <v>354</v>
      </c>
      <c r="B342" s="112" t="n">
        <v>910036</v>
      </c>
      <c r="C342" s="100" t="s">
        <v>1</v>
      </c>
      <c r="D342" s="115" t="n">
        <v>193257</v>
      </c>
      <c r="E342" s="100" t="s">
        <v>32</v>
      </c>
      <c r="F342" s="115" t="n">
        <v>280257</v>
      </c>
      <c r="G342" s="116"/>
      <c r="H342" s="117" t="s">
        <v>692</v>
      </c>
      <c r="I342" s="115" t="n">
        <v>1280223</v>
      </c>
      <c r="J342" s="95" t="n">
        <v>1146</v>
      </c>
      <c r="K342" s="102" t="s">
        <v>41</v>
      </c>
      <c r="L342" s="115" t="n">
        <v>280022</v>
      </c>
      <c r="M342" s="117"/>
      <c r="N342" s="117" t="s">
        <v>251</v>
      </c>
      <c r="O342" s="117" t="s">
        <v>693</v>
      </c>
      <c r="P342" s="118" t="str">
        <f aca="false">IF(N342="","",IF(ISERR(FIND(LEFT(N342,1),"aeiou")),"is a "&amp;N342&amp;" "&amp;O342,"is an "&amp;N342&amp;" "&amp;O342))</f>
        <v>is an alloy steel that is a steel alloy with a good resistance against high temperature (especially alloyed with CrMoV 12 1)</v>
      </c>
      <c r="Q342" s="119"/>
      <c r="R342" s="117"/>
      <c r="S342" s="140"/>
      <c r="T342" s="116" t="s">
        <v>37</v>
      </c>
      <c r="U342" s="140"/>
      <c r="V342" s="103" t="n">
        <v>35095</v>
      </c>
      <c r="W342" s="103" t="n">
        <v>38223</v>
      </c>
      <c r="X342" s="140" t="s">
        <v>90</v>
      </c>
      <c r="Y342" s="140"/>
      <c r="Z342" s="115" t="n">
        <v>432111</v>
      </c>
      <c r="AA342" s="140" t="s">
        <v>236</v>
      </c>
    </row>
    <row r="343" s="20" customFormat="true" ht="11.25" hidden="false" customHeight="false" outlineLevel="0" collapsed="false">
      <c r="A343" s="42" t="n">
        <v>355</v>
      </c>
      <c r="B343" s="112" t="n">
        <v>910036</v>
      </c>
      <c r="C343" s="100" t="s">
        <v>1</v>
      </c>
      <c r="D343" s="115" t="n">
        <v>193257</v>
      </c>
      <c r="E343" s="100" t="s">
        <v>32</v>
      </c>
      <c r="F343" s="115" t="n">
        <v>280258</v>
      </c>
      <c r="G343" s="139"/>
      <c r="H343" s="117" t="s">
        <v>694</v>
      </c>
      <c r="I343" s="115" t="n">
        <v>1280224</v>
      </c>
      <c r="J343" s="95" t="n">
        <v>1146</v>
      </c>
      <c r="K343" s="102" t="s">
        <v>41</v>
      </c>
      <c r="L343" s="115" t="n">
        <v>280195</v>
      </c>
      <c r="M343" s="117"/>
      <c r="N343" s="117" t="s">
        <v>256</v>
      </c>
      <c r="O343" s="117" t="s">
        <v>695</v>
      </c>
      <c r="P343" s="118" t="str">
        <f aca="false">IF(N343="","",IF(ISERR(FIND(LEFT(N343,1),"aeiou")),"is a "&amp;N343&amp;" "&amp;O343,"is an "&amp;N343&amp;" "&amp;O343))</f>
        <v>is a steel with a good resistance against high temperature (especially alloyed with CrMoV 12 1)</v>
      </c>
      <c r="Q343" s="119"/>
      <c r="S343" s="140"/>
      <c r="T343" s="116" t="s">
        <v>37</v>
      </c>
      <c r="U343" s="140"/>
      <c r="V343" s="103" t="n">
        <v>35095</v>
      </c>
      <c r="W343" s="103" t="n">
        <v>35095</v>
      </c>
      <c r="X343" s="140" t="s">
        <v>90</v>
      </c>
      <c r="Y343" s="140"/>
      <c r="Z343" s="115" t="n">
        <v>432111</v>
      </c>
      <c r="AA343" s="140" t="s">
        <v>236</v>
      </c>
    </row>
    <row r="344" s="20" customFormat="true" ht="11.25" hidden="false" customHeight="false" outlineLevel="0" collapsed="false">
      <c r="A344" s="42" t="n">
        <v>356</v>
      </c>
      <c r="B344" s="112" t="n">
        <v>910036</v>
      </c>
      <c r="C344" s="99" t="s">
        <v>1</v>
      </c>
      <c r="D344" s="115" t="n">
        <v>193257</v>
      </c>
      <c r="E344" s="99" t="s">
        <v>32</v>
      </c>
      <c r="F344" s="119" t="n">
        <v>280259</v>
      </c>
      <c r="G344" s="139"/>
      <c r="H344" s="20" t="s">
        <v>696</v>
      </c>
      <c r="I344" s="119" t="n">
        <v>1280225</v>
      </c>
      <c r="J344" s="95" t="n">
        <v>1146</v>
      </c>
      <c r="K344" s="102" t="s">
        <v>41</v>
      </c>
      <c r="L344" s="119" t="n">
        <v>280195</v>
      </c>
      <c r="N344" s="20" t="s">
        <v>256</v>
      </c>
      <c r="O344" s="20" t="s">
        <v>697</v>
      </c>
      <c r="P344" s="132" t="str">
        <f aca="false">IF(N344="","",IF(ISERR(FIND(LEFT(N344,1),"aeiou")),"is a "&amp;N344&amp;" "&amp;O344,"is an "&amp;N344&amp;" "&amp;O344))</f>
        <v>is a steel intended for use in forming hot materials as in hot pressing or extrusion processes and die-casting of molten metals</v>
      </c>
      <c r="Q344" s="119"/>
      <c r="S344" s="137"/>
      <c r="T344" s="139" t="s">
        <v>37</v>
      </c>
      <c r="U344" s="137"/>
      <c r="V344" s="98" t="n">
        <v>35095</v>
      </c>
      <c r="W344" s="98" t="n">
        <v>35095</v>
      </c>
      <c r="X344" s="137" t="s">
        <v>90</v>
      </c>
      <c r="Y344" s="137"/>
      <c r="Z344" s="115" t="n">
        <v>432111</v>
      </c>
      <c r="AA344" s="137" t="s">
        <v>236</v>
      </c>
    </row>
    <row r="345" s="20" customFormat="true" ht="11.25" hidden="false" customHeight="false" outlineLevel="0" collapsed="false">
      <c r="A345" s="42" t="n">
        <v>357</v>
      </c>
      <c r="B345" s="112" t="n">
        <v>910036</v>
      </c>
      <c r="C345" s="100" t="s">
        <v>1</v>
      </c>
      <c r="D345" s="115" t="n">
        <v>193257</v>
      </c>
      <c r="E345" s="100" t="s">
        <v>32</v>
      </c>
      <c r="F345" s="115" t="n">
        <v>280260</v>
      </c>
      <c r="G345" s="116"/>
      <c r="H345" s="117" t="s">
        <v>669</v>
      </c>
      <c r="I345" s="115" t="n">
        <v>1280296</v>
      </c>
      <c r="J345" s="95" t="n">
        <v>1146</v>
      </c>
      <c r="K345" s="102" t="s">
        <v>41</v>
      </c>
      <c r="L345" s="115" t="n">
        <v>280298</v>
      </c>
      <c r="M345" s="117"/>
      <c r="N345" s="117" t="s">
        <v>698</v>
      </c>
      <c r="O345" s="117" t="s">
        <v>699</v>
      </c>
      <c r="P345" s="118" t="str">
        <f aca="false">IF(N345="","",IF(ISERR(FIND(LEFT(N345,1),"aeiou")),"is a "&amp;N345&amp;" "&amp;O345,"is an "&amp;N345&amp;" "&amp;O345))</f>
        <v>is a laminate that consists of layers of reinforcing materials that have been impregnated with thermosetting resins, bonded together, and cured under heat and pressure.</v>
      </c>
      <c r="Q345" s="119"/>
      <c r="R345" s="117"/>
      <c r="S345" s="140"/>
      <c r="T345" s="116" t="s">
        <v>37</v>
      </c>
      <c r="U345" s="140"/>
      <c r="V345" s="103" t="n">
        <v>35095</v>
      </c>
      <c r="W345" s="103" t="n">
        <v>35095</v>
      </c>
      <c r="X345" s="140" t="s">
        <v>90</v>
      </c>
      <c r="Y345" s="140"/>
      <c r="Z345" s="115" t="n">
        <v>432109</v>
      </c>
      <c r="AA345" s="140" t="s">
        <v>174</v>
      </c>
    </row>
    <row r="346" s="20" customFormat="true" ht="11.25" hidden="false" customHeight="false" outlineLevel="0" collapsed="false">
      <c r="A346" s="42" t="n">
        <v>358</v>
      </c>
      <c r="B346" s="112" t="n">
        <v>910036</v>
      </c>
      <c r="C346" s="99" t="s">
        <v>1</v>
      </c>
      <c r="D346" s="115" t="n">
        <v>193257</v>
      </c>
      <c r="E346" s="99" t="s">
        <v>32</v>
      </c>
      <c r="F346" s="119" t="n">
        <v>280260</v>
      </c>
      <c r="G346" s="139"/>
      <c r="H346" s="117" t="s">
        <v>700</v>
      </c>
      <c r="I346" s="115" t="n">
        <v>1280403</v>
      </c>
      <c r="J346" s="95" t="n">
        <v>1981</v>
      </c>
      <c r="K346" s="102" t="s">
        <v>45</v>
      </c>
      <c r="L346" s="115" t="n">
        <v>280260</v>
      </c>
      <c r="M346" s="116"/>
      <c r="N346" s="117" t="s">
        <v>669</v>
      </c>
      <c r="P346" s="118"/>
      <c r="Q346" s="119"/>
      <c r="S346" s="137"/>
      <c r="T346" s="139" t="s">
        <v>37</v>
      </c>
      <c r="U346" s="137"/>
      <c r="V346" s="98" t="n">
        <v>35095</v>
      </c>
      <c r="W346" s="98" t="n">
        <v>35095</v>
      </c>
      <c r="X346" s="137" t="s">
        <v>90</v>
      </c>
      <c r="Y346" s="137"/>
      <c r="Z346" s="119" t="n">
        <v>432109</v>
      </c>
      <c r="AA346" s="137" t="s">
        <v>174</v>
      </c>
    </row>
    <row r="347" s="20" customFormat="true" ht="11.25" hidden="false" customHeight="false" outlineLevel="0" collapsed="false">
      <c r="A347" s="42" t="n">
        <v>359</v>
      </c>
      <c r="B347" s="112" t="n">
        <v>910036</v>
      </c>
      <c r="C347" s="100" t="s">
        <v>1</v>
      </c>
      <c r="D347" s="115" t="n">
        <v>193257</v>
      </c>
      <c r="E347" s="100" t="s">
        <v>32</v>
      </c>
      <c r="F347" s="115" t="n">
        <v>280262</v>
      </c>
      <c r="G347" s="139"/>
      <c r="H347" s="117" t="s">
        <v>701</v>
      </c>
      <c r="I347" s="115" t="n">
        <v>1280304</v>
      </c>
      <c r="J347" s="95" t="n">
        <v>1146</v>
      </c>
      <c r="K347" s="102" t="s">
        <v>41</v>
      </c>
      <c r="L347" s="115" t="n">
        <v>280298</v>
      </c>
      <c r="M347" s="117"/>
      <c r="N347" s="117" t="s">
        <v>698</v>
      </c>
      <c r="O347" s="117" t="s">
        <v>702</v>
      </c>
      <c r="P347" s="118" t="str">
        <f aca="false">IF(N347="","",IF(ISERR(FIND(LEFT(N347,1),"aeiou")),"is a "&amp;N347&amp;" "&amp;O347,"is an "&amp;N347&amp;" "&amp;O347))</f>
        <v>is a laminate that is an assembly of plastic and metal sheets.</v>
      </c>
      <c r="Q347" s="119"/>
      <c r="S347" s="140"/>
      <c r="T347" s="116" t="s">
        <v>37</v>
      </c>
      <c r="U347" s="140"/>
      <c r="V347" s="103" t="n">
        <v>35095</v>
      </c>
      <c r="W347" s="103" t="n">
        <v>35095</v>
      </c>
      <c r="X347" s="140" t="s">
        <v>90</v>
      </c>
      <c r="Y347" s="140"/>
      <c r="Z347" s="115" t="n">
        <v>432109</v>
      </c>
      <c r="AA347" s="140" t="s">
        <v>174</v>
      </c>
    </row>
    <row r="348" s="20" customFormat="true" ht="11.25" hidden="false" customHeight="false" outlineLevel="0" collapsed="false">
      <c r="A348" s="42" t="n">
        <v>360</v>
      </c>
      <c r="B348" s="112" t="n">
        <v>910036</v>
      </c>
      <c r="C348" s="100" t="s">
        <v>1</v>
      </c>
      <c r="D348" s="115" t="n">
        <v>193257</v>
      </c>
      <c r="E348" s="100" t="s">
        <v>32</v>
      </c>
      <c r="F348" s="115" t="n">
        <v>280263</v>
      </c>
      <c r="G348" s="116"/>
      <c r="H348" s="117" t="s">
        <v>703</v>
      </c>
      <c r="I348" s="115" t="n">
        <v>1280226</v>
      </c>
      <c r="J348" s="95" t="n">
        <v>1146</v>
      </c>
      <c r="K348" s="102" t="s">
        <v>41</v>
      </c>
      <c r="L348" s="115" t="n">
        <v>280195</v>
      </c>
      <c r="M348" s="117"/>
      <c r="N348" s="117" t="s">
        <v>256</v>
      </c>
      <c r="O348" s="117" t="s">
        <v>704</v>
      </c>
      <c r="P348" s="118" t="str">
        <f aca="false">IF(N348="","",IF(ISERR(FIND(LEFT(N348,1),"aeiou")),"is a "&amp;N348&amp;" "&amp;O348,"is an "&amp;N348&amp;" "&amp;O348))</f>
        <v>is a steel with a high strength and a high temperature strength and a high hardness because of the addition of nitrogen in the surface of the material.</v>
      </c>
      <c r="Q348" s="119"/>
      <c r="R348" s="117"/>
      <c r="S348" s="140"/>
      <c r="T348" s="116" t="s">
        <v>37</v>
      </c>
      <c r="U348" s="140"/>
      <c r="V348" s="103" t="n">
        <v>35095</v>
      </c>
      <c r="W348" s="103" t="n">
        <v>35095</v>
      </c>
      <c r="X348" s="140" t="s">
        <v>90</v>
      </c>
      <c r="Y348" s="140"/>
      <c r="Z348" s="115" t="n">
        <v>432111</v>
      </c>
      <c r="AA348" s="140" t="s">
        <v>236</v>
      </c>
    </row>
    <row r="349" s="20" customFormat="true" ht="11.25" hidden="false" customHeight="false" outlineLevel="0" collapsed="false">
      <c r="A349" s="42" t="n">
        <v>361</v>
      </c>
      <c r="B349" s="112" t="n">
        <v>910036</v>
      </c>
      <c r="C349" s="100" t="s">
        <v>1</v>
      </c>
      <c r="D349" s="115" t="n">
        <v>193257</v>
      </c>
      <c r="E349" s="99" t="s">
        <v>32</v>
      </c>
      <c r="F349" s="119" t="n">
        <v>280264</v>
      </c>
      <c r="G349" s="116"/>
      <c r="H349" s="117" t="s">
        <v>705</v>
      </c>
      <c r="I349" s="115" t="n">
        <v>1280317</v>
      </c>
      <c r="J349" s="95" t="n">
        <v>1146</v>
      </c>
      <c r="K349" s="102" t="s">
        <v>41</v>
      </c>
      <c r="L349" s="115" t="n">
        <v>280297</v>
      </c>
      <c r="M349" s="117"/>
      <c r="N349" s="117" t="s">
        <v>706</v>
      </c>
      <c r="O349" s="117" t="s">
        <v>707</v>
      </c>
      <c r="P349" s="118" t="str">
        <f aca="false">IF(N349="","",IF(ISERR(FIND(LEFT(N349,1),"aeiou")),"is a "&amp;N349&amp;" "&amp;O349,"is an "&amp;N349&amp;" "&amp;O349))</f>
        <v>is a foamed plastic that has an irregular structure </v>
      </c>
      <c r="Q349" s="119"/>
      <c r="R349" s="117"/>
      <c r="S349" s="140"/>
      <c r="T349" s="116" t="s">
        <v>37</v>
      </c>
      <c r="U349" s="140"/>
      <c r="V349" s="103" t="n">
        <v>35095</v>
      </c>
      <c r="W349" s="103" t="n">
        <v>35095</v>
      </c>
      <c r="X349" s="140" t="s">
        <v>90</v>
      </c>
      <c r="Y349" s="140" t="s">
        <v>90</v>
      </c>
      <c r="Z349" s="115" t="n">
        <v>432109</v>
      </c>
      <c r="AA349" s="137" t="s">
        <v>174</v>
      </c>
    </row>
    <row r="350" s="20" customFormat="true" ht="11.25" hidden="false" customHeight="false" outlineLevel="0" collapsed="false">
      <c r="A350" s="42" t="n">
        <v>362</v>
      </c>
      <c r="B350" s="112" t="n">
        <v>910036</v>
      </c>
      <c r="C350" s="100" t="s">
        <v>1</v>
      </c>
      <c r="D350" s="115" t="n">
        <v>193257</v>
      </c>
      <c r="E350" s="100" t="s">
        <v>32</v>
      </c>
      <c r="F350" s="115" t="n">
        <v>280265</v>
      </c>
      <c r="G350" s="116"/>
      <c r="H350" s="117" t="s">
        <v>708</v>
      </c>
      <c r="I350" s="115" t="n">
        <v>1280321</v>
      </c>
      <c r="J350" s="95" t="n">
        <v>1146</v>
      </c>
      <c r="K350" s="102" t="s">
        <v>41</v>
      </c>
      <c r="L350" s="115" t="n">
        <v>430864</v>
      </c>
      <c r="M350" s="117"/>
      <c r="N350" s="117" t="s">
        <v>375</v>
      </c>
      <c r="O350" s="117" t="s">
        <v>709</v>
      </c>
      <c r="P350" s="118" t="str">
        <f aca="false">IF(N350="","",IF(ISERR(FIND(LEFT(N350,1),"aeiou")),"is a "&amp;N350&amp;" "&amp;O350,"is an "&amp;N350&amp;" "&amp;O350))</f>
        <v>is an elastomer that is a polymer of tetrafluoroethylene and perfluormethyl vinylester</v>
      </c>
      <c r="Q350" s="119"/>
      <c r="R350" s="117"/>
      <c r="S350" s="140"/>
      <c r="T350" s="116" t="s">
        <v>37</v>
      </c>
      <c r="U350" s="140"/>
      <c r="V350" s="103" t="n">
        <v>35095</v>
      </c>
      <c r="W350" s="103" t="n">
        <v>35095</v>
      </c>
      <c r="X350" s="140" t="s">
        <v>90</v>
      </c>
      <c r="Y350" s="140" t="s">
        <v>90</v>
      </c>
      <c r="Z350" s="115" t="n">
        <v>432109</v>
      </c>
      <c r="AA350" s="140" t="s">
        <v>174</v>
      </c>
    </row>
    <row r="351" s="20" customFormat="true" ht="11.25" hidden="false" customHeight="false" outlineLevel="0" collapsed="false">
      <c r="A351" s="42" t="n">
        <v>363</v>
      </c>
      <c r="B351" s="112" t="n">
        <v>910036</v>
      </c>
      <c r="C351" s="100" t="s">
        <v>1</v>
      </c>
      <c r="D351" s="115" t="n">
        <v>193257</v>
      </c>
      <c r="E351" s="100" t="s">
        <v>32</v>
      </c>
      <c r="F351" s="115" t="n">
        <v>280265</v>
      </c>
      <c r="G351" s="139"/>
      <c r="H351" s="117" t="s">
        <v>710</v>
      </c>
      <c r="I351" s="115" t="n">
        <v>1280322</v>
      </c>
      <c r="J351" s="95" t="n">
        <v>1982</v>
      </c>
      <c r="K351" s="102" t="s">
        <v>243</v>
      </c>
      <c r="L351" s="119" t="n">
        <v>280265</v>
      </c>
      <c r="N351" s="20" t="s">
        <v>708</v>
      </c>
      <c r="Q351" s="119"/>
      <c r="S351" s="137"/>
      <c r="T351" s="116" t="s">
        <v>37</v>
      </c>
      <c r="U351" s="137"/>
      <c r="V351" s="103" t="n">
        <v>35095</v>
      </c>
      <c r="W351" s="103" t="n">
        <v>35095</v>
      </c>
      <c r="X351" s="140" t="s">
        <v>90</v>
      </c>
      <c r="Y351" s="140" t="s">
        <v>90</v>
      </c>
      <c r="Z351" s="115" t="n">
        <v>432109</v>
      </c>
      <c r="AA351" s="140" t="s">
        <v>174</v>
      </c>
    </row>
    <row r="352" s="20" customFormat="true" ht="11.25" hidden="false" customHeight="false" outlineLevel="0" collapsed="false">
      <c r="A352" s="42" t="n">
        <v>364</v>
      </c>
      <c r="B352" s="112" t="n">
        <v>910036</v>
      </c>
      <c r="C352" s="100" t="s">
        <v>1</v>
      </c>
      <c r="D352" s="115" t="n">
        <v>193257</v>
      </c>
      <c r="E352" s="100" t="s">
        <v>32</v>
      </c>
      <c r="F352" s="115" t="n">
        <v>280266</v>
      </c>
      <c r="G352" s="116"/>
      <c r="H352" s="117" t="s">
        <v>711</v>
      </c>
      <c r="I352" s="115" t="n">
        <v>1280324</v>
      </c>
      <c r="J352" s="95" t="n">
        <v>1146</v>
      </c>
      <c r="K352" s="102" t="s">
        <v>41</v>
      </c>
      <c r="L352" s="115" t="n">
        <v>280300</v>
      </c>
      <c r="M352" s="117"/>
      <c r="N352" s="117" t="s">
        <v>492</v>
      </c>
      <c r="O352" s="117" t="s">
        <v>712</v>
      </c>
      <c r="P352" s="118" t="str">
        <f aca="false">IF(N352="","",IF(ISERR(FIND(LEFT(N352,1),"aeiou")),"is a "&amp;N352&amp;" "&amp;O352,"is an "&amp;N352&amp;" "&amp;O352))</f>
        <v>is a thermoset made by polymerization of phenol and formaldehyde</v>
      </c>
      <c r="Q352" s="119"/>
      <c r="R352" s="117"/>
      <c r="S352" s="140"/>
      <c r="T352" s="116" t="s">
        <v>37</v>
      </c>
      <c r="U352" s="140"/>
      <c r="V352" s="103" t="n">
        <v>35095</v>
      </c>
      <c r="W352" s="103" t="n">
        <v>35095</v>
      </c>
      <c r="X352" s="140" t="s">
        <v>90</v>
      </c>
      <c r="Y352" s="140" t="s">
        <v>90</v>
      </c>
      <c r="Z352" s="115" t="n">
        <v>432109</v>
      </c>
      <c r="AA352" s="140" t="s">
        <v>174</v>
      </c>
    </row>
    <row r="353" s="20" customFormat="true" ht="11.25" hidden="false" customHeight="false" outlineLevel="0" collapsed="false">
      <c r="A353" s="42" t="n">
        <v>365</v>
      </c>
      <c r="B353" s="112" t="n">
        <v>910036</v>
      </c>
      <c r="C353" s="100" t="s">
        <v>1</v>
      </c>
      <c r="D353" s="115" t="n">
        <v>193257</v>
      </c>
      <c r="E353" s="100" t="s">
        <v>32</v>
      </c>
      <c r="F353" s="115" t="n">
        <v>280266</v>
      </c>
      <c r="G353" s="116"/>
      <c r="H353" s="117" t="s">
        <v>711</v>
      </c>
      <c r="I353" s="115" t="n">
        <v>1432496</v>
      </c>
      <c r="J353" s="95" t="n">
        <v>1146</v>
      </c>
      <c r="K353" s="102" t="s">
        <v>41</v>
      </c>
      <c r="L353" s="115" t="n">
        <v>281252</v>
      </c>
      <c r="M353" s="116"/>
      <c r="N353" s="117" t="s">
        <v>494</v>
      </c>
      <c r="O353" s="117" t="s">
        <v>493</v>
      </c>
      <c r="P353" s="118" t="str">
        <f aca="false">IF(N353="","",IF(ISERR(FIND(LEFT(N353,1),"aeiou")),"is a "&amp;N353&amp;" "&amp;O353,"is an "&amp;N353&amp;" "&amp;O353))</f>
        <v>is a resin made by polymerization of phenol and formaldehyde.</v>
      </c>
      <c r="Q353" s="119"/>
      <c r="R353" s="117"/>
      <c r="S353" s="140"/>
      <c r="T353" s="116" t="s">
        <v>37</v>
      </c>
      <c r="U353" s="140"/>
      <c r="V353" s="103" t="n">
        <v>35069</v>
      </c>
      <c r="W353" s="103" t="n">
        <v>38723</v>
      </c>
      <c r="X353" s="140" t="s">
        <v>65</v>
      </c>
      <c r="Y353" s="140" t="s">
        <v>90</v>
      </c>
      <c r="Z353" s="115" t="n">
        <v>432109</v>
      </c>
      <c r="AA353" s="140" t="s">
        <v>174</v>
      </c>
    </row>
    <row r="354" s="20" customFormat="true" ht="11.25" hidden="false" customHeight="false" outlineLevel="0" collapsed="false">
      <c r="A354" s="42" t="n">
        <v>366</v>
      </c>
      <c r="B354" s="112" t="n">
        <v>910036</v>
      </c>
      <c r="C354" s="99" t="s">
        <v>1</v>
      </c>
      <c r="D354" s="119" t="n">
        <v>193257</v>
      </c>
      <c r="E354" s="99" t="s">
        <v>32</v>
      </c>
      <c r="F354" s="119" t="n">
        <v>280266</v>
      </c>
      <c r="G354" s="139"/>
      <c r="H354" s="20" t="s">
        <v>713</v>
      </c>
      <c r="I354" s="119" t="n">
        <v>1589697</v>
      </c>
      <c r="J354" s="95" t="n">
        <v>1981</v>
      </c>
      <c r="K354" s="102" t="s">
        <v>45</v>
      </c>
      <c r="L354" s="119" t="n">
        <v>280266</v>
      </c>
      <c r="N354" s="20" t="s">
        <v>711</v>
      </c>
      <c r="P354" s="117"/>
      <c r="Q354" s="119"/>
      <c r="S354" s="137"/>
      <c r="T354" s="139" t="s">
        <v>37</v>
      </c>
      <c r="U354" s="137"/>
      <c r="V354" s="98" t="n">
        <v>37930</v>
      </c>
      <c r="W354" s="98" t="n">
        <v>37930</v>
      </c>
      <c r="X354" s="137" t="s">
        <v>65</v>
      </c>
      <c r="Y354" s="137" t="s">
        <v>676</v>
      </c>
      <c r="Z354" s="115" t="n">
        <v>432109</v>
      </c>
      <c r="AA354" s="137" t="s">
        <v>174</v>
      </c>
    </row>
    <row r="355" s="20" customFormat="true" ht="11.25" hidden="false" customHeight="false" outlineLevel="0" collapsed="false">
      <c r="A355" s="42" t="n">
        <v>367</v>
      </c>
      <c r="B355" s="112" t="n">
        <v>910036</v>
      </c>
      <c r="C355" s="100" t="s">
        <v>1</v>
      </c>
      <c r="D355" s="115" t="n">
        <v>193257</v>
      </c>
      <c r="E355" s="100" t="s">
        <v>32</v>
      </c>
      <c r="F355" s="115" t="n">
        <v>280267</v>
      </c>
      <c r="G355" s="116"/>
      <c r="H355" s="117" t="s">
        <v>714</v>
      </c>
      <c r="I355" s="115" t="n">
        <v>1280325</v>
      </c>
      <c r="J355" s="95" t="n">
        <v>1146</v>
      </c>
      <c r="K355" s="102" t="s">
        <v>41</v>
      </c>
      <c r="L355" s="115" t="n">
        <v>430864</v>
      </c>
      <c r="M355" s="117"/>
      <c r="N355" s="117" t="s">
        <v>375</v>
      </c>
      <c r="O355" s="117" t="s">
        <v>715</v>
      </c>
      <c r="P355" s="132" t="str">
        <f aca="false">IF(N355="","",IF(ISERR(FIND(LEFT(N355,1),"aeiou")),"is a "&amp;N355&amp;" "&amp;O355,"is an "&amp;N355&amp;" "&amp;O355))</f>
        <v>is an elastomer that is a polymer of alterning phosphorus and nitrogen atoms with highly fluorinated organic pendant groups</v>
      </c>
      <c r="Q355" s="119"/>
      <c r="R355" s="117"/>
      <c r="S355" s="140"/>
      <c r="T355" s="116" t="s">
        <v>37</v>
      </c>
      <c r="U355" s="140"/>
      <c r="V355" s="103" t="n">
        <v>35095</v>
      </c>
      <c r="W355" s="103" t="n">
        <v>35095</v>
      </c>
      <c r="X355" s="140" t="s">
        <v>90</v>
      </c>
      <c r="Y355" s="140" t="s">
        <v>90</v>
      </c>
      <c r="Z355" s="119" t="n">
        <v>432109</v>
      </c>
      <c r="AA355" s="140" t="s">
        <v>174</v>
      </c>
    </row>
    <row r="356" s="20" customFormat="true" ht="11.25" hidden="false" customHeight="false" outlineLevel="0" collapsed="false">
      <c r="A356" s="42" t="n">
        <v>368</v>
      </c>
      <c r="B356" s="112" t="n">
        <v>910036</v>
      </c>
      <c r="C356" s="99" t="s">
        <v>1</v>
      </c>
      <c r="D356" s="119" t="n">
        <v>193257</v>
      </c>
      <c r="E356" s="99" t="s">
        <v>32</v>
      </c>
      <c r="F356" s="119" t="n">
        <v>280267</v>
      </c>
      <c r="G356" s="139"/>
      <c r="H356" s="20" t="s">
        <v>716</v>
      </c>
      <c r="I356" s="115" t="n">
        <v>1280327</v>
      </c>
      <c r="J356" s="95" t="n">
        <v>1982</v>
      </c>
      <c r="K356" s="102" t="s">
        <v>243</v>
      </c>
      <c r="L356" s="119" t="n">
        <v>280267</v>
      </c>
      <c r="N356" s="20" t="s">
        <v>714</v>
      </c>
      <c r="P356" s="117"/>
      <c r="Q356" s="119"/>
      <c r="S356" s="137"/>
      <c r="T356" s="139" t="s">
        <v>37</v>
      </c>
      <c r="U356" s="137"/>
      <c r="V356" s="98" t="n">
        <v>35095</v>
      </c>
      <c r="W356" s="98" t="n">
        <v>35095</v>
      </c>
      <c r="X356" s="137" t="s">
        <v>90</v>
      </c>
      <c r="Y356" s="137" t="s">
        <v>90</v>
      </c>
      <c r="Z356" s="115" t="n">
        <v>432109</v>
      </c>
      <c r="AA356" s="137" t="s">
        <v>174</v>
      </c>
    </row>
    <row r="357" s="20" customFormat="true" ht="11.25" hidden="false" customHeight="false" outlineLevel="0" collapsed="false">
      <c r="A357" s="42" t="n">
        <v>369</v>
      </c>
      <c r="B357" s="112" t="n">
        <v>910036</v>
      </c>
      <c r="C357" s="99" t="s">
        <v>1</v>
      </c>
      <c r="D357" s="119" t="n">
        <v>193257</v>
      </c>
      <c r="E357" s="99" t="s">
        <v>32</v>
      </c>
      <c r="F357" s="119" t="n">
        <v>280268</v>
      </c>
      <c r="G357" s="139"/>
      <c r="H357" s="20" t="s">
        <v>717</v>
      </c>
      <c r="I357" s="115" t="n">
        <v>1280251</v>
      </c>
      <c r="J357" s="95" t="n">
        <v>1982</v>
      </c>
      <c r="K357" s="102" t="s">
        <v>243</v>
      </c>
      <c r="L357" s="119" t="n">
        <v>280268</v>
      </c>
      <c r="N357" s="20" t="s">
        <v>718</v>
      </c>
      <c r="Q357" s="119"/>
      <c r="S357" s="137"/>
      <c r="T357" s="139" t="s">
        <v>37</v>
      </c>
      <c r="U357" s="137"/>
      <c r="V357" s="98" t="n">
        <v>35095</v>
      </c>
      <c r="W357" s="98" t="n">
        <v>35095</v>
      </c>
      <c r="X357" s="137" t="s">
        <v>90</v>
      </c>
      <c r="Y357" s="137"/>
      <c r="Z357" s="115" t="n">
        <v>432109</v>
      </c>
      <c r="AA357" s="137" t="s">
        <v>174</v>
      </c>
    </row>
    <row r="358" s="20" customFormat="true" ht="11.25" hidden="false" customHeight="false" outlineLevel="0" collapsed="false">
      <c r="A358" s="42" t="n">
        <v>370</v>
      </c>
      <c r="B358" s="112" t="n">
        <v>910036</v>
      </c>
      <c r="C358" s="100" t="s">
        <v>1</v>
      </c>
      <c r="D358" s="115" t="n">
        <v>193257</v>
      </c>
      <c r="E358" s="100" t="s">
        <v>32</v>
      </c>
      <c r="F358" s="115" t="n">
        <v>280268</v>
      </c>
      <c r="G358" s="116"/>
      <c r="H358" s="117" t="s">
        <v>718</v>
      </c>
      <c r="I358" s="115" t="n">
        <v>1280330</v>
      </c>
      <c r="J358" s="95" t="n">
        <v>1146</v>
      </c>
      <c r="K358" s="102" t="s">
        <v>41</v>
      </c>
      <c r="L358" s="115" t="n">
        <v>430864</v>
      </c>
      <c r="M358" s="117"/>
      <c r="N358" s="117" t="s">
        <v>375</v>
      </c>
      <c r="O358" s="117" t="s">
        <v>719</v>
      </c>
      <c r="P358" s="118" t="str">
        <f aca="false">IF(N358="","",IF(ISERR(FIND(LEFT(N358,1),"aeiou")),"is a "&amp;N358&amp;" "&amp;O358,"is an "&amp;N358&amp;" "&amp;O358))</f>
        <v>is an elastomer that is the same as acrylic rubber</v>
      </c>
      <c r="Q358" s="119"/>
      <c r="R358" s="117"/>
      <c r="S358" s="140" t="s">
        <v>720</v>
      </c>
      <c r="T358" s="116" t="s">
        <v>37</v>
      </c>
      <c r="U358" s="140"/>
      <c r="V358" s="103" t="n">
        <v>35095</v>
      </c>
      <c r="W358" s="103" t="n">
        <v>35095</v>
      </c>
      <c r="X358" s="140" t="s">
        <v>90</v>
      </c>
      <c r="Y358" s="140" t="s">
        <v>90</v>
      </c>
      <c r="Z358" s="115" t="n">
        <v>432109</v>
      </c>
      <c r="AA358" s="140" t="s">
        <v>174</v>
      </c>
    </row>
    <row r="359" s="20" customFormat="true" ht="11.25" hidden="false" customHeight="false" outlineLevel="0" collapsed="false">
      <c r="A359" s="42" t="n">
        <v>371</v>
      </c>
      <c r="B359" s="112" t="n">
        <v>910036</v>
      </c>
      <c r="C359" s="100" t="s">
        <v>1</v>
      </c>
      <c r="D359" s="115" t="n">
        <v>193257</v>
      </c>
      <c r="E359" s="99" t="s">
        <v>32</v>
      </c>
      <c r="F359" s="119" t="n">
        <v>280269</v>
      </c>
      <c r="G359" s="139"/>
      <c r="H359" s="20" t="s">
        <v>721</v>
      </c>
      <c r="I359" s="115" t="n">
        <v>1280332</v>
      </c>
      <c r="J359" s="95" t="n">
        <v>1146</v>
      </c>
      <c r="K359" s="102" t="s">
        <v>41</v>
      </c>
      <c r="L359" s="119" t="n">
        <v>280300</v>
      </c>
      <c r="N359" s="20" t="s">
        <v>492</v>
      </c>
      <c r="O359" s="20" t="s">
        <v>722</v>
      </c>
      <c r="P359" s="118" t="str">
        <f aca="false">IF(N359="","",IF(ISERR(FIND(LEFT(N359,1),"aeiou")),"is a "&amp;N359&amp;" "&amp;O359,"is an "&amp;N359&amp;" "&amp;O359))</f>
        <v>is a thermoset made by copolymerisation with a hardener</v>
      </c>
      <c r="Q359" s="119"/>
      <c r="S359" s="137"/>
      <c r="T359" s="139" t="s">
        <v>37</v>
      </c>
      <c r="U359" s="137"/>
      <c r="V359" s="98" t="n">
        <v>35095</v>
      </c>
      <c r="W359" s="98" t="n">
        <v>35095</v>
      </c>
      <c r="X359" s="137" t="s">
        <v>90</v>
      </c>
      <c r="Y359" s="137" t="s">
        <v>90</v>
      </c>
      <c r="Z359" s="115" t="n">
        <v>432109</v>
      </c>
      <c r="AA359" s="137" t="s">
        <v>174</v>
      </c>
    </row>
    <row r="360" s="20" customFormat="true" ht="11.25" hidden="false" customHeight="false" outlineLevel="0" collapsed="false">
      <c r="A360" s="42" t="n">
        <v>372</v>
      </c>
      <c r="B360" s="112" t="n">
        <v>910036</v>
      </c>
      <c r="C360" s="99" t="s">
        <v>1</v>
      </c>
      <c r="D360" s="115" t="n">
        <v>193257</v>
      </c>
      <c r="E360" s="100" t="s">
        <v>32</v>
      </c>
      <c r="F360" s="119" t="n">
        <v>280270</v>
      </c>
      <c r="G360" s="139"/>
      <c r="H360" s="20" t="s">
        <v>723</v>
      </c>
      <c r="I360" s="115" t="n">
        <v>1280336</v>
      </c>
      <c r="J360" s="95" t="n">
        <v>1146</v>
      </c>
      <c r="K360" s="102" t="s">
        <v>41</v>
      </c>
      <c r="L360" s="119" t="n">
        <v>430864</v>
      </c>
      <c r="N360" s="20" t="s">
        <v>375</v>
      </c>
      <c r="O360" s="20" t="s">
        <v>724</v>
      </c>
      <c r="P360" s="118" t="str">
        <f aca="false">IF(N360="","",IF(ISERR(FIND(LEFT(N360,1),"aeiou")),"is a "&amp;N360&amp;" "&amp;O360,"is an "&amp;N360&amp;" "&amp;O360))</f>
        <v>is an elastomer that is a polymer of ethylenemolecules and sulphuratoms</v>
      </c>
      <c r="Q360" s="119"/>
      <c r="S360" s="137"/>
      <c r="T360" s="139" t="s">
        <v>37</v>
      </c>
      <c r="U360" s="137"/>
      <c r="V360" s="98" t="n">
        <v>35095</v>
      </c>
      <c r="W360" s="98" t="n">
        <v>35095</v>
      </c>
      <c r="X360" s="137" t="s">
        <v>90</v>
      </c>
      <c r="Y360" s="137" t="s">
        <v>90</v>
      </c>
      <c r="Z360" s="115" t="n">
        <v>432109</v>
      </c>
      <c r="AA360" s="137" t="s">
        <v>174</v>
      </c>
    </row>
    <row r="361" s="20" customFormat="true" ht="11.25" hidden="false" customHeight="false" outlineLevel="0" collapsed="false">
      <c r="A361" s="42" t="n">
        <v>373</v>
      </c>
      <c r="B361" s="112" t="n">
        <v>910036</v>
      </c>
      <c r="C361" s="100" t="s">
        <v>1</v>
      </c>
      <c r="D361" s="119" t="n">
        <v>193257</v>
      </c>
      <c r="E361" s="99" t="s">
        <v>32</v>
      </c>
      <c r="F361" s="119" t="n">
        <v>280271</v>
      </c>
      <c r="G361" s="139"/>
      <c r="H361" s="20" t="s">
        <v>725</v>
      </c>
      <c r="I361" s="115" t="n">
        <v>1280337</v>
      </c>
      <c r="J361" s="95" t="n">
        <v>1146</v>
      </c>
      <c r="K361" s="102" t="s">
        <v>41</v>
      </c>
      <c r="L361" s="119" t="n">
        <v>280300</v>
      </c>
      <c r="N361" s="20" t="s">
        <v>492</v>
      </c>
      <c r="O361" s="20" t="s">
        <v>726</v>
      </c>
      <c r="P361" s="118" t="str">
        <f aca="false">IF(N361="","",IF(ISERR(FIND(LEFT(N361,1),"aeiou")),"is a "&amp;N361&amp;" "&amp;O361,"is an "&amp;N361&amp;" "&amp;O361))</f>
        <v>is a thermoset made by polycondensation or polyaddition of aromatic diamines and aromatic dyanhydride</v>
      </c>
      <c r="Q361" s="119"/>
      <c r="S361" s="137"/>
      <c r="T361" s="139" t="s">
        <v>37</v>
      </c>
      <c r="U361" s="137"/>
      <c r="V361" s="98" t="n">
        <v>35095</v>
      </c>
      <c r="W361" s="98" t="n">
        <v>35095</v>
      </c>
      <c r="X361" s="137" t="s">
        <v>90</v>
      </c>
      <c r="Y361" s="137" t="s">
        <v>90</v>
      </c>
      <c r="Z361" s="119" t="n">
        <v>432109</v>
      </c>
      <c r="AA361" s="137" t="s">
        <v>174</v>
      </c>
    </row>
    <row r="362" s="20" customFormat="true" ht="11.25" hidden="false" customHeight="false" outlineLevel="0" collapsed="false">
      <c r="A362" s="42" t="n">
        <v>374</v>
      </c>
      <c r="B362" s="112" t="n">
        <v>910036</v>
      </c>
      <c r="C362" s="100" t="s">
        <v>1</v>
      </c>
      <c r="D362" s="128" t="n">
        <v>193257</v>
      </c>
      <c r="E362" s="100" t="s">
        <v>32</v>
      </c>
      <c r="F362" s="115" t="n">
        <v>280271</v>
      </c>
      <c r="G362" s="125"/>
      <c r="H362" s="125" t="s">
        <v>725</v>
      </c>
      <c r="I362" s="115" t="n">
        <v>1310399</v>
      </c>
      <c r="J362" s="95" t="n">
        <v>1146</v>
      </c>
      <c r="K362" s="114" t="s">
        <v>41</v>
      </c>
      <c r="L362" s="128" t="n">
        <v>310191</v>
      </c>
      <c r="M362" s="141"/>
      <c r="N362" s="125" t="s">
        <v>488</v>
      </c>
      <c r="O362" s="125"/>
      <c r="P362" s="132" t="str">
        <f aca="false">IF(N362="","",IF(ISERR(FIND(LEFT(N362,1),"aeiou")),"is a "&amp;N362&amp;" "&amp;O362,"is an "&amp;N362&amp;" "&amp;O362))</f>
        <v>is a heterochain polymer </v>
      </c>
      <c r="Q362" s="125"/>
      <c r="R362" s="125"/>
      <c r="S362" s="133"/>
      <c r="T362" s="131" t="s">
        <v>56</v>
      </c>
      <c r="U362" s="125"/>
      <c r="V362" s="135" t="n">
        <v>39787</v>
      </c>
      <c r="W362" s="135" t="n">
        <v>39787</v>
      </c>
      <c r="X362" s="133" t="s">
        <v>38</v>
      </c>
      <c r="Y362" s="133" t="s">
        <v>177</v>
      </c>
      <c r="Z362" s="138" t="n">
        <v>589121</v>
      </c>
      <c r="AA362" s="140" t="s">
        <v>178</v>
      </c>
    </row>
    <row r="363" s="20" customFormat="true" ht="11.25" hidden="false" customHeight="false" outlineLevel="0" collapsed="false">
      <c r="A363" s="42" t="n">
        <v>375</v>
      </c>
      <c r="B363" s="112" t="n">
        <v>910036</v>
      </c>
      <c r="C363" s="100" t="s">
        <v>1</v>
      </c>
      <c r="D363" s="119" t="n">
        <v>193257</v>
      </c>
      <c r="E363" s="99" t="s">
        <v>32</v>
      </c>
      <c r="F363" s="119" t="n">
        <v>280272</v>
      </c>
      <c r="G363" s="139"/>
      <c r="H363" s="20" t="s">
        <v>727</v>
      </c>
      <c r="I363" s="115" t="n">
        <v>1280338</v>
      </c>
      <c r="J363" s="95" t="n">
        <v>1146</v>
      </c>
      <c r="K363" s="102" t="s">
        <v>41</v>
      </c>
      <c r="L363" s="119" t="n">
        <v>430864</v>
      </c>
      <c r="N363" s="20" t="s">
        <v>375</v>
      </c>
      <c r="O363" s="20" t="s">
        <v>728</v>
      </c>
      <c r="P363" s="132" t="str">
        <f aca="false">IF(N363="","",IF(ISERR(FIND(LEFT(N363,1),"aeiou")),"is a "&amp;N363&amp;" "&amp;O363,"is an "&amp;N363&amp;" "&amp;O363))</f>
        <v>is an elastomer that is a polymer of 1-3 cyclopentylene vinylene</v>
      </c>
      <c r="Q363" s="119"/>
      <c r="S363" s="137"/>
      <c r="T363" s="139" t="s">
        <v>37</v>
      </c>
      <c r="U363" s="137"/>
      <c r="V363" s="98" t="n">
        <v>35095</v>
      </c>
      <c r="W363" s="98" t="n">
        <v>35095</v>
      </c>
      <c r="X363" s="137" t="s">
        <v>90</v>
      </c>
      <c r="Y363" s="137" t="s">
        <v>90</v>
      </c>
      <c r="Z363" s="119" t="n">
        <v>432109</v>
      </c>
      <c r="AA363" s="137" t="s">
        <v>174</v>
      </c>
    </row>
    <row r="364" s="20" customFormat="true" ht="11.25" hidden="false" customHeight="false" outlineLevel="0" collapsed="false">
      <c r="A364" s="42" t="n">
        <v>376</v>
      </c>
      <c r="B364" s="112" t="n">
        <v>910036</v>
      </c>
      <c r="C364" s="100" t="s">
        <v>1</v>
      </c>
      <c r="D364" s="115" t="n">
        <v>193257</v>
      </c>
      <c r="E364" s="100" t="s">
        <v>32</v>
      </c>
      <c r="F364" s="115" t="n">
        <v>280273</v>
      </c>
      <c r="G364" s="139"/>
      <c r="H364" s="117" t="s">
        <v>729</v>
      </c>
      <c r="I364" s="115" t="n">
        <v>1280343</v>
      </c>
      <c r="J364" s="95" t="n">
        <v>1146</v>
      </c>
      <c r="K364" s="102" t="s">
        <v>41</v>
      </c>
      <c r="L364" s="115" t="n">
        <v>280182</v>
      </c>
      <c r="N364" s="20" t="s">
        <v>460</v>
      </c>
      <c r="O364" s="117" t="s">
        <v>730</v>
      </c>
      <c r="P364" s="132" t="str">
        <f aca="false">IF(N364="","",IF(ISERR(FIND(LEFT(N364,1),"aeiou")),"is a "&amp;N364&amp;" "&amp;O364,"is an "&amp;N364&amp;" "&amp;O364))</f>
        <v>is a rubber that is a special sort of rubber made by polymerization of sulphidemolecules </v>
      </c>
      <c r="Q364" s="119"/>
      <c r="S364" s="137"/>
      <c r="T364" s="116" t="s">
        <v>37</v>
      </c>
      <c r="U364" s="137"/>
      <c r="V364" s="103" t="n">
        <v>35095</v>
      </c>
      <c r="W364" s="103" t="n">
        <v>35900</v>
      </c>
      <c r="X364" s="140" t="s">
        <v>90</v>
      </c>
      <c r="Y364" s="140" t="s">
        <v>90</v>
      </c>
      <c r="Z364" s="115" t="n">
        <v>432109</v>
      </c>
      <c r="AA364" s="140" t="s">
        <v>174</v>
      </c>
    </row>
    <row r="365" s="20" customFormat="true" ht="11.25" hidden="false" customHeight="false" outlineLevel="0" collapsed="false">
      <c r="A365" s="42" t="n">
        <v>377</v>
      </c>
      <c r="B365" s="112" t="n">
        <v>910036</v>
      </c>
      <c r="C365" s="99" t="s">
        <v>1</v>
      </c>
      <c r="D365" s="128" t="n">
        <v>193257</v>
      </c>
      <c r="E365" s="99" t="s">
        <v>32</v>
      </c>
      <c r="F365" s="119" t="n">
        <v>280273</v>
      </c>
      <c r="G365" s="125"/>
      <c r="H365" s="125" t="s">
        <v>731</v>
      </c>
      <c r="I365" s="115" t="n">
        <v>1310415</v>
      </c>
      <c r="J365" s="144" t="n">
        <v>1981</v>
      </c>
      <c r="K365" s="124" t="s">
        <v>45</v>
      </c>
      <c r="L365" s="119" t="n">
        <v>280273</v>
      </c>
      <c r="M365" s="139"/>
      <c r="N365" s="117" t="s">
        <v>729</v>
      </c>
      <c r="O365" s="125"/>
      <c r="P365" s="142"/>
      <c r="Q365" s="125"/>
      <c r="R365" s="125"/>
      <c r="S365" s="133"/>
      <c r="T365" s="131" t="s">
        <v>56</v>
      </c>
      <c r="U365" s="125"/>
      <c r="V365" s="135" t="n">
        <v>39787</v>
      </c>
      <c r="W365" s="135" t="n">
        <v>39787</v>
      </c>
      <c r="X365" s="133" t="s">
        <v>38</v>
      </c>
      <c r="Y365" s="133" t="s">
        <v>177</v>
      </c>
      <c r="Z365" s="136" t="n">
        <v>589121</v>
      </c>
      <c r="AA365" s="137" t="s">
        <v>178</v>
      </c>
    </row>
    <row r="366" s="20" customFormat="true" ht="11.25" hidden="false" customHeight="false" outlineLevel="0" collapsed="false">
      <c r="A366" s="42" t="n">
        <v>378</v>
      </c>
      <c r="B366" s="112" t="n">
        <v>910036</v>
      </c>
      <c r="C366" s="100" t="s">
        <v>1</v>
      </c>
      <c r="D366" s="115" t="n">
        <v>193257</v>
      </c>
      <c r="E366" s="100" t="s">
        <v>32</v>
      </c>
      <c r="F366" s="115" t="n">
        <v>280274</v>
      </c>
      <c r="G366" s="139"/>
      <c r="H366" s="117" t="s">
        <v>732</v>
      </c>
      <c r="I366" s="115" t="n">
        <v>1280227</v>
      </c>
      <c r="J366" s="95" t="n">
        <v>1146</v>
      </c>
      <c r="K366" s="102" t="s">
        <v>41</v>
      </c>
      <c r="L366" s="115" t="n">
        <v>280195</v>
      </c>
      <c r="M366" s="117"/>
      <c r="N366" s="117" t="s">
        <v>256</v>
      </c>
      <c r="O366" s="117" t="s">
        <v>733</v>
      </c>
      <c r="P366" s="118" t="str">
        <f aca="false">IF(N366="","",IF(ISERR(FIND(LEFT(N366,1),"aeiou")),"is a "&amp;N366&amp;" "&amp;O366,"is an "&amp;N366&amp;" "&amp;O366))</f>
        <v>is a steel intended for the fabrication of pressure vessels (alloyed with C and Mn)</v>
      </c>
      <c r="Q366" s="119"/>
      <c r="S366" s="140"/>
      <c r="T366" s="116" t="s">
        <v>37</v>
      </c>
      <c r="U366" s="140"/>
      <c r="V366" s="103" t="n">
        <v>35095</v>
      </c>
      <c r="W366" s="103" t="n">
        <v>35095</v>
      </c>
      <c r="X366" s="140" t="s">
        <v>90</v>
      </c>
      <c r="Y366" s="140" t="s">
        <v>90</v>
      </c>
      <c r="Z366" s="115" t="n">
        <v>432111</v>
      </c>
      <c r="AA366" s="140" t="s">
        <v>236</v>
      </c>
    </row>
    <row r="367" s="20" customFormat="true" ht="11.25" hidden="false" customHeight="false" outlineLevel="0" collapsed="false">
      <c r="A367" s="42" t="n">
        <v>379</v>
      </c>
      <c r="B367" s="112" t="n">
        <v>910036</v>
      </c>
      <c r="C367" s="100" t="s">
        <v>1</v>
      </c>
      <c r="D367" s="115" t="n">
        <v>193257</v>
      </c>
      <c r="E367" s="100" t="s">
        <v>32</v>
      </c>
      <c r="F367" s="115" t="n">
        <v>280275</v>
      </c>
      <c r="G367" s="116"/>
      <c r="H367" s="117" t="s">
        <v>734</v>
      </c>
      <c r="I367" s="115" t="n">
        <v>1280351</v>
      </c>
      <c r="J367" s="95" t="n">
        <v>1146</v>
      </c>
      <c r="K367" s="102" t="s">
        <v>41</v>
      </c>
      <c r="L367" s="115" t="n">
        <v>280059</v>
      </c>
      <c r="M367" s="117"/>
      <c r="N367" s="117" t="s">
        <v>331</v>
      </c>
      <c r="O367" s="117" t="s">
        <v>735</v>
      </c>
      <c r="P367" s="132" t="str">
        <f aca="false">IF(N367="","",IF(ISERR(FIND(LEFT(N367,1),"aeiou")),"is a "&amp;N367&amp;" "&amp;O367,"is an "&amp;N367&amp;" "&amp;O367))</f>
        <v>is a composite that is based on a thermoplastic that is reinforced with special fibers</v>
      </c>
      <c r="Q367" s="119"/>
      <c r="R367" s="117"/>
      <c r="S367" s="140"/>
      <c r="T367" s="116" t="s">
        <v>37</v>
      </c>
      <c r="U367" s="140"/>
      <c r="V367" s="103" t="n">
        <v>35095</v>
      </c>
      <c r="W367" s="103" t="n">
        <v>35095</v>
      </c>
      <c r="X367" s="140" t="s">
        <v>90</v>
      </c>
      <c r="Y367" s="140"/>
      <c r="Z367" s="115" t="n">
        <v>432109</v>
      </c>
      <c r="AA367" s="140" t="s">
        <v>174</v>
      </c>
    </row>
    <row r="368" s="20" customFormat="true" ht="11.25" hidden="false" customHeight="false" outlineLevel="0" collapsed="false">
      <c r="A368" s="42" t="n">
        <v>380</v>
      </c>
      <c r="B368" s="112" t="n">
        <v>910036</v>
      </c>
      <c r="C368" s="100" t="s">
        <v>1</v>
      </c>
      <c r="D368" s="115" t="n">
        <v>193257</v>
      </c>
      <c r="E368" s="100" t="s">
        <v>32</v>
      </c>
      <c r="F368" s="115" t="n">
        <v>280276</v>
      </c>
      <c r="G368" s="116"/>
      <c r="H368" s="117" t="s">
        <v>736</v>
      </c>
      <c r="I368" s="115" t="n">
        <v>1280355</v>
      </c>
      <c r="J368" s="95" t="n">
        <v>1146</v>
      </c>
      <c r="K368" s="102" t="s">
        <v>41</v>
      </c>
      <c r="L368" s="115" t="n">
        <v>280300</v>
      </c>
      <c r="M368" s="117"/>
      <c r="N368" s="117" t="s">
        <v>492</v>
      </c>
      <c r="O368" s="117" t="s">
        <v>737</v>
      </c>
      <c r="P368" s="118" t="str">
        <f aca="false">IF(N368="","",IF(ISERR(FIND(LEFT(N368,1),"aeiou")),"is a "&amp;N368&amp;" "&amp;O368,"is an "&amp;N368&amp;" "&amp;O368))</f>
        <v>is a thermoset made by polymerization of silicon and oxygen</v>
      </c>
      <c r="Q368" s="119"/>
      <c r="R368" s="117"/>
      <c r="S368" s="140"/>
      <c r="T368" s="116" t="s">
        <v>37</v>
      </c>
      <c r="U368" s="140"/>
      <c r="V368" s="103" t="n">
        <v>35095</v>
      </c>
      <c r="W368" s="103" t="n">
        <v>35095</v>
      </c>
      <c r="X368" s="140" t="s">
        <v>90</v>
      </c>
      <c r="Y368" s="140"/>
      <c r="Z368" s="115" t="n">
        <v>432109</v>
      </c>
      <c r="AA368" s="140" t="s">
        <v>174</v>
      </c>
    </row>
    <row r="369" s="20" customFormat="true" ht="11.25" hidden="false" customHeight="false" outlineLevel="0" collapsed="false">
      <c r="A369" s="42" t="n">
        <v>381</v>
      </c>
      <c r="B369" s="112" t="n">
        <v>910036</v>
      </c>
      <c r="C369" s="100" t="s">
        <v>1</v>
      </c>
      <c r="D369" s="115" t="n">
        <v>193257</v>
      </c>
      <c r="E369" s="100" t="s">
        <v>32</v>
      </c>
      <c r="F369" s="115" t="n">
        <v>280277</v>
      </c>
      <c r="G369" s="116"/>
      <c r="H369" s="117" t="s">
        <v>738</v>
      </c>
      <c r="I369" s="115" t="n">
        <v>1280228</v>
      </c>
      <c r="J369" s="95" t="n">
        <v>1146</v>
      </c>
      <c r="K369" s="102" t="s">
        <v>41</v>
      </c>
      <c r="L369" s="115" t="n">
        <v>280195</v>
      </c>
      <c r="M369" s="117"/>
      <c r="N369" s="117" t="s">
        <v>256</v>
      </c>
      <c r="O369" s="117" t="s">
        <v>739</v>
      </c>
      <c r="P369" s="118" t="str">
        <f aca="false">IF(N369="","",IF(ISERR(FIND(LEFT(N369,1),"aeiou")),"is a "&amp;N369&amp;" "&amp;O369,"is an "&amp;N369&amp;" "&amp;O369))</f>
        <v>is a steel with a relatively high surface hardness and hence high elastic limit that is suitable for the fabrication of springs.</v>
      </c>
      <c r="Q369" s="119"/>
      <c r="R369" s="117"/>
      <c r="S369" s="140"/>
      <c r="T369" s="116" t="s">
        <v>37</v>
      </c>
      <c r="U369" s="140"/>
      <c r="V369" s="103" t="n">
        <v>35095</v>
      </c>
      <c r="W369" s="103" t="n">
        <v>35095</v>
      </c>
      <c r="X369" s="140" t="s">
        <v>90</v>
      </c>
      <c r="Y369" s="140"/>
      <c r="Z369" s="115" t="n">
        <v>432111</v>
      </c>
      <c r="AA369" s="140" t="s">
        <v>236</v>
      </c>
    </row>
    <row r="370" s="20" customFormat="true" ht="11.25" hidden="false" customHeight="false" outlineLevel="0" collapsed="false">
      <c r="A370" s="42" t="n">
        <v>382</v>
      </c>
      <c r="B370" s="112" t="n">
        <v>910036</v>
      </c>
      <c r="C370" s="100" t="s">
        <v>1</v>
      </c>
      <c r="D370" s="115" t="n">
        <v>193257</v>
      </c>
      <c r="E370" s="100" t="s">
        <v>32</v>
      </c>
      <c r="F370" s="115" t="n">
        <v>280278</v>
      </c>
      <c r="G370" s="116"/>
      <c r="H370" s="117" t="s">
        <v>740</v>
      </c>
      <c r="I370" s="115" t="n">
        <v>1280230</v>
      </c>
      <c r="J370" s="95" t="n">
        <v>1146</v>
      </c>
      <c r="K370" s="102" t="s">
        <v>41</v>
      </c>
      <c r="L370" s="115" t="n">
        <v>280195</v>
      </c>
      <c r="M370" s="117"/>
      <c r="N370" s="117" t="s">
        <v>256</v>
      </c>
      <c r="O370" s="117" t="s">
        <v>741</v>
      </c>
      <c r="P370" s="118" t="str">
        <f aca="false">IF(N370="","",IF(ISERR(FIND(LEFT(N370,1),"aeiou")),"is a "&amp;N370&amp;" "&amp;O370,"is an "&amp;N370&amp;" "&amp;O370))</f>
        <v>is a steel intended for cold extrusion and alloyed with Cr and Mo and Ni</v>
      </c>
      <c r="Q370" s="119"/>
      <c r="R370" s="117"/>
      <c r="S370" s="140"/>
      <c r="T370" s="116" t="s">
        <v>37</v>
      </c>
      <c r="U370" s="140"/>
      <c r="V370" s="103" t="n">
        <v>35095</v>
      </c>
      <c r="W370" s="103" t="n">
        <v>35095</v>
      </c>
      <c r="X370" s="140" t="s">
        <v>90</v>
      </c>
      <c r="Y370" s="140" t="s">
        <v>90</v>
      </c>
      <c r="Z370" s="115" t="n">
        <v>432111</v>
      </c>
      <c r="AA370" s="140" t="s">
        <v>236</v>
      </c>
    </row>
    <row r="371" s="20" customFormat="true" ht="11.25" hidden="false" customHeight="false" outlineLevel="0" collapsed="false">
      <c r="A371" s="42" t="n">
        <v>383</v>
      </c>
      <c r="B371" s="112" t="n">
        <v>910036</v>
      </c>
      <c r="C371" s="99" t="s">
        <v>1</v>
      </c>
      <c r="D371" s="115" t="n">
        <v>193257</v>
      </c>
      <c r="E371" s="99" t="s">
        <v>32</v>
      </c>
      <c r="F371" s="119" t="n">
        <v>280279</v>
      </c>
      <c r="G371" s="139"/>
      <c r="H371" s="20" t="s">
        <v>742</v>
      </c>
      <c r="I371" s="115" t="n">
        <v>1280231</v>
      </c>
      <c r="J371" s="95" t="n">
        <v>1146</v>
      </c>
      <c r="K371" s="102" t="s">
        <v>41</v>
      </c>
      <c r="L371" s="119" t="n">
        <v>280195</v>
      </c>
      <c r="N371" s="20" t="s">
        <v>256</v>
      </c>
      <c r="O371" s="20" t="s">
        <v>743</v>
      </c>
      <c r="P371" s="118" t="str">
        <f aca="false">IF(N371="","",IF(ISERR(FIND(LEFT(N371,1),"aeiou")),"is a "&amp;N371&amp;" "&amp;O371,"is an "&amp;N371&amp;" "&amp;O371))</f>
        <v>is a steel suitable for hardening on the surface</v>
      </c>
      <c r="Q371" s="119"/>
      <c r="S371" s="137"/>
      <c r="T371" s="139" t="s">
        <v>37</v>
      </c>
      <c r="U371" s="137"/>
      <c r="V371" s="98" t="n">
        <v>35095</v>
      </c>
      <c r="W371" s="98" t="n">
        <v>35095</v>
      </c>
      <c r="X371" s="137" t="s">
        <v>90</v>
      </c>
      <c r="Y371" s="137" t="s">
        <v>90</v>
      </c>
      <c r="Z371" s="119" t="n">
        <v>432111</v>
      </c>
      <c r="AA371" s="137" t="s">
        <v>236</v>
      </c>
    </row>
    <row r="372" s="20" customFormat="true" ht="11.25" hidden="false" customHeight="false" outlineLevel="0" collapsed="false">
      <c r="A372" s="42" t="n">
        <v>384</v>
      </c>
      <c r="B372" s="112" t="n">
        <v>910036</v>
      </c>
      <c r="C372" s="100" t="s">
        <v>1</v>
      </c>
      <c r="D372" s="115" t="n">
        <v>193257</v>
      </c>
      <c r="E372" s="100" t="s">
        <v>32</v>
      </c>
      <c r="F372" s="119" t="n">
        <v>280280</v>
      </c>
      <c r="G372" s="139"/>
      <c r="H372" s="20" t="s">
        <v>744</v>
      </c>
      <c r="I372" s="115" t="n">
        <v>1280360</v>
      </c>
      <c r="J372" s="95" t="n">
        <v>1146</v>
      </c>
      <c r="K372" s="102" t="s">
        <v>41</v>
      </c>
      <c r="L372" s="119" t="n">
        <v>280297</v>
      </c>
      <c r="N372" s="20" t="s">
        <v>706</v>
      </c>
      <c r="O372" s="20" t="s">
        <v>745</v>
      </c>
      <c r="P372" s="132" t="str">
        <f aca="false">IF(N372="","",IF(ISERR(FIND(LEFT(N372,1),"aeiou")),"is a "&amp;N372&amp;" "&amp;O372,"is an "&amp;N372&amp;" "&amp;O372))</f>
        <v>is a foamed plastic with a structure intended for use for building constructions</v>
      </c>
      <c r="Q372" s="119"/>
      <c r="S372" s="137"/>
      <c r="T372" s="139" t="s">
        <v>37</v>
      </c>
      <c r="U372" s="137"/>
      <c r="V372" s="98" t="n">
        <v>35095</v>
      </c>
      <c r="W372" s="98" t="n">
        <v>35095</v>
      </c>
      <c r="X372" s="137" t="s">
        <v>90</v>
      </c>
      <c r="Y372" s="137"/>
      <c r="Z372" s="119" t="n">
        <v>432109</v>
      </c>
      <c r="AA372" s="137" t="s">
        <v>174</v>
      </c>
    </row>
    <row r="373" s="20" customFormat="true" ht="11.25" hidden="false" customHeight="false" outlineLevel="0" collapsed="false">
      <c r="A373" s="42" t="n">
        <v>385</v>
      </c>
      <c r="B373" s="112" t="n">
        <v>910036</v>
      </c>
      <c r="C373" s="100" t="s">
        <v>1</v>
      </c>
      <c r="D373" s="115" t="n">
        <v>193257</v>
      </c>
      <c r="E373" s="99" t="s">
        <v>32</v>
      </c>
      <c r="F373" s="115" t="n">
        <v>431768</v>
      </c>
      <c r="G373" s="116"/>
      <c r="H373" s="117" t="s">
        <v>746</v>
      </c>
      <c r="I373" s="115" t="n">
        <v>1280352</v>
      </c>
      <c r="J373" s="95" t="n">
        <v>1982</v>
      </c>
      <c r="K373" s="102" t="s">
        <v>243</v>
      </c>
      <c r="L373" s="115" t="n">
        <v>431768</v>
      </c>
      <c r="M373" s="116"/>
      <c r="N373" s="117" t="s">
        <v>747</v>
      </c>
      <c r="O373" s="117"/>
      <c r="P373" s="117"/>
      <c r="Q373" s="119"/>
      <c r="R373" s="117"/>
      <c r="S373" s="140"/>
      <c r="T373" s="116" t="s">
        <v>37</v>
      </c>
      <c r="U373" s="140"/>
      <c r="V373" s="103" t="n">
        <v>35095</v>
      </c>
      <c r="W373" s="103" t="n">
        <v>35095</v>
      </c>
      <c r="X373" s="140" t="s">
        <v>90</v>
      </c>
      <c r="Y373" s="140"/>
      <c r="Z373" s="119" t="n">
        <v>432109</v>
      </c>
      <c r="AA373" s="137" t="s">
        <v>174</v>
      </c>
    </row>
    <row r="374" s="20" customFormat="true" ht="11.25" hidden="false" customHeight="false" outlineLevel="0" collapsed="false">
      <c r="A374" s="42" t="n">
        <v>386</v>
      </c>
      <c r="B374" s="112" t="n">
        <v>910036</v>
      </c>
      <c r="C374" s="99" t="s">
        <v>1</v>
      </c>
      <c r="D374" s="115" t="n">
        <v>193257</v>
      </c>
      <c r="E374" s="100" t="s">
        <v>32</v>
      </c>
      <c r="F374" s="119" t="n">
        <v>280281</v>
      </c>
      <c r="G374" s="139"/>
      <c r="H374" s="20" t="s">
        <v>748</v>
      </c>
      <c r="I374" s="115" t="n">
        <v>1280362</v>
      </c>
      <c r="J374" s="95" t="n">
        <v>1146</v>
      </c>
      <c r="K374" s="102" t="s">
        <v>41</v>
      </c>
      <c r="L374" s="119" t="n">
        <v>430864</v>
      </c>
      <c r="N374" s="117" t="s">
        <v>375</v>
      </c>
      <c r="O374" s="20" t="s">
        <v>749</v>
      </c>
      <c r="P374" s="132" t="str">
        <f aca="false">IF(N374="","",IF(ISERR(FIND(LEFT(N374,1),"aeiou")),"is a "&amp;N374&amp;" "&amp;O374,"is an "&amp;N374&amp;" "&amp;O374))</f>
        <v>is an elastomer that is a polymer of styrene and butadiene</v>
      </c>
      <c r="Q374" s="119"/>
      <c r="S374" s="137"/>
      <c r="T374" s="139" t="s">
        <v>37</v>
      </c>
      <c r="U374" s="137"/>
      <c r="V374" s="98" t="n">
        <v>35095</v>
      </c>
      <c r="W374" s="98" t="n">
        <v>35095</v>
      </c>
      <c r="X374" s="137" t="s">
        <v>90</v>
      </c>
      <c r="Y374" s="137"/>
      <c r="Z374" s="115" t="n">
        <v>432109</v>
      </c>
      <c r="AA374" s="137" t="s">
        <v>174</v>
      </c>
    </row>
    <row r="375" s="20" customFormat="true" ht="11.25" hidden="false" customHeight="false" outlineLevel="0" collapsed="false">
      <c r="A375" s="42" t="n">
        <v>387</v>
      </c>
      <c r="B375" s="112" t="n">
        <v>910036</v>
      </c>
      <c r="C375" s="99" t="s">
        <v>1</v>
      </c>
      <c r="D375" s="115" t="n">
        <v>193257</v>
      </c>
      <c r="E375" s="100" t="s">
        <v>32</v>
      </c>
      <c r="F375" s="119" t="n">
        <v>280282</v>
      </c>
      <c r="G375" s="139"/>
      <c r="H375" s="20" t="s">
        <v>750</v>
      </c>
      <c r="I375" s="115" t="n">
        <v>1280363</v>
      </c>
      <c r="J375" s="95" t="n">
        <v>1146</v>
      </c>
      <c r="K375" s="102" t="s">
        <v>41</v>
      </c>
      <c r="L375" s="119" t="n">
        <v>280297</v>
      </c>
      <c r="N375" s="20" t="s">
        <v>706</v>
      </c>
      <c r="O375" s="20" t="s">
        <v>751</v>
      </c>
      <c r="P375" s="118" t="str">
        <f aca="false">IF(N375="","",IF(ISERR(FIND(LEFT(N375,1),"aeiou")),"is a "&amp;N375&amp;" "&amp;O375,"is an "&amp;N375&amp;" "&amp;O375))</f>
        <v>is a foamed plastic made synthetically by chemical reaction</v>
      </c>
      <c r="Q375" s="119"/>
      <c r="S375" s="137"/>
      <c r="T375" s="139" t="s">
        <v>37</v>
      </c>
      <c r="U375" s="137"/>
      <c r="V375" s="98" t="n">
        <v>35095</v>
      </c>
      <c r="W375" s="98" t="n">
        <v>35095</v>
      </c>
      <c r="X375" s="137" t="s">
        <v>90</v>
      </c>
      <c r="Y375" s="137"/>
      <c r="Z375" s="115" t="n">
        <v>432109</v>
      </c>
      <c r="AA375" s="137" t="s">
        <v>174</v>
      </c>
    </row>
    <row r="376" s="20" customFormat="true" ht="11.25" hidden="false" customHeight="false" outlineLevel="0" collapsed="false">
      <c r="A376" s="42" t="n">
        <v>388</v>
      </c>
      <c r="B376" s="112" t="n">
        <v>910036</v>
      </c>
      <c r="C376" s="100" t="s">
        <v>1</v>
      </c>
      <c r="D376" s="115" t="n">
        <v>193257</v>
      </c>
      <c r="E376" s="99" t="s">
        <v>32</v>
      </c>
      <c r="F376" s="119" t="n">
        <v>280283</v>
      </c>
      <c r="G376" s="139"/>
      <c r="H376" s="20" t="s">
        <v>752</v>
      </c>
      <c r="I376" s="115" t="n">
        <v>1280253</v>
      </c>
      <c r="J376" s="95" t="n">
        <v>1982</v>
      </c>
      <c r="K376" s="102" t="s">
        <v>243</v>
      </c>
      <c r="L376" s="119" t="n">
        <v>280283</v>
      </c>
      <c r="N376" s="20" t="s">
        <v>753</v>
      </c>
      <c r="Q376" s="119"/>
      <c r="S376" s="137"/>
      <c r="T376" s="139" t="s">
        <v>37</v>
      </c>
      <c r="U376" s="137"/>
      <c r="V376" s="98" t="n">
        <v>35095</v>
      </c>
      <c r="W376" s="98" t="n">
        <v>35095</v>
      </c>
      <c r="X376" s="137" t="s">
        <v>90</v>
      </c>
      <c r="Y376" s="137"/>
      <c r="Z376" s="119" t="n">
        <v>432109</v>
      </c>
      <c r="AA376" s="137" t="s">
        <v>174</v>
      </c>
    </row>
    <row r="377" s="20" customFormat="true" ht="11.25" hidden="false" customHeight="false" outlineLevel="0" collapsed="false">
      <c r="A377" s="42" t="n">
        <v>389</v>
      </c>
      <c r="B377" s="112" t="n">
        <v>910036</v>
      </c>
      <c r="C377" s="100" t="s">
        <v>1</v>
      </c>
      <c r="D377" s="115" t="n">
        <v>193257</v>
      </c>
      <c r="E377" s="100" t="s">
        <v>32</v>
      </c>
      <c r="F377" s="115" t="n">
        <v>280283</v>
      </c>
      <c r="G377" s="116"/>
      <c r="H377" s="117" t="s">
        <v>753</v>
      </c>
      <c r="I377" s="115" t="n">
        <v>1280365</v>
      </c>
      <c r="J377" s="95" t="n">
        <v>1146</v>
      </c>
      <c r="K377" s="102" t="s">
        <v>41</v>
      </c>
      <c r="L377" s="115" t="n">
        <v>430864</v>
      </c>
      <c r="M377" s="117"/>
      <c r="N377" s="117" t="s">
        <v>375</v>
      </c>
      <c r="O377" s="117" t="s">
        <v>754</v>
      </c>
      <c r="P377" s="118" t="str">
        <f aca="false">IF(N377="","",IF(ISERR(FIND(LEFT(N377,1),"aeiou")),"is a "&amp;N377&amp;" "&amp;O377,"is an "&amp;N377&amp;" "&amp;O377))</f>
        <v>is an elastomer that has a macromolecular structure. Urea or urealike molecules intermittently occur</v>
      </c>
      <c r="Q377" s="119"/>
      <c r="R377" s="117"/>
      <c r="S377" s="140"/>
      <c r="T377" s="116" t="s">
        <v>37</v>
      </c>
      <c r="U377" s="140"/>
      <c r="V377" s="103" t="n">
        <v>35095</v>
      </c>
      <c r="W377" s="103" t="n">
        <v>35095</v>
      </c>
      <c r="X377" s="140" t="s">
        <v>90</v>
      </c>
      <c r="Y377" s="140"/>
      <c r="Z377" s="119" t="n">
        <v>432109</v>
      </c>
      <c r="AA377" s="140" t="s">
        <v>174</v>
      </c>
    </row>
    <row r="378" s="20" customFormat="true" ht="11.25" hidden="false" customHeight="false" outlineLevel="0" collapsed="false">
      <c r="A378" s="42" t="n">
        <v>390</v>
      </c>
      <c r="B378" s="112" t="n">
        <v>910036</v>
      </c>
      <c r="C378" s="100" t="s">
        <v>1</v>
      </c>
      <c r="D378" s="115" t="n">
        <v>193257</v>
      </c>
      <c r="E378" s="99" t="s">
        <v>32</v>
      </c>
      <c r="F378" s="119" t="n">
        <v>280284</v>
      </c>
      <c r="G378" s="139"/>
      <c r="H378" s="20" t="s">
        <v>755</v>
      </c>
      <c r="I378" s="115" t="n">
        <v>1280232</v>
      </c>
      <c r="J378" s="95" t="n">
        <v>1146</v>
      </c>
      <c r="K378" s="102" t="s">
        <v>41</v>
      </c>
      <c r="L378" s="119" t="n">
        <v>280195</v>
      </c>
      <c r="N378" s="20" t="s">
        <v>256</v>
      </c>
      <c r="O378" s="20" t="s">
        <v>756</v>
      </c>
      <c r="P378" s="118" t="str">
        <f aca="false">IF(N378="","",IF(ISERR(FIND(LEFT(N378,1),"aeiou")),"is a "&amp;N378&amp;" "&amp;O378,"is an "&amp;N378&amp;" "&amp;O378))</f>
        <v>is a steel with a good resistance against mechanical loads at very low temperatures</v>
      </c>
      <c r="Q378" s="119"/>
      <c r="S378" s="137"/>
      <c r="T378" s="139" t="s">
        <v>37</v>
      </c>
      <c r="U378" s="137"/>
      <c r="V378" s="98" t="n">
        <v>35095</v>
      </c>
      <c r="W378" s="98" t="n">
        <v>35095</v>
      </c>
      <c r="X378" s="137" t="s">
        <v>90</v>
      </c>
      <c r="Y378" s="137"/>
      <c r="Z378" s="115" t="n">
        <v>432111</v>
      </c>
      <c r="AA378" s="137" t="s">
        <v>236</v>
      </c>
    </row>
    <row r="379" s="20" customFormat="true" ht="11.25" hidden="false" customHeight="false" outlineLevel="0" collapsed="false">
      <c r="A379" s="42" t="n">
        <v>391</v>
      </c>
      <c r="B379" s="112" t="n">
        <v>910036</v>
      </c>
      <c r="C379" s="100" t="s">
        <v>1</v>
      </c>
      <c r="D379" s="115" t="n">
        <v>193257</v>
      </c>
      <c r="E379" s="100" t="s">
        <v>32</v>
      </c>
      <c r="F379" s="115" t="n">
        <v>280285</v>
      </c>
      <c r="G379" s="116"/>
      <c r="H379" s="117" t="s">
        <v>757</v>
      </c>
      <c r="I379" s="115" t="n">
        <v>1280369</v>
      </c>
      <c r="J379" s="95" t="n">
        <v>1146</v>
      </c>
      <c r="K379" s="102" t="s">
        <v>41</v>
      </c>
      <c r="L379" s="115" t="n">
        <v>280300</v>
      </c>
      <c r="M379" s="117"/>
      <c r="N379" s="117" t="s">
        <v>492</v>
      </c>
      <c r="O379" s="117" t="s">
        <v>758</v>
      </c>
      <c r="P379" s="118" t="str">
        <f aca="false">IF(N379="","",IF(ISERR(FIND(LEFT(N379,1),"aeiou")),"is a "&amp;N379&amp;" "&amp;O379,"is an "&amp;N379&amp;" "&amp;O379))</f>
        <v>is a thermoset made by polymerization of polybutyleneterepthalat</v>
      </c>
      <c r="Q379" s="119"/>
      <c r="R379" s="117"/>
      <c r="S379" s="140"/>
      <c r="T379" s="116" t="s">
        <v>37</v>
      </c>
      <c r="U379" s="140"/>
      <c r="V379" s="103" t="n">
        <v>35095</v>
      </c>
      <c r="W379" s="103" t="n">
        <v>35095</v>
      </c>
      <c r="X379" s="140" t="s">
        <v>90</v>
      </c>
      <c r="Y379" s="140"/>
      <c r="Z379" s="115" t="n">
        <v>432109</v>
      </c>
      <c r="AA379" s="140" t="s">
        <v>174</v>
      </c>
    </row>
    <row r="380" s="20" customFormat="true" ht="11.25" hidden="false" customHeight="false" outlineLevel="0" collapsed="false">
      <c r="A380" s="42" t="n">
        <v>392</v>
      </c>
      <c r="B380" s="112" t="n">
        <v>910036</v>
      </c>
      <c r="C380" s="100" t="s">
        <v>1</v>
      </c>
      <c r="D380" s="128" t="n">
        <v>193257</v>
      </c>
      <c r="E380" s="100" t="s">
        <v>32</v>
      </c>
      <c r="F380" s="115" t="n">
        <v>280285</v>
      </c>
      <c r="G380" s="125"/>
      <c r="H380" s="125" t="s">
        <v>757</v>
      </c>
      <c r="I380" s="115" t="n">
        <v>1310408</v>
      </c>
      <c r="J380" s="95" t="n">
        <v>1146</v>
      </c>
      <c r="K380" s="114" t="s">
        <v>41</v>
      </c>
      <c r="L380" s="115" t="n">
        <v>280165</v>
      </c>
      <c r="M380" s="141"/>
      <c r="N380" s="125" t="s">
        <v>314</v>
      </c>
      <c r="O380" s="125"/>
      <c r="P380" s="132" t="str">
        <f aca="false">IF(N380="","",IF(ISERR(FIND(LEFT(N380,1),"aeiou")),"is a "&amp;N380&amp;" "&amp;O380,"is an "&amp;N380&amp;" "&amp;O380))</f>
        <v>is a polyester </v>
      </c>
      <c r="Q380" s="125"/>
      <c r="R380" s="125"/>
      <c r="S380" s="133"/>
      <c r="T380" s="131" t="s">
        <v>56</v>
      </c>
      <c r="U380" s="125"/>
      <c r="V380" s="135" t="n">
        <v>39787</v>
      </c>
      <c r="W380" s="135" t="n">
        <v>39787</v>
      </c>
      <c r="X380" s="133" t="s">
        <v>38</v>
      </c>
      <c r="Y380" s="133" t="s">
        <v>177</v>
      </c>
      <c r="Z380" s="136" t="n">
        <v>589121</v>
      </c>
      <c r="AA380" s="140" t="s">
        <v>178</v>
      </c>
    </row>
    <row r="381" s="20" customFormat="true" ht="11.25" hidden="false" customHeight="false" outlineLevel="0" collapsed="false">
      <c r="A381" s="42" t="n">
        <v>393</v>
      </c>
      <c r="B381" s="112" t="n">
        <v>910036</v>
      </c>
      <c r="C381" s="100" t="s">
        <v>1</v>
      </c>
      <c r="D381" s="115" t="n">
        <v>193257</v>
      </c>
      <c r="E381" s="100" t="s">
        <v>32</v>
      </c>
      <c r="F381" s="115" t="n">
        <v>280286</v>
      </c>
      <c r="G381" s="116"/>
      <c r="H381" s="117" t="s">
        <v>759</v>
      </c>
      <c r="I381" s="115" t="n">
        <v>1280233</v>
      </c>
      <c r="J381" s="95" t="n">
        <v>1146</v>
      </c>
      <c r="K381" s="102" t="s">
        <v>41</v>
      </c>
      <c r="L381" s="115" t="n">
        <v>280195</v>
      </c>
      <c r="N381" s="117" t="s">
        <v>256</v>
      </c>
      <c r="O381" s="117" t="s">
        <v>760</v>
      </c>
      <c r="P381" s="118" t="str">
        <f aca="false">IF(N381="","",IF(ISERR(FIND(LEFT(N381,1),"aeiou")),"is a "&amp;N381&amp;" "&amp;O381,"is an "&amp;N381&amp;" "&amp;O381))</f>
        <v>is a steel intended for the fabrication of valves (especially alloyed with Si and Mn and Cr)</v>
      </c>
      <c r="Q381" s="119"/>
      <c r="S381" s="137"/>
      <c r="T381" s="116" t="s">
        <v>37</v>
      </c>
      <c r="U381" s="137"/>
      <c r="V381" s="103" t="n">
        <v>35095</v>
      </c>
      <c r="W381" s="103" t="n">
        <v>35095</v>
      </c>
      <c r="X381" s="140" t="s">
        <v>90</v>
      </c>
      <c r="Y381" s="140"/>
      <c r="Z381" s="119" t="n">
        <v>432111</v>
      </c>
      <c r="AA381" s="140" t="s">
        <v>236</v>
      </c>
    </row>
    <row r="382" s="20" customFormat="true" ht="11.25" hidden="false" customHeight="false" outlineLevel="0" collapsed="false">
      <c r="A382" s="42" t="n">
        <v>394</v>
      </c>
      <c r="B382" s="112" t="n">
        <v>910036</v>
      </c>
      <c r="C382" s="100" t="s">
        <v>1</v>
      </c>
      <c r="D382" s="115" t="n">
        <v>193257</v>
      </c>
      <c r="E382" s="100" t="s">
        <v>32</v>
      </c>
      <c r="F382" s="115" t="n">
        <v>280287</v>
      </c>
      <c r="G382" s="116"/>
      <c r="H382" s="117" t="s">
        <v>761</v>
      </c>
      <c r="I382" s="115" t="n">
        <v>1280370</v>
      </c>
      <c r="J382" s="95" t="n">
        <v>1146</v>
      </c>
      <c r="K382" s="102" t="s">
        <v>41</v>
      </c>
      <c r="L382" s="115" t="n">
        <v>280300</v>
      </c>
      <c r="M382" s="117"/>
      <c r="N382" s="117" t="s">
        <v>492</v>
      </c>
      <c r="O382" s="117" t="s">
        <v>762</v>
      </c>
      <c r="P382" s="118" t="str">
        <f aca="false">IF(N382="","",IF(ISERR(FIND(LEFT(N382,1),"aeiou")),"is a "&amp;N382&amp;" "&amp;O382,"is an "&amp;N382&amp;" "&amp;O382))</f>
        <v>is a thermoset made by polymerization of vinylesters</v>
      </c>
      <c r="Q382" s="115"/>
      <c r="R382" s="117"/>
      <c r="S382" s="140"/>
      <c r="T382" s="116" t="s">
        <v>37</v>
      </c>
      <c r="U382" s="140"/>
      <c r="V382" s="103" t="n">
        <v>35095</v>
      </c>
      <c r="W382" s="103" t="n">
        <v>35095</v>
      </c>
      <c r="X382" s="140" t="s">
        <v>90</v>
      </c>
      <c r="Y382" s="140"/>
      <c r="Z382" s="115" t="n">
        <v>432109</v>
      </c>
      <c r="AA382" s="140" t="s">
        <v>174</v>
      </c>
    </row>
    <row r="383" s="20" customFormat="true" ht="11.25" hidden="false" customHeight="false" outlineLevel="0" collapsed="false">
      <c r="A383" s="42" t="n">
        <v>395</v>
      </c>
      <c r="B383" s="112" t="n">
        <v>910036</v>
      </c>
      <c r="C383" s="99" t="s">
        <v>1</v>
      </c>
      <c r="D383" s="115" t="n">
        <v>193257</v>
      </c>
      <c r="E383" s="100" t="s">
        <v>32</v>
      </c>
      <c r="F383" s="119" t="n">
        <v>280289</v>
      </c>
      <c r="G383" s="139"/>
      <c r="H383" s="20" t="s">
        <v>287</v>
      </c>
      <c r="I383" s="115" t="n">
        <v>1280392</v>
      </c>
      <c r="J383" s="95" t="n">
        <v>1146</v>
      </c>
      <c r="K383" s="102" t="s">
        <v>41</v>
      </c>
      <c r="L383" s="119" t="n">
        <v>310007</v>
      </c>
      <c r="N383" s="20" t="s">
        <v>581</v>
      </c>
      <c r="O383" s="20" t="s">
        <v>763</v>
      </c>
      <c r="P383" s="132" t="str">
        <f aca="false">IF(N383="","",IF(ISERR(FIND(LEFT(N383,1),"aeiou")),"is a "&amp;N383&amp;" "&amp;O383,"is an "&amp;N383&amp;" "&amp;O383))</f>
        <v>is an iron alloy that is a casted.</v>
      </c>
      <c r="Q383" s="119"/>
      <c r="S383" s="137"/>
      <c r="T383" s="139" t="s">
        <v>37</v>
      </c>
      <c r="U383" s="137"/>
      <c r="V383" s="98" t="n">
        <v>35095</v>
      </c>
      <c r="W383" s="98" t="n">
        <v>35095</v>
      </c>
      <c r="X383" s="137" t="s">
        <v>90</v>
      </c>
      <c r="Y383" s="137"/>
      <c r="Z383" s="115" t="n">
        <v>432109</v>
      </c>
      <c r="AA383" s="137" t="s">
        <v>174</v>
      </c>
    </row>
    <row r="384" s="20" customFormat="true" ht="11.25" hidden="false" customHeight="false" outlineLevel="0" collapsed="false">
      <c r="A384" s="42" t="n">
        <v>396</v>
      </c>
      <c r="B384" s="112" t="n">
        <v>910036</v>
      </c>
      <c r="C384" s="100" t="s">
        <v>1</v>
      </c>
      <c r="D384" s="115" t="n">
        <v>193257</v>
      </c>
      <c r="E384" s="100" t="s">
        <v>32</v>
      </c>
      <c r="F384" s="115" t="n">
        <v>280290</v>
      </c>
      <c r="G384" s="139"/>
      <c r="H384" s="117" t="s">
        <v>327</v>
      </c>
      <c r="I384" s="115" t="n">
        <v>1280393</v>
      </c>
      <c r="J384" s="95" t="n">
        <v>1146</v>
      </c>
      <c r="K384" s="102" t="s">
        <v>41</v>
      </c>
      <c r="L384" s="119" t="n">
        <v>310019</v>
      </c>
      <c r="M384" s="117"/>
      <c r="N384" s="117" t="s">
        <v>252</v>
      </c>
      <c r="O384" s="117" t="s">
        <v>764</v>
      </c>
      <c r="P384" s="118" t="str">
        <f aca="false">IF(N384="","",IF(ISERR(FIND(LEFT(N384,1),"aeiou")),"is a "&amp;N384&amp;" "&amp;O384,"is an "&amp;N384&amp;" "&amp;O384))</f>
        <v>is a metal alloy in which cobalt is the basis (i.e. predominant) element.</v>
      </c>
      <c r="Q384" s="119"/>
      <c r="S384" s="137"/>
      <c r="T384" s="116" t="s">
        <v>37</v>
      </c>
      <c r="U384" s="137"/>
      <c r="V384" s="103" t="n">
        <v>35095</v>
      </c>
      <c r="W384" s="103" t="n">
        <v>37126</v>
      </c>
      <c r="X384" s="140" t="s">
        <v>90</v>
      </c>
      <c r="Y384" s="140" t="s">
        <v>98</v>
      </c>
      <c r="Z384" s="115" t="n">
        <v>432109</v>
      </c>
      <c r="AA384" s="140" t="s">
        <v>174</v>
      </c>
    </row>
    <row r="385" s="20" customFormat="true" ht="11.25" hidden="false" customHeight="false" outlineLevel="0" collapsed="false">
      <c r="A385" s="42" t="n">
        <v>397</v>
      </c>
      <c r="B385" s="112" t="n">
        <v>910036</v>
      </c>
      <c r="C385" s="100" t="s">
        <v>1</v>
      </c>
      <c r="D385" s="115" t="n">
        <v>193257</v>
      </c>
      <c r="E385" s="100" t="s">
        <v>32</v>
      </c>
      <c r="F385" s="119" t="n">
        <v>280292</v>
      </c>
      <c r="G385" s="139"/>
      <c r="H385" s="117" t="s">
        <v>416</v>
      </c>
      <c r="I385" s="115" t="n">
        <v>1280398</v>
      </c>
      <c r="J385" s="95" t="n">
        <v>1146</v>
      </c>
      <c r="K385" s="102" t="s">
        <v>41</v>
      </c>
      <c r="L385" s="119" t="n">
        <v>586725</v>
      </c>
      <c r="N385" s="20" t="s">
        <v>485</v>
      </c>
      <c r="O385" s="20" t="s">
        <v>765</v>
      </c>
      <c r="P385" s="118" t="str">
        <f aca="false">IF(N385="","",IF(ISERR(FIND(LEFT(N385,1),"aeiou")),"is a "&amp;N385&amp;" "&amp;O385,"is an "&amp;N385&amp;" "&amp;O385))</f>
        <v>is a semi-crystalline thermoplast that is a polymer of ethylene.</v>
      </c>
      <c r="Q385" s="119"/>
      <c r="S385" s="137"/>
      <c r="T385" s="139" t="s">
        <v>37</v>
      </c>
      <c r="U385" s="137"/>
      <c r="V385" s="98" t="n">
        <v>35069</v>
      </c>
      <c r="W385" s="98" t="n">
        <v>38429</v>
      </c>
      <c r="X385" s="137" t="s">
        <v>65</v>
      </c>
      <c r="Y385" s="137" t="s">
        <v>208</v>
      </c>
      <c r="Z385" s="119" t="n">
        <v>432109</v>
      </c>
      <c r="AA385" s="137" t="s">
        <v>174</v>
      </c>
    </row>
    <row r="386" s="20" customFormat="true" ht="11.25" hidden="false" customHeight="false" outlineLevel="0" collapsed="false">
      <c r="A386" s="42" t="n">
        <v>398</v>
      </c>
      <c r="B386" s="112" t="n">
        <v>910036</v>
      </c>
      <c r="C386" s="100" t="s">
        <v>1</v>
      </c>
      <c r="D386" s="128" t="n">
        <v>193257</v>
      </c>
      <c r="E386" s="100" t="s">
        <v>32</v>
      </c>
      <c r="F386" s="115" t="n">
        <v>280292</v>
      </c>
      <c r="G386" s="125"/>
      <c r="H386" s="125" t="s">
        <v>416</v>
      </c>
      <c r="I386" s="115" t="n">
        <v>1310379</v>
      </c>
      <c r="J386" s="95" t="n">
        <v>1146</v>
      </c>
      <c r="K386" s="114" t="s">
        <v>41</v>
      </c>
      <c r="L386" s="115" t="n">
        <v>431583</v>
      </c>
      <c r="M386" s="116"/>
      <c r="N386" s="117" t="s">
        <v>512</v>
      </c>
      <c r="O386" s="125"/>
      <c r="P386" s="132" t="str">
        <f aca="false">IF(N386="","",IF(ISERR(FIND(LEFT(N386,1),"aeiou")),"is a "&amp;N386&amp;" "&amp;O386,"is an "&amp;N386&amp;" "&amp;O386))</f>
        <v>is a polyolefin </v>
      </c>
      <c r="Q386" s="125"/>
      <c r="R386" s="125"/>
      <c r="S386" s="133"/>
      <c r="T386" s="131" t="s">
        <v>56</v>
      </c>
      <c r="U386" s="125"/>
      <c r="V386" s="135" t="n">
        <v>39787</v>
      </c>
      <c r="W386" s="135" t="n">
        <v>39787</v>
      </c>
      <c r="X386" s="133" t="s">
        <v>38</v>
      </c>
      <c r="Y386" s="133" t="s">
        <v>177</v>
      </c>
      <c r="Z386" s="136" t="n">
        <v>589121</v>
      </c>
      <c r="AA386" s="137" t="s">
        <v>178</v>
      </c>
    </row>
    <row r="387" s="20" customFormat="true" ht="11.25" hidden="false" customHeight="false" outlineLevel="0" collapsed="false">
      <c r="A387" s="42" t="n">
        <v>399</v>
      </c>
      <c r="B387" s="112" t="n">
        <v>910036</v>
      </c>
      <c r="C387" s="100" t="s">
        <v>1</v>
      </c>
      <c r="D387" s="115" t="n">
        <v>193257</v>
      </c>
      <c r="E387" s="100" t="s">
        <v>32</v>
      </c>
      <c r="F387" s="115" t="n">
        <v>280294</v>
      </c>
      <c r="G387" s="116"/>
      <c r="H387" s="117" t="s">
        <v>766</v>
      </c>
      <c r="I387" s="115" t="n">
        <v>1280411</v>
      </c>
      <c r="J387" s="95" t="n">
        <v>1146</v>
      </c>
      <c r="K387" s="102" t="s">
        <v>41</v>
      </c>
      <c r="L387" s="115" t="n">
        <v>431771</v>
      </c>
      <c r="M387" s="117"/>
      <c r="N387" s="117" t="s">
        <v>482</v>
      </c>
      <c r="O387" s="117" t="s">
        <v>767</v>
      </c>
      <c r="P387" s="118" t="str">
        <f aca="false">IF(N387="","",IF(ISERR(FIND(LEFT(N387,1),"aeiou")),"is a "&amp;N387&amp;" "&amp;O387,"is an "&amp;N387&amp;" "&amp;O387))</f>
        <v>is a substance made by a chemical reaction and not occurring in nature.</v>
      </c>
      <c r="Q387" s="119"/>
      <c r="R387" s="117"/>
      <c r="S387" s="140"/>
      <c r="T387" s="116" t="s">
        <v>37</v>
      </c>
      <c r="U387" s="140"/>
      <c r="V387" s="103" t="n">
        <v>37158</v>
      </c>
      <c r="W387" s="103" t="n">
        <v>37158</v>
      </c>
      <c r="X387" s="140" t="s">
        <v>38</v>
      </c>
      <c r="Y387" s="140"/>
      <c r="Z387" s="136" t="n">
        <v>589121</v>
      </c>
      <c r="AA387" s="140" t="s">
        <v>178</v>
      </c>
    </row>
    <row r="388" s="20" customFormat="true" ht="11.25" hidden="false" customHeight="false" outlineLevel="0" collapsed="false">
      <c r="A388" s="42" t="n">
        <v>400</v>
      </c>
      <c r="B388" s="112" t="n">
        <v>910036</v>
      </c>
      <c r="C388" s="100" t="s">
        <v>1</v>
      </c>
      <c r="D388" s="115" t="n">
        <v>193257</v>
      </c>
      <c r="E388" s="99" t="s">
        <v>32</v>
      </c>
      <c r="F388" s="119" t="n">
        <v>280297</v>
      </c>
      <c r="G388" s="116"/>
      <c r="H388" s="117" t="s">
        <v>706</v>
      </c>
      <c r="I388" s="115" t="n">
        <v>1280400</v>
      </c>
      <c r="J388" s="95" t="n">
        <v>1146</v>
      </c>
      <c r="K388" s="102" t="s">
        <v>41</v>
      </c>
      <c r="L388" s="115" t="n">
        <v>280154</v>
      </c>
      <c r="M388" s="117"/>
      <c r="N388" s="117" t="s">
        <v>371</v>
      </c>
      <c r="O388" s="117" t="s">
        <v>768</v>
      </c>
      <c r="P388" s="118" t="str">
        <f aca="false">IF(N388="","",IF(ISERR(FIND(LEFT(N388,1),"aeiou")),"is a "&amp;N388&amp;" "&amp;O388,"is an "&amp;N388&amp;" "&amp;O388))</f>
        <v>is a plastic that is a foam</v>
      </c>
      <c r="Q388" s="119"/>
      <c r="R388" s="117"/>
      <c r="S388" s="140"/>
      <c r="T388" s="116" t="s">
        <v>37</v>
      </c>
      <c r="U388" s="140"/>
      <c r="V388" s="103" t="n">
        <v>35095</v>
      </c>
      <c r="W388" s="103" t="n">
        <v>35095</v>
      </c>
      <c r="X388" s="140" t="s">
        <v>90</v>
      </c>
      <c r="Y388" s="140"/>
      <c r="Z388" s="119" t="n">
        <v>432109</v>
      </c>
      <c r="AA388" s="137" t="s">
        <v>174</v>
      </c>
    </row>
    <row r="389" s="20" customFormat="true" ht="11.25" hidden="false" customHeight="false" outlineLevel="0" collapsed="false">
      <c r="A389" s="42" t="n">
        <v>401</v>
      </c>
      <c r="B389" s="112" t="n">
        <v>910036</v>
      </c>
      <c r="C389" s="100" t="s">
        <v>1</v>
      </c>
      <c r="D389" s="115" t="n">
        <v>193257</v>
      </c>
      <c r="E389" s="100" t="s">
        <v>32</v>
      </c>
      <c r="F389" s="119" t="n">
        <v>280298</v>
      </c>
      <c r="G389" s="139"/>
      <c r="H389" s="20" t="s">
        <v>698</v>
      </c>
      <c r="I389" s="115" t="n">
        <v>1280399</v>
      </c>
      <c r="J389" s="95" t="n">
        <v>1146</v>
      </c>
      <c r="K389" s="102" t="s">
        <v>41</v>
      </c>
      <c r="L389" s="136" t="n">
        <v>730063</v>
      </c>
      <c r="M389" s="117"/>
      <c r="N389" s="118" t="s">
        <v>769</v>
      </c>
      <c r="O389" s="20" t="s">
        <v>770</v>
      </c>
      <c r="P389" s="118" t="str">
        <f aca="false">IF(N389="","",IF(ISERR(FIND(LEFT(N389,1),"aeiou")),"is a "&amp;N389&amp;" "&amp;O389,"is an "&amp;N389&amp;" "&amp;O389))</f>
        <v>is an artefact that consists of thin layers of different material.</v>
      </c>
      <c r="Q389" s="119"/>
      <c r="S389" s="137"/>
      <c r="T389" s="139" t="s">
        <v>37</v>
      </c>
      <c r="U389" s="137"/>
      <c r="V389" s="98" t="n">
        <v>35178</v>
      </c>
      <c r="W389" s="98" t="n">
        <v>35178</v>
      </c>
      <c r="X389" s="137" t="s">
        <v>38</v>
      </c>
      <c r="Y389" s="137"/>
      <c r="Z389" s="119" t="n">
        <v>432109</v>
      </c>
      <c r="AA389" s="137" t="s">
        <v>174</v>
      </c>
    </row>
    <row r="390" s="20" customFormat="true" ht="11.25" hidden="false" customHeight="false" outlineLevel="0" collapsed="false">
      <c r="A390" s="42" t="n">
        <v>402</v>
      </c>
      <c r="B390" s="112" t="n">
        <v>910036</v>
      </c>
      <c r="C390" s="100" t="s">
        <v>1</v>
      </c>
      <c r="D390" s="115" t="n">
        <v>193257</v>
      </c>
      <c r="E390" s="100" t="s">
        <v>32</v>
      </c>
      <c r="F390" s="115" t="n">
        <v>280300</v>
      </c>
      <c r="G390" s="116"/>
      <c r="H390" s="117" t="s">
        <v>492</v>
      </c>
      <c r="I390" s="115" t="n">
        <v>1280405</v>
      </c>
      <c r="J390" s="95" t="n">
        <v>1146</v>
      </c>
      <c r="K390" s="102" t="s">
        <v>41</v>
      </c>
      <c r="L390" s="115" t="n">
        <v>280154</v>
      </c>
      <c r="M390" s="116"/>
      <c r="N390" s="117" t="s">
        <v>371</v>
      </c>
      <c r="O390" s="117" t="s">
        <v>771</v>
      </c>
      <c r="P390" s="118" t="str">
        <f aca="false">IF(N390="","",IF(ISERR(FIND(LEFT(N390,1),"aeiou")),"is a "&amp;N390&amp;" "&amp;O390,"is an "&amp;N390&amp;" "&amp;O390))</f>
        <v>is a plastic that is a network polymer obtained by cross-linking a linear polymer to make it infusible or insoluble. It cures by chemical reaction when heated and, once cured, cannot be resoftened by heating.</v>
      </c>
      <c r="Q390" s="119"/>
      <c r="R390" s="117"/>
      <c r="S390" s="140"/>
      <c r="T390" s="116" t="s">
        <v>37</v>
      </c>
      <c r="U390" s="140"/>
      <c r="V390" s="103" t="n">
        <v>35095</v>
      </c>
      <c r="W390" s="103" t="n">
        <v>38673</v>
      </c>
      <c r="X390" s="140" t="s">
        <v>38</v>
      </c>
      <c r="Y390" s="140" t="s">
        <v>772</v>
      </c>
      <c r="Z390" s="115" t="n">
        <v>432109</v>
      </c>
      <c r="AA390" s="140" t="s">
        <v>174</v>
      </c>
    </row>
    <row r="391" s="20" customFormat="true" ht="11.25" hidden="false" customHeight="false" outlineLevel="0" collapsed="false">
      <c r="A391" s="42" t="n">
        <v>403</v>
      </c>
      <c r="B391" s="112" t="n">
        <v>910036</v>
      </c>
      <c r="C391" s="100" t="s">
        <v>1</v>
      </c>
      <c r="D391" s="115" t="n">
        <v>193257</v>
      </c>
      <c r="E391" s="100" t="s">
        <v>32</v>
      </c>
      <c r="F391" s="115" t="n">
        <v>280303</v>
      </c>
      <c r="G391" s="116"/>
      <c r="H391" s="117" t="s">
        <v>268</v>
      </c>
      <c r="I391" s="115" t="n">
        <v>1280424</v>
      </c>
      <c r="J391" s="95" t="n">
        <v>1146</v>
      </c>
      <c r="K391" s="102" t="s">
        <v>41</v>
      </c>
      <c r="L391" s="115" t="n">
        <v>310019</v>
      </c>
      <c r="M391" s="117"/>
      <c r="N391" s="117" t="s">
        <v>252</v>
      </c>
      <c r="O391" s="117" t="s">
        <v>773</v>
      </c>
      <c r="P391" s="118" t="str">
        <f aca="false">IF(N391="","",IF(ISERR(FIND(LEFT(N391,1),"aeiou")),"is a "&amp;N391&amp;" "&amp;O391,"is an "&amp;N391&amp;" "&amp;O391))</f>
        <v>is a metal alloy in which aluminum is the basic and predominant element.</v>
      </c>
      <c r="Q391" s="119"/>
      <c r="R391" s="117"/>
      <c r="S391" s="140"/>
      <c r="T391" s="116" t="s">
        <v>37</v>
      </c>
      <c r="U391" s="140"/>
      <c r="V391" s="103" t="n">
        <v>35452</v>
      </c>
      <c r="W391" s="103" t="n">
        <v>35452</v>
      </c>
      <c r="X391" s="140" t="s">
        <v>97</v>
      </c>
      <c r="Y391" s="140" t="s">
        <v>98</v>
      </c>
      <c r="Z391" s="115" t="n">
        <v>432109</v>
      </c>
      <c r="AA391" s="140" t="s">
        <v>174</v>
      </c>
    </row>
    <row r="392" s="20" customFormat="true" ht="11.25" hidden="false" customHeight="false" outlineLevel="0" collapsed="false">
      <c r="A392" s="42" t="n">
        <v>404</v>
      </c>
      <c r="B392" s="112" t="n">
        <v>910036</v>
      </c>
      <c r="C392" s="100" t="s">
        <v>1</v>
      </c>
      <c r="D392" s="115" t="n">
        <v>193257</v>
      </c>
      <c r="E392" s="100" t="s">
        <v>32</v>
      </c>
      <c r="F392" s="115" t="n">
        <v>280306</v>
      </c>
      <c r="G392" s="139"/>
      <c r="H392" s="117" t="s">
        <v>456</v>
      </c>
      <c r="I392" s="115" t="n">
        <v>1280461</v>
      </c>
      <c r="J392" s="95" t="n">
        <v>1146</v>
      </c>
      <c r="K392" s="102" t="s">
        <v>41</v>
      </c>
      <c r="L392" s="115" t="n">
        <v>280021</v>
      </c>
      <c r="M392" s="117"/>
      <c r="N392" s="117" t="s">
        <v>248</v>
      </c>
      <c r="O392" s="117" t="s">
        <v>164</v>
      </c>
      <c r="P392" s="118" t="str">
        <f aca="false">IF(N392="","",IF(ISERR(FIND(LEFT(N392,1),"aeiou")),"is a "&amp;N392&amp;" "&amp;O392,"is an "&amp;N392&amp;" "&amp;O392))</f>
        <v>is an alloy  </v>
      </c>
      <c r="Q392" s="119"/>
      <c r="S392" s="140"/>
      <c r="T392" s="116" t="s">
        <v>56</v>
      </c>
      <c r="U392" s="140"/>
      <c r="V392" s="103" t="n">
        <v>35452</v>
      </c>
      <c r="W392" s="103" t="n">
        <v>35467</v>
      </c>
      <c r="X392" s="140" t="s">
        <v>435</v>
      </c>
      <c r="Y392" s="140" t="s">
        <v>98</v>
      </c>
      <c r="Z392" s="115" t="n">
        <v>432109</v>
      </c>
      <c r="AA392" s="140" t="s">
        <v>174</v>
      </c>
    </row>
    <row r="393" s="20" customFormat="true" ht="11.25" hidden="false" customHeight="false" outlineLevel="0" collapsed="false">
      <c r="A393" s="42" t="n">
        <v>405</v>
      </c>
      <c r="B393" s="112" t="n">
        <v>910036</v>
      </c>
      <c r="C393" s="99" t="s">
        <v>1</v>
      </c>
      <c r="D393" s="115" t="n">
        <v>193257</v>
      </c>
      <c r="E393" s="100" t="s">
        <v>32</v>
      </c>
      <c r="F393" s="119" t="n">
        <v>280309</v>
      </c>
      <c r="G393" s="139"/>
      <c r="H393" s="20" t="s">
        <v>774</v>
      </c>
      <c r="I393" s="115" t="n">
        <v>1280429</v>
      </c>
      <c r="J393" s="95" t="n">
        <v>1146</v>
      </c>
      <c r="K393" s="102" t="s">
        <v>41</v>
      </c>
      <c r="L393" s="119" t="n">
        <v>280065</v>
      </c>
      <c r="N393" s="20" t="s">
        <v>292</v>
      </c>
      <c r="O393" s="20" t="s">
        <v>775</v>
      </c>
      <c r="P393" s="118" t="str">
        <f aca="false">IF(N393="","",IF(ISERR(FIND(LEFT(N393,1),"aeiou")),"is a "&amp;N393&amp;" "&amp;O393,"is an "&amp;N393&amp;" "&amp;O393))</f>
        <v>is a copper alloy with other elements, typically tin.</v>
      </c>
      <c r="Q393" s="119"/>
      <c r="S393" s="137"/>
      <c r="T393" s="139" t="s">
        <v>56</v>
      </c>
      <c r="U393" s="137"/>
      <c r="V393" s="98" t="n">
        <v>35268</v>
      </c>
      <c r="W393" s="98" t="n">
        <v>35268</v>
      </c>
      <c r="X393" s="137" t="s">
        <v>776</v>
      </c>
      <c r="Y393" s="137" t="s">
        <v>776</v>
      </c>
      <c r="Z393" s="115" t="n">
        <v>432109</v>
      </c>
      <c r="AA393" s="137" t="s">
        <v>174</v>
      </c>
    </row>
    <row r="394" s="20" customFormat="true" ht="11.25" hidden="false" customHeight="false" outlineLevel="0" collapsed="false">
      <c r="A394" s="42" t="n">
        <v>406</v>
      </c>
      <c r="B394" s="112" t="n">
        <v>910036</v>
      </c>
      <c r="C394" s="99" t="s">
        <v>1</v>
      </c>
      <c r="D394" s="115" t="n">
        <v>193257</v>
      </c>
      <c r="E394" s="100" t="s">
        <v>32</v>
      </c>
      <c r="F394" s="119" t="n">
        <v>280313</v>
      </c>
      <c r="G394" s="139"/>
      <c r="H394" s="20" t="s">
        <v>777</v>
      </c>
      <c r="I394" s="115" t="n">
        <v>1280466</v>
      </c>
      <c r="J394" s="95" t="n">
        <v>1146</v>
      </c>
      <c r="K394" s="102" t="s">
        <v>41</v>
      </c>
      <c r="L394" s="119" t="n">
        <v>280021</v>
      </c>
      <c r="N394" s="20" t="s">
        <v>248</v>
      </c>
      <c r="O394" s="20" t="s">
        <v>164</v>
      </c>
      <c r="P394" s="118" t="str">
        <f aca="false">IF(N394="","",IF(ISERR(FIND(LEFT(N394,1),"aeiou")),"is a "&amp;N394&amp;" "&amp;O394,"is an "&amp;N394&amp;" "&amp;O394))</f>
        <v>is an alloy  </v>
      </c>
      <c r="Q394" s="119"/>
      <c r="S394" s="137"/>
      <c r="T394" s="139" t="s">
        <v>56</v>
      </c>
      <c r="U394" s="137"/>
      <c r="V394" s="98" t="n">
        <v>35268</v>
      </c>
      <c r="W394" s="98" t="n">
        <v>35268</v>
      </c>
      <c r="X394" s="137" t="s">
        <v>776</v>
      </c>
      <c r="Y394" s="137"/>
      <c r="Z394" s="115" t="n">
        <v>432109</v>
      </c>
      <c r="AA394" s="137" t="s">
        <v>174</v>
      </c>
    </row>
    <row r="395" s="20" customFormat="true" ht="11.25" hidden="false" customHeight="false" outlineLevel="0" collapsed="false">
      <c r="A395" s="42" t="n">
        <v>407</v>
      </c>
      <c r="B395" s="112" t="n">
        <v>910036</v>
      </c>
      <c r="C395" s="100" t="s">
        <v>1</v>
      </c>
      <c r="D395" s="115" t="n">
        <v>193257</v>
      </c>
      <c r="E395" s="100" t="s">
        <v>32</v>
      </c>
      <c r="F395" s="115" t="n">
        <v>280316</v>
      </c>
      <c r="G395" s="116"/>
      <c r="H395" s="117" t="s">
        <v>778</v>
      </c>
      <c r="I395" s="115" t="n">
        <v>1280415</v>
      </c>
      <c r="J395" s="95" t="n">
        <v>1726</v>
      </c>
      <c r="K395" s="102" t="s">
        <v>113</v>
      </c>
      <c r="L395" s="115" t="n">
        <v>430143</v>
      </c>
      <c r="M395" s="117"/>
      <c r="N395" s="117" t="s">
        <v>305</v>
      </c>
      <c r="O395" s="117" t="s">
        <v>779</v>
      </c>
      <c r="P395" s="118" t="str">
        <f aca="false">IF(N395="","",IF(ISERR(FIND(LEFT(N395,1),"aeiou")),"is a "&amp;N395&amp;" "&amp;O395,"is an "&amp;N395&amp;" "&amp;O395))</f>
        <v>is an inorganic substance intended as an intermediate connection material between brazed items</v>
      </c>
      <c r="Q395" s="119"/>
      <c r="R395" s="117"/>
      <c r="S395" s="140"/>
      <c r="T395" s="116" t="s">
        <v>37</v>
      </c>
      <c r="U395" s="140"/>
      <c r="V395" s="103" t="n">
        <v>35221</v>
      </c>
      <c r="W395" s="103" t="n">
        <v>35221</v>
      </c>
      <c r="X395" s="140" t="s">
        <v>780</v>
      </c>
      <c r="Y395" s="140"/>
      <c r="Z395" s="115" t="n">
        <v>432109</v>
      </c>
      <c r="AA395" s="137" t="s">
        <v>174</v>
      </c>
    </row>
    <row r="396" s="20" customFormat="true" ht="11.25" hidden="false" customHeight="false" outlineLevel="0" collapsed="false">
      <c r="A396" s="42" t="n">
        <v>408</v>
      </c>
      <c r="B396" s="112" t="n">
        <v>910036</v>
      </c>
      <c r="C396" s="99" t="s">
        <v>1</v>
      </c>
      <c r="D396" s="115" t="n">
        <v>193257</v>
      </c>
      <c r="E396" s="100" t="s">
        <v>32</v>
      </c>
      <c r="F396" s="119" t="n">
        <v>280317</v>
      </c>
      <c r="G396" s="139"/>
      <c r="H396" s="20" t="s">
        <v>781</v>
      </c>
      <c r="I396" s="115" t="n">
        <v>1280412</v>
      </c>
      <c r="J396" s="95" t="n">
        <v>1726</v>
      </c>
      <c r="K396" s="102" t="s">
        <v>113</v>
      </c>
      <c r="L396" s="119" t="n">
        <v>431771</v>
      </c>
      <c r="N396" s="20" t="s">
        <v>482</v>
      </c>
      <c r="O396" s="20" t="s">
        <v>782</v>
      </c>
      <c r="P396" s="118" t="str">
        <f aca="false">IF(N396="","",IF(ISERR(FIND(LEFT(N396,1),"aeiou")),"is a "&amp;N396&amp;" "&amp;O396,"is an "&amp;N396&amp;" "&amp;O396))</f>
        <v>is a substance intended as an intermediate connection material between glued items</v>
      </c>
      <c r="Q396" s="119"/>
      <c r="S396" s="137"/>
      <c r="T396" s="139" t="s">
        <v>37</v>
      </c>
      <c r="U396" s="137"/>
      <c r="V396" s="98" t="n">
        <v>35221</v>
      </c>
      <c r="W396" s="98" t="n">
        <v>35221</v>
      </c>
      <c r="X396" s="137" t="s">
        <v>780</v>
      </c>
      <c r="Y396" s="137"/>
      <c r="Z396" s="115" t="n">
        <v>432109</v>
      </c>
      <c r="AA396" s="137" t="s">
        <v>174</v>
      </c>
    </row>
    <row r="397" s="20" customFormat="true" ht="11.25" hidden="false" customHeight="false" outlineLevel="0" collapsed="false">
      <c r="A397" s="42" t="n">
        <v>409</v>
      </c>
      <c r="B397" s="112" t="n">
        <v>910036</v>
      </c>
      <c r="C397" s="100" t="s">
        <v>1</v>
      </c>
      <c r="D397" s="119" t="n">
        <v>193257</v>
      </c>
      <c r="E397" s="99" t="s">
        <v>32</v>
      </c>
      <c r="F397" s="119" t="n">
        <v>280318</v>
      </c>
      <c r="G397" s="139"/>
      <c r="H397" s="20" t="s">
        <v>783</v>
      </c>
      <c r="I397" s="115" t="n">
        <v>1280414</v>
      </c>
      <c r="J397" s="95" t="n">
        <v>1726</v>
      </c>
      <c r="K397" s="102" t="s">
        <v>113</v>
      </c>
      <c r="L397" s="119" t="n">
        <v>430143</v>
      </c>
      <c r="N397" s="20" t="s">
        <v>305</v>
      </c>
      <c r="O397" s="20" t="s">
        <v>784</v>
      </c>
      <c r="P397" s="118" t="str">
        <f aca="false">IF(N397="","",IF(ISERR(FIND(LEFT(N397,1),"aeiou")),"is a "&amp;N397&amp;" "&amp;O397,"is an "&amp;N397&amp;" "&amp;O397))</f>
        <v>is an inorganic substance intended as an intermediate connection material between soldered items. Typically an alloy of lead and tin.</v>
      </c>
      <c r="Q397" s="119"/>
      <c r="S397" s="137"/>
      <c r="T397" s="139" t="s">
        <v>37</v>
      </c>
      <c r="U397" s="137"/>
      <c r="V397" s="98" t="n">
        <v>35221</v>
      </c>
      <c r="W397" s="98" t="n">
        <v>35221</v>
      </c>
      <c r="X397" s="137" t="s">
        <v>780</v>
      </c>
      <c r="Y397" s="137"/>
      <c r="Z397" s="119" t="n">
        <v>432109</v>
      </c>
      <c r="AA397" s="137" t="s">
        <v>174</v>
      </c>
    </row>
    <row r="398" s="20" customFormat="true" ht="11.25" hidden="false" customHeight="false" outlineLevel="0" collapsed="false">
      <c r="A398" s="42" t="n">
        <v>410</v>
      </c>
      <c r="B398" s="112" t="n">
        <v>910036</v>
      </c>
      <c r="C398" s="100" t="s">
        <v>1</v>
      </c>
      <c r="D398" s="115" t="n">
        <v>193257</v>
      </c>
      <c r="E398" s="100" t="s">
        <v>32</v>
      </c>
      <c r="F398" s="115" t="n">
        <v>280322</v>
      </c>
      <c r="G398" s="116"/>
      <c r="H398" s="117" t="s">
        <v>785</v>
      </c>
      <c r="I398" s="115" t="n">
        <v>1280418</v>
      </c>
      <c r="J398" s="95" t="n">
        <v>1146</v>
      </c>
      <c r="K398" s="102" t="s">
        <v>41</v>
      </c>
      <c r="L398" s="115" t="n">
        <v>431255</v>
      </c>
      <c r="M398" s="117"/>
      <c r="N398" s="117" t="s">
        <v>206</v>
      </c>
      <c r="O398" s="117" t="s">
        <v>786</v>
      </c>
      <c r="P398" s="118" t="str">
        <f aca="false">IF(N398="","",IF(ISERR(FIND(LEFT(N398,1),"aeiou")),"is a "&amp;N398&amp;" "&amp;O398,"is an "&amp;N398&amp;" "&amp;O398))</f>
        <v>is a metal that is a base layer in case of layers materials</v>
      </c>
      <c r="Q398" s="119"/>
      <c r="R398" s="117"/>
      <c r="S398" s="140"/>
      <c r="T398" s="116" t="s">
        <v>37</v>
      </c>
      <c r="U398" s="140"/>
      <c r="V398" s="103" t="n">
        <v>35221</v>
      </c>
      <c r="W398" s="103" t="n">
        <v>35221</v>
      </c>
      <c r="X398" s="140" t="s">
        <v>780</v>
      </c>
      <c r="Y398" s="140"/>
      <c r="Z398" s="115" t="n">
        <v>432109</v>
      </c>
      <c r="AA398" s="137" t="s">
        <v>174</v>
      </c>
    </row>
    <row r="399" s="20" customFormat="true" ht="11.25" hidden="false" customHeight="false" outlineLevel="0" collapsed="false">
      <c r="A399" s="42" t="n">
        <v>411</v>
      </c>
      <c r="B399" s="112" t="n">
        <v>910036</v>
      </c>
      <c r="C399" s="99" t="s">
        <v>1</v>
      </c>
      <c r="D399" s="119" t="n">
        <v>193257</v>
      </c>
      <c r="E399" s="99" t="s">
        <v>32</v>
      </c>
      <c r="F399" s="119" t="n">
        <v>280325</v>
      </c>
      <c r="G399" s="139"/>
      <c r="H399" s="20" t="s">
        <v>787</v>
      </c>
      <c r="I399" s="115" t="n">
        <v>1280446</v>
      </c>
      <c r="J399" s="95" t="n">
        <v>1146</v>
      </c>
      <c r="K399" s="102" t="s">
        <v>41</v>
      </c>
      <c r="L399" s="119" t="n">
        <v>431255</v>
      </c>
      <c r="N399" s="20" t="s">
        <v>206</v>
      </c>
      <c r="O399" s="20" t="s">
        <v>164</v>
      </c>
      <c r="P399" s="118" t="str">
        <f aca="false">IF(N399="","",IF(ISERR(FIND(LEFT(N399,1),"aeiou")),"is a "&amp;N399&amp;" "&amp;O399,"is an "&amp;N399&amp;" "&amp;O399))</f>
        <v>is a metal  </v>
      </c>
      <c r="Q399" s="115"/>
      <c r="S399" s="137"/>
      <c r="T399" s="139" t="s">
        <v>56</v>
      </c>
      <c r="U399" s="137"/>
      <c r="V399" s="98" t="n">
        <v>35444</v>
      </c>
      <c r="W399" s="98" t="n">
        <v>35457</v>
      </c>
      <c r="X399" s="137" t="s">
        <v>97</v>
      </c>
      <c r="Y399" s="137" t="s">
        <v>98</v>
      </c>
      <c r="Z399" s="115" t="n">
        <v>432109</v>
      </c>
      <c r="AA399" s="137" t="s">
        <v>174</v>
      </c>
    </row>
    <row r="400" s="20" customFormat="true" ht="11.25" hidden="false" customHeight="false" outlineLevel="0" collapsed="false">
      <c r="A400" s="42" t="n">
        <v>412</v>
      </c>
      <c r="B400" s="112" t="n">
        <v>910036</v>
      </c>
      <c r="C400" s="100" t="s">
        <v>1</v>
      </c>
      <c r="D400" s="115" t="n">
        <v>193257</v>
      </c>
      <c r="E400" s="100" t="s">
        <v>32</v>
      </c>
      <c r="F400" s="115" t="n">
        <v>280328</v>
      </c>
      <c r="G400" s="139"/>
      <c r="H400" s="20" t="s">
        <v>788</v>
      </c>
      <c r="I400" s="115" t="n">
        <v>1280454</v>
      </c>
      <c r="J400" s="95" t="n">
        <v>1146</v>
      </c>
      <c r="K400" s="102" t="s">
        <v>41</v>
      </c>
      <c r="L400" s="115" t="n">
        <v>431255</v>
      </c>
      <c r="N400" s="117" t="s">
        <v>206</v>
      </c>
      <c r="O400" s="117" t="s">
        <v>164</v>
      </c>
      <c r="P400" s="118" t="str">
        <f aca="false">IF(N400="","",IF(ISERR(FIND(LEFT(N400,1),"aeiou")),"is a "&amp;N400&amp;" "&amp;O400,"is an "&amp;N400&amp;" "&amp;O400))</f>
        <v>is a metal  </v>
      </c>
      <c r="Q400" s="119"/>
      <c r="S400" s="137"/>
      <c r="T400" s="116" t="s">
        <v>56</v>
      </c>
      <c r="U400" s="137"/>
      <c r="V400" s="103" t="n">
        <v>35460</v>
      </c>
      <c r="W400" s="103" t="n">
        <v>35467</v>
      </c>
      <c r="X400" s="140" t="s">
        <v>435</v>
      </c>
      <c r="Y400" s="140" t="s">
        <v>98</v>
      </c>
      <c r="Z400" s="115" t="n">
        <v>432109</v>
      </c>
      <c r="AA400" s="140" t="s">
        <v>174</v>
      </c>
    </row>
    <row r="401" s="20" customFormat="true" ht="11.25" hidden="false" customHeight="false" outlineLevel="0" collapsed="false">
      <c r="A401" s="42" t="n">
        <v>413</v>
      </c>
      <c r="B401" s="112" t="n">
        <v>910036</v>
      </c>
      <c r="C401" s="100" t="s">
        <v>1</v>
      </c>
      <c r="D401" s="115" t="n">
        <v>193257</v>
      </c>
      <c r="E401" s="100" t="s">
        <v>32</v>
      </c>
      <c r="F401" s="115" t="n">
        <v>280336</v>
      </c>
      <c r="G401" s="116"/>
      <c r="H401" s="117" t="s">
        <v>789</v>
      </c>
      <c r="I401" s="115" t="n">
        <v>1280473</v>
      </c>
      <c r="J401" s="95" t="n">
        <v>1146</v>
      </c>
      <c r="K401" s="102" t="s">
        <v>41</v>
      </c>
      <c r="L401" s="115" t="n">
        <v>431255</v>
      </c>
      <c r="M401" s="117"/>
      <c r="N401" s="117" t="s">
        <v>206</v>
      </c>
      <c r="O401" s="117" t="s">
        <v>164</v>
      </c>
      <c r="P401" s="118" t="str">
        <f aca="false">IF(N401="","",IF(ISERR(FIND(LEFT(N401,1),"aeiou")),"is a "&amp;N401&amp;" "&amp;O401,"is an "&amp;N401&amp;" "&amp;O401))</f>
        <v>is a metal  </v>
      </c>
      <c r="Q401" s="119"/>
      <c r="R401" s="117"/>
      <c r="S401" s="140"/>
      <c r="T401" s="116" t="s">
        <v>56</v>
      </c>
      <c r="U401" s="140"/>
      <c r="V401" s="103" t="n">
        <v>35452</v>
      </c>
      <c r="W401" s="103" t="n">
        <v>35467</v>
      </c>
      <c r="X401" s="140" t="s">
        <v>435</v>
      </c>
      <c r="Y401" s="140" t="s">
        <v>98</v>
      </c>
      <c r="Z401" s="115" t="n">
        <v>432109</v>
      </c>
      <c r="AA401" s="140" t="s">
        <v>174</v>
      </c>
    </row>
    <row r="402" s="20" customFormat="true" ht="11.25" hidden="false" customHeight="false" outlineLevel="0" collapsed="false">
      <c r="A402" s="42" t="n">
        <v>414</v>
      </c>
      <c r="B402" s="112" t="n">
        <v>910036</v>
      </c>
      <c r="C402" s="100" t="s">
        <v>1</v>
      </c>
      <c r="D402" s="115" t="n">
        <v>193257</v>
      </c>
      <c r="E402" s="100" t="s">
        <v>32</v>
      </c>
      <c r="F402" s="119" t="n">
        <v>280344</v>
      </c>
      <c r="G402" s="139"/>
      <c r="H402" s="20" t="s">
        <v>790</v>
      </c>
      <c r="I402" s="115" t="n">
        <v>1280464</v>
      </c>
      <c r="J402" s="95" t="n">
        <v>1146</v>
      </c>
      <c r="K402" s="102" t="s">
        <v>41</v>
      </c>
      <c r="L402" s="115" t="n">
        <v>431485</v>
      </c>
      <c r="M402" s="117"/>
      <c r="N402" s="117" t="s">
        <v>791</v>
      </c>
      <c r="O402" s="117" t="s">
        <v>792</v>
      </c>
      <c r="P402" s="118" t="str">
        <f aca="false">IF(N402="","",IF(ISERR(FIND(LEFT(N402,1),"aeiou")),"is a "&amp;N402&amp;" "&amp;O402,"is an "&amp;N402&amp;" "&amp;O402))</f>
        <v>is a paper that is made from cellulose fiber, such as wood pulp. Typically thicker than paper </v>
      </c>
      <c r="Q402" s="119"/>
      <c r="R402" s="117"/>
      <c r="S402" s="140"/>
      <c r="T402" s="116" t="s">
        <v>37</v>
      </c>
      <c r="U402" s="140"/>
      <c r="V402" s="103" t="n">
        <v>35452</v>
      </c>
      <c r="W402" s="103" t="n">
        <v>35717</v>
      </c>
      <c r="X402" s="140" t="s">
        <v>138</v>
      </c>
      <c r="Y402" s="140" t="s">
        <v>138</v>
      </c>
      <c r="Z402" s="115" t="n">
        <v>432109</v>
      </c>
      <c r="AA402" s="140" t="s">
        <v>174</v>
      </c>
    </row>
    <row r="403" s="20" customFormat="true" ht="11.25" hidden="false" customHeight="false" outlineLevel="0" collapsed="false">
      <c r="A403" s="42" t="n">
        <v>415</v>
      </c>
      <c r="B403" s="112" t="n">
        <v>910036</v>
      </c>
      <c r="C403" s="100" t="s">
        <v>1</v>
      </c>
      <c r="D403" s="115" t="n">
        <v>193257</v>
      </c>
      <c r="E403" s="100" t="s">
        <v>32</v>
      </c>
      <c r="F403" s="115" t="n">
        <v>280345</v>
      </c>
      <c r="G403" s="116"/>
      <c r="H403" s="117" t="s">
        <v>793</v>
      </c>
      <c r="I403" s="115" t="n">
        <v>1280440</v>
      </c>
      <c r="J403" s="95" t="n">
        <v>1146</v>
      </c>
      <c r="K403" s="102" t="s">
        <v>41</v>
      </c>
      <c r="L403" s="115" t="n">
        <v>280344</v>
      </c>
      <c r="M403" s="117"/>
      <c r="N403" s="117" t="s">
        <v>790</v>
      </c>
      <c r="O403" s="117" t="s">
        <v>794</v>
      </c>
      <c r="P403" s="118" t="str">
        <f aca="false">IF(N403="","",IF(ISERR(FIND(LEFT(N403,1),"aeiou")),"is a "&amp;N403&amp;" "&amp;O403,"is an "&amp;N403&amp;" "&amp;O403))</f>
        <v>is a paperboard that has a corrugated shape.</v>
      </c>
      <c r="Q403" s="119"/>
      <c r="R403" s="117"/>
      <c r="S403" s="140"/>
      <c r="T403" s="116" t="s">
        <v>37</v>
      </c>
      <c r="U403" s="140"/>
      <c r="V403" s="103" t="n">
        <v>35601</v>
      </c>
      <c r="W403" s="103" t="n">
        <v>38223</v>
      </c>
      <c r="X403" s="140" t="s">
        <v>138</v>
      </c>
      <c r="Y403" s="140"/>
      <c r="Z403" s="119" t="n">
        <v>432109</v>
      </c>
      <c r="AA403" s="140" t="s">
        <v>174</v>
      </c>
    </row>
    <row r="404" s="20" customFormat="true" ht="11.25" hidden="false" customHeight="false" outlineLevel="0" collapsed="false">
      <c r="A404" s="42" t="n">
        <v>416</v>
      </c>
      <c r="B404" s="112" t="n">
        <v>910036</v>
      </c>
      <c r="C404" s="100" t="s">
        <v>1</v>
      </c>
      <c r="D404" s="115" t="n">
        <v>193257</v>
      </c>
      <c r="E404" s="100" t="s">
        <v>32</v>
      </c>
      <c r="F404" s="115" t="n">
        <v>280348</v>
      </c>
      <c r="G404" s="116"/>
      <c r="H404" s="117" t="s">
        <v>795</v>
      </c>
      <c r="I404" s="115" t="n">
        <v>1280421</v>
      </c>
      <c r="J404" s="95" t="n">
        <v>1982</v>
      </c>
      <c r="K404" s="102" t="s">
        <v>243</v>
      </c>
      <c r="L404" s="115" t="n">
        <v>280348</v>
      </c>
      <c r="M404" s="117"/>
      <c r="N404" s="117" t="s">
        <v>796</v>
      </c>
      <c r="O404" s="117" t="s">
        <v>164</v>
      </c>
      <c r="P404" s="20" t="s">
        <v>797</v>
      </c>
      <c r="Q404" s="119"/>
      <c r="R404" s="117"/>
      <c r="S404" s="140"/>
      <c r="T404" s="116" t="s">
        <v>37</v>
      </c>
      <c r="U404" s="140"/>
      <c r="V404" s="103" t="n">
        <v>35444</v>
      </c>
      <c r="W404" s="103" t="n">
        <v>35635</v>
      </c>
      <c r="X404" s="140" t="s">
        <v>38</v>
      </c>
      <c r="Y404" s="140" t="s">
        <v>235</v>
      </c>
      <c r="Z404" s="115" t="n">
        <v>432111</v>
      </c>
      <c r="AA404" s="137" t="s">
        <v>236</v>
      </c>
    </row>
    <row r="405" s="20" customFormat="true" ht="11.25" hidden="false" customHeight="false" outlineLevel="0" collapsed="false">
      <c r="A405" s="42" t="n">
        <v>417</v>
      </c>
      <c r="B405" s="112" t="n">
        <v>910036</v>
      </c>
      <c r="C405" s="100" t="s">
        <v>1</v>
      </c>
      <c r="D405" s="115" t="n">
        <v>193257</v>
      </c>
      <c r="E405" s="100" t="s">
        <v>32</v>
      </c>
      <c r="F405" s="115" t="n">
        <v>280348</v>
      </c>
      <c r="G405" s="116"/>
      <c r="H405" s="117" t="s">
        <v>796</v>
      </c>
      <c r="I405" s="115" t="n">
        <v>1280443</v>
      </c>
      <c r="J405" s="95" t="n">
        <v>1146</v>
      </c>
      <c r="K405" s="102" t="s">
        <v>41</v>
      </c>
      <c r="L405" s="115" t="n">
        <v>280192</v>
      </c>
      <c r="M405" s="117"/>
      <c r="N405" s="117" t="s">
        <v>575</v>
      </c>
      <c r="O405" s="117" t="s">
        <v>798</v>
      </c>
      <c r="P405" s="118" t="str">
        <f aca="false">IF(N405="","",IF(ISERR(FIND(LEFT(N405,1),"aeiou")),"is a "&amp;N405&amp;" "&amp;O405,"is an "&amp;N405&amp;" "&amp;O405))</f>
        <v>is a stainless steel with increased hardness due to a special treatment. Typically a thermal treatment or a surface treatment with carbon.</v>
      </c>
      <c r="Q405" s="119"/>
      <c r="R405" s="117"/>
      <c r="S405" s="140"/>
      <c r="T405" s="116" t="s">
        <v>37</v>
      </c>
      <c r="U405" s="140"/>
      <c r="V405" s="103" t="n">
        <v>35543</v>
      </c>
      <c r="W405" s="103" t="n">
        <v>35635</v>
      </c>
      <c r="X405" s="140" t="s">
        <v>38</v>
      </c>
      <c r="Y405" s="140" t="s">
        <v>307</v>
      </c>
      <c r="Z405" s="115" t="n">
        <v>432111</v>
      </c>
      <c r="AA405" s="140" t="s">
        <v>236</v>
      </c>
    </row>
    <row r="406" s="20" customFormat="true" ht="11.25" hidden="false" customHeight="false" outlineLevel="0" collapsed="false">
      <c r="A406" s="42" t="n">
        <v>418</v>
      </c>
      <c r="B406" s="112" t="n">
        <v>910036</v>
      </c>
      <c r="C406" s="100" t="s">
        <v>1</v>
      </c>
      <c r="D406" s="119" t="n">
        <v>193257</v>
      </c>
      <c r="E406" s="99" t="s">
        <v>32</v>
      </c>
      <c r="F406" s="119" t="n">
        <v>280350</v>
      </c>
      <c r="G406" s="139"/>
      <c r="H406" s="20" t="s">
        <v>799</v>
      </c>
      <c r="I406" s="115" t="n">
        <v>1280427</v>
      </c>
      <c r="J406" s="95" t="n">
        <v>1146</v>
      </c>
      <c r="K406" s="102" t="s">
        <v>41</v>
      </c>
      <c r="L406" s="119" t="n">
        <v>280195</v>
      </c>
      <c r="N406" s="20" t="s">
        <v>256</v>
      </c>
      <c r="O406" s="20" t="s">
        <v>800</v>
      </c>
      <c r="P406" s="118" t="str">
        <f aca="false">IF(N406="","",IF(ISERR(FIND(LEFT(N406,1),"aeiou")),"is a "&amp;N406&amp;" "&amp;O406,"is an "&amp;N406&amp;" "&amp;O406))</f>
        <v>is a steel with a microstructure of austenite at ambient temperature. (Austenite is the solid phase of iron with the face-centered cubic space lattice).</v>
      </c>
      <c r="Q406" s="119"/>
      <c r="S406" s="137"/>
      <c r="T406" s="139" t="s">
        <v>37</v>
      </c>
      <c r="U406" s="137"/>
      <c r="V406" s="98" t="n">
        <v>35452</v>
      </c>
      <c r="W406" s="98" t="n">
        <v>37124</v>
      </c>
      <c r="X406" s="137" t="s">
        <v>312</v>
      </c>
      <c r="Y406" s="137" t="s">
        <v>235</v>
      </c>
      <c r="Z406" s="115" t="n">
        <v>432111</v>
      </c>
      <c r="AA406" s="137" t="s">
        <v>236</v>
      </c>
    </row>
    <row r="407" s="20" customFormat="true" ht="11.25" hidden="false" customHeight="false" outlineLevel="0" collapsed="false">
      <c r="A407" s="42" t="n">
        <v>419</v>
      </c>
      <c r="B407" s="112" t="n">
        <v>910036</v>
      </c>
      <c r="C407" s="100" t="s">
        <v>1</v>
      </c>
      <c r="D407" s="115" t="n">
        <v>193257</v>
      </c>
      <c r="E407" s="100" t="s">
        <v>32</v>
      </c>
      <c r="F407" s="115" t="n">
        <v>280352</v>
      </c>
      <c r="G407" s="116"/>
      <c r="H407" s="117" t="s">
        <v>801</v>
      </c>
      <c r="I407" s="115" t="n">
        <v>1280432</v>
      </c>
      <c r="J407" s="95" t="n">
        <v>1146</v>
      </c>
      <c r="K407" s="102" t="s">
        <v>41</v>
      </c>
      <c r="L407" s="115" t="n">
        <v>280022</v>
      </c>
      <c r="M407" s="117"/>
      <c r="N407" s="117" t="s">
        <v>251</v>
      </c>
      <c r="O407" s="117" t="s">
        <v>802</v>
      </c>
      <c r="P407" s="118" t="str">
        <f aca="false">IF(N407="","",IF(ISERR(FIND(LEFT(N407,1),"aeiou")),"is a "&amp;N407&amp;" "&amp;O407,"is an "&amp;N407&amp;" "&amp;O407))</f>
        <v>is an alloy steel with chromium and molybdenum.</v>
      </c>
      <c r="Q407" s="119"/>
      <c r="R407" s="117"/>
      <c r="S407" s="140"/>
      <c r="T407" s="116" t="s">
        <v>37</v>
      </c>
      <c r="U407" s="140"/>
      <c r="V407" s="103" t="n">
        <v>35452</v>
      </c>
      <c r="W407" s="103" t="n">
        <v>35452</v>
      </c>
      <c r="X407" s="140" t="s">
        <v>97</v>
      </c>
      <c r="Y407" s="140" t="s">
        <v>235</v>
      </c>
      <c r="Z407" s="115" t="n">
        <v>432111</v>
      </c>
      <c r="AA407" s="140" t="s">
        <v>236</v>
      </c>
    </row>
    <row r="408" s="20" customFormat="true" ht="11.25" hidden="false" customHeight="false" outlineLevel="0" collapsed="false">
      <c r="A408" s="42" t="n">
        <v>420</v>
      </c>
      <c r="B408" s="112" t="n">
        <v>910036</v>
      </c>
      <c r="C408" s="99" t="s">
        <v>1</v>
      </c>
      <c r="D408" s="119" t="n">
        <v>193257</v>
      </c>
      <c r="E408" s="99" t="s">
        <v>32</v>
      </c>
      <c r="F408" s="119" t="n">
        <v>280353</v>
      </c>
      <c r="G408" s="139"/>
      <c r="H408" s="20" t="s">
        <v>803</v>
      </c>
      <c r="I408" s="119" t="n">
        <v>1280433</v>
      </c>
      <c r="J408" s="95" t="n">
        <v>1146</v>
      </c>
      <c r="K408" s="102" t="s">
        <v>41</v>
      </c>
      <c r="L408" s="119" t="n">
        <v>280022</v>
      </c>
      <c r="N408" s="20" t="s">
        <v>251</v>
      </c>
      <c r="O408" s="20" t="s">
        <v>804</v>
      </c>
      <c r="P408" s="118" t="str">
        <f aca="false">IF(N408="","",IF(ISERR(FIND(LEFT(N408,1),"aeiou")),"is a "&amp;N408&amp;" "&amp;O408,"is an "&amp;N408&amp;" "&amp;O408))</f>
        <v>is an alloy steel with chromium, molybdenum and vanadium.</v>
      </c>
      <c r="Q408" s="119"/>
      <c r="S408" s="137"/>
      <c r="T408" s="139" t="s">
        <v>37</v>
      </c>
      <c r="U408" s="137"/>
      <c r="V408" s="98" t="n">
        <v>35452</v>
      </c>
      <c r="W408" s="98" t="n">
        <v>35452</v>
      </c>
      <c r="X408" s="137" t="s">
        <v>97</v>
      </c>
      <c r="Y408" s="137" t="s">
        <v>235</v>
      </c>
      <c r="Z408" s="115" t="n">
        <v>432111</v>
      </c>
      <c r="AA408" s="137" t="s">
        <v>236</v>
      </c>
    </row>
    <row r="409" s="20" customFormat="true" ht="11.25" hidden="false" customHeight="false" outlineLevel="0" collapsed="false">
      <c r="A409" s="42" t="n">
        <v>421</v>
      </c>
      <c r="B409" s="112" t="n">
        <v>910036</v>
      </c>
      <c r="C409" s="100" t="s">
        <v>1</v>
      </c>
      <c r="D409" s="115" t="n">
        <v>193257</v>
      </c>
      <c r="E409" s="100" t="s">
        <v>32</v>
      </c>
      <c r="F409" s="115" t="n">
        <v>280355</v>
      </c>
      <c r="G409" s="116"/>
      <c r="H409" s="117" t="s">
        <v>805</v>
      </c>
      <c r="I409" s="115" t="n">
        <v>1280441</v>
      </c>
      <c r="J409" s="95" t="n">
        <v>1146</v>
      </c>
      <c r="K409" s="102" t="s">
        <v>41</v>
      </c>
      <c r="L409" s="115" t="n">
        <v>280195</v>
      </c>
      <c r="M409" s="117"/>
      <c r="N409" s="117" t="s">
        <v>256</v>
      </c>
      <c r="O409" s="117" t="s">
        <v>806</v>
      </c>
      <c r="P409" s="118" t="str">
        <f aca="false">IF(N409="","",IF(ISERR(FIND(LEFT(N409,1),"aeiou")),"is a "&amp;N409&amp;" "&amp;O409,"is an "&amp;N409&amp;" "&amp;O409))</f>
        <v>is a steel with a microstructure of ferrite which does not transform to austenite during heating. (Ferrite is the solid phase of iron with the body-centered cubic space lattice).</v>
      </c>
      <c r="Q409" s="119"/>
      <c r="R409" s="117"/>
      <c r="S409" s="140"/>
      <c r="T409" s="116" t="s">
        <v>37</v>
      </c>
      <c r="U409" s="140"/>
      <c r="V409" s="103" t="n">
        <v>35452</v>
      </c>
      <c r="W409" s="103" t="n">
        <v>37124</v>
      </c>
      <c r="X409" s="140" t="s">
        <v>312</v>
      </c>
      <c r="Y409" s="140" t="s">
        <v>235</v>
      </c>
      <c r="Z409" s="115" t="n">
        <v>432111</v>
      </c>
      <c r="AA409" s="140" t="s">
        <v>236</v>
      </c>
    </row>
    <row r="410" s="20" customFormat="true" ht="11.25" hidden="false" customHeight="false" outlineLevel="0" collapsed="false">
      <c r="A410" s="42" t="n">
        <v>422</v>
      </c>
      <c r="B410" s="112" t="n">
        <v>910036</v>
      </c>
      <c r="C410" s="100" t="s">
        <v>1</v>
      </c>
      <c r="D410" s="115" t="n">
        <v>193257</v>
      </c>
      <c r="E410" s="100" t="s">
        <v>32</v>
      </c>
      <c r="F410" s="115" t="n">
        <v>280357</v>
      </c>
      <c r="G410" s="116"/>
      <c r="H410" s="117" t="s">
        <v>807</v>
      </c>
      <c r="I410" s="115" t="n">
        <v>1280430</v>
      </c>
      <c r="J410" s="95" t="n">
        <v>1726</v>
      </c>
      <c r="K410" s="102" t="s">
        <v>113</v>
      </c>
      <c r="L410" s="115" t="n">
        <v>431462</v>
      </c>
      <c r="M410" s="117"/>
      <c r="N410" s="117" t="s">
        <v>608</v>
      </c>
      <c r="O410" s="117" t="s">
        <v>164</v>
      </c>
      <c r="P410" s="118" t="str">
        <f aca="false">IF(N410="","",IF(ISERR(FIND(LEFT(N410,1),"aeiou")),"is a "&amp;N410&amp;" "&amp;O410,"is an "&amp;N410&amp;" "&amp;O410))</f>
        <v>is an organic substance  </v>
      </c>
      <c r="Q410" s="119"/>
      <c r="R410" s="117"/>
      <c r="S410" s="140"/>
      <c r="T410" s="116" t="s">
        <v>56</v>
      </c>
      <c r="U410" s="140"/>
      <c r="V410" s="103" t="n">
        <v>35444</v>
      </c>
      <c r="W410" s="103" t="n">
        <v>35521</v>
      </c>
      <c r="X410" s="140" t="s">
        <v>97</v>
      </c>
      <c r="Y410" s="140" t="s">
        <v>98</v>
      </c>
      <c r="Z410" s="115" t="n">
        <v>432109</v>
      </c>
      <c r="AA410" s="140" t="s">
        <v>174</v>
      </c>
    </row>
    <row r="411" s="20" customFormat="true" ht="11.25" hidden="false" customHeight="false" outlineLevel="0" collapsed="false">
      <c r="A411" s="42" t="n">
        <v>423</v>
      </c>
      <c r="B411" s="112" t="n">
        <v>910036</v>
      </c>
      <c r="C411" s="100" t="s">
        <v>1</v>
      </c>
      <c r="D411" s="115" t="n">
        <v>193257</v>
      </c>
      <c r="E411" s="100" t="s">
        <v>32</v>
      </c>
      <c r="F411" s="115" t="n">
        <v>280360</v>
      </c>
      <c r="G411" s="116"/>
      <c r="H411" s="117" t="s">
        <v>808</v>
      </c>
      <c r="I411" s="115" t="n">
        <v>1280419</v>
      </c>
      <c r="J411" s="95" t="n">
        <v>1726</v>
      </c>
      <c r="K411" s="102" t="s">
        <v>113</v>
      </c>
      <c r="L411" s="115" t="n">
        <v>431771</v>
      </c>
      <c r="M411" s="117"/>
      <c r="N411" s="117" t="s">
        <v>482</v>
      </c>
      <c r="O411" s="117" t="s">
        <v>809</v>
      </c>
      <c r="P411" s="118" t="str">
        <f aca="false">IF(N411="","",IF(ISERR(FIND(LEFT(N411,1),"aeiou")),"is a "&amp;N411&amp;" "&amp;O411,"is an "&amp;N411&amp;" "&amp;O411))</f>
        <v>is a substance that is a dross or scoria of metal. Typically consisting of a mixture of oxides of various kinds. Typically used to shield a weld or as a byproduct from burning.</v>
      </c>
      <c r="Q411" s="119"/>
      <c r="R411" s="117"/>
      <c r="S411" s="140"/>
      <c r="T411" s="116" t="s">
        <v>37</v>
      </c>
      <c r="U411" s="140"/>
      <c r="V411" s="103" t="n">
        <v>35221</v>
      </c>
      <c r="W411" s="103" t="n">
        <v>35221</v>
      </c>
      <c r="X411" s="140" t="s">
        <v>780</v>
      </c>
      <c r="Y411" s="140"/>
      <c r="Z411" s="115" t="n">
        <v>432109</v>
      </c>
      <c r="AA411" s="140" t="s">
        <v>174</v>
      </c>
    </row>
    <row r="412" s="20" customFormat="true" ht="11.25" hidden="false" customHeight="false" outlineLevel="0" collapsed="false">
      <c r="A412" s="42" t="n">
        <v>424</v>
      </c>
      <c r="B412" s="112" t="n">
        <v>910036</v>
      </c>
      <c r="C412" s="100" t="s">
        <v>1</v>
      </c>
      <c r="D412" s="115" t="n">
        <v>193257</v>
      </c>
      <c r="E412" s="100" t="s">
        <v>32</v>
      </c>
      <c r="F412" s="119" t="n">
        <v>280361</v>
      </c>
      <c r="G412" s="139"/>
      <c r="H412" s="117" t="s">
        <v>249</v>
      </c>
      <c r="I412" s="115" t="n">
        <v>1310001</v>
      </c>
      <c r="J412" s="95" t="n">
        <v>1146</v>
      </c>
      <c r="K412" s="102" t="s">
        <v>41</v>
      </c>
      <c r="L412" s="115" t="n">
        <v>431771</v>
      </c>
      <c r="M412" s="117"/>
      <c r="N412" s="117" t="s">
        <v>482</v>
      </c>
      <c r="O412" s="20" t="s">
        <v>810</v>
      </c>
      <c r="P412" s="118" t="str">
        <f aca="false">IF(N412="","",IF(ISERR(FIND(LEFT(N412,1),"aeiou")),"is a "&amp;N412&amp;" "&amp;O412,"is an "&amp;N412&amp;" "&amp;O412))</f>
        <v>is a substance that is in solid phase at atmospheric conditions.</v>
      </c>
      <c r="Q412" s="119"/>
      <c r="S412" s="137"/>
      <c r="T412" s="139" t="s">
        <v>56</v>
      </c>
      <c r="U412" s="137"/>
      <c r="V412" s="98" t="n">
        <v>36180</v>
      </c>
      <c r="W412" s="98" t="n">
        <v>36180</v>
      </c>
      <c r="X412" s="137" t="s">
        <v>38</v>
      </c>
      <c r="Y412" s="137" t="s">
        <v>38</v>
      </c>
      <c r="Z412" s="119" t="n">
        <v>432109</v>
      </c>
      <c r="AA412" s="137" t="s">
        <v>174</v>
      </c>
    </row>
    <row r="413" s="20" customFormat="true" ht="11.25" hidden="false" customHeight="false" outlineLevel="0" collapsed="false">
      <c r="A413" s="42" t="n">
        <v>425</v>
      </c>
      <c r="B413" s="112" t="n">
        <v>910036</v>
      </c>
      <c r="C413" s="100" t="s">
        <v>1</v>
      </c>
      <c r="D413" s="115" t="n">
        <v>193257</v>
      </c>
      <c r="E413" s="100" t="s">
        <v>32</v>
      </c>
      <c r="F413" s="115" t="n">
        <v>280362</v>
      </c>
      <c r="G413" s="139"/>
      <c r="H413" s="20" t="s">
        <v>538</v>
      </c>
      <c r="I413" s="115" t="n">
        <v>1280361</v>
      </c>
      <c r="J413" s="95" t="n">
        <v>1146</v>
      </c>
      <c r="K413" s="102" t="s">
        <v>41</v>
      </c>
      <c r="L413" s="115" t="n">
        <v>586727</v>
      </c>
      <c r="N413" s="117" t="s">
        <v>542</v>
      </c>
      <c r="O413" s="117" t="s">
        <v>811</v>
      </c>
      <c r="P413" s="118" t="str">
        <f aca="false">IF(N413="","",IF(ISERR(FIND(LEFT(N413,1),"aeiou")),"is a "&amp;N413&amp;" "&amp;O413,"is an "&amp;N413&amp;" "&amp;O413))</f>
        <v>is an amorphous thermoplast made by polymerization of polystyrole styrene (C8H8) as the monomer. Typically for polystyrene and styrene-butadiene rubber.</v>
      </c>
      <c r="Q413" s="119"/>
      <c r="S413" s="137"/>
      <c r="T413" s="116" t="s">
        <v>37</v>
      </c>
      <c r="U413" s="137"/>
      <c r="V413" s="103" t="n">
        <v>35095</v>
      </c>
      <c r="W413" s="103" t="n">
        <v>35095</v>
      </c>
      <c r="X413" s="140" t="s">
        <v>90</v>
      </c>
      <c r="Y413" s="140"/>
      <c r="Z413" s="119" t="n">
        <v>432109</v>
      </c>
      <c r="AA413" s="140" t="s">
        <v>174</v>
      </c>
    </row>
    <row r="414" s="20" customFormat="true" ht="11.25" hidden="false" customHeight="false" outlineLevel="0" collapsed="false">
      <c r="A414" s="42" t="n">
        <v>426</v>
      </c>
      <c r="B414" s="112" t="n">
        <v>910036</v>
      </c>
      <c r="C414" s="99" t="s">
        <v>1</v>
      </c>
      <c r="D414" s="115" t="n">
        <v>193257</v>
      </c>
      <c r="E414" s="100" t="s">
        <v>32</v>
      </c>
      <c r="F414" s="119" t="n">
        <v>280362</v>
      </c>
      <c r="G414" s="116"/>
      <c r="H414" s="117" t="s">
        <v>812</v>
      </c>
      <c r="I414" s="115" t="n">
        <v>1310143</v>
      </c>
      <c r="J414" s="95" t="n">
        <v>1981</v>
      </c>
      <c r="K414" s="102" t="s">
        <v>45</v>
      </c>
      <c r="L414" s="115" t="n">
        <v>280362</v>
      </c>
      <c r="M414" s="117"/>
      <c r="N414" s="117" t="s">
        <v>538</v>
      </c>
      <c r="O414" s="117"/>
      <c r="P414" s="118"/>
      <c r="Q414" s="119"/>
      <c r="R414" s="117"/>
      <c r="S414" s="140"/>
      <c r="T414" s="116" t="s">
        <v>37</v>
      </c>
      <c r="U414" s="140"/>
      <c r="V414" s="103" t="n">
        <v>38432</v>
      </c>
      <c r="W414" s="103" t="n">
        <v>38432</v>
      </c>
      <c r="X414" s="140" t="s">
        <v>65</v>
      </c>
      <c r="Y414" s="140" t="s">
        <v>65</v>
      </c>
      <c r="Z414" s="115" t="n">
        <v>432109</v>
      </c>
      <c r="AA414" s="137" t="s">
        <v>174</v>
      </c>
    </row>
    <row r="415" s="20" customFormat="true" ht="11.25" hidden="false" customHeight="false" outlineLevel="0" collapsed="false">
      <c r="A415" s="42" t="n">
        <v>427</v>
      </c>
      <c r="B415" s="112" t="n">
        <v>910036</v>
      </c>
      <c r="C415" s="99" t="s">
        <v>1</v>
      </c>
      <c r="D415" s="115" t="n">
        <v>193257</v>
      </c>
      <c r="E415" s="100" t="s">
        <v>32</v>
      </c>
      <c r="F415" s="119" t="n">
        <v>281000</v>
      </c>
      <c r="G415" s="116"/>
      <c r="H415" s="117" t="s">
        <v>813</v>
      </c>
      <c r="I415" s="115" t="n">
        <v>1280480</v>
      </c>
      <c r="J415" s="95" t="n">
        <v>1146</v>
      </c>
      <c r="K415" s="102" t="s">
        <v>41</v>
      </c>
      <c r="L415" s="119" t="n">
        <v>280195</v>
      </c>
      <c r="M415" s="117"/>
      <c r="N415" s="117" t="s">
        <v>256</v>
      </c>
      <c r="O415" s="117" t="s">
        <v>814</v>
      </c>
      <c r="P415" s="118" t="str">
        <f aca="false">IF(N415="","",IF(ISERR(FIND(LEFT(N415,1),"aeiou")),"is a "&amp;N415&amp;" "&amp;O415,"is an "&amp;N415&amp;" "&amp;O415))</f>
        <v>is a steel coated with zinc such that a layer of zinc or zinc-iron alloy is formed on the surface.</v>
      </c>
      <c r="Q415" s="119"/>
      <c r="R415" s="117"/>
      <c r="S415" s="140"/>
      <c r="T415" s="116" t="s">
        <v>37</v>
      </c>
      <c r="U415" s="140"/>
      <c r="V415" s="103" t="n">
        <v>35930</v>
      </c>
      <c r="W415" s="103" t="n">
        <v>37124</v>
      </c>
      <c r="X415" s="140" t="s">
        <v>815</v>
      </c>
      <c r="Y415" s="140" t="s">
        <v>815</v>
      </c>
      <c r="Z415" s="115" t="n">
        <v>432111</v>
      </c>
      <c r="AA415" s="137" t="s">
        <v>236</v>
      </c>
    </row>
    <row r="416" s="20" customFormat="true" ht="11.25" hidden="false" customHeight="false" outlineLevel="0" collapsed="false">
      <c r="A416" s="42" t="n">
        <v>428</v>
      </c>
      <c r="B416" s="115" t="n">
        <v>589211</v>
      </c>
      <c r="C416" s="100" t="s">
        <v>231</v>
      </c>
      <c r="D416" s="119" t="n">
        <v>193257</v>
      </c>
      <c r="E416" s="99" t="s">
        <v>32</v>
      </c>
      <c r="F416" s="119" t="n">
        <v>281002</v>
      </c>
      <c r="G416" s="139"/>
      <c r="H416" s="20" t="s">
        <v>816</v>
      </c>
      <c r="I416" s="115" t="n">
        <v>1280482</v>
      </c>
      <c r="J416" s="95" t="n">
        <v>1146</v>
      </c>
      <c r="K416" s="102" t="s">
        <v>41</v>
      </c>
      <c r="L416" s="119" t="n">
        <v>280043</v>
      </c>
      <c r="N416" s="20" t="s">
        <v>297</v>
      </c>
      <c r="O416" s="20" t="s">
        <v>164</v>
      </c>
      <c r="P416" s="132" t="str">
        <f aca="false">IF(N416="","",IF(ISERR(FIND(LEFT(N416,1),"aeiou")),"is a "&amp;N416&amp;" "&amp;O416,"is an "&amp;N416&amp;" "&amp;O416))</f>
        <v>is a carbon steel  </v>
      </c>
      <c r="Q416" s="119"/>
      <c r="S416" s="137"/>
      <c r="T416" s="139" t="s">
        <v>56</v>
      </c>
      <c r="U416" s="137"/>
      <c r="V416" s="98" t="n">
        <v>35930</v>
      </c>
      <c r="W416" s="98" t="n">
        <v>35930</v>
      </c>
      <c r="X416" s="137" t="s">
        <v>815</v>
      </c>
      <c r="Y416" s="137" t="s">
        <v>815</v>
      </c>
      <c r="Z416" s="119" t="n">
        <v>432111</v>
      </c>
      <c r="AA416" s="137" t="s">
        <v>236</v>
      </c>
    </row>
    <row r="417" s="20" customFormat="true" ht="11.25" hidden="false" customHeight="false" outlineLevel="0" collapsed="false">
      <c r="A417" s="42" t="n">
        <v>429</v>
      </c>
      <c r="B417" s="115" t="n">
        <v>589211</v>
      </c>
      <c r="C417" s="100" t="s">
        <v>231</v>
      </c>
      <c r="D417" s="115" t="n">
        <v>193257</v>
      </c>
      <c r="E417" s="100" t="s">
        <v>32</v>
      </c>
      <c r="F417" s="119" t="n">
        <v>281002</v>
      </c>
      <c r="G417" s="116"/>
      <c r="H417" s="117" t="s">
        <v>816</v>
      </c>
      <c r="I417" s="115" t="n">
        <v>1280494</v>
      </c>
      <c r="J417" s="95" t="n">
        <v>4730</v>
      </c>
      <c r="K417" s="102" t="s">
        <v>817</v>
      </c>
      <c r="L417" s="115" t="n">
        <v>281057</v>
      </c>
      <c r="M417" s="117"/>
      <c r="N417" s="117" t="s">
        <v>818</v>
      </c>
      <c r="O417" s="117"/>
      <c r="P417" s="117"/>
      <c r="Q417" s="119"/>
      <c r="R417" s="117"/>
      <c r="S417" s="140"/>
      <c r="T417" s="116" t="s">
        <v>56</v>
      </c>
      <c r="U417" s="140"/>
      <c r="V417" s="103" t="n">
        <v>35930</v>
      </c>
      <c r="W417" s="103" t="n">
        <v>35930</v>
      </c>
      <c r="X417" s="140" t="s">
        <v>815</v>
      </c>
      <c r="Y417" s="140" t="s">
        <v>815</v>
      </c>
      <c r="Z417" s="119" t="n">
        <v>432111</v>
      </c>
      <c r="AA417" s="137" t="s">
        <v>236</v>
      </c>
    </row>
    <row r="418" s="20" customFormat="true" ht="11.25" hidden="false" customHeight="false" outlineLevel="0" collapsed="false">
      <c r="A418" s="42" t="n">
        <v>430</v>
      </c>
      <c r="B418" s="115" t="n">
        <v>589211</v>
      </c>
      <c r="C418" s="100" t="s">
        <v>231</v>
      </c>
      <c r="D418" s="115" t="n">
        <v>193257</v>
      </c>
      <c r="E418" s="99" t="s">
        <v>32</v>
      </c>
      <c r="F418" s="119" t="n">
        <v>281004</v>
      </c>
      <c r="G418" s="139"/>
      <c r="H418" s="20" t="s">
        <v>819</v>
      </c>
      <c r="I418" s="115" t="n">
        <v>1280483</v>
      </c>
      <c r="J418" s="95" t="n">
        <v>1146</v>
      </c>
      <c r="K418" s="102" t="s">
        <v>41</v>
      </c>
      <c r="L418" s="119" t="n">
        <v>280043</v>
      </c>
      <c r="N418" s="20" t="s">
        <v>297</v>
      </c>
      <c r="O418" s="20" t="s">
        <v>164</v>
      </c>
      <c r="P418" s="118" t="str">
        <f aca="false">IF(N418="","",IF(ISERR(FIND(LEFT(N418,1),"aeiou")),"is a "&amp;N418&amp;" "&amp;O418,"is an "&amp;N418&amp;" "&amp;O418))</f>
        <v>is a carbon steel  </v>
      </c>
      <c r="Q418" s="119"/>
      <c r="S418" s="137"/>
      <c r="T418" s="139" t="s">
        <v>56</v>
      </c>
      <c r="U418" s="137"/>
      <c r="V418" s="98" t="n">
        <v>35930</v>
      </c>
      <c r="W418" s="98" t="n">
        <v>35930</v>
      </c>
      <c r="X418" s="137" t="s">
        <v>815</v>
      </c>
      <c r="Y418" s="137" t="s">
        <v>815</v>
      </c>
      <c r="Z418" s="115" t="n">
        <v>432111</v>
      </c>
      <c r="AA418" s="137" t="s">
        <v>236</v>
      </c>
    </row>
    <row r="419" s="20" customFormat="true" ht="11.25" hidden="false" customHeight="false" outlineLevel="0" collapsed="false">
      <c r="A419" s="42" t="n">
        <v>431</v>
      </c>
      <c r="B419" s="115" t="n">
        <v>589211</v>
      </c>
      <c r="C419" s="100" t="s">
        <v>231</v>
      </c>
      <c r="D419" s="115" t="n">
        <v>193257</v>
      </c>
      <c r="E419" s="100" t="s">
        <v>32</v>
      </c>
      <c r="F419" s="115" t="n">
        <v>281004</v>
      </c>
      <c r="G419" s="116"/>
      <c r="H419" s="20" t="s">
        <v>819</v>
      </c>
      <c r="I419" s="115" t="n">
        <v>1280495</v>
      </c>
      <c r="J419" s="95" t="n">
        <v>4730</v>
      </c>
      <c r="K419" s="102" t="s">
        <v>817</v>
      </c>
      <c r="L419" s="119" t="n">
        <v>281057</v>
      </c>
      <c r="N419" s="117" t="s">
        <v>818</v>
      </c>
      <c r="P419" s="117"/>
      <c r="Q419" s="119"/>
      <c r="R419" s="117"/>
      <c r="S419" s="140"/>
      <c r="T419" s="116" t="s">
        <v>56</v>
      </c>
      <c r="U419" s="140"/>
      <c r="V419" s="103" t="n">
        <v>35930</v>
      </c>
      <c r="W419" s="103" t="n">
        <v>35930</v>
      </c>
      <c r="X419" s="140" t="s">
        <v>815</v>
      </c>
      <c r="Y419" s="140" t="s">
        <v>815</v>
      </c>
      <c r="Z419" s="119" t="n">
        <v>432111</v>
      </c>
      <c r="AA419" s="140" t="s">
        <v>236</v>
      </c>
    </row>
    <row r="420" s="20" customFormat="true" ht="11.25" hidden="false" customHeight="false" outlineLevel="0" collapsed="false">
      <c r="A420" s="42" t="n">
        <v>432</v>
      </c>
      <c r="B420" s="115" t="n">
        <v>589211</v>
      </c>
      <c r="C420" s="100" t="s">
        <v>231</v>
      </c>
      <c r="D420" s="115" t="n">
        <v>193257</v>
      </c>
      <c r="E420" s="100" t="s">
        <v>32</v>
      </c>
      <c r="F420" s="115" t="n">
        <v>281006</v>
      </c>
      <c r="G420" s="116"/>
      <c r="H420" s="117" t="s">
        <v>820</v>
      </c>
      <c r="I420" s="115" t="n">
        <v>1280484</v>
      </c>
      <c r="J420" s="95" t="n">
        <v>1146</v>
      </c>
      <c r="K420" s="102" t="s">
        <v>41</v>
      </c>
      <c r="L420" s="115" t="n">
        <v>280043</v>
      </c>
      <c r="M420" s="117"/>
      <c r="N420" s="117" t="s">
        <v>297</v>
      </c>
      <c r="O420" s="117" t="s">
        <v>164</v>
      </c>
      <c r="P420" s="132" t="str">
        <f aca="false">IF(N420="","",IF(ISERR(FIND(LEFT(N420,1),"aeiou")),"is a "&amp;N420&amp;" "&amp;O420,"is an "&amp;N420&amp;" "&amp;O420))</f>
        <v>is a carbon steel  </v>
      </c>
      <c r="Q420" s="119"/>
      <c r="R420" s="117"/>
      <c r="S420" s="140"/>
      <c r="T420" s="116" t="s">
        <v>56</v>
      </c>
      <c r="U420" s="140"/>
      <c r="V420" s="103" t="n">
        <v>35930</v>
      </c>
      <c r="W420" s="103" t="n">
        <v>35930</v>
      </c>
      <c r="X420" s="140" t="s">
        <v>815</v>
      </c>
      <c r="Y420" s="140" t="s">
        <v>815</v>
      </c>
      <c r="Z420" s="115" t="n">
        <v>432111</v>
      </c>
      <c r="AA420" s="140" t="s">
        <v>236</v>
      </c>
    </row>
    <row r="421" s="20" customFormat="true" ht="11.25" hidden="false" customHeight="false" outlineLevel="0" collapsed="false">
      <c r="A421" s="42" t="n">
        <v>433</v>
      </c>
      <c r="B421" s="115" t="n">
        <v>589211</v>
      </c>
      <c r="C421" s="99" t="s">
        <v>231</v>
      </c>
      <c r="D421" s="115" t="n">
        <v>193257</v>
      </c>
      <c r="E421" s="100" t="s">
        <v>32</v>
      </c>
      <c r="F421" s="119" t="n">
        <v>281006</v>
      </c>
      <c r="G421" s="139"/>
      <c r="H421" s="20" t="s">
        <v>820</v>
      </c>
      <c r="I421" s="115" t="n">
        <v>1280496</v>
      </c>
      <c r="J421" s="95" t="n">
        <v>4730</v>
      </c>
      <c r="K421" s="102" t="s">
        <v>817</v>
      </c>
      <c r="L421" s="115" t="n">
        <v>281057</v>
      </c>
      <c r="N421" s="20" t="s">
        <v>818</v>
      </c>
      <c r="P421" s="117"/>
      <c r="Q421" s="119"/>
      <c r="S421" s="137"/>
      <c r="T421" s="116" t="s">
        <v>56</v>
      </c>
      <c r="U421" s="137"/>
      <c r="V421" s="98" t="n">
        <v>35930</v>
      </c>
      <c r="W421" s="98" t="n">
        <v>35930</v>
      </c>
      <c r="X421" s="137" t="s">
        <v>815</v>
      </c>
      <c r="Y421" s="137" t="s">
        <v>815</v>
      </c>
      <c r="Z421" s="115" t="n">
        <v>432111</v>
      </c>
      <c r="AA421" s="140" t="s">
        <v>236</v>
      </c>
    </row>
    <row r="422" s="20" customFormat="true" ht="11.25" hidden="false" customHeight="false" outlineLevel="0" collapsed="false">
      <c r="A422" s="42" t="n">
        <v>434</v>
      </c>
      <c r="B422" s="115" t="n">
        <v>589211</v>
      </c>
      <c r="C422" s="100" t="s">
        <v>231</v>
      </c>
      <c r="D422" s="115" t="n">
        <v>193257</v>
      </c>
      <c r="E422" s="99" t="s">
        <v>32</v>
      </c>
      <c r="F422" s="119" t="n">
        <v>281007</v>
      </c>
      <c r="G422" s="139"/>
      <c r="H422" s="20" t="s">
        <v>821</v>
      </c>
      <c r="I422" s="115" t="n">
        <v>1280485</v>
      </c>
      <c r="J422" s="95" t="n">
        <v>1146</v>
      </c>
      <c r="K422" s="102" t="s">
        <v>41</v>
      </c>
      <c r="L422" s="119" t="n">
        <v>280289</v>
      </c>
      <c r="N422" s="20" t="s">
        <v>287</v>
      </c>
      <c r="O422" s="20" t="s">
        <v>164</v>
      </c>
      <c r="P422" s="118" t="str">
        <f aca="false">IF(N422="","",IF(ISERR(FIND(LEFT(N422,1),"aeiou")),"is a "&amp;N422&amp;" "&amp;O422,"is an "&amp;N422&amp;" "&amp;O422))</f>
        <v>is a cast iron  </v>
      </c>
      <c r="Q422" s="119"/>
      <c r="S422" s="137"/>
      <c r="T422" s="139" t="s">
        <v>56</v>
      </c>
      <c r="U422" s="137"/>
      <c r="V422" s="98" t="n">
        <v>35930</v>
      </c>
      <c r="W422" s="98" t="n">
        <v>35930</v>
      </c>
      <c r="X422" s="137" t="s">
        <v>815</v>
      </c>
      <c r="Y422" s="137" t="s">
        <v>815</v>
      </c>
      <c r="Z422" s="115" t="n">
        <v>432111</v>
      </c>
      <c r="AA422" s="137" t="s">
        <v>236</v>
      </c>
    </row>
    <row r="423" s="20" customFormat="true" ht="11.25" hidden="false" customHeight="false" outlineLevel="0" collapsed="false">
      <c r="A423" s="42" t="n">
        <v>435</v>
      </c>
      <c r="B423" s="115" t="n">
        <v>589211</v>
      </c>
      <c r="C423" s="99" t="s">
        <v>231</v>
      </c>
      <c r="D423" s="115" t="n">
        <v>193257</v>
      </c>
      <c r="E423" s="100" t="s">
        <v>32</v>
      </c>
      <c r="F423" s="115" t="n">
        <v>281007</v>
      </c>
      <c r="G423" s="139"/>
      <c r="H423" s="20" t="s">
        <v>821</v>
      </c>
      <c r="I423" s="115" t="n">
        <v>1280497</v>
      </c>
      <c r="J423" s="95" t="n">
        <v>4730</v>
      </c>
      <c r="K423" s="102" t="s">
        <v>817</v>
      </c>
      <c r="L423" s="119" t="n">
        <v>281057</v>
      </c>
      <c r="N423" s="20" t="s">
        <v>818</v>
      </c>
      <c r="P423" s="117"/>
      <c r="Q423" s="119"/>
      <c r="S423" s="137"/>
      <c r="T423" s="139" t="s">
        <v>56</v>
      </c>
      <c r="U423" s="137"/>
      <c r="V423" s="98" t="n">
        <v>35930</v>
      </c>
      <c r="W423" s="98" t="n">
        <v>35930</v>
      </c>
      <c r="X423" s="137" t="s">
        <v>815</v>
      </c>
      <c r="Y423" s="137" t="s">
        <v>815</v>
      </c>
      <c r="Z423" s="115" t="n">
        <v>432111</v>
      </c>
      <c r="AA423" s="137" t="s">
        <v>236</v>
      </c>
    </row>
    <row r="424" s="20" customFormat="true" ht="11.25" hidden="false" customHeight="false" outlineLevel="0" collapsed="false">
      <c r="A424" s="42" t="n">
        <v>436</v>
      </c>
      <c r="B424" s="115" t="n">
        <v>589211</v>
      </c>
      <c r="C424" s="100" t="s">
        <v>231</v>
      </c>
      <c r="D424" s="115" t="n">
        <v>193257</v>
      </c>
      <c r="E424" s="100" t="s">
        <v>32</v>
      </c>
      <c r="F424" s="119" t="n">
        <v>281008</v>
      </c>
      <c r="G424" s="139"/>
      <c r="H424" s="20" t="s">
        <v>822</v>
      </c>
      <c r="I424" s="115" t="n">
        <v>1280486</v>
      </c>
      <c r="J424" s="95" t="n">
        <v>1146</v>
      </c>
      <c r="K424" s="102" t="s">
        <v>41</v>
      </c>
      <c r="L424" s="119" t="n">
        <v>280192</v>
      </c>
      <c r="N424" s="20" t="s">
        <v>575</v>
      </c>
      <c r="O424" s="20" t="s">
        <v>164</v>
      </c>
      <c r="P424" s="132" t="str">
        <f aca="false">IF(N424="","",IF(ISERR(FIND(LEFT(N424,1),"aeiou")),"is a "&amp;N424&amp;" "&amp;O424,"is an "&amp;N424&amp;" "&amp;O424))</f>
        <v>is a stainless steel  </v>
      </c>
      <c r="Q424" s="119"/>
      <c r="S424" s="137"/>
      <c r="T424" s="139" t="s">
        <v>56</v>
      </c>
      <c r="U424" s="137"/>
      <c r="V424" s="98" t="n">
        <v>35930</v>
      </c>
      <c r="W424" s="98" t="n">
        <v>35930</v>
      </c>
      <c r="X424" s="137" t="s">
        <v>815</v>
      </c>
      <c r="Y424" s="137" t="s">
        <v>815</v>
      </c>
      <c r="Z424" s="115" t="n">
        <v>432111</v>
      </c>
      <c r="AA424" s="137" t="s">
        <v>236</v>
      </c>
    </row>
    <row r="425" s="20" customFormat="true" ht="11.25" hidden="false" customHeight="false" outlineLevel="0" collapsed="false">
      <c r="A425" s="42" t="n">
        <v>437</v>
      </c>
      <c r="B425" s="115" t="n">
        <v>589211</v>
      </c>
      <c r="C425" s="100" t="s">
        <v>231</v>
      </c>
      <c r="D425" s="115" t="n">
        <v>193257</v>
      </c>
      <c r="E425" s="99" t="s">
        <v>32</v>
      </c>
      <c r="F425" s="115" t="n">
        <v>281008</v>
      </c>
      <c r="G425" s="139"/>
      <c r="H425" s="20" t="s">
        <v>822</v>
      </c>
      <c r="I425" s="115" t="n">
        <v>1280498</v>
      </c>
      <c r="J425" s="95" t="n">
        <v>4730</v>
      </c>
      <c r="K425" s="102" t="s">
        <v>817</v>
      </c>
      <c r="L425" s="119" t="n">
        <v>281057</v>
      </c>
      <c r="N425" s="20" t="s">
        <v>818</v>
      </c>
      <c r="P425" s="117"/>
      <c r="Q425" s="119"/>
      <c r="S425" s="137"/>
      <c r="T425" s="139" t="s">
        <v>56</v>
      </c>
      <c r="U425" s="137"/>
      <c r="V425" s="98" t="n">
        <v>35930</v>
      </c>
      <c r="W425" s="98" t="n">
        <v>35930</v>
      </c>
      <c r="X425" s="137" t="s">
        <v>815</v>
      </c>
      <c r="Y425" s="137" t="s">
        <v>815</v>
      </c>
      <c r="Z425" s="115" t="n">
        <v>432111</v>
      </c>
      <c r="AA425" s="137" t="s">
        <v>236</v>
      </c>
    </row>
    <row r="426" s="20" customFormat="true" ht="11.25" hidden="false" customHeight="false" outlineLevel="0" collapsed="false">
      <c r="A426" s="42" t="n">
        <v>438</v>
      </c>
      <c r="B426" s="115" t="n">
        <v>589211</v>
      </c>
      <c r="C426" s="100" t="s">
        <v>231</v>
      </c>
      <c r="D426" s="115" t="n">
        <v>193257</v>
      </c>
      <c r="E426" s="100" t="s">
        <v>32</v>
      </c>
      <c r="F426" s="115" t="n">
        <v>281011</v>
      </c>
      <c r="G426" s="116"/>
      <c r="H426" s="117" t="s">
        <v>823</v>
      </c>
      <c r="I426" s="115" t="n">
        <v>1280487</v>
      </c>
      <c r="J426" s="95" t="n">
        <v>1146</v>
      </c>
      <c r="K426" s="102" t="s">
        <v>41</v>
      </c>
      <c r="L426" s="115" t="n">
        <v>280022</v>
      </c>
      <c r="M426" s="117"/>
      <c r="N426" s="117" t="s">
        <v>251</v>
      </c>
      <c r="O426" s="117" t="s">
        <v>164</v>
      </c>
      <c r="P426" s="118" t="str">
        <f aca="false">IF(N426="","",IF(ISERR(FIND(LEFT(N426,1),"aeiou")),"is a "&amp;N426&amp;" "&amp;O426,"is an "&amp;N426&amp;" "&amp;O426))</f>
        <v>is an alloy steel  </v>
      </c>
      <c r="Q426" s="119"/>
      <c r="R426" s="117"/>
      <c r="S426" s="140"/>
      <c r="T426" s="116" t="s">
        <v>56</v>
      </c>
      <c r="U426" s="140"/>
      <c r="V426" s="103" t="n">
        <v>35930</v>
      </c>
      <c r="W426" s="103" t="n">
        <v>35930</v>
      </c>
      <c r="X426" s="140" t="s">
        <v>815</v>
      </c>
      <c r="Y426" s="140" t="s">
        <v>815</v>
      </c>
      <c r="Z426" s="119" t="n">
        <v>432111</v>
      </c>
      <c r="AA426" s="140" t="s">
        <v>236</v>
      </c>
    </row>
    <row r="427" s="20" customFormat="true" ht="11.25" hidden="false" customHeight="false" outlineLevel="0" collapsed="false">
      <c r="A427" s="42" t="n">
        <v>439</v>
      </c>
      <c r="B427" s="115" t="n">
        <v>589211</v>
      </c>
      <c r="C427" s="100" t="s">
        <v>231</v>
      </c>
      <c r="D427" s="115" t="n">
        <v>193257</v>
      </c>
      <c r="E427" s="100" t="s">
        <v>32</v>
      </c>
      <c r="F427" s="115" t="n">
        <v>281011</v>
      </c>
      <c r="G427" s="116"/>
      <c r="H427" s="117" t="s">
        <v>823</v>
      </c>
      <c r="I427" s="115" t="n">
        <v>1280499</v>
      </c>
      <c r="J427" s="95" t="n">
        <v>4730</v>
      </c>
      <c r="K427" s="102" t="s">
        <v>817</v>
      </c>
      <c r="L427" s="115" t="n">
        <v>281057</v>
      </c>
      <c r="M427" s="117"/>
      <c r="N427" s="117" t="s">
        <v>818</v>
      </c>
      <c r="O427" s="117"/>
      <c r="P427" s="117"/>
      <c r="Q427" s="119"/>
      <c r="R427" s="117"/>
      <c r="S427" s="140"/>
      <c r="T427" s="116" t="s">
        <v>56</v>
      </c>
      <c r="U427" s="140"/>
      <c r="V427" s="103" t="n">
        <v>35930</v>
      </c>
      <c r="W427" s="103" t="n">
        <v>35930</v>
      </c>
      <c r="X427" s="140" t="s">
        <v>815</v>
      </c>
      <c r="Y427" s="140" t="s">
        <v>815</v>
      </c>
      <c r="Z427" s="115" t="n">
        <v>432111</v>
      </c>
      <c r="AA427" s="140" t="s">
        <v>236</v>
      </c>
    </row>
    <row r="428" s="20" customFormat="true" ht="11.25" hidden="false" customHeight="false" outlineLevel="0" collapsed="false">
      <c r="A428" s="42" t="n">
        <v>440</v>
      </c>
      <c r="B428" s="115" t="n">
        <v>589211</v>
      </c>
      <c r="C428" s="100" t="s">
        <v>231</v>
      </c>
      <c r="D428" s="115" t="n">
        <v>193257</v>
      </c>
      <c r="E428" s="100" t="s">
        <v>32</v>
      </c>
      <c r="F428" s="115" t="n">
        <v>281013</v>
      </c>
      <c r="G428" s="116"/>
      <c r="H428" s="117" t="s">
        <v>824</v>
      </c>
      <c r="I428" s="115" t="n">
        <v>1280488</v>
      </c>
      <c r="J428" s="95" t="n">
        <v>1146</v>
      </c>
      <c r="K428" s="102" t="s">
        <v>41</v>
      </c>
      <c r="L428" s="115" t="n">
        <v>280022</v>
      </c>
      <c r="M428" s="117"/>
      <c r="N428" s="117" t="s">
        <v>251</v>
      </c>
      <c r="O428" s="117" t="s">
        <v>164</v>
      </c>
      <c r="P428" s="118" t="str">
        <f aca="false">IF(N428="","",IF(ISERR(FIND(LEFT(N428,1),"aeiou")),"is a "&amp;N428&amp;" "&amp;O428,"is an "&amp;N428&amp;" "&amp;O428))</f>
        <v>is an alloy steel  </v>
      </c>
      <c r="Q428" s="119"/>
      <c r="R428" s="117"/>
      <c r="S428" s="140"/>
      <c r="T428" s="116" t="s">
        <v>56</v>
      </c>
      <c r="U428" s="140"/>
      <c r="V428" s="103" t="n">
        <v>35930</v>
      </c>
      <c r="W428" s="103" t="n">
        <v>35930</v>
      </c>
      <c r="X428" s="140" t="s">
        <v>815</v>
      </c>
      <c r="Y428" s="140" t="s">
        <v>815</v>
      </c>
      <c r="Z428" s="115" t="n">
        <v>432111</v>
      </c>
      <c r="AA428" s="140" t="s">
        <v>236</v>
      </c>
    </row>
    <row r="429" s="20" customFormat="true" ht="11.25" hidden="false" customHeight="false" outlineLevel="0" collapsed="false">
      <c r="A429" s="42" t="n">
        <v>441</v>
      </c>
      <c r="B429" s="115" t="n">
        <v>589211</v>
      </c>
      <c r="C429" s="100" t="s">
        <v>231</v>
      </c>
      <c r="D429" s="115" t="n">
        <v>193257</v>
      </c>
      <c r="E429" s="100" t="s">
        <v>32</v>
      </c>
      <c r="F429" s="115" t="n">
        <v>281013</v>
      </c>
      <c r="G429" s="116"/>
      <c r="H429" s="117" t="s">
        <v>824</v>
      </c>
      <c r="I429" s="115" t="n">
        <v>1280500</v>
      </c>
      <c r="J429" s="95" t="n">
        <v>4730</v>
      </c>
      <c r="K429" s="102" t="s">
        <v>817</v>
      </c>
      <c r="L429" s="115" t="n">
        <v>281057</v>
      </c>
      <c r="M429" s="117"/>
      <c r="N429" s="117" t="s">
        <v>818</v>
      </c>
      <c r="O429" s="117"/>
      <c r="P429" s="117"/>
      <c r="Q429" s="119"/>
      <c r="R429" s="117"/>
      <c r="S429" s="140"/>
      <c r="T429" s="116" t="s">
        <v>56</v>
      </c>
      <c r="U429" s="140"/>
      <c r="V429" s="103" t="n">
        <v>35930</v>
      </c>
      <c r="W429" s="103" t="n">
        <v>35930</v>
      </c>
      <c r="X429" s="140" t="s">
        <v>815</v>
      </c>
      <c r="Y429" s="140" t="s">
        <v>815</v>
      </c>
      <c r="Z429" s="119" t="n">
        <v>432111</v>
      </c>
      <c r="AA429" s="140" t="s">
        <v>236</v>
      </c>
    </row>
    <row r="430" s="20" customFormat="true" ht="11.25" hidden="false" customHeight="false" outlineLevel="0" collapsed="false">
      <c r="A430" s="42" t="n">
        <v>442</v>
      </c>
      <c r="B430" s="115" t="n">
        <v>589211</v>
      </c>
      <c r="C430" s="100" t="s">
        <v>231</v>
      </c>
      <c r="D430" s="115" t="n">
        <v>193257</v>
      </c>
      <c r="E430" s="100" t="s">
        <v>32</v>
      </c>
      <c r="F430" s="115" t="n">
        <v>281014</v>
      </c>
      <c r="G430" s="116"/>
      <c r="H430" s="117" t="s">
        <v>825</v>
      </c>
      <c r="I430" s="115" t="n">
        <v>1280489</v>
      </c>
      <c r="J430" s="95" t="n">
        <v>1146</v>
      </c>
      <c r="K430" s="102" t="s">
        <v>41</v>
      </c>
      <c r="L430" s="115" t="n">
        <v>280022</v>
      </c>
      <c r="M430" s="117"/>
      <c r="N430" s="117" t="s">
        <v>251</v>
      </c>
      <c r="O430" s="117" t="s">
        <v>164</v>
      </c>
      <c r="P430" s="118" t="str">
        <f aca="false">IF(N430="","",IF(ISERR(FIND(LEFT(N430,1),"aeiou")),"is a "&amp;N430&amp;" "&amp;O430,"is an "&amp;N430&amp;" "&amp;O430))</f>
        <v>is an alloy steel  </v>
      </c>
      <c r="Q430" s="119"/>
      <c r="R430" s="117"/>
      <c r="S430" s="140"/>
      <c r="T430" s="116" t="s">
        <v>56</v>
      </c>
      <c r="U430" s="140"/>
      <c r="V430" s="103" t="n">
        <v>35930</v>
      </c>
      <c r="W430" s="103" t="n">
        <v>35930</v>
      </c>
      <c r="X430" s="140" t="s">
        <v>815</v>
      </c>
      <c r="Y430" s="140" t="s">
        <v>815</v>
      </c>
      <c r="Z430" s="119" t="n">
        <v>432111</v>
      </c>
      <c r="AA430" s="140" t="s">
        <v>236</v>
      </c>
    </row>
    <row r="431" s="20" customFormat="true" ht="11.25" hidden="false" customHeight="false" outlineLevel="0" collapsed="false">
      <c r="A431" s="42" t="n">
        <v>443</v>
      </c>
      <c r="B431" s="115" t="n">
        <v>589211</v>
      </c>
      <c r="C431" s="100" t="s">
        <v>231</v>
      </c>
      <c r="D431" s="115" t="n">
        <v>193257</v>
      </c>
      <c r="E431" s="99" t="s">
        <v>32</v>
      </c>
      <c r="F431" s="115" t="n">
        <v>281014</v>
      </c>
      <c r="G431" s="139"/>
      <c r="H431" s="20" t="s">
        <v>825</v>
      </c>
      <c r="I431" s="115" t="n">
        <v>1280501</v>
      </c>
      <c r="J431" s="95" t="n">
        <v>4730</v>
      </c>
      <c r="K431" s="102" t="s">
        <v>817</v>
      </c>
      <c r="L431" s="115" t="n">
        <v>281057</v>
      </c>
      <c r="N431" s="20" t="s">
        <v>818</v>
      </c>
      <c r="P431" s="117"/>
      <c r="Q431" s="119"/>
      <c r="S431" s="137"/>
      <c r="T431" s="139" t="s">
        <v>56</v>
      </c>
      <c r="U431" s="137"/>
      <c r="V431" s="98" t="n">
        <v>35930</v>
      </c>
      <c r="W431" s="98" t="n">
        <v>35930</v>
      </c>
      <c r="X431" s="137" t="s">
        <v>815</v>
      </c>
      <c r="Y431" s="137" t="s">
        <v>815</v>
      </c>
      <c r="Z431" s="119" t="n">
        <v>432111</v>
      </c>
      <c r="AA431" s="140" t="s">
        <v>236</v>
      </c>
    </row>
    <row r="432" s="20" customFormat="true" ht="11.25" hidden="false" customHeight="false" outlineLevel="0" collapsed="false">
      <c r="A432" s="42" t="n">
        <v>444</v>
      </c>
      <c r="B432" s="112" t="n">
        <v>910036</v>
      </c>
      <c r="C432" s="99" t="s">
        <v>1</v>
      </c>
      <c r="D432" s="119" t="n">
        <v>193257</v>
      </c>
      <c r="E432" s="99" t="s">
        <v>32</v>
      </c>
      <c r="F432" s="119" t="n">
        <v>281017</v>
      </c>
      <c r="G432" s="139"/>
      <c r="H432" s="20" t="s">
        <v>826</v>
      </c>
      <c r="I432" s="119" t="n">
        <v>1280492</v>
      </c>
      <c r="J432" s="95" t="n">
        <v>1146</v>
      </c>
      <c r="K432" s="102" t="s">
        <v>41</v>
      </c>
      <c r="L432" s="119" t="n">
        <v>430864</v>
      </c>
      <c r="N432" s="20" t="s">
        <v>375</v>
      </c>
      <c r="O432" s="20" t="s">
        <v>164</v>
      </c>
      <c r="P432" s="118" t="str">
        <f aca="false">IF(N432="","",IF(ISERR(FIND(LEFT(N432,1),"aeiou")),"is a "&amp;N432&amp;" "&amp;O432,"is an "&amp;N432&amp;" "&amp;O432))</f>
        <v>is an elastomer  </v>
      </c>
      <c r="Q432" s="119"/>
      <c r="S432" s="137"/>
      <c r="T432" s="139" t="s">
        <v>56</v>
      </c>
      <c r="U432" s="137"/>
      <c r="V432" s="98" t="n">
        <v>35930</v>
      </c>
      <c r="W432" s="98" t="n">
        <v>35930</v>
      </c>
      <c r="X432" s="137" t="s">
        <v>815</v>
      </c>
      <c r="Y432" s="137" t="s">
        <v>815</v>
      </c>
      <c r="Z432" s="115" t="n">
        <v>432111</v>
      </c>
      <c r="AA432" s="137" t="s">
        <v>236</v>
      </c>
    </row>
    <row r="433" s="20" customFormat="true" ht="11.25" hidden="false" customHeight="false" outlineLevel="0" collapsed="false">
      <c r="A433" s="42" t="n">
        <v>445</v>
      </c>
      <c r="B433" s="112" t="n">
        <v>910036</v>
      </c>
      <c r="C433" s="100" t="s">
        <v>1</v>
      </c>
      <c r="D433" s="115" t="n">
        <v>193257</v>
      </c>
      <c r="E433" s="100" t="s">
        <v>32</v>
      </c>
      <c r="F433" s="115" t="n">
        <v>281018</v>
      </c>
      <c r="G433" s="116"/>
      <c r="H433" s="117" t="s">
        <v>827</v>
      </c>
      <c r="I433" s="115" t="n">
        <v>1280493</v>
      </c>
      <c r="J433" s="95" t="n">
        <v>1146</v>
      </c>
      <c r="K433" s="102" t="s">
        <v>41</v>
      </c>
      <c r="L433" s="115" t="n">
        <v>280195</v>
      </c>
      <c r="M433" s="117"/>
      <c r="N433" s="117" t="s">
        <v>256</v>
      </c>
      <c r="O433" s="117" t="s">
        <v>828</v>
      </c>
      <c r="P433" s="132" t="str">
        <f aca="false">IF(N433="","",IF(ISERR(FIND(LEFT(N433,1),"aeiou")),"is a "&amp;N433&amp;" "&amp;O433,"is an "&amp;N433&amp;" "&amp;O433))</f>
        <v>is a steel that is casted.</v>
      </c>
      <c r="Q433" s="119"/>
      <c r="R433" s="117"/>
      <c r="S433" s="140"/>
      <c r="T433" s="116" t="s">
        <v>56</v>
      </c>
      <c r="U433" s="140"/>
      <c r="V433" s="103" t="n">
        <v>35930</v>
      </c>
      <c r="W433" s="103" t="n">
        <v>35930</v>
      </c>
      <c r="X433" s="140" t="s">
        <v>815</v>
      </c>
      <c r="Y433" s="140" t="s">
        <v>815</v>
      </c>
      <c r="Z433" s="115" t="n">
        <v>432111</v>
      </c>
      <c r="AA433" s="140" t="s">
        <v>236</v>
      </c>
    </row>
    <row r="434" s="20" customFormat="true" ht="11.25" hidden="false" customHeight="false" outlineLevel="0" collapsed="false">
      <c r="A434" s="42" t="n">
        <v>446</v>
      </c>
      <c r="B434" s="112" t="n">
        <v>910036</v>
      </c>
      <c r="C434" s="100" t="s">
        <v>1</v>
      </c>
      <c r="D434" s="115" t="n">
        <v>193257</v>
      </c>
      <c r="E434" s="100" t="s">
        <v>32</v>
      </c>
      <c r="F434" s="115" t="n">
        <v>281019</v>
      </c>
      <c r="G434" s="116"/>
      <c r="H434" s="117" t="s">
        <v>829</v>
      </c>
      <c r="I434" s="115" t="n">
        <v>1280504</v>
      </c>
      <c r="J434" s="95" t="n">
        <v>1146</v>
      </c>
      <c r="K434" s="102" t="s">
        <v>41</v>
      </c>
      <c r="L434" s="115" t="n">
        <v>280022</v>
      </c>
      <c r="M434" s="117"/>
      <c r="N434" s="117" t="s">
        <v>251</v>
      </c>
      <c r="O434" s="117" t="s">
        <v>830</v>
      </c>
      <c r="P434" s="118" t="str">
        <f aca="false">IF(N434="","",IF(ISERR(FIND(LEFT(N434,1),"aeiou")),"is a "&amp;N434&amp;" "&amp;O434,"is an "&amp;N434&amp;" "&amp;O434))</f>
        <v>is an alloy steel with addition of elements above the limit/boundary values for alloy steel.</v>
      </c>
      <c r="Q434" s="119"/>
      <c r="R434" s="117"/>
      <c r="S434" s="140"/>
      <c r="T434" s="116" t="s">
        <v>37</v>
      </c>
      <c r="U434" s="140"/>
      <c r="V434" s="103" t="n">
        <v>37124</v>
      </c>
      <c r="W434" s="103" t="n">
        <v>37124</v>
      </c>
      <c r="X434" s="140" t="s">
        <v>38</v>
      </c>
      <c r="Y434" s="140" t="s">
        <v>312</v>
      </c>
      <c r="Z434" s="115" t="n">
        <v>432111</v>
      </c>
      <c r="AA434" s="140" t="s">
        <v>236</v>
      </c>
    </row>
    <row r="435" s="20" customFormat="true" ht="11.25" hidden="false" customHeight="false" outlineLevel="0" collapsed="false">
      <c r="A435" s="42" t="n">
        <v>447</v>
      </c>
      <c r="B435" s="112" t="n">
        <v>910036</v>
      </c>
      <c r="C435" s="100" t="s">
        <v>1</v>
      </c>
      <c r="D435" s="115" t="n">
        <v>193257</v>
      </c>
      <c r="E435" s="100" t="s">
        <v>32</v>
      </c>
      <c r="F435" s="115" t="n">
        <v>281020</v>
      </c>
      <c r="G435" s="116"/>
      <c r="H435" s="117" t="s">
        <v>831</v>
      </c>
      <c r="I435" s="115" t="n">
        <v>1280505</v>
      </c>
      <c r="J435" s="95" t="n">
        <v>1146</v>
      </c>
      <c r="K435" s="102" t="s">
        <v>41</v>
      </c>
      <c r="L435" s="115" t="n">
        <v>280022</v>
      </c>
      <c r="M435" s="117"/>
      <c r="N435" s="117" t="s">
        <v>251</v>
      </c>
      <c r="O435" s="117" t="s">
        <v>832</v>
      </c>
      <c r="P435" s="118" t="str">
        <f aca="false">IF(N435="","",IF(ISERR(FIND(LEFT(N435,1),"aeiou")),"is a "&amp;N435&amp;" "&amp;O435,"is an "&amp;N435&amp;" "&amp;O435))</f>
        <v>is an alloy steel that is subject to precise control of chemical composition and particular conditions of manufacture and process control to ensure improved properties which are frequently specified in combination and within closely controlled limits.</v>
      </c>
      <c r="Q435" s="119"/>
      <c r="R435" s="117"/>
      <c r="S435" s="140"/>
      <c r="T435" s="116" t="s">
        <v>37</v>
      </c>
      <c r="U435" s="140"/>
      <c r="V435" s="103" t="n">
        <v>37124</v>
      </c>
      <c r="W435" s="103" t="n">
        <v>37124</v>
      </c>
      <c r="X435" s="140" t="s">
        <v>38</v>
      </c>
      <c r="Y435" s="140" t="s">
        <v>312</v>
      </c>
      <c r="Z435" s="119" t="n">
        <v>432111</v>
      </c>
      <c r="AA435" s="140" t="s">
        <v>236</v>
      </c>
    </row>
    <row r="436" s="20" customFormat="true" ht="11.25" hidden="false" customHeight="false" outlineLevel="0" collapsed="false">
      <c r="A436" s="42" t="n">
        <v>448</v>
      </c>
      <c r="B436" s="112" t="n">
        <v>910036</v>
      </c>
      <c r="C436" s="99" t="s">
        <v>1</v>
      </c>
      <c r="D436" s="115" t="n">
        <v>193257</v>
      </c>
      <c r="E436" s="99" t="s">
        <v>32</v>
      </c>
      <c r="F436" s="119" t="n">
        <v>281021</v>
      </c>
      <c r="G436" s="139"/>
      <c r="H436" s="20" t="s">
        <v>833</v>
      </c>
      <c r="I436" s="115" t="n">
        <v>1280506</v>
      </c>
      <c r="J436" s="95" t="n">
        <v>1146</v>
      </c>
      <c r="K436" s="102" t="s">
        <v>41</v>
      </c>
      <c r="L436" s="119" t="n">
        <v>310006</v>
      </c>
      <c r="N436" s="20" t="s">
        <v>834</v>
      </c>
      <c r="O436" s="20" t="s">
        <v>835</v>
      </c>
      <c r="P436" s="118" t="str">
        <f aca="false">IF(N436="","",IF(ISERR(FIND(LEFT(N436,1),"aeiou")),"is a "&amp;N436&amp;" "&amp;O436,"is an "&amp;N436&amp;" "&amp;O436))</f>
        <v>is a solid iron with a face-centered cubic space lattice crystal structure.</v>
      </c>
      <c r="Q436" s="119"/>
      <c r="S436" s="137"/>
      <c r="T436" s="139" t="s">
        <v>37</v>
      </c>
      <c r="U436" s="137"/>
      <c r="V436" s="98" t="n">
        <v>37124</v>
      </c>
      <c r="W436" s="98" t="n">
        <v>37124</v>
      </c>
      <c r="X436" s="137" t="s">
        <v>38</v>
      </c>
      <c r="Y436" s="137" t="s">
        <v>38</v>
      </c>
      <c r="Z436" s="115" t="n">
        <v>432111</v>
      </c>
      <c r="AA436" s="137" t="s">
        <v>236</v>
      </c>
    </row>
    <row r="437" s="20" customFormat="true" ht="11.25" hidden="false" customHeight="false" outlineLevel="0" collapsed="false">
      <c r="A437" s="42" t="n">
        <v>449</v>
      </c>
      <c r="B437" s="112" t="n">
        <v>910036</v>
      </c>
      <c r="C437" s="100" t="s">
        <v>1</v>
      </c>
      <c r="D437" s="119" t="n">
        <v>193257</v>
      </c>
      <c r="E437" s="99" t="s">
        <v>32</v>
      </c>
      <c r="F437" s="119" t="n">
        <v>281022</v>
      </c>
      <c r="G437" s="139"/>
      <c r="H437" s="117" t="s">
        <v>836</v>
      </c>
      <c r="I437" s="115" t="n">
        <v>1280507</v>
      </c>
      <c r="J437" s="95" t="n">
        <v>1146</v>
      </c>
      <c r="K437" s="102" t="s">
        <v>41</v>
      </c>
      <c r="L437" s="119" t="n">
        <v>280195</v>
      </c>
      <c r="M437" s="117"/>
      <c r="N437" s="117" t="s">
        <v>256</v>
      </c>
      <c r="O437" s="117" t="s">
        <v>837</v>
      </c>
      <c r="P437" s="118" t="str">
        <f aca="false">IF(N437="","",IF(ISERR(FIND(LEFT(N437,1),"aeiou")),"is a "&amp;N437&amp;" "&amp;O437,"is an "&amp;N437&amp;" "&amp;O437))</f>
        <v>is a steel with a microstructure of austenite and ferrite with equal volume parts (more or less) at ambient temperature and maintained during heating.</v>
      </c>
      <c r="Q437" s="119"/>
      <c r="S437" s="137"/>
      <c r="T437" s="116" t="s">
        <v>37</v>
      </c>
      <c r="U437" s="137"/>
      <c r="V437" s="98" t="n">
        <v>37124</v>
      </c>
      <c r="W437" s="98" t="n">
        <v>37124</v>
      </c>
      <c r="X437" s="137" t="s">
        <v>38</v>
      </c>
      <c r="Y437" s="140" t="s">
        <v>312</v>
      </c>
      <c r="Z437" s="119" t="n">
        <v>432111</v>
      </c>
      <c r="AA437" s="140" t="s">
        <v>236</v>
      </c>
    </row>
    <row r="438" s="20" customFormat="true" ht="11.25" hidden="false" customHeight="false" outlineLevel="0" collapsed="false">
      <c r="A438" s="42" t="n">
        <v>450</v>
      </c>
      <c r="B438" s="112" t="n">
        <v>910036</v>
      </c>
      <c r="C438" s="100" t="s">
        <v>1</v>
      </c>
      <c r="D438" s="115" t="n">
        <v>193257</v>
      </c>
      <c r="E438" s="100" t="s">
        <v>32</v>
      </c>
      <c r="F438" s="115" t="n">
        <v>281023</v>
      </c>
      <c r="G438" s="116"/>
      <c r="H438" s="117" t="s">
        <v>838</v>
      </c>
      <c r="I438" s="115" t="n">
        <v>1280508</v>
      </c>
      <c r="J438" s="95" t="n">
        <v>1146</v>
      </c>
      <c r="K438" s="102" t="s">
        <v>41</v>
      </c>
      <c r="L438" s="115" t="n">
        <v>280350</v>
      </c>
      <c r="M438" s="117"/>
      <c r="N438" s="117" t="s">
        <v>799</v>
      </c>
      <c r="O438" s="117" t="s">
        <v>839</v>
      </c>
      <c r="P438" s="118" t="str">
        <f aca="false">IF(N438="","",IF(ISERR(FIND(LEFT(N438,1),"aeiou")),"is a "&amp;N438&amp;" "&amp;O438,"is an "&amp;N438&amp;" "&amp;O438))</f>
        <v>is an austenitic steel that is stainless.</v>
      </c>
      <c r="Q438" s="119"/>
      <c r="R438" s="117"/>
      <c r="S438" s="140"/>
      <c r="T438" s="116" t="s">
        <v>37</v>
      </c>
      <c r="U438" s="140"/>
      <c r="V438" s="103" t="n">
        <v>37124</v>
      </c>
      <c r="W438" s="103" t="n">
        <v>37124</v>
      </c>
      <c r="X438" s="140" t="s">
        <v>38</v>
      </c>
      <c r="Y438" s="140" t="s">
        <v>312</v>
      </c>
      <c r="Z438" s="115" t="n">
        <v>432111</v>
      </c>
      <c r="AA438" s="140" t="s">
        <v>236</v>
      </c>
    </row>
    <row r="439" s="20" customFormat="true" ht="11.25" hidden="false" customHeight="false" outlineLevel="0" collapsed="false">
      <c r="A439" s="42" t="n">
        <v>451</v>
      </c>
      <c r="B439" s="112" t="n">
        <v>910036</v>
      </c>
      <c r="C439" s="100" t="s">
        <v>1</v>
      </c>
      <c r="D439" s="115" t="n">
        <v>193257</v>
      </c>
      <c r="E439" s="100" t="s">
        <v>32</v>
      </c>
      <c r="F439" s="115" t="n">
        <v>281023</v>
      </c>
      <c r="G439" s="116"/>
      <c r="H439" s="117" t="s">
        <v>838</v>
      </c>
      <c r="I439" s="115" t="n">
        <v>1280509</v>
      </c>
      <c r="J439" s="95" t="n">
        <v>1146</v>
      </c>
      <c r="K439" s="102" t="s">
        <v>41</v>
      </c>
      <c r="L439" s="115" t="n">
        <v>280192</v>
      </c>
      <c r="M439" s="117"/>
      <c r="N439" s="117" t="s">
        <v>575</v>
      </c>
      <c r="O439" s="117" t="s">
        <v>840</v>
      </c>
      <c r="P439" s="118" t="str">
        <f aca="false">IF(N439="","",IF(ISERR(FIND(LEFT(N439,1),"aeiou")),"is a "&amp;N439&amp;" "&amp;O439,"is an "&amp;N439&amp;" "&amp;O439))</f>
        <v>is a stainless steel that has an austenitic structure.</v>
      </c>
      <c r="Q439" s="119"/>
      <c r="R439" s="117"/>
      <c r="S439" s="140"/>
      <c r="T439" s="116" t="s">
        <v>37</v>
      </c>
      <c r="U439" s="140"/>
      <c r="V439" s="103" t="n">
        <v>37124</v>
      </c>
      <c r="W439" s="103" t="n">
        <v>37124</v>
      </c>
      <c r="X439" s="140" t="s">
        <v>38</v>
      </c>
      <c r="Y439" s="140" t="s">
        <v>312</v>
      </c>
      <c r="Z439" s="119" t="n">
        <v>432111</v>
      </c>
      <c r="AA439" s="140" t="s">
        <v>236</v>
      </c>
    </row>
    <row r="440" s="20" customFormat="true" ht="11.25" hidden="false" customHeight="false" outlineLevel="0" collapsed="false">
      <c r="A440" s="42" t="n">
        <v>452</v>
      </c>
      <c r="B440" s="112" t="n">
        <v>910036</v>
      </c>
      <c r="C440" s="100" t="s">
        <v>1</v>
      </c>
      <c r="D440" s="115" t="n">
        <v>193257</v>
      </c>
      <c r="E440" s="99" t="s">
        <v>32</v>
      </c>
      <c r="F440" s="119" t="n">
        <v>281025</v>
      </c>
      <c r="G440" s="139"/>
      <c r="H440" s="20" t="s">
        <v>841</v>
      </c>
      <c r="I440" s="115" t="n">
        <v>1280510</v>
      </c>
      <c r="J440" s="95" t="n">
        <v>1146</v>
      </c>
      <c r="K440" s="102" t="s">
        <v>41</v>
      </c>
      <c r="L440" s="115" t="n">
        <v>281045</v>
      </c>
      <c r="M440" s="117"/>
      <c r="N440" s="117" t="s">
        <v>842</v>
      </c>
      <c r="O440" s="20" t="s">
        <v>843</v>
      </c>
      <c r="P440" s="118" t="str">
        <f aca="false">IF(N440="","",IF(ISERR(FIND(LEFT(N440,1),"aeiou")),"is a "&amp;N440&amp;" "&amp;O440,"is an "&amp;N440&amp;" "&amp;O440))</f>
        <v>is a non-alloy steel which meets the following conditions/limitations: a) No heat-treatment is required. (Annealing or normalizing is not to be considered as heat-treatment). b) The following limit/boundary value for the elements: M</v>
      </c>
      <c r="Q440" s="119"/>
      <c r="S440" s="137"/>
      <c r="T440" s="139" t="s">
        <v>37</v>
      </c>
      <c r="U440" s="137"/>
      <c r="V440" s="98" t="n">
        <v>37124</v>
      </c>
      <c r="W440" s="98" t="n">
        <v>37124</v>
      </c>
      <c r="X440" s="137" t="s">
        <v>38</v>
      </c>
      <c r="Y440" s="137" t="s">
        <v>312</v>
      </c>
      <c r="Z440" s="115" t="n">
        <v>432111</v>
      </c>
      <c r="AA440" s="137" t="s">
        <v>236</v>
      </c>
    </row>
    <row r="441" s="20" customFormat="true" ht="11.25" hidden="false" customHeight="false" outlineLevel="0" collapsed="false">
      <c r="A441" s="42" t="n">
        <v>453</v>
      </c>
      <c r="B441" s="112" t="n">
        <v>910036</v>
      </c>
      <c r="C441" s="99" t="s">
        <v>1</v>
      </c>
      <c r="D441" s="119" t="n">
        <v>193257</v>
      </c>
      <c r="E441" s="99" t="s">
        <v>32</v>
      </c>
      <c r="F441" s="119" t="n">
        <v>281026</v>
      </c>
      <c r="G441" s="139"/>
      <c r="H441" s="20" t="s">
        <v>844</v>
      </c>
      <c r="I441" s="115" t="n">
        <v>1280511</v>
      </c>
      <c r="J441" s="95" t="n">
        <v>1146</v>
      </c>
      <c r="K441" s="102" t="s">
        <v>41</v>
      </c>
      <c r="L441" s="119" t="n">
        <v>281048</v>
      </c>
      <c r="N441" s="20" t="s">
        <v>845</v>
      </c>
      <c r="O441" s="20" t="s">
        <v>846</v>
      </c>
      <c r="P441" s="118" t="str">
        <f aca="false">IF(N441="","",IF(ISERR(FIND(LEFT(N441,1),"aeiou")),"is a "&amp;N441&amp;" "&amp;O441,"is an "&amp;N441&amp;" "&amp;O441))</f>
        <v>is a rolled steel which was rolled at a low temperature resulting in a highly deformed microstructure and high tensile properties.</v>
      </c>
      <c r="Q441" s="119"/>
      <c r="S441" s="137"/>
      <c r="T441" s="139" t="s">
        <v>37</v>
      </c>
      <c r="U441" s="137"/>
      <c r="V441" s="98" t="n">
        <v>37124</v>
      </c>
      <c r="W441" s="98" t="n">
        <v>37124</v>
      </c>
      <c r="X441" s="137" t="s">
        <v>38</v>
      </c>
      <c r="Y441" s="137" t="s">
        <v>312</v>
      </c>
      <c r="Z441" s="119" t="n">
        <v>432111</v>
      </c>
      <c r="AA441" s="137" t="s">
        <v>236</v>
      </c>
    </row>
    <row r="442" s="20" customFormat="true" ht="11.25" hidden="false" customHeight="false" outlineLevel="0" collapsed="false">
      <c r="A442" s="42" t="n">
        <v>454</v>
      </c>
      <c r="B442" s="112" t="n">
        <v>910036</v>
      </c>
      <c r="C442" s="100" t="s">
        <v>1</v>
      </c>
      <c r="D442" s="115" t="n">
        <v>193257</v>
      </c>
      <c r="E442" s="100" t="s">
        <v>32</v>
      </c>
      <c r="F442" s="115" t="n">
        <v>281027</v>
      </c>
      <c r="G442" s="116"/>
      <c r="H442" s="117" t="s">
        <v>847</v>
      </c>
      <c r="I442" s="115" t="n">
        <v>1280512</v>
      </c>
      <c r="J442" s="95" t="n">
        <v>1146</v>
      </c>
      <c r="K442" s="102" t="s">
        <v>41</v>
      </c>
      <c r="L442" s="115" t="n">
        <v>281048</v>
      </c>
      <c r="M442" s="117"/>
      <c r="N442" s="117" t="s">
        <v>845</v>
      </c>
      <c r="O442" s="117" t="s">
        <v>848</v>
      </c>
      <c r="P442" s="118" t="str">
        <f aca="false">IF(N442="","",IF(ISERR(FIND(LEFT(N442,1),"aeiou")),"is a "&amp;N442&amp;" "&amp;O442,"is an "&amp;N442&amp;" "&amp;O442))</f>
        <v>is a rolled steel which was rolled in such a manner that the final deformation was carried out in a certain temperature range.</v>
      </c>
      <c r="Q442" s="119"/>
      <c r="R442" s="117"/>
      <c r="S442" s="140"/>
      <c r="T442" s="116" t="s">
        <v>37</v>
      </c>
      <c r="U442" s="140"/>
      <c r="V442" s="103" t="n">
        <v>37124</v>
      </c>
      <c r="W442" s="103" t="n">
        <v>37124</v>
      </c>
      <c r="X442" s="140" t="s">
        <v>38</v>
      </c>
      <c r="Y442" s="140" t="s">
        <v>312</v>
      </c>
      <c r="Z442" s="115" t="n">
        <v>432111</v>
      </c>
      <c r="AA442" s="140" t="s">
        <v>236</v>
      </c>
    </row>
    <row r="443" s="20" customFormat="true" ht="11.25" hidden="false" customHeight="false" outlineLevel="0" collapsed="false">
      <c r="A443" s="42" t="n">
        <v>455</v>
      </c>
      <c r="B443" s="112" t="n">
        <v>910036</v>
      </c>
      <c r="C443" s="100" t="s">
        <v>1</v>
      </c>
      <c r="D443" s="115" t="n">
        <v>193257</v>
      </c>
      <c r="E443" s="100" t="s">
        <v>32</v>
      </c>
      <c r="F443" s="115" t="n">
        <v>281028</v>
      </c>
      <c r="G443" s="116"/>
      <c r="H443" s="117" t="s">
        <v>849</v>
      </c>
      <c r="I443" s="115" t="n">
        <v>1280513</v>
      </c>
      <c r="J443" s="95" t="n">
        <v>1146</v>
      </c>
      <c r="K443" s="102" t="s">
        <v>41</v>
      </c>
      <c r="L443" s="115" t="n">
        <v>310006</v>
      </c>
      <c r="M443" s="117"/>
      <c r="N443" s="117" t="s">
        <v>834</v>
      </c>
      <c r="O443" s="117" t="s">
        <v>850</v>
      </c>
      <c r="P443" s="118" t="str">
        <f aca="false">IF(N443="","",IF(ISERR(FIND(LEFT(N443,1),"aeiou")),"is a "&amp;N443&amp;" "&amp;O443,"is an "&amp;N443&amp;" "&amp;O443))</f>
        <v>is a solid iron with a body-centered cubic space crystalline structure or lattice.</v>
      </c>
      <c r="Q443" s="119"/>
      <c r="R443" s="117"/>
      <c r="S443" s="140"/>
      <c r="T443" s="116" t="s">
        <v>37</v>
      </c>
      <c r="U443" s="140"/>
      <c r="V443" s="103" t="n">
        <v>37124</v>
      </c>
      <c r="W443" s="103" t="n">
        <v>37124</v>
      </c>
      <c r="X443" s="140" t="s">
        <v>38</v>
      </c>
      <c r="Y443" s="140" t="s">
        <v>38</v>
      </c>
      <c r="Z443" s="115" t="n">
        <v>432111</v>
      </c>
      <c r="AA443" s="140" t="s">
        <v>236</v>
      </c>
    </row>
    <row r="444" s="20" customFormat="true" ht="11.25" hidden="false" customHeight="false" outlineLevel="0" collapsed="false">
      <c r="A444" s="42" t="n">
        <v>456</v>
      </c>
      <c r="B444" s="112" t="n">
        <v>910036</v>
      </c>
      <c r="C444" s="100" t="s">
        <v>1</v>
      </c>
      <c r="D444" s="115" t="n">
        <v>193257</v>
      </c>
      <c r="E444" s="100" t="s">
        <v>32</v>
      </c>
      <c r="F444" s="115" t="n">
        <v>281029</v>
      </c>
      <c r="G444" s="116"/>
      <c r="H444" s="117" t="s">
        <v>364</v>
      </c>
      <c r="I444" s="115" t="n">
        <v>1280514</v>
      </c>
      <c r="J444" s="95" t="n">
        <v>1146</v>
      </c>
      <c r="K444" s="102" t="s">
        <v>41</v>
      </c>
      <c r="L444" s="115" t="n">
        <v>281031</v>
      </c>
      <c r="M444" s="117"/>
      <c r="N444" s="117" t="s">
        <v>851</v>
      </c>
      <c r="O444" s="117" t="s">
        <v>839</v>
      </c>
      <c r="P444" s="118" t="str">
        <f aca="false">IF(N444="","",IF(ISERR(FIND(LEFT(N444,1),"aeiou")),"is a "&amp;N444&amp;" "&amp;O444,"is an "&amp;N444&amp;" "&amp;O444))</f>
        <v>is a ferritic austenitic steel that is stainless.</v>
      </c>
      <c r="Q444" s="119"/>
      <c r="R444" s="117"/>
      <c r="S444" s="140"/>
      <c r="T444" s="116" t="s">
        <v>37</v>
      </c>
      <c r="U444" s="140"/>
      <c r="V444" s="103" t="n">
        <v>37124</v>
      </c>
      <c r="W444" s="103" t="n">
        <v>37124</v>
      </c>
      <c r="X444" s="140" t="s">
        <v>38</v>
      </c>
      <c r="Y444" s="140" t="s">
        <v>312</v>
      </c>
      <c r="Z444" s="115" t="n">
        <v>432111</v>
      </c>
      <c r="AA444" s="140" t="s">
        <v>236</v>
      </c>
    </row>
    <row r="445" s="20" customFormat="true" ht="11.25" hidden="false" customHeight="false" outlineLevel="0" collapsed="false">
      <c r="A445" s="42" t="n">
        <v>457</v>
      </c>
      <c r="B445" s="112" t="n">
        <v>910036</v>
      </c>
      <c r="C445" s="100" t="s">
        <v>1</v>
      </c>
      <c r="D445" s="115" t="n">
        <v>193257</v>
      </c>
      <c r="E445" s="100" t="s">
        <v>32</v>
      </c>
      <c r="F445" s="115" t="n">
        <v>281029</v>
      </c>
      <c r="G445" s="116"/>
      <c r="H445" s="117" t="s">
        <v>364</v>
      </c>
      <c r="I445" s="115" t="n">
        <v>1280515</v>
      </c>
      <c r="J445" s="95" t="n">
        <v>1146</v>
      </c>
      <c r="K445" s="102" t="s">
        <v>41</v>
      </c>
      <c r="L445" s="115" t="n">
        <v>280192</v>
      </c>
      <c r="M445" s="117"/>
      <c r="N445" s="117" t="s">
        <v>575</v>
      </c>
      <c r="O445" s="117" t="s">
        <v>852</v>
      </c>
      <c r="P445" s="118" t="str">
        <f aca="false">IF(N445="","",IF(ISERR(FIND(LEFT(N445,1),"aeiou")),"is a "&amp;N445&amp;" "&amp;O445,"is an "&amp;N445&amp;" "&amp;O445))</f>
        <v>is a stainless steel that has a ferritic austenitic structure.</v>
      </c>
      <c r="Q445" s="119"/>
      <c r="R445" s="117"/>
      <c r="S445" s="140"/>
      <c r="T445" s="116" t="s">
        <v>37</v>
      </c>
      <c r="U445" s="140"/>
      <c r="V445" s="103" t="n">
        <v>37124</v>
      </c>
      <c r="W445" s="103" t="n">
        <v>37124</v>
      </c>
      <c r="X445" s="140" t="s">
        <v>38</v>
      </c>
      <c r="Y445" s="140" t="s">
        <v>312</v>
      </c>
      <c r="Z445" s="115" t="n">
        <v>432111</v>
      </c>
      <c r="AA445" s="140" t="s">
        <v>236</v>
      </c>
    </row>
    <row r="446" s="20" customFormat="true" ht="11.25" hidden="false" customHeight="false" outlineLevel="0" collapsed="false">
      <c r="A446" s="42" t="n">
        <v>458</v>
      </c>
      <c r="B446" s="112" t="n">
        <v>910036</v>
      </c>
      <c r="C446" s="99" t="s">
        <v>1</v>
      </c>
      <c r="D446" s="115" t="n">
        <v>193257</v>
      </c>
      <c r="E446" s="100" t="s">
        <v>32</v>
      </c>
      <c r="F446" s="119" t="n">
        <v>281031</v>
      </c>
      <c r="G446" s="139"/>
      <c r="H446" s="20" t="s">
        <v>851</v>
      </c>
      <c r="I446" s="115" t="n">
        <v>1280516</v>
      </c>
      <c r="J446" s="95" t="n">
        <v>1146</v>
      </c>
      <c r="K446" s="102" t="s">
        <v>41</v>
      </c>
      <c r="L446" s="119" t="n">
        <v>280195</v>
      </c>
      <c r="N446" s="20" t="s">
        <v>256</v>
      </c>
      <c r="O446" s="20" t="s">
        <v>853</v>
      </c>
      <c r="P446" s="118" t="str">
        <f aca="false">IF(N446="","",IF(ISERR(FIND(LEFT(N446,1),"aeiou")),"is a "&amp;N446&amp;" "&amp;O446,"is an "&amp;N446&amp;" "&amp;O446))</f>
        <v>is a steel with a microstructure of ferrite and austenite with equal volume parts (more or less) at ambient temperature and maintained during heating.</v>
      </c>
      <c r="Q446" s="119"/>
      <c r="S446" s="137" t="s">
        <v>854</v>
      </c>
      <c r="T446" s="139" t="s">
        <v>56</v>
      </c>
      <c r="U446" s="137"/>
      <c r="V446" s="98" t="n">
        <v>37124</v>
      </c>
      <c r="W446" s="98" t="n">
        <v>37124</v>
      </c>
      <c r="X446" s="137" t="s">
        <v>38</v>
      </c>
      <c r="Y446" s="137" t="s">
        <v>312</v>
      </c>
      <c r="Z446" s="115" t="n">
        <v>432111</v>
      </c>
      <c r="AA446" s="137" t="s">
        <v>236</v>
      </c>
    </row>
    <row r="447" s="20" customFormat="true" ht="11.25" hidden="false" customHeight="false" outlineLevel="0" collapsed="false">
      <c r="A447" s="42" t="n">
        <v>459</v>
      </c>
      <c r="B447" s="112" t="n">
        <v>910036</v>
      </c>
      <c r="C447" s="99" t="s">
        <v>1</v>
      </c>
      <c r="D447" s="115" t="n">
        <v>193257</v>
      </c>
      <c r="E447" s="99" t="s">
        <v>32</v>
      </c>
      <c r="F447" s="119" t="n">
        <v>281032</v>
      </c>
      <c r="G447" s="116"/>
      <c r="H447" s="117" t="s">
        <v>855</v>
      </c>
      <c r="I447" s="115" t="n">
        <v>1280517</v>
      </c>
      <c r="J447" s="95" t="n">
        <v>1146</v>
      </c>
      <c r="K447" s="102" t="s">
        <v>41</v>
      </c>
      <c r="L447" s="115" t="n">
        <v>280355</v>
      </c>
      <c r="M447" s="117"/>
      <c r="N447" s="117" t="s">
        <v>805</v>
      </c>
      <c r="O447" s="117" t="s">
        <v>839</v>
      </c>
      <c r="P447" s="118" t="str">
        <f aca="false">IF(N447="","",IF(ISERR(FIND(LEFT(N447,1),"aeiou")),"is a "&amp;N447&amp;" "&amp;O447,"is an "&amp;N447&amp;" "&amp;O447))</f>
        <v>is a ferritic steel that is stainless.</v>
      </c>
      <c r="Q447" s="119"/>
      <c r="R447" s="117"/>
      <c r="S447" s="140"/>
      <c r="T447" s="116" t="s">
        <v>37</v>
      </c>
      <c r="U447" s="140"/>
      <c r="V447" s="103" t="n">
        <v>37124</v>
      </c>
      <c r="W447" s="103" t="n">
        <v>37124</v>
      </c>
      <c r="X447" s="140" t="s">
        <v>38</v>
      </c>
      <c r="Y447" s="140" t="s">
        <v>312</v>
      </c>
      <c r="Z447" s="115" t="n">
        <v>432111</v>
      </c>
      <c r="AA447" s="137" t="s">
        <v>236</v>
      </c>
    </row>
    <row r="448" s="20" customFormat="true" ht="11.25" hidden="false" customHeight="false" outlineLevel="0" collapsed="false">
      <c r="A448" s="42" t="n">
        <v>460</v>
      </c>
      <c r="B448" s="112" t="n">
        <v>910036</v>
      </c>
      <c r="C448" s="100" t="s">
        <v>1</v>
      </c>
      <c r="D448" s="115" t="n">
        <v>193257</v>
      </c>
      <c r="E448" s="100" t="s">
        <v>32</v>
      </c>
      <c r="F448" s="115" t="n">
        <v>281032</v>
      </c>
      <c r="G448" s="116"/>
      <c r="H448" s="117" t="s">
        <v>855</v>
      </c>
      <c r="I448" s="115" t="n">
        <v>1280518</v>
      </c>
      <c r="J448" s="95" t="n">
        <v>1146</v>
      </c>
      <c r="K448" s="102" t="s">
        <v>41</v>
      </c>
      <c r="L448" s="115" t="n">
        <v>280192</v>
      </c>
      <c r="M448" s="117"/>
      <c r="N448" s="117" t="s">
        <v>575</v>
      </c>
      <c r="O448" s="117" t="s">
        <v>856</v>
      </c>
      <c r="P448" s="118" t="str">
        <f aca="false">IF(N448="","",IF(ISERR(FIND(LEFT(N448,1),"aeiou")),"is a "&amp;N448&amp;" "&amp;O448,"is an "&amp;N448&amp;" "&amp;O448))</f>
        <v>is a stainless steel that has a ferritic structure.</v>
      </c>
      <c r="Q448" s="119"/>
      <c r="R448" s="117"/>
      <c r="S448" s="140"/>
      <c r="T448" s="116" t="s">
        <v>37</v>
      </c>
      <c r="U448" s="140"/>
      <c r="V448" s="103" t="n">
        <v>37124</v>
      </c>
      <c r="W448" s="103" t="n">
        <v>37124</v>
      </c>
      <c r="X448" s="140" t="s">
        <v>38</v>
      </c>
      <c r="Y448" s="140" t="s">
        <v>312</v>
      </c>
      <c r="Z448" s="115" t="n">
        <v>432111</v>
      </c>
      <c r="AA448" s="140" t="s">
        <v>236</v>
      </c>
    </row>
    <row r="449" s="20" customFormat="true" ht="11.25" hidden="false" customHeight="false" outlineLevel="0" collapsed="false">
      <c r="A449" s="42" t="n">
        <v>461</v>
      </c>
      <c r="B449" s="112" t="n">
        <v>910036</v>
      </c>
      <c r="C449" s="100" t="s">
        <v>1</v>
      </c>
      <c r="D449" s="115" t="n">
        <v>193257</v>
      </c>
      <c r="E449" s="100" t="s">
        <v>32</v>
      </c>
      <c r="F449" s="115" t="n">
        <v>281034</v>
      </c>
      <c r="G449" s="116"/>
      <c r="H449" s="20" t="s">
        <v>666</v>
      </c>
      <c r="I449" s="115" t="n">
        <v>1280519</v>
      </c>
      <c r="J449" s="95" t="n">
        <v>1146</v>
      </c>
      <c r="K449" s="102" t="s">
        <v>41</v>
      </c>
      <c r="L449" s="119" t="n">
        <v>280195</v>
      </c>
      <c r="N449" s="20" t="s">
        <v>256</v>
      </c>
      <c r="O449" s="20" t="s">
        <v>857</v>
      </c>
      <c r="P449" s="118" t="str">
        <f aca="false">IF(N449="","",IF(ISERR(FIND(LEFT(N449,1),"aeiou")),"is a "&amp;N449&amp;" "&amp;O449,"is an "&amp;N449&amp;" "&amp;O449))</f>
        <v>is a steel with a fine grain structure.</v>
      </c>
      <c r="Q449" s="119"/>
      <c r="R449" s="117"/>
      <c r="S449" s="140"/>
      <c r="T449" s="116" t="s">
        <v>37</v>
      </c>
      <c r="U449" s="140"/>
      <c r="V449" s="103" t="n">
        <v>37124</v>
      </c>
      <c r="W449" s="103" t="n">
        <v>37124</v>
      </c>
      <c r="X449" s="140" t="s">
        <v>38</v>
      </c>
      <c r="Y449" s="140" t="s">
        <v>312</v>
      </c>
      <c r="Z449" s="115" t="n">
        <v>432111</v>
      </c>
      <c r="AA449" s="140" t="s">
        <v>236</v>
      </c>
    </row>
    <row r="450" s="20" customFormat="true" ht="11.25" hidden="false" customHeight="false" outlineLevel="0" collapsed="false">
      <c r="A450" s="42" t="n">
        <v>462</v>
      </c>
      <c r="B450" s="112" t="n">
        <v>910036</v>
      </c>
      <c r="C450" s="100" t="s">
        <v>1</v>
      </c>
      <c r="D450" s="115" t="n">
        <v>193257</v>
      </c>
      <c r="E450" s="100" t="s">
        <v>32</v>
      </c>
      <c r="F450" s="115" t="n">
        <v>281035</v>
      </c>
      <c r="G450" s="116"/>
      <c r="H450" s="117" t="s">
        <v>858</v>
      </c>
      <c r="I450" s="115" t="n">
        <v>1280520</v>
      </c>
      <c r="J450" s="95" t="n">
        <v>1146</v>
      </c>
      <c r="K450" s="102" t="s">
        <v>41</v>
      </c>
      <c r="L450" s="119" t="n">
        <v>281048</v>
      </c>
      <c r="M450" s="117"/>
      <c r="N450" s="117" t="s">
        <v>845</v>
      </c>
      <c r="O450" s="117" t="s">
        <v>859</v>
      </c>
      <c r="P450" s="118" t="str">
        <f aca="false">IF(N450="","",IF(ISERR(FIND(LEFT(N450,1),"aeiou")),"is a "&amp;N450&amp;" "&amp;O450,"is an "&amp;N450&amp;" "&amp;O450))</f>
        <v>is a rolled steel which was rolled at such a high temperature that the strength level of the material was low.</v>
      </c>
      <c r="Q450" s="119"/>
      <c r="R450" s="117"/>
      <c r="S450" s="140"/>
      <c r="T450" s="116" t="s">
        <v>37</v>
      </c>
      <c r="U450" s="140"/>
      <c r="V450" s="103" t="n">
        <v>37124</v>
      </c>
      <c r="W450" s="103" t="n">
        <v>37124</v>
      </c>
      <c r="X450" s="140" t="s">
        <v>38</v>
      </c>
      <c r="Y450" s="140" t="s">
        <v>312</v>
      </c>
      <c r="Z450" s="115" t="n">
        <v>432111</v>
      </c>
      <c r="AA450" s="140" t="s">
        <v>236</v>
      </c>
    </row>
    <row r="451" s="20" customFormat="true" ht="11.25" hidden="false" customHeight="false" outlineLevel="0" collapsed="false">
      <c r="A451" s="42" t="n">
        <v>463</v>
      </c>
      <c r="B451" s="112" t="n">
        <v>910036</v>
      </c>
      <c r="C451" s="100" t="s">
        <v>1</v>
      </c>
      <c r="D451" s="115" t="n">
        <v>193257</v>
      </c>
      <c r="E451" s="100" t="s">
        <v>32</v>
      </c>
      <c r="F451" s="115" t="n">
        <v>281036</v>
      </c>
      <c r="G451" s="139"/>
      <c r="H451" s="117" t="s">
        <v>860</v>
      </c>
      <c r="I451" s="115" t="n">
        <v>1280521</v>
      </c>
      <c r="J451" s="95" t="n">
        <v>1146</v>
      </c>
      <c r="K451" s="102" t="s">
        <v>41</v>
      </c>
      <c r="L451" s="115" t="n">
        <v>280195</v>
      </c>
      <c r="M451" s="117"/>
      <c r="N451" s="117" t="s">
        <v>256</v>
      </c>
      <c r="O451" s="117" t="s">
        <v>861</v>
      </c>
      <c r="P451" s="118" t="str">
        <f aca="false">IF(N451="","",IF(ISERR(FIND(LEFT(N451,1),"aeiou")),"is a "&amp;N451&amp;" "&amp;O451,"is an "&amp;N451&amp;" "&amp;O451))</f>
        <v>is a steel that has been fully deoxidized before casting and where there is practically no evolution of gas from the reaction between carbon and iron-oxide during solidification. This is obtained by means of addition of manganese, silicon and sometimes alumina.</v>
      </c>
      <c r="Q451" s="119"/>
      <c r="S451" s="137"/>
      <c r="T451" s="116" t="s">
        <v>37</v>
      </c>
      <c r="U451" s="137"/>
      <c r="V451" s="103" t="n">
        <v>37124</v>
      </c>
      <c r="W451" s="103" t="n">
        <v>37124</v>
      </c>
      <c r="X451" s="140" t="s">
        <v>38</v>
      </c>
      <c r="Y451" s="140" t="s">
        <v>312</v>
      </c>
      <c r="Z451" s="119" t="n">
        <v>432111</v>
      </c>
      <c r="AA451" s="140" t="s">
        <v>236</v>
      </c>
    </row>
    <row r="452" s="20" customFormat="true" ht="11.25" hidden="false" customHeight="false" outlineLevel="0" collapsed="false">
      <c r="A452" s="42" t="n">
        <v>464</v>
      </c>
      <c r="B452" s="112" t="n">
        <v>910036</v>
      </c>
      <c r="C452" s="100" t="s">
        <v>1</v>
      </c>
      <c r="D452" s="115" t="n">
        <v>193257</v>
      </c>
      <c r="E452" s="100" t="s">
        <v>32</v>
      </c>
      <c r="F452" s="115" t="n">
        <v>281037</v>
      </c>
      <c r="G452" s="116"/>
      <c r="H452" s="117" t="s">
        <v>862</v>
      </c>
      <c r="I452" s="115" t="n">
        <v>1280522</v>
      </c>
      <c r="J452" s="95" t="n">
        <v>1146</v>
      </c>
      <c r="K452" s="102" t="s">
        <v>41</v>
      </c>
      <c r="L452" s="115" t="n">
        <v>280195</v>
      </c>
      <c r="M452" s="117"/>
      <c r="N452" s="117" t="s">
        <v>256</v>
      </c>
      <c r="O452" s="117" t="s">
        <v>863</v>
      </c>
      <c r="P452" s="118" t="str">
        <f aca="false">IF(N452="","",IF(ISERR(FIND(LEFT(N452,1),"aeiou")),"is a "&amp;N452&amp;" "&amp;O452,"is an "&amp;N452&amp;" "&amp;O452))</f>
        <v>is a steel other than carbon steel or interstitial-free steel that has a minimum content for specified alloying elements that is lower than the applicable limit in the definition for alloy steel. According to 'Key to Metals Task Force &amp; INI International' is contains alloy elements, including carbon, up to a total alloy content of about 8.0%.</v>
      </c>
      <c r="Q452" s="119"/>
      <c r="R452" s="117"/>
      <c r="S452" s="140"/>
      <c r="T452" s="116" t="s">
        <v>37</v>
      </c>
      <c r="U452" s="140"/>
      <c r="V452" s="103" t="n">
        <v>38219</v>
      </c>
      <c r="W452" s="103" t="n">
        <v>38078</v>
      </c>
      <c r="X452" s="140" t="s">
        <v>38</v>
      </c>
      <c r="Y452" s="140" t="s">
        <v>864</v>
      </c>
      <c r="Z452" s="115" t="n">
        <v>432111</v>
      </c>
      <c r="AA452" s="137" t="s">
        <v>236</v>
      </c>
    </row>
    <row r="453" s="20" customFormat="true" ht="11.25" hidden="false" customHeight="false" outlineLevel="0" collapsed="false">
      <c r="A453" s="42" t="n">
        <v>465</v>
      </c>
      <c r="B453" s="112" t="n">
        <v>910036</v>
      </c>
      <c r="C453" s="100" t="s">
        <v>1</v>
      </c>
      <c r="D453" s="115" t="n">
        <v>193257</v>
      </c>
      <c r="E453" s="100" t="s">
        <v>32</v>
      </c>
      <c r="F453" s="115" t="n">
        <v>281038</v>
      </c>
      <c r="G453" s="116"/>
      <c r="H453" s="117" t="s">
        <v>865</v>
      </c>
      <c r="I453" s="115" t="n">
        <v>1280523</v>
      </c>
      <c r="J453" s="95" t="n">
        <v>1146</v>
      </c>
      <c r="K453" s="102" t="s">
        <v>41</v>
      </c>
      <c r="L453" s="115" t="n">
        <v>280043</v>
      </c>
      <c r="M453" s="117"/>
      <c r="N453" s="117" t="s">
        <v>297</v>
      </c>
      <c r="O453" s="117" t="s">
        <v>866</v>
      </c>
      <c r="P453" s="118" t="str">
        <f aca="false">IF(N453="","",IF(ISERR(FIND(LEFT(N453,1),"aeiou")),"is a "&amp;N453&amp;" "&amp;O453,"is an "&amp;N453&amp;" "&amp;O453))</f>
        <v>is a carbon steel with a maximal hardness of: Brinell = 120 Rockwell "B" scale = 68</v>
      </c>
      <c r="Q453" s="119"/>
      <c r="R453" s="117"/>
      <c r="S453" s="140"/>
      <c r="T453" s="116" t="s">
        <v>37</v>
      </c>
      <c r="U453" s="140"/>
      <c r="V453" s="103" t="n">
        <v>37124</v>
      </c>
      <c r="W453" s="103" t="n">
        <v>37124</v>
      </c>
      <c r="X453" s="140" t="s">
        <v>38</v>
      </c>
      <c r="Y453" s="140" t="s">
        <v>312</v>
      </c>
      <c r="Z453" s="115" t="n">
        <v>432111</v>
      </c>
      <c r="AA453" s="140" t="s">
        <v>236</v>
      </c>
    </row>
    <row r="454" s="20" customFormat="true" ht="11.25" hidden="false" customHeight="false" outlineLevel="0" collapsed="false">
      <c r="A454" s="42" t="n">
        <v>466</v>
      </c>
      <c r="B454" s="112" t="n">
        <v>910036</v>
      </c>
      <c r="C454" s="99" t="s">
        <v>1</v>
      </c>
      <c r="D454" s="119" t="n">
        <v>193257</v>
      </c>
      <c r="E454" s="99" t="s">
        <v>32</v>
      </c>
      <c r="F454" s="119" t="n">
        <v>281039</v>
      </c>
      <c r="G454" s="139"/>
      <c r="H454" s="20" t="s">
        <v>867</v>
      </c>
      <c r="I454" s="115" t="n">
        <v>1280524</v>
      </c>
      <c r="J454" s="115" t="n">
        <v>1146</v>
      </c>
      <c r="K454" s="116" t="s">
        <v>41</v>
      </c>
      <c r="L454" s="119" t="n">
        <v>310006</v>
      </c>
      <c r="N454" s="20" t="s">
        <v>834</v>
      </c>
      <c r="O454" s="20" t="s">
        <v>868</v>
      </c>
      <c r="P454" s="118" t="str">
        <f aca="false">IF(N454="","",IF(ISERR(FIND(LEFT(N454,1),"aeiou")),"is a "&amp;N454&amp;" "&amp;O454,"is an "&amp;N454&amp;" "&amp;O454))</f>
        <v>is a solid iron with a tetragonal space lattice crystal structure.</v>
      </c>
      <c r="Q454" s="119"/>
      <c r="S454" s="137"/>
      <c r="T454" s="139" t="s">
        <v>37</v>
      </c>
      <c r="U454" s="137"/>
      <c r="V454" s="98" t="n">
        <v>37124</v>
      </c>
      <c r="W454" s="98" t="n">
        <v>37124</v>
      </c>
      <c r="X454" s="137" t="s">
        <v>38</v>
      </c>
      <c r="Y454" s="137" t="s">
        <v>38</v>
      </c>
      <c r="Z454" s="115" t="n">
        <v>432111</v>
      </c>
      <c r="AA454" s="137" t="s">
        <v>236</v>
      </c>
    </row>
    <row r="455" s="20" customFormat="true" ht="11.25" hidden="false" customHeight="false" outlineLevel="0" collapsed="false">
      <c r="A455" s="42" t="n">
        <v>467</v>
      </c>
      <c r="B455" s="112" t="n">
        <v>910036</v>
      </c>
      <c r="C455" s="100" t="s">
        <v>1</v>
      </c>
      <c r="D455" s="115" t="n">
        <v>193257</v>
      </c>
      <c r="E455" s="100" t="s">
        <v>32</v>
      </c>
      <c r="F455" s="115" t="n">
        <v>281040</v>
      </c>
      <c r="G455" s="116"/>
      <c r="H455" s="117" t="s">
        <v>869</v>
      </c>
      <c r="I455" s="115" t="n">
        <v>1280525</v>
      </c>
      <c r="J455" s="95" t="n">
        <v>1146</v>
      </c>
      <c r="K455" s="102" t="s">
        <v>41</v>
      </c>
      <c r="L455" s="115" t="n">
        <v>281042</v>
      </c>
      <c r="M455" s="117"/>
      <c r="N455" s="117" t="s">
        <v>870</v>
      </c>
      <c r="O455" s="117" t="s">
        <v>839</v>
      </c>
      <c r="P455" s="118" t="str">
        <f aca="false">IF(N455="","",IF(ISERR(FIND(LEFT(N455,1),"aeiou")),"is a "&amp;N455&amp;" "&amp;O455,"is an "&amp;N455&amp;" "&amp;O455))</f>
        <v>is a martensitic steel that is stainless.</v>
      </c>
      <c r="Q455" s="119"/>
      <c r="R455" s="117"/>
      <c r="S455" s="140"/>
      <c r="T455" s="116" t="s">
        <v>37</v>
      </c>
      <c r="U455" s="140"/>
      <c r="V455" s="103" t="n">
        <v>37124</v>
      </c>
      <c r="W455" s="103" t="n">
        <v>37124</v>
      </c>
      <c r="X455" s="140" t="s">
        <v>38</v>
      </c>
      <c r="Y455" s="140" t="s">
        <v>312</v>
      </c>
      <c r="Z455" s="115" t="n">
        <v>432111</v>
      </c>
      <c r="AA455" s="140" t="s">
        <v>236</v>
      </c>
    </row>
    <row r="456" s="20" customFormat="true" ht="11.25" hidden="false" customHeight="false" outlineLevel="0" collapsed="false">
      <c r="A456" s="42" t="n">
        <v>468</v>
      </c>
      <c r="B456" s="112" t="n">
        <v>910036</v>
      </c>
      <c r="C456" s="100" t="s">
        <v>1</v>
      </c>
      <c r="D456" s="115" t="n">
        <v>193257</v>
      </c>
      <c r="E456" s="99" t="s">
        <v>32</v>
      </c>
      <c r="F456" s="119" t="n">
        <v>281040</v>
      </c>
      <c r="G456" s="116"/>
      <c r="H456" s="117" t="s">
        <v>869</v>
      </c>
      <c r="I456" s="115" t="n">
        <v>1280526</v>
      </c>
      <c r="J456" s="95" t="n">
        <v>1146</v>
      </c>
      <c r="K456" s="102" t="s">
        <v>41</v>
      </c>
      <c r="L456" s="119" t="n">
        <v>280192</v>
      </c>
      <c r="N456" s="20" t="s">
        <v>575</v>
      </c>
      <c r="O456" s="117" t="s">
        <v>871</v>
      </c>
      <c r="P456" s="118" t="str">
        <f aca="false">IF(N456="","",IF(ISERR(FIND(LEFT(N456,1),"aeiou")),"is a "&amp;N456&amp;" "&amp;O456,"is an "&amp;N456&amp;" "&amp;O456))</f>
        <v>is a stainless steel that has a martensitic structure.</v>
      </c>
      <c r="Q456" s="119"/>
      <c r="R456" s="117"/>
      <c r="S456" s="140"/>
      <c r="T456" s="116" t="s">
        <v>37</v>
      </c>
      <c r="U456" s="140"/>
      <c r="V456" s="103" t="n">
        <v>37124</v>
      </c>
      <c r="W456" s="103" t="n">
        <v>37124</v>
      </c>
      <c r="X456" s="140" t="s">
        <v>38</v>
      </c>
      <c r="Y456" s="140" t="s">
        <v>312</v>
      </c>
      <c r="Z456" s="115" t="n">
        <v>432111</v>
      </c>
      <c r="AA456" s="137" t="s">
        <v>236</v>
      </c>
    </row>
    <row r="457" s="117" customFormat="true" ht="11.25" hidden="false" customHeight="false" outlineLevel="0" collapsed="false">
      <c r="A457" s="42" t="n">
        <v>469</v>
      </c>
      <c r="B457" s="112" t="n">
        <v>910036</v>
      </c>
      <c r="C457" s="100" t="s">
        <v>1</v>
      </c>
      <c r="D457" s="115" t="n">
        <v>193257</v>
      </c>
      <c r="E457" s="100" t="s">
        <v>32</v>
      </c>
      <c r="F457" s="115" t="n">
        <v>281042</v>
      </c>
      <c r="G457" s="116"/>
      <c r="H457" s="117" t="s">
        <v>870</v>
      </c>
      <c r="I457" s="115" t="n">
        <v>1280527</v>
      </c>
      <c r="J457" s="95" t="n">
        <v>1146</v>
      </c>
      <c r="K457" s="102" t="s">
        <v>41</v>
      </c>
      <c r="L457" s="115" t="n">
        <v>280195</v>
      </c>
      <c r="N457" s="117" t="s">
        <v>256</v>
      </c>
      <c r="O457" s="117" t="s">
        <v>872</v>
      </c>
      <c r="P457" s="118" t="str">
        <f aca="false">IF(N457="","",IF(ISERR(FIND(LEFT(N457,1),"aeiou")),"is a "&amp;N457&amp;" "&amp;O457,"is an "&amp;N457&amp;" "&amp;O457))</f>
        <v>is a steel with a microstructure of martensite at ambient temperature and higher temperatures which was obtained during normal cooling from austenite. (Martensite is the solid phase of Iron with a tetragonal space lattice).</v>
      </c>
      <c r="Q457" s="119"/>
      <c r="S457" s="140"/>
      <c r="T457" s="116" t="s">
        <v>37</v>
      </c>
      <c r="U457" s="140"/>
      <c r="V457" s="103" t="n">
        <v>37124</v>
      </c>
      <c r="W457" s="103" t="n">
        <v>37124</v>
      </c>
      <c r="X457" s="140" t="s">
        <v>38</v>
      </c>
      <c r="Y457" s="140" t="s">
        <v>312</v>
      </c>
      <c r="Z457" s="115" t="n">
        <v>432111</v>
      </c>
      <c r="AA457" s="140" t="s">
        <v>236</v>
      </c>
    </row>
    <row r="458" s="117" customFormat="true" ht="11.25" hidden="false" customHeight="false" outlineLevel="0" collapsed="false">
      <c r="A458" s="42" t="n">
        <v>470</v>
      </c>
      <c r="B458" s="112" t="n">
        <v>910036</v>
      </c>
      <c r="C458" s="100" t="s">
        <v>1</v>
      </c>
      <c r="D458" s="115" t="n">
        <v>193257</v>
      </c>
      <c r="E458" s="100" t="s">
        <v>32</v>
      </c>
      <c r="F458" s="115" t="n">
        <v>281043</v>
      </c>
      <c r="G458" s="116"/>
      <c r="H458" s="117" t="s">
        <v>873</v>
      </c>
      <c r="I458" s="115" t="n">
        <v>1280528</v>
      </c>
      <c r="J458" s="95" t="n">
        <v>1146</v>
      </c>
      <c r="K458" s="102" t="s">
        <v>41</v>
      </c>
      <c r="L458" s="115" t="n">
        <v>281045</v>
      </c>
      <c r="N458" s="117" t="s">
        <v>842</v>
      </c>
      <c r="O458" s="117" t="s">
        <v>874</v>
      </c>
      <c r="P458" s="132" t="str">
        <f aca="false">IF(N458="","",IF(ISERR(FIND(LEFT(N458,1),"aeiou")),"is a "&amp;N458&amp;" "&amp;O458,"is an "&amp;N458&amp;" "&amp;O458))</f>
        <v>is a non-alloy steel that is not a base steel nor an non-alloy special steel.</v>
      </c>
      <c r="Q458" s="119"/>
      <c r="S458" s="140"/>
      <c r="T458" s="116" t="s">
        <v>37</v>
      </c>
      <c r="U458" s="140"/>
      <c r="V458" s="103" t="n">
        <v>37124</v>
      </c>
      <c r="W458" s="103" t="n">
        <v>37124</v>
      </c>
      <c r="X458" s="140" t="s">
        <v>38</v>
      </c>
      <c r="Y458" s="140" t="s">
        <v>312</v>
      </c>
      <c r="Z458" s="119" t="n">
        <v>432111</v>
      </c>
      <c r="AA458" s="140" t="s">
        <v>236</v>
      </c>
    </row>
    <row r="459" s="20" customFormat="true" ht="11.25" hidden="false" customHeight="false" outlineLevel="0" collapsed="false">
      <c r="A459" s="42" t="n">
        <v>471</v>
      </c>
      <c r="B459" s="112" t="n">
        <v>910036</v>
      </c>
      <c r="C459" s="100" t="s">
        <v>1</v>
      </c>
      <c r="D459" s="115" t="n">
        <v>193257</v>
      </c>
      <c r="E459" s="100" t="s">
        <v>32</v>
      </c>
      <c r="F459" s="115" t="n">
        <v>281044</v>
      </c>
      <c r="G459" s="116"/>
      <c r="H459" s="117" t="s">
        <v>875</v>
      </c>
      <c r="I459" s="115" t="n">
        <v>1280529</v>
      </c>
      <c r="J459" s="115" t="n">
        <v>1146</v>
      </c>
      <c r="K459" s="116" t="s">
        <v>41</v>
      </c>
      <c r="L459" s="115" t="n">
        <v>281045</v>
      </c>
      <c r="M459" s="117"/>
      <c r="N459" s="117" t="s">
        <v>842</v>
      </c>
      <c r="O459" s="117" t="s">
        <v>876</v>
      </c>
      <c r="P459" s="118" t="str">
        <f aca="false">IF(N459="","",IF(ISERR(FIND(LEFT(N459,1),"aeiou")),"is a "&amp;N459&amp;" "&amp;O459,"is an "&amp;N459&amp;" "&amp;O459))</f>
        <v>is a non-alloy steel that has a high degree of cleanness particular in respect of non-metallic inclusions; In most cases, the steel is intended to obtain a special heat-treatment, require precise control of chemical composition, manufacturing and process control.</v>
      </c>
      <c r="Q459" s="119"/>
      <c r="R459" s="117"/>
      <c r="S459" s="140"/>
      <c r="T459" s="116" t="s">
        <v>37</v>
      </c>
      <c r="U459" s="140"/>
      <c r="V459" s="103" t="n">
        <v>37124</v>
      </c>
      <c r="W459" s="103" t="n">
        <v>37124</v>
      </c>
      <c r="X459" s="140" t="s">
        <v>38</v>
      </c>
      <c r="Y459" s="140" t="s">
        <v>312</v>
      </c>
      <c r="Z459" s="115" t="n">
        <v>432111</v>
      </c>
      <c r="AA459" s="140" t="s">
        <v>236</v>
      </c>
    </row>
    <row r="460" s="20" customFormat="true" ht="11.25" hidden="false" customHeight="false" outlineLevel="0" collapsed="false">
      <c r="A460" s="42" t="n">
        <v>472</v>
      </c>
      <c r="B460" s="112" t="n">
        <v>910036</v>
      </c>
      <c r="C460" s="100" t="s">
        <v>1</v>
      </c>
      <c r="D460" s="115" t="n">
        <v>193257</v>
      </c>
      <c r="E460" s="99" t="s">
        <v>32</v>
      </c>
      <c r="F460" s="115" t="n">
        <v>281045</v>
      </c>
      <c r="G460" s="116"/>
      <c r="H460" s="117" t="s">
        <v>842</v>
      </c>
      <c r="I460" s="115" t="n">
        <v>1280530</v>
      </c>
      <c r="J460" s="95" t="n">
        <v>1146</v>
      </c>
      <c r="K460" s="102" t="s">
        <v>41</v>
      </c>
      <c r="L460" s="115" t="n">
        <v>280195</v>
      </c>
      <c r="M460" s="117"/>
      <c r="N460" s="117" t="s">
        <v>256</v>
      </c>
      <c r="O460" s="117" t="s">
        <v>877</v>
      </c>
      <c r="P460" s="118" t="str">
        <f aca="false">IF(N460="","",IF(ISERR(FIND(LEFT(N460,1),"aeiou")),"is a "&amp;N460&amp;" "&amp;O460,"is an "&amp;N460&amp;" "&amp;O460))</f>
        <v>is a steel that has a laddle composition of elements of which for the minimum value, none of the following elements reached the identified limit/boundary values in % by weight: Aluminum (Al) 0.10 Boron (B) </v>
      </c>
      <c r="Q460" s="119"/>
      <c r="R460" s="117"/>
      <c r="S460" s="140"/>
      <c r="T460" s="116" t="s">
        <v>37</v>
      </c>
      <c r="U460" s="140"/>
      <c r="V460" s="103" t="n">
        <v>37124</v>
      </c>
      <c r="W460" s="103" t="n">
        <v>37124</v>
      </c>
      <c r="X460" s="140" t="s">
        <v>38</v>
      </c>
      <c r="Y460" s="140" t="s">
        <v>312</v>
      </c>
      <c r="Z460" s="119" t="n">
        <v>432111</v>
      </c>
      <c r="AA460" s="137" t="s">
        <v>236</v>
      </c>
    </row>
    <row r="461" s="20" customFormat="true" ht="11.25" hidden="false" customHeight="false" outlineLevel="0" collapsed="false">
      <c r="A461" s="42" t="n">
        <v>473</v>
      </c>
      <c r="B461" s="112" t="n">
        <v>910036</v>
      </c>
      <c r="C461" s="100" t="s">
        <v>1</v>
      </c>
      <c r="D461" s="115" t="n">
        <v>193257</v>
      </c>
      <c r="E461" s="100" t="s">
        <v>32</v>
      </c>
      <c r="F461" s="115" t="n">
        <v>281046</v>
      </c>
      <c r="G461" s="139"/>
      <c r="H461" s="20" t="s">
        <v>878</v>
      </c>
      <c r="I461" s="115" t="n">
        <v>1280531</v>
      </c>
      <c r="J461" s="95" t="n">
        <v>1146</v>
      </c>
      <c r="K461" s="102" t="s">
        <v>41</v>
      </c>
      <c r="L461" s="119" t="n">
        <v>280195</v>
      </c>
      <c r="N461" s="20" t="s">
        <v>256</v>
      </c>
      <c r="O461" s="20" t="s">
        <v>879</v>
      </c>
      <c r="P461" s="132" t="str">
        <f aca="false">IF(N461="","",IF(ISERR(FIND(LEFT(N461,1),"aeiou")),"is a "&amp;N461&amp;" "&amp;O461,"is an "&amp;N461&amp;" "&amp;O461))</f>
        <v>is a steel that has received a heat treatment consisting of a quenching from a high temperature to a lower temperature resulting in a hardening and, thereafter, a slow cooling resulting in a tempering due to retained heat in the material.</v>
      </c>
      <c r="Q461" s="119"/>
      <c r="S461" s="137"/>
      <c r="T461" s="116" t="s">
        <v>37</v>
      </c>
      <c r="U461" s="137"/>
      <c r="V461" s="103" t="n">
        <v>37124</v>
      </c>
      <c r="W461" s="103" t="n">
        <v>37124</v>
      </c>
      <c r="X461" s="140" t="s">
        <v>38</v>
      </c>
      <c r="Y461" s="140" t="s">
        <v>312</v>
      </c>
      <c r="Z461" s="119" t="n">
        <v>432111</v>
      </c>
      <c r="AA461" s="140" t="s">
        <v>236</v>
      </c>
    </row>
    <row r="462" s="20" customFormat="true" ht="11.25" hidden="false" customHeight="false" outlineLevel="0" collapsed="false">
      <c r="A462" s="42" t="n">
        <v>474</v>
      </c>
      <c r="B462" s="112" t="n">
        <v>910036</v>
      </c>
      <c r="C462" s="100" t="s">
        <v>1</v>
      </c>
      <c r="D462" s="115" t="n">
        <v>193257</v>
      </c>
      <c r="E462" s="100" t="s">
        <v>32</v>
      </c>
      <c r="F462" s="115" t="n">
        <v>281047</v>
      </c>
      <c r="G462" s="116"/>
      <c r="H462" s="117" t="s">
        <v>880</v>
      </c>
      <c r="I462" s="115" t="n">
        <v>1280532</v>
      </c>
      <c r="J462" s="95" t="n">
        <v>1146</v>
      </c>
      <c r="K462" s="102" t="s">
        <v>41</v>
      </c>
      <c r="L462" s="115" t="n">
        <v>280195</v>
      </c>
      <c r="M462" s="117"/>
      <c r="N462" s="117" t="s">
        <v>256</v>
      </c>
      <c r="O462" s="117" t="s">
        <v>881</v>
      </c>
      <c r="P462" s="118" t="str">
        <f aca="false">IF(N462="","",IF(ISERR(FIND(LEFT(N462,1),"aeiou")),"is a "&amp;N462&amp;" "&amp;O462,"is an "&amp;N462&amp;" "&amp;O462))</f>
        <v>is a steel that has received a heat treatment consisting of a quenching from a high temperature resulting in a hardening and, hereafter, a tempering to obtain the required properties.</v>
      </c>
      <c r="Q462" s="119"/>
      <c r="R462" s="117"/>
      <c r="S462" s="140"/>
      <c r="T462" s="116" t="s">
        <v>37</v>
      </c>
      <c r="U462" s="140"/>
      <c r="V462" s="103" t="n">
        <v>37124</v>
      </c>
      <c r="W462" s="103" t="n">
        <v>37124</v>
      </c>
      <c r="X462" s="140" t="s">
        <v>38</v>
      </c>
      <c r="Y462" s="140" t="s">
        <v>312</v>
      </c>
      <c r="Z462" s="115" t="n">
        <v>432111</v>
      </c>
      <c r="AA462" s="140" t="s">
        <v>236</v>
      </c>
    </row>
    <row r="463" s="20" customFormat="true" ht="11.25" hidden="false" customHeight="false" outlineLevel="0" collapsed="false">
      <c r="A463" s="42" t="n">
        <v>475</v>
      </c>
      <c r="B463" s="112" t="n">
        <v>910036</v>
      </c>
      <c r="C463" s="100" t="s">
        <v>1</v>
      </c>
      <c r="D463" s="115" t="n">
        <v>193257</v>
      </c>
      <c r="E463" s="100" t="s">
        <v>32</v>
      </c>
      <c r="F463" s="115" t="n">
        <v>281048</v>
      </c>
      <c r="G463" s="116"/>
      <c r="H463" s="117" t="s">
        <v>845</v>
      </c>
      <c r="I463" s="115" t="n">
        <v>1280533</v>
      </c>
      <c r="J463" s="95" t="n">
        <v>1146</v>
      </c>
      <c r="K463" s="102" t="s">
        <v>41</v>
      </c>
      <c r="L463" s="115" t="n">
        <v>280195</v>
      </c>
      <c r="M463" s="117"/>
      <c r="N463" s="117" t="s">
        <v>256</v>
      </c>
      <c r="O463" s="117" t="s">
        <v>882</v>
      </c>
      <c r="P463" s="118" t="str">
        <f aca="false">IF(N463="","",IF(ISERR(FIND(LEFT(N463,1),"aeiou")),"is a "&amp;N463&amp;" "&amp;O463,"is an "&amp;N463&amp;" "&amp;O463))</f>
        <v>is a steel which was rolled after solidification.</v>
      </c>
      <c r="Q463" s="119"/>
      <c r="R463" s="117"/>
      <c r="S463" s="140"/>
      <c r="T463" s="116" t="s">
        <v>37</v>
      </c>
      <c r="U463" s="140"/>
      <c r="V463" s="103" t="n">
        <v>37124</v>
      </c>
      <c r="W463" s="103" t="n">
        <v>37124</v>
      </c>
      <c r="X463" s="140" t="s">
        <v>38</v>
      </c>
      <c r="Y463" s="140" t="s">
        <v>38</v>
      </c>
      <c r="Z463" s="115" t="n">
        <v>432111</v>
      </c>
      <c r="AA463" s="140" t="s">
        <v>236</v>
      </c>
    </row>
    <row r="464" s="20" customFormat="true" ht="11.25" hidden="false" customHeight="false" outlineLevel="0" collapsed="false">
      <c r="A464" s="42" t="n">
        <v>476</v>
      </c>
      <c r="B464" s="112" t="n">
        <v>910036</v>
      </c>
      <c r="C464" s="100" t="s">
        <v>1</v>
      </c>
      <c r="D464" s="115" t="n">
        <v>193257</v>
      </c>
      <c r="E464" s="100" t="s">
        <v>32</v>
      </c>
      <c r="F464" s="115" t="n">
        <v>281049</v>
      </c>
      <c r="G464" s="116"/>
      <c r="H464" s="117" t="s">
        <v>883</v>
      </c>
      <c r="I464" s="115" t="n">
        <v>1280534</v>
      </c>
      <c r="J464" s="95" t="n">
        <v>1146</v>
      </c>
      <c r="K464" s="102" t="s">
        <v>41</v>
      </c>
      <c r="L464" s="115" t="n">
        <v>280195</v>
      </c>
      <c r="M464" s="117"/>
      <c r="N464" s="117" t="s">
        <v>256</v>
      </c>
      <c r="O464" s="117" t="s">
        <v>884</v>
      </c>
      <c r="P464" s="118" t="str">
        <f aca="false">IF(N464="","",IF(ISERR(FIND(LEFT(N464,1),"aeiou")),"is a "&amp;N464&amp;" "&amp;O464,"is an "&amp;N464&amp;" "&amp;O464))</f>
        <v>is a steel that has been deoxidized to a defined degree before casting. It contained sufficient oxygen to form enough entrapped carbon monoxide during silidification to offset solidification shrinkage.</v>
      </c>
      <c r="Q464" s="119"/>
      <c r="R464" s="117"/>
      <c r="S464" s="140"/>
      <c r="T464" s="116" t="s">
        <v>37</v>
      </c>
      <c r="U464" s="140"/>
      <c r="V464" s="103" t="n">
        <v>37124</v>
      </c>
      <c r="W464" s="103" t="n">
        <v>37124</v>
      </c>
      <c r="X464" s="140" t="s">
        <v>38</v>
      </c>
      <c r="Y464" s="140" t="s">
        <v>312</v>
      </c>
      <c r="Z464" s="115" t="n">
        <v>432111</v>
      </c>
      <c r="AA464" s="140" t="s">
        <v>236</v>
      </c>
    </row>
    <row r="465" s="20" customFormat="true" ht="11.25" hidden="false" customHeight="false" outlineLevel="0" collapsed="false">
      <c r="A465" s="42" t="n">
        <v>477</v>
      </c>
      <c r="B465" s="112" t="n">
        <v>910036</v>
      </c>
      <c r="C465" s="100" t="s">
        <v>1</v>
      </c>
      <c r="D465" s="115" t="n">
        <v>193257</v>
      </c>
      <c r="E465" s="100" t="s">
        <v>32</v>
      </c>
      <c r="F465" s="115" t="n">
        <v>281049</v>
      </c>
      <c r="G465" s="116"/>
      <c r="H465" s="117" t="s">
        <v>885</v>
      </c>
      <c r="I465" s="115" t="n">
        <v>1280628</v>
      </c>
      <c r="J465" s="95" t="n">
        <v>1981</v>
      </c>
      <c r="K465" s="102" t="s">
        <v>45</v>
      </c>
      <c r="L465" s="115" t="n">
        <v>281049</v>
      </c>
      <c r="M465" s="117"/>
      <c r="N465" s="117" t="s">
        <v>883</v>
      </c>
      <c r="O465" s="117"/>
      <c r="P465" s="117"/>
      <c r="Q465" s="119"/>
      <c r="R465" s="117"/>
      <c r="S465" s="140"/>
      <c r="T465" s="116" t="s">
        <v>37</v>
      </c>
      <c r="U465" s="140"/>
      <c r="V465" s="103" t="n">
        <v>38078</v>
      </c>
      <c r="W465" s="103" t="n">
        <v>38078</v>
      </c>
      <c r="X465" s="140" t="s">
        <v>38</v>
      </c>
      <c r="Y465" s="140" t="s">
        <v>864</v>
      </c>
      <c r="Z465" s="119" t="n">
        <v>432111</v>
      </c>
      <c r="AA465" s="140" t="s">
        <v>236</v>
      </c>
    </row>
    <row r="466" s="20" customFormat="true" ht="11.25" hidden="false" customHeight="false" outlineLevel="0" collapsed="false">
      <c r="A466" s="42" t="n">
        <v>478</v>
      </c>
      <c r="B466" s="112" t="n">
        <v>910036</v>
      </c>
      <c r="C466" s="100" t="s">
        <v>1</v>
      </c>
      <c r="D466" s="119" t="n">
        <v>193257</v>
      </c>
      <c r="E466" s="99" t="s">
        <v>32</v>
      </c>
      <c r="F466" s="119" t="n">
        <v>281050</v>
      </c>
      <c r="G466" s="139"/>
      <c r="H466" s="20" t="s">
        <v>886</v>
      </c>
      <c r="I466" s="115" t="n">
        <v>1280535</v>
      </c>
      <c r="J466" s="115" t="n">
        <v>1146</v>
      </c>
      <c r="K466" s="116" t="s">
        <v>41</v>
      </c>
      <c r="L466" s="119" t="n">
        <v>280192</v>
      </c>
      <c r="N466" s="20" t="s">
        <v>575</v>
      </c>
      <c r="O466" s="20" t="s">
        <v>887</v>
      </c>
      <c r="P466" s="118" t="str">
        <f aca="false">IF(N466="","",IF(ISERR(FIND(LEFT(N466,1),"aeiou")),"is a "&amp;N466&amp;" "&amp;O466,"is an "&amp;N466&amp;" "&amp;O466))</f>
        <v>is a stainless steel with a minimum of 13% chromium.</v>
      </c>
      <c r="Q466" s="119"/>
      <c r="S466" s="137"/>
      <c r="T466" s="139" t="s">
        <v>37</v>
      </c>
      <c r="U466" s="137"/>
      <c r="V466" s="98" t="n">
        <v>37124</v>
      </c>
      <c r="W466" s="98" t="n">
        <v>37124</v>
      </c>
      <c r="X466" s="137" t="s">
        <v>38</v>
      </c>
      <c r="Y466" s="137" t="s">
        <v>312</v>
      </c>
      <c r="Z466" s="115" t="n">
        <v>432111</v>
      </c>
      <c r="AA466" s="137" t="s">
        <v>236</v>
      </c>
    </row>
    <row r="467" s="20" customFormat="true" ht="11.25" hidden="false" customHeight="false" outlineLevel="0" collapsed="false">
      <c r="A467" s="42" t="n">
        <v>479</v>
      </c>
      <c r="B467" s="112" t="n">
        <v>910036</v>
      </c>
      <c r="C467" s="100" t="s">
        <v>1</v>
      </c>
      <c r="D467" s="115" t="n">
        <v>193257</v>
      </c>
      <c r="E467" s="100" t="s">
        <v>32</v>
      </c>
      <c r="F467" s="115" t="n">
        <v>281051</v>
      </c>
      <c r="G467" s="116"/>
      <c r="H467" s="117" t="s">
        <v>888</v>
      </c>
      <c r="I467" s="115" t="n">
        <v>1280536</v>
      </c>
      <c r="J467" s="95" t="n">
        <v>1146</v>
      </c>
      <c r="K467" s="102" t="s">
        <v>41</v>
      </c>
      <c r="L467" s="115" t="n">
        <v>280078</v>
      </c>
      <c r="M467" s="117"/>
      <c r="N467" s="117" t="s">
        <v>363</v>
      </c>
      <c r="O467" s="117" t="s">
        <v>889</v>
      </c>
      <c r="P467" s="118" t="str">
        <f aca="false">IF(N467="","",IF(ISERR(FIND(LEFT(N467,1),"aeiou")),"is a "&amp;N467&amp;" "&amp;O467,"is an "&amp;N467&amp;" "&amp;O467))</f>
        <v>is a duplex stainless steel which contains ~25% Cr, ~6,5% Ni, ~3,5% Mo and ~0,73% N.</v>
      </c>
      <c r="Q467" s="119"/>
      <c r="R467" s="117"/>
      <c r="S467" s="140"/>
      <c r="T467" s="116" t="s">
        <v>37</v>
      </c>
      <c r="U467" s="140"/>
      <c r="V467" s="103" t="n">
        <v>37124</v>
      </c>
      <c r="W467" s="103" t="n">
        <v>38070</v>
      </c>
      <c r="X467" s="140" t="s">
        <v>65</v>
      </c>
      <c r="Y467" s="140" t="s">
        <v>312</v>
      </c>
      <c r="Z467" s="119" t="n">
        <v>432111</v>
      </c>
      <c r="AA467" s="140" t="s">
        <v>236</v>
      </c>
    </row>
    <row r="468" s="20" customFormat="true" ht="11.25" hidden="false" customHeight="false" outlineLevel="0" collapsed="false">
      <c r="A468" s="42" t="n">
        <v>480</v>
      </c>
      <c r="B468" s="112" t="n">
        <v>910036</v>
      </c>
      <c r="C468" s="100" t="s">
        <v>1</v>
      </c>
      <c r="D468" s="115" t="n">
        <v>193257</v>
      </c>
      <c r="E468" s="100" t="s">
        <v>32</v>
      </c>
      <c r="F468" s="115" t="n">
        <v>281051</v>
      </c>
      <c r="G468" s="116"/>
      <c r="H468" s="117" t="s">
        <v>890</v>
      </c>
      <c r="I468" s="115" t="n">
        <v>1280545</v>
      </c>
      <c r="J468" s="95" t="n">
        <v>1981</v>
      </c>
      <c r="K468" s="102" t="s">
        <v>45</v>
      </c>
      <c r="L468" s="115" t="n">
        <v>281051</v>
      </c>
      <c r="M468" s="117"/>
      <c r="N468" s="117" t="s">
        <v>888</v>
      </c>
      <c r="O468" s="117"/>
      <c r="Q468" s="119"/>
      <c r="R468" s="117"/>
      <c r="S468" s="140"/>
      <c r="T468" s="116" t="s">
        <v>37</v>
      </c>
      <c r="U468" s="140"/>
      <c r="V468" s="103" t="n">
        <v>37124</v>
      </c>
      <c r="W468" s="103" t="n">
        <v>37124</v>
      </c>
      <c r="X468" s="140" t="s">
        <v>38</v>
      </c>
      <c r="Y468" s="140" t="s">
        <v>312</v>
      </c>
      <c r="Z468" s="115" t="n">
        <v>432111</v>
      </c>
      <c r="AA468" s="140" t="s">
        <v>236</v>
      </c>
    </row>
    <row r="469" s="20" customFormat="true" ht="11.25" hidden="false" customHeight="false" outlineLevel="0" collapsed="false">
      <c r="A469" s="42" t="n">
        <v>481</v>
      </c>
      <c r="B469" s="112" t="n">
        <v>910036</v>
      </c>
      <c r="C469" s="99" t="s">
        <v>1</v>
      </c>
      <c r="D469" s="119" t="n">
        <v>193257</v>
      </c>
      <c r="E469" s="99" t="s">
        <v>32</v>
      </c>
      <c r="F469" s="119" t="n">
        <v>281052</v>
      </c>
      <c r="G469" s="139"/>
      <c r="H469" s="20" t="s">
        <v>891</v>
      </c>
      <c r="I469" s="115" t="n">
        <v>1280537</v>
      </c>
      <c r="J469" s="95" t="n">
        <v>1146</v>
      </c>
      <c r="K469" s="102" t="s">
        <v>41</v>
      </c>
      <c r="L469" s="119" t="n">
        <v>280195</v>
      </c>
      <c r="N469" s="20" t="s">
        <v>256</v>
      </c>
      <c r="O469" s="20" t="s">
        <v>892</v>
      </c>
      <c r="P469" s="132" t="str">
        <f aca="false">IF(N469="","",IF(ISERR(FIND(LEFT(N469,1),"aeiou")),"is a "&amp;N469&amp;" "&amp;O469,"is an "&amp;N469&amp;" "&amp;O469))</f>
        <v>is a steel that complied with the portion of the steel base metal whose mechanical properties or microstructure have been altered by the heat of welding, brazing, soldering, or thermal cutting.</v>
      </c>
      <c r="Q469" s="119"/>
      <c r="S469" s="137" t="s">
        <v>893</v>
      </c>
      <c r="T469" s="139" t="s">
        <v>56</v>
      </c>
      <c r="U469" s="137"/>
      <c r="V469" s="98" t="n">
        <v>37124</v>
      </c>
      <c r="W469" s="98" t="n">
        <v>37124</v>
      </c>
      <c r="X469" s="137" t="s">
        <v>38</v>
      </c>
      <c r="Y469" s="137" t="s">
        <v>312</v>
      </c>
      <c r="Z469" s="119" t="n">
        <v>432111</v>
      </c>
      <c r="AA469" s="137" t="s">
        <v>236</v>
      </c>
    </row>
    <row r="470" s="20" customFormat="true" ht="11.25" hidden="false" customHeight="false" outlineLevel="0" collapsed="false">
      <c r="A470" s="42" t="n">
        <v>482</v>
      </c>
      <c r="B470" s="112" t="n">
        <v>910036</v>
      </c>
      <c r="C470" s="100" t="s">
        <v>1</v>
      </c>
      <c r="D470" s="115" t="n">
        <v>193257</v>
      </c>
      <c r="E470" s="100" t="s">
        <v>32</v>
      </c>
      <c r="F470" s="115" t="n">
        <v>281053</v>
      </c>
      <c r="G470" s="116"/>
      <c r="H470" s="117" t="s">
        <v>894</v>
      </c>
      <c r="I470" s="115" t="n">
        <v>1280538</v>
      </c>
      <c r="J470" s="115" t="n">
        <v>1146</v>
      </c>
      <c r="K470" s="116" t="s">
        <v>41</v>
      </c>
      <c r="L470" s="115" t="n">
        <v>280195</v>
      </c>
      <c r="M470" s="117"/>
      <c r="N470" s="117" t="s">
        <v>256</v>
      </c>
      <c r="O470" s="117" t="s">
        <v>895</v>
      </c>
      <c r="P470" s="132" t="str">
        <f aca="false">IF(N470="","",IF(ISERR(FIND(LEFT(N470,1),"aeiou")),"is a "&amp;N470&amp;" "&amp;O470,"is an "&amp;N470&amp;" "&amp;O470))</f>
        <v>is a steel that complied with the portion of the fusion steel weld that has been completely melted during welding.</v>
      </c>
      <c r="Q470" s="119"/>
      <c r="R470" s="117"/>
      <c r="S470" s="140" t="s">
        <v>896</v>
      </c>
      <c r="T470" s="116" t="s">
        <v>56</v>
      </c>
      <c r="U470" s="140"/>
      <c r="V470" s="103" t="n">
        <v>37124</v>
      </c>
      <c r="W470" s="103" t="n">
        <v>37124</v>
      </c>
      <c r="X470" s="140" t="s">
        <v>38</v>
      </c>
      <c r="Y470" s="140" t="s">
        <v>312</v>
      </c>
      <c r="Z470" s="119" t="n">
        <v>432111</v>
      </c>
      <c r="AA470" s="140" t="s">
        <v>236</v>
      </c>
    </row>
    <row r="471" s="20" customFormat="true" ht="11.25" hidden="false" customHeight="false" outlineLevel="0" collapsed="false">
      <c r="A471" s="42" t="n">
        <v>483</v>
      </c>
      <c r="B471" s="112" t="n">
        <v>910036</v>
      </c>
      <c r="C471" s="100" t="s">
        <v>1</v>
      </c>
      <c r="D471" s="115" t="n">
        <v>193257</v>
      </c>
      <c r="E471" s="100" t="s">
        <v>32</v>
      </c>
      <c r="F471" s="115" t="n">
        <v>281054</v>
      </c>
      <c r="G471" s="116"/>
      <c r="H471" s="117" t="s">
        <v>897</v>
      </c>
      <c r="I471" s="115" t="n">
        <v>1280539</v>
      </c>
      <c r="J471" s="95" t="n">
        <v>1146</v>
      </c>
      <c r="K471" s="102" t="s">
        <v>41</v>
      </c>
      <c r="L471" s="115" t="n">
        <v>280195</v>
      </c>
      <c r="M471" s="117"/>
      <c r="N471" s="117" t="s">
        <v>256</v>
      </c>
      <c r="O471" s="117" t="s">
        <v>898</v>
      </c>
      <c r="P471" s="118" t="str">
        <f aca="false">IF(N471="","",IF(ISERR(FIND(LEFT(N471,1),"aeiou")),"is a "&amp;N471&amp;" "&amp;O471,"is an "&amp;N471&amp;" "&amp;O471))</f>
        <v>is a steel that is the steel metal or alloy to be added in making a weld joint that alloys with the steel base metal to form steel weld metal in a fusion welded joint.</v>
      </c>
      <c r="Q471" s="119"/>
      <c r="R471" s="117"/>
      <c r="S471" s="140" t="s">
        <v>896</v>
      </c>
      <c r="T471" s="116" t="s">
        <v>56</v>
      </c>
      <c r="U471" s="140"/>
      <c r="V471" s="103" t="n">
        <v>37124</v>
      </c>
      <c r="W471" s="103" t="n">
        <v>37124</v>
      </c>
      <c r="X471" s="140" t="s">
        <v>38</v>
      </c>
      <c r="Y471" s="140" t="s">
        <v>312</v>
      </c>
      <c r="Z471" s="119" t="n">
        <v>432111</v>
      </c>
      <c r="AA471" s="140" t="s">
        <v>236</v>
      </c>
    </row>
    <row r="472" s="20" customFormat="true" ht="11.25" hidden="false" customHeight="false" outlineLevel="0" collapsed="false">
      <c r="A472" s="42" t="n">
        <v>484</v>
      </c>
      <c r="B472" s="112" t="n">
        <v>910036</v>
      </c>
      <c r="C472" s="100" t="s">
        <v>1</v>
      </c>
      <c r="D472" s="115" t="n">
        <v>193257</v>
      </c>
      <c r="E472" s="100" t="s">
        <v>32</v>
      </c>
      <c r="F472" s="115" t="n">
        <v>281055</v>
      </c>
      <c r="G472" s="116"/>
      <c r="H472" s="117" t="s">
        <v>899</v>
      </c>
      <c r="I472" s="115" t="n">
        <v>1280540</v>
      </c>
      <c r="J472" s="95" t="n">
        <v>1146</v>
      </c>
      <c r="K472" s="102" t="s">
        <v>41</v>
      </c>
      <c r="L472" s="115" t="n">
        <v>281027</v>
      </c>
      <c r="N472" s="20" t="s">
        <v>847</v>
      </c>
      <c r="O472" s="117" t="s">
        <v>900</v>
      </c>
      <c r="P472" s="118" t="str">
        <f aca="false">IF(N472="","",IF(ISERR(FIND(LEFT(N472,1),"aeiou")),"is a "&amp;N472&amp;" "&amp;O472,"is an "&amp;N472&amp;" "&amp;O472))</f>
        <v>is a controlled rolled steel which was rolled and heat treated in such a manner that all process steps were closely controlled with respect to temperature and deformation leading to a material condition with certain properties which can not be achieved or repeated by heat treat</v>
      </c>
      <c r="Q472" s="119"/>
      <c r="R472" s="117"/>
      <c r="S472" s="140"/>
      <c r="T472" s="116" t="s">
        <v>37</v>
      </c>
      <c r="U472" s="140"/>
      <c r="V472" s="103" t="n">
        <v>37124</v>
      </c>
      <c r="W472" s="103" t="n">
        <v>37124</v>
      </c>
      <c r="X472" s="140" t="s">
        <v>38</v>
      </c>
      <c r="Y472" s="140" t="s">
        <v>312</v>
      </c>
      <c r="Z472" s="115" t="n">
        <v>432111</v>
      </c>
      <c r="AA472" s="140" t="s">
        <v>236</v>
      </c>
    </row>
    <row r="473" s="20" customFormat="true" ht="11.25" hidden="false" customHeight="false" outlineLevel="0" collapsed="false">
      <c r="A473" s="42" t="n">
        <v>485</v>
      </c>
      <c r="B473" s="112" t="n">
        <v>910036</v>
      </c>
      <c r="C473" s="99" t="s">
        <v>1</v>
      </c>
      <c r="D473" s="115" t="n">
        <v>193257</v>
      </c>
      <c r="E473" s="100" t="s">
        <v>32</v>
      </c>
      <c r="F473" s="119" t="n">
        <v>281056</v>
      </c>
      <c r="G473" s="139"/>
      <c r="H473" s="20" t="s">
        <v>901</v>
      </c>
      <c r="I473" s="115" t="n">
        <v>1280541</v>
      </c>
      <c r="J473" s="95" t="n">
        <v>1146</v>
      </c>
      <c r="K473" s="102" t="s">
        <v>41</v>
      </c>
      <c r="L473" s="119" t="n">
        <v>280195</v>
      </c>
      <c r="N473" s="20" t="s">
        <v>256</v>
      </c>
      <c r="O473" s="20" t="s">
        <v>902</v>
      </c>
      <c r="P473" s="118" t="str">
        <f aca="false">IF(N473="","",IF(ISERR(FIND(LEFT(N473,1),"aeiou")),"is a "&amp;N473&amp;" "&amp;O473,"is an "&amp;N473&amp;" "&amp;O473))</f>
        <v>is a steel that has not been completely deoxidized before casting and where gas is evolved during solidification from the reaction between carbon and iron-oxide during solidification. Ingots contain blowholes but pipe does not.</v>
      </c>
      <c r="Q473" s="119"/>
      <c r="S473" s="137"/>
      <c r="T473" s="139" t="s">
        <v>37</v>
      </c>
      <c r="U473" s="137"/>
      <c r="V473" s="98" t="n">
        <v>37124</v>
      </c>
      <c r="W473" s="98" t="n">
        <v>37124</v>
      </c>
      <c r="X473" s="137" t="s">
        <v>38</v>
      </c>
      <c r="Y473" s="137" t="s">
        <v>312</v>
      </c>
      <c r="Z473" s="119" t="n">
        <v>432111</v>
      </c>
      <c r="AA473" s="137" t="s">
        <v>236</v>
      </c>
    </row>
    <row r="474" s="20" customFormat="true" ht="11.25" hidden="false" customHeight="false" outlineLevel="0" collapsed="false">
      <c r="A474" s="42" t="n">
        <v>486</v>
      </c>
      <c r="B474" s="112" t="n">
        <v>910036</v>
      </c>
      <c r="C474" s="100" t="s">
        <v>1</v>
      </c>
      <c r="D474" s="115" t="n">
        <v>193257</v>
      </c>
      <c r="E474" s="100" t="s">
        <v>32</v>
      </c>
      <c r="F474" s="115" t="n">
        <v>281056</v>
      </c>
      <c r="G474" s="116"/>
      <c r="H474" s="117" t="s">
        <v>903</v>
      </c>
      <c r="I474" s="115" t="n">
        <v>1280543</v>
      </c>
      <c r="J474" s="95" t="n">
        <v>1981</v>
      </c>
      <c r="K474" s="102" t="s">
        <v>45</v>
      </c>
      <c r="L474" s="115" t="n">
        <v>281056</v>
      </c>
      <c r="M474" s="117"/>
      <c r="N474" s="117" t="s">
        <v>901</v>
      </c>
      <c r="O474" s="117" t="s">
        <v>904</v>
      </c>
      <c r="P474" s="20" t="s">
        <v>905</v>
      </c>
      <c r="Q474" s="119"/>
      <c r="R474" s="117"/>
      <c r="S474" s="140"/>
      <c r="T474" s="116" t="s">
        <v>37</v>
      </c>
      <c r="U474" s="140"/>
      <c r="V474" s="103" t="n">
        <v>37124</v>
      </c>
      <c r="W474" s="103" t="n">
        <v>37124</v>
      </c>
      <c r="X474" s="140" t="s">
        <v>38</v>
      </c>
      <c r="Y474" s="140" t="s">
        <v>864</v>
      </c>
      <c r="Z474" s="119" t="n">
        <v>432111</v>
      </c>
      <c r="AA474" s="140" t="s">
        <v>236</v>
      </c>
    </row>
    <row r="475" s="20" customFormat="true" ht="11.25" hidden="false" customHeight="false" outlineLevel="0" collapsed="false">
      <c r="A475" s="42" t="n">
        <v>487</v>
      </c>
      <c r="B475" s="112" t="n">
        <v>910036</v>
      </c>
      <c r="C475" s="100" t="s">
        <v>1</v>
      </c>
      <c r="D475" s="115" t="n">
        <v>193257</v>
      </c>
      <c r="E475" s="100" t="s">
        <v>32</v>
      </c>
      <c r="F475" s="115" t="n">
        <v>281057</v>
      </c>
      <c r="G475" s="116"/>
      <c r="H475" s="117" t="s">
        <v>818</v>
      </c>
      <c r="I475" s="115" t="n">
        <v>1280546</v>
      </c>
      <c r="J475" s="95" t="n">
        <v>1224</v>
      </c>
      <c r="K475" s="102" t="s">
        <v>906</v>
      </c>
      <c r="L475" s="115" t="n">
        <v>2848</v>
      </c>
      <c r="M475" s="117"/>
      <c r="N475" s="117" t="s">
        <v>907</v>
      </c>
      <c r="O475" s="117" t="s">
        <v>908</v>
      </c>
      <c r="P475" s="20" t="s">
        <v>909</v>
      </c>
      <c r="Q475" s="119"/>
      <c r="R475" s="117"/>
      <c r="S475" s="140"/>
      <c r="T475" s="116" t="s">
        <v>56</v>
      </c>
      <c r="U475" s="140"/>
      <c r="V475" s="103" t="n">
        <v>37442</v>
      </c>
      <c r="W475" s="103" t="n">
        <v>37442</v>
      </c>
      <c r="X475" s="140" t="s">
        <v>38</v>
      </c>
      <c r="Y475" s="140" t="s">
        <v>38</v>
      </c>
      <c r="Z475" s="115" t="n">
        <v>432111</v>
      </c>
      <c r="AA475" s="140" t="s">
        <v>236</v>
      </c>
    </row>
    <row r="476" s="20" customFormat="true" ht="11.25" hidden="false" customHeight="false" outlineLevel="0" collapsed="false">
      <c r="A476" s="42" t="n">
        <v>488</v>
      </c>
      <c r="B476" s="112" t="n">
        <v>910036</v>
      </c>
      <c r="C476" s="100" t="s">
        <v>1</v>
      </c>
      <c r="D476" s="115" t="n">
        <v>193257</v>
      </c>
      <c r="E476" s="100" t="s">
        <v>32</v>
      </c>
      <c r="F476" s="115" t="n">
        <v>281058</v>
      </c>
      <c r="G476" s="116"/>
      <c r="H476" s="117" t="s">
        <v>910</v>
      </c>
      <c r="I476" s="115" t="n">
        <v>1310110</v>
      </c>
      <c r="J476" s="95" t="n">
        <v>1146</v>
      </c>
      <c r="K476" s="102" t="s">
        <v>41</v>
      </c>
      <c r="L476" s="115" t="n">
        <v>280052</v>
      </c>
      <c r="M476" s="117"/>
      <c r="N476" s="117" t="s">
        <v>233</v>
      </c>
      <c r="O476" s="117"/>
      <c r="P476" s="132" t="str">
        <f aca="false">IF(N476="","",IF(ISERR(FIND(LEFT(N476,1),"aeiou")),"is a "&amp;N476&amp;" "&amp;O476,"is an "&amp;N476&amp;" "&amp;O476))</f>
        <v>is a chromium steel </v>
      </c>
      <c r="Q476" s="119"/>
      <c r="R476" s="117"/>
      <c r="S476" s="140"/>
      <c r="T476" s="116" t="s">
        <v>37</v>
      </c>
      <c r="U476" s="140"/>
      <c r="V476" s="103" t="n">
        <v>37930</v>
      </c>
      <c r="W476" s="103" t="n">
        <v>37930</v>
      </c>
      <c r="X476" s="140" t="s">
        <v>65</v>
      </c>
      <c r="Y476" s="140" t="s">
        <v>676</v>
      </c>
      <c r="Z476" s="115" t="n">
        <v>432111</v>
      </c>
      <c r="AA476" s="140" t="s">
        <v>236</v>
      </c>
    </row>
    <row r="477" s="20" customFormat="true" ht="11.25" hidden="false" customHeight="false" outlineLevel="0" collapsed="false">
      <c r="A477" s="42" t="n">
        <v>489</v>
      </c>
      <c r="B477" s="112" t="n">
        <v>910036</v>
      </c>
      <c r="C477" s="100" t="s">
        <v>1</v>
      </c>
      <c r="D477" s="115" t="n">
        <v>193257</v>
      </c>
      <c r="E477" s="100" t="s">
        <v>32</v>
      </c>
      <c r="F477" s="115" t="n">
        <v>281059</v>
      </c>
      <c r="G477" s="116"/>
      <c r="H477" s="117" t="s">
        <v>911</v>
      </c>
      <c r="I477" s="115" t="n">
        <v>1280547</v>
      </c>
      <c r="J477" s="95" t="n">
        <v>1146</v>
      </c>
      <c r="K477" s="102" t="s">
        <v>41</v>
      </c>
      <c r="L477" s="115" t="n">
        <v>431771</v>
      </c>
      <c r="M477" s="117"/>
      <c r="N477" s="117" t="s">
        <v>482</v>
      </c>
      <c r="O477" s="117" t="s">
        <v>912</v>
      </c>
      <c r="P477" s="132" t="str">
        <f aca="false">IF(N477="","",IF(ISERR(FIND(LEFT(N477,1),"aeiou")),"is a "&amp;N477&amp;" "&amp;O477,"is an "&amp;N477&amp;" "&amp;O477))</f>
        <v>is a substance which quality is approved through a certification of its type as opposed to certification of each individual.</v>
      </c>
      <c r="Q477" s="119"/>
      <c r="R477" s="117"/>
      <c r="S477" s="140"/>
      <c r="T477" s="116" t="s">
        <v>37</v>
      </c>
      <c r="U477" s="140"/>
      <c r="V477" s="103" t="n">
        <v>37930</v>
      </c>
      <c r="W477" s="103" t="n">
        <v>37930</v>
      </c>
      <c r="X477" s="140" t="s">
        <v>65</v>
      </c>
      <c r="Y477" s="140" t="s">
        <v>676</v>
      </c>
      <c r="Z477" s="115" t="n">
        <v>432111</v>
      </c>
      <c r="AA477" s="140" t="s">
        <v>236</v>
      </c>
    </row>
    <row r="478" s="20" customFormat="true" ht="11.25" hidden="false" customHeight="false" outlineLevel="0" collapsed="false">
      <c r="A478" s="42" t="n">
        <v>490</v>
      </c>
      <c r="B478" s="112" t="n">
        <v>910036</v>
      </c>
      <c r="C478" s="100" t="s">
        <v>1</v>
      </c>
      <c r="D478" s="115" t="n">
        <v>193257</v>
      </c>
      <c r="E478" s="100" t="s">
        <v>32</v>
      </c>
      <c r="F478" s="115" t="n">
        <v>281060</v>
      </c>
      <c r="G478" s="116"/>
      <c r="H478" s="117" t="s">
        <v>913</v>
      </c>
      <c r="I478" s="115" t="n">
        <v>1280548</v>
      </c>
      <c r="J478" s="95" t="n">
        <v>1146</v>
      </c>
      <c r="K478" s="102" t="s">
        <v>41</v>
      </c>
      <c r="L478" s="115" t="n">
        <v>281023</v>
      </c>
      <c r="M478" s="117"/>
      <c r="N478" s="117" t="s">
        <v>838</v>
      </c>
      <c r="O478" s="117"/>
      <c r="P478" s="118" t="str">
        <f aca="false">IF(N478="","",IF(ISERR(FIND(LEFT(N478,1),"aeiou")),"is a "&amp;N478&amp;" "&amp;O478,"is an "&amp;N478&amp;" "&amp;O478))</f>
        <v>is an austenitic stainless steel </v>
      </c>
      <c r="Q478" s="119"/>
      <c r="R478" s="117"/>
      <c r="S478" s="140"/>
      <c r="T478" s="116" t="s">
        <v>37</v>
      </c>
      <c r="U478" s="140"/>
      <c r="V478" s="103" t="n">
        <v>38068</v>
      </c>
      <c r="W478" s="103" t="n">
        <v>38068</v>
      </c>
      <c r="X478" s="140" t="s">
        <v>65</v>
      </c>
      <c r="Y478" s="140" t="s">
        <v>235</v>
      </c>
      <c r="Z478" s="115" t="n">
        <v>432111</v>
      </c>
      <c r="AA478" s="140" t="s">
        <v>236</v>
      </c>
    </row>
    <row r="479" s="20" customFormat="true" ht="11.25" hidden="false" customHeight="false" outlineLevel="0" collapsed="false">
      <c r="A479" s="42" t="n">
        <v>491</v>
      </c>
      <c r="B479" s="115" t="n">
        <v>589211</v>
      </c>
      <c r="C479" s="100" t="s">
        <v>231</v>
      </c>
      <c r="D479" s="115" t="n">
        <v>193257</v>
      </c>
      <c r="E479" s="100" t="s">
        <v>32</v>
      </c>
      <c r="F479" s="115" t="n">
        <v>281061</v>
      </c>
      <c r="G479" s="116"/>
      <c r="H479" s="117" t="s">
        <v>914</v>
      </c>
      <c r="I479" s="115" t="n">
        <v>1280549</v>
      </c>
      <c r="J479" s="95" t="n">
        <v>4730</v>
      </c>
      <c r="K479" s="102" t="s">
        <v>817</v>
      </c>
      <c r="L479" s="115" t="n">
        <v>281060</v>
      </c>
      <c r="M479" s="117"/>
      <c r="N479" s="117" t="s">
        <v>913</v>
      </c>
      <c r="O479" s="117"/>
      <c r="P479" s="117" t="s">
        <v>915</v>
      </c>
      <c r="Q479" s="119"/>
      <c r="R479" s="117"/>
      <c r="S479" s="140"/>
      <c r="T479" s="116" t="s">
        <v>37</v>
      </c>
      <c r="U479" s="140"/>
      <c r="V479" s="103" t="n">
        <v>38068</v>
      </c>
      <c r="W479" s="103" t="n">
        <v>38183</v>
      </c>
      <c r="X479" s="140" t="s">
        <v>65</v>
      </c>
      <c r="Y479" s="140" t="s">
        <v>235</v>
      </c>
      <c r="Z479" s="115" t="n">
        <v>432111</v>
      </c>
      <c r="AA479" s="140" t="s">
        <v>236</v>
      </c>
    </row>
    <row r="480" s="20" customFormat="true" ht="11.25" hidden="false" customHeight="false" outlineLevel="0" collapsed="false">
      <c r="A480" s="42" t="n">
        <v>492</v>
      </c>
      <c r="B480" s="115" t="n">
        <v>589211</v>
      </c>
      <c r="C480" s="100" t="s">
        <v>231</v>
      </c>
      <c r="D480" s="115" t="n">
        <v>193257</v>
      </c>
      <c r="E480" s="100" t="s">
        <v>32</v>
      </c>
      <c r="F480" s="115" t="n">
        <v>281061</v>
      </c>
      <c r="G480" s="116"/>
      <c r="H480" s="117" t="s">
        <v>914</v>
      </c>
      <c r="I480" s="115" t="n">
        <v>1280990</v>
      </c>
      <c r="J480" s="45" t="n">
        <v>1726</v>
      </c>
      <c r="K480" s="102" t="s">
        <v>113</v>
      </c>
      <c r="L480" s="115" t="n">
        <v>281023</v>
      </c>
      <c r="M480" s="117"/>
      <c r="N480" s="117" t="s">
        <v>838</v>
      </c>
      <c r="O480" s="117" t="s">
        <v>916</v>
      </c>
      <c r="P480" s="132" t="str">
        <f aca="false">IF(N480="","",IF(ISERR(FIND(LEFT(N480,1),"aeiou")),"is a "&amp;N480&amp;" "&amp;O480,"is an "&amp;N480&amp;" "&amp;O480))</f>
        <v>is an austenitic stainless steel which combines good mechanicals, corrosion resistance, formability and fabricability. It is similar in many respects to 301 stainless steel. 201 has been successfully used in a variety of low temperature environments, down to -425 F. </v>
      </c>
      <c r="Q480" s="119"/>
      <c r="R480" s="117"/>
      <c r="S480" s="140"/>
      <c r="T480" s="116" t="s">
        <v>37</v>
      </c>
      <c r="U480" s="140"/>
      <c r="V480" s="103" t="n">
        <v>38068</v>
      </c>
      <c r="W480" s="103" t="n">
        <v>38219</v>
      </c>
      <c r="X480" s="140" t="s">
        <v>65</v>
      </c>
      <c r="Y480" s="140" t="s">
        <v>235</v>
      </c>
      <c r="Z480" s="115" t="n">
        <v>432111</v>
      </c>
      <c r="AA480" s="140" t="s">
        <v>236</v>
      </c>
    </row>
    <row r="481" s="20" customFormat="true" ht="11.25" hidden="false" customHeight="false" outlineLevel="0" collapsed="false">
      <c r="A481" s="42" t="n">
        <v>493</v>
      </c>
      <c r="B481" s="115" t="n">
        <v>589211</v>
      </c>
      <c r="C481" s="99" t="s">
        <v>231</v>
      </c>
      <c r="D481" s="115" t="n">
        <v>193257</v>
      </c>
      <c r="E481" s="99" t="s">
        <v>32</v>
      </c>
      <c r="F481" s="119" t="n">
        <v>281061</v>
      </c>
      <c r="G481" s="139"/>
      <c r="H481" s="20" t="s">
        <v>917</v>
      </c>
      <c r="I481" s="115" t="n">
        <v>1581680</v>
      </c>
      <c r="J481" s="95" t="n">
        <v>1981</v>
      </c>
      <c r="K481" s="102" t="s">
        <v>45</v>
      </c>
      <c r="L481" s="119" t="n">
        <v>281061</v>
      </c>
      <c r="N481" s="20" t="s">
        <v>914</v>
      </c>
      <c r="P481" s="117" t="s">
        <v>918</v>
      </c>
      <c r="Q481" s="119"/>
      <c r="S481" s="137"/>
      <c r="T481" s="139" t="s">
        <v>37</v>
      </c>
      <c r="U481" s="137"/>
      <c r="V481" s="98" t="n">
        <v>37704</v>
      </c>
      <c r="W481" s="98" t="n">
        <v>38183</v>
      </c>
      <c r="X481" s="137" t="s">
        <v>65</v>
      </c>
      <c r="Y481" s="137"/>
      <c r="Z481" s="115" t="n">
        <v>432111</v>
      </c>
      <c r="AA481" s="137" t="s">
        <v>236</v>
      </c>
    </row>
    <row r="482" s="20" customFormat="true" ht="11.25" hidden="false" customHeight="false" outlineLevel="0" collapsed="false">
      <c r="A482" s="42" t="n">
        <v>494</v>
      </c>
      <c r="B482" s="112" t="n">
        <v>910036</v>
      </c>
      <c r="C482" s="143" t="s">
        <v>1</v>
      </c>
      <c r="D482" s="59" t="n">
        <v>193257</v>
      </c>
      <c r="E482" s="147" t="s">
        <v>32</v>
      </c>
      <c r="F482" s="148" t="n">
        <v>281062</v>
      </c>
      <c r="G482" s="149"/>
      <c r="H482" s="150" t="s">
        <v>919</v>
      </c>
      <c r="I482" s="148" t="n">
        <v>1280550</v>
      </c>
      <c r="J482" s="112" t="n">
        <v>1726</v>
      </c>
      <c r="K482" s="102" t="s">
        <v>113</v>
      </c>
      <c r="L482" s="136" t="n">
        <v>910137</v>
      </c>
      <c r="M482" s="88"/>
      <c r="N482" s="151" t="s">
        <v>920</v>
      </c>
      <c r="O482" s="152" t="s">
        <v>921</v>
      </c>
      <c r="P482" s="118" t="str">
        <f aca="false">IF(N482="","",IF(ISERR(FIND(LEFT(N482,1),"aeiou")),"is a "&amp;N482&amp;" "&amp;O482,"is an "&amp;N482&amp;" "&amp;O482))</f>
        <v>is a standard specification referenced in AS 1449 specification.</v>
      </c>
      <c r="Q482" s="119"/>
      <c r="R482" s="153"/>
      <c r="S482" s="154" t="s">
        <v>922</v>
      </c>
      <c r="T482" s="155" t="s">
        <v>211</v>
      </c>
      <c r="U482" s="156"/>
      <c r="V482" s="156" t="n">
        <v>38068</v>
      </c>
      <c r="W482" s="156" t="n">
        <v>38183</v>
      </c>
      <c r="X482" s="157" t="s">
        <v>65</v>
      </c>
      <c r="Y482" s="154" t="s">
        <v>235</v>
      </c>
      <c r="Z482" s="138" t="n">
        <v>589118</v>
      </c>
      <c r="AA482" s="154" t="s">
        <v>923</v>
      </c>
    </row>
    <row r="483" s="20" customFormat="true" ht="11.25" hidden="false" customHeight="false" outlineLevel="0" collapsed="false">
      <c r="A483" s="42" t="n">
        <v>495</v>
      </c>
      <c r="B483" s="115" t="n">
        <v>589211</v>
      </c>
      <c r="C483" s="59" t="s">
        <v>231</v>
      </c>
      <c r="D483" s="136" t="n">
        <v>193257</v>
      </c>
      <c r="E483" s="88" t="s">
        <v>32</v>
      </c>
      <c r="F483" s="136" t="n">
        <v>281062</v>
      </c>
      <c r="G483" s="158"/>
      <c r="H483" s="159" t="s">
        <v>924</v>
      </c>
      <c r="I483" s="112" t="n">
        <v>1493553</v>
      </c>
      <c r="J483" s="43" t="n">
        <v>1981</v>
      </c>
      <c r="K483" s="102" t="s">
        <v>45</v>
      </c>
      <c r="L483" s="136" t="n">
        <v>281062</v>
      </c>
      <c r="M483" s="116"/>
      <c r="N483" s="159" t="s">
        <v>919</v>
      </c>
      <c r="O483" s="118"/>
      <c r="P483" s="118" t="str">
        <f aca="false">IF(N483="","",IF(ISERR(FIND(LEFT(N483,1),"aeiou")),"is a "&amp;N483&amp;" "&amp;O483,"is an "&amp;N483&amp;" "&amp;O483))</f>
        <v>is a ASTM A201-2 specification </v>
      </c>
      <c r="Q483" s="119"/>
      <c r="R483" s="160"/>
      <c r="S483" s="140" t="s">
        <v>922</v>
      </c>
      <c r="T483" s="161" t="s">
        <v>211</v>
      </c>
      <c r="U483" s="162"/>
      <c r="V483" s="103" t="n">
        <v>38068</v>
      </c>
      <c r="W483" s="103" t="n">
        <v>38183</v>
      </c>
      <c r="X483" s="163" t="s">
        <v>65</v>
      </c>
      <c r="Y483" s="163" t="s">
        <v>235</v>
      </c>
      <c r="Z483" s="138" t="n">
        <v>589118</v>
      </c>
      <c r="AA483" s="154" t="s">
        <v>923</v>
      </c>
    </row>
    <row r="484" s="20" customFormat="true" ht="11.25" hidden="false" customHeight="false" outlineLevel="0" collapsed="false">
      <c r="A484" s="42" t="n">
        <v>496</v>
      </c>
      <c r="B484" s="115" t="n">
        <v>589211</v>
      </c>
      <c r="C484" s="100" t="s">
        <v>231</v>
      </c>
      <c r="D484" s="115" t="n">
        <v>193257</v>
      </c>
      <c r="E484" s="100" t="s">
        <v>32</v>
      </c>
      <c r="F484" s="115" t="n">
        <v>281063</v>
      </c>
      <c r="G484" s="116"/>
      <c r="H484" s="117" t="s">
        <v>925</v>
      </c>
      <c r="I484" s="115" t="n">
        <v>1280551</v>
      </c>
      <c r="J484" s="95" t="n">
        <v>4730</v>
      </c>
      <c r="K484" s="102" t="s">
        <v>817</v>
      </c>
      <c r="L484" s="115" t="n">
        <v>280193</v>
      </c>
      <c r="M484" s="117"/>
      <c r="N484" s="117" t="s">
        <v>577</v>
      </c>
      <c r="O484" s="117" t="s">
        <v>926</v>
      </c>
      <c r="P484" s="20" t="s">
        <v>927</v>
      </c>
      <c r="Q484" s="119"/>
      <c r="R484" s="117"/>
      <c r="S484" s="140"/>
      <c r="T484" s="116" t="s">
        <v>37</v>
      </c>
      <c r="U484" s="140"/>
      <c r="V484" s="103" t="n">
        <v>38068</v>
      </c>
      <c r="W484" s="103" t="n">
        <v>38183</v>
      </c>
      <c r="X484" s="140" t="s">
        <v>65</v>
      </c>
      <c r="Y484" s="140" t="s">
        <v>235</v>
      </c>
      <c r="Z484" s="115" t="n">
        <v>432111</v>
      </c>
      <c r="AA484" s="140" t="s">
        <v>236</v>
      </c>
    </row>
    <row r="485" s="20" customFormat="true" ht="11.25" hidden="false" customHeight="false" outlineLevel="0" collapsed="false">
      <c r="A485" s="42" t="n">
        <v>497</v>
      </c>
      <c r="B485" s="115" t="n">
        <v>589211</v>
      </c>
      <c r="C485" s="100" t="s">
        <v>231</v>
      </c>
      <c r="D485" s="115" t="n">
        <v>193257</v>
      </c>
      <c r="E485" s="100" t="s">
        <v>32</v>
      </c>
      <c r="F485" s="115" t="n">
        <v>281063</v>
      </c>
      <c r="G485" s="139"/>
      <c r="H485" s="117" t="s">
        <v>928</v>
      </c>
      <c r="I485" s="115" t="n">
        <v>1280585</v>
      </c>
      <c r="J485" s="115" t="n">
        <v>1981</v>
      </c>
      <c r="K485" s="116" t="s">
        <v>45</v>
      </c>
      <c r="L485" s="115" t="n">
        <v>281063</v>
      </c>
      <c r="N485" s="117" t="s">
        <v>925</v>
      </c>
      <c r="O485" s="117" t="s">
        <v>926</v>
      </c>
      <c r="P485" s="117" t="s">
        <v>929</v>
      </c>
      <c r="Q485" s="119"/>
      <c r="S485" s="137"/>
      <c r="T485" s="116" t="s">
        <v>37</v>
      </c>
      <c r="U485" s="137"/>
      <c r="V485" s="103" t="n">
        <v>38070</v>
      </c>
      <c r="W485" s="103" t="n">
        <v>38183</v>
      </c>
      <c r="X485" s="140" t="s">
        <v>65</v>
      </c>
      <c r="Y485" s="140" t="s">
        <v>930</v>
      </c>
      <c r="Z485" s="115" t="n">
        <v>432111</v>
      </c>
      <c r="AA485" s="140" t="s">
        <v>236</v>
      </c>
    </row>
    <row r="486" s="20" customFormat="true" ht="11.25" hidden="false" customHeight="false" outlineLevel="0" collapsed="false">
      <c r="A486" s="42" t="n">
        <v>498</v>
      </c>
      <c r="B486" s="115" t="n">
        <v>589211</v>
      </c>
      <c r="C486" s="99" t="s">
        <v>231</v>
      </c>
      <c r="D486" s="115" t="n">
        <v>193257</v>
      </c>
      <c r="E486" s="100" t="s">
        <v>32</v>
      </c>
      <c r="F486" s="119" t="n">
        <v>281063</v>
      </c>
      <c r="G486" s="139"/>
      <c r="H486" s="20" t="s">
        <v>925</v>
      </c>
      <c r="I486" s="115" t="n">
        <v>1581681</v>
      </c>
      <c r="J486" s="45" t="n">
        <v>1726</v>
      </c>
      <c r="K486" s="102" t="s">
        <v>113</v>
      </c>
      <c r="L486" s="119" t="n">
        <v>281023</v>
      </c>
      <c r="N486" s="20" t="s">
        <v>838</v>
      </c>
      <c r="O486" s="20" t="s">
        <v>931</v>
      </c>
      <c r="P486" s="132" t="str">
        <f aca="false">IF(N486="","",IF(ISERR(FIND(LEFT(N486,1),"aeiou")),"is a "&amp;N486&amp;" "&amp;O486,"is an "&amp;N486&amp;" "&amp;O486))</f>
        <v>is an austenitic stainless steel that has lower Cr, Ni content than UNS 30400 (AISI 304) steel. Its tensile strength increases with cold drawing. It is non-magnetic and acquires magnetism after cold drawing.</v>
      </c>
      <c r="Q486" s="119"/>
      <c r="S486" s="137"/>
      <c r="T486" s="139" t="s">
        <v>37</v>
      </c>
      <c r="U486" s="137"/>
      <c r="V486" s="98" t="n">
        <v>37704</v>
      </c>
      <c r="W486" s="98" t="n">
        <v>38183</v>
      </c>
      <c r="X486" s="137" t="s">
        <v>65</v>
      </c>
      <c r="Y486" s="137" t="s">
        <v>930</v>
      </c>
      <c r="Z486" s="115" t="n">
        <v>432111</v>
      </c>
      <c r="AA486" s="137" t="s">
        <v>236</v>
      </c>
    </row>
    <row r="487" s="20" customFormat="true" ht="11.25" hidden="false" customHeight="false" outlineLevel="0" collapsed="false">
      <c r="A487" s="42" t="n">
        <v>499</v>
      </c>
      <c r="B487" s="115" t="n">
        <v>589211</v>
      </c>
      <c r="C487" s="99" t="s">
        <v>231</v>
      </c>
      <c r="D487" s="119" t="n">
        <v>193257</v>
      </c>
      <c r="E487" s="99" t="s">
        <v>32</v>
      </c>
      <c r="F487" s="119" t="n">
        <v>281064</v>
      </c>
      <c r="G487" s="139"/>
      <c r="H487" s="20" t="s">
        <v>932</v>
      </c>
      <c r="I487" s="115" t="n">
        <v>1280552</v>
      </c>
      <c r="J487" s="95" t="n">
        <v>4730</v>
      </c>
      <c r="K487" s="102" t="s">
        <v>817</v>
      </c>
      <c r="L487" s="119" t="n">
        <v>280193</v>
      </c>
      <c r="N487" s="20" t="s">
        <v>577</v>
      </c>
      <c r="O487" s="20" t="s">
        <v>933</v>
      </c>
      <c r="P487" s="117" t="s">
        <v>934</v>
      </c>
      <c r="Q487" s="119"/>
      <c r="S487" s="137"/>
      <c r="T487" s="139" t="s">
        <v>37</v>
      </c>
      <c r="U487" s="137"/>
      <c r="V487" s="98" t="n">
        <v>38068</v>
      </c>
      <c r="W487" s="98" t="n">
        <v>38184</v>
      </c>
      <c r="X487" s="137" t="s">
        <v>65</v>
      </c>
      <c r="Y487" s="137" t="s">
        <v>235</v>
      </c>
      <c r="Z487" s="115" t="n">
        <v>432111</v>
      </c>
      <c r="AA487" s="137" t="s">
        <v>236</v>
      </c>
    </row>
    <row r="488" s="20" customFormat="true" ht="11.25" hidden="false" customHeight="false" outlineLevel="0" collapsed="false">
      <c r="A488" s="42" t="n">
        <v>500</v>
      </c>
      <c r="B488" s="115" t="n">
        <v>589211</v>
      </c>
      <c r="C488" s="100" t="s">
        <v>231</v>
      </c>
      <c r="D488" s="115" t="n">
        <v>193257</v>
      </c>
      <c r="E488" s="99" t="s">
        <v>32</v>
      </c>
      <c r="F488" s="115" t="n">
        <v>281064</v>
      </c>
      <c r="G488" s="116"/>
      <c r="H488" s="117" t="s">
        <v>932</v>
      </c>
      <c r="I488" s="115" t="n">
        <v>1280926</v>
      </c>
      <c r="J488" s="95" t="n">
        <v>1146</v>
      </c>
      <c r="K488" s="102" t="s">
        <v>41</v>
      </c>
      <c r="L488" s="115" t="n">
        <v>281023</v>
      </c>
      <c r="M488" s="117"/>
      <c r="N488" s="117" t="s">
        <v>838</v>
      </c>
      <c r="O488" s="117" t="s">
        <v>933</v>
      </c>
      <c r="P488" s="118" t="str">
        <f aca="false">IF(N488="","",IF(ISERR(FIND(LEFT(N488,1),"aeiou")),"is a "&amp;N488&amp;" "&amp;O488,"is an "&amp;N488&amp;" "&amp;O488))</f>
        <v>is an austenitic stainless steel that is created by lowering the C content in ASTM 301 steel and by improving grain boundary corrosion resistance of the welding part. Strength deterioration due to reduced C content is reinforced by adding N. Grade 301L with low carbon is preferred for improved ductility. Only Grade 301 is specified in ASTM A666, but 301L is covered by JIS G4305 and 301LN is in EN10088-2 as grade 1.4318.</v>
      </c>
      <c r="Q488" s="119"/>
      <c r="R488" s="117"/>
      <c r="S488" s="140"/>
      <c r="T488" s="116" t="s">
        <v>56</v>
      </c>
      <c r="U488" s="140"/>
      <c r="V488" s="103" t="n">
        <v>38068</v>
      </c>
      <c r="W488" s="103" t="n">
        <v>38184</v>
      </c>
      <c r="X488" s="140" t="s">
        <v>65</v>
      </c>
      <c r="Y488" s="140" t="s">
        <v>235</v>
      </c>
      <c r="Z488" s="119" t="n">
        <v>432111</v>
      </c>
      <c r="AA488" s="137" t="s">
        <v>236</v>
      </c>
    </row>
    <row r="489" s="20" customFormat="true" ht="11.25" hidden="false" customHeight="false" outlineLevel="0" collapsed="false">
      <c r="A489" s="42" t="n">
        <v>501</v>
      </c>
      <c r="B489" s="115" t="n">
        <v>589211</v>
      </c>
      <c r="C489" s="100" t="s">
        <v>231</v>
      </c>
      <c r="D489" s="115" t="n">
        <v>193257</v>
      </c>
      <c r="E489" s="100" t="s">
        <v>32</v>
      </c>
      <c r="F489" s="115" t="n">
        <v>281065</v>
      </c>
      <c r="G489" s="139"/>
      <c r="H489" s="20" t="s">
        <v>935</v>
      </c>
      <c r="I489" s="115" t="n">
        <v>1280553</v>
      </c>
      <c r="J489" s="95" t="n">
        <v>4730</v>
      </c>
      <c r="K489" s="102" t="s">
        <v>817</v>
      </c>
      <c r="L489" s="119" t="n">
        <v>280193</v>
      </c>
      <c r="N489" s="20" t="s">
        <v>577</v>
      </c>
      <c r="P489" s="117" t="s">
        <v>936</v>
      </c>
      <c r="Q489" s="119"/>
      <c r="S489" s="137"/>
      <c r="T489" s="116" t="s">
        <v>37</v>
      </c>
      <c r="U489" s="137"/>
      <c r="V489" s="103" t="n">
        <v>38068</v>
      </c>
      <c r="W489" s="103" t="n">
        <v>38184</v>
      </c>
      <c r="X489" s="140" t="s">
        <v>65</v>
      </c>
      <c r="Y489" s="140" t="s">
        <v>235</v>
      </c>
      <c r="Z489" s="119" t="n">
        <v>432111</v>
      </c>
      <c r="AA489" s="140" t="s">
        <v>236</v>
      </c>
    </row>
    <row r="490" s="20" customFormat="true" ht="11.25" hidden="false" customHeight="false" outlineLevel="0" collapsed="false">
      <c r="A490" s="42" t="n">
        <v>502</v>
      </c>
      <c r="B490" s="115" t="n">
        <v>589211</v>
      </c>
      <c r="C490" s="100" t="s">
        <v>231</v>
      </c>
      <c r="D490" s="115" t="n">
        <v>193257</v>
      </c>
      <c r="E490" s="99" t="s">
        <v>32</v>
      </c>
      <c r="F490" s="119" t="n">
        <v>281065</v>
      </c>
      <c r="G490" s="139"/>
      <c r="H490" s="20" t="s">
        <v>935</v>
      </c>
      <c r="I490" s="115" t="n">
        <v>1280927</v>
      </c>
      <c r="J490" s="95" t="n">
        <v>1146</v>
      </c>
      <c r="K490" s="102" t="s">
        <v>41</v>
      </c>
      <c r="L490" s="119" t="n">
        <v>281023</v>
      </c>
      <c r="N490" s="20" t="s">
        <v>838</v>
      </c>
      <c r="O490" s="20" t="s">
        <v>937</v>
      </c>
      <c r="P490" s="118" t="str">
        <f aca="false">IF(N490="","",IF(ISERR(FIND(LEFT(N490,1),"aeiou")),"is a "&amp;N490&amp;" "&amp;O490,"is an "&amp;N490&amp;" "&amp;O490))</f>
        <v>is an austenitic stainless steel with as chemical composition: 0.03%C  2.0%Mn 1.0%Si 0.045%P 0.015%S 18.5%Cr -%Mo 8.0%Ni 0.20%N</v>
      </c>
      <c r="Q490" s="119"/>
      <c r="S490" s="137"/>
      <c r="T490" s="139" t="s">
        <v>56</v>
      </c>
      <c r="U490" s="137"/>
      <c r="V490" s="98" t="n">
        <v>38068</v>
      </c>
      <c r="W490" s="98" t="n">
        <v>38184</v>
      </c>
      <c r="X490" s="137" t="s">
        <v>65</v>
      </c>
      <c r="Y490" s="137" t="s">
        <v>235</v>
      </c>
      <c r="Z490" s="119" t="n">
        <v>432111</v>
      </c>
      <c r="AA490" s="137" t="s">
        <v>236</v>
      </c>
    </row>
    <row r="491" s="20" customFormat="true" ht="11.25" hidden="false" customHeight="false" outlineLevel="0" collapsed="false">
      <c r="A491" s="42" t="n">
        <v>503</v>
      </c>
      <c r="B491" s="115" t="n">
        <v>589211</v>
      </c>
      <c r="C491" s="100" t="s">
        <v>231</v>
      </c>
      <c r="D491" s="115" t="n">
        <v>193257</v>
      </c>
      <c r="E491" s="99" t="s">
        <v>32</v>
      </c>
      <c r="F491" s="119" t="n">
        <v>281066</v>
      </c>
      <c r="G491" s="139"/>
      <c r="H491" s="20" t="s">
        <v>938</v>
      </c>
      <c r="I491" s="115" t="n">
        <v>1280554</v>
      </c>
      <c r="J491" s="45" t="n">
        <v>1726</v>
      </c>
      <c r="K491" s="102" t="s">
        <v>113</v>
      </c>
      <c r="L491" s="119" t="n">
        <v>281023</v>
      </c>
      <c r="N491" s="20" t="s">
        <v>838</v>
      </c>
      <c r="O491" s="20" t="s">
        <v>926</v>
      </c>
      <c r="P491" s="118" t="str">
        <f aca="false">IF(N491="","",IF(ISERR(FIND(LEFT(N491,1),"aeiou")),"is a "&amp;N491&amp;" "&amp;O491,"is an "&amp;N491&amp;" "&amp;O491))</f>
        <v>is an austenitic stainless steel that has lower Cr, Ni content than 304 steel. Its tensile strength increases with cold drawing. It is non-magnetic and acquires magnetism after cold drawing. See ASTM A666.</v>
      </c>
      <c r="Q491" s="119"/>
      <c r="S491" s="137"/>
      <c r="T491" s="139" t="s">
        <v>37</v>
      </c>
      <c r="U491" s="137"/>
      <c r="V491" s="98" t="n">
        <v>38068</v>
      </c>
      <c r="W491" s="98" t="n">
        <v>38183</v>
      </c>
      <c r="X491" s="137" t="s">
        <v>65</v>
      </c>
      <c r="Y491" s="137" t="s">
        <v>235</v>
      </c>
      <c r="Z491" s="119" t="n">
        <v>432111</v>
      </c>
      <c r="AA491" s="137" t="s">
        <v>236</v>
      </c>
    </row>
    <row r="492" s="20" customFormat="true" ht="11.25" hidden="false" customHeight="false" outlineLevel="0" collapsed="false">
      <c r="A492" s="42" t="n">
        <v>504</v>
      </c>
      <c r="B492" s="115" t="n">
        <v>589211</v>
      </c>
      <c r="C492" s="100" t="s">
        <v>231</v>
      </c>
      <c r="D492" s="119" t="n">
        <v>193257</v>
      </c>
      <c r="E492" s="99" t="s">
        <v>32</v>
      </c>
      <c r="F492" s="119" t="n">
        <v>281066</v>
      </c>
      <c r="G492" s="139"/>
      <c r="H492" s="20" t="s">
        <v>939</v>
      </c>
      <c r="I492" s="115" t="n">
        <v>1280626</v>
      </c>
      <c r="J492" s="95" t="n">
        <v>1981</v>
      </c>
      <c r="K492" s="102" t="s">
        <v>45</v>
      </c>
      <c r="L492" s="119" t="n">
        <v>281066</v>
      </c>
      <c r="N492" s="20" t="s">
        <v>938</v>
      </c>
      <c r="P492" s="117" t="s">
        <v>940</v>
      </c>
      <c r="Q492" s="119"/>
      <c r="S492" s="137"/>
      <c r="T492" s="139" t="s">
        <v>37</v>
      </c>
      <c r="U492" s="137"/>
      <c r="V492" s="98" t="n">
        <v>38068</v>
      </c>
      <c r="W492" s="98" t="n">
        <v>38184</v>
      </c>
      <c r="X492" s="137" t="s">
        <v>65</v>
      </c>
      <c r="Y492" s="137" t="s">
        <v>235</v>
      </c>
      <c r="Z492" s="119" t="n">
        <v>432111</v>
      </c>
      <c r="AA492" s="137" t="s">
        <v>236</v>
      </c>
    </row>
    <row r="493" s="20" customFormat="true" ht="11.25" hidden="false" customHeight="false" outlineLevel="0" collapsed="false">
      <c r="A493" s="42" t="n">
        <v>505</v>
      </c>
      <c r="B493" s="115" t="n">
        <v>589211</v>
      </c>
      <c r="C493" s="100" t="s">
        <v>231</v>
      </c>
      <c r="D493" s="115" t="n">
        <v>193257</v>
      </c>
      <c r="E493" s="100" t="s">
        <v>32</v>
      </c>
      <c r="F493" s="115" t="n">
        <v>281066</v>
      </c>
      <c r="G493" s="116"/>
      <c r="H493" s="117" t="s">
        <v>938</v>
      </c>
      <c r="I493" s="115" t="n">
        <v>1280944</v>
      </c>
      <c r="J493" s="95" t="n">
        <v>4730</v>
      </c>
      <c r="K493" s="102" t="s">
        <v>817</v>
      </c>
      <c r="L493" s="115" t="n">
        <v>280193</v>
      </c>
      <c r="M493" s="117"/>
      <c r="N493" s="117" t="s">
        <v>577</v>
      </c>
      <c r="O493" s="117" t="s">
        <v>926</v>
      </c>
      <c r="P493" s="117" t="s">
        <v>927</v>
      </c>
      <c r="Q493" s="119"/>
      <c r="R493" s="117"/>
      <c r="S493" s="140"/>
      <c r="T493" s="116" t="s">
        <v>56</v>
      </c>
      <c r="U493" s="140"/>
      <c r="V493" s="103" t="n">
        <v>38068</v>
      </c>
      <c r="W493" s="103" t="n">
        <v>38183</v>
      </c>
      <c r="X493" s="140" t="s">
        <v>65</v>
      </c>
      <c r="Y493" s="140" t="s">
        <v>235</v>
      </c>
      <c r="Z493" s="115" t="n">
        <v>432111</v>
      </c>
      <c r="AA493" s="140" t="s">
        <v>236</v>
      </c>
    </row>
    <row r="494" s="20" customFormat="true" ht="11.25" hidden="false" customHeight="false" outlineLevel="0" collapsed="false">
      <c r="A494" s="42" t="n">
        <v>506</v>
      </c>
      <c r="B494" s="115" t="n">
        <v>589211</v>
      </c>
      <c r="C494" s="100" t="s">
        <v>231</v>
      </c>
      <c r="D494" s="115" t="n">
        <v>193257</v>
      </c>
      <c r="E494" s="100" t="s">
        <v>32</v>
      </c>
      <c r="F494" s="115" t="n">
        <v>281066</v>
      </c>
      <c r="G494" s="116"/>
      <c r="H494" s="117" t="s">
        <v>941</v>
      </c>
      <c r="I494" s="115" t="n">
        <v>1581682</v>
      </c>
      <c r="J494" s="95" t="n">
        <v>1981</v>
      </c>
      <c r="K494" s="102" t="s">
        <v>45</v>
      </c>
      <c r="L494" s="115" t="n">
        <v>281066</v>
      </c>
      <c r="M494" s="117"/>
      <c r="N494" s="117" t="s">
        <v>938</v>
      </c>
      <c r="O494" s="117"/>
      <c r="P494" s="117" t="s">
        <v>940</v>
      </c>
      <c r="Q494" s="119"/>
      <c r="R494" s="117"/>
      <c r="S494" s="140"/>
      <c r="T494" s="116" t="s">
        <v>37</v>
      </c>
      <c r="U494" s="140"/>
      <c r="V494" s="103" t="n">
        <v>37704</v>
      </c>
      <c r="W494" s="103" t="n">
        <v>38183</v>
      </c>
      <c r="X494" s="140" t="s">
        <v>65</v>
      </c>
      <c r="Y494" s="140"/>
      <c r="Z494" s="115" t="n">
        <v>432111</v>
      </c>
      <c r="AA494" s="140" t="s">
        <v>236</v>
      </c>
    </row>
    <row r="495" s="20" customFormat="true" ht="11.25" hidden="false" customHeight="false" outlineLevel="0" collapsed="false">
      <c r="A495" s="42" t="n">
        <v>507</v>
      </c>
      <c r="B495" s="115" t="n">
        <v>589211</v>
      </c>
      <c r="C495" s="100" t="s">
        <v>231</v>
      </c>
      <c r="D495" s="115" t="n">
        <v>193257</v>
      </c>
      <c r="E495" s="100" t="s">
        <v>32</v>
      </c>
      <c r="F495" s="115" t="n">
        <v>281067</v>
      </c>
      <c r="G495" s="116"/>
      <c r="H495" s="117" t="s">
        <v>942</v>
      </c>
      <c r="I495" s="115" t="n">
        <v>1280555</v>
      </c>
      <c r="J495" s="45" t="n">
        <v>1726</v>
      </c>
      <c r="K495" s="102" t="s">
        <v>113</v>
      </c>
      <c r="L495" s="115" t="n">
        <v>281023</v>
      </c>
      <c r="M495" s="117"/>
      <c r="N495" s="117" t="s">
        <v>838</v>
      </c>
      <c r="O495" s="117" t="s">
        <v>926</v>
      </c>
      <c r="P495" s="132" t="str">
        <f aca="false">IF(N495="","",IF(ISERR(FIND(LEFT(N495,1),"aeiou")),"is a "&amp;N495&amp;" "&amp;O495,"is an "&amp;N495&amp;" "&amp;O495))</f>
        <v>is an austenitic stainless steel that has lower Cr, Ni content than 304 steel. Its tensile strength increases with cold drawing. It is non-magnetic and acquires magnetism after cold drawing. See ASTM A666.</v>
      </c>
      <c r="Q495" s="119"/>
      <c r="R495" s="117"/>
      <c r="S495" s="140"/>
      <c r="T495" s="116" t="s">
        <v>37</v>
      </c>
      <c r="U495" s="140"/>
      <c r="V495" s="103" t="n">
        <v>38068</v>
      </c>
      <c r="W495" s="103" t="n">
        <v>38183</v>
      </c>
      <c r="X495" s="140" t="s">
        <v>65</v>
      </c>
      <c r="Y495" s="140" t="s">
        <v>235</v>
      </c>
      <c r="Z495" s="115" t="n">
        <v>432111</v>
      </c>
      <c r="AA495" s="140" t="s">
        <v>236</v>
      </c>
    </row>
    <row r="496" s="20" customFormat="true" ht="11.25" hidden="false" customHeight="false" outlineLevel="0" collapsed="false">
      <c r="A496" s="42" t="n">
        <v>508</v>
      </c>
      <c r="B496" s="115" t="n">
        <v>589211</v>
      </c>
      <c r="C496" s="100" t="s">
        <v>231</v>
      </c>
      <c r="D496" s="119" t="n">
        <v>193257</v>
      </c>
      <c r="E496" s="99" t="s">
        <v>32</v>
      </c>
      <c r="F496" s="119" t="n">
        <v>281067</v>
      </c>
      <c r="G496" s="139"/>
      <c r="H496" s="20" t="s">
        <v>943</v>
      </c>
      <c r="I496" s="115" t="n">
        <v>1280627</v>
      </c>
      <c r="J496" s="95" t="n">
        <v>1981</v>
      </c>
      <c r="K496" s="102" t="s">
        <v>45</v>
      </c>
      <c r="L496" s="119" t="n">
        <v>281067</v>
      </c>
      <c r="N496" s="20" t="s">
        <v>942</v>
      </c>
      <c r="O496" s="20" t="s">
        <v>944</v>
      </c>
      <c r="P496" s="117" t="s">
        <v>945</v>
      </c>
      <c r="Q496" s="119"/>
      <c r="S496" s="137"/>
      <c r="T496" s="139" t="s">
        <v>37</v>
      </c>
      <c r="U496" s="137"/>
      <c r="V496" s="98" t="n">
        <v>38068</v>
      </c>
      <c r="W496" s="98" t="n">
        <v>38184</v>
      </c>
      <c r="X496" s="137" t="s">
        <v>65</v>
      </c>
      <c r="Y496" s="137" t="s">
        <v>235</v>
      </c>
      <c r="Z496" s="115" t="n">
        <v>432111</v>
      </c>
      <c r="AA496" s="137" t="s">
        <v>236</v>
      </c>
    </row>
    <row r="497" s="20" customFormat="true" ht="11.25" hidden="false" customHeight="false" outlineLevel="0" collapsed="false">
      <c r="A497" s="42" t="n">
        <v>509</v>
      </c>
      <c r="B497" s="115" t="n">
        <v>589211</v>
      </c>
      <c r="C497" s="99" t="s">
        <v>231</v>
      </c>
      <c r="D497" s="115" t="n">
        <v>193257</v>
      </c>
      <c r="E497" s="100" t="s">
        <v>32</v>
      </c>
      <c r="F497" s="119" t="n">
        <v>281067</v>
      </c>
      <c r="G497" s="139"/>
      <c r="H497" s="117" t="s">
        <v>942</v>
      </c>
      <c r="I497" s="115" t="n">
        <v>1280945</v>
      </c>
      <c r="J497" s="115" t="n">
        <v>4730</v>
      </c>
      <c r="K497" s="102" t="s">
        <v>817</v>
      </c>
      <c r="L497" s="119" t="n">
        <v>280193</v>
      </c>
      <c r="N497" s="20" t="s">
        <v>577</v>
      </c>
      <c r="O497" s="20" t="s">
        <v>926</v>
      </c>
      <c r="P497" s="20" t="s">
        <v>927</v>
      </c>
      <c r="Q497" s="119"/>
      <c r="S497" s="137"/>
      <c r="T497" s="139" t="s">
        <v>56</v>
      </c>
      <c r="U497" s="137"/>
      <c r="V497" s="98" t="n">
        <v>38068</v>
      </c>
      <c r="W497" s="98" t="n">
        <v>38183</v>
      </c>
      <c r="X497" s="137" t="s">
        <v>65</v>
      </c>
      <c r="Y497" s="137" t="s">
        <v>235</v>
      </c>
      <c r="Z497" s="115" t="n">
        <v>432111</v>
      </c>
      <c r="AA497" s="137" t="s">
        <v>236</v>
      </c>
    </row>
    <row r="498" s="20" customFormat="true" ht="11.25" hidden="false" customHeight="false" outlineLevel="0" collapsed="false">
      <c r="A498" s="42" t="n">
        <v>510</v>
      </c>
      <c r="B498" s="115" t="n">
        <v>589211</v>
      </c>
      <c r="C498" s="100" t="s">
        <v>231</v>
      </c>
      <c r="D498" s="115" t="n">
        <v>193257</v>
      </c>
      <c r="E498" s="100" t="s">
        <v>32</v>
      </c>
      <c r="F498" s="115" t="n">
        <v>281067</v>
      </c>
      <c r="G498" s="139"/>
      <c r="H498" s="117" t="s">
        <v>946</v>
      </c>
      <c r="I498" s="115" t="n">
        <v>1581683</v>
      </c>
      <c r="J498" s="95" t="n">
        <v>1981</v>
      </c>
      <c r="K498" s="102" t="s">
        <v>45</v>
      </c>
      <c r="L498" s="115" t="n">
        <v>281067</v>
      </c>
      <c r="N498" s="117" t="s">
        <v>942</v>
      </c>
      <c r="O498" s="117"/>
      <c r="P498" s="117" t="s">
        <v>947</v>
      </c>
      <c r="Q498" s="119"/>
      <c r="S498" s="137"/>
      <c r="T498" s="116" t="s">
        <v>37</v>
      </c>
      <c r="U498" s="137"/>
      <c r="V498" s="103" t="n">
        <v>37704</v>
      </c>
      <c r="W498" s="103" t="n">
        <v>38183</v>
      </c>
      <c r="X498" s="140" t="s">
        <v>65</v>
      </c>
      <c r="Y498" s="140"/>
      <c r="Z498" s="115" t="n">
        <v>432111</v>
      </c>
      <c r="AA498" s="140" t="s">
        <v>236</v>
      </c>
    </row>
    <row r="499" s="20" customFormat="true" ht="11.25" hidden="false" customHeight="false" outlineLevel="0" collapsed="false">
      <c r="A499" s="42" t="n">
        <v>511</v>
      </c>
      <c r="B499" s="115" t="n">
        <v>589211</v>
      </c>
      <c r="C499" s="100" t="s">
        <v>231</v>
      </c>
      <c r="D499" s="115" t="n">
        <v>193257</v>
      </c>
      <c r="E499" s="100" t="s">
        <v>32</v>
      </c>
      <c r="F499" s="115" t="n">
        <v>281068</v>
      </c>
      <c r="G499" s="139"/>
      <c r="H499" s="117" t="s">
        <v>948</v>
      </c>
      <c r="I499" s="115" t="n">
        <v>1280556</v>
      </c>
      <c r="J499" s="95" t="n">
        <v>4730</v>
      </c>
      <c r="K499" s="102" t="s">
        <v>817</v>
      </c>
      <c r="L499" s="115" t="n">
        <v>280193</v>
      </c>
      <c r="N499" s="117" t="s">
        <v>577</v>
      </c>
      <c r="O499" s="117" t="s">
        <v>949</v>
      </c>
      <c r="P499" s="117" t="s">
        <v>950</v>
      </c>
      <c r="Q499" s="119"/>
      <c r="S499" s="137"/>
      <c r="T499" s="116" t="s">
        <v>37</v>
      </c>
      <c r="U499" s="137"/>
      <c r="V499" s="103" t="n">
        <v>38068</v>
      </c>
      <c r="W499" s="103" t="n">
        <v>38184</v>
      </c>
      <c r="X499" s="140" t="s">
        <v>65</v>
      </c>
      <c r="Y499" s="140" t="s">
        <v>235</v>
      </c>
      <c r="Z499" s="119" t="n">
        <v>432111</v>
      </c>
      <c r="AA499" s="140" t="s">
        <v>236</v>
      </c>
    </row>
    <row r="500" s="20" customFormat="true" ht="11.25" hidden="false" customHeight="false" outlineLevel="0" collapsed="false">
      <c r="A500" s="42" t="n">
        <v>512</v>
      </c>
      <c r="B500" s="115" t="n">
        <v>589211</v>
      </c>
      <c r="C500" s="100" t="s">
        <v>231</v>
      </c>
      <c r="D500" s="115" t="n">
        <v>193257</v>
      </c>
      <c r="E500" s="100" t="s">
        <v>32</v>
      </c>
      <c r="F500" s="115" t="n">
        <v>281068</v>
      </c>
      <c r="G500" s="116"/>
      <c r="H500" s="117" t="s">
        <v>948</v>
      </c>
      <c r="I500" s="115" t="n">
        <v>1280929</v>
      </c>
      <c r="J500" s="115" t="n">
        <v>1146</v>
      </c>
      <c r="K500" s="116" t="s">
        <v>41</v>
      </c>
      <c r="L500" s="115" t="n">
        <v>281023</v>
      </c>
      <c r="M500" s="117"/>
      <c r="N500" s="117" t="s">
        <v>838</v>
      </c>
      <c r="O500" s="117" t="s">
        <v>949</v>
      </c>
      <c r="P500" s="118" t="str">
        <f aca="false">IF(N500="","",IF(ISERR(FIND(LEFT(N500,1),"aeiou")),"is a "&amp;N500&amp;" "&amp;O500,"is an "&amp;N500&amp;" "&amp;O500))</f>
        <v>is an austenitic stainless steel which contains C-max 0.12 Si-max 1.00 Mn 1..00~2.00 P-max 0.045 S 0.25~0.35 Ni 8.00~10.00 Cr 17.00~19.00 %.</v>
      </c>
      <c r="Q500" s="119"/>
      <c r="R500" s="117"/>
      <c r="S500" s="140"/>
      <c r="T500" s="116" t="s">
        <v>56</v>
      </c>
      <c r="U500" s="140"/>
      <c r="V500" s="103" t="n">
        <v>38068</v>
      </c>
      <c r="W500" s="103" t="n">
        <v>38184</v>
      </c>
      <c r="X500" s="140" t="s">
        <v>65</v>
      </c>
      <c r="Y500" s="140" t="s">
        <v>235</v>
      </c>
      <c r="Z500" s="115" t="n">
        <v>432111</v>
      </c>
      <c r="AA500" s="140" t="s">
        <v>236</v>
      </c>
    </row>
    <row r="501" s="20" customFormat="true" ht="11.25" hidden="false" customHeight="false" outlineLevel="0" collapsed="false">
      <c r="A501" s="42" t="n">
        <v>513</v>
      </c>
      <c r="B501" s="115" t="n">
        <v>589211</v>
      </c>
      <c r="C501" s="100" t="s">
        <v>231</v>
      </c>
      <c r="D501" s="115" t="n">
        <v>193257</v>
      </c>
      <c r="E501" s="100" t="s">
        <v>32</v>
      </c>
      <c r="F501" s="115" t="n">
        <v>281069</v>
      </c>
      <c r="G501" s="116"/>
      <c r="H501" s="117" t="s">
        <v>951</v>
      </c>
      <c r="I501" s="115" t="n">
        <v>1280557</v>
      </c>
      <c r="J501" s="95" t="n">
        <v>4730</v>
      </c>
      <c r="K501" s="102" t="s">
        <v>817</v>
      </c>
      <c r="L501" s="115" t="n">
        <v>280193</v>
      </c>
      <c r="M501" s="117"/>
      <c r="N501" s="117" t="s">
        <v>577</v>
      </c>
      <c r="O501" s="117" t="s">
        <v>952</v>
      </c>
      <c r="P501" s="20" t="s">
        <v>953</v>
      </c>
      <c r="Q501" s="119"/>
      <c r="R501" s="117"/>
      <c r="S501" s="140"/>
      <c r="T501" s="116" t="s">
        <v>37</v>
      </c>
      <c r="U501" s="140"/>
      <c r="V501" s="103" t="n">
        <v>38068</v>
      </c>
      <c r="W501" s="103" t="n">
        <v>38184</v>
      </c>
      <c r="X501" s="140" t="s">
        <v>65</v>
      </c>
      <c r="Y501" s="140" t="s">
        <v>235</v>
      </c>
      <c r="Z501" s="115" t="n">
        <v>432111</v>
      </c>
      <c r="AA501" s="140" t="s">
        <v>236</v>
      </c>
    </row>
    <row r="502" s="20" customFormat="true" ht="11.25" hidden="false" customHeight="false" outlineLevel="0" collapsed="false">
      <c r="A502" s="42" t="n">
        <v>514</v>
      </c>
      <c r="B502" s="115" t="n">
        <v>589211</v>
      </c>
      <c r="C502" s="100" t="s">
        <v>231</v>
      </c>
      <c r="D502" s="115" t="n">
        <v>193257</v>
      </c>
      <c r="E502" s="100" t="s">
        <v>32</v>
      </c>
      <c r="F502" s="115" t="n">
        <v>281069</v>
      </c>
      <c r="G502" s="116"/>
      <c r="H502" s="117" t="s">
        <v>951</v>
      </c>
      <c r="I502" s="115" t="n">
        <v>1280928</v>
      </c>
      <c r="J502" s="95" t="n">
        <v>1146</v>
      </c>
      <c r="K502" s="102" t="s">
        <v>41</v>
      </c>
      <c r="L502" s="115" t="n">
        <v>281023</v>
      </c>
      <c r="M502" s="117"/>
      <c r="N502" s="117" t="s">
        <v>838</v>
      </c>
      <c r="O502" s="117" t="s">
        <v>952</v>
      </c>
      <c r="P502" s="118" t="str">
        <f aca="false">IF(N502="","",IF(ISERR(FIND(LEFT(N502,1),"aeiou")),"is a "&amp;N502&amp;" "&amp;O502,"is an "&amp;N502&amp;" "&amp;O502))</f>
        <v>is an austenitic stainless steel which contains C-max 0.10 Si-max 1.00 Mn 1..00~2.50 P-max 0.040 S 0.25~0.35 Ni 8.00~10.00 Cr 17.00~19.00 Mo - Cu 2.50~3.50 %.</v>
      </c>
      <c r="Q502" s="119"/>
      <c r="R502" s="117"/>
      <c r="S502" s="140"/>
      <c r="T502" s="116" t="s">
        <v>56</v>
      </c>
      <c r="U502" s="140"/>
      <c r="V502" s="103" t="n">
        <v>38068</v>
      </c>
      <c r="W502" s="103" t="n">
        <v>38184</v>
      </c>
      <c r="X502" s="140" t="s">
        <v>65</v>
      </c>
      <c r="Y502" s="140" t="s">
        <v>235</v>
      </c>
      <c r="Z502" s="119" t="n">
        <v>432111</v>
      </c>
      <c r="AA502" s="140" t="s">
        <v>236</v>
      </c>
    </row>
    <row r="503" s="20" customFormat="true" ht="11.25" hidden="false" customHeight="false" outlineLevel="0" collapsed="false">
      <c r="A503" s="42" t="n">
        <v>515</v>
      </c>
      <c r="B503" s="115" t="n">
        <v>589211</v>
      </c>
      <c r="C503" s="100" t="s">
        <v>231</v>
      </c>
      <c r="D503" s="115" t="n">
        <v>193257</v>
      </c>
      <c r="E503" s="100" t="s">
        <v>32</v>
      </c>
      <c r="F503" s="115" t="n">
        <v>281070</v>
      </c>
      <c r="G503" s="116"/>
      <c r="H503" s="117" t="s">
        <v>954</v>
      </c>
      <c r="I503" s="115" t="n">
        <v>1280558</v>
      </c>
      <c r="J503" s="115" t="n">
        <v>1146</v>
      </c>
      <c r="K503" s="116" t="s">
        <v>41</v>
      </c>
      <c r="L503" s="115" t="n">
        <v>281234</v>
      </c>
      <c r="M503" s="117"/>
      <c r="N503" s="117" t="s">
        <v>955</v>
      </c>
      <c r="O503" s="117" t="s">
        <v>956</v>
      </c>
      <c r="P503" s="118" t="str">
        <f aca="false">IF(N503="","",IF(ISERR(FIND(LEFT(N503,1),"aeiou")),"is a "&amp;N503&amp;" "&amp;O503,"is an "&amp;N503&amp;" "&amp;O503))</f>
        <v>is a UNS S30403 which contains C-max 0.08 Si-max 1.00 Mn-max 2.00 P-max 0.04 S 0.015~0.05 Ni 8.00~10.50 Cr 18.00~19.00 %.</v>
      </c>
      <c r="Q503" s="119"/>
      <c r="R503" s="117"/>
      <c r="S503" s="140"/>
      <c r="T503" s="116" t="s">
        <v>37</v>
      </c>
      <c r="U503" s="140"/>
      <c r="V503" s="103" t="n">
        <v>38068</v>
      </c>
      <c r="W503" s="103" t="n">
        <v>38181</v>
      </c>
      <c r="X503" s="140" t="s">
        <v>65</v>
      </c>
      <c r="Y503" s="140" t="s">
        <v>235</v>
      </c>
      <c r="Z503" s="115" t="n">
        <v>432111</v>
      </c>
      <c r="AA503" s="140" t="s">
        <v>236</v>
      </c>
    </row>
    <row r="504" s="20" customFormat="true" ht="11.25" hidden="false" customHeight="false" outlineLevel="0" collapsed="false">
      <c r="A504" s="42" t="n">
        <v>516</v>
      </c>
      <c r="B504" s="115" t="n">
        <v>589211</v>
      </c>
      <c r="C504" s="100" t="s">
        <v>231</v>
      </c>
      <c r="D504" s="115" t="n">
        <v>193257</v>
      </c>
      <c r="E504" s="100" t="s">
        <v>32</v>
      </c>
      <c r="F504" s="115" t="n">
        <v>281071</v>
      </c>
      <c r="G504" s="116"/>
      <c r="H504" s="117" t="s">
        <v>957</v>
      </c>
      <c r="I504" s="115" t="n">
        <v>1280559</v>
      </c>
      <c r="J504" s="95" t="n">
        <v>1146</v>
      </c>
      <c r="K504" s="102" t="s">
        <v>41</v>
      </c>
      <c r="L504" s="115" t="n">
        <v>730123</v>
      </c>
      <c r="M504" s="117"/>
      <c r="N504" s="117" t="s">
        <v>958</v>
      </c>
      <c r="O504" s="117" t="s">
        <v>959</v>
      </c>
      <c r="P504" s="132" t="str">
        <f aca="false">IF(N504="","",IF(ISERR(FIND(LEFT(N504,1),"aeiou")),"is a "&amp;N504&amp;" "&amp;O504,"is an "&amp;N504&amp;" "&amp;O504))</f>
        <v>is a UNS S30400 which contains additional Cu for good pliability and good drawability. Typically for deep drawing products which requires a hygienic environment.</v>
      </c>
      <c r="Q504" s="119"/>
      <c r="R504" s="117"/>
      <c r="S504" s="140"/>
      <c r="T504" s="116" t="s">
        <v>37</v>
      </c>
      <c r="U504" s="140"/>
      <c r="V504" s="103" t="n">
        <v>38068</v>
      </c>
      <c r="W504" s="103" t="n">
        <v>38208</v>
      </c>
      <c r="X504" s="140" t="s">
        <v>65</v>
      </c>
      <c r="Y504" s="140" t="s">
        <v>235</v>
      </c>
      <c r="Z504" s="119" t="n">
        <v>432111</v>
      </c>
      <c r="AA504" s="140" t="s">
        <v>236</v>
      </c>
    </row>
    <row r="505" s="20" customFormat="true" ht="11.25" hidden="false" customHeight="false" outlineLevel="0" collapsed="false">
      <c r="A505" s="42" t="n">
        <v>517</v>
      </c>
      <c r="B505" s="115" t="n">
        <v>589211</v>
      </c>
      <c r="C505" s="100" t="s">
        <v>231</v>
      </c>
      <c r="D505" s="115" t="n">
        <v>193257</v>
      </c>
      <c r="E505" s="100" t="s">
        <v>32</v>
      </c>
      <c r="F505" s="115" t="n">
        <v>281072</v>
      </c>
      <c r="G505" s="116"/>
      <c r="H505" s="117" t="s">
        <v>960</v>
      </c>
      <c r="I505" s="115" t="n">
        <v>1280560</v>
      </c>
      <c r="J505" s="95" t="n">
        <v>1146</v>
      </c>
      <c r="K505" s="102" t="s">
        <v>41</v>
      </c>
      <c r="L505" s="115" t="n">
        <v>730123</v>
      </c>
      <c r="M505" s="117"/>
      <c r="N505" s="117" t="s">
        <v>958</v>
      </c>
      <c r="O505" s="117" t="s">
        <v>961</v>
      </c>
      <c r="P505" s="132" t="str">
        <f aca="false">IF(N505="","",IF(ISERR(FIND(LEFT(N505,1),"aeiou")),"is a "&amp;N505&amp;" "&amp;O505,"is an "&amp;N505&amp;" "&amp;O505))</f>
        <v>is a UNS S30400 that is made by lowering the S and Mn content in 304 steel and adding N to prevent ductility reduction. Strength is improved. </v>
      </c>
      <c r="Q505" s="119"/>
      <c r="R505" s="117"/>
      <c r="S505" s="140"/>
      <c r="T505" s="116" t="s">
        <v>37</v>
      </c>
      <c r="U505" s="140"/>
      <c r="V505" s="103" t="n">
        <v>38068</v>
      </c>
      <c r="W505" s="103" t="n">
        <v>38208</v>
      </c>
      <c r="X505" s="140" t="s">
        <v>65</v>
      </c>
      <c r="Y505" s="140" t="s">
        <v>235</v>
      </c>
      <c r="Z505" s="119" t="n">
        <v>432111</v>
      </c>
      <c r="AA505" s="137" t="s">
        <v>236</v>
      </c>
    </row>
    <row r="506" s="20" customFormat="true" ht="11.25" hidden="false" customHeight="false" outlineLevel="0" collapsed="false">
      <c r="A506" s="42" t="n">
        <v>518</v>
      </c>
      <c r="B506" s="115" t="n">
        <v>589211</v>
      </c>
      <c r="C506" s="100" t="s">
        <v>231</v>
      </c>
      <c r="D506" s="115" t="n">
        <v>193257</v>
      </c>
      <c r="E506" s="100" t="s">
        <v>32</v>
      </c>
      <c r="F506" s="115" t="n">
        <v>281073</v>
      </c>
      <c r="G506" s="116"/>
      <c r="H506" s="117" t="s">
        <v>962</v>
      </c>
      <c r="I506" s="115" t="n">
        <v>1280561</v>
      </c>
      <c r="J506" s="95" t="n">
        <v>1146</v>
      </c>
      <c r="K506" s="102" t="s">
        <v>41</v>
      </c>
      <c r="L506" s="115" t="n">
        <v>281234</v>
      </c>
      <c r="M506" s="117"/>
      <c r="N506" s="117" t="s">
        <v>955</v>
      </c>
      <c r="O506" s="117" t="s">
        <v>963</v>
      </c>
      <c r="P506" s="132" t="str">
        <f aca="false">IF(N506="","",IF(ISERR(FIND(LEFT(N506,1),"aeiou")),"is a "&amp;N506&amp;" "&amp;O506,"is an "&amp;N506&amp;" "&amp;O506))</f>
        <v>is a UNS S30403 in which the strength and inter-granular corrosion resistance are improved by adding N.</v>
      </c>
      <c r="Q506" s="119"/>
      <c r="R506" s="117"/>
      <c r="S506" s="140"/>
      <c r="T506" s="116" t="s">
        <v>37</v>
      </c>
      <c r="U506" s="140"/>
      <c r="V506" s="103" t="n">
        <v>38068</v>
      </c>
      <c r="W506" s="103" t="n">
        <v>38181</v>
      </c>
      <c r="X506" s="140" t="s">
        <v>65</v>
      </c>
      <c r="Y506" s="140" t="s">
        <v>235</v>
      </c>
      <c r="Z506" s="115" t="n">
        <v>432111</v>
      </c>
      <c r="AA506" s="140" t="s">
        <v>236</v>
      </c>
    </row>
    <row r="507" s="20" customFormat="true" ht="11.25" hidden="false" customHeight="false" outlineLevel="0" collapsed="false">
      <c r="A507" s="42" t="n">
        <v>519</v>
      </c>
      <c r="B507" s="115" t="n">
        <v>589211</v>
      </c>
      <c r="C507" s="99" t="s">
        <v>231</v>
      </c>
      <c r="D507" s="119" t="n">
        <v>193257</v>
      </c>
      <c r="E507" s="99" t="s">
        <v>32</v>
      </c>
      <c r="F507" s="119" t="n">
        <v>281074</v>
      </c>
      <c r="G507" s="139"/>
      <c r="H507" s="20" t="s">
        <v>964</v>
      </c>
      <c r="I507" s="115" t="n">
        <v>1280913</v>
      </c>
      <c r="J507" s="115" t="n">
        <v>1981</v>
      </c>
      <c r="K507" s="116" t="s">
        <v>45</v>
      </c>
      <c r="L507" s="119" t="n">
        <v>281074</v>
      </c>
      <c r="N507" s="20" t="s">
        <v>965</v>
      </c>
      <c r="P507" s="20" t="s">
        <v>966</v>
      </c>
      <c r="Q507" s="119"/>
      <c r="S507" s="137"/>
      <c r="T507" s="139" t="s">
        <v>56</v>
      </c>
      <c r="U507" s="137"/>
      <c r="V507" s="98" t="n">
        <v>37704</v>
      </c>
      <c r="W507" s="98" t="n">
        <v>38177</v>
      </c>
      <c r="X507" s="137" t="s">
        <v>65</v>
      </c>
      <c r="Y507" s="137"/>
      <c r="Z507" s="115" t="n">
        <v>432111</v>
      </c>
      <c r="AA507" s="137" t="s">
        <v>236</v>
      </c>
    </row>
    <row r="508" s="20" customFormat="true" ht="11.25" hidden="false" customHeight="false" outlineLevel="0" collapsed="false">
      <c r="A508" s="42" t="n">
        <v>520</v>
      </c>
      <c r="B508" s="115" t="n">
        <v>589211</v>
      </c>
      <c r="C508" s="100" t="s">
        <v>231</v>
      </c>
      <c r="D508" s="115" t="n">
        <v>193257</v>
      </c>
      <c r="E508" s="100" t="s">
        <v>32</v>
      </c>
      <c r="F508" s="115" t="n">
        <v>281074</v>
      </c>
      <c r="G508" s="116"/>
      <c r="H508" s="117" t="s">
        <v>965</v>
      </c>
      <c r="I508" s="115" t="n">
        <v>1280951</v>
      </c>
      <c r="J508" s="45" t="n">
        <v>1726</v>
      </c>
      <c r="K508" s="102" t="s">
        <v>113</v>
      </c>
      <c r="L508" s="115" t="n">
        <v>281023</v>
      </c>
      <c r="N508" s="117" t="s">
        <v>838</v>
      </c>
      <c r="O508" s="117"/>
      <c r="P508" s="132" t="str">
        <f aca="false">IF(N508="","",IF(ISERR(FIND(LEFT(N508,1),"aeiou")),"is a "&amp;N508&amp;" "&amp;O508,"is an "&amp;N508&amp;" "&amp;O508))</f>
        <v>is an austenitic stainless steel </v>
      </c>
      <c r="Q508" s="119"/>
      <c r="R508" s="117"/>
      <c r="S508" s="140"/>
      <c r="T508" s="116" t="s">
        <v>56</v>
      </c>
      <c r="U508" s="140"/>
      <c r="V508" s="103" t="n">
        <v>38068</v>
      </c>
      <c r="W508" s="103" t="n">
        <v>38177</v>
      </c>
      <c r="X508" s="140" t="s">
        <v>65</v>
      </c>
      <c r="Y508" s="140" t="s">
        <v>235</v>
      </c>
      <c r="Z508" s="115" t="n">
        <v>432111</v>
      </c>
      <c r="AA508" s="140" t="s">
        <v>236</v>
      </c>
    </row>
    <row r="509" s="20" customFormat="true" ht="11.25" hidden="false" customHeight="false" outlineLevel="0" collapsed="false">
      <c r="A509" s="42" t="n">
        <v>521</v>
      </c>
      <c r="B509" s="115" t="n">
        <v>589211</v>
      </c>
      <c r="C509" s="99" t="s">
        <v>231</v>
      </c>
      <c r="D509" s="115" t="n">
        <v>193257</v>
      </c>
      <c r="E509" s="99" t="s">
        <v>32</v>
      </c>
      <c r="F509" s="119" t="n">
        <v>281074</v>
      </c>
      <c r="G509" s="139"/>
      <c r="H509" s="20" t="s">
        <v>965</v>
      </c>
      <c r="I509" s="115" t="n">
        <v>1280952</v>
      </c>
      <c r="J509" s="95" t="n">
        <v>4730</v>
      </c>
      <c r="K509" s="102" t="s">
        <v>817</v>
      </c>
      <c r="L509" s="119" t="n">
        <v>280193</v>
      </c>
      <c r="N509" s="20" t="s">
        <v>577</v>
      </c>
      <c r="P509" s="20" t="s">
        <v>936</v>
      </c>
      <c r="Q509" s="119"/>
      <c r="S509" s="137"/>
      <c r="T509" s="139" t="s">
        <v>56</v>
      </c>
      <c r="U509" s="137"/>
      <c r="V509" s="98" t="n">
        <v>38181</v>
      </c>
      <c r="W509" s="98" t="n">
        <v>38181</v>
      </c>
      <c r="X509" s="137" t="s">
        <v>65</v>
      </c>
      <c r="Y509" s="137"/>
      <c r="Z509" s="115" t="n">
        <v>432111</v>
      </c>
      <c r="AA509" s="137" t="s">
        <v>236</v>
      </c>
    </row>
    <row r="510" s="20" customFormat="true" ht="11.25" hidden="false" customHeight="false" outlineLevel="0" collapsed="false">
      <c r="A510" s="42" t="n">
        <v>522</v>
      </c>
      <c r="B510" s="112" t="n">
        <v>910036</v>
      </c>
      <c r="C510" s="100" t="s">
        <v>1</v>
      </c>
      <c r="D510" s="115" t="n">
        <v>193257</v>
      </c>
      <c r="E510" s="100" t="s">
        <v>32</v>
      </c>
      <c r="F510" s="115" t="n">
        <v>281075</v>
      </c>
      <c r="G510" s="116"/>
      <c r="H510" s="117" t="s">
        <v>967</v>
      </c>
      <c r="I510" s="115" t="n">
        <v>1280633</v>
      </c>
      <c r="J510" s="59" t="n">
        <v>1726</v>
      </c>
      <c r="K510" s="102" t="s">
        <v>113</v>
      </c>
      <c r="L510" s="115" t="n">
        <v>281023</v>
      </c>
      <c r="M510" s="117"/>
      <c r="N510" s="117" t="s">
        <v>838</v>
      </c>
      <c r="O510" s="117" t="s">
        <v>968</v>
      </c>
      <c r="P510" s="132" t="str">
        <f aca="false">IF(N510="","",IF(ISERR(FIND(LEFT(N510,1),"aeiou")),"is a "&amp;N510&amp;" "&amp;O510,"is an "&amp;N510&amp;" "&amp;O510))</f>
        <v>is an austenitic stainless steel that has excellent corrosion resistance, pitting corrosion resistance and high temperature strength by adding Mo. Useful in severe/harsh conditions. Excellent drawing hardening (non-magnetic). The Unified Numbering System (UNS) for metals and alloys correlate internationally used numbering systems administered by societies, trade associations and individual users and producers of metals and alloys.</v>
      </c>
      <c r="Q510" s="119"/>
      <c r="R510" s="117"/>
      <c r="S510" s="140"/>
      <c r="T510" s="116" t="s">
        <v>37</v>
      </c>
      <c r="U510" s="140"/>
      <c r="V510" s="103" t="n">
        <v>38168</v>
      </c>
      <c r="W510" s="103" t="n">
        <v>38177</v>
      </c>
      <c r="X510" s="140" t="s">
        <v>65</v>
      </c>
      <c r="Y510" s="140"/>
      <c r="Z510" s="115" t="n">
        <v>432111</v>
      </c>
      <c r="AA510" s="140" t="s">
        <v>236</v>
      </c>
    </row>
    <row r="511" s="20" customFormat="true" ht="11.25" hidden="false" customHeight="false" outlineLevel="0" collapsed="false">
      <c r="A511" s="42" t="n">
        <v>523</v>
      </c>
      <c r="B511" s="112" t="n">
        <v>910036</v>
      </c>
      <c r="C511" s="99" t="s">
        <v>1</v>
      </c>
      <c r="D511" s="115" t="n">
        <v>193257</v>
      </c>
      <c r="E511" s="100" t="s">
        <v>32</v>
      </c>
      <c r="F511" s="119" t="n">
        <v>281075</v>
      </c>
      <c r="G511" s="139"/>
      <c r="H511" s="117" t="s">
        <v>969</v>
      </c>
      <c r="I511" s="115" t="n">
        <v>1280781</v>
      </c>
      <c r="J511" s="95" t="n">
        <v>1981</v>
      </c>
      <c r="K511" s="102" t="s">
        <v>45</v>
      </c>
      <c r="L511" s="119" t="n">
        <v>281075</v>
      </c>
      <c r="N511" s="20" t="s">
        <v>967</v>
      </c>
      <c r="P511" s="117"/>
      <c r="Q511" s="119"/>
      <c r="S511" s="137"/>
      <c r="T511" s="139" t="s">
        <v>56</v>
      </c>
      <c r="U511" s="137"/>
      <c r="V511" s="98" t="n">
        <v>38170</v>
      </c>
      <c r="W511" s="98" t="n">
        <v>38170</v>
      </c>
      <c r="X511" s="137" t="s">
        <v>65</v>
      </c>
      <c r="Y511" s="137"/>
      <c r="Z511" s="119" t="n">
        <v>432110</v>
      </c>
      <c r="AA511" s="137" t="s">
        <v>970</v>
      </c>
    </row>
    <row r="512" s="20" customFormat="true" ht="11.25" hidden="false" customHeight="false" outlineLevel="0" collapsed="false">
      <c r="A512" s="42" t="n">
        <v>524</v>
      </c>
      <c r="B512" s="112" t="n">
        <v>910036</v>
      </c>
      <c r="C512" s="100" t="s">
        <v>1</v>
      </c>
      <c r="D512" s="115" t="n">
        <v>193257</v>
      </c>
      <c r="E512" s="100" t="s">
        <v>32</v>
      </c>
      <c r="F512" s="115" t="n">
        <v>281075</v>
      </c>
      <c r="G512" s="116"/>
      <c r="H512" s="117" t="s">
        <v>971</v>
      </c>
      <c r="I512" s="115" t="n">
        <v>1280789</v>
      </c>
      <c r="J512" s="95" t="n">
        <v>1981</v>
      </c>
      <c r="K512" s="102" t="s">
        <v>45</v>
      </c>
      <c r="L512" s="115" t="n">
        <v>281075</v>
      </c>
      <c r="M512" s="117"/>
      <c r="N512" s="117" t="s">
        <v>967</v>
      </c>
      <c r="O512" s="117"/>
      <c r="P512" s="117"/>
      <c r="Q512" s="119"/>
      <c r="R512" s="117"/>
      <c r="S512" s="140"/>
      <c r="T512" s="116" t="s">
        <v>56</v>
      </c>
      <c r="U512" s="140"/>
      <c r="V512" s="103" t="n">
        <v>38170</v>
      </c>
      <c r="W512" s="103" t="n">
        <v>38170</v>
      </c>
      <c r="X512" s="140" t="s">
        <v>65</v>
      </c>
      <c r="Y512" s="140"/>
      <c r="Z512" s="115" t="n">
        <v>432110</v>
      </c>
      <c r="AA512" s="140" t="s">
        <v>970</v>
      </c>
    </row>
    <row r="513" s="20" customFormat="true" ht="11.25" hidden="false" customHeight="false" outlineLevel="0" collapsed="false">
      <c r="A513" s="42" t="n">
        <v>525</v>
      </c>
      <c r="B513" s="112" t="n">
        <v>910036</v>
      </c>
      <c r="C513" s="100" t="s">
        <v>1</v>
      </c>
      <c r="D513" s="115" t="n">
        <v>193257</v>
      </c>
      <c r="E513" s="100" t="s">
        <v>32</v>
      </c>
      <c r="F513" s="115" t="n">
        <v>281075</v>
      </c>
      <c r="G513" s="116"/>
      <c r="H513" s="117" t="s">
        <v>972</v>
      </c>
      <c r="I513" s="115" t="n">
        <v>1280799</v>
      </c>
      <c r="J513" s="115" t="n">
        <v>1981</v>
      </c>
      <c r="K513" s="116" t="s">
        <v>45</v>
      </c>
      <c r="L513" s="115" t="n">
        <v>281075</v>
      </c>
      <c r="M513" s="117"/>
      <c r="N513" s="117" t="s">
        <v>967</v>
      </c>
      <c r="O513" s="117"/>
      <c r="P513" s="117"/>
      <c r="Q513" s="119"/>
      <c r="R513" s="117"/>
      <c r="S513" s="140"/>
      <c r="T513" s="116" t="s">
        <v>56</v>
      </c>
      <c r="U513" s="140"/>
      <c r="V513" s="103" t="n">
        <v>38170</v>
      </c>
      <c r="W513" s="103" t="n">
        <v>38170</v>
      </c>
      <c r="X513" s="140" t="s">
        <v>65</v>
      </c>
      <c r="Y513" s="140"/>
      <c r="Z513" s="115" t="n">
        <v>432110</v>
      </c>
      <c r="AA513" s="140" t="s">
        <v>970</v>
      </c>
    </row>
    <row r="514" s="20" customFormat="true" ht="11.25" hidden="false" customHeight="false" outlineLevel="0" collapsed="false">
      <c r="A514" s="42" t="n">
        <v>526</v>
      </c>
      <c r="B514" s="112" t="n">
        <v>910036</v>
      </c>
      <c r="C514" s="100" t="s">
        <v>1</v>
      </c>
      <c r="D514" s="115" t="n">
        <v>193257</v>
      </c>
      <c r="E514" s="100" t="s">
        <v>32</v>
      </c>
      <c r="F514" s="115" t="n">
        <v>281075</v>
      </c>
      <c r="G514" s="116"/>
      <c r="H514" s="117" t="s">
        <v>973</v>
      </c>
      <c r="I514" s="115" t="n">
        <v>1280807</v>
      </c>
      <c r="J514" s="95" t="n">
        <v>1981</v>
      </c>
      <c r="K514" s="102" t="s">
        <v>45</v>
      </c>
      <c r="L514" s="115" t="n">
        <v>281075</v>
      </c>
      <c r="M514" s="117"/>
      <c r="N514" s="117" t="s">
        <v>967</v>
      </c>
      <c r="O514" s="117"/>
      <c r="P514" s="117"/>
      <c r="Q514" s="119"/>
      <c r="R514" s="117"/>
      <c r="S514" s="140"/>
      <c r="T514" s="116" t="s">
        <v>56</v>
      </c>
      <c r="U514" s="140"/>
      <c r="V514" s="103" t="n">
        <v>38170</v>
      </c>
      <c r="W514" s="103" t="n">
        <v>38170</v>
      </c>
      <c r="X514" s="140" t="s">
        <v>65</v>
      </c>
      <c r="Y514" s="140"/>
      <c r="Z514" s="115" t="n">
        <v>432110</v>
      </c>
      <c r="AA514" s="140" t="s">
        <v>970</v>
      </c>
    </row>
    <row r="515" s="20" customFormat="true" ht="11.25" hidden="false" customHeight="false" outlineLevel="0" collapsed="false">
      <c r="A515" s="42" t="n">
        <v>527</v>
      </c>
      <c r="B515" s="112" t="n">
        <v>910036</v>
      </c>
      <c r="C515" s="100" t="s">
        <v>1</v>
      </c>
      <c r="D515" s="115" t="n">
        <v>193257</v>
      </c>
      <c r="E515" s="100" t="s">
        <v>32</v>
      </c>
      <c r="F515" s="115" t="n">
        <v>281075</v>
      </c>
      <c r="G515" s="116"/>
      <c r="H515" s="117" t="s">
        <v>974</v>
      </c>
      <c r="I515" s="115" t="n">
        <v>1280820</v>
      </c>
      <c r="J515" s="95" t="n">
        <v>1981</v>
      </c>
      <c r="K515" s="102" t="s">
        <v>45</v>
      </c>
      <c r="L515" s="115" t="n">
        <v>281075</v>
      </c>
      <c r="M515" s="117"/>
      <c r="N515" s="117" t="s">
        <v>967</v>
      </c>
      <c r="O515" s="117"/>
      <c r="P515" s="117"/>
      <c r="Q515" s="119"/>
      <c r="R515" s="117"/>
      <c r="S515" s="140"/>
      <c r="T515" s="116" t="s">
        <v>56</v>
      </c>
      <c r="U515" s="140"/>
      <c r="V515" s="103" t="n">
        <v>38170</v>
      </c>
      <c r="W515" s="103" t="n">
        <v>38170</v>
      </c>
      <c r="X515" s="140" t="s">
        <v>65</v>
      </c>
      <c r="Y515" s="140"/>
      <c r="Z515" s="115" t="n">
        <v>432110</v>
      </c>
      <c r="AA515" s="140" t="s">
        <v>970</v>
      </c>
    </row>
    <row r="516" s="20" customFormat="true" ht="11.25" hidden="false" customHeight="false" outlineLevel="0" collapsed="false">
      <c r="A516" s="42" t="n">
        <v>528</v>
      </c>
      <c r="B516" s="112" t="n">
        <v>910036</v>
      </c>
      <c r="C516" s="99" t="s">
        <v>1</v>
      </c>
      <c r="D516" s="115" t="n">
        <v>193257</v>
      </c>
      <c r="E516" s="100" t="s">
        <v>32</v>
      </c>
      <c r="F516" s="119" t="n">
        <v>281075</v>
      </c>
      <c r="G516" s="139"/>
      <c r="H516" s="117" t="s">
        <v>975</v>
      </c>
      <c r="I516" s="115" t="n">
        <v>1280829</v>
      </c>
      <c r="J516" s="95" t="n">
        <v>1981</v>
      </c>
      <c r="K516" s="102" t="s">
        <v>45</v>
      </c>
      <c r="L516" s="119" t="n">
        <v>281075</v>
      </c>
      <c r="N516" s="20" t="s">
        <v>967</v>
      </c>
      <c r="P516" s="117"/>
      <c r="Q516" s="119"/>
      <c r="S516" s="137"/>
      <c r="T516" s="139" t="s">
        <v>56</v>
      </c>
      <c r="U516" s="137"/>
      <c r="V516" s="98" t="n">
        <v>38170</v>
      </c>
      <c r="W516" s="98" t="n">
        <v>38170</v>
      </c>
      <c r="X516" s="137" t="s">
        <v>65</v>
      </c>
      <c r="Y516" s="137"/>
      <c r="Z516" s="119" t="n">
        <v>432110</v>
      </c>
      <c r="AA516" s="137" t="s">
        <v>970</v>
      </c>
    </row>
    <row r="517" s="20" customFormat="true" ht="11.25" hidden="false" customHeight="false" outlineLevel="0" collapsed="false">
      <c r="A517" s="42" t="n">
        <v>529</v>
      </c>
      <c r="B517" s="112" t="n">
        <v>910036</v>
      </c>
      <c r="C517" s="100" t="s">
        <v>1</v>
      </c>
      <c r="D517" s="115" t="n">
        <v>193257</v>
      </c>
      <c r="E517" s="99" t="s">
        <v>32</v>
      </c>
      <c r="F517" s="119" t="n">
        <v>281075</v>
      </c>
      <c r="G517" s="139"/>
      <c r="H517" s="20" t="s">
        <v>976</v>
      </c>
      <c r="I517" s="115" t="n">
        <v>1280834</v>
      </c>
      <c r="J517" s="95" t="n">
        <v>1981</v>
      </c>
      <c r="K517" s="102" t="s">
        <v>45</v>
      </c>
      <c r="L517" s="119" t="n">
        <v>281075</v>
      </c>
      <c r="N517" s="20" t="s">
        <v>967</v>
      </c>
      <c r="P517" s="117"/>
      <c r="Q517" s="119"/>
      <c r="S517" s="137"/>
      <c r="T517" s="139" t="s">
        <v>56</v>
      </c>
      <c r="U517" s="137"/>
      <c r="V517" s="98" t="n">
        <v>38170</v>
      </c>
      <c r="W517" s="98" t="n">
        <v>38170</v>
      </c>
      <c r="X517" s="137" t="s">
        <v>65</v>
      </c>
      <c r="Y517" s="137"/>
      <c r="Z517" s="119" t="n">
        <v>432110</v>
      </c>
      <c r="AA517" s="137" t="s">
        <v>970</v>
      </c>
    </row>
    <row r="518" s="20" customFormat="true" ht="11.25" hidden="false" customHeight="false" outlineLevel="0" collapsed="false">
      <c r="A518" s="42" t="n">
        <v>530</v>
      </c>
      <c r="B518" s="112" t="n">
        <v>910036</v>
      </c>
      <c r="C518" s="100" t="s">
        <v>1</v>
      </c>
      <c r="D518" s="115" t="n">
        <v>193257</v>
      </c>
      <c r="E518" s="100" t="s">
        <v>32</v>
      </c>
      <c r="F518" s="115" t="n">
        <v>281075</v>
      </c>
      <c r="G518" s="116"/>
      <c r="H518" s="117" t="s">
        <v>977</v>
      </c>
      <c r="I518" s="115" t="n">
        <v>1280907</v>
      </c>
      <c r="J518" s="115" t="n">
        <v>1981</v>
      </c>
      <c r="K518" s="116" t="s">
        <v>45</v>
      </c>
      <c r="L518" s="115" t="n">
        <v>281075</v>
      </c>
      <c r="M518" s="117"/>
      <c r="N518" s="117" t="s">
        <v>967</v>
      </c>
      <c r="O518" s="117" t="s">
        <v>978</v>
      </c>
      <c r="P518" s="117" t="s">
        <v>979</v>
      </c>
      <c r="Q518" s="119"/>
      <c r="R518" s="117"/>
      <c r="S518" s="140"/>
      <c r="T518" s="116" t="s">
        <v>56</v>
      </c>
      <c r="U518" s="140"/>
      <c r="V518" s="103" t="n">
        <v>35635</v>
      </c>
      <c r="W518" s="103" t="n">
        <v>38177</v>
      </c>
      <c r="X518" s="140" t="s">
        <v>65</v>
      </c>
      <c r="Y518" s="140"/>
      <c r="Z518" s="115" t="n">
        <v>432111</v>
      </c>
      <c r="AA518" s="140" t="s">
        <v>236</v>
      </c>
    </row>
    <row r="519" s="20" customFormat="true" ht="11.25" hidden="false" customHeight="false" outlineLevel="0" collapsed="false">
      <c r="A519" s="42" t="n">
        <v>531</v>
      </c>
      <c r="B519" s="112" t="n">
        <v>910036</v>
      </c>
      <c r="C519" s="100" t="s">
        <v>1</v>
      </c>
      <c r="D519" s="115" t="n">
        <v>193257</v>
      </c>
      <c r="E519" s="100" t="s">
        <v>32</v>
      </c>
      <c r="F519" s="115" t="n">
        <v>281075</v>
      </c>
      <c r="G519" s="116"/>
      <c r="H519" s="117" t="s">
        <v>980</v>
      </c>
      <c r="I519" s="115" t="n">
        <v>1280935</v>
      </c>
      <c r="J519" s="115" t="n">
        <v>1981</v>
      </c>
      <c r="K519" s="116" t="s">
        <v>45</v>
      </c>
      <c r="L519" s="115" t="n">
        <v>281075</v>
      </c>
      <c r="M519" s="117"/>
      <c r="N519" s="117" t="s">
        <v>967</v>
      </c>
      <c r="O519" s="117"/>
      <c r="P519" s="117"/>
      <c r="Q519" s="119"/>
      <c r="R519" s="117"/>
      <c r="S519" s="140"/>
      <c r="T519" s="116" t="s">
        <v>37</v>
      </c>
      <c r="U519" s="140"/>
      <c r="V519" s="103" t="n">
        <v>37930</v>
      </c>
      <c r="W519" s="103" t="n">
        <v>38177</v>
      </c>
      <c r="X519" s="140" t="s">
        <v>65</v>
      </c>
      <c r="Y519" s="140" t="s">
        <v>676</v>
      </c>
      <c r="Z519" s="119" t="n">
        <v>432111</v>
      </c>
      <c r="AA519" s="140" t="s">
        <v>236</v>
      </c>
    </row>
    <row r="520" s="20" customFormat="true" ht="11.25" hidden="false" customHeight="false" outlineLevel="0" collapsed="false">
      <c r="A520" s="42" t="n">
        <v>532</v>
      </c>
      <c r="B520" s="115" t="n">
        <v>589211</v>
      </c>
      <c r="C520" s="100" t="s">
        <v>231</v>
      </c>
      <c r="D520" s="115" t="n">
        <v>193257</v>
      </c>
      <c r="E520" s="100" t="s">
        <v>32</v>
      </c>
      <c r="F520" s="115" t="n">
        <v>281075</v>
      </c>
      <c r="G520" s="139"/>
      <c r="H520" s="117" t="s">
        <v>967</v>
      </c>
      <c r="I520" s="115" t="n">
        <v>1310160</v>
      </c>
      <c r="J520" s="95" t="n">
        <v>4730</v>
      </c>
      <c r="K520" s="102" t="s">
        <v>817</v>
      </c>
      <c r="L520" s="115" t="n">
        <v>280193</v>
      </c>
      <c r="M520" s="117"/>
      <c r="N520" s="117" t="s">
        <v>577</v>
      </c>
      <c r="O520" s="117"/>
      <c r="P520" s="20" t="s">
        <v>936</v>
      </c>
      <c r="Q520" s="119"/>
      <c r="R520" s="117"/>
      <c r="S520" s="140"/>
      <c r="T520" s="116" t="s">
        <v>37</v>
      </c>
      <c r="U520" s="140"/>
      <c r="V520" s="103" t="n">
        <v>37704</v>
      </c>
      <c r="W520" s="103" t="n">
        <v>38182</v>
      </c>
      <c r="X520" s="140" t="s">
        <v>65</v>
      </c>
      <c r="Y520" s="140"/>
      <c r="Z520" s="115" t="n">
        <v>432111</v>
      </c>
      <c r="AA520" s="140" t="s">
        <v>236</v>
      </c>
    </row>
    <row r="521" s="20" customFormat="true" ht="11.25" hidden="false" customHeight="false" outlineLevel="0" collapsed="false">
      <c r="A521" s="42" t="n">
        <v>533</v>
      </c>
      <c r="B521" s="115" t="n">
        <v>589211</v>
      </c>
      <c r="C521" s="100" t="s">
        <v>231</v>
      </c>
      <c r="D521" s="115" t="n">
        <v>193257</v>
      </c>
      <c r="E521" s="100" t="s">
        <v>32</v>
      </c>
      <c r="F521" s="115" t="n">
        <v>281075</v>
      </c>
      <c r="G521" s="139"/>
      <c r="H521" s="117" t="s">
        <v>981</v>
      </c>
      <c r="I521" s="115" t="n">
        <v>1581690</v>
      </c>
      <c r="J521" s="115" t="n">
        <v>1981</v>
      </c>
      <c r="K521" s="116" t="s">
        <v>45</v>
      </c>
      <c r="L521" s="115" t="n">
        <v>281075</v>
      </c>
      <c r="N521" s="117" t="s">
        <v>967</v>
      </c>
      <c r="O521" s="117"/>
      <c r="P521" s="20" t="s">
        <v>982</v>
      </c>
      <c r="Q521" s="119"/>
      <c r="S521" s="137"/>
      <c r="T521" s="116" t="s">
        <v>37</v>
      </c>
      <c r="U521" s="137"/>
      <c r="V521" s="103" t="n">
        <v>37704</v>
      </c>
      <c r="W521" s="103" t="n">
        <v>38177</v>
      </c>
      <c r="X521" s="140" t="s">
        <v>65</v>
      </c>
      <c r="Y521" s="140"/>
      <c r="Z521" s="119" t="n">
        <v>432111</v>
      </c>
      <c r="AA521" s="140" t="s">
        <v>236</v>
      </c>
    </row>
    <row r="522" s="20" customFormat="true" ht="11.25" hidden="false" customHeight="false" outlineLevel="0" collapsed="false">
      <c r="A522" s="42" t="n">
        <v>534</v>
      </c>
      <c r="B522" s="115" t="n">
        <v>589211</v>
      </c>
      <c r="C522" s="100" t="s">
        <v>231</v>
      </c>
      <c r="D522" s="119" t="n">
        <v>193257</v>
      </c>
      <c r="E522" s="99" t="s">
        <v>32</v>
      </c>
      <c r="F522" s="119" t="n">
        <v>281076</v>
      </c>
      <c r="G522" s="139"/>
      <c r="H522" s="20" t="s">
        <v>983</v>
      </c>
      <c r="I522" s="115" t="n">
        <v>1280564</v>
      </c>
      <c r="J522" s="95" t="n">
        <v>4730</v>
      </c>
      <c r="K522" s="102" t="s">
        <v>817</v>
      </c>
      <c r="L522" s="119" t="n">
        <v>280193</v>
      </c>
      <c r="N522" s="20" t="s">
        <v>577</v>
      </c>
      <c r="P522" s="117" t="s">
        <v>936</v>
      </c>
      <c r="Q522" s="119"/>
      <c r="S522" s="137"/>
      <c r="T522" s="139" t="s">
        <v>37</v>
      </c>
      <c r="U522" s="137"/>
      <c r="V522" s="98" t="n">
        <v>38068</v>
      </c>
      <c r="W522" s="98" t="n">
        <v>38184</v>
      </c>
      <c r="X522" s="137" t="s">
        <v>65</v>
      </c>
      <c r="Y522" s="137" t="s">
        <v>235</v>
      </c>
      <c r="Z522" s="119" t="n">
        <v>432111</v>
      </c>
      <c r="AA522" s="137" t="s">
        <v>236</v>
      </c>
    </row>
    <row r="523" s="20" customFormat="true" ht="11.25" hidden="false" customHeight="false" outlineLevel="0" collapsed="false">
      <c r="A523" s="42" t="n">
        <v>535</v>
      </c>
      <c r="B523" s="115" t="n">
        <v>589211</v>
      </c>
      <c r="C523" s="100" t="s">
        <v>231</v>
      </c>
      <c r="D523" s="115" t="n">
        <v>193257</v>
      </c>
      <c r="E523" s="99" t="s">
        <v>32</v>
      </c>
      <c r="F523" s="119" t="n">
        <v>281076</v>
      </c>
      <c r="G523" s="116"/>
      <c r="H523" s="117" t="s">
        <v>984</v>
      </c>
      <c r="I523" s="115" t="n">
        <v>1280930</v>
      </c>
      <c r="J523" s="95" t="n">
        <v>1981</v>
      </c>
      <c r="K523" s="102" t="s">
        <v>45</v>
      </c>
      <c r="L523" s="115" t="n">
        <v>281076</v>
      </c>
      <c r="M523" s="117"/>
      <c r="N523" s="117" t="s">
        <v>983</v>
      </c>
      <c r="O523" s="117"/>
      <c r="P523" s="117" t="s">
        <v>985</v>
      </c>
      <c r="Q523" s="119"/>
      <c r="R523" s="117"/>
      <c r="S523" s="140"/>
      <c r="T523" s="116" t="s">
        <v>56</v>
      </c>
      <c r="U523" s="140"/>
      <c r="V523" s="103" t="n">
        <v>38068</v>
      </c>
      <c r="W523" s="103" t="n">
        <v>38184</v>
      </c>
      <c r="X523" s="140" t="s">
        <v>65</v>
      </c>
      <c r="Y523" s="140" t="s">
        <v>235</v>
      </c>
      <c r="Z523" s="115" t="n">
        <v>432111</v>
      </c>
      <c r="AA523" s="137" t="s">
        <v>236</v>
      </c>
    </row>
    <row r="524" s="20" customFormat="true" ht="11.25" hidden="false" customHeight="false" outlineLevel="0" collapsed="false">
      <c r="A524" s="42" t="n">
        <v>536</v>
      </c>
      <c r="B524" s="115" t="n">
        <v>589211</v>
      </c>
      <c r="C524" s="100" t="s">
        <v>231</v>
      </c>
      <c r="D524" s="115" t="n">
        <v>193257</v>
      </c>
      <c r="E524" s="99" t="s">
        <v>32</v>
      </c>
      <c r="F524" s="119" t="n">
        <v>281076</v>
      </c>
      <c r="G524" s="139"/>
      <c r="H524" s="20" t="s">
        <v>983</v>
      </c>
      <c r="I524" s="115" t="n">
        <v>1280953</v>
      </c>
      <c r="J524" s="45" t="n">
        <v>1726</v>
      </c>
      <c r="K524" s="102" t="s">
        <v>113</v>
      </c>
      <c r="L524" s="119" t="n">
        <v>281023</v>
      </c>
      <c r="N524" s="20" t="s">
        <v>838</v>
      </c>
      <c r="O524" s="20" t="s">
        <v>986</v>
      </c>
      <c r="P524" s="132" t="str">
        <f aca="false">IF(N524="","",IF(ISERR(FIND(LEFT(N524,1),"aeiou")),"is a "&amp;N524&amp;" "&amp;O524,"is an "&amp;N524&amp;" "&amp;O524))</f>
        <v>is an austenitic stainless steel that has a combination of good strength and corrosion resistance in temperatures up to 2100 F (1149 C). Due to its relatively high chromium and nickel content it is superior in most environments to 304 or 309 stainless steel.</v>
      </c>
      <c r="Q524" s="119"/>
      <c r="S524" s="137"/>
      <c r="T524" s="139" t="s">
        <v>56</v>
      </c>
      <c r="U524" s="137"/>
      <c r="V524" s="98" t="n">
        <v>38068</v>
      </c>
      <c r="W524" s="98" t="n">
        <v>38184</v>
      </c>
      <c r="X524" s="137" t="s">
        <v>65</v>
      </c>
      <c r="Y524" s="137" t="s">
        <v>235</v>
      </c>
      <c r="Z524" s="115" t="n">
        <v>432111</v>
      </c>
      <c r="AA524" s="137" t="s">
        <v>236</v>
      </c>
    </row>
    <row r="525" s="20" customFormat="true" ht="11.25" hidden="false" customHeight="false" outlineLevel="0" collapsed="false">
      <c r="A525" s="42" t="n">
        <v>537</v>
      </c>
      <c r="B525" s="115" t="n">
        <v>589211</v>
      </c>
      <c r="C525" s="100" t="s">
        <v>231</v>
      </c>
      <c r="D525" s="115" t="n">
        <v>193257</v>
      </c>
      <c r="E525" s="100" t="s">
        <v>32</v>
      </c>
      <c r="F525" s="115" t="n">
        <v>281078</v>
      </c>
      <c r="G525" s="116"/>
      <c r="H525" s="117" t="s">
        <v>987</v>
      </c>
      <c r="I525" s="115" t="n">
        <v>1280566</v>
      </c>
      <c r="J525" s="95" t="n">
        <v>4730</v>
      </c>
      <c r="K525" s="102" t="s">
        <v>817</v>
      </c>
      <c r="L525" s="115" t="n">
        <v>280193</v>
      </c>
      <c r="M525" s="117"/>
      <c r="N525" s="117" t="s">
        <v>577</v>
      </c>
      <c r="O525" s="117" t="s">
        <v>988</v>
      </c>
      <c r="P525" s="117" t="s">
        <v>989</v>
      </c>
      <c r="Q525" s="119"/>
      <c r="R525" s="117"/>
      <c r="S525" s="140"/>
      <c r="T525" s="116" t="s">
        <v>37</v>
      </c>
      <c r="U525" s="140"/>
      <c r="V525" s="103" t="n">
        <v>38068</v>
      </c>
      <c r="W525" s="103" t="n">
        <v>38184</v>
      </c>
      <c r="X525" s="140" t="s">
        <v>65</v>
      </c>
      <c r="Y525" s="140" t="s">
        <v>235</v>
      </c>
      <c r="Z525" s="119" t="n">
        <v>432111</v>
      </c>
      <c r="AA525" s="140" t="s">
        <v>236</v>
      </c>
    </row>
    <row r="526" s="20" customFormat="true" ht="11.25" hidden="false" customHeight="false" outlineLevel="0" collapsed="false">
      <c r="A526" s="42" t="n">
        <v>538</v>
      </c>
      <c r="B526" s="115" t="n">
        <v>589211</v>
      </c>
      <c r="C526" s="100" t="s">
        <v>231</v>
      </c>
      <c r="D526" s="115" t="n">
        <v>193257</v>
      </c>
      <c r="E526" s="100" t="s">
        <v>32</v>
      </c>
      <c r="F526" s="115" t="n">
        <v>281078</v>
      </c>
      <c r="G526" s="116"/>
      <c r="H526" s="117" t="s">
        <v>990</v>
      </c>
      <c r="I526" s="115" t="n">
        <v>1280932</v>
      </c>
      <c r="J526" s="95" t="n">
        <v>1981</v>
      </c>
      <c r="K526" s="102" t="s">
        <v>45</v>
      </c>
      <c r="L526" s="115" t="n">
        <v>281078</v>
      </c>
      <c r="M526" s="117"/>
      <c r="N526" s="117" t="s">
        <v>987</v>
      </c>
      <c r="O526" s="117" t="s">
        <v>988</v>
      </c>
      <c r="P526" s="117" t="s">
        <v>991</v>
      </c>
      <c r="Q526" s="119"/>
      <c r="R526" s="117"/>
      <c r="S526" s="140"/>
      <c r="T526" s="116" t="s">
        <v>56</v>
      </c>
      <c r="U526" s="140"/>
      <c r="V526" s="103" t="n">
        <v>38068</v>
      </c>
      <c r="W526" s="103" t="n">
        <v>38184</v>
      </c>
      <c r="X526" s="140" t="s">
        <v>65</v>
      </c>
      <c r="Y526" s="140" t="s">
        <v>235</v>
      </c>
      <c r="Z526" s="115" t="n">
        <v>432111</v>
      </c>
      <c r="AA526" s="140" t="s">
        <v>236</v>
      </c>
    </row>
    <row r="527" s="20" customFormat="true" ht="11.25" hidden="false" customHeight="false" outlineLevel="0" collapsed="false">
      <c r="A527" s="42" t="n">
        <v>539</v>
      </c>
      <c r="B527" s="115" t="n">
        <v>589211</v>
      </c>
      <c r="C527" s="99" t="s">
        <v>231</v>
      </c>
      <c r="D527" s="115" t="n">
        <v>193257</v>
      </c>
      <c r="E527" s="99" t="s">
        <v>32</v>
      </c>
      <c r="F527" s="119" t="n">
        <v>281078</v>
      </c>
      <c r="G527" s="139"/>
      <c r="H527" s="20" t="s">
        <v>987</v>
      </c>
      <c r="I527" s="115" t="n">
        <v>1280954</v>
      </c>
      <c r="J527" s="45" t="n">
        <v>1726</v>
      </c>
      <c r="K527" s="102" t="s">
        <v>113</v>
      </c>
      <c r="L527" s="119" t="n">
        <v>281023</v>
      </c>
      <c r="N527" s="20" t="s">
        <v>838</v>
      </c>
      <c r="O527" s="20" t="s">
        <v>988</v>
      </c>
      <c r="P527" s="132" t="str">
        <f aca="false">IF(N527="","",IF(ISERR(FIND(LEFT(N527,1),"aeiou")),"is a "&amp;N527&amp;" "&amp;O527,"is an "&amp;N527&amp;" "&amp;O527))</f>
        <v>is an austenitic stainless steel with C-max 0.08 Si-max 1.00 Mn-max 2.00 P-max 0.035 S-max 0.20 Ni 10.00~14.00 Cr 16.00~18.00 Mo 2.00~3.00.</v>
      </c>
      <c r="Q527" s="119"/>
      <c r="S527" s="137"/>
      <c r="T527" s="139" t="s">
        <v>56</v>
      </c>
      <c r="U527" s="137"/>
      <c r="V527" s="98" t="n">
        <v>38068</v>
      </c>
      <c r="W527" s="98" t="n">
        <v>38184</v>
      </c>
      <c r="X527" s="137" t="s">
        <v>65</v>
      </c>
      <c r="Y527" s="137" t="s">
        <v>235</v>
      </c>
      <c r="Z527" s="115" t="n">
        <v>432111</v>
      </c>
      <c r="AA527" s="137" t="s">
        <v>236</v>
      </c>
    </row>
    <row r="528" s="20" customFormat="true" ht="11.25" hidden="false" customHeight="false" outlineLevel="0" collapsed="false">
      <c r="A528" s="42" t="n">
        <v>540</v>
      </c>
      <c r="B528" s="115" t="n">
        <v>589211</v>
      </c>
      <c r="C528" s="100" t="s">
        <v>231</v>
      </c>
      <c r="D528" s="115" t="n">
        <v>193257</v>
      </c>
      <c r="E528" s="100" t="s">
        <v>32</v>
      </c>
      <c r="F528" s="115" t="n">
        <v>281079</v>
      </c>
      <c r="G528" s="116"/>
      <c r="H528" s="117" t="s">
        <v>992</v>
      </c>
      <c r="I528" s="115" t="n">
        <v>1280568</v>
      </c>
      <c r="J528" s="95" t="n">
        <v>1981</v>
      </c>
      <c r="K528" s="102" t="s">
        <v>45</v>
      </c>
      <c r="L528" s="115" t="n">
        <v>281079</v>
      </c>
      <c r="M528" s="117"/>
      <c r="N528" s="117" t="s">
        <v>993</v>
      </c>
      <c r="O528" s="117"/>
      <c r="P528" s="20" t="s">
        <v>994</v>
      </c>
      <c r="Q528" s="119"/>
      <c r="R528" s="117"/>
      <c r="S528" s="140"/>
      <c r="T528" s="116" t="s">
        <v>37</v>
      </c>
      <c r="U528" s="140"/>
      <c r="V528" s="103" t="n">
        <v>38068</v>
      </c>
      <c r="W528" s="103" t="n">
        <v>38195</v>
      </c>
      <c r="X528" s="140" t="s">
        <v>65</v>
      </c>
      <c r="Y528" s="140" t="s">
        <v>235</v>
      </c>
      <c r="Z528" s="115" t="n">
        <v>432111</v>
      </c>
      <c r="AA528" s="140" t="s">
        <v>236</v>
      </c>
    </row>
    <row r="529" s="117" customFormat="true" ht="11.25" hidden="false" customHeight="false" outlineLevel="0" collapsed="false">
      <c r="A529" s="42" t="n">
        <v>541</v>
      </c>
      <c r="B529" s="115" t="n">
        <v>589211</v>
      </c>
      <c r="C529" s="100" t="s">
        <v>231</v>
      </c>
      <c r="D529" s="115" t="n">
        <v>193257</v>
      </c>
      <c r="E529" s="100" t="s">
        <v>32</v>
      </c>
      <c r="F529" s="115" t="n">
        <v>281079</v>
      </c>
      <c r="G529" s="116"/>
      <c r="H529" s="117" t="s">
        <v>993</v>
      </c>
      <c r="I529" s="115" t="n">
        <v>1280955</v>
      </c>
      <c r="J529" s="95" t="n">
        <v>4730</v>
      </c>
      <c r="K529" s="102" t="s">
        <v>817</v>
      </c>
      <c r="L529" s="115" t="n">
        <v>280193</v>
      </c>
      <c r="N529" s="117" t="s">
        <v>577</v>
      </c>
      <c r="P529" s="117" t="s">
        <v>936</v>
      </c>
      <c r="Q529" s="119"/>
      <c r="S529" s="140"/>
      <c r="T529" s="116" t="s">
        <v>56</v>
      </c>
      <c r="U529" s="140"/>
      <c r="V529" s="103" t="n">
        <v>38068</v>
      </c>
      <c r="W529" s="103" t="n">
        <v>38183</v>
      </c>
      <c r="X529" s="140" t="s">
        <v>65</v>
      </c>
      <c r="Y529" s="140" t="s">
        <v>235</v>
      </c>
      <c r="Z529" s="115" t="n">
        <v>432111</v>
      </c>
      <c r="AA529" s="137" t="s">
        <v>236</v>
      </c>
    </row>
    <row r="530" s="117" customFormat="true" ht="11.25" hidden="false" customHeight="false" outlineLevel="0" collapsed="false">
      <c r="A530" s="42" t="n">
        <v>542</v>
      </c>
      <c r="B530" s="115" t="n">
        <v>589211</v>
      </c>
      <c r="C530" s="99" t="s">
        <v>231</v>
      </c>
      <c r="D530" s="115" t="n">
        <v>193257</v>
      </c>
      <c r="E530" s="100" t="s">
        <v>32</v>
      </c>
      <c r="F530" s="119" t="n">
        <v>281079</v>
      </c>
      <c r="G530" s="116"/>
      <c r="H530" s="117" t="s">
        <v>993</v>
      </c>
      <c r="I530" s="115" t="n">
        <v>1280956</v>
      </c>
      <c r="J530" s="45" t="n">
        <v>1726</v>
      </c>
      <c r="K530" s="102" t="s">
        <v>113</v>
      </c>
      <c r="L530" s="115" t="n">
        <v>281023</v>
      </c>
      <c r="N530" s="117" t="s">
        <v>838</v>
      </c>
      <c r="O530" s="117" t="s">
        <v>995</v>
      </c>
      <c r="P530" s="132" t="str">
        <f aca="false">IF(N530="","",IF(ISERR(FIND(LEFT(N530,1),"aeiou")),"is a "&amp;N530&amp;" "&amp;O530,"is an "&amp;N530&amp;" "&amp;O530))</f>
        <v>is an austenitic stainless steel is titanium stabilized.</v>
      </c>
      <c r="Q530" s="119"/>
      <c r="S530" s="140"/>
      <c r="T530" s="116" t="s">
        <v>56</v>
      </c>
      <c r="U530" s="140"/>
      <c r="V530" s="103" t="n">
        <v>38068</v>
      </c>
      <c r="W530" s="103" t="n">
        <v>38184</v>
      </c>
      <c r="X530" s="140" t="s">
        <v>65</v>
      </c>
      <c r="Y530" s="140" t="s">
        <v>235</v>
      </c>
      <c r="Z530" s="115" t="n">
        <v>432111</v>
      </c>
      <c r="AA530" s="137" t="s">
        <v>236</v>
      </c>
    </row>
    <row r="531" s="117" customFormat="true" ht="11.25" hidden="false" customHeight="false" outlineLevel="0" collapsed="false">
      <c r="A531" s="42" t="n">
        <v>543</v>
      </c>
      <c r="B531" s="112" t="n">
        <v>910036</v>
      </c>
      <c r="C531" s="100" t="s">
        <v>1</v>
      </c>
      <c r="D531" s="115" t="n">
        <v>193257</v>
      </c>
      <c r="E531" s="99" t="s">
        <v>32</v>
      </c>
      <c r="F531" s="119" t="n">
        <v>281079</v>
      </c>
      <c r="G531" s="139"/>
      <c r="H531" s="20" t="s">
        <v>996</v>
      </c>
      <c r="I531" s="115" t="n">
        <v>1589574</v>
      </c>
      <c r="J531" s="95" t="n">
        <v>1981</v>
      </c>
      <c r="K531" s="102" t="s">
        <v>45</v>
      </c>
      <c r="L531" s="119" t="n">
        <v>281079</v>
      </c>
      <c r="M531" s="20"/>
      <c r="N531" s="20" t="s">
        <v>993</v>
      </c>
      <c r="O531" s="20"/>
      <c r="Q531" s="119"/>
      <c r="R531" s="20"/>
      <c r="S531" s="137"/>
      <c r="T531" s="139" t="s">
        <v>37</v>
      </c>
      <c r="U531" s="137"/>
      <c r="V531" s="98" t="n">
        <v>37930</v>
      </c>
      <c r="W531" s="98" t="n">
        <v>38183</v>
      </c>
      <c r="X531" s="137" t="s">
        <v>65</v>
      </c>
      <c r="Y531" s="137" t="s">
        <v>676</v>
      </c>
      <c r="Z531" s="115" t="n">
        <v>432111</v>
      </c>
      <c r="AA531" s="137" t="s">
        <v>236</v>
      </c>
    </row>
    <row r="532" s="117" customFormat="true" ht="11.25" hidden="false" customHeight="false" outlineLevel="0" collapsed="false">
      <c r="A532" s="42" t="n">
        <v>544</v>
      </c>
      <c r="B532" s="115" t="n">
        <v>589211</v>
      </c>
      <c r="C532" s="100" t="s">
        <v>231</v>
      </c>
      <c r="D532" s="115" t="n">
        <v>193257</v>
      </c>
      <c r="E532" s="99" t="s">
        <v>32</v>
      </c>
      <c r="F532" s="119" t="n">
        <v>281081</v>
      </c>
      <c r="G532" s="116"/>
      <c r="H532" s="117" t="s">
        <v>997</v>
      </c>
      <c r="I532" s="115" t="n">
        <v>1280569</v>
      </c>
      <c r="J532" s="45" t="n">
        <v>1726</v>
      </c>
      <c r="K532" s="102" t="s">
        <v>113</v>
      </c>
      <c r="L532" s="115" t="n">
        <v>281023</v>
      </c>
      <c r="N532" s="117" t="s">
        <v>838</v>
      </c>
      <c r="P532" s="118" t="str">
        <f aca="false">IF(N532="","",IF(ISERR(FIND(LEFT(N532,1),"aeiou")),"is a "&amp;N532&amp;" "&amp;O532,"is an "&amp;N532&amp;" "&amp;O532))</f>
        <v>is an austenitic stainless steel </v>
      </c>
      <c r="Q532" s="119"/>
      <c r="S532" s="140"/>
      <c r="T532" s="116" t="s">
        <v>37</v>
      </c>
      <c r="U532" s="140"/>
      <c r="V532" s="103" t="n">
        <v>38069</v>
      </c>
      <c r="W532" s="103" t="n">
        <v>38183</v>
      </c>
      <c r="X532" s="140" t="s">
        <v>65</v>
      </c>
      <c r="Y532" s="140" t="s">
        <v>235</v>
      </c>
      <c r="Z532" s="115" t="n">
        <v>432111</v>
      </c>
      <c r="AA532" s="137" t="s">
        <v>236</v>
      </c>
    </row>
    <row r="533" s="20" customFormat="true" ht="11.25" hidden="false" customHeight="false" outlineLevel="0" collapsed="false">
      <c r="A533" s="42" t="n">
        <v>545</v>
      </c>
      <c r="B533" s="115" t="n">
        <v>589211</v>
      </c>
      <c r="C533" s="100" t="s">
        <v>231</v>
      </c>
      <c r="D533" s="119" t="n">
        <v>193257</v>
      </c>
      <c r="E533" s="99" t="s">
        <v>32</v>
      </c>
      <c r="F533" s="119" t="n">
        <v>281081</v>
      </c>
      <c r="G533" s="139"/>
      <c r="H533" s="20" t="s">
        <v>997</v>
      </c>
      <c r="I533" s="115" t="n">
        <v>1280958</v>
      </c>
      <c r="J533" s="95" t="n">
        <v>4730</v>
      </c>
      <c r="K533" s="102" t="s">
        <v>817</v>
      </c>
      <c r="L533" s="119" t="n">
        <v>280193</v>
      </c>
      <c r="N533" s="20" t="s">
        <v>577</v>
      </c>
      <c r="P533" s="117" t="s">
        <v>936</v>
      </c>
      <c r="Q533" s="119"/>
      <c r="S533" s="137"/>
      <c r="T533" s="139" t="s">
        <v>56</v>
      </c>
      <c r="U533" s="137"/>
      <c r="V533" s="98" t="n">
        <v>38069</v>
      </c>
      <c r="W533" s="98" t="n">
        <v>38183</v>
      </c>
      <c r="X533" s="137" t="s">
        <v>65</v>
      </c>
      <c r="Y533" s="137" t="s">
        <v>235</v>
      </c>
      <c r="Z533" s="115" t="n">
        <v>432111</v>
      </c>
      <c r="AA533" s="137" t="s">
        <v>236</v>
      </c>
    </row>
    <row r="534" s="117" customFormat="true" ht="11.25" hidden="false" customHeight="false" outlineLevel="0" collapsed="false">
      <c r="A534" s="42" t="n">
        <v>546</v>
      </c>
      <c r="B534" s="115" t="n">
        <v>589211</v>
      </c>
      <c r="C534" s="100" t="s">
        <v>231</v>
      </c>
      <c r="D534" s="115" t="n">
        <v>193257</v>
      </c>
      <c r="E534" s="100" t="s">
        <v>32</v>
      </c>
      <c r="F534" s="115" t="n">
        <v>281081</v>
      </c>
      <c r="G534" s="116"/>
      <c r="H534" s="117" t="s">
        <v>998</v>
      </c>
      <c r="I534" s="115" t="n">
        <v>1581692</v>
      </c>
      <c r="J534" s="95" t="n">
        <v>1981</v>
      </c>
      <c r="K534" s="102" t="s">
        <v>45</v>
      </c>
      <c r="L534" s="115" t="n">
        <v>281081</v>
      </c>
      <c r="N534" s="117" t="s">
        <v>997</v>
      </c>
      <c r="P534" s="117" t="s">
        <v>999</v>
      </c>
      <c r="Q534" s="119"/>
      <c r="S534" s="140"/>
      <c r="T534" s="116" t="s">
        <v>37</v>
      </c>
      <c r="U534" s="140"/>
      <c r="V534" s="103" t="n">
        <v>38069</v>
      </c>
      <c r="W534" s="103" t="n">
        <v>38183</v>
      </c>
      <c r="X534" s="140" t="s">
        <v>65</v>
      </c>
      <c r="Y534" s="140" t="s">
        <v>235</v>
      </c>
      <c r="Z534" s="119" t="n">
        <v>432111</v>
      </c>
      <c r="AA534" s="140" t="s">
        <v>236</v>
      </c>
    </row>
    <row r="535" s="117" customFormat="true" ht="11.25" hidden="false" customHeight="false" outlineLevel="0" collapsed="false">
      <c r="A535" s="42" t="n">
        <v>547</v>
      </c>
      <c r="B535" s="115" t="n">
        <v>589211</v>
      </c>
      <c r="C535" s="100" t="s">
        <v>231</v>
      </c>
      <c r="D535" s="115" t="n">
        <v>193257</v>
      </c>
      <c r="E535" s="100" t="s">
        <v>32</v>
      </c>
      <c r="F535" s="119" t="n">
        <v>281082</v>
      </c>
      <c r="G535" s="139"/>
      <c r="H535" s="20" t="s">
        <v>1000</v>
      </c>
      <c r="I535" s="115" t="n">
        <v>1280570</v>
      </c>
      <c r="J535" s="45" t="n">
        <v>1726</v>
      </c>
      <c r="K535" s="102" t="s">
        <v>113</v>
      </c>
      <c r="L535" s="119" t="n">
        <v>281023</v>
      </c>
      <c r="M535" s="20"/>
      <c r="N535" s="20" t="s">
        <v>838</v>
      </c>
      <c r="O535" s="20"/>
      <c r="P535" s="118" t="str">
        <f aca="false">IF(N535="","",IF(ISERR(FIND(LEFT(N535,1),"aeiou")),"is a "&amp;N535&amp;" "&amp;O535,"is an "&amp;N535&amp;" "&amp;O535))</f>
        <v>is an austenitic stainless steel </v>
      </c>
      <c r="Q535" s="119"/>
      <c r="R535" s="20"/>
      <c r="S535" s="137"/>
      <c r="T535" s="139" t="s">
        <v>37</v>
      </c>
      <c r="U535" s="137"/>
      <c r="V535" s="98" t="n">
        <v>38069</v>
      </c>
      <c r="W535" s="98" t="n">
        <v>38183</v>
      </c>
      <c r="X535" s="137" t="s">
        <v>65</v>
      </c>
      <c r="Y535" s="137" t="s">
        <v>235</v>
      </c>
      <c r="Z535" s="115" t="n">
        <v>432111</v>
      </c>
      <c r="AA535" s="137" t="s">
        <v>236</v>
      </c>
    </row>
    <row r="536" s="117" customFormat="true" ht="11.25" hidden="false" customHeight="false" outlineLevel="0" collapsed="false">
      <c r="A536" s="42" t="n">
        <v>548</v>
      </c>
      <c r="B536" s="115" t="n">
        <v>589211</v>
      </c>
      <c r="C536" s="99" t="s">
        <v>231</v>
      </c>
      <c r="D536" s="115" t="n">
        <v>193257</v>
      </c>
      <c r="E536" s="100" t="s">
        <v>32</v>
      </c>
      <c r="F536" s="119" t="n">
        <v>281082</v>
      </c>
      <c r="G536" s="139"/>
      <c r="H536" s="20" t="s">
        <v>1001</v>
      </c>
      <c r="I536" s="115" t="n">
        <v>1280914</v>
      </c>
      <c r="J536" s="95" t="n">
        <v>1981</v>
      </c>
      <c r="K536" s="102" t="s">
        <v>45</v>
      </c>
      <c r="L536" s="115" t="n">
        <v>281082</v>
      </c>
      <c r="M536" s="20"/>
      <c r="N536" s="20" t="s">
        <v>1000</v>
      </c>
      <c r="O536" s="20"/>
      <c r="P536" s="117" t="s">
        <v>1002</v>
      </c>
      <c r="Q536" s="119"/>
      <c r="R536" s="20"/>
      <c r="S536" s="137"/>
      <c r="T536" s="116" t="s">
        <v>56</v>
      </c>
      <c r="U536" s="137"/>
      <c r="V536" s="98" t="n">
        <v>37704</v>
      </c>
      <c r="W536" s="98" t="n">
        <v>38183</v>
      </c>
      <c r="X536" s="137" t="s">
        <v>65</v>
      </c>
      <c r="Y536" s="137"/>
      <c r="Z536" s="119" t="n">
        <v>432111</v>
      </c>
      <c r="AA536" s="140" t="s">
        <v>236</v>
      </c>
    </row>
    <row r="537" s="117" customFormat="true" ht="11.25" hidden="false" customHeight="false" outlineLevel="0" collapsed="false">
      <c r="A537" s="42" t="n">
        <v>549</v>
      </c>
      <c r="B537" s="115" t="n">
        <v>589211</v>
      </c>
      <c r="C537" s="100" t="s">
        <v>231</v>
      </c>
      <c r="D537" s="115" t="n">
        <v>193257</v>
      </c>
      <c r="E537" s="100" t="s">
        <v>32</v>
      </c>
      <c r="F537" s="115" t="n">
        <v>281082</v>
      </c>
      <c r="G537" s="139"/>
      <c r="H537" s="117" t="s">
        <v>1000</v>
      </c>
      <c r="I537" s="115" t="n">
        <v>1581693</v>
      </c>
      <c r="J537" s="95" t="n">
        <v>4730</v>
      </c>
      <c r="K537" s="102" t="s">
        <v>817</v>
      </c>
      <c r="L537" s="115" t="n">
        <v>280193</v>
      </c>
      <c r="M537" s="20"/>
      <c r="N537" s="117" t="s">
        <v>577</v>
      </c>
      <c r="P537" s="117" t="s">
        <v>936</v>
      </c>
      <c r="Q537" s="119"/>
      <c r="R537" s="20"/>
      <c r="S537" s="137"/>
      <c r="T537" s="116" t="s">
        <v>37</v>
      </c>
      <c r="U537" s="137"/>
      <c r="V537" s="103" t="n">
        <v>37704</v>
      </c>
      <c r="W537" s="103" t="n">
        <v>38183</v>
      </c>
      <c r="X537" s="140" t="s">
        <v>65</v>
      </c>
      <c r="Y537" s="140"/>
      <c r="Z537" s="119" t="n">
        <v>432111</v>
      </c>
      <c r="AA537" s="140" t="s">
        <v>236</v>
      </c>
    </row>
    <row r="538" s="117" customFormat="true" ht="11.25" hidden="false" customHeight="false" outlineLevel="0" collapsed="false">
      <c r="A538" s="42" t="n">
        <v>550</v>
      </c>
      <c r="B538" s="112" t="n">
        <v>910036</v>
      </c>
      <c r="C538" s="100" t="s">
        <v>1</v>
      </c>
      <c r="D538" s="115" t="n">
        <v>193257</v>
      </c>
      <c r="E538" s="100" t="s">
        <v>32</v>
      </c>
      <c r="F538" s="115" t="n">
        <v>281083</v>
      </c>
      <c r="G538" s="116"/>
      <c r="H538" s="117" t="s">
        <v>1003</v>
      </c>
      <c r="I538" s="115" t="n">
        <v>1280571</v>
      </c>
      <c r="J538" s="45" t="n">
        <v>1726</v>
      </c>
      <c r="K538" s="102" t="s">
        <v>113</v>
      </c>
      <c r="L538" s="115" t="n">
        <v>281040</v>
      </c>
      <c r="N538" s="117" t="s">
        <v>869</v>
      </c>
      <c r="O538" s="117" t="s">
        <v>1004</v>
      </c>
      <c r="P538" s="118" t="str">
        <f aca="false">IF(N538="","",IF(ISERR(FIND(LEFT(N538,1),"aeiou")),"is a "&amp;N538&amp;" "&amp;O538,"is an "&amp;N538&amp;" "&amp;O538))</f>
        <v>is a martensitic stainless steel that has good strength but not suitable for use in harsh/severe corrosion conditions. Has excellent drawability and hardens with heat treatment (magnetic).</v>
      </c>
      <c r="Q538" s="119"/>
      <c r="S538" s="140"/>
      <c r="T538" s="116" t="s">
        <v>37</v>
      </c>
      <c r="U538" s="140"/>
      <c r="V538" s="103" t="n">
        <v>37930</v>
      </c>
      <c r="W538" s="103" t="n">
        <v>38188</v>
      </c>
      <c r="X538" s="140" t="s">
        <v>65</v>
      </c>
      <c r="Y538" s="140" t="s">
        <v>676</v>
      </c>
      <c r="Z538" s="119" t="n">
        <v>432111</v>
      </c>
      <c r="AA538" s="140" t="s">
        <v>236</v>
      </c>
    </row>
    <row r="539" s="117" customFormat="true" ht="11.25" hidden="false" customHeight="false" outlineLevel="0" collapsed="false">
      <c r="A539" s="42" t="n">
        <v>551</v>
      </c>
      <c r="B539" s="112" t="n">
        <v>910036</v>
      </c>
      <c r="C539" s="100" t="s">
        <v>1</v>
      </c>
      <c r="D539" s="115" t="n">
        <v>193257</v>
      </c>
      <c r="E539" s="100" t="s">
        <v>32</v>
      </c>
      <c r="F539" s="115" t="n">
        <v>281083</v>
      </c>
      <c r="G539" s="116"/>
      <c r="H539" s="117" t="s">
        <v>1005</v>
      </c>
      <c r="I539" s="115" t="n">
        <v>1280572</v>
      </c>
      <c r="J539" s="95" t="n">
        <v>1981</v>
      </c>
      <c r="K539" s="102" t="s">
        <v>45</v>
      </c>
      <c r="L539" s="115" t="n">
        <v>281083</v>
      </c>
      <c r="N539" s="117" t="s">
        <v>1003</v>
      </c>
      <c r="P539" s="20"/>
      <c r="Q539" s="119"/>
      <c r="S539" s="140"/>
      <c r="T539" s="116" t="s">
        <v>37</v>
      </c>
      <c r="U539" s="140"/>
      <c r="V539" s="103" t="n">
        <v>37930</v>
      </c>
      <c r="W539" s="103" t="n">
        <v>38183</v>
      </c>
      <c r="X539" s="140" t="s">
        <v>65</v>
      </c>
      <c r="Y539" s="140" t="s">
        <v>676</v>
      </c>
      <c r="Z539" s="119" t="n">
        <v>432111</v>
      </c>
      <c r="AA539" s="140" t="s">
        <v>236</v>
      </c>
    </row>
    <row r="540" s="117" customFormat="true" ht="11.25" hidden="false" customHeight="false" outlineLevel="0" collapsed="false">
      <c r="A540" s="42" t="n">
        <v>552</v>
      </c>
      <c r="B540" s="112" t="n">
        <v>910036</v>
      </c>
      <c r="C540" s="100" t="s">
        <v>1</v>
      </c>
      <c r="D540" s="115" t="n">
        <v>193257</v>
      </c>
      <c r="E540" s="99" t="s">
        <v>32</v>
      </c>
      <c r="F540" s="119" t="n">
        <v>281083</v>
      </c>
      <c r="G540" s="139"/>
      <c r="H540" s="20" t="s">
        <v>1003</v>
      </c>
      <c r="I540" s="115" t="n">
        <v>1280964</v>
      </c>
      <c r="J540" s="95" t="n">
        <v>4730</v>
      </c>
      <c r="K540" s="102" t="s">
        <v>817</v>
      </c>
      <c r="L540" s="119" t="n">
        <v>280194</v>
      </c>
      <c r="M540" s="20"/>
      <c r="N540" s="20" t="s">
        <v>579</v>
      </c>
      <c r="O540" s="20"/>
      <c r="Q540" s="119"/>
      <c r="R540" s="20"/>
      <c r="S540" s="137"/>
      <c r="T540" s="139" t="s">
        <v>56</v>
      </c>
      <c r="U540" s="137"/>
      <c r="V540" s="98" t="n">
        <v>37930</v>
      </c>
      <c r="W540" s="98" t="n">
        <v>38183</v>
      </c>
      <c r="X540" s="137" t="s">
        <v>65</v>
      </c>
      <c r="Y540" s="137" t="s">
        <v>676</v>
      </c>
      <c r="Z540" s="115" t="n">
        <v>432111</v>
      </c>
      <c r="AA540" s="137" t="s">
        <v>236</v>
      </c>
    </row>
    <row r="541" s="117" customFormat="true" ht="11.25" hidden="false" customHeight="false" outlineLevel="0" collapsed="false">
      <c r="A541" s="42" t="n">
        <v>553</v>
      </c>
      <c r="B541" s="115" t="n">
        <v>589211</v>
      </c>
      <c r="C541" s="99" t="s">
        <v>231</v>
      </c>
      <c r="D541" s="119" t="n">
        <v>193257</v>
      </c>
      <c r="E541" s="99" t="s">
        <v>32</v>
      </c>
      <c r="F541" s="119" t="n">
        <v>281083</v>
      </c>
      <c r="G541" s="139"/>
      <c r="H541" s="20" t="s">
        <v>1006</v>
      </c>
      <c r="I541" s="119" t="n">
        <v>1581702</v>
      </c>
      <c r="J541" s="95" t="n">
        <v>1981</v>
      </c>
      <c r="K541" s="102" t="s">
        <v>45</v>
      </c>
      <c r="L541" s="119" t="n">
        <v>281083</v>
      </c>
      <c r="M541" s="20"/>
      <c r="N541" s="20" t="s">
        <v>1003</v>
      </c>
      <c r="O541" s="20"/>
      <c r="P541" s="117" t="s">
        <v>1007</v>
      </c>
      <c r="Q541" s="119"/>
      <c r="R541" s="20"/>
      <c r="S541" s="137"/>
      <c r="T541" s="139" t="s">
        <v>37</v>
      </c>
      <c r="U541" s="137"/>
      <c r="V541" s="98" t="n">
        <v>37704</v>
      </c>
      <c r="W541" s="98" t="n">
        <v>38188</v>
      </c>
      <c r="X541" s="137" t="s">
        <v>65</v>
      </c>
      <c r="Y541" s="137"/>
      <c r="Z541" s="115" t="n">
        <v>432111</v>
      </c>
      <c r="AA541" s="137" t="s">
        <v>236</v>
      </c>
    </row>
    <row r="542" s="117" customFormat="true" ht="11.25" hidden="false" customHeight="false" outlineLevel="0" collapsed="false">
      <c r="A542" s="42" t="n">
        <v>554</v>
      </c>
      <c r="B542" s="112" t="n">
        <v>910036</v>
      </c>
      <c r="C542" s="100" t="s">
        <v>1</v>
      </c>
      <c r="D542" s="115" t="n">
        <v>193257</v>
      </c>
      <c r="E542" s="100" t="s">
        <v>32</v>
      </c>
      <c r="F542" s="115" t="n">
        <v>281083</v>
      </c>
      <c r="G542" s="116"/>
      <c r="H542" s="117" t="s">
        <v>1008</v>
      </c>
      <c r="I542" s="115" t="n">
        <v>1589703</v>
      </c>
      <c r="J542" s="95" t="n">
        <v>1981</v>
      </c>
      <c r="K542" s="102" t="s">
        <v>45</v>
      </c>
      <c r="L542" s="119" t="n">
        <v>281083</v>
      </c>
      <c r="N542" s="117" t="s">
        <v>1003</v>
      </c>
      <c r="O542" s="117" t="s">
        <v>1004</v>
      </c>
      <c r="P542" s="117" t="s">
        <v>1009</v>
      </c>
      <c r="Q542" s="119"/>
      <c r="S542" s="140"/>
      <c r="T542" s="116" t="s">
        <v>37</v>
      </c>
      <c r="U542" s="140"/>
      <c r="V542" s="103" t="n">
        <v>37930</v>
      </c>
      <c r="W542" s="103" t="n">
        <v>38188</v>
      </c>
      <c r="X542" s="140" t="s">
        <v>65</v>
      </c>
      <c r="Y542" s="140" t="s">
        <v>676</v>
      </c>
      <c r="Z542" s="119" t="n">
        <v>432111</v>
      </c>
      <c r="AA542" s="137" t="s">
        <v>236</v>
      </c>
    </row>
    <row r="543" s="117" customFormat="true" ht="11.25" hidden="false" customHeight="false" outlineLevel="0" collapsed="false">
      <c r="A543" s="42" t="n">
        <v>555</v>
      </c>
      <c r="B543" s="115" t="n">
        <v>589211</v>
      </c>
      <c r="C543" s="100" t="s">
        <v>231</v>
      </c>
      <c r="D543" s="115" t="n">
        <v>193257</v>
      </c>
      <c r="E543" s="100" t="s">
        <v>32</v>
      </c>
      <c r="F543" s="115" t="n">
        <v>281084</v>
      </c>
      <c r="G543" s="116"/>
      <c r="H543" s="117" t="s">
        <v>1010</v>
      </c>
      <c r="I543" s="115" t="n">
        <v>1280574</v>
      </c>
      <c r="J543" s="45" t="n">
        <v>1726</v>
      </c>
      <c r="K543" s="102" t="s">
        <v>113</v>
      </c>
      <c r="L543" s="115" t="n">
        <v>281040</v>
      </c>
      <c r="N543" s="117" t="s">
        <v>869</v>
      </c>
      <c r="O543" s="117" t="s">
        <v>1011</v>
      </c>
      <c r="P543" s="118" t="str">
        <f aca="false">IF(N543="","",IF(ISERR(FIND(LEFT(N543,1),"aeiou")),"is a "&amp;N543&amp;" "&amp;O543,"is an "&amp;N543&amp;" "&amp;O543))</f>
        <v>is a martensitic stainless steel is a dual phase alloy (UNS S41003) with micro alloy element control that permits welding in up to 1 1/4 inches (30mm).</v>
      </c>
      <c r="Q543" s="119"/>
      <c r="S543" s="140"/>
      <c r="T543" s="116" t="s">
        <v>37</v>
      </c>
      <c r="U543" s="140"/>
      <c r="V543" s="103" t="n">
        <v>38069</v>
      </c>
      <c r="W543" s="103" t="n">
        <v>38188</v>
      </c>
      <c r="X543" s="140" t="s">
        <v>65</v>
      </c>
      <c r="Y543" s="140" t="s">
        <v>235</v>
      </c>
      <c r="Z543" s="119" t="n">
        <v>432111</v>
      </c>
      <c r="AA543" s="140" t="s">
        <v>236</v>
      </c>
    </row>
    <row r="544" s="20" customFormat="true" ht="11.25" hidden="false" customHeight="false" outlineLevel="0" collapsed="false">
      <c r="A544" s="42" t="n">
        <v>556</v>
      </c>
      <c r="B544" s="115" t="n">
        <v>589211</v>
      </c>
      <c r="C544" s="100" t="s">
        <v>231</v>
      </c>
      <c r="D544" s="115" t="n">
        <v>193257</v>
      </c>
      <c r="E544" s="100" t="s">
        <v>32</v>
      </c>
      <c r="F544" s="115" t="n">
        <v>281084</v>
      </c>
      <c r="G544" s="116"/>
      <c r="H544" s="117" t="s">
        <v>1010</v>
      </c>
      <c r="I544" s="115" t="n">
        <v>1280965</v>
      </c>
      <c r="J544" s="59" t="n">
        <v>1726</v>
      </c>
      <c r="K544" s="102" t="s">
        <v>113</v>
      </c>
      <c r="L544" s="115" t="n">
        <v>280052</v>
      </c>
      <c r="M544" s="117"/>
      <c r="N544" s="117" t="s">
        <v>233</v>
      </c>
      <c r="O544" s="117" t="s">
        <v>1011</v>
      </c>
      <c r="P544" s="118" t="str">
        <f aca="false">IF(N544="","",IF(ISERR(FIND(LEFT(N544,1),"aeiou")),"is a "&amp;N544&amp;" "&amp;O544,"is an "&amp;N544&amp;" "&amp;O544))</f>
        <v>is a chromium steel is a dual phase alloy (UNS S41003) with micro alloy element control that permits welding in up to 1 1/4 inches (30mm).</v>
      </c>
      <c r="Q544" s="119"/>
      <c r="R544" s="117"/>
      <c r="S544" s="140"/>
      <c r="T544" s="116" t="s">
        <v>56</v>
      </c>
      <c r="U544" s="140"/>
      <c r="V544" s="103" t="n">
        <v>38069</v>
      </c>
      <c r="W544" s="103" t="n">
        <v>38188</v>
      </c>
      <c r="X544" s="140" t="s">
        <v>65</v>
      </c>
      <c r="Y544" s="140" t="s">
        <v>235</v>
      </c>
      <c r="Z544" s="115" t="n">
        <v>432111</v>
      </c>
      <c r="AA544" s="140" t="s">
        <v>236</v>
      </c>
    </row>
    <row r="545" s="20" customFormat="true" ht="11.25" hidden="false" customHeight="false" outlineLevel="0" collapsed="false">
      <c r="A545" s="42" t="n">
        <v>557</v>
      </c>
      <c r="B545" s="115" t="n">
        <v>589211</v>
      </c>
      <c r="C545" s="99" t="s">
        <v>231</v>
      </c>
      <c r="D545" s="115" t="n">
        <v>193257</v>
      </c>
      <c r="E545" s="99" t="s">
        <v>32</v>
      </c>
      <c r="F545" s="119" t="n">
        <v>281084</v>
      </c>
      <c r="G545" s="139"/>
      <c r="H545" s="20" t="s">
        <v>1010</v>
      </c>
      <c r="I545" s="115" t="n">
        <v>1280966</v>
      </c>
      <c r="J545" s="115" t="n">
        <v>4730</v>
      </c>
      <c r="K545" s="102" t="s">
        <v>817</v>
      </c>
      <c r="L545" s="119" t="n">
        <v>280194</v>
      </c>
      <c r="N545" s="20" t="s">
        <v>579</v>
      </c>
      <c r="O545" s="20" t="s">
        <v>1011</v>
      </c>
      <c r="P545" s="117" t="s">
        <v>1012</v>
      </c>
      <c r="Q545" s="119"/>
      <c r="S545" s="137"/>
      <c r="T545" s="139" t="s">
        <v>56</v>
      </c>
      <c r="U545" s="137"/>
      <c r="V545" s="98" t="n">
        <v>38069</v>
      </c>
      <c r="W545" s="98" t="n">
        <v>38188</v>
      </c>
      <c r="X545" s="137" t="s">
        <v>65</v>
      </c>
      <c r="Y545" s="137" t="s">
        <v>235</v>
      </c>
      <c r="Z545" s="115" t="n">
        <v>432111</v>
      </c>
      <c r="AA545" s="137" t="s">
        <v>236</v>
      </c>
    </row>
    <row r="546" s="20" customFormat="true" ht="11.25" hidden="false" customHeight="false" outlineLevel="0" collapsed="false">
      <c r="A546" s="42" t="n">
        <v>558</v>
      </c>
      <c r="B546" s="115" t="n">
        <v>589211</v>
      </c>
      <c r="C546" s="100" t="s">
        <v>231</v>
      </c>
      <c r="D546" s="115" t="n">
        <v>193257</v>
      </c>
      <c r="E546" s="99" t="s">
        <v>32</v>
      </c>
      <c r="F546" s="119" t="n">
        <v>281085</v>
      </c>
      <c r="G546" s="139"/>
      <c r="H546" s="20" t="s">
        <v>1013</v>
      </c>
      <c r="I546" s="119" t="n">
        <v>1280575</v>
      </c>
      <c r="J546" s="115" t="n">
        <v>1981</v>
      </c>
      <c r="K546" s="116" t="s">
        <v>45</v>
      </c>
      <c r="L546" s="119" t="n">
        <v>281085</v>
      </c>
      <c r="N546" s="20" t="s">
        <v>1014</v>
      </c>
      <c r="P546" s="20" t="s">
        <v>1015</v>
      </c>
      <c r="Q546" s="119"/>
      <c r="S546" s="137"/>
      <c r="T546" s="139" t="s">
        <v>37</v>
      </c>
      <c r="U546" s="137"/>
      <c r="V546" s="98" t="n">
        <v>38069</v>
      </c>
      <c r="W546" s="98" t="n">
        <v>38184</v>
      </c>
      <c r="X546" s="137" t="s">
        <v>65</v>
      </c>
      <c r="Y546" s="137" t="s">
        <v>235</v>
      </c>
      <c r="Z546" s="115" t="n">
        <v>432111</v>
      </c>
      <c r="AA546" s="137" t="s">
        <v>236</v>
      </c>
    </row>
    <row r="547" s="20" customFormat="true" ht="11.25" hidden="false" customHeight="false" outlineLevel="0" collapsed="false">
      <c r="A547" s="42" t="n">
        <v>559</v>
      </c>
      <c r="B547" s="112" t="n">
        <v>910036</v>
      </c>
      <c r="C547" s="100" t="s">
        <v>1</v>
      </c>
      <c r="D547" s="115" t="n">
        <v>193257</v>
      </c>
      <c r="E547" s="100" t="s">
        <v>32</v>
      </c>
      <c r="F547" s="115" t="n">
        <v>281085</v>
      </c>
      <c r="G547" s="116"/>
      <c r="H547" s="117" t="s">
        <v>1014</v>
      </c>
      <c r="I547" s="115" t="n">
        <v>1280578</v>
      </c>
      <c r="J547" s="115" t="n">
        <v>4730</v>
      </c>
      <c r="K547" s="102" t="s">
        <v>817</v>
      </c>
      <c r="L547" s="115" t="n">
        <v>280194</v>
      </c>
      <c r="M547" s="117"/>
      <c r="N547" s="117" t="s">
        <v>579</v>
      </c>
      <c r="O547" s="117" t="s">
        <v>1016</v>
      </c>
      <c r="P547" s="117"/>
      <c r="Q547" s="119"/>
      <c r="R547" s="117"/>
      <c r="S547" s="140"/>
      <c r="T547" s="116" t="s">
        <v>37</v>
      </c>
      <c r="U547" s="140"/>
      <c r="V547" s="103" t="n">
        <v>38070</v>
      </c>
      <c r="W547" s="103" t="n">
        <v>38184</v>
      </c>
      <c r="X547" s="140" t="s">
        <v>65</v>
      </c>
      <c r="Y547" s="140" t="s">
        <v>676</v>
      </c>
      <c r="Z547" s="95" t="n">
        <v>432111</v>
      </c>
      <c r="AA547" s="140" t="s">
        <v>236</v>
      </c>
    </row>
    <row r="548" s="20" customFormat="true" ht="11.25" hidden="false" customHeight="false" outlineLevel="0" collapsed="false">
      <c r="A548" s="42" t="n">
        <v>560</v>
      </c>
      <c r="B548" s="112" t="n">
        <v>910036</v>
      </c>
      <c r="C548" s="100" t="s">
        <v>1</v>
      </c>
      <c r="D548" s="115" t="n">
        <v>193257</v>
      </c>
      <c r="E548" s="100" t="s">
        <v>32</v>
      </c>
      <c r="F548" s="115" t="n">
        <v>281085</v>
      </c>
      <c r="G548" s="116"/>
      <c r="H548" s="117" t="s">
        <v>1014</v>
      </c>
      <c r="I548" s="115" t="n">
        <v>1280967</v>
      </c>
      <c r="J548" s="45" t="n">
        <v>1726</v>
      </c>
      <c r="K548" s="102" t="s">
        <v>113</v>
      </c>
      <c r="L548" s="115" t="n">
        <v>281040</v>
      </c>
      <c r="M548" s="117"/>
      <c r="N548" s="117" t="s">
        <v>869</v>
      </c>
      <c r="O548" s="117" t="s">
        <v>1017</v>
      </c>
      <c r="P548" s="118" t="str">
        <f aca="false">IF(N548="","",IF(ISERR(FIND(LEFT(N548,1),"aeiou")),"is a "&amp;N548&amp;" "&amp;O548,"is an "&amp;N548&amp;" "&amp;O548))</f>
        <v>is a martensitic stainless steel that has a lower carbon content than type 410 to below 0.08%. It has a high workability.</v>
      </c>
      <c r="Q548" s="119"/>
      <c r="R548" s="117"/>
      <c r="S548" s="140"/>
      <c r="T548" s="116" t="s">
        <v>56</v>
      </c>
      <c r="U548" s="140"/>
      <c r="V548" s="103" t="n">
        <v>38070</v>
      </c>
      <c r="W548" s="103" t="n">
        <v>38184</v>
      </c>
      <c r="X548" s="140" t="s">
        <v>65</v>
      </c>
      <c r="Y548" s="140" t="s">
        <v>676</v>
      </c>
      <c r="Z548" s="115" t="n">
        <v>432111</v>
      </c>
      <c r="AA548" s="140" t="s">
        <v>236</v>
      </c>
    </row>
    <row r="549" s="20" customFormat="true" ht="11.25" hidden="false" customHeight="false" outlineLevel="0" collapsed="false">
      <c r="A549" s="42" t="n">
        <v>561</v>
      </c>
      <c r="B549" s="112" t="n">
        <v>910036</v>
      </c>
      <c r="C549" s="100" t="s">
        <v>1</v>
      </c>
      <c r="D549" s="115" t="n">
        <v>193257</v>
      </c>
      <c r="E549" s="100" t="s">
        <v>32</v>
      </c>
      <c r="F549" s="115" t="n">
        <v>281086</v>
      </c>
      <c r="G549" s="116"/>
      <c r="H549" s="117" t="s">
        <v>1018</v>
      </c>
      <c r="I549" s="115" t="n">
        <v>1280576</v>
      </c>
      <c r="J549" s="95" t="n">
        <v>4730</v>
      </c>
      <c r="K549" s="102" t="s">
        <v>817</v>
      </c>
      <c r="L549" s="115" t="n">
        <v>280194</v>
      </c>
      <c r="M549" s="117"/>
      <c r="N549" s="117" t="s">
        <v>579</v>
      </c>
      <c r="O549" s="117" t="s">
        <v>1019</v>
      </c>
      <c r="P549" s="117" t="s">
        <v>1020</v>
      </c>
      <c r="Q549" s="119"/>
      <c r="R549" s="117"/>
      <c r="S549" s="140"/>
      <c r="T549" s="116" t="s">
        <v>37</v>
      </c>
      <c r="U549" s="140"/>
      <c r="V549" s="103" t="n">
        <v>38070</v>
      </c>
      <c r="W549" s="103" t="n">
        <v>38184</v>
      </c>
      <c r="X549" s="140" t="s">
        <v>65</v>
      </c>
      <c r="Y549" s="140" t="s">
        <v>676</v>
      </c>
      <c r="Z549" s="115" t="n">
        <v>432111</v>
      </c>
      <c r="AA549" s="140" t="s">
        <v>236</v>
      </c>
    </row>
    <row r="550" s="20" customFormat="true" ht="11.25" hidden="false" customHeight="false" outlineLevel="0" collapsed="false">
      <c r="A550" s="42" t="n">
        <v>562</v>
      </c>
      <c r="B550" s="112" t="n">
        <v>910036</v>
      </c>
      <c r="C550" s="100" t="s">
        <v>1</v>
      </c>
      <c r="D550" s="115" t="n">
        <v>193257</v>
      </c>
      <c r="E550" s="100" t="s">
        <v>32</v>
      </c>
      <c r="F550" s="115" t="n">
        <v>281086</v>
      </c>
      <c r="G550" s="116"/>
      <c r="H550" s="117" t="s">
        <v>1018</v>
      </c>
      <c r="I550" s="115" t="n">
        <v>1280909</v>
      </c>
      <c r="J550" s="95" t="n">
        <v>1146</v>
      </c>
      <c r="K550" s="102" t="s">
        <v>41</v>
      </c>
      <c r="L550" s="115" t="n">
        <v>281032</v>
      </c>
      <c r="M550" s="117"/>
      <c r="N550" s="117" t="s">
        <v>855</v>
      </c>
      <c r="O550" s="117" t="s">
        <v>1019</v>
      </c>
      <c r="P550" s="118" t="str">
        <f aca="false">IF(N550="","",IF(ISERR(FIND(LEFT(N550,1),"aeiou")),"is a "&amp;N550&amp;" "&amp;O550,"is an "&amp;N550&amp;" "&amp;O550))</f>
        <v>is a ferritic stainless steel that has additional Ti, which gives it a good weldability and drawability. Not standarized by AISI and ASTM Chem. Comp.: 0.02%C 1.00%Mn 0.040%P 0.020%S 1.00%Si 10.50-11.70%Cr 0.50%Ni 6x(C+N)min 0.50max %Ti 0.030%N</v>
      </c>
      <c r="Q550" s="119"/>
      <c r="R550" s="117"/>
      <c r="S550" s="140"/>
      <c r="T550" s="116" t="s">
        <v>56</v>
      </c>
      <c r="U550" s="140"/>
      <c r="V550" s="103" t="n">
        <v>38070</v>
      </c>
      <c r="W550" s="103" t="n">
        <v>38184</v>
      </c>
      <c r="X550" s="140" t="s">
        <v>65</v>
      </c>
      <c r="Y550" s="140" t="s">
        <v>676</v>
      </c>
      <c r="Z550" s="119" t="n">
        <v>432111</v>
      </c>
      <c r="AA550" s="140" t="s">
        <v>236</v>
      </c>
    </row>
    <row r="551" s="20" customFormat="true" ht="11.25" hidden="false" customHeight="false" outlineLevel="0" collapsed="false">
      <c r="A551" s="42" t="n">
        <v>563</v>
      </c>
      <c r="B551" s="112" t="n">
        <v>910036</v>
      </c>
      <c r="C551" s="99" t="s">
        <v>1</v>
      </c>
      <c r="D551" s="115" t="n">
        <v>193257</v>
      </c>
      <c r="E551" s="100" t="s">
        <v>32</v>
      </c>
      <c r="F551" s="119" t="n">
        <v>281087</v>
      </c>
      <c r="G551" s="139"/>
      <c r="H551" s="117" t="s">
        <v>1021</v>
      </c>
      <c r="I551" s="115" t="n">
        <v>1280577</v>
      </c>
      <c r="J551" s="95" t="n">
        <v>4730</v>
      </c>
      <c r="K551" s="102" t="s">
        <v>817</v>
      </c>
      <c r="L551" s="119" t="n">
        <v>280194</v>
      </c>
      <c r="N551" s="20" t="s">
        <v>579</v>
      </c>
      <c r="O551" s="20" t="s">
        <v>1022</v>
      </c>
      <c r="P551" s="117" t="s">
        <v>1023</v>
      </c>
      <c r="Q551" s="119"/>
      <c r="S551" s="137"/>
      <c r="T551" s="139" t="s">
        <v>37</v>
      </c>
      <c r="U551" s="137"/>
      <c r="V551" s="98" t="n">
        <v>38070</v>
      </c>
      <c r="W551" s="98" t="n">
        <v>38184</v>
      </c>
      <c r="X551" s="137" t="s">
        <v>65</v>
      </c>
      <c r="Y551" s="137" t="s">
        <v>676</v>
      </c>
      <c r="Z551" s="115" t="n">
        <v>432111</v>
      </c>
      <c r="AA551" s="137" t="s">
        <v>236</v>
      </c>
    </row>
    <row r="552" s="20" customFormat="true" ht="11.25" hidden="false" customHeight="false" outlineLevel="0" collapsed="false">
      <c r="A552" s="42" t="n">
        <v>564</v>
      </c>
      <c r="B552" s="112" t="n">
        <v>910036</v>
      </c>
      <c r="C552" s="100" t="s">
        <v>1</v>
      </c>
      <c r="D552" s="115" t="n">
        <v>193257</v>
      </c>
      <c r="E552" s="100" t="s">
        <v>32</v>
      </c>
      <c r="F552" s="115" t="n">
        <v>281087</v>
      </c>
      <c r="G552" s="116"/>
      <c r="H552" s="117" t="s">
        <v>1021</v>
      </c>
      <c r="I552" s="115" t="n">
        <v>1280910</v>
      </c>
      <c r="J552" s="95" t="n">
        <v>1146</v>
      </c>
      <c r="K552" s="102" t="s">
        <v>41</v>
      </c>
      <c r="L552" s="115" t="n">
        <v>281032</v>
      </c>
      <c r="M552" s="117"/>
      <c r="N552" s="117" t="s">
        <v>855</v>
      </c>
      <c r="O552" s="117" t="s">
        <v>1022</v>
      </c>
      <c r="P552" s="118" t="str">
        <f aca="false">IF(N552="","",IF(ISERR(FIND(LEFT(N552,1),"aeiou")),"is a "&amp;N552&amp;" "&amp;O552,"is an "&amp;N552&amp;" "&amp;O552))</f>
        <v>is a ferritic stainless steel that has excellent welding bendability by lowering the C content in 410 steel; high temperature oxidation resistance (magnetic). Not standarized by AISI and ASTM.</v>
      </c>
      <c r="Q552" s="119"/>
      <c r="R552" s="117"/>
      <c r="S552" s="140"/>
      <c r="T552" s="116" t="s">
        <v>56</v>
      </c>
      <c r="U552" s="140"/>
      <c r="V552" s="103" t="n">
        <v>38070</v>
      </c>
      <c r="W552" s="103" t="n">
        <v>38184</v>
      </c>
      <c r="X552" s="140" t="s">
        <v>65</v>
      </c>
      <c r="Y552" s="140" t="s">
        <v>676</v>
      </c>
      <c r="Z552" s="119" t="n">
        <v>432111</v>
      </c>
      <c r="AA552" s="140" t="s">
        <v>236</v>
      </c>
    </row>
    <row r="553" s="20" customFormat="true" ht="11.25" hidden="false" customHeight="false" outlineLevel="0" collapsed="false">
      <c r="A553" s="42" t="n">
        <v>565</v>
      </c>
      <c r="B553" s="115" t="n">
        <v>589211</v>
      </c>
      <c r="C553" s="100" t="s">
        <v>231</v>
      </c>
      <c r="D553" s="119" t="n">
        <v>193257</v>
      </c>
      <c r="E553" s="99" t="s">
        <v>32</v>
      </c>
      <c r="F553" s="119" t="n">
        <v>281089</v>
      </c>
      <c r="G553" s="139"/>
      <c r="H553" s="20" t="s">
        <v>1024</v>
      </c>
      <c r="I553" s="115" t="n">
        <v>1280579</v>
      </c>
      <c r="J553" s="95" t="n">
        <v>1146</v>
      </c>
      <c r="K553" s="102" t="s">
        <v>41</v>
      </c>
      <c r="L553" s="119" t="n">
        <v>280194</v>
      </c>
      <c r="N553" s="20" t="s">
        <v>579</v>
      </c>
      <c r="O553" s="20" t="s">
        <v>1025</v>
      </c>
      <c r="P553" s="132" t="str">
        <f aca="false">IF(N553="","",IF(ISERR(FIND(LEFT(N553,1),"aeiou")),"is a "&amp;N553&amp;" "&amp;O553,"is an "&amp;N553&amp;" "&amp;O553))</f>
        <v>is a stainless steel 400 series with C 0.26~0.40 Si-max 1.00 Mn-max 1.00 P-max 0.040 S-max 0.03 Cr 12.00~14.00 %. Compared to 420J1, it has a higher post-quenching strength (magnetic).</v>
      </c>
      <c r="Q553" s="119"/>
      <c r="S553" s="137"/>
      <c r="T553" s="139" t="s">
        <v>37</v>
      </c>
      <c r="U553" s="137"/>
      <c r="V553" s="98" t="n">
        <v>38070</v>
      </c>
      <c r="W553" s="98" t="n">
        <v>38188</v>
      </c>
      <c r="X553" s="137" t="s">
        <v>65</v>
      </c>
      <c r="Y553" s="137" t="s">
        <v>676</v>
      </c>
      <c r="Z553" s="119" t="n">
        <v>432111</v>
      </c>
      <c r="AA553" s="137" t="s">
        <v>236</v>
      </c>
    </row>
    <row r="554" s="20" customFormat="true" ht="11.25" hidden="false" customHeight="false" outlineLevel="0" collapsed="false">
      <c r="A554" s="42" t="n">
        <v>566</v>
      </c>
      <c r="B554" s="112" t="n">
        <v>910036</v>
      </c>
      <c r="C554" s="143" t="s">
        <v>1</v>
      </c>
      <c r="D554" s="59" t="n">
        <v>193257</v>
      </c>
      <c r="E554" s="88" t="s">
        <v>32</v>
      </c>
      <c r="F554" s="148" t="n">
        <v>281092</v>
      </c>
      <c r="G554" s="164"/>
      <c r="H554" s="165" t="s">
        <v>1026</v>
      </c>
      <c r="I554" s="148" t="n">
        <v>1280582</v>
      </c>
      <c r="J554" s="112" t="n">
        <v>1726</v>
      </c>
      <c r="K554" s="102" t="s">
        <v>113</v>
      </c>
      <c r="L554" s="136" t="n">
        <v>910137</v>
      </c>
      <c r="M554" s="88"/>
      <c r="N554" s="151" t="s">
        <v>920</v>
      </c>
      <c r="O554" s="118" t="s">
        <v>1027</v>
      </c>
      <c r="P554" s="118" t="str">
        <f aca="false">IF(N554="","",IF(ISERR(FIND(LEFT(N554,1),"aeiou")),"is a "&amp;N554&amp;" "&amp;O554,"is an "&amp;N554&amp;" "&amp;O554))</f>
        <v>is a standard specification for Austenitic Ductile Iron Castings </v>
      </c>
      <c r="Q554" s="119"/>
      <c r="R554" s="116"/>
      <c r="S554" s="166"/>
      <c r="T554" s="155" t="s">
        <v>37</v>
      </c>
      <c r="U554" s="73"/>
      <c r="V554" s="73" t="n">
        <v>38070</v>
      </c>
      <c r="W554" s="103" t="n">
        <v>38188</v>
      </c>
      <c r="X554" s="166" t="s">
        <v>65</v>
      </c>
      <c r="Y554" s="166" t="s">
        <v>676</v>
      </c>
      <c r="Z554" s="136" t="n">
        <v>589118</v>
      </c>
      <c r="AA554" s="167" t="s">
        <v>923</v>
      </c>
    </row>
    <row r="555" s="20" customFormat="true" ht="11.25" hidden="false" customHeight="false" outlineLevel="0" collapsed="false">
      <c r="A555" s="42" t="n">
        <v>567</v>
      </c>
      <c r="B555" s="115" t="n">
        <v>589211</v>
      </c>
      <c r="C555" s="59" t="s">
        <v>231</v>
      </c>
      <c r="D555" s="136" t="n">
        <v>193257</v>
      </c>
      <c r="E555" s="88" t="s">
        <v>32</v>
      </c>
      <c r="F555" s="138" t="n">
        <v>281092</v>
      </c>
      <c r="G555" s="164"/>
      <c r="H555" s="159" t="s">
        <v>1028</v>
      </c>
      <c r="I555" s="112" t="n">
        <v>1493554</v>
      </c>
      <c r="J555" s="112" t="n">
        <v>1981</v>
      </c>
      <c r="K555" s="116" t="s">
        <v>45</v>
      </c>
      <c r="L555" s="138" t="n">
        <v>281092</v>
      </c>
      <c r="M555" s="116"/>
      <c r="N555" s="159" t="s">
        <v>1026</v>
      </c>
      <c r="O555" s="118"/>
      <c r="P555" s="118" t="str">
        <f aca="false">IF(N555="","",IF(ISERR(FIND(LEFT(N555,1),"aeiou")),"is a "&amp;N555&amp;" "&amp;O555,"is an "&amp;N555&amp;" "&amp;O555))</f>
        <v>is a ASTM A439 specification </v>
      </c>
      <c r="Q555" s="119"/>
      <c r="R555" s="168"/>
      <c r="S555" s="140"/>
      <c r="T555" s="161" t="s">
        <v>37</v>
      </c>
      <c r="U555" s="162"/>
      <c r="V555" s="103" t="n">
        <v>38070</v>
      </c>
      <c r="W555" s="103" t="n">
        <v>38188</v>
      </c>
      <c r="X555" s="163" t="s">
        <v>65</v>
      </c>
      <c r="Y555" s="163" t="s">
        <v>676</v>
      </c>
      <c r="Z555" s="138" t="n">
        <v>589118</v>
      </c>
      <c r="AA555" s="167" t="s">
        <v>923</v>
      </c>
    </row>
    <row r="556" s="20" customFormat="true" ht="11.25" hidden="false" customHeight="false" outlineLevel="0" collapsed="false">
      <c r="A556" s="42" t="n">
        <v>568</v>
      </c>
      <c r="B556" s="112" t="n">
        <v>910036</v>
      </c>
      <c r="C556" s="169" t="s">
        <v>1</v>
      </c>
      <c r="D556" s="59" t="n">
        <v>193257</v>
      </c>
      <c r="E556" s="88" t="s">
        <v>32</v>
      </c>
      <c r="F556" s="138" t="n">
        <v>281092</v>
      </c>
      <c r="G556" s="158"/>
      <c r="H556" s="165" t="s">
        <v>1026</v>
      </c>
      <c r="I556" s="59" t="n">
        <v>1591729</v>
      </c>
      <c r="J556" s="115" t="n">
        <v>5519</v>
      </c>
      <c r="K556" s="116" t="s">
        <v>386</v>
      </c>
      <c r="L556" s="138" t="n">
        <v>586281</v>
      </c>
      <c r="M556" s="170"/>
      <c r="N556" s="171" t="s">
        <v>1029</v>
      </c>
      <c r="O556" s="132"/>
      <c r="P556" s="118"/>
      <c r="Q556" s="119"/>
      <c r="R556" s="139"/>
      <c r="S556" s="172"/>
      <c r="T556" s="139" t="s">
        <v>37</v>
      </c>
      <c r="U556" s="91"/>
      <c r="V556" s="111" t="n">
        <v>38210</v>
      </c>
      <c r="W556" s="111" t="n">
        <v>38210</v>
      </c>
      <c r="X556" s="172" t="s">
        <v>65</v>
      </c>
      <c r="Y556" s="173" t="s">
        <v>676</v>
      </c>
      <c r="Z556" s="136" t="n">
        <v>589118</v>
      </c>
      <c r="AA556" s="167" t="s">
        <v>923</v>
      </c>
    </row>
    <row r="557" s="20" customFormat="true" ht="11.25" hidden="false" customHeight="false" outlineLevel="0" collapsed="false">
      <c r="A557" s="42" t="n">
        <v>569</v>
      </c>
      <c r="B557" s="115" t="n">
        <v>589211</v>
      </c>
      <c r="C557" s="174" t="s">
        <v>231</v>
      </c>
      <c r="D557" s="59" t="n">
        <v>193257</v>
      </c>
      <c r="E557" s="88" t="s">
        <v>32</v>
      </c>
      <c r="F557" s="148" t="n">
        <v>281093</v>
      </c>
      <c r="G557" s="164"/>
      <c r="H557" s="165" t="s">
        <v>1030</v>
      </c>
      <c r="I557" s="148" t="n">
        <v>1280583</v>
      </c>
      <c r="J557" s="175" t="n">
        <v>1981</v>
      </c>
      <c r="K557" s="102" t="s">
        <v>45</v>
      </c>
      <c r="L557" s="136" t="n">
        <v>281093</v>
      </c>
      <c r="M557" s="88"/>
      <c r="N557" s="165" t="s">
        <v>1031</v>
      </c>
      <c r="O557" s="152"/>
      <c r="P557" s="118" t="str">
        <f aca="false">IF(N557="","",IF(ISERR(FIND(LEFT(N557,1),"aeiou")),"is a "&amp;N557&amp;" "&amp;O557,"is an "&amp;N557&amp;" "&amp;O557))</f>
        <v>is a ASTM A444 specification </v>
      </c>
      <c r="Q557" s="119"/>
      <c r="R557" s="116"/>
      <c r="S557" s="166" t="s">
        <v>1032</v>
      </c>
      <c r="T557" s="155" t="s">
        <v>37</v>
      </c>
      <c r="U557" s="73"/>
      <c r="V557" s="73" t="n">
        <v>38070</v>
      </c>
      <c r="W557" s="103" t="n">
        <v>38188</v>
      </c>
      <c r="X557" s="166" t="s">
        <v>65</v>
      </c>
      <c r="Y557" s="166" t="s">
        <v>676</v>
      </c>
      <c r="Z557" s="136" t="n">
        <v>589118</v>
      </c>
      <c r="AA557" s="154" t="s">
        <v>923</v>
      </c>
    </row>
    <row r="558" s="20" customFormat="true" ht="11.25" hidden="false" customHeight="false" outlineLevel="0" collapsed="false">
      <c r="A558" s="42" t="n">
        <v>570</v>
      </c>
      <c r="B558" s="112" t="n">
        <v>910036</v>
      </c>
      <c r="C558" s="169" t="s">
        <v>1</v>
      </c>
      <c r="D558" s="174" t="n">
        <v>193257</v>
      </c>
      <c r="E558" s="147" t="s">
        <v>32</v>
      </c>
      <c r="F558" s="138" t="n">
        <v>281093</v>
      </c>
      <c r="G558" s="88"/>
      <c r="H558" s="176" t="s">
        <v>1031</v>
      </c>
      <c r="I558" s="59" t="n">
        <v>1595540</v>
      </c>
      <c r="J558" s="59" t="n">
        <v>1726</v>
      </c>
      <c r="K558" s="102" t="s">
        <v>113</v>
      </c>
      <c r="L558" s="136" t="n">
        <v>910137</v>
      </c>
      <c r="M558" s="177"/>
      <c r="N558" s="176" t="s">
        <v>920</v>
      </c>
      <c r="O558" s="118" t="s">
        <v>1033</v>
      </c>
      <c r="P558" s="118" t="str">
        <f aca="false">IF(N558="","",IF(ISERR(FIND(LEFT(N558,1),"aeiou")),"is a "&amp;N558&amp;" "&amp;O558,"is an "&amp;N558&amp;" "&amp;O558))</f>
        <v>is a standard specification for steel sheet, zinc-coated (galvanized) by the hot-dip process for culverts and underdrains (Discontinued 1995;Replaced by A929/A929M-01) </v>
      </c>
      <c r="Q558" s="119"/>
      <c r="R558" s="149"/>
      <c r="S558" s="178" t="s">
        <v>1032</v>
      </c>
      <c r="T558" s="161" t="s">
        <v>37</v>
      </c>
      <c r="U558" s="179"/>
      <c r="V558" s="180" t="n">
        <v>38070</v>
      </c>
      <c r="W558" s="180" t="n">
        <v>38188</v>
      </c>
      <c r="X558" s="181" t="s">
        <v>65</v>
      </c>
      <c r="Y558" s="166" t="s">
        <v>676</v>
      </c>
      <c r="Z558" s="138" t="n">
        <v>589118</v>
      </c>
      <c r="AA558" s="167" t="s">
        <v>923</v>
      </c>
    </row>
    <row r="559" s="20" customFormat="true" ht="11.25" hidden="false" customHeight="false" outlineLevel="0" collapsed="false">
      <c r="A559" s="42" t="n">
        <v>571</v>
      </c>
      <c r="B559" s="115" t="n">
        <v>589211</v>
      </c>
      <c r="C559" s="100" t="s">
        <v>231</v>
      </c>
      <c r="D559" s="119" t="n">
        <v>193257</v>
      </c>
      <c r="E559" s="99" t="s">
        <v>32</v>
      </c>
      <c r="F559" s="119" t="n">
        <v>281094</v>
      </c>
      <c r="G559" s="139"/>
      <c r="H559" s="20" t="s">
        <v>1034</v>
      </c>
      <c r="I559" s="115" t="n">
        <v>1280584</v>
      </c>
      <c r="J559" s="115" t="n">
        <v>1146</v>
      </c>
      <c r="K559" s="116" t="s">
        <v>41</v>
      </c>
      <c r="L559" s="119" t="n">
        <v>280194</v>
      </c>
      <c r="N559" s="20" t="s">
        <v>579</v>
      </c>
      <c r="O559" s="20" t="s">
        <v>1035</v>
      </c>
      <c r="P559" s="132" t="str">
        <f aca="false">IF(N559="","",IF(ISERR(FIND(LEFT(N559,1),"aeiou")),"is a "&amp;N559&amp;" "&amp;O559,"is an "&amp;N559&amp;" "&amp;O559))</f>
        <v>is a stainless steel 400 series it has high strength and good corrosion resistance (magnetic).</v>
      </c>
      <c r="Q559" s="119"/>
      <c r="S559" s="137"/>
      <c r="T559" s="139" t="s">
        <v>37</v>
      </c>
      <c r="U559" s="137"/>
      <c r="V559" s="98" t="n">
        <v>38070</v>
      </c>
      <c r="W559" s="98" t="n">
        <v>38188</v>
      </c>
      <c r="X559" s="137" t="s">
        <v>65</v>
      </c>
      <c r="Y559" s="137" t="s">
        <v>676</v>
      </c>
      <c r="Z559" s="119" t="n">
        <v>432111</v>
      </c>
      <c r="AA559" s="137" t="s">
        <v>236</v>
      </c>
    </row>
    <row r="560" s="20" customFormat="true" ht="11.25" hidden="false" customHeight="false" outlineLevel="0" collapsed="false">
      <c r="A560" s="42" t="n">
        <v>572</v>
      </c>
      <c r="B560" s="115" t="n">
        <v>589211</v>
      </c>
      <c r="C560" s="59" t="s">
        <v>231</v>
      </c>
      <c r="D560" s="136" t="n">
        <v>193257</v>
      </c>
      <c r="E560" s="88" t="s">
        <v>32</v>
      </c>
      <c r="F560" s="136" t="n">
        <v>281096</v>
      </c>
      <c r="G560" s="164"/>
      <c r="H560" s="159" t="s">
        <v>1036</v>
      </c>
      <c r="I560" s="112" t="n">
        <v>1493555</v>
      </c>
      <c r="J560" s="112" t="n">
        <v>1981</v>
      </c>
      <c r="K560" s="116" t="s">
        <v>45</v>
      </c>
      <c r="L560" s="136" t="n">
        <v>281096</v>
      </c>
      <c r="M560" s="116"/>
      <c r="N560" s="159" t="s">
        <v>1037</v>
      </c>
      <c r="O560" s="118"/>
      <c r="P560" s="132" t="str">
        <f aca="false">IF(N560="","",IF(ISERR(FIND(LEFT(N560,1),"aeiou")),"is a "&amp;N560&amp;" "&amp;O560,"is an "&amp;N560&amp;" "&amp;O560))</f>
        <v>is a ASTM A305 specification </v>
      </c>
      <c r="Q560" s="119"/>
      <c r="R560" s="168"/>
      <c r="S560" s="140"/>
      <c r="T560" s="161" t="s">
        <v>37</v>
      </c>
      <c r="U560" s="162"/>
      <c r="V560" s="103" t="n">
        <v>38070</v>
      </c>
      <c r="W560" s="103" t="n">
        <v>38183</v>
      </c>
      <c r="X560" s="163" t="s">
        <v>65</v>
      </c>
      <c r="Y560" s="163" t="s">
        <v>676</v>
      </c>
      <c r="Z560" s="44" t="n">
        <v>589118</v>
      </c>
      <c r="AA560" s="154" t="s">
        <v>923</v>
      </c>
    </row>
    <row r="561" s="20" customFormat="true" ht="11.25" hidden="false" customHeight="false" outlineLevel="0" collapsed="false">
      <c r="A561" s="42" t="n">
        <v>573</v>
      </c>
      <c r="B561" s="112" t="n">
        <v>910036</v>
      </c>
      <c r="C561" s="143" t="s">
        <v>1</v>
      </c>
      <c r="D561" s="174" t="n">
        <v>193257</v>
      </c>
      <c r="E561" s="88" t="s">
        <v>32</v>
      </c>
      <c r="F561" s="148" t="n">
        <v>281096</v>
      </c>
      <c r="G561" s="88"/>
      <c r="H561" s="165" t="s">
        <v>1037</v>
      </c>
      <c r="I561" s="59" t="n">
        <v>1594611</v>
      </c>
      <c r="J561" s="43" t="n">
        <v>1726</v>
      </c>
      <c r="K561" s="102" t="s">
        <v>113</v>
      </c>
      <c r="L561" s="136" t="n">
        <v>910137</v>
      </c>
      <c r="M561" s="88"/>
      <c r="N561" s="151" t="s">
        <v>920</v>
      </c>
      <c r="O561" s="118" t="s">
        <v>1038</v>
      </c>
      <c r="P561" s="118" t="str">
        <f aca="false">IF(N561="","",IF(ISERR(FIND(LEFT(N561,1),"aeiou")),"is a "&amp;N561&amp;" "&amp;O561,"is an "&amp;N561&amp;" "&amp;O561))</f>
        <v>is a standard specification Withdrawn 1968: Specification for Minimum Requirements for the Deformations of Deformed Steel Bars for Concrete Reinforcement </v>
      </c>
      <c r="Q561" s="119"/>
      <c r="R561" s="149"/>
      <c r="S561" s="178"/>
      <c r="T561" s="155" t="s">
        <v>37</v>
      </c>
      <c r="U561" s="179"/>
      <c r="V561" s="73" t="n">
        <v>38070</v>
      </c>
      <c r="W561" s="103" t="n">
        <v>38183</v>
      </c>
      <c r="X561" s="166" t="s">
        <v>65</v>
      </c>
      <c r="Y561" s="166" t="s">
        <v>676</v>
      </c>
      <c r="Z561" s="136" t="n">
        <v>589118</v>
      </c>
      <c r="AA561" s="154" t="s">
        <v>923</v>
      </c>
    </row>
    <row r="562" s="20" customFormat="true" ht="11.25" hidden="false" customHeight="false" outlineLevel="0" collapsed="false">
      <c r="A562" s="42" t="n">
        <v>574</v>
      </c>
      <c r="B562" s="112" t="n">
        <v>910036</v>
      </c>
      <c r="C562" s="143" t="s">
        <v>1</v>
      </c>
      <c r="D562" s="174" t="n">
        <v>193257</v>
      </c>
      <c r="E562" s="88" t="s">
        <v>32</v>
      </c>
      <c r="F562" s="148" t="n">
        <v>281099</v>
      </c>
      <c r="G562" s="88"/>
      <c r="H562" s="165" t="s">
        <v>1039</v>
      </c>
      <c r="I562" s="148" t="n">
        <v>1280589</v>
      </c>
      <c r="J562" s="112" t="n">
        <v>1726</v>
      </c>
      <c r="K562" s="102" t="s">
        <v>113</v>
      </c>
      <c r="L562" s="136" t="n">
        <v>910137</v>
      </c>
      <c r="M562" s="88"/>
      <c r="N562" s="151" t="s">
        <v>920</v>
      </c>
      <c r="O562" s="118" t="s">
        <v>1040</v>
      </c>
      <c r="P562" s="118" t="str">
        <f aca="false">IF(N562="","",IF(ISERR(FIND(LEFT(N562,1),"aeiou")),"is a "&amp;N562&amp;" "&amp;O562,"is an "&amp;N562&amp;" "&amp;O562))</f>
        <v>is a standard specification Withdrawn 1976: Specification for Pressure Vessel Plates, Alloy Steel, Chromium-Copper-Nickel-Aluminum</v>
      </c>
      <c r="Q562" s="119"/>
      <c r="R562" s="149"/>
      <c r="S562" s="178"/>
      <c r="T562" s="155" t="s">
        <v>37</v>
      </c>
      <c r="U562" s="179"/>
      <c r="V562" s="73" t="n">
        <v>38070</v>
      </c>
      <c r="W562" s="103" t="n">
        <v>38188</v>
      </c>
      <c r="X562" s="166" t="s">
        <v>65</v>
      </c>
      <c r="Y562" s="166" t="s">
        <v>676</v>
      </c>
      <c r="Z562" s="136" t="n">
        <v>589118</v>
      </c>
      <c r="AA562" s="154" t="s">
        <v>923</v>
      </c>
    </row>
    <row r="563" s="20" customFormat="true" ht="11.25" hidden="false" customHeight="false" outlineLevel="0" collapsed="false">
      <c r="A563" s="42" t="n">
        <v>575</v>
      </c>
      <c r="B563" s="115" t="n">
        <v>589211</v>
      </c>
      <c r="C563" s="59" t="s">
        <v>231</v>
      </c>
      <c r="D563" s="136" t="n">
        <v>193257</v>
      </c>
      <c r="E563" s="88" t="s">
        <v>32</v>
      </c>
      <c r="F563" s="136" t="n">
        <v>281099</v>
      </c>
      <c r="G563" s="164"/>
      <c r="H563" s="159" t="s">
        <v>1041</v>
      </c>
      <c r="I563" s="112" t="n">
        <v>1493556</v>
      </c>
      <c r="J563" s="112" t="n">
        <v>1981</v>
      </c>
      <c r="K563" s="116" t="s">
        <v>45</v>
      </c>
      <c r="L563" s="136" t="n">
        <v>281099</v>
      </c>
      <c r="M563" s="116"/>
      <c r="N563" s="159" t="s">
        <v>1039</v>
      </c>
      <c r="O563" s="118"/>
      <c r="P563" s="132" t="str">
        <f aca="false">IF(N563="","",IF(ISERR(FIND(LEFT(N563,1),"aeiou")),"is a "&amp;N563&amp;" "&amp;O563,"is an "&amp;N563&amp;" "&amp;O563))</f>
        <v>is a ASTM A410 specification </v>
      </c>
      <c r="Q563" s="119"/>
      <c r="R563" s="168"/>
      <c r="S563" s="140"/>
      <c r="T563" s="161" t="s">
        <v>37</v>
      </c>
      <c r="U563" s="162"/>
      <c r="V563" s="103" t="n">
        <v>38070</v>
      </c>
      <c r="W563" s="103" t="n">
        <v>38188</v>
      </c>
      <c r="X563" s="163" t="s">
        <v>65</v>
      </c>
      <c r="Y563" s="163" t="s">
        <v>676</v>
      </c>
      <c r="Z563" s="136" t="n">
        <v>589118</v>
      </c>
      <c r="AA563" s="154" t="s">
        <v>923</v>
      </c>
    </row>
    <row r="564" s="20" customFormat="true" ht="11.25" hidden="false" customHeight="false" outlineLevel="0" collapsed="false">
      <c r="A564" s="42" t="n">
        <v>576</v>
      </c>
      <c r="B564" s="112" t="n">
        <v>910036</v>
      </c>
      <c r="C564" s="143" t="s">
        <v>1</v>
      </c>
      <c r="D564" s="174" t="n">
        <v>193257</v>
      </c>
      <c r="E564" s="88" t="s">
        <v>32</v>
      </c>
      <c r="F564" s="182" t="n">
        <v>281100</v>
      </c>
      <c r="G564" s="147"/>
      <c r="H564" s="183" t="s">
        <v>1042</v>
      </c>
      <c r="I564" s="148" t="n">
        <v>1280590</v>
      </c>
      <c r="J564" s="43" t="n">
        <v>1726</v>
      </c>
      <c r="K564" s="102" t="s">
        <v>113</v>
      </c>
      <c r="L564" s="138" t="n">
        <v>910137</v>
      </c>
      <c r="M564" s="147"/>
      <c r="N564" s="184" t="s">
        <v>920</v>
      </c>
      <c r="O564" s="132" t="s">
        <v>1043</v>
      </c>
      <c r="P564" s="118" t="str">
        <f aca="false">IF(N564="","",IF(ISERR(FIND(LEFT(N564,1),"aeiou")),"is a "&amp;N564&amp;" "&amp;O564,"is an "&amp;N564&amp;" "&amp;O564))</f>
        <v>is a standard specification for Steel Strand, Uncoated Seven-Wire for Prestressed Concrete</v>
      </c>
      <c r="Q564" s="119"/>
      <c r="R564" s="185"/>
      <c r="S564" s="186"/>
      <c r="T564" s="187" t="s">
        <v>37</v>
      </c>
      <c r="U564" s="188"/>
      <c r="V564" s="91" t="n">
        <v>38070</v>
      </c>
      <c r="W564" s="98" t="n">
        <v>38188</v>
      </c>
      <c r="X564" s="172" t="s">
        <v>65</v>
      </c>
      <c r="Y564" s="172" t="s">
        <v>676</v>
      </c>
      <c r="Z564" s="136" t="n">
        <v>589118</v>
      </c>
      <c r="AA564" s="167" t="s">
        <v>923</v>
      </c>
    </row>
    <row r="565" s="20" customFormat="true" ht="11.25" hidden="false" customHeight="false" outlineLevel="0" collapsed="false">
      <c r="A565" s="42" t="n">
        <v>577</v>
      </c>
      <c r="B565" s="115" t="n">
        <v>589211</v>
      </c>
      <c r="C565" s="59" t="s">
        <v>231</v>
      </c>
      <c r="D565" s="136" t="n">
        <v>193257</v>
      </c>
      <c r="E565" s="147" t="s">
        <v>32</v>
      </c>
      <c r="F565" s="138" t="n">
        <v>281100</v>
      </c>
      <c r="G565" s="158"/>
      <c r="H565" s="189" t="s">
        <v>1044</v>
      </c>
      <c r="I565" s="112" t="n">
        <v>1493557</v>
      </c>
      <c r="J565" s="43" t="n">
        <v>1981</v>
      </c>
      <c r="K565" s="102" t="s">
        <v>45</v>
      </c>
      <c r="L565" s="138" t="n">
        <v>281100</v>
      </c>
      <c r="M565" s="139"/>
      <c r="N565" s="189" t="s">
        <v>1042</v>
      </c>
      <c r="O565" s="132"/>
      <c r="P565" s="118" t="str">
        <f aca="false">IF(N565="","",IF(ISERR(FIND(LEFT(N565,1),"aeiou")),"is a "&amp;N565&amp;" "&amp;O565,"is an "&amp;N565&amp;" "&amp;O565))</f>
        <v>is a ASTM A416 specification </v>
      </c>
      <c r="Q565" s="119"/>
      <c r="R565" s="160"/>
      <c r="S565" s="137"/>
      <c r="T565" s="190" t="s">
        <v>37</v>
      </c>
      <c r="U565" s="191"/>
      <c r="V565" s="98" t="n">
        <v>38070</v>
      </c>
      <c r="W565" s="98" t="n">
        <v>38188</v>
      </c>
      <c r="X565" s="192" t="s">
        <v>65</v>
      </c>
      <c r="Y565" s="192" t="s">
        <v>676</v>
      </c>
      <c r="Z565" s="136" t="n">
        <v>589118</v>
      </c>
      <c r="AA565" s="167" t="s">
        <v>923</v>
      </c>
    </row>
    <row r="566" s="20" customFormat="true" ht="11.25" hidden="false" customHeight="false" outlineLevel="0" collapsed="false">
      <c r="A566" s="42" t="n">
        <v>578</v>
      </c>
      <c r="B566" s="112" t="n">
        <v>910036</v>
      </c>
      <c r="C566" s="143" t="s">
        <v>1</v>
      </c>
      <c r="D566" s="174" t="n">
        <v>193257</v>
      </c>
      <c r="E566" s="88" t="s">
        <v>32</v>
      </c>
      <c r="F566" s="148" t="n">
        <v>281103</v>
      </c>
      <c r="G566" s="88"/>
      <c r="H566" s="165" t="s">
        <v>1045</v>
      </c>
      <c r="I566" s="148" t="n">
        <v>1280593</v>
      </c>
      <c r="J566" s="43" t="n">
        <v>1726</v>
      </c>
      <c r="K566" s="102" t="s">
        <v>113</v>
      </c>
      <c r="L566" s="136" t="n">
        <v>910137</v>
      </c>
      <c r="M566" s="88"/>
      <c r="N566" s="151" t="s">
        <v>920</v>
      </c>
      <c r="O566" s="118" t="s">
        <v>1046</v>
      </c>
      <c r="P566" s="118" t="str">
        <f aca="false">IF(N566="","",IF(ISERR(FIND(LEFT(N566,1),"aeiou")),"is a "&amp;N566&amp;" "&amp;O566,"is an "&amp;N566&amp;" "&amp;O566))</f>
        <v>is a standard specification for Austenitic Steel Forged and Bored Pipe for High-Temperature Service-(Discontinued 1995; Replaced by A312/A312M)</v>
      </c>
      <c r="Q566" s="119"/>
      <c r="R566" s="149"/>
      <c r="S566" s="178"/>
      <c r="T566" s="155" t="s">
        <v>37</v>
      </c>
      <c r="U566" s="179"/>
      <c r="V566" s="73" t="n">
        <v>38070</v>
      </c>
      <c r="W566" s="103" t="n">
        <v>38188</v>
      </c>
      <c r="X566" s="166" t="s">
        <v>65</v>
      </c>
      <c r="Y566" s="166" t="s">
        <v>676</v>
      </c>
      <c r="Z566" s="136" t="n">
        <v>589118</v>
      </c>
      <c r="AA566" s="167" t="s">
        <v>923</v>
      </c>
    </row>
    <row r="567" s="20" customFormat="true" ht="11.25" hidden="false" customHeight="false" outlineLevel="0" collapsed="false">
      <c r="A567" s="42" t="n">
        <v>579</v>
      </c>
      <c r="B567" s="115" t="n">
        <v>589211</v>
      </c>
      <c r="C567" s="45" t="s">
        <v>231</v>
      </c>
      <c r="D567" s="44" t="n">
        <v>193257</v>
      </c>
      <c r="E567" s="67" t="s">
        <v>32</v>
      </c>
      <c r="F567" s="44" t="n">
        <v>281103</v>
      </c>
      <c r="G567" s="85"/>
      <c r="H567" s="193" t="s">
        <v>1047</v>
      </c>
      <c r="I567" s="112" t="n">
        <v>1493558</v>
      </c>
      <c r="J567" s="43" t="n">
        <v>1981</v>
      </c>
      <c r="K567" s="102" t="s">
        <v>45</v>
      </c>
      <c r="L567" s="44" t="n">
        <v>281103</v>
      </c>
      <c r="M567" s="102"/>
      <c r="N567" s="193" t="s">
        <v>1045</v>
      </c>
      <c r="O567" s="62"/>
      <c r="P567" s="62" t="str">
        <f aca="false">IF(N567="","",IF(ISERR(FIND(LEFT(N567,1),"aeiou")),"is a "&amp;N567&amp;" "&amp;O567,"is an "&amp;N567&amp;" "&amp;O567))</f>
        <v>is a ASTM A430 specification </v>
      </c>
      <c r="Q567" s="119"/>
      <c r="R567" s="194"/>
      <c r="S567" s="96"/>
      <c r="T567" s="42" t="s">
        <v>37</v>
      </c>
      <c r="U567" s="195"/>
      <c r="V567" s="120" t="n">
        <v>38070</v>
      </c>
      <c r="W567" s="120" t="n">
        <v>38188</v>
      </c>
      <c r="X567" s="86" t="s">
        <v>65</v>
      </c>
      <c r="Y567" s="86" t="s">
        <v>676</v>
      </c>
      <c r="Z567" s="136" t="n">
        <v>589118</v>
      </c>
      <c r="AA567" s="167" t="s">
        <v>923</v>
      </c>
    </row>
    <row r="568" s="20" customFormat="true" ht="11.25" hidden="false" customHeight="false" outlineLevel="0" collapsed="false">
      <c r="A568" s="42" t="n">
        <v>580</v>
      </c>
      <c r="B568" s="112" t="n">
        <v>910036</v>
      </c>
      <c r="C568" s="196" t="s">
        <v>1</v>
      </c>
      <c r="D568" s="80" t="n">
        <v>193257</v>
      </c>
      <c r="E568" s="67" t="s">
        <v>32</v>
      </c>
      <c r="F568" s="197" t="n">
        <v>281105</v>
      </c>
      <c r="G568" s="67"/>
      <c r="H568" s="198" t="s">
        <v>1048</v>
      </c>
      <c r="I568" s="148" t="n">
        <v>1280595</v>
      </c>
      <c r="J568" s="43" t="n">
        <v>1726</v>
      </c>
      <c r="K568" s="102" t="s">
        <v>113</v>
      </c>
      <c r="L568" s="44" t="n">
        <v>910137</v>
      </c>
      <c r="M568" s="67"/>
      <c r="N568" s="199" t="s">
        <v>920</v>
      </c>
      <c r="O568" s="62" t="s">
        <v>1049</v>
      </c>
      <c r="P568" s="62" t="str">
        <f aca="false">IF(N568="","",IF(ISERR(FIND(LEFT(N568,1),"aeiou")),"is a "&amp;N568&amp;" "&amp;O568,"is an "&amp;N568&amp;" "&amp;O568))</f>
        <v>is a standard specification Withdrawn 1968: Specification for High-Strength Deformed Billet-Steel Bars for Concrete Reinforcement with 75,000 psi Minimum Yield Strength </v>
      </c>
      <c r="Q568" s="119"/>
      <c r="R568" s="48"/>
      <c r="S568" s="200"/>
      <c r="T568" s="201" t="s">
        <v>37</v>
      </c>
      <c r="U568" s="202"/>
      <c r="V568" s="203" t="n">
        <v>38070</v>
      </c>
      <c r="W568" s="120" t="n">
        <v>38188</v>
      </c>
      <c r="X568" s="106" t="s">
        <v>65</v>
      </c>
      <c r="Y568" s="106" t="s">
        <v>676</v>
      </c>
      <c r="Z568" s="136" t="n">
        <v>589118</v>
      </c>
      <c r="AA568" s="154" t="s">
        <v>923</v>
      </c>
    </row>
    <row r="569" s="20" customFormat="true" ht="11.25" hidden="false" customHeight="false" outlineLevel="0" collapsed="false">
      <c r="A569" s="42" t="n">
        <v>581</v>
      </c>
      <c r="B569" s="115" t="n">
        <v>589211</v>
      </c>
      <c r="C569" s="59" t="s">
        <v>231</v>
      </c>
      <c r="D569" s="138" t="n">
        <v>193257</v>
      </c>
      <c r="E569" s="147" t="s">
        <v>32</v>
      </c>
      <c r="F569" s="138" t="n">
        <v>281105</v>
      </c>
      <c r="G569" s="158"/>
      <c r="H569" s="189" t="s">
        <v>1050</v>
      </c>
      <c r="I569" s="112" t="n">
        <v>1493559</v>
      </c>
      <c r="J569" s="43" t="n">
        <v>1981</v>
      </c>
      <c r="K569" s="102" t="s">
        <v>45</v>
      </c>
      <c r="L569" s="138" t="n">
        <v>281105</v>
      </c>
      <c r="M569" s="139"/>
      <c r="N569" s="189" t="s">
        <v>1048</v>
      </c>
      <c r="O569" s="132"/>
      <c r="P569" s="118" t="str">
        <f aca="false">IF(N569="","",IF(ISERR(FIND(LEFT(N569,1),"aeiou")),"is a "&amp;N569&amp;" "&amp;O569,"is an "&amp;N569&amp;" "&amp;O569))</f>
        <v>is a ASTM A431 specification </v>
      </c>
      <c r="Q569" s="119"/>
      <c r="R569" s="160"/>
      <c r="S569" s="137"/>
      <c r="T569" s="190" t="s">
        <v>37</v>
      </c>
      <c r="U569" s="191"/>
      <c r="V569" s="98" t="n">
        <v>38070</v>
      </c>
      <c r="W569" s="98" t="n">
        <v>38188</v>
      </c>
      <c r="X569" s="192" t="s">
        <v>65</v>
      </c>
      <c r="Y569" s="192" t="s">
        <v>676</v>
      </c>
      <c r="Z569" s="136" t="n">
        <v>589118</v>
      </c>
      <c r="AA569" s="167" t="s">
        <v>923</v>
      </c>
    </row>
    <row r="570" s="20" customFormat="true" ht="11.25" hidden="false" customHeight="false" outlineLevel="0" collapsed="false">
      <c r="A570" s="42" t="n">
        <v>582</v>
      </c>
      <c r="B570" s="115" t="n">
        <v>589211</v>
      </c>
      <c r="C570" s="99" t="s">
        <v>231</v>
      </c>
      <c r="D570" s="115" t="n">
        <v>193257</v>
      </c>
      <c r="E570" s="99" t="s">
        <v>32</v>
      </c>
      <c r="F570" s="115" t="n">
        <v>281107</v>
      </c>
      <c r="G570" s="116"/>
      <c r="H570" s="117" t="s">
        <v>1051</v>
      </c>
      <c r="I570" s="115" t="n">
        <v>1280597</v>
      </c>
      <c r="J570" s="45" t="n">
        <v>1726</v>
      </c>
      <c r="K570" s="102" t="s">
        <v>113</v>
      </c>
      <c r="L570" s="115" t="n">
        <v>280078</v>
      </c>
      <c r="M570" s="117"/>
      <c r="N570" s="117" t="s">
        <v>363</v>
      </c>
      <c r="O570" s="117" t="s">
        <v>1052</v>
      </c>
      <c r="P570" s="132" t="str">
        <f aca="false">IF(N570="","",IF(ISERR(FIND(LEFT(N570,1),"aeiou")),"is a "&amp;N570&amp;" "&amp;O570,"is an "&amp;N570&amp;" "&amp;O570))</f>
        <v>is a duplex stainless steel which contains C-max 0.030 Mn-max 2.00 P-max 0.045 S-max 0.030 Si-max 1.00 Cr 24.00~26.00 Ni 5.5~6.5 Mo 1.20~2.00 N 0.14~0.20 %.</v>
      </c>
      <c r="Q570" s="119"/>
      <c r="R570" s="117"/>
      <c r="S570" s="140"/>
      <c r="T570" s="116" t="s">
        <v>37</v>
      </c>
      <c r="U570" s="140"/>
      <c r="V570" s="103" t="n">
        <v>38070</v>
      </c>
      <c r="W570" s="103" t="n">
        <v>38070</v>
      </c>
      <c r="X570" s="140" t="s">
        <v>65</v>
      </c>
      <c r="Y570" s="140" t="s">
        <v>676</v>
      </c>
      <c r="Z570" s="115" t="n">
        <v>432111</v>
      </c>
      <c r="AA570" s="137" t="s">
        <v>236</v>
      </c>
    </row>
    <row r="571" s="20" customFormat="true" ht="11.25" hidden="false" customHeight="false" outlineLevel="0" collapsed="false">
      <c r="A571" s="42" t="n">
        <v>583</v>
      </c>
      <c r="B571" s="115" t="n">
        <v>589211</v>
      </c>
      <c r="C571" s="100" t="s">
        <v>231</v>
      </c>
      <c r="D571" s="115" t="n">
        <v>193257</v>
      </c>
      <c r="E571" s="100" t="s">
        <v>32</v>
      </c>
      <c r="F571" s="115" t="n">
        <v>281108</v>
      </c>
      <c r="G571" s="116"/>
      <c r="H571" s="117" t="s">
        <v>1053</v>
      </c>
      <c r="I571" s="115" t="n">
        <v>1280598</v>
      </c>
      <c r="J571" s="59" t="n">
        <v>1726</v>
      </c>
      <c r="K571" s="102" t="s">
        <v>113</v>
      </c>
      <c r="L571" s="115" t="n">
        <v>280078</v>
      </c>
      <c r="M571" s="117"/>
      <c r="N571" s="117" t="s">
        <v>363</v>
      </c>
      <c r="O571" s="117" t="s">
        <v>1054</v>
      </c>
      <c r="P571" s="132" t="str">
        <f aca="false">IF(N571="","",IF(ISERR(FIND(LEFT(N571,1),"aeiou")),"is a "&amp;N571&amp;" "&amp;O571,"is an "&amp;N571&amp;" "&amp;O571))</f>
        <v>is a duplex stainless steel which contains C-max 0.03 Mn-max 1.00 P-max 0.030 S-max 0.030 Si-max 0.75 Cr 24.00~26.00 Ni 5.5~7.5 Mo 2.5~3.5 N 0.10~0.20 Cu 0.20~0.80 W0.10~0.20 %.</v>
      </c>
      <c r="Q571" s="119"/>
      <c r="R571" s="117"/>
      <c r="S571" s="140"/>
      <c r="T571" s="116" t="s">
        <v>37</v>
      </c>
      <c r="U571" s="140"/>
      <c r="V571" s="103" t="n">
        <v>38070</v>
      </c>
      <c r="W571" s="103" t="n">
        <v>38070</v>
      </c>
      <c r="X571" s="140" t="s">
        <v>65</v>
      </c>
      <c r="Y571" s="140" t="s">
        <v>676</v>
      </c>
      <c r="Z571" s="115" t="n">
        <v>432111</v>
      </c>
      <c r="AA571" s="140" t="s">
        <v>236</v>
      </c>
    </row>
    <row r="572" s="20" customFormat="true" ht="11.25" hidden="false" customHeight="false" outlineLevel="0" collapsed="false">
      <c r="A572" s="42" t="n">
        <v>584</v>
      </c>
      <c r="B572" s="115" t="n">
        <v>589211</v>
      </c>
      <c r="C572" s="100" t="s">
        <v>231</v>
      </c>
      <c r="D572" s="115" t="n">
        <v>193257</v>
      </c>
      <c r="E572" s="100" t="s">
        <v>32</v>
      </c>
      <c r="F572" s="115" t="n">
        <v>281109</v>
      </c>
      <c r="G572" s="139"/>
      <c r="H572" s="20" t="s">
        <v>1055</v>
      </c>
      <c r="I572" s="115" t="n">
        <v>1280599</v>
      </c>
      <c r="J572" s="59" t="n">
        <v>1726</v>
      </c>
      <c r="K572" s="102" t="s">
        <v>113</v>
      </c>
      <c r="L572" s="119" t="n">
        <v>281245</v>
      </c>
      <c r="N572" s="20" t="s">
        <v>1056</v>
      </c>
      <c r="O572" s="20" t="s">
        <v>1057</v>
      </c>
      <c r="P572" s="118" t="str">
        <f aca="false">IF(N572="","",IF(ISERR(FIND(LEFT(N572,1),"aeiou")),"is a "&amp;N572&amp;" "&amp;O572,"is an "&amp;N572&amp;" "&amp;O572))</f>
        <v>is an annealed duplex stainless steel which contains C-max 0.030 Mn-max 2.00 P-max 0.030 S-max 0.020 Si-max 1.00 Cr 21.00~23.00 Ni 4.5~6.5 Mo 2.5~3.5 N 0.08~0.20 %.</v>
      </c>
      <c r="Q572" s="119"/>
      <c r="S572" s="137"/>
      <c r="T572" s="116" t="s">
        <v>37</v>
      </c>
      <c r="U572" s="137"/>
      <c r="V572" s="103" t="n">
        <v>38070</v>
      </c>
      <c r="W572" s="103" t="n">
        <v>38177</v>
      </c>
      <c r="X572" s="140" t="s">
        <v>65</v>
      </c>
      <c r="Y572" s="140" t="s">
        <v>676</v>
      </c>
      <c r="Z572" s="119" t="n">
        <v>432111</v>
      </c>
      <c r="AA572" s="140" t="s">
        <v>236</v>
      </c>
    </row>
    <row r="573" s="20" customFormat="true" ht="11.25" hidden="false" customHeight="false" outlineLevel="0" collapsed="false">
      <c r="A573" s="42" t="n">
        <v>585</v>
      </c>
      <c r="B573" s="112" t="n">
        <v>910036</v>
      </c>
      <c r="C573" s="100" t="s">
        <v>1</v>
      </c>
      <c r="D573" s="115" t="n">
        <v>193257</v>
      </c>
      <c r="E573" s="100" t="s">
        <v>32</v>
      </c>
      <c r="F573" s="119" t="n">
        <v>281109</v>
      </c>
      <c r="G573" s="116"/>
      <c r="H573" s="117" t="s">
        <v>1058</v>
      </c>
      <c r="I573" s="115" t="n">
        <v>1280794</v>
      </c>
      <c r="J573" s="95" t="n">
        <v>1981</v>
      </c>
      <c r="K573" s="102" t="s">
        <v>45</v>
      </c>
      <c r="L573" s="119" t="n">
        <v>281109</v>
      </c>
      <c r="N573" s="20" t="s">
        <v>1055</v>
      </c>
      <c r="O573" s="117"/>
      <c r="P573" s="117"/>
      <c r="Q573" s="119"/>
      <c r="R573" s="117"/>
      <c r="S573" s="140"/>
      <c r="T573" s="116" t="s">
        <v>56</v>
      </c>
      <c r="U573" s="140"/>
      <c r="V573" s="103" t="n">
        <v>38170</v>
      </c>
      <c r="W573" s="103" t="n">
        <v>38170</v>
      </c>
      <c r="X573" s="140" t="s">
        <v>65</v>
      </c>
      <c r="Y573" s="140"/>
      <c r="Z573" s="115" t="n">
        <v>432110</v>
      </c>
      <c r="AA573" s="137" t="s">
        <v>970</v>
      </c>
    </row>
    <row r="574" s="20" customFormat="true" ht="11.25" hidden="false" customHeight="false" outlineLevel="0" collapsed="false">
      <c r="A574" s="42" t="n">
        <v>586</v>
      </c>
      <c r="B574" s="112" t="n">
        <v>910036</v>
      </c>
      <c r="C574" s="100" t="s">
        <v>1</v>
      </c>
      <c r="D574" s="115" t="n">
        <v>193257</v>
      </c>
      <c r="E574" s="100" t="s">
        <v>32</v>
      </c>
      <c r="F574" s="115" t="n">
        <v>281109</v>
      </c>
      <c r="G574" s="116"/>
      <c r="H574" s="117" t="s">
        <v>1059</v>
      </c>
      <c r="I574" s="115" t="n">
        <v>1280840</v>
      </c>
      <c r="J574" s="95" t="n">
        <v>1981</v>
      </c>
      <c r="K574" s="102" t="s">
        <v>45</v>
      </c>
      <c r="L574" s="115" t="n">
        <v>281109</v>
      </c>
      <c r="M574" s="117"/>
      <c r="N574" s="117" t="s">
        <v>1055</v>
      </c>
      <c r="O574" s="117"/>
      <c r="P574" s="117"/>
      <c r="Q574" s="119"/>
      <c r="R574" s="117"/>
      <c r="S574" s="140"/>
      <c r="T574" s="116" t="s">
        <v>56</v>
      </c>
      <c r="U574" s="140"/>
      <c r="V574" s="103" t="n">
        <v>38170</v>
      </c>
      <c r="W574" s="103" t="n">
        <v>38170</v>
      </c>
      <c r="X574" s="140" t="s">
        <v>65</v>
      </c>
      <c r="Y574" s="140"/>
      <c r="Z574" s="115" t="n">
        <v>432110</v>
      </c>
      <c r="AA574" s="140" t="s">
        <v>970</v>
      </c>
    </row>
    <row r="575" s="20" customFormat="true" ht="11.25" hidden="false" customHeight="false" outlineLevel="0" collapsed="false">
      <c r="A575" s="42" t="n">
        <v>587</v>
      </c>
      <c r="B575" s="112" t="n">
        <v>910036</v>
      </c>
      <c r="C575" s="100" t="s">
        <v>1</v>
      </c>
      <c r="D575" s="119" t="n">
        <v>193257</v>
      </c>
      <c r="E575" s="99" t="s">
        <v>32</v>
      </c>
      <c r="F575" s="119" t="n">
        <v>281109</v>
      </c>
      <c r="G575" s="139"/>
      <c r="H575" s="117" t="s">
        <v>1060</v>
      </c>
      <c r="I575" s="115" t="n">
        <v>1280844</v>
      </c>
      <c r="J575" s="115" t="n">
        <v>1981</v>
      </c>
      <c r="K575" s="116" t="s">
        <v>45</v>
      </c>
      <c r="L575" s="119" t="n">
        <v>281109</v>
      </c>
      <c r="M575" s="117"/>
      <c r="N575" s="117" t="s">
        <v>1055</v>
      </c>
      <c r="O575" s="117"/>
      <c r="P575" s="117"/>
      <c r="Q575" s="119"/>
      <c r="S575" s="137"/>
      <c r="T575" s="139" t="s">
        <v>56</v>
      </c>
      <c r="U575" s="137"/>
      <c r="V575" s="98" t="n">
        <v>38170</v>
      </c>
      <c r="W575" s="98" t="n">
        <v>38170</v>
      </c>
      <c r="X575" s="137" t="s">
        <v>65</v>
      </c>
      <c r="Y575" s="137"/>
      <c r="Z575" s="115" t="n">
        <v>432110</v>
      </c>
      <c r="AA575" s="137" t="s">
        <v>970</v>
      </c>
    </row>
    <row r="576" s="20" customFormat="true" ht="11.25" hidden="false" customHeight="false" outlineLevel="0" collapsed="false">
      <c r="A576" s="42" t="n">
        <v>588</v>
      </c>
      <c r="B576" s="112" t="n">
        <v>910036</v>
      </c>
      <c r="C576" s="100" t="s">
        <v>1</v>
      </c>
      <c r="D576" s="115" t="n">
        <v>193257</v>
      </c>
      <c r="E576" s="100" t="s">
        <v>32</v>
      </c>
      <c r="F576" s="115" t="n">
        <v>281109</v>
      </c>
      <c r="G576" s="116"/>
      <c r="H576" s="117" t="s">
        <v>1061</v>
      </c>
      <c r="I576" s="115" t="n">
        <v>1280848</v>
      </c>
      <c r="J576" s="95" t="n">
        <v>1981</v>
      </c>
      <c r="K576" s="102" t="s">
        <v>45</v>
      </c>
      <c r="L576" s="115" t="n">
        <v>281109</v>
      </c>
      <c r="M576" s="117"/>
      <c r="N576" s="117" t="s">
        <v>1055</v>
      </c>
      <c r="O576" s="117"/>
      <c r="P576" s="117"/>
      <c r="Q576" s="119"/>
      <c r="R576" s="117"/>
      <c r="S576" s="140"/>
      <c r="T576" s="116" t="s">
        <v>56</v>
      </c>
      <c r="U576" s="140"/>
      <c r="V576" s="103" t="n">
        <v>38170</v>
      </c>
      <c r="W576" s="103" t="n">
        <v>38170</v>
      </c>
      <c r="X576" s="140" t="s">
        <v>65</v>
      </c>
      <c r="Y576" s="140"/>
      <c r="Z576" s="115" t="n">
        <v>432110</v>
      </c>
      <c r="AA576" s="140" t="s">
        <v>970</v>
      </c>
    </row>
    <row r="577" s="20" customFormat="true" ht="11.25" hidden="false" customHeight="false" outlineLevel="0" collapsed="false">
      <c r="A577" s="42" t="n">
        <v>589</v>
      </c>
      <c r="B577" s="115" t="n">
        <v>589211</v>
      </c>
      <c r="C577" s="100" t="s">
        <v>231</v>
      </c>
      <c r="D577" s="115" t="n">
        <v>193257</v>
      </c>
      <c r="E577" s="99" t="s">
        <v>32</v>
      </c>
      <c r="F577" s="119" t="n">
        <v>281109</v>
      </c>
      <c r="G577" s="116"/>
      <c r="H577" s="117" t="s">
        <v>1062</v>
      </c>
      <c r="I577" s="115" t="n">
        <v>1310062</v>
      </c>
      <c r="J577" s="95" t="n">
        <v>1981</v>
      </c>
      <c r="K577" s="102" t="s">
        <v>45</v>
      </c>
      <c r="L577" s="119" t="n">
        <v>281109</v>
      </c>
      <c r="N577" s="20" t="s">
        <v>1055</v>
      </c>
      <c r="O577" s="117"/>
      <c r="Q577" s="119"/>
      <c r="R577" s="117"/>
      <c r="S577" s="140"/>
      <c r="T577" s="116" t="s">
        <v>37</v>
      </c>
      <c r="U577" s="140"/>
      <c r="V577" s="103" t="n">
        <v>37972</v>
      </c>
      <c r="W577" s="103" t="n">
        <v>38195</v>
      </c>
      <c r="X577" s="140" t="s">
        <v>65</v>
      </c>
      <c r="Y577" s="140" t="s">
        <v>676</v>
      </c>
      <c r="Z577" s="119" t="n">
        <v>432109</v>
      </c>
      <c r="AA577" s="137" t="s">
        <v>174</v>
      </c>
    </row>
    <row r="578" s="20" customFormat="true" ht="11.25" hidden="false" customHeight="false" outlineLevel="0" collapsed="false">
      <c r="A578" s="42" t="n">
        <v>590</v>
      </c>
      <c r="B578" s="115" t="n">
        <v>589211</v>
      </c>
      <c r="C578" s="100" t="s">
        <v>231</v>
      </c>
      <c r="D578" s="115" t="n">
        <v>193257</v>
      </c>
      <c r="E578" s="99" t="s">
        <v>32</v>
      </c>
      <c r="F578" s="119" t="n">
        <v>281109</v>
      </c>
      <c r="G578" s="116"/>
      <c r="H578" s="117" t="s">
        <v>1063</v>
      </c>
      <c r="I578" s="115" t="n">
        <v>1310063</v>
      </c>
      <c r="J578" s="95" t="n">
        <v>1981</v>
      </c>
      <c r="K578" s="102" t="s">
        <v>45</v>
      </c>
      <c r="L578" s="119" t="n">
        <v>281109</v>
      </c>
      <c r="N578" s="20" t="s">
        <v>1055</v>
      </c>
      <c r="O578" s="117"/>
      <c r="P578" s="117"/>
      <c r="Q578" s="119"/>
      <c r="R578" s="117"/>
      <c r="S578" s="140"/>
      <c r="T578" s="116" t="s">
        <v>37</v>
      </c>
      <c r="U578" s="140"/>
      <c r="V578" s="103" t="n">
        <v>37972</v>
      </c>
      <c r="W578" s="103" t="n">
        <v>38195</v>
      </c>
      <c r="X578" s="140" t="s">
        <v>65</v>
      </c>
      <c r="Y578" s="140" t="s">
        <v>676</v>
      </c>
      <c r="Z578" s="119" t="n">
        <v>432109</v>
      </c>
      <c r="AA578" s="137" t="s">
        <v>174</v>
      </c>
    </row>
    <row r="579" s="20" customFormat="true" ht="11.25" hidden="false" customHeight="false" outlineLevel="0" collapsed="false">
      <c r="A579" s="42" t="n">
        <v>591</v>
      </c>
      <c r="B579" s="112" t="n">
        <v>910036</v>
      </c>
      <c r="C579" s="174" t="s">
        <v>1</v>
      </c>
      <c r="D579" s="204" t="n">
        <v>193257</v>
      </c>
      <c r="E579" s="205" t="s">
        <v>32</v>
      </c>
      <c r="F579" s="138" t="n">
        <v>281109</v>
      </c>
      <c r="H579" s="132" t="s">
        <v>1055</v>
      </c>
      <c r="I579" s="59" t="n">
        <v>1593788</v>
      </c>
      <c r="J579" s="45" t="n">
        <v>1726</v>
      </c>
      <c r="K579" s="102" t="s">
        <v>113</v>
      </c>
      <c r="L579" s="136" t="n">
        <v>588355</v>
      </c>
      <c r="M579" s="117"/>
      <c r="N579" s="117" t="s">
        <v>1064</v>
      </c>
      <c r="O579" s="206"/>
      <c r="P579" s="132" t="str">
        <f aca="false">IF(N579="","",IF(ISERR(FIND(LEFT(N579,1),"aeiou")),"is a "&amp;N579&amp;" "&amp;O579,"is an "&amp;N579&amp;" "&amp;O579))</f>
        <v>is a 22% chromium 5% nickel duplex stainless steel </v>
      </c>
      <c r="Q579" s="119"/>
      <c r="T579" s="190" t="s">
        <v>37</v>
      </c>
      <c r="V579" s="98" t="n">
        <v>38742</v>
      </c>
      <c r="W579" s="98" t="n">
        <v>38742</v>
      </c>
      <c r="X579" s="192" t="s">
        <v>65</v>
      </c>
      <c r="Y579" s="192" t="s">
        <v>1065</v>
      </c>
      <c r="Z579" s="138" t="n">
        <v>586735</v>
      </c>
      <c r="AA579" s="173" t="s">
        <v>1066</v>
      </c>
    </row>
    <row r="580" s="20" customFormat="true" ht="11.25" hidden="false" customHeight="false" outlineLevel="0" collapsed="false">
      <c r="A580" s="42" t="n">
        <v>592</v>
      </c>
      <c r="B580" s="115" t="n">
        <v>589211</v>
      </c>
      <c r="C580" s="100" t="s">
        <v>231</v>
      </c>
      <c r="D580" s="119" t="n">
        <v>193257</v>
      </c>
      <c r="E580" s="99" t="s">
        <v>32</v>
      </c>
      <c r="F580" s="119" t="n">
        <v>281110</v>
      </c>
      <c r="G580" s="139"/>
      <c r="H580" s="20" t="s">
        <v>1067</v>
      </c>
      <c r="I580" s="115" t="n">
        <v>1280600</v>
      </c>
      <c r="J580" s="45" t="n">
        <v>1726</v>
      </c>
      <c r="K580" s="102" t="s">
        <v>113</v>
      </c>
      <c r="L580" s="119" t="n">
        <v>280078</v>
      </c>
      <c r="N580" s="20" t="s">
        <v>363</v>
      </c>
      <c r="O580" s="20" t="s">
        <v>1068</v>
      </c>
      <c r="P580" s="118" t="str">
        <f aca="false">IF(N580="","",IF(ISERR(FIND(LEFT(N580,1),"aeiou")),"is a "&amp;N580&amp;" "&amp;O580,"is an "&amp;N580&amp;" "&amp;O580))</f>
        <v>is a duplex stainless steel which contains C-max 0.030 Mn 4.0~6.0 P-max 0.040 S-max 0.030 Si-max 1.00 Cr 19.5~21.5 Ni 1.00~3.00 Mo-max 0.60 N 0.05~0.17 Cu-max 1.00 %.</v>
      </c>
      <c r="Q580" s="119"/>
      <c r="S580" s="137"/>
      <c r="T580" s="139" t="s">
        <v>37</v>
      </c>
      <c r="U580" s="137"/>
      <c r="V580" s="98" t="n">
        <v>38070</v>
      </c>
      <c r="W580" s="98" t="n">
        <v>38070</v>
      </c>
      <c r="X580" s="137" t="s">
        <v>65</v>
      </c>
      <c r="Y580" s="137" t="s">
        <v>676</v>
      </c>
      <c r="Z580" s="115" t="n">
        <v>432111</v>
      </c>
      <c r="AA580" s="137" t="s">
        <v>236</v>
      </c>
    </row>
    <row r="581" s="20" customFormat="true" ht="11.25" hidden="false" customHeight="false" outlineLevel="0" collapsed="false">
      <c r="A581" s="42" t="n">
        <v>593</v>
      </c>
      <c r="B581" s="115" t="n">
        <v>589211</v>
      </c>
      <c r="C581" s="100" t="s">
        <v>231</v>
      </c>
      <c r="D581" s="115" t="n">
        <v>193257</v>
      </c>
      <c r="E581" s="99" t="s">
        <v>32</v>
      </c>
      <c r="F581" s="119" t="n">
        <v>281111</v>
      </c>
      <c r="G581" s="116"/>
      <c r="H581" s="117" t="s">
        <v>1069</v>
      </c>
      <c r="I581" s="115" t="n">
        <v>1280601</v>
      </c>
      <c r="J581" s="59" t="n">
        <v>1726</v>
      </c>
      <c r="K581" s="102" t="s">
        <v>113</v>
      </c>
      <c r="L581" s="119" t="n">
        <v>280078</v>
      </c>
      <c r="M581" s="117"/>
      <c r="N581" s="117" t="s">
        <v>363</v>
      </c>
      <c r="O581" s="117"/>
      <c r="P581" s="118" t="str">
        <f aca="false">IF(N581="","",IF(ISERR(FIND(LEFT(N581,1),"aeiou")),"is a "&amp;N581&amp;" "&amp;O581,"is an "&amp;N581&amp;" "&amp;O581))</f>
        <v>is a duplex stainless steel </v>
      </c>
      <c r="Q581" s="119"/>
      <c r="R581" s="117"/>
      <c r="S581" s="140"/>
      <c r="T581" s="116" t="s">
        <v>37</v>
      </c>
      <c r="U581" s="140"/>
      <c r="V581" s="103" t="n">
        <v>38070</v>
      </c>
      <c r="W581" s="103" t="n">
        <v>38070</v>
      </c>
      <c r="X581" s="140" t="s">
        <v>65</v>
      </c>
      <c r="Y581" s="140" t="s">
        <v>676</v>
      </c>
      <c r="Z581" s="119" t="n">
        <v>432111</v>
      </c>
      <c r="AA581" s="137" t="s">
        <v>236</v>
      </c>
    </row>
    <row r="582" s="20" customFormat="true" ht="11.25" hidden="false" customHeight="false" outlineLevel="0" collapsed="false">
      <c r="A582" s="42" t="n">
        <v>594</v>
      </c>
      <c r="B582" s="115" t="n">
        <v>589211</v>
      </c>
      <c r="C582" s="99" t="s">
        <v>231</v>
      </c>
      <c r="D582" s="119" t="n">
        <v>193257</v>
      </c>
      <c r="E582" s="99" t="s">
        <v>32</v>
      </c>
      <c r="F582" s="119" t="n">
        <v>281112</v>
      </c>
      <c r="G582" s="139"/>
      <c r="H582" s="20" t="s">
        <v>1070</v>
      </c>
      <c r="I582" s="115" t="n">
        <v>1280602</v>
      </c>
      <c r="J582" s="59" t="n">
        <v>1726</v>
      </c>
      <c r="K582" s="102" t="s">
        <v>113</v>
      </c>
      <c r="L582" s="119" t="n">
        <v>280078</v>
      </c>
      <c r="N582" s="20" t="s">
        <v>363</v>
      </c>
      <c r="O582" s="20" t="s">
        <v>1071</v>
      </c>
      <c r="P582" s="118" t="str">
        <f aca="false">IF(N582="","",IF(ISERR(FIND(LEFT(N582,1),"aeiou")),"is a "&amp;N582&amp;" "&amp;O582,"is an "&amp;N582&amp;" "&amp;O582))</f>
        <v>is a duplex stainless steel which contains C-max 0.030 Mn-max 2.00 P-max 0.030 S-max 0.020 Si-max 1.00 Cr 22.00~23.00 Ni 4.5~6.5 Mo 3.0~3.5 N 0.14~0.20 %.</v>
      </c>
      <c r="Q582" s="119"/>
      <c r="S582" s="137"/>
      <c r="T582" s="139" t="s">
        <v>37</v>
      </c>
      <c r="U582" s="137"/>
      <c r="V582" s="98" t="n">
        <v>38070</v>
      </c>
      <c r="W582" s="98" t="n">
        <v>38070</v>
      </c>
      <c r="X582" s="137" t="s">
        <v>65</v>
      </c>
      <c r="Y582" s="137" t="s">
        <v>676</v>
      </c>
      <c r="Z582" s="115" t="n">
        <v>432111</v>
      </c>
      <c r="AA582" s="140" t="s">
        <v>236</v>
      </c>
    </row>
    <row r="583" s="20" customFormat="true" ht="11.25" hidden="false" customHeight="false" outlineLevel="0" collapsed="false">
      <c r="A583" s="42" t="n">
        <v>595</v>
      </c>
      <c r="B583" s="115" t="n">
        <v>589211</v>
      </c>
      <c r="C583" s="100" t="s">
        <v>231</v>
      </c>
      <c r="D583" s="115" t="n">
        <v>193257</v>
      </c>
      <c r="E583" s="100" t="s">
        <v>32</v>
      </c>
      <c r="F583" s="115" t="n">
        <v>281112</v>
      </c>
      <c r="G583" s="116"/>
      <c r="H583" s="117" t="s">
        <v>1072</v>
      </c>
      <c r="I583" s="115" t="n">
        <v>1280606</v>
      </c>
      <c r="J583" s="119" t="n">
        <v>1981</v>
      </c>
      <c r="K583" s="116" t="s">
        <v>45</v>
      </c>
      <c r="L583" s="115" t="n">
        <v>281112</v>
      </c>
      <c r="M583" s="117"/>
      <c r="N583" s="117" t="s">
        <v>1070</v>
      </c>
      <c r="O583" s="117"/>
      <c r="P583" s="117"/>
      <c r="Q583" s="119"/>
      <c r="R583" s="117"/>
      <c r="S583" s="140"/>
      <c r="T583" s="116" t="s">
        <v>37</v>
      </c>
      <c r="U583" s="140"/>
      <c r="V583" s="103" t="n">
        <v>38170</v>
      </c>
      <c r="W583" s="103" t="n">
        <v>38170</v>
      </c>
      <c r="X583" s="140" t="s">
        <v>65</v>
      </c>
      <c r="Y583" s="140" t="s">
        <v>676</v>
      </c>
      <c r="Z583" s="119" t="n">
        <v>432111</v>
      </c>
      <c r="AA583" s="140" t="s">
        <v>236</v>
      </c>
    </row>
    <row r="584" s="20" customFormat="true" ht="11.25" hidden="false" customHeight="false" outlineLevel="0" collapsed="false">
      <c r="A584" s="42" t="n">
        <v>596</v>
      </c>
      <c r="B584" s="115" t="n">
        <v>589211</v>
      </c>
      <c r="C584" s="100" t="s">
        <v>231</v>
      </c>
      <c r="D584" s="119" t="n">
        <v>193257</v>
      </c>
      <c r="E584" s="99" t="s">
        <v>32</v>
      </c>
      <c r="F584" s="119" t="n">
        <v>281113</v>
      </c>
      <c r="G584" s="139"/>
      <c r="H584" s="20" t="s">
        <v>1073</v>
      </c>
      <c r="I584" s="115" t="n">
        <v>1280603</v>
      </c>
      <c r="J584" s="59" t="n">
        <v>1726</v>
      </c>
      <c r="K584" s="102" t="s">
        <v>113</v>
      </c>
      <c r="L584" s="119" t="n">
        <v>280078</v>
      </c>
      <c r="N584" s="20" t="s">
        <v>363</v>
      </c>
      <c r="P584" s="118" t="str">
        <f aca="false">IF(N584="","",IF(ISERR(FIND(LEFT(N584,1),"aeiou")),"is a "&amp;N584&amp;" "&amp;O584,"is an "&amp;N584&amp;" "&amp;O584))</f>
        <v>is a duplex stainless steel </v>
      </c>
      <c r="Q584" s="119"/>
      <c r="S584" s="137"/>
      <c r="T584" s="139" t="s">
        <v>37</v>
      </c>
      <c r="U584" s="137"/>
      <c r="V584" s="98" t="n">
        <v>38070</v>
      </c>
      <c r="W584" s="98" t="n">
        <v>38070</v>
      </c>
      <c r="X584" s="137" t="s">
        <v>65</v>
      </c>
      <c r="Y584" s="137" t="s">
        <v>676</v>
      </c>
      <c r="Z584" s="115" t="n">
        <v>432111</v>
      </c>
      <c r="AA584" s="137" t="s">
        <v>236</v>
      </c>
    </row>
    <row r="585" s="20" customFormat="true" ht="11.25" hidden="false" customHeight="false" outlineLevel="0" collapsed="false">
      <c r="A585" s="42" t="n">
        <v>597</v>
      </c>
      <c r="B585" s="115" t="n">
        <v>589211</v>
      </c>
      <c r="C585" s="100" t="s">
        <v>231</v>
      </c>
      <c r="D585" s="115" t="n">
        <v>193257</v>
      </c>
      <c r="E585" s="100" t="s">
        <v>32</v>
      </c>
      <c r="F585" s="115" t="n">
        <v>281113</v>
      </c>
      <c r="G585" s="139"/>
      <c r="H585" s="20" t="s">
        <v>1073</v>
      </c>
      <c r="I585" s="115" t="n">
        <v>1280616</v>
      </c>
      <c r="J585" s="59" t="n">
        <v>1726</v>
      </c>
      <c r="K585" s="102" t="s">
        <v>113</v>
      </c>
      <c r="L585" s="115" t="n">
        <v>281123</v>
      </c>
      <c r="N585" s="117" t="s">
        <v>1074</v>
      </c>
      <c r="O585" s="117" t="s">
        <v>1075</v>
      </c>
      <c r="P585" s="118" t="str">
        <f aca="false">IF(N585="","",IF(ISERR(FIND(LEFT(N585,1),"aeiou")),"is a "&amp;N585&amp;" "&amp;O585,"is an "&amp;N585&amp;" "&amp;O585))</f>
        <v>is a lean duplex stainless steel which contains C-max 0.03 Mn-max 2.50 P-max 0.040 S-max 0.030 Si-max 1.00 Cr 21.5~24.50 Ni 3.0~5.5 Mo 0.05~0.60 N 0.05~0.20 Cu 0.05~0.60 %.</v>
      </c>
      <c r="Q585" s="119"/>
      <c r="S585" s="137"/>
      <c r="T585" s="116" t="s">
        <v>37</v>
      </c>
      <c r="U585" s="137"/>
      <c r="V585" s="103" t="n">
        <v>38070</v>
      </c>
      <c r="W585" s="103" t="n">
        <v>38344</v>
      </c>
      <c r="X585" s="140" t="s">
        <v>65</v>
      </c>
      <c r="Y585" s="140" t="s">
        <v>676</v>
      </c>
      <c r="Z585" s="119" t="n">
        <v>432111</v>
      </c>
      <c r="AA585" s="140" t="s">
        <v>236</v>
      </c>
    </row>
    <row r="586" s="20" customFormat="true" ht="11.25" hidden="false" customHeight="false" outlineLevel="0" collapsed="false">
      <c r="A586" s="42" t="n">
        <v>598</v>
      </c>
      <c r="B586" s="115" t="n">
        <v>589211</v>
      </c>
      <c r="C586" s="100" t="s">
        <v>231</v>
      </c>
      <c r="D586" s="115" t="n">
        <v>193257</v>
      </c>
      <c r="E586" s="100" t="s">
        <v>32</v>
      </c>
      <c r="F586" s="115" t="n">
        <v>281113</v>
      </c>
      <c r="G586" s="116"/>
      <c r="H586" s="117" t="s">
        <v>1076</v>
      </c>
      <c r="I586" s="115" t="n">
        <v>1280618</v>
      </c>
      <c r="J586" s="115" t="n">
        <v>1981</v>
      </c>
      <c r="K586" s="116" t="s">
        <v>45</v>
      </c>
      <c r="L586" s="115" t="n">
        <v>281113</v>
      </c>
      <c r="M586" s="117"/>
      <c r="N586" s="117" t="s">
        <v>1073</v>
      </c>
      <c r="O586" s="117" t="s">
        <v>1075</v>
      </c>
      <c r="P586" s="117" t="s">
        <v>1077</v>
      </c>
      <c r="Q586" s="119"/>
      <c r="R586" s="117"/>
      <c r="S586" s="140"/>
      <c r="T586" s="116" t="s">
        <v>37</v>
      </c>
      <c r="U586" s="140"/>
      <c r="V586" s="103" t="n">
        <v>38070</v>
      </c>
      <c r="W586" s="103" t="n">
        <v>38344</v>
      </c>
      <c r="X586" s="140" t="s">
        <v>65</v>
      </c>
      <c r="Y586" s="140" t="s">
        <v>676</v>
      </c>
      <c r="Z586" s="115" t="n">
        <v>432111</v>
      </c>
      <c r="AA586" s="140" t="s">
        <v>236</v>
      </c>
    </row>
    <row r="587" s="117" customFormat="true" ht="11.25" hidden="false" customHeight="false" outlineLevel="0" collapsed="false">
      <c r="A587" s="42" t="n">
        <v>599</v>
      </c>
      <c r="B587" s="112" t="n">
        <v>910036</v>
      </c>
      <c r="C587" s="174" t="s">
        <v>1</v>
      </c>
      <c r="D587" s="204" t="n">
        <v>193257</v>
      </c>
      <c r="E587" s="205" t="s">
        <v>32</v>
      </c>
      <c r="F587" s="136" t="n">
        <v>281113</v>
      </c>
      <c r="H587" s="118" t="s">
        <v>1073</v>
      </c>
      <c r="I587" s="59" t="n">
        <v>1593790</v>
      </c>
      <c r="J587" s="59" t="n">
        <v>1726</v>
      </c>
      <c r="K587" s="102" t="s">
        <v>113</v>
      </c>
      <c r="L587" s="136" t="n">
        <v>588356</v>
      </c>
      <c r="N587" s="117" t="s">
        <v>1078</v>
      </c>
      <c r="O587" s="207"/>
      <c r="P587" s="132" t="str">
        <f aca="false">IF(N587="","",IF(ISERR(FIND(LEFT(N587,1),"aeiou")),"is a "&amp;N587&amp;" "&amp;O587,"is an "&amp;N587&amp;" "&amp;O587))</f>
        <v>is a 23% chromium 4% nickel duplex stainless steel </v>
      </c>
      <c r="Q587" s="119"/>
      <c r="T587" s="161" t="s">
        <v>37</v>
      </c>
      <c r="V587" s="103" t="n">
        <v>38742</v>
      </c>
      <c r="W587" s="103" t="n">
        <v>38742</v>
      </c>
      <c r="X587" s="163" t="s">
        <v>65</v>
      </c>
      <c r="Y587" s="163" t="s">
        <v>1065</v>
      </c>
      <c r="Z587" s="136" t="n">
        <v>586735</v>
      </c>
      <c r="AA587" s="208" t="s">
        <v>1066</v>
      </c>
    </row>
    <row r="588" s="117" customFormat="true" ht="11.25" hidden="false" customHeight="false" outlineLevel="0" collapsed="false">
      <c r="A588" s="42" t="n">
        <v>600</v>
      </c>
      <c r="B588" s="115" t="n">
        <v>589211</v>
      </c>
      <c r="C588" s="99" t="s">
        <v>231</v>
      </c>
      <c r="D588" s="119" t="n">
        <v>193257</v>
      </c>
      <c r="E588" s="99" t="s">
        <v>32</v>
      </c>
      <c r="F588" s="119" t="n">
        <v>281114</v>
      </c>
      <c r="G588" s="139"/>
      <c r="H588" s="20" t="s">
        <v>1079</v>
      </c>
      <c r="I588" s="115" t="n">
        <v>1280604</v>
      </c>
      <c r="J588" s="59" t="n">
        <v>1726</v>
      </c>
      <c r="K588" s="102" t="s">
        <v>113</v>
      </c>
      <c r="L588" s="119" t="n">
        <v>280078</v>
      </c>
      <c r="M588" s="20"/>
      <c r="N588" s="20" t="s">
        <v>363</v>
      </c>
      <c r="O588" s="20" t="s">
        <v>1080</v>
      </c>
      <c r="P588" s="118" t="str">
        <f aca="false">IF(N588="","",IF(ISERR(FIND(LEFT(N588,1),"aeiou")),"is a "&amp;N588&amp;" "&amp;O588,"is an "&amp;N588&amp;" "&amp;O588))</f>
        <v>is a duplex stainless steel which contains C-max 0.030 Mn-max 1.50 P-max 0.035 S-max 0.020 Si-max 0.80 Cr 24.0~26.0 Ni 5.5~8.0 Mo 3.0~4.0 N 0.20~0.35 Cu 0.50~2.00 %.</v>
      </c>
      <c r="Q588" s="119"/>
      <c r="R588" s="20"/>
      <c r="S588" s="137"/>
      <c r="T588" s="139" t="s">
        <v>37</v>
      </c>
      <c r="U588" s="137"/>
      <c r="V588" s="98" t="n">
        <v>38070</v>
      </c>
      <c r="W588" s="98" t="n">
        <v>38070</v>
      </c>
      <c r="X588" s="137" t="s">
        <v>65</v>
      </c>
      <c r="Y588" s="137" t="s">
        <v>676</v>
      </c>
      <c r="Z588" s="115" t="n">
        <v>432111</v>
      </c>
      <c r="AA588" s="137" t="s">
        <v>236</v>
      </c>
    </row>
    <row r="589" s="20" customFormat="true" ht="11.25" hidden="false" customHeight="false" outlineLevel="0" collapsed="false">
      <c r="A589" s="42" t="n">
        <v>601</v>
      </c>
      <c r="B589" s="115" t="n">
        <v>589211</v>
      </c>
      <c r="C589" s="100" t="s">
        <v>231</v>
      </c>
      <c r="D589" s="115" t="n">
        <v>193257</v>
      </c>
      <c r="E589" s="100" t="s">
        <v>32</v>
      </c>
      <c r="F589" s="115" t="n">
        <v>281115</v>
      </c>
      <c r="G589" s="139"/>
      <c r="H589" s="20" t="s">
        <v>1081</v>
      </c>
      <c r="I589" s="115" t="n">
        <v>1280605</v>
      </c>
      <c r="J589" s="59" t="n">
        <v>1726</v>
      </c>
      <c r="K589" s="102" t="s">
        <v>113</v>
      </c>
      <c r="L589" s="115" t="n">
        <v>281245</v>
      </c>
      <c r="N589" s="117" t="s">
        <v>1056</v>
      </c>
      <c r="O589" s="117" t="s">
        <v>1082</v>
      </c>
      <c r="P589" s="118" t="str">
        <f aca="false">IF(N589="","",IF(ISERR(FIND(LEFT(N589,1),"aeiou")),"is a "&amp;N589&amp;" "&amp;O589,"is an "&amp;N589&amp;" "&amp;O589))</f>
        <v>is an annealed duplex stainless steel which contains C-max 0.04 Mn-max 1.50 P-max 0.040 S-max 0.030 Si-max 1.00 Cr 24.0~27.0 Ni 4.5~6.5 Mo 2.9~3.9 N 0.10~0.25 Cu 1.5~2.5 %.</v>
      </c>
      <c r="Q589" s="119"/>
      <c r="S589" s="137"/>
      <c r="T589" s="116" t="s">
        <v>37</v>
      </c>
      <c r="U589" s="137"/>
      <c r="V589" s="103" t="n">
        <v>38070</v>
      </c>
      <c r="W589" s="103" t="n">
        <v>38177</v>
      </c>
      <c r="X589" s="140" t="s">
        <v>65</v>
      </c>
      <c r="Y589" s="140" t="s">
        <v>676</v>
      </c>
      <c r="Z589" s="115" t="n">
        <v>432111</v>
      </c>
      <c r="AA589" s="140" t="s">
        <v>236</v>
      </c>
    </row>
    <row r="590" s="20" customFormat="true" ht="11.25" hidden="false" customHeight="false" outlineLevel="0" collapsed="false">
      <c r="A590" s="42" t="n">
        <v>602</v>
      </c>
      <c r="B590" s="115" t="n">
        <v>589211</v>
      </c>
      <c r="C590" s="100" t="s">
        <v>231</v>
      </c>
      <c r="D590" s="115" t="n">
        <v>193257</v>
      </c>
      <c r="E590" s="100" t="s">
        <v>32</v>
      </c>
      <c r="F590" s="119" t="n">
        <v>281115</v>
      </c>
      <c r="G590" s="116"/>
      <c r="H590" s="117" t="s">
        <v>1083</v>
      </c>
      <c r="I590" s="115" t="n">
        <v>1280607</v>
      </c>
      <c r="J590" s="115" t="n">
        <v>1981</v>
      </c>
      <c r="K590" s="116" t="s">
        <v>45</v>
      </c>
      <c r="L590" s="119" t="n">
        <v>281115</v>
      </c>
      <c r="N590" s="117" t="s">
        <v>1081</v>
      </c>
      <c r="O590" s="117"/>
      <c r="P590" s="117"/>
      <c r="Q590" s="119"/>
      <c r="R590" s="117"/>
      <c r="S590" s="140"/>
      <c r="T590" s="116" t="s">
        <v>37</v>
      </c>
      <c r="U590" s="140"/>
      <c r="V590" s="103" t="n">
        <v>38070</v>
      </c>
      <c r="W590" s="103" t="n">
        <v>38070</v>
      </c>
      <c r="X590" s="140" t="s">
        <v>65</v>
      </c>
      <c r="Y590" s="140" t="s">
        <v>676</v>
      </c>
      <c r="Z590" s="115" t="n">
        <v>432111</v>
      </c>
      <c r="AA590" s="137" t="s">
        <v>236</v>
      </c>
    </row>
    <row r="591" s="20" customFormat="true" ht="11.25" hidden="false" customHeight="false" outlineLevel="0" collapsed="false">
      <c r="A591" s="42" t="n">
        <v>603</v>
      </c>
      <c r="B591" s="112" t="n">
        <v>910036</v>
      </c>
      <c r="C591" s="100" t="s">
        <v>1</v>
      </c>
      <c r="D591" s="115" t="n">
        <v>193257</v>
      </c>
      <c r="E591" s="100" t="s">
        <v>32</v>
      </c>
      <c r="F591" s="115" t="n">
        <v>281115</v>
      </c>
      <c r="G591" s="116"/>
      <c r="H591" s="117" t="s">
        <v>1084</v>
      </c>
      <c r="I591" s="115" t="n">
        <v>1280841</v>
      </c>
      <c r="J591" s="115" t="n">
        <v>1981</v>
      </c>
      <c r="K591" s="116" t="s">
        <v>45</v>
      </c>
      <c r="L591" s="115" t="n">
        <v>281115</v>
      </c>
      <c r="M591" s="117"/>
      <c r="N591" s="117" t="s">
        <v>1081</v>
      </c>
      <c r="O591" s="117"/>
      <c r="P591" s="117"/>
      <c r="Q591" s="119"/>
      <c r="R591" s="117"/>
      <c r="S591" s="140"/>
      <c r="T591" s="116" t="s">
        <v>56</v>
      </c>
      <c r="U591" s="140"/>
      <c r="V591" s="103" t="n">
        <v>38170</v>
      </c>
      <c r="W591" s="103" t="n">
        <v>38170</v>
      </c>
      <c r="X591" s="140" t="s">
        <v>65</v>
      </c>
      <c r="Y591" s="140"/>
      <c r="Z591" s="119" t="n">
        <v>432110</v>
      </c>
      <c r="AA591" s="140" t="s">
        <v>970</v>
      </c>
    </row>
    <row r="592" s="20" customFormat="true" ht="11.25" hidden="false" customHeight="false" outlineLevel="0" collapsed="false">
      <c r="A592" s="42" t="n">
        <v>604</v>
      </c>
      <c r="B592" s="112" t="n">
        <v>910036</v>
      </c>
      <c r="C592" s="100" t="s">
        <v>1</v>
      </c>
      <c r="D592" s="119" t="n">
        <v>193257</v>
      </c>
      <c r="E592" s="99" t="s">
        <v>32</v>
      </c>
      <c r="F592" s="119" t="n">
        <v>281115</v>
      </c>
      <c r="G592" s="139"/>
      <c r="H592" s="117" t="s">
        <v>1085</v>
      </c>
      <c r="I592" s="115" t="n">
        <v>1280845</v>
      </c>
      <c r="J592" s="115" t="n">
        <v>1981</v>
      </c>
      <c r="K592" s="116" t="s">
        <v>45</v>
      </c>
      <c r="L592" s="119" t="n">
        <v>281115</v>
      </c>
      <c r="M592" s="117"/>
      <c r="N592" s="117" t="s">
        <v>1081</v>
      </c>
      <c r="O592" s="117"/>
      <c r="P592" s="117"/>
      <c r="Q592" s="119"/>
      <c r="S592" s="137"/>
      <c r="T592" s="139" t="s">
        <v>56</v>
      </c>
      <c r="U592" s="137"/>
      <c r="V592" s="98" t="n">
        <v>38170</v>
      </c>
      <c r="W592" s="98" t="n">
        <v>38170</v>
      </c>
      <c r="X592" s="137" t="s">
        <v>65</v>
      </c>
      <c r="Y592" s="137"/>
      <c r="Z592" s="115" t="n">
        <v>432110</v>
      </c>
      <c r="AA592" s="137" t="s">
        <v>970</v>
      </c>
    </row>
    <row r="593" s="20" customFormat="true" ht="11.25" hidden="false" customHeight="false" outlineLevel="0" collapsed="false">
      <c r="A593" s="42" t="n">
        <v>605</v>
      </c>
      <c r="B593" s="112" t="n">
        <v>910036</v>
      </c>
      <c r="C593" s="100" t="s">
        <v>1</v>
      </c>
      <c r="D593" s="115" t="n">
        <v>193257</v>
      </c>
      <c r="E593" s="100" t="s">
        <v>32</v>
      </c>
      <c r="F593" s="115" t="n">
        <v>281115</v>
      </c>
      <c r="G593" s="116"/>
      <c r="H593" s="117" t="s">
        <v>1086</v>
      </c>
      <c r="I593" s="115" t="n">
        <v>1280849</v>
      </c>
      <c r="J593" s="115" t="n">
        <v>1981</v>
      </c>
      <c r="K593" s="116" t="s">
        <v>45</v>
      </c>
      <c r="L593" s="115" t="n">
        <v>281115</v>
      </c>
      <c r="M593" s="117"/>
      <c r="N593" s="117" t="s">
        <v>1081</v>
      </c>
      <c r="O593" s="117"/>
      <c r="P593" s="117"/>
      <c r="Q593" s="119"/>
      <c r="R593" s="117"/>
      <c r="S593" s="140"/>
      <c r="T593" s="116" t="s">
        <v>56</v>
      </c>
      <c r="U593" s="140"/>
      <c r="V593" s="103" t="n">
        <v>38170</v>
      </c>
      <c r="W593" s="103" t="n">
        <v>38170</v>
      </c>
      <c r="X593" s="140" t="s">
        <v>65</v>
      </c>
      <c r="Y593" s="140"/>
      <c r="Z593" s="115" t="n">
        <v>432110</v>
      </c>
      <c r="AA593" s="140" t="s">
        <v>970</v>
      </c>
    </row>
    <row r="594" s="20" customFormat="true" ht="11.25" hidden="false" customHeight="false" outlineLevel="0" collapsed="false">
      <c r="A594" s="42" t="n">
        <v>606</v>
      </c>
      <c r="B594" s="112" t="n">
        <v>910036</v>
      </c>
      <c r="C594" s="100" t="s">
        <v>1</v>
      </c>
      <c r="D594" s="115" t="n">
        <v>193257</v>
      </c>
      <c r="E594" s="100" t="s">
        <v>32</v>
      </c>
      <c r="F594" s="115" t="n">
        <v>281119</v>
      </c>
      <c r="G594" s="116"/>
      <c r="H594" s="117" t="s">
        <v>1087</v>
      </c>
      <c r="I594" s="115" t="n">
        <v>1280843</v>
      </c>
      <c r="J594" s="115" t="n">
        <v>1981</v>
      </c>
      <c r="K594" s="116" t="s">
        <v>45</v>
      </c>
      <c r="L594" s="115" t="n">
        <v>281119</v>
      </c>
      <c r="M594" s="117"/>
      <c r="N594" s="117" t="s">
        <v>1088</v>
      </c>
      <c r="O594" s="117"/>
      <c r="Q594" s="119"/>
      <c r="R594" s="117"/>
      <c r="S594" s="140"/>
      <c r="T594" s="116" t="s">
        <v>56</v>
      </c>
      <c r="U594" s="140"/>
      <c r="V594" s="103" t="n">
        <v>38170</v>
      </c>
      <c r="W594" s="103" t="n">
        <v>38170</v>
      </c>
      <c r="X594" s="140" t="s">
        <v>65</v>
      </c>
      <c r="Y594" s="140"/>
      <c r="Z594" s="115" t="n">
        <v>432110</v>
      </c>
      <c r="AA594" s="140" t="s">
        <v>970</v>
      </c>
    </row>
    <row r="595" s="20" customFormat="true" ht="11.25" hidden="false" customHeight="false" outlineLevel="0" collapsed="false">
      <c r="A595" s="42" t="n">
        <v>607</v>
      </c>
      <c r="B595" s="112" t="n">
        <v>910036</v>
      </c>
      <c r="C595" s="100" t="s">
        <v>1</v>
      </c>
      <c r="D595" s="119" t="n">
        <v>193257</v>
      </c>
      <c r="E595" s="99" t="s">
        <v>32</v>
      </c>
      <c r="F595" s="119" t="n">
        <v>281119</v>
      </c>
      <c r="G595" s="139"/>
      <c r="H595" s="20" t="s">
        <v>1089</v>
      </c>
      <c r="I595" s="115" t="n">
        <v>1280847</v>
      </c>
      <c r="J595" s="115" t="n">
        <v>1981</v>
      </c>
      <c r="K595" s="116" t="s">
        <v>45</v>
      </c>
      <c r="L595" s="119" t="n">
        <v>281119</v>
      </c>
      <c r="N595" s="20" t="s">
        <v>1088</v>
      </c>
      <c r="Q595" s="119"/>
      <c r="S595" s="137"/>
      <c r="T595" s="139" t="s">
        <v>56</v>
      </c>
      <c r="U595" s="137"/>
      <c r="V595" s="98" t="n">
        <v>38170</v>
      </c>
      <c r="W595" s="98" t="n">
        <v>38170</v>
      </c>
      <c r="X595" s="137" t="s">
        <v>65</v>
      </c>
      <c r="Y595" s="137"/>
      <c r="Z595" s="119" t="n">
        <v>432110</v>
      </c>
      <c r="AA595" s="137" t="s">
        <v>970</v>
      </c>
    </row>
    <row r="596" s="20" customFormat="true" ht="11.25" hidden="false" customHeight="false" outlineLevel="0" collapsed="false">
      <c r="A596" s="42" t="n">
        <v>608</v>
      </c>
      <c r="B596" s="112" t="n">
        <v>910036</v>
      </c>
      <c r="C596" s="100" t="s">
        <v>1</v>
      </c>
      <c r="D596" s="115" t="n">
        <v>193257</v>
      </c>
      <c r="E596" s="100" t="s">
        <v>32</v>
      </c>
      <c r="F596" s="115" t="n">
        <v>281119</v>
      </c>
      <c r="G596" s="116"/>
      <c r="H596" s="117" t="s">
        <v>1090</v>
      </c>
      <c r="I596" s="115" t="n">
        <v>1280851</v>
      </c>
      <c r="J596" s="115" t="n">
        <v>1981</v>
      </c>
      <c r="K596" s="116" t="s">
        <v>45</v>
      </c>
      <c r="L596" s="115" t="n">
        <v>281119</v>
      </c>
      <c r="N596" s="117" t="s">
        <v>1088</v>
      </c>
      <c r="O596" s="117"/>
      <c r="P596" s="117"/>
      <c r="Q596" s="119"/>
      <c r="R596" s="117"/>
      <c r="S596" s="140"/>
      <c r="T596" s="116" t="s">
        <v>56</v>
      </c>
      <c r="U596" s="140"/>
      <c r="V596" s="103" t="n">
        <v>38170</v>
      </c>
      <c r="W596" s="103" t="n">
        <v>38170</v>
      </c>
      <c r="X596" s="140" t="s">
        <v>65</v>
      </c>
      <c r="Y596" s="140"/>
      <c r="Z596" s="115" t="n">
        <v>432110</v>
      </c>
      <c r="AA596" s="140" t="s">
        <v>970</v>
      </c>
    </row>
    <row r="597" s="20" customFormat="true" ht="11.25" hidden="false" customHeight="false" outlineLevel="0" collapsed="false">
      <c r="A597" s="42" t="n">
        <v>609</v>
      </c>
      <c r="B597" s="115" t="n">
        <v>589211</v>
      </c>
      <c r="C597" s="100" t="s">
        <v>231</v>
      </c>
      <c r="D597" s="115" t="n">
        <v>193257</v>
      </c>
      <c r="E597" s="100" t="s">
        <v>32</v>
      </c>
      <c r="F597" s="115" t="n">
        <v>281121</v>
      </c>
      <c r="G597" s="116"/>
      <c r="H597" s="117" t="s">
        <v>1091</v>
      </c>
      <c r="I597" s="115" t="n">
        <v>1280611</v>
      </c>
      <c r="J597" s="59" t="n">
        <v>1726</v>
      </c>
      <c r="K597" s="102" t="s">
        <v>113</v>
      </c>
      <c r="L597" s="115" t="n">
        <v>280078</v>
      </c>
      <c r="M597" s="117"/>
      <c r="N597" s="117" t="s">
        <v>363</v>
      </c>
      <c r="O597" s="117" t="s">
        <v>1092</v>
      </c>
      <c r="P597" s="118" t="str">
        <f aca="false">IF(N597="","",IF(ISERR(FIND(LEFT(N597,1),"aeiou")),"is a "&amp;N597&amp;" "&amp;O597,"is an "&amp;N597&amp;" "&amp;O597))</f>
        <v>is a duplex stainless steel which contains C-max 0.03 Mn-max 2.00 P-max 0.035 %.</v>
      </c>
      <c r="Q597" s="119"/>
      <c r="R597" s="117"/>
      <c r="S597" s="140"/>
      <c r="T597" s="116" t="s">
        <v>37</v>
      </c>
      <c r="U597" s="140"/>
      <c r="V597" s="103" t="n">
        <v>38070</v>
      </c>
      <c r="W597" s="103" t="n">
        <v>38070</v>
      </c>
      <c r="X597" s="140" t="s">
        <v>65</v>
      </c>
      <c r="Y597" s="140" t="s">
        <v>676</v>
      </c>
      <c r="Z597" s="115" t="n">
        <v>432111</v>
      </c>
      <c r="AA597" s="140" t="s">
        <v>236</v>
      </c>
    </row>
    <row r="598" s="20" customFormat="true" ht="11.25" hidden="false" customHeight="false" outlineLevel="0" collapsed="false">
      <c r="A598" s="42" t="n">
        <v>610</v>
      </c>
      <c r="B598" s="115" t="n">
        <v>589211</v>
      </c>
      <c r="C598" s="99" t="s">
        <v>231</v>
      </c>
      <c r="D598" s="119" t="n">
        <v>193257</v>
      </c>
      <c r="E598" s="99" t="s">
        <v>32</v>
      </c>
      <c r="F598" s="119" t="n">
        <v>281122</v>
      </c>
      <c r="G598" s="139"/>
      <c r="H598" s="20" t="s">
        <v>1093</v>
      </c>
      <c r="I598" s="115" t="n">
        <v>1280612</v>
      </c>
      <c r="J598" s="59" t="n">
        <v>1726</v>
      </c>
      <c r="K598" s="102" t="s">
        <v>113</v>
      </c>
      <c r="L598" s="119" t="n">
        <v>280078</v>
      </c>
      <c r="N598" s="20" t="s">
        <v>363</v>
      </c>
      <c r="P598" s="118" t="str">
        <f aca="false">IF(N598="","",IF(ISERR(FIND(LEFT(N598,1),"aeiou")),"is a "&amp;N598&amp;" "&amp;O598,"is an "&amp;N598&amp;" "&amp;O598))</f>
        <v>is a duplex stainless steel </v>
      </c>
      <c r="Q598" s="119"/>
      <c r="S598" s="137"/>
      <c r="T598" s="139" t="s">
        <v>37</v>
      </c>
      <c r="U598" s="137"/>
      <c r="V598" s="98" t="n">
        <v>38070</v>
      </c>
      <c r="W598" s="98" t="n">
        <v>38070</v>
      </c>
      <c r="X598" s="137" t="s">
        <v>65</v>
      </c>
      <c r="Y598" s="137" t="s">
        <v>676</v>
      </c>
      <c r="Z598" s="115" t="n">
        <v>432111</v>
      </c>
      <c r="AA598" s="137" t="s">
        <v>236</v>
      </c>
    </row>
    <row r="599" s="20" customFormat="true" ht="11.25" hidden="false" customHeight="false" outlineLevel="0" collapsed="false">
      <c r="A599" s="42" t="n">
        <v>611</v>
      </c>
      <c r="B599" s="112" t="n">
        <v>910036</v>
      </c>
      <c r="C599" s="100" t="s">
        <v>1</v>
      </c>
      <c r="D599" s="119" t="n">
        <v>193257</v>
      </c>
      <c r="E599" s="99" t="s">
        <v>32</v>
      </c>
      <c r="F599" s="119" t="n">
        <v>281123</v>
      </c>
      <c r="G599" s="139"/>
      <c r="H599" s="20" t="s">
        <v>1074</v>
      </c>
      <c r="I599" s="115" t="n">
        <v>1280613</v>
      </c>
      <c r="J599" s="115" t="n">
        <v>1146</v>
      </c>
      <c r="K599" s="116" t="s">
        <v>41</v>
      </c>
      <c r="L599" s="119" t="n">
        <v>280078</v>
      </c>
      <c r="N599" s="20" t="s">
        <v>363</v>
      </c>
      <c r="P599" s="132" t="str">
        <f aca="false">IF(N599="","",IF(ISERR(FIND(LEFT(N599,1),"aeiou")),"is a "&amp;N599&amp;" "&amp;O599,"is an "&amp;N599&amp;" "&amp;O599))</f>
        <v>is a duplex stainless steel </v>
      </c>
      <c r="Q599" s="119"/>
      <c r="S599" s="137"/>
      <c r="T599" s="139" t="s">
        <v>37</v>
      </c>
      <c r="U599" s="137"/>
      <c r="V599" s="98" t="n">
        <v>38070</v>
      </c>
      <c r="W599" s="98" t="n">
        <v>38070</v>
      </c>
      <c r="X599" s="137" t="s">
        <v>65</v>
      </c>
      <c r="Y599" s="137" t="s">
        <v>676</v>
      </c>
      <c r="Z599" s="119" t="n">
        <v>432111</v>
      </c>
      <c r="AA599" s="137" t="s">
        <v>236</v>
      </c>
    </row>
    <row r="600" s="20" customFormat="true" ht="11.25" hidden="false" customHeight="false" outlineLevel="0" collapsed="false">
      <c r="A600" s="42" t="n">
        <v>612</v>
      </c>
      <c r="B600" s="112" t="n">
        <v>910036</v>
      </c>
      <c r="C600" s="100" t="s">
        <v>1</v>
      </c>
      <c r="D600" s="115" t="n">
        <v>193257</v>
      </c>
      <c r="E600" s="100" t="s">
        <v>32</v>
      </c>
      <c r="F600" s="115" t="n">
        <v>281124</v>
      </c>
      <c r="G600" s="116"/>
      <c r="H600" s="117" t="s">
        <v>1094</v>
      </c>
      <c r="I600" s="115" t="n">
        <v>1280614</v>
      </c>
      <c r="J600" s="115" t="n">
        <v>1146</v>
      </c>
      <c r="K600" s="116" t="s">
        <v>41</v>
      </c>
      <c r="L600" s="115" t="n">
        <v>280078</v>
      </c>
      <c r="M600" s="117"/>
      <c r="N600" s="117" t="s">
        <v>363</v>
      </c>
      <c r="O600" s="117"/>
      <c r="P600" s="118" t="str">
        <f aca="false">IF(N600="","",IF(ISERR(FIND(LEFT(N600,1),"aeiou")),"is a "&amp;N600&amp;" "&amp;O600,"is an "&amp;N600&amp;" "&amp;O600))</f>
        <v>is a duplex stainless steel </v>
      </c>
      <c r="Q600" s="119"/>
      <c r="R600" s="117"/>
      <c r="S600" s="140"/>
      <c r="T600" s="116" t="s">
        <v>37</v>
      </c>
      <c r="U600" s="140"/>
      <c r="V600" s="103" t="n">
        <v>38070</v>
      </c>
      <c r="W600" s="103" t="n">
        <v>38070</v>
      </c>
      <c r="X600" s="140" t="s">
        <v>65</v>
      </c>
      <c r="Y600" s="140" t="s">
        <v>676</v>
      </c>
      <c r="Z600" s="115" t="n">
        <v>432111</v>
      </c>
      <c r="AA600" s="140" t="s">
        <v>236</v>
      </c>
    </row>
    <row r="601" s="20" customFormat="true" ht="11.25" hidden="false" customHeight="false" outlineLevel="0" collapsed="false">
      <c r="A601" s="42" t="n">
        <v>613</v>
      </c>
      <c r="B601" s="115" t="n">
        <v>589211</v>
      </c>
      <c r="C601" s="100" t="s">
        <v>231</v>
      </c>
      <c r="D601" s="115" t="n">
        <v>193257</v>
      </c>
      <c r="E601" s="99" t="s">
        <v>32</v>
      </c>
      <c r="F601" s="119" t="n">
        <v>281125</v>
      </c>
      <c r="G601" s="139"/>
      <c r="H601" s="20" t="s">
        <v>1095</v>
      </c>
      <c r="I601" s="115" t="n">
        <v>1280615</v>
      </c>
      <c r="J601" s="59" t="n">
        <v>1726</v>
      </c>
      <c r="K601" s="102" t="s">
        <v>113</v>
      </c>
      <c r="L601" s="119" t="n">
        <v>281245</v>
      </c>
      <c r="N601" s="20" t="s">
        <v>1056</v>
      </c>
      <c r="O601" s="20" t="s">
        <v>1096</v>
      </c>
      <c r="P601" s="118" t="str">
        <f aca="false">IF(N601="","",IF(ISERR(FIND(LEFT(N601,1),"aeiou")),"is a "&amp;N601&amp;" "&amp;O601,"is an "&amp;N601&amp;" "&amp;O601))</f>
        <v>is an annealed duplex stainless steel which contains C-max 0.030 Mn-max 1.2 P-max 0.035 S-max 0.020 Si-max 0.80 Cr 24.0~26.0 Ni 6.0~8.0 Mo 3.0~5.0 N 0.24~0.32 Cu-max 0.50 %.</v>
      </c>
      <c r="Q601" s="119"/>
      <c r="S601" s="137"/>
      <c r="T601" s="139" t="s">
        <v>37</v>
      </c>
      <c r="U601" s="137"/>
      <c r="V601" s="98" t="n">
        <v>38070</v>
      </c>
      <c r="W601" s="98" t="n">
        <v>38177</v>
      </c>
      <c r="X601" s="137" t="s">
        <v>65</v>
      </c>
      <c r="Y601" s="137" t="s">
        <v>676</v>
      </c>
      <c r="Z601" s="119" t="n">
        <v>432111</v>
      </c>
      <c r="AA601" s="137" t="s">
        <v>236</v>
      </c>
    </row>
    <row r="602" s="20" customFormat="true" ht="11.25" hidden="false" customHeight="false" outlineLevel="0" collapsed="false">
      <c r="A602" s="42" t="n">
        <v>614</v>
      </c>
      <c r="B602" s="115" t="n">
        <v>589211</v>
      </c>
      <c r="C602" s="100" t="s">
        <v>231</v>
      </c>
      <c r="D602" s="115" t="n">
        <v>193257</v>
      </c>
      <c r="E602" s="100" t="s">
        <v>32</v>
      </c>
      <c r="F602" s="119" t="n">
        <v>281125</v>
      </c>
      <c r="G602" s="116"/>
      <c r="H602" s="117" t="s">
        <v>1097</v>
      </c>
      <c r="I602" s="115" t="n">
        <v>1280617</v>
      </c>
      <c r="J602" s="115" t="n">
        <v>1981</v>
      </c>
      <c r="K602" s="116" t="s">
        <v>45</v>
      </c>
      <c r="L602" s="115" t="n">
        <v>281125</v>
      </c>
      <c r="M602" s="117"/>
      <c r="N602" s="117" t="s">
        <v>1095</v>
      </c>
      <c r="O602" s="117" t="s">
        <v>1096</v>
      </c>
      <c r="P602" s="20" t="s">
        <v>1098</v>
      </c>
      <c r="Q602" s="119"/>
      <c r="R602" s="117"/>
      <c r="S602" s="140"/>
      <c r="T602" s="116" t="s">
        <v>37</v>
      </c>
      <c r="U602" s="140"/>
      <c r="V602" s="103" t="n">
        <v>38070</v>
      </c>
      <c r="W602" s="103" t="n">
        <v>38070</v>
      </c>
      <c r="X602" s="140" t="s">
        <v>65</v>
      </c>
      <c r="Y602" s="140" t="s">
        <v>676</v>
      </c>
      <c r="Z602" s="119" t="n">
        <v>432111</v>
      </c>
      <c r="AA602" s="137" t="s">
        <v>236</v>
      </c>
    </row>
    <row r="603" s="20" customFormat="true" ht="11.25" hidden="false" customHeight="false" outlineLevel="0" collapsed="false">
      <c r="A603" s="42" t="n">
        <v>615</v>
      </c>
      <c r="B603" s="112" t="n">
        <v>910036</v>
      </c>
      <c r="C603" s="100" t="s">
        <v>1</v>
      </c>
      <c r="D603" s="115" t="n">
        <v>193257</v>
      </c>
      <c r="E603" s="99" t="s">
        <v>32</v>
      </c>
      <c r="F603" s="115" t="n">
        <v>281125</v>
      </c>
      <c r="G603" s="116"/>
      <c r="H603" s="117" t="s">
        <v>1099</v>
      </c>
      <c r="I603" s="115" t="n">
        <v>1280795</v>
      </c>
      <c r="J603" s="115" t="n">
        <v>1981</v>
      </c>
      <c r="K603" s="116" t="s">
        <v>45</v>
      </c>
      <c r="L603" s="115" t="n">
        <v>281125</v>
      </c>
      <c r="M603" s="117"/>
      <c r="N603" s="117" t="s">
        <v>1095</v>
      </c>
      <c r="O603" s="117"/>
      <c r="P603" s="117"/>
      <c r="Q603" s="119"/>
      <c r="R603" s="117"/>
      <c r="S603" s="140"/>
      <c r="T603" s="116" t="s">
        <v>56</v>
      </c>
      <c r="U603" s="140"/>
      <c r="V603" s="103" t="n">
        <v>38170</v>
      </c>
      <c r="W603" s="103" t="n">
        <v>38177</v>
      </c>
      <c r="X603" s="140" t="s">
        <v>65</v>
      </c>
      <c r="Y603" s="140"/>
      <c r="Z603" s="115" t="n">
        <v>432110</v>
      </c>
      <c r="AA603" s="137" t="s">
        <v>970</v>
      </c>
    </row>
    <row r="604" s="20" customFormat="true" ht="11.25" hidden="false" customHeight="false" outlineLevel="0" collapsed="false">
      <c r="A604" s="42" t="n">
        <v>616</v>
      </c>
      <c r="B604" s="112" t="n">
        <v>910036</v>
      </c>
      <c r="C604" s="100" t="s">
        <v>1</v>
      </c>
      <c r="D604" s="115" t="n">
        <v>193257</v>
      </c>
      <c r="E604" s="100" t="s">
        <v>32</v>
      </c>
      <c r="F604" s="115" t="n">
        <v>281125</v>
      </c>
      <c r="G604" s="116"/>
      <c r="H604" s="117" t="s">
        <v>1100</v>
      </c>
      <c r="I604" s="115" t="n">
        <v>1280842</v>
      </c>
      <c r="J604" s="115" t="n">
        <v>1981</v>
      </c>
      <c r="K604" s="116" t="s">
        <v>45</v>
      </c>
      <c r="L604" s="115" t="n">
        <v>281125</v>
      </c>
      <c r="M604" s="117"/>
      <c r="N604" s="117" t="s">
        <v>1095</v>
      </c>
      <c r="O604" s="117"/>
      <c r="Q604" s="119"/>
      <c r="R604" s="117"/>
      <c r="S604" s="140"/>
      <c r="T604" s="116" t="s">
        <v>56</v>
      </c>
      <c r="U604" s="140"/>
      <c r="V604" s="103" t="n">
        <v>38170</v>
      </c>
      <c r="W604" s="103" t="n">
        <v>38177</v>
      </c>
      <c r="X604" s="140" t="s">
        <v>65</v>
      </c>
      <c r="Y604" s="140"/>
      <c r="Z604" s="115" t="n">
        <v>432110</v>
      </c>
      <c r="AA604" s="140" t="s">
        <v>970</v>
      </c>
    </row>
    <row r="605" s="20" customFormat="true" ht="11.25" hidden="false" customHeight="false" outlineLevel="0" collapsed="false">
      <c r="A605" s="42" t="n">
        <v>617</v>
      </c>
      <c r="B605" s="112" t="n">
        <v>910036</v>
      </c>
      <c r="C605" s="100" t="s">
        <v>1</v>
      </c>
      <c r="D605" s="115" t="n">
        <v>193257</v>
      </c>
      <c r="E605" s="100" t="s">
        <v>32</v>
      </c>
      <c r="F605" s="115" t="n">
        <v>281125</v>
      </c>
      <c r="G605" s="116"/>
      <c r="H605" s="117" t="s">
        <v>1101</v>
      </c>
      <c r="I605" s="115" t="n">
        <v>1280846</v>
      </c>
      <c r="J605" s="115" t="n">
        <v>1981</v>
      </c>
      <c r="K605" s="116" t="s">
        <v>45</v>
      </c>
      <c r="L605" s="115" t="n">
        <v>281125</v>
      </c>
      <c r="M605" s="117"/>
      <c r="N605" s="117" t="s">
        <v>1095</v>
      </c>
      <c r="O605" s="117"/>
      <c r="P605" s="117"/>
      <c r="Q605" s="119"/>
      <c r="R605" s="117"/>
      <c r="S605" s="140"/>
      <c r="T605" s="116" t="s">
        <v>56</v>
      </c>
      <c r="U605" s="140"/>
      <c r="V605" s="103" t="n">
        <v>38170</v>
      </c>
      <c r="W605" s="103" t="n">
        <v>38177</v>
      </c>
      <c r="X605" s="140" t="s">
        <v>65</v>
      </c>
      <c r="Y605" s="140"/>
      <c r="Z605" s="119" t="n">
        <v>432110</v>
      </c>
      <c r="AA605" s="140" t="s">
        <v>970</v>
      </c>
    </row>
    <row r="606" s="20" customFormat="true" ht="11.25" hidden="false" customHeight="false" outlineLevel="0" collapsed="false">
      <c r="A606" s="42" t="n">
        <v>618</v>
      </c>
      <c r="B606" s="112" t="n">
        <v>910036</v>
      </c>
      <c r="C606" s="100" t="s">
        <v>1</v>
      </c>
      <c r="D606" s="115" t="n">
        <v>193257</v>
      </c>
      <c r="E606" s="100" t="s">
        <v>32</v>
      </c>
      <c r="F606" s="115" t="n">
        <v>281125</v>
      </c>
      <c r="G606" s="116"/>
      <c r="H606" s="117" t="s">
        <v>1102</v>
      </c>
      <c r="I606" s="115" t="n">
        <v>1280850</v>
      </c>
      <c r="J606" s="115" t="n">
        <v>1981</v>
      </c>
      <c r="K606" s="116" t="s">
        <v>45</v>
      </c>
      <c r="L606" s="115" t="n">
        <v>281125</v>
      </c>
      <c r="M606" s="117"/>
      <c r="N606" s="117" t="s">
        <v>1095</v>
      </c>
      <c r="O606" s="117"/>
      <c r="P606" s="117"/>
      <c r="Q606" s="119"/>
      <c r="R606" s="117"/>
      <c r="S606" s="140"/>
      <c r="T606" s="116" t="s">
        <v>56</v>
      </c>
      <c r="U606" s="140"/>
      <c r="V606" s="103" t="n">
        <v>38170</v>
      </c>
      <c r="W606" s="103" t="n">
        <v>38177</v>
      </c>
      <c r="X606" s="140" t="s">
        <v>65</v>
      </c>
      <c r="Y606" s="140"/>
      <c r="Z606" s="115" t="n">
        <v>432110</v>
      </c>
      <c r="AA606" s="140" t="s">
        <v>970</v>
      </c>
    </row>
    <row r="607" s="20" customFormat="true" ht="11.25" hidden="false" customHeight="false" outlineLevel="0" collapsed="false">
      <c r="A607" s="42" t="n">
        <v>619</v>
      </c>
      <c r="B607" s="115" t="n">
        <v>589211</v>
      </c>
      <c r="C607" s="100" t="s">
        <v>231</v>
      </c>
      <c r="D607" s="115" t="n">
        <v>193257</v>
      </c>
      <c r="E607" s="100" t="s">
        <v>32</v>
      </c>
      <c r="F607" s="119" t="n">
        <v>281125</v>
      </c>
      <c r="G607" s="116"/>
      <c r="H607" s="117" t="s">
        <v>1103</v>
      </c>
      <c r="I607" s="115" t="n">
        <v>1581180</v>
      </c>
      <c r="J607" s="115" t="n">
        <v>1981</v>
      </c>
      <c r="K607" s="116" t="s">
        <v>45</v>
      </c>
      <c r="L607" s="115" t="n">
        <v>281125</v>
      </c>
      <c r="M607" s="117"/>
      <c r="N607" s="117" t="s">
        <v>1095</v>
      </c>
      <c r="O607" s="117"/>
      <c r="P607" s="117" t="s">
        <v>1104</v>
      </c>
      <c r="Q607" s="119"/>
      <c r="R607" s="117"/>
      <c r="S607" s="140"/>
      <c r="T607" s="116" t="s">
        <v>37</v>
      </c>
      <c r="U607" s="140"/>
      <c r="V607" s="103" t="n">
        <v>37673</v>
      </c>
      <c r="W607" s="103" t="n">
        <v>38182</v>
      </c>
      <c r="X607" s="140" t="s">
        <v>65</v>
      </c>
      <c r="Y607" s="140" t="s">
        <v>1105</v>
      </c>
      <c r="Z607" s="115" t="n">
        <v>432111</v>
      </c>
      <c r="AA607" s="137" t="s">
        <v>236</v>
      </c>
    </row>
    <row r="608" s="20" customFormat="true" ht="11.25" hidden="false" customHeight="false" outlineLevel="0" collapsed="false">
      <c r="A608" s="42" t="n">
        <v>620</v>
      </c>
      <c r="B608" s="115" t="n">
        <v>589211</v>
      </c>
      <c r="C608" s="100" t="s">
        <v>231</v>
      </c>
      <c r="D608" s="115" t="n">
        <v>193257</v>
      </c>
      <c r="E608" s="99" t="s">
        <v>32</v>
      </c>
      <c r="F608" s="119" t="n">
        <v>281129</v>
      </c>
      <c r="G608" s="116"/>
      <c r="H608" s="117" t="s">
        <v>1106</v>
      </c>
      <c r="I608" s="115" t="n">
        <v>1280619</v>
      </c>
      <c r="J608" s="59" t="n">
        <v>1726</v>
      </c>
      <c r="K608" s="102" t="s">
        <v>113</v>
      </c>
      <c r="L608" s="119" t="n">
        <v>281040</v>
      </c>
      <c r="N608" s="20" t="s">
        <v>869</v>
      </c>
      <c r="O608" s="117" t="s">
        <v>1107</v>
      </c>
      <c r="P608" s="132" t="str">
        <f aca="false">IF(N608="","",IF(ISERR(FIND(LEFT(N608,1),"aeiou")),"is a "&amp;N608&amp;" "&amp;O608,"is an "&amp;N608&amp;" "&amp;O608))</f>
        <v>is a martensitic stainless steel that is a precipitation hardening martensitic stainless steel, which contains copper. It has a high strength, including good properties up to 315°C (600°F) and excellent corrosion resistance (comparable to 304 austenitic stainless in many environments). </v>
      </c>
      <c r="Q608" s="119"/>
      <c r="R608" s="117"/>
      <c r="S608" s="140"/>
      <c r="T608" s="116" t="s">
        <v>37</v>
      </c>
      <c r="U608" s="140"/>
      <c r="V608" s="103" t="n">
        <v>38070</v>
      </c>
      <c r="W608" s="103" t="n">
        <v>38070</v>
      </c>
      <c r="X608" s="140" t="s">
        <v>65</v>
      </c>
      <c r="Y608" s="140" t="s">
        <v>676</v>
      </c>
      <c r="Z608" s="115" t="n">
        <v>432111</v>
      </c>
      <c r="AA608" s="137" t="s">
        <v>236</v>
      </c>
    </row>
    <row r="609" s="20" customFormat="true" ht="11.25" hidden="false" customHeight="false" outlineLevel="0" collapsed="false">
      <c r="A609" s="42" t="n">
        <v>621</v>
      </c>
      <c r="B609" s="115" t="n">
        <v>589211</v>
      </c>
      <c r="C609" s="100" t="s">
        <v>231</v>
      </c>
      <c r="D609" s="115" t="n">
        <v>193257</v>
      </c>
      <c r="E609" s="100" t="s">
        <v>32</v>
      </c>
      <c r="F609" s="115" t="n">
        <v>281130</v>
      </c>
      <c r="G609" s="116"/>
      <c r="H609" s="117" t="s">
        <v>1108</v>
      </c>
      <c r="I609" s="115" t="n">
        <v>1280620</v>
      </c>
      <c r="J609" s="115" t="n">
        <v>1146</v>
      </c>
      <c r="K609" s="116" t="s">
        <v>41</v>
      </c>
      <c r="L609" s="115" t="n">
        <v>281040</v>
      </c>
      <c r="M609" s="117"/>
      <c r="N609" s="117" t="s">
        <v>869</v>
      </c>
      <c r="O609" s="117"/>
      <c r="P609" s="118" t="str">
        <f aca="false">IF(N609="","",IF(ISERR(FIND(LEFT(N609,1),"aeiou")),"is a "&amp;N609&amp;" "&amp;O609,"is an "&amp;N609&amp;" "&amp;O609))</f>
        <v>is a martensitic stainless steel </v>
      </c>
      <c r="Q609" s="119"/>
      <c r="R609" s="117"/>
      <c r="S609" s="140"/>
      <c r="T609" s="116" t="s">
        <v>37</v>
      </c>
      <c r="U609" s="140"/>
      <c r="V609" s="103" t="n">
        <v>38070</v>
      </c>
      <c r="W609" s="103" t="n">
        <v>38070</v>
      </c>
      <c r="X609" s="140" t="s">
        <v>65</v>
      </c>
      <c r="Y609" s="140" t="s">
        <v>676</v>
      </c>
      <c r="Z609" s="119" t="n">
        <v>432111</v>
      </c>
      <c r="AA609" s="140" t="s">
        <v>236</v>
      </c>
    </row>
    <row r="610" s="20" customFormat="true" ht="11.25" hidden="false" customHeight="false" outlineLevel="0" collapsed="false">
      <c r="A610" s="42" t="n">
        <v>622</v>
      </c>
      <c r="B610" s="115" t="n">
        <v>589211</v>
      </c>
      <c r="C610" s="100" t="s">
        <v>231</v>
      </c>
      <c r="D610" s="115" t="n">
        <v>193257</v>
      </c>
      <c r="E610" s="99" t="s">
        <v>32</v>
      </c>
      <c r="F610" s="119" t="n">
        <v>281131</v>
      </c>
      <c r="G610" s="139"/>
      <c r="H610" s="20" t="s">
        <v>1109</v>
      </c>
      <c r="I610" s="115" t="n">
        <v>1280621</v>
      </c>
      <c r="J610" s="115" t="n">
        <v>1146</v>
      </c>
      <c r="K610" s="116" t="s">
        <v>41</v>
      </c>
      <c r="L610" s="119" t="n">
        <v>281023</v>
      </c>
      <c r="M610" s="117"/>
      <c r="N610" s="117" t="s">
        <v>838</v>
      </c>
      <c r="O610" s="20" t="s">
        <v>1110</v>
      </c>
      <c r="P610" s="118" t="str">
        <f aca="false">IF(N610="","",IF(ISERR(FIND(LEFT(N610,1),"aeiou")),"is a "&amp;N610&amp;" "&amp;O610,"is an "&amp;N610&amp;" "&amp;O610))</f>
        <v>is an austenitic stainless steel which contains C-max 0.02 Si-max 0.80 Mn-max 1.0 P-max 0.03 S-max 1.01 Cr 19.5~20.50 Ni 17.5~18.5 Cu 0.5~1.0 Mo 6.0~6.5 N 0.18~0.22 %.</v>
      </c>
      <c r="Q610" s="119"/>
      <c r="S610" s="137"/>
      <c r="T610" s="139" t="s">
        <v>37</v>
      </c>
      <c r="U610" s="137"/>
      <c r="V610" s="98" t="n">
        <v>38070</v>
      </c>
      <c r="W610" s="98" t="n">
        <v>38070</v>
      </c>
      <c r="X610" s="137" t="s">
        <v>65</v>
      </c>
      <c r="Y610" s="137" t="s">
        <v>676</v>
      </c>
      <c r="Z610" s="115" t="n">
        <v>432111</v>
      </c>
      <c r="AA610" s="137" t="s">
        <v>236</v>
      </c>
    </row>
    <row r="611" s="20" customFormat="true" ht="11.25" hidden="false" customHeight="false" outlineLevel="0" collapsed="false">
      <c r="A611" s="42" t="n">
        <v>623</v>
      </c>
      <c r="B611" s="112" t="n">
        <v>910036</v>
      </c>
      <c r="C611" s="99" t="s">
        <v>1</v>
      </c>
      <c r="D611" s="115" t="n">
        <v>193257</v>
      </c>
      <c r="E611" s="99" t="s">
        <v>32</v>
      </c>
      <c r="F611" s="119" t="n">
        <v>281131</v>
      </c>
      <c r="G611" s="139"/>
      <c r="H611" s="20" t="s">
        <v>1111</v>
      </c>
      <c r="I611" s="115" t="n">
        <v>1432515</v>
      </c>
      <c r="J611" s="115" t="n">
        <v>1981</v>
      </c>
      <c r="K611" s="116" t="s">
        <v>45</v>
      </c>
      <c r="L611" s="119" t="n">
        <v>281131</v>
      </c>
      <c r="M611" s="139"/>
      <c r="N611" s="20" t="s">
        <v>1109</v>
      </c>
      <c r="P611" s="118"/>
      <c r="Q611" s="119"/>
      <c r="S611" s="137"/>
      <c r="T611" s="139" t="s">
        <v>37</v>
      </c>
      <c r="U611" s="137"/>
      <c r="V611" s="98" t="n">
        <v>38782</v>
      </c>
      <c r="W611" s="98" t="n">
        <v>38782</v>
      </c>
      <c r="X611" s="137" t="s">
        <v>38</v>
      </c>
      <c r="Y611" s="137" t="s">
        <v>676</v>
      </c>
      <c r="Z611" s="119" t="n">
        <v>432111</v>
      </c>
      <c r="AA611" s="137" t="s">
        <v>236</v>
      </c>
    </row>
    <row r="612" s="20" customFormat="true" ht="11.25" hidden="false" customHeight="false" outlineLevel="0" collapsed="false">
      <c r="A612" s="42" t="n">
        <v>624</v>
      </c>
      <c r="B612" s="115" t="n">
        <v>589211</v>
      </c>
      <c r="C612" s="100" t="s">
        <v>231</v>
      </c>
      <c r="D612" s="119" t="n">
        <v>193257</v>
      </c>
      <c r="E612" s="99" t="s">
        <v>32</v>
      </c>
      <c r="F612" s="119" t="n">
        <v>281133</v>
      </c>
      <c r="G612" s="139"/>
      <c r="H612" s="20" t="s">
        <v>1112</v>
      </c>
      <c r="I612" s="115" t="n">
        <v>1280624</v>
      </c>
      <c r="J612" s="119" t="n">
        <v>1146</v>
      </c>
      <c r="K612" s="116" t="s">
        <v>41</v>
      </c>
      <c r="L612" s="119" t="n">
        <v>280192</v>
      </c>
      <c r="N612" s="20" t="s">
        <v>575</v>
      </c>
      <c r="O612" s="20" t="s">
        <v>1113</v>
      </c>
      <c r="P612" s="132" t="str">
        <f aca="false">IF(N612="","",IF(ISERR(FIND(LEFT(N612,1),"aeiou")),"is a "&amp;N612&amp;" "&amp;O612,"is an "&amp;N612&amp;" "&amp;O612))</f>
        <v>is a stainless steel which contains C-max 0.07 Si-max 1.00 Mn-max 1.00 P-max 0.4 S-max 0.03 Ni 3.00~5.00 Cr 15.00~17.50 Cu 3.00~5.00 Nb 0.15~0.45 %.</v>
      </c>
      <c r="Q612" s="119"/>
      <c r="S612" s="137"/>
      <c r="T612" s="139" t="s">
        <v>37</v>
      </c>
      <c r="U612" s="137"/>
      <c r="V612" s="98" t="n">
        <v>38070</v>
      </c>
      <c r="W612" s="98" t="n">
        <v>38070</v>
      </c>
      <c r="X612" s="137" t="s">
        <v>65</v>
      </c>
      <c r="Y612" s="137" t="s">
        <v>676</v>
      </c>
      <c r="Z612" s="115" t="n">
        <v>432111</v>
      </c>
      <c r="AA612" s="137" t="s">
        <v>236</v>
      </c>
    </row>
    <row r="613" s="20" customFormat="true" ht="11.25" hidden="false" customHeight="false" outlineLevel="0" collapsed="false">
      <c r="A613" s="42" t="n">
        <v>625</v>
      </c>
      <c r="B613" s="112" t="n">
        <v>910036</v>
      </c>
      <c r="C613" s="143" t="s">
        <v>1</v>
      </c>
      <c r="D613" s="59" t="n">
        <v>193257</v>
      </c>
      <c r="E613" s="88" t="s">
        <v>32</v>
      </c>
      <c r="F613" s="148" t="n">
        <v>281134</v>
      </c>
      <c r="G613" s="149"/>
      <c r="H613" s="150" t="s">
        <v>1114</v>
      </c>
      <c r="I613" s="148" t="n">
        <v>1280625</v>
      </c>
      <c r="J613" s="112" t="n">
        <v>1726</v>
      </c>
      <c r="K613" s="102" t="s">
        <v>113</v>
      </c>
      <c r="L613" s="136" t="n">
        <v>910137</v>
      </c>
      <c r="M613" s="88"/>
      <c r="N613" s="151" t="s">
        <v>920</v>
      </c>
      <c r="O613" s="152" t="s">
        <v>1115</v>
      </c>
      <c r="P613" s="118" t="str">
        <f aca="false">IF(N613="","",IF(ISERR(FIND(LEFT(N613,1),"aeiou")),"is a "&amp;N613&amp;" "&amp;O613,"is an "&amp;N613&amp;" "&amp;O613))</f>
        <v>is a standard specification Withdrawn 1967: Specification for Carbon-Silicon Steel plates of Intermediate Tensile Ranges for Fusion-Welded Boilers and Other Pressure Vessels.</v>
      </c>
      <c r="Q613" s="119"/>
      <c r="R613" s="153"/>
      <c r="S613" s="154"/>
      <c r="T613" s="155" t="s">
        <v>37</v>
      </c>
      <c r="U613" s="156"/>
      <c r="V613" s="156" t="n">
        <v>38068</v>
      </c>
      <c r="W613" s="103" t="n">
        <v>38188</v>
      </c>
      <c r="X613" s="157" t="s">
        <v>65</v>
      </c>
      <c r="Y613" s="154" t="s">
        <v>235</v>
      </c>
      <c r="Z613" s="136" t="n">
        <v>589118</v>
      </c>
      <c r="AA613" s="154" t="s">
        <v>923</v>
      </c>
    </row>
    <row r="614" s="20" customFormat="true" ht="11.25" hidden="false" customHeight="false" outlineLevel="0" collapsed="false">
      <c r="A614" s="42" t="n">
        <v>626</v>
      </c>
      <c r="B614" s="115" t="n">
        <v>589211</v>
      </c>
      <c r="C614" s="59" t="s">
        <v>231</v>
      </c>
      <c r="D614" s="136" t="n">
        <v>193257</v>
      </c>
      <c r="E614" s="147" t="s">
        <v>32</v>
      </c>
      <c r="F614" s="136" t="n">
        <v>281134</v>
      </c>
      <c r="G614" s="164"/>
      <c r="H614" s="159" t="s">
        <v>1116</v>
      </c>
      <c r="I614" s="112" t="n">
        <v>1493560</v>
      </c>
      <c r="J614" s="112" t="n">
        <v>1981</v>
      </c>
      <c r="K614" s="116" t="s">
        <v>45</v>
      </c>
      <c r="L614" s="136" t="n">
        <v>281134</v>
      </c>
      <c r="M614" s="116"/>
      <c r="N614" s="159" t="s">
        <v>1114</v>
      </c>
      <c r="O614" s="118"/>
      <c r="P614" s="118" t="str">
        <f aca="false">IF(N614="","",IF(ISERR(FIND(LEFT(N614,1),"aeiou")),"is a "&amp;N614&amp;" "&amp;O614,"is an "&amp;N614&amp;" "&amp;O614))</f>
        <v>is a ASTM A201 specification </v>
      </c>
      <c r="Q614" s="119"/>
      <c r="R614" s="168"/>
      <c r="S614" s="140"/>
      <c r="T614" s="161" t="s">
        <v>37</v>
      </c>
      <c r="U614" s="162"/>
      <c r="V614" s="103" t="n">
        <v>38068</v>
      </c>
      <c r="W614" s="103" t="n">
        <v>38188</v>
      </c>
      <c r="X614" s="163" t="s">
        <v>65</v>
      </c>
      <c r="Y614" s="163" t="s">
        <v>235</v>
      </c>
      <c r="Z614" s="136" t="n">
        <v>589118</v>
      </c>
      <c r="AA614" s="154" t="s">
        <v>923</v>
      </c>
    </row>
    <row r="615" s="20" customFormat="true" ht="11.25" hidden="false" customHeight="false" outlineLevel="0" collapsed="false">
      <c r="A615" s="42" t="n">
        <v>627</v>
      </c>
      <c r="B615" s="112" t="n">
        <v>910036</v>
      </c>
      <c r="C615" s="99" t="s">
        <v>1</v>
      </c>
      <c r="D615" s="119" t="n">
        <v>193257</v>
      </c>
      <c r="E615" s="99" t="s">
        <v>32</v>
      </c>
      <c r="F615" s="119" t="n">
        <v>281137</v>
      </c>
      <c r="G615" s="139"/>
      <c r="H615" s="20" t="s">
        <v>1117</v>
      </c>
      <c r="I615" s="115" t="n">
        <v>1430327</v>
      </c>
      <c r="J615" s="119" t="n">
        <v>1146</v>
      </c>
      <c r="K615" s="116" t="s">
        <v>41</v>
      </c>
      <c r="L615" s="119" t="n">
        <v>4659</v>
      </c>
      <c r="N615" s="20" t="s">
        <v>1118</v>
      </c>
      <c r="O615" s="20" t="s">
        <v>1119</v>
      </c>
      <c r="P615" s="132" t="str">
        <f aca="false">IF(N615="","",IF(ISERR(FIND(LEFT(N615,1),"aeiou")),"is a "&amp;N615&amp;" "&amp;O615,"is an "&amp;N615&amp;" "&amp;O615))</f>
        <v>is a plural aspect each of that is a kind of substance.</v>
      </c>
      <c r="Q615" s="119"/>
      <c r="S615" s="137"/>
      <c r="T615" s="139" t="s">
        <v>37</v>
      </c>
      <c r="U615" s="137"/>
      <c r="V615" s="98" t="n">
        <v>35170</v>
      </c>
      <c r="W615" s="98" t="n">
        <v>38064</v>
      </c>
      <c r="X615" s="137" t="s">
        <v>1120</v>
      </c>
      <c r="Y615" s="137" t="s">
        <v>1121</v>
      </c>
      <c r="Z615" s="136" t="n">
        <v>589121</v>
      </c>
      <c r="AA615" s="137" t="s">
        <v>178</v>
      </c>
    </row>
    <row r="616" s="20" customFormat="true" ht="11.25" hidden="false" customHeight="false" outlineLevel="0" collapsed="false">
      <c r="A616" s="42" t="n">
        <v>628</v>
      </c>
      <c r="B616" s="112" t="n">
        <v>910036</v>
      </c>
      <c r="C616" s="99" t="s">
        <v>1</v>
      </c>
      <c r="D616" s="115" t="n">
        <v>193257</v>
      </c>
      <c r="E616" s="100" t="s">
        <v>32</v>
      </c>
      <c r="F616" s="119" t="n">
        <v>281138</v>
      </c>
      <c r="G616" s="139"/>
      <c r="H616" s="20" t="s">
        <v>1122</v>
      </c>
      <c r="I616" s="115" t="n">
        <v>1280629</v>
      </c>
      <c r="J616" s="115" t="n">
        <v>1146</v>
      </c>
      <c r="K616" s="116" t="s">
        <v>41</v>
      </c>
      <c r="L616" s="119" t="n">
        <v>280192</v>
      </c>
      <c r="N616" s="20" t="s">
        <v>575</v>
      </c>
      <c r="O616" s="20" t="s">
        <v>1123</v>
      </c>
      <c r="P616" s="132" t="str">
        <f aca="false">IF(N616="","",IF(ISERR(FIND(LEFT(N616,1),"aeiou")),"is a "&amp;N616&amp;" "&amp;O616,"is an "&amp;N616&amp;" "&amp;O616))</f>
        <v>is a stainless steel that contains a minimum and possibly a maximum of niobium (columbium), tantalum, titanium, or a combination thereof.</v>
      </c>
      <c r="Q616" s="119"/>
      <c r="S616" s="137"/>
      <c r="T616" s="139" t="s">
        <v>37</v>
      </c>
      <c r="U616" s="137"/>
      <c r="V616" s="98" t="n">
        <v>38078</v>
      </c>
      <c r="W616" s="98" t="n">
        <v>38078</v>
      </c>
      <c r="X616" s="137" t="s">
        <v>38</v>
      </c>
      <c r="Y616" s="137" t="s">
        <v>864</v>
      </c>
      <c r="Z616" s="119" t="n">
        <v>432111</v>
      </c>
      <c r="AA616" s="137" t="s">
        <v>236</v>
      </c>
    </row>
    <row r="617" s="20" customFormat="true" ht="11.25" hidden="false" customHeight="false" outlineLevel="0" collapsed="false">
      <c r="A617" s="42" t="n">
        <v>629</v>
      </c>
      <c r="B617" s="112" t="n">
        <v>910036</v>
      </c>
      <c r="C617" s="100" t="s">
        <v>1</v>
      </c>
      <c r="D617" s="115" t="n">
        <v>193257</v>
      </c>
      <c r="E617" s="99" t="s">
        <v>32</v>
      </c>
      <c r="F617" s="119" t="n">
        <v>281139</v>
      </c>
      <c r="G617" s="116"/>
      <c r="H617" s="117" t="s">
        <v>1124</v>
      </c>
      <c r="I617" s="115" t="n">
        <v>1280630</v>
      </c>
      <c r="J617" s="115" t="n">
        <v>1146</v>
      </c>
      <c r="K617" s="116" t="s">
        <v>41</v>
      </c>
      <c r="L617" s="119" t="n">
        <v>281056</v>
      </c>
      <c r="M617" s="117"/>
      <c r="N617" s="117" t="s">
        <v>901</v>
      </c>
      <c r="O617" s="117" t="s">
        <v>1125</v>
      </c>
      <c r="P617" s="132" t="str">
        <f aca="false">IF(N617="","",IF(ISERR(FIND(LEFT(N617,1),"aeiou")),"is a "&amp;N617&amp;" "&amp;O617,"is an "&amp;N617&amp;" "&amp;O617))</f>
        <v>is an unkilled steel in which, during ingot solidification, the rimming action was limited by mechanical or chemical means.</v>
      </c>
      <c r="Q617" s="119"/>
      <c r="R617" s="117"/>
      <c r="S617" s="140"/>
      <c r="T617" s="116" t="s">
        <v>37</v>
      </c>
      <c r="U617" s="140"/>
      <c r="V617" s="103" t="n">
        <v>38078</v>
      </c>
      <c r="W617" s="103" t="n">
        <v>38078</v>
      </c>
      <c r="X617" s="140" t="s">
        <v>38</v>
      </c>
      <c r="Y617" s="140" t="s">
        <v>864</v>
      </c>
      <c r="Z617" s="115" t="n">
        <v>432111</v>
      </c>
      <c r="AA617" s="137" t="s">
        <v>236</v>
      </c>
    </row>
    <row r="618" s="20" customFormat="true" ht="11.25" hidden="false" customHeight="false" outlineLevel="0" collapsed="false">
      <c r="A618" s="42" t="n">
        <v>630</v>
      </c>
      <c r="B618" s="112" t="n">
        <v>910036</v>
      </c>
      <c r="C618" s="100" t="s">
        <v>1</v>
      </c>
      <c r="D618" s="115" t="n">
        <v>193257</v>
      </c>
      <c r="E618" s="100" t="s">
        <v>32</v>
      </c>
      <c r="F618" s="115" t="n">
        <v>281140</v>
      </c>
      <c r="G618" s="116"/>
      <c r="H618" s="117" t="s">
        <v>1126</v>
      </c>
      <c r="I618" s="115" t="n">
        <v>1280632</v>
      </c>
      <c r="J618" s="115" t="n">
        <v>1146</v>
      </c>
      <c r="K618" s="116" t="s">
        <v>41</v>
      </c>
      <c r="L618" s="115" t="n">
        <v>280195</v>
      </c>
      <c r="M618" s="117"/>
      <c r="N618" s="117" t="s">
        <v>256</v>
      </c>
      <c r="O618" s="117" t="s">
        <v>1127</v>
      </c>
      <c r="P618" s="118" t="str">
        <f aca="false">IF(N618="","",IF(ISERR(FIND(LEFT(N618,1),"aeiou")),"is a "&amp;N618&amp;" "&amp;O618,"is an "&amp;N618&amp;" "&amp;O618))</f>
        <v>is a steel that has essentially all of its carbon and nitrogen chemically combined with stabilization elements rather than being present interstitially.</v>
      </c>
      <c r="Q618" s="119"/>
      <c r="R618" s="117"/>
      <c r="S618" s="140"/>
      <c r="T618" s="116" t="s">
        <v>37</v>
      </c>
      <c r="U618" s="140"/>
      <c r="V618" s="103" t="n">
        <v>38078</v>
      </c>
      <c r="W618" s="103" t="n">
        <v>38078</v>
      </c>
      <c r="X618" s="140" t="s">
        <v>38</v>
      </c>
      <c r="Y618" s="140" t="s">
        <v>864</v>
      </c>
      <c r="Z618" s="115" t="n">
        <v>432111</v>
      </c>
      <c r="AA618" s="140" t="s">
        <v>236</v>
      </c>
    </row>
    <row r="619" s="20" customFormat="true" ht="11.25" hidden="false" customHeight="false" outlineLevel="0" collapsed="false">
      <c r="A619" s="42" t="n">
        <v>631</v>
      </c>
      <c r="B619" s="112" t="n">
        <v>910036</v>
      </c>
      <c r="C619" s="100" t="s">
        <v>1</v>
      </c>
      <c r="D619" s="115" t="n">
        <v>193257</v>
      </c>
      <c r="E619" s="100" t="s">
        <v>32</v>
      </c>
      <c r="F619" s="115" t="n">
        <v>281141</v>
      </c>
      <c r="G619" s="139"/>
      <c r="H619" s="117" t="s">
        <v>1128</v>
      </c>
      <c r="I619" s="115" t="n">
        <v>1280665</v>
      </c>
      <c r="J619" s="59" t="n">
        <v>1726</v>
      </c>
      <c r="K619" s="102" t="s">
        <v>113</v>
      </c>
      <c r="L619" s="115" t="n">
        <v>281215</v>
      </c>
      <c r="N619" s="117" t="s">
        <v>1129</v>
      </c>
      <c r="O619" s="117" t="s">
        <v>1130</v>
      </c>
      <c r="P619" s="132" t="str">
        <f aca="false">IF(N619="","",IF(ISERR(FIND(LEFT(N619,1),"aeiou")),"is a "&amp;N619&amp;" "&amp;O619,"is an "&amp;N619&amp;" "&amp;O619))</f>
        <v>is a carbon-molybdenum low alloy steel 0.5Mo</v>
      </c>
      <c r="Q619" s="119"/>
      <c r="S619" s="137"/>
      <c r="T619" s="116" t="s">
        <v>56</v>
      </c>
      <c r="U619" s="137"/>
      <c r="V619" s="103" t="n">
        <v>38168</v>
      </c>
      <c r="W619" s="103" t="n">
        <v>38168</v>
      </c>
      <c r="X619" s="140" t="s">
        <v>65</v>
      </c>
      <c r="Y619" s="140"/>
      <c r="Z619" s="119" t="n">
        <v>432110</v>
      </c>
      <c r="AA619" s="140" t="s">
        <v>970</v>
      </c>
    </row>
    <row r="620" s="20" customFormat="true" ht="11.25" hidden="false" customHeight="false" outlineLevel="0" collapsed="false">
      <c r="A620" s="42" t="n">
        <v>632</v>
      </c>
      <c r="B620" s="112" t="n">
        <v>910036</v>
      </c>
      <c r="C620" s="100" t="s">
        <v>1</v>
      </c>
      <c r="D620" s="115" t="n">
        <v>193257</v>
      </c>
      <c r="E620" s="100" t="s">
        <v>32</v>
      </c>
      <c r="F620" s="119" t="n">
        <v>281141</v>
      </c>
      <c r="G620" s="139"/>
      <c r="H620" s="20" t="s">
        <v>1131</v>
      </c>
      <c r="I620" s="115" t="n">
        <v>1280772</v>
      </c>
      <c r="J620" s="115" t="n">
        <v>1981</v>
      </c>
      <c r="K620" s="116" t="s">
        <v>45</v>
      </c>
      <c r="L620" s="119" t="n">
        <v>281141</v>
      </c>
      <c r="N620" s="20" t="s">
        <v>1128</v>
      </c>
      <c r="Q620" s="119"/>
      <c r="S620" s="137"/>
      <c r="T620" s="139" t="s">
        <v>56</v>
      </c>
      <c r="U620" s="137"/>
      <c r="V620" s="98" t="n">
        <v>38170</v>
      </c>
      <c r="W620" s="98" t="n">
        <v>38170</v>
      </c>
      <c r="X620" s="137" t="s">
        <v>65</v>
      </c>
      <c r="Y620" s="137"/>
      <c r="Z620" s="119" t="n">
        <v>432110</v>
      </c>
      <c r="AA620" s="137" t="s">
        <v>970</v>
      </c>
    </row>
    <row r="621" s="20" customFormat="true" ht="11.25" hidden="false" customHeight="false" outlineLevel="0" collapsed="false">
      <c r="A621" s="42" t="n">
        <v>633</v>
      </c>
      <c r="B621" s="112" t="n">
        <v>910036</v>
      </c>
      <c r="C621" s="100" t="s">
        <v>1</v>
      </c>
      <c r="D621" s="115" t="n">
        <v>193257</v>
      </c>
      <c r="E621" s="100" t="s">
        <v>32</v>
      </c>
      <c r="F621" s="115" t="n">
        <v>281142</v>
      </c>
      <c r="G621" s="116"/>
      <c r="H621" s="117" t="s">
        <v>1132</v>
      </c>
      <c r="I621" s="115" t="n">
        <v>1280666</v>
      </c>
      <c r="J621" s="115" t="n">
        <v>1146</v>
      </c>
      <c r="K621" s="116" t="s">
        <v>41</v>
      </c>
      <c r="L621" s="115" t="n">
        <v>280303</v>
      </c>
      <c r="M621" s="117"/>
      <c r="N621" s="117" t="s">
        <v>268</v>
      </c>
      <c r="O621" s="117"/>
      <c r="P621" s="118" t="str">
        <f aca="false">IF(N621="","",IF(ISERR(FIND(LEFT(N621,1),"aeiou")),"is a "&amp;N621&amp;" "&amp;O621,"is an "&amp;N621&amp;" "&amp;O621))</f>
        <v>is an aluminium alloy </v>
      </c>
      <c r="Q621" s="119"/>
      <c r="R621" s="117"/>
      <c r="S621" s="140"/>
      <c r="T621" s="116" t="s">
        <v>56</v>
      </c>
      <c r="U621" s="140"/>
      <c r="V621" s="103" t="n">
        <v>38168</v>
      </c>
      <c r="W621" s="103" t="n">
        <v>38168</v>
      </c>
      <c r="X621" s="140" t="s">
        <v>65</v>
      </c>
      <c r="Y621" s="140"/>
      <c r="Z621" s="115" t="n">
        <v>432110</v>
      </c>
      <c r="AA621" s="140" t="s">
        <v>970</v>
      </c>
    </row>
    <row r="622" s="20" customFormat="true" ht="11.25" hidden="false" customHeight="false" outlineLevel="0" collapsed="false">
      <c r="A622" s="42" t="n">
        <v>634</v>
      </c>
      <c r="B622" s="112" t="n">
        <v>910036</v>
      </c>
      <c r="C622" s="99" t="s">
        <v>1</v>
      </c>
      <c r="D622" s="115" t="n">
        <v>193257</v>
      </c>
      <c r="E622" s="99" t="s">
        <v>32</v>
      </c>
      <c r="F622" s="119" t="n">
        <v>281143</v>
      </c>
      <c r="G622" s="139"/>
      <c r="H622" s="20" t="s">
        <v>1133</v>
      </c>
      <c r="I622" s="115" t="n">
        <v>1280667</v>
      </c>
      <c r="J622" s="115" t="n">
        <v>1146</v>
      </c>
      <c r="K622" s="116" t="s">
        <v>41</v>
      </c>
      <c r="L622" s="95" t="n">
        <v>280021</v>
      </c>
      <c r="M622" s="97"/>
      <c r="N622" s="97" t="s">
        <v>248</v>
      </c>
      <c r="P622" s="118" t="str">
        <f aca="false">IF(N622="","",IF(ISERR(FIND(LEFT(N622,1),"aeiou")),"is a "&amp;N622&amp;" "&amp;O622,"is an "&amp;N622&amp;" "&amp;O622))</f>
        <v>is an alloy </v>
      </c>
      <c r="Q622" s="119"/>
      <c r="S622" s="137"/>
      <c r="T622" s="139" t="s">
        <v>56</v>
      </c>
      <c r="U622" s="137"/>
      <c r="V622" s="98" t="n">
        <v>38168</v>
      </c>
      <c r="W622" s="98" t="n">
        <v>38168</v>
      </c>
      <c r="X622" s="137" t="s">
        <v>65</v>
      </c>
      <c r="Y622" s="137"/>
      <c r="Z622" s="115" t="n">
        <v>432110</v>
      </c>
      <c r="AA622" s="137" t="s">
        <v>970</v>
      </c>
    </row>
    <row r="623" s="20" customFormat="true" ht="11.25" hidden="false" customHeight="false" outlineLevel="0" collapsed="false">
      <c r="A623" s="42" t="n">
        <v>635</v>
      </c>
      <c r="B623" s="112" t="n">
        <v>910036</v>
      </c>
      <c r="C623" s="100" t="s">
        <v>1</v>
      </c>
      <c r="D623" s="115" t="n">
        <v>193257</v>
      </c>
      <c r="E623" s="99" t="s">
        <v>32</v>
      </c>
      <c r="F623" s="119" t="n">
        <v>281143</v>
      </c>
      <c r="G623" s="139"/>
      <c r="H623" s="20" t="s">
        <v>1133</v>
      </c>
      <c r="I623" s="115" t="n">
        <v>1280668</v>
      </c>
      <c r="J623" s="115" t="n">
        <v>1146</v>
      </c>
      <c r="K623" s="116" t="s">
        <v>41</v>
      </c>
      <c r="L623" s="119" t="n">
        <v>310007</v>
      </c>
      <c r="N623" s="20" t="s">
        <v>581</v>
      </c>
      <c r="P623" s="118" t="str">
        <f aca="false">IF(N623="","",IF(ISERR(FIND(LEFT(N623,1),"aeiou")),"is a "&amp;N623&amp;" "&amp;O623,"is an "&amp;N623&amp;" "&amp;O623))</f>
        <v>is an iron alloy </v>
      </c>
      <c r="Q623" s="119"/>
      <c r="S623" s="137"/>
      <c r="T623" s="139" t="s">
        <v>56</v>
      </c>
      <c r="U623" s="137"/>
      <c r="V623" s="98" t="n">
        <v>38168</v>
      </c>
      <c r="W623" s="98" t="n">
        <v>38344</v>
      </c>
      <c r="X623" s="137" t="s">
        <v>65</v>
      </c>
      <c r="Y623" s="137"/>
      <c r="Z623" s="115" t="n">
        <v>432110</v>
      </c>
      <c r="AA623" s="137" t="s">
        <v>970</v>
      </c>
    </row>
    <row r="624" s="20" customFormat="true" ht="11.25" hidden="false" customHeight="false" outlineLevel="0" collapsed="false">
      <c r="A624" s="42" t="n">
        <v>636</v>
      </c>
      <c r="B624" s="112" t="n">
        <v>910036</v>
      </c>
      <c r="C624" s="99" t="s">
        <v>1</v>
      </c>
      <c r="D624" s="115" t="n">
        <v>193257</v>
      </c>
      <c r="E624" s="99" t="s">
        <v>32</v>
      </c>
      <c r="F624" s="119" t="n">
        <v>281145</v>
      </c>
      <c r="G624" s="139"/>
      <c r="H624" s="20" t="s">
        <v>1134</v>
      </c>
      <c r="I624" s="115" t="n">
        <v>1280669</v>
      </c>
      <c r="J624" s="115" t="n">
        <v>1146</v>
      </c>
      <c r="K624" s="116" t="s">
        <v>41</v>
      </c>
      <c r="L624" s="119" t="n">
        <v>280303</v>
      </c>
      <c r="N624" s="20" t="s">
        <v>268</v>
      </c>
      <c r="P624" s="132" t="str">
        <f aca="false">IF(N624="","",IF(ISERR(FIND(LEFT(N624,1),"aeiou")),"is a "&amp;N624&amp;" "&amp;O624,"is an "&amp;N624&amp;" "&amp;O624))</f>
        <v>is an aluminium alloy </v>
      </c>
      <c r="Q624" s="119"/>
      <c r="S624" s="137"/>
      <c r="T624" s="139" t="s">
        <v>56</v>
      </c>
      <c r="U624" s="137"/>
      <c r="V624" s="98" t="n">
        <v>38168</v>
      </c>
      <c r="W624" s="98" t="n">
        <v>38168</v>
      </c>
      <c r="X624" s="137" t="s">
        <v>65</v>
      </c>
      <c r="Y624" s="137"/>
      <c r="Z624" s="115" t="n">
        <v>432110</v>
      </c>
      <c r="AA624" s="137" t="s">
        <v>970</v>
      </c>
    </row>
    <row r="625" s="20" customFormat="true" ht="11.25" hidden="false" customHeight="false" outlineLevel="0" collapsed="false">
      <c r="A625" s="42" t="n">
        <v>637</v>
      </c>
      <c r="B625" s="112" t="n">
        <v>910036</v>
      </c>
      <c r="C625" s="100" t="s">
        <v>1</v>
      </c>
      <c r="D625" s="115" t="n">
        <v>193257</v>
      </c>
      <c r="E625" s="99" t="s">
        <v>32</v>
      </c>
      <c r="F625" s="119" t="n">
        <v>281146</v>
      </c>
      <c r="G625" s="139"/>
      <c r="H625" s="20" t="s">
        <v>1135</v>
      </c>
      <c r="I625" s="115" t="n">
        <v>1280670</v>
      </c>
      <c r="J625" s="115" t="n">
        <v>1146</v>
      </c>
      <c r="K625" s="116" t="s">
        <v>41</v>
      </c>
      <c r="L625" s="119" t="n">
        <v>280303</v>
      </c>
      <c r="N625" s="20" t="s">
        <v>268</v>
      </c>
      <c r="P625" s="132" t="str">
        <f aca="false">IF(N625="","",IF(ISERR(FIND(LEFT(N625,1),"aeiou")),"is a "&amp;N625&amp;" "&amp;O625,"is an "&amp;N625&amp;" "&amp;O625))</f>
        <v>is an aluminium alloy </v>
      </c>
      <c r="Q625" s="119"/>
      <c r="S625" s="137"/>
      <c r="T625" s="139" t="s">
        <v>56</v>
      </c>
      <c r="U625" s="137"/>
      <c r="V625" s="98" t="n">
        <v>38168</v>
      </c>
      <c r="W625" s="98" t="n">
        <v>38168</v>
      </c>
      <c r="X625" s="137" t="s">
        <v>65</v>
      </c>
      <c r="Y625" s="137"/>
      <c r="Z625" s="115" t="n">
        <v>432110</v>
      </c>
      <c r="AA625" s="137" t="s">
        <v>970</v>
      </c>
    </row>
    <row r="626" s="20" customFormat="true" ht="11.25" hidden="false" customHeight="false" outlineLevel="0" collapsed="false">
      <c r="A626" s="42" t="n">
        <v>638</v>
      </c>
      <c r="B626" s="112" t="n">
        <v>910036</v>
      </c>
      <c r="C626" s="100" t="s">
        <v>1</v>
      </c>
      <c r="D626" s="115" t="n">
        <v>193257</v>
      </c>
      <c r="E626" s="100" t="s">
        <v>32</v>
      </c>
      <c r="F626" s="115" t="n">
        <v>281147</v>
      </c>
      <c r="G626" s="116"/>
      <c r="H626" s="117" t="s">
        <v>1136</v>
      </c>
      <c r="I626" s="115" t="n">
        <v>1280671</v>
      </c>
      <c r="J626" s="115" t="n">
        <v>1146</v>
      </c>
      <c r="K626" s="116" t="s">
        <v>41</v>
      </c>
      <c r="L626" s="115" t="n">
        <v>280303</v>
      </c>
      <c r="M626" s="117"/>
      <c r="N626" s="117" t="s">
        <v>268</v>
      </c>
      <c r="O626" s="117"/>
      <c r="P626" s="132" t="str">
        <f aca="false">IF(N626="","",IF(ISERR(FIND(LEFT(N626,1),"aeiou")),"is a "&amp;N626&amp;" "&amp;O626,"is an "&amp;N626&amp;" "&amp;O626))</f>
        <v>is an aluminium alloy </v>
      </c>
      <c r="Q626" s="119"/>
      <c r="R626" s="117"/>
      <c r="S626" s="140"/>
      <c r="T626" s="116" t="s">
        <v>56</v>
      </c>
      <c r="U626" s="140"/>
      <c r="V626" s="103" t="n">
        <v>38168</v>
      </c>
      <c r="W626" s="103" t="n">
        <v>38168</v>
      </c>
      <c r="X626" s="140" t="s">
        <v>65</v>
      </c>
      <c r="Y626" s="140"/>
      <c r="Z626" s="115" t="n">
        <v>432110</v>
      </c>
      <c r="AA626" s="140" t="s">
        <v>970</v>
      </c>
    </row>
    <row r="627" s="20" customFormat="true" ht="11.25" hidden="false" customHeight="false" outlineLevel="0" collapsed="false">
      <c r="A627" s="42" t="n">
        <v>639</v>
      </c>
      <c r="B627" s="112" t="n">
        <v>910036</v>
      </c>
      <c r="C627" s="99" t="s">
        <v>1</v>
      </c>
      <c r="D627" s="115" t="n">
        <v>193257</v>
      </c>
      <c r="E627" s="99" t="s">
        <v>32</v>
      </c>
      <c r="F627" s="119" t="n">
        <v>281148</v>
      </c>
      <c r="G627" s="139"/>
      <c r="H627" s="20" t="s">
        <v>1137</v>
      </c>
      <c r="I627" s="115" t="n">
        <v>1280672</v>
      </c>
      <c r="J627" s="115" t="n">
        <v>1146</v>
      </c>
      <c r="K627" s="116" t="s">
        <v>41</v>
      </c>
      <c r="L627" s="119" t="n">
        <v>280303</v>
      </c>
      <c r="N627" s="20" t="s">
        <v>268</v>
      </c>
      <c r="P627" s="132" t="str">
        <f aca="false">IF(N627="","",IF(ISERR(FIND(LEFT(N627,1),"aeiou")),"is a "&amp;N627&amp;" "&amp;O627,"is an "&amp;N627&amp;" "&amp;O627))</f>
        <v>is an aluminium alloy </v>
      </c>
      <c r="Q627" s="119"/>
      <c r="S627" s="137"/>
      <c r="T627" s="139" t="s">
        <v>56</v>
      </c>
      <c r="U627" s="137"/>
      <c r="V627" s="98" t="n">
        <v>38168</v>
      </c>
      <c r="W627" s="98" t="n">
        <v>38168</v>
      </c>
      <c r="X627" s="137" t="s">
        <v>65</v>
      </c>
      <c r="Y627" s="137"/>
      <c r="Z627" s="115" t="n">
        <v>432110</v>
      </c>
      <c r="AA627" s="137" t="s">
        <v>970</v>
      </c>
    </row>
    <row r="628" s="20" customFormat="true" ht="11.25" hidden="false" customHeight="false" outlineLevel="0" collapsed="false">
      <c r="A628" s="42" t="n">
        <v>640</v>
      </c>
      <c r="B628" s="112" t="n">
        <v>910036</v>
      </c>
      <c r="C628" s="100" t="s">
        <v>1</v>
      </c>
      <c r="D628" s="115" t="n">
        <v>193257</v>
      </c>
      <c r="E628" s="99" t="s">
        <v>32</v>
      </c>
      <c r="F628" s="119" t="n">
        <v>281149</v>
      </c>
      <c r="G628" s="139"/>
      <c r="H628" s="20" t="s">
        <v>1138</v>
      </c>
      <c r="I628" s="115" t="n">
        <v>1280673</v>
      </c>
      <c r="J628" s="115" t="n">
        <v>1146</v>
      </c>
      <c r="K628" s="116" t="s">
        <v>41</v>
      </c>
      <c r="L628" s="119" t="n">
        <v>585265</v>
      </c>
      <c r="N628" s="20" t="s">
        <v>598</v>
      </c>
      <c r="P628" s="132" t="str">
        <f aca="false">IF(N628="","",IF(ISERR(FIND(LEFT(N628,1),"aeiou")),"is a "&amp;N628&amp;" "&amp;O628,"is an "&amp;N628&amp;" "&amp;O628))</f>
        <v>is a titanium </v>
      </c>
      <c r="Q628" s="119"/>
      <c r="S628" s="137"/>
      <c r="T628" s="139" t="s">
        <v>56</v>
      </c>
      <c r="U628" s="137"/>
      <c r="V628" s="98" t="n">
        <v>38168</v>
      </c>
      <c r="W628" s="98" t="n">
        <v>38168</v>
      </c>
      <c r="X628" s="137" t="s">
        <v>65</v>
      </c>
      <c r="Y628" s="137"/>
      <c r="Z628" s="115" t="n">
        <v>432110</v>
      </c>
      <c r="AA628" s="137" t="s">
        <v>970</v>
      </c>
    </row>
    <row r="629" s="20" customFormat="true" ht="11.25" hidden="false" customHeight="false" outlineLevel="0" collapsed="false">
      <c r="A629" s="42" t="n">
        <v>641</v>
      </c>
      <c r="B629" s="112" t="n">
        <v>910036</v>
      </c>
      <c r="C629" s="100" t="s">
        <v>1</v>
      </c>
      <c r="D629" s="115" t="n">
        <v>193257</v>
      </c>
      <c r="E629" s="100" t="s">
        <v>32</v>
      </c>
      <c r="F629" s="115" t="n">
        <v>281150</v>
      </c>
      <c r="G629" s="116"/>
      <c r="H629" s="117" t="s">
        <v>1139</v>
      </c>
      <c r="I629" s="115" t="n">
        <v>1280674</v>
      </c>
      <c r="J629" s="115" t="n">
        <v>1146</v>
      </c>
      <c r="K629" s="116" t="s">
        <v>41</v>
      </c>
      <c r="L629" s="115" t="n">
        <v>281159</v>
      </c>
      <c r="M629" s="117"/>
      <c r="N629" s="117" t="s">
        <v>1140</v>
      </c>
      <c r="O629" s="117"/>
      <c r="P629" s="132" t="str">
        <f aca="false">IF(N629="","",IF(ISERR(FIND(LEFT(N629,1),"aeiou")),"is a "&amp;N629&amp;" "&amp;O629,"is an "&amp;N629&amp;" "&amp;O629))</f>
        <v>is an unalloyed titanium, medium oxygen </v>
      </c>
      <c r="Q629" s="119"/>
      <c r="R629" s="117"/>
      <c r="S629" s="140"/>
      <c r="T629" s="116" t="s">
        <v>56</v>
      </c>
      <c r="U629" s="140"/>
      <c r="V629" s="103" t="n">
        <v>38168</v>
      </c>
      <c r="W629" s="103" t="n">
        <v>38168</v>
      </c>
      <c r="X629" s="140" t="s">
        <v>65</v>
      </c>
      <c r="Y629" s="140"/>
      <c r="Z629" s="115" t="n">
        <v>432110</v>
      </c>
      <c r="AA629" s="140" t="s">
        <v>970</v>
      </c>
    </row>
    <row r="630" s="20" customFormat="true" ht="11.25" hidden="false" customHeight="false" outlineLevel="0" collapsed="false">
      <c r="A630" s="42" t="n">
        <v>642</v>
      </c>
      <c r="B630" s="112" t="n">
        <v>910036</v>
      </c>
      <c r="C630" s="100" t="s">
        <v>1</v>
      </c>
      <c r="D630" s="115" t="n">
        <v>193257</v>
      </c>
      <c r="E630" s="100" t="s">
        <v>32</v>
      </c>
      <c r="F630" s="115" t="n">
        <v>281152</v>
      </c>
      <c r="G630" s="116"/>
      <c r="H630" s="117" t="s">
        <v>1141</v>
      </c>
      <c r="I630" s="115" t="n">
        <v>1280676</v>
      </c>
      <c r="J630" s="115" t="n">
        <v>1146</v>
      </c>
      <c r="K630" s="116" t="s">
        <v>41</v>
      </c>
      <c r="L630" s="115" t="n">
        <v>280021</v>
      </c>
      <c r="M630" s="117"/>
      <c r="N630" s="117" t="s">
        <v>248</v>
      </c>
      <c r="O630" s="117"/>
      <c r="P630" s="132" t="str">
        <f aca="false">IF(N630="","",IF(ISERR(FIND(LEFT(N630,1),"aeiou")),"is a "&amp;N630&amp;" "&amp;O630,"is an "&amp;N630&amp;" "&amp;O630))</f>
        <v>is an alloy </v>
      </c>
      <c r="Q630" s="119"/>
      <c r="R630" s="117"/>
      <c r="S630" s="140" t="s">
        <v>1142</v>
      </c>
      <c r="T630" s="116" t="s">
        <v>211</v>
      </c>
      <c r="U630" s="140"/>
      <c r="V630" s="103" t="n">
        <v>38168</v>
      </c>
      <c r="W630" s="103" t="n">
        <v>38168</v>
      </c>
      <c r="X630" s="140" t="s">
        <v>65</v>
      </c>
      <c r="Y630" s="140"/>
      <c r="Z630" s="119" t="n">
        <v>432110</v>
      </c>
      <c r="AA630" s="140" t="s">
        <v>970</v>
      </c>
    </row>
    <row r="631" s="20" customFormat="true" ht="11.25" hidden="false" customHeight="false" outlineLevel="0" collapsed="false">
      <c r="A631" s="42" t="n">
        <v>643</v>
      </c>
      <c r="B631" s="112" t="n">
        <v>910036</v>
      </c>
      <c r="C631" s="100" t="s">
        <v>1</v>
      </c>
      <c r="D631" s="115" t="n">
        <v>193257</v>
      </c>
      <c r="E631" s="100" t="s">
        <v>32</v>
      </c>
      <c r="F631" s="115" t="n">
        <v>281154</v>
      </c>
      <c r="G631" s="139"/>
      <c r="H631" s="20" t="s">
        <v>1143</v>
      </c>
      <c r="I631" s="115" t="n">
        <v>1280678</v>
      </c>
      <c r="J631" s="115" t="n">
        <v>1146</v>
      </c>
      <c r="K631" s="116" t="s">
        <v>41</v>
      </c>
      <c r="L631" s="115" t="n">
        <v>280021</v>
      </c>
      <c r="N631" s="20" t="s">
        <v>248</v>
      </c>
      <c r="P631" s="118" t="str">
        <f aca="false">IF(N631="","",IF(ISERR(FIND(LEFT(N631,1),"aeiou")),"is a "&amp;N631&amp;" "&amp;O631,"is an "&amp;N631&amp;" "&amp;O631))</f>
        <v>is an alloy </v>
      </c>
      <c r="Q631" s="119"/>
      <c r="S631" s="137"/>
      <c r="T631" s="116" t="s">
        <v>56</v>
      </c>
      <c r="U631" s="137"/>
      <c r="V631" s="103" t="n">
        <v>38168</v>
      </c>
      <c r="W631" s="103" t="n">
        <v>38344</v>
      </c>
      <c r="X631" s="140" t="s">
        <v>65</v>
      </c>
      <c r="Y631" s="140"/>
      <c r="Z631" s="115" t="n">
        <v>432110</v>
      </c>
      <c r="AA631" s="140" t="s">
        <v>970</v>
      </c>
    </row>
    <row r="632" s="20" customFormat="true" ht="11.25" hidden="false" customHeight="false" outlineLevel="0" collapsed="false">
      <c r="A632" s="42" t="n">
        <v>644</v>
      </c>
      <c r="B632" s="112" t="n">
        <v>910036</v>
      </c>
      <c r="C632" s="100" t="s">
        <v>1</v>
      </c>
      <c r="D632" s="115" t="n">
        <v>193257</v>
      </c>
      <c r="E632" s="100" t="s">
        <v>32</v>
      </c>
      <c r="F632" s="115" t="n">
        <v>281154</v>
      </c>
      <c r="G632" s="116"/>
      <c r="H632" s="117" t="s">
        <v>1144</v>
      </c>
      <c r="I632" s="115" t="n">
        <v>1280899</v>
      </c>
      <c r="J632" s="115" t="n">
        <v>1981</v>
      </c>
      <c r="K632" s="116" t="s">
        <v>45</v>
      </c>
      <c r="L632" s="115" t="n">
        <v>281154</v>
      </c>
      <c r="M632" s="117"/>
      <c r="N632" s="117" t="s">
        <v>1143</v>
      </c>
      <c r="O632" s="117"/>
      <c r="P632" s="117"/>
      <c r="Q632" s="119"/>
      <c r="R632" s="117"/>
      <c r="S632" s="140"/>
      <c r="T632" s="116" t="s">
        <v>56</v>
      </c>
      <c r="U632" s="140"/>
      <c r="V632" s="103" t="n">
        <v>38170</v>
      </c>
      <c r="W632" s="103" t="n">
        <v>38344</v>
      </c>
      <c r="X632" s="140" t="s">
        <v>65</v>
      </c>
      <c r="Y632" s="140"/>
      <c r="Z632" s="115" t="n">
        <v>432110</v>
      </c>
      <c r="AA632" s="140" t="s">
        <v>970</v>
      </c>
    </row>
    <row r="633" s="20" customFormat="true" ht="11.25" hidden="false" customHeight="false" outlineLevel="0" collapsed="false">
      <c r="A633" s="42" t="n">
        <v>645</v>
      </c>
      <c r="B633" s="112" t="n">
        <v>910036</v>
      </c>
      <c r="C633" s="100" t="s">
        <v>1</v>
      </c>
      <c r="D633" s="115" t="n">
        <v>193257</v>
      </c>
      <c r="E633" s="100" t="s">
        <v>32</v>
      </c>
      <c r="F633" s="115" t="n">
        <v>281155</v>
      </c>
      <c r="G633" s="116"/>
      <c r="H633" s="20" t="s">
        <v>1145</v>
      </c>
      <c r="I633" s="115" t="n">
        <v>1280679</v>
      </c>
      <c r="J633" s="115" t="n">
        <v>1146</v>
      </c>
      <c r="K633" s="116" t="s">
        <v>41</v>
      </c>
      <c r="L633" s="115" t="n">
        <v>280021</v>
      </c>
      <c r="N633" s="117" t="s">
        <v>248</v>
      </c>
      <c r="O633" s="117"/>
      <c r="P633" s="118" t="str">
        <f aca="false">IF(N633="","",IF(ISERR(FIND(LEFT(N633,1),"aeiou")),"is a "&amp;N633&amp;" "&amp;O633,"is an "&amp;N633&amp;" "&amp;O633))</f>
        <v>is an alloy </v>
      </c>
      <c r="Q633" s="119"/>
      <c r="S633" s="137"/>
      <c r="T633" s="116" t="s">
        <v>56</v>
      </c>
      <c r="U633" s="137"/>
      <c r="V633" s="103" t="n">
        <v>38168</v>
      </c>
      <c r="W633" s="103" t="n">
        <v>38168</v>
      </c>
      <c r="X633" s="140" t="s">
        <v>65</v>
      </c>
      <c r="Y633" s="140"/>
      <c r="Z633" s="115" t="n">
        <v>432110</v>
      </c>
      <c r="AA633" s="140" t="s">
        <v>970</v>
      </c>
    </row>
    <row r="634" s="20" customFormat="true" ht="11.25" hidden="false" customHeight="false" outlineLevel="0" collapsed="false">
      <c r="A634" s="42" t="n">
        <v>646</v>
      </c>
      <c r="B634" s="112" t="n">
        <v>910036</v>
      </c>
      <c r="C634" s="99" t="s">
        <v>1</v>
      </c>
      <c r="D634" s="115" t="n">
        <v>193257</v>
      </c>
      <c r="E634" s="100" t="s">
        <v>32</v>
      </c>
      <c r="F634" s="119" t="n">
        <v>281157</v>
      </c>
      <c r="G634" s="116"/>
      <c r="H634" s="117" t="s">
        <v>1146</v>
      </c>
      <c r="I634" s="115" t="n">
        <v>1280681</v>
      </c>
      <c r="J634" s="115" t="n">
        <v>1146</v>
      </c>
      <c r="K634" s="116" t="s">
        <v>41</v>
      </c>
      <c r="L634" s="115" t="n">
        <v>280021</v>
      </c>
      <c r="M634" s="117"/>
      <c r="N634" s="117" t="s">
        <v>248</v>
      </c>
      <c r="O634" s="117" t="s">
        <v>1147</v>
      </c>
      <c r="P634" s="118" t="str">
        <f aca="false">IF(N634="","",IF(ISERR(FIND(LEFT(N634,1),"aeiou")),"is a "&amp;N634&amp;" "&amp;O634,"is an "&amp;N634&amp;" "&amp;O634))</f>
        <v>is an alloy is nickel, iron and cobalt based and intended for high-temperature and corrosive environments.</v>
      </c>
      <c r="Q634" s="119"/>
      <c r="R634" s="117"/>
      <c r="S634" s="140"/>
      <c r="T634" s="116" t="s">
        <v>56</v>
      </c>
      <c r="U634" s="140"/>
      <c r="V634" s="103" t="n">
        <v>38168</v>
      </c>
      <c r="W634" s="103" t="n">
        <v>38168</v>
      </c>
      <c r="X634" s="140" t="s">
        <v>65</v>
      </c>
      <c r="Y634" s="140"/>
      <c r="Z634" s="119" t="n">
        <v>432110</v>
      </c>
      <c r="AA634" s="137" t="s">
        <v>970</v>
      </c>
    </row>
    <row r="635" s="20" customFormat="true" ht="11.25" hidden="false" customHeight="false" outlineLevel="0" collapsed="false">
      <c r="A635" s="42" t="n">
        <v>647</v>
      </c>
      <c r="B635" s="112" t="n">
        <v>910036</v>
      </c>
      <c r="C635" s="99" t="s">
        <v>1</v>
      </c>
      <c r="D635" s="115" t="n">
        <v>193257</v>
      </c>
      <c r="E635" s="99" t="s">
        <v>32</v>
      </c>
      <c r="F635" s="119" t="n">
        <v>281158</v>
      </c>
      <c r="G635" s="139"/>
      <c r="H635" s="20" t="s">
        <v>1148</v>
      </c>
      <c r="I635" s="115" t="n">
        <v>1280682</v>
      </c>
      <c r="J635" s="115" t="n">
        <v>1146</v>
      </c>
      <c r="K635" s="116" t="s">
        <v>41</v>
      </c>
      <c r="L635" s="119" t="n">
        <v>585265</v>
      </c>
      <c r="N635" s="20" t="s">
        <v>598</v>
      </c>
      <c r="O635" s="20" t="s">
        <v>1149</v>
      </c>
      <c r="P635" s="118" t="str">
        <f aca="false">IF(N635="","",IF(ISERR(FIND(LEFT(N635,1),"aeiou")),"is a "&amp;N635&amp;" "&amp;O635,"is an "&amp;N635&amp;" "&amp;O635))</f>
        <v>is a titanium to which no alloying elements are added.</v>
      </c>
      <c r="Q635" s="119"/>
      <c r="S635" s="137"/>
      <c r="T635" s="139" t="s">
        <v>56</v>
      </c>
      <c r="U635" s="137"/>
      <c r="V635" s="98" t="n">
        <v>38168</v>
      </c>
      <c r="W635" s="98" t="n">
        <v>38168</v>
      </c>
      <c r="X635" s="137" t="s">
        <v>65</v>
      </c>
      <c r="Y635" s="137"/>
      <c r="Z635" s="119" t="n">
        <v>432110</v>
      </c>
      <c r="AA635" s="137" t="s">
        <v>970</v>
      </c>
    </row>
    <row r="636" s="20" customFormat="true" ht="11.25" hidden="false" customHeight="false" outlineLevel="0" collapsed="false">
      <c r="A636" s="42" t="n">
        <v>648</v>
      </c>
      <c r="B636" s="112" t="n">
        <v>910036</v>
      </c>
      <c r="C636" s="100" t="s">
        <v>1</v>
      </c>
      <c r="D636" s="115" t="n">
        <v>193257</v>
      </c>
      <c r="E636" s="99" t="s">
        <v>32</v>
      </c>
      <c r="F636" s="119" t="n">
        <v>281159</v>
      </c>
      <c r="G636" s="139"/>
      <c r="H636" s="20" t="s">
        <v>1140</v>
      </c>
      <c r="I636" s="115" t="n">
        <v>1280683</v>
      </c>
      <c r="J636" s="115" t="n">
        <v>1146</v>
      </c>
      <c r="K636" s="116" t="s">
        <v>41</v>
      </c>
      <c r="L636" s="119" t="n">
        <v>281158</v>
      </c>
      <c r="N636" s="20" t="s">
        <v>1148</v>
      </c>
      <c r="P636" s="118" t="str">
        <f aca="false">IF(N636="","",IF(ISERR(FIND(LEFT(N636,1),"aeiou")),"is a "&amp;N636&amp;" "&amp;O636,"is an "&amp;N636&amp;" "&amp;O636))</f>
        <v>is an unalloyed titanium </v>
      </c>
      <c r="Q636" s="119"/>
      <c r="S636" s="137"/>
      <c r="T636" s="139" t="s">
        <v>56</v>
      </c>
      <c r="U636" s="137"/>
      <c r="V636" s="98" t="n">
        <v>38168</v>
      </c>
      <c r="W636" s="98" t="n">
        <v>38168</v>
      </c>
      <c r="X636" s="137" t="s">
        <v>65</v>
      </c>
      <c r="Y636" s="137"/>
      <c r="Z636" s="115" t="n">
        <v>432110</v>
      </c>
      <c r="AA636" s="137" t="s">
        <v>970</v>
      </c>
    </row>
    <row r="637" s="20" customFormat="true" ht="11.25" hidden="false" customHeight="false" outlineLevel="0" collapsed="false">
      <c r="A637" s="42" t="n">
        <v>649</v>
      </c>
      <c r="B637" s="112" t="n">
        <v>910036</v>
      </c>
      <c r="C637" s="100" t="s">
        <v>1</v>
      </c>
      <c r="D637" s="115" t="n">
        <v>193257</v>
      </c>
      <c r="E637" s="100" t="s">
        <v>32</v>
      </c>
      <c r="F637" s="115" t="n">
        <v>281161</v>
      </c>
      <c r="G637" s="116"/>
      <c r="H637" s="117" t="s">
        <v>1150</v>
      </c>
      <c r="I637" s="115" t="n">
        <v>1280685</v>
      </c>
      <c r="J637" s="59" t="n">
        <v>1726</v>
      </c>
      <c r="K637" s="102" t="s">
        <v>113</v>
      </c>
      <c r="L637" s="115" t="n">
        <v>280065</v>
      </c>
      <c r="M637" s="117"/>
      <c r="N637" s="117" t="s">
        <v>292</v>
      </c>
      <c r="O637" s="117" t="s">
        <v>1151</v>
      </c>
      <c r="P637" s="132" t="str">
        <f aca="false">IF(N637="","",IF(ISERR(FIND(LEFT(N637,1),"aeiou")),"is a "&amp;N637&amp;" "&amp;O637,"is an "&amp;N637&amp;" "&amp;O637))</f>
        <v>is a copper alloy that is a wrought leaded commercial bronze. Common name: copper-zinc brass.</v>
      </c>
      <c r="Q637" s="119"/>
      <c r="R637" s="117"/>
      <c r="S637" s="140"/>
      <c r="T637" s="116" t="s">
        <v>56</v>
      </c>
      <c r="U637" s="140"/>
      <c r="V637" s="103" t="n">
        <v>38168</v>
      </c>
      <c r="W637" s="103" t="n">
        <v>38168</v>
      </c>
      <c r="X637" s="140" t="s">
        <v>65</v>
      </c>
      <c r="Y637" s="140"/>
      <c r="Z637" s="115" t="n">
        <v>432110</v>
      </c>
      <c r="AA637" s="140" t="s">
        <v>970</v>
      </c>
    </row>
    <row r="638" s="20" customFormat="true" ht="11.25" hidden="false" customHeight="false" outlineLevel="0" collapsed="false">
      <c r="A638" s="42" t="n">
        <v>650</v>
      </c>
      <c r="B638" s="112" t="n">
        <v>910036</v>
      </c>
      <c r="C638" s="99" t="s">
        <v>1</v>
      </c>
      <c r="D638" s="115" t="n">
        <v>193257</v>
      </c>
      <c r="E638" s="99" t="s">
        <v>32</v>
      </c>
      <c r="F638" s="119" t="n">
        <v>281161</v>
      </c>
      <c r="G638" s="139"/>
      <c r="H638" s="20" t="s">
        <v>1152</v>
      </c>
      <c r="I638" s="115" t="n">
        <v>1280854</v>
      </c>
      <c r="J638" s="115" t="n">
        <v>1981</v>
      </c>
      <c r="K638" s="116" t="s">
        <v>45</v>
      </c>
      <c r="L638" s="119" t="n">
        <v>281161</v>
      </c>
      <c r="N638" s="20" t="s">
        <v>1150</v>
      </c>
      <c r="P638" s="117"/>
      <c r="Q638" s="119"/>
      <c r="S638" s="137"/>
      <c r="T638" s="139" t="s">
        <v>56</v>
      </c>
      <c r="U638" s="137"/>
      <c r="V638" s="98" t="n">
        <v>38170</v>
      </c>
      <c r="W638" s="98" t="n">
        <v>38170</v>
      </c>
      <c r="X638" s="137" t="s">
        <v>65</v>
      </c>
      <c r="Y638" s="137"/>
      <c r="Z638" s="115" t="n">
        <v>432110</v>
      </c>
      <c r="AA638" s="137" t="s">
        <v>970</v>
      </c>
    </row>
    <row r="639" s="20" customFormat="true" ht="11.25" hidden="false" customHeight="false" outlineLevel="0" collapsed="false">
      <c r="A639" s="42" t="n">
        <v>651</v>
      </c>
      <c r="B639" s="112" t="n">
        <v>910036</v>
      </c>
      <c r="C639" s="100" t="s">
        <v>1</v>
      </c>
      <c r="D639" s="115" t="n">
        <v>193257</v>
      </c>
      <c r="E639" s="100" t="s">
        <v>32</v>
      </c>
      <c r="F639" s="115" t="n">
        <v>281161</v>
      </c>
      <c r="G639" s="116"/>
      <c r="H639" s="117" t="s">
        <v>1153</v>
      </c>
      <c r="I639" s="115" t="n">
        <v>1310111</v>
      </c>
      <c r="J639" s="115" t="n">
        <v>1981</v>
      </c>
      <c r="K639" s="116" t="s">
        <v>45</v>
      </c>
      <c r="L639" s="115" t="n">
        <v>281161</v>
      </c>
      <c r="M639" s="117"/>
      <c r="N639" s="117" t="s">
        <v>1150</v>
      </c>
      <c r="O639" s="117"/>
      <c r="P639" s="20" t="s">
        <v>1154</v>
      </c>
      <c r="Q639" s="119"/>
      <c r="R639" s="117"/>
      <c r="S639" s="140"/>
      <c r="T639" s="116" t="s">
        <v>37</v>
      </c>
      <c r="U639" s="140"/>
      <c r="V639" s="103" t="n">
        <v>38223</v>
      </c>
      <c r="W639" s="103" t="n">
        <v>38223</v>
      </c>
      <c r="X639" s="140" t="s">
        <v>38</v>
      </c>
      <c r="Y639" s="140" t="s">
        <v>1155</v>
      </c>
      <c r="Z639" s="115" t="n">
        <v>432111</v>
      </c>
      <c r="AA639" s="140" t="s">
        <v>236</v>
      </c>
    </row>
    <row r="640" s="20" customFormat="true" ht="11.25" hidden="false" customHeight="false" outlineLevel="0" collapsed="false">
      <c r="A640" s="42" t="n">
        <v>652</v>
      </c>
      <c r="B640" s="112" t="n">
        <v>910036</v>
      </c>
      <c r="C640" s="100" t="s">
        <v>1</v>
      </c>
      <c r="D640" s="119" t="n">
        <v>193257</v>
      </c>
      <c r="E640" s="99" t="s">
        <v>32</v>
      </c>
      <c r="F640" s="119" t="n">
        <v>281162</v>
      </c>
      <c r="G640" s="139"/>
      <c r="H640" s="20" t="s">
        <v>1156</v>
      </c>
      <c r="I640" s="115" t="n">
        <v>1280686</v>
      </c>
      <c r="J640" s="59" t="n">
        <v>1726</v>
      </c>
      <c r="K640" s="102" t="s">
        <v>113</v>
      </c>
      <c r="L640" s="119" t="n">
        <v>280065</v>
      </c>
      <c r="N640" s="20" t="s">
        <v>292</v>
      </c>
      <c r="O640" s="20" t="s">
        <v>1157</v>
      </c>
      <c r="P640" s="132" t="str">
        <f aca="false">IF(N640="","",IF(ISERR(FIND(LEFT(N640,1),"aeiou")),"is a "&amp;N640&amp;" "&amp;O640,"is an "&amp;N640&amp;" "&amp;O640))</f>
        <v>is a copper alloy that is a bronze or wrought leaded red brass.</v>
      </c>
      <c r="Q640" s="119"/>
      <c r="S640" s="137"/>
      <c r="T640" s="139" t="s">
        <v>56</v>
      </c>
      <c r="U640" s="137"/>
      <c r="V640" s="98" t="n">
        <v>38168</v>
      </c>
      <c r="W640" s="98" t="n">
        <v>38168</v>
      </c>
      <c r="X640" s="137" t="s">
        <v>65</v>
      </c>
      <c r="Y640" s="137"/>
      <c r="Z640" s="115" t="n">
        <v>432110</v>
      </c>
      <c r="AA640" s="137" t="s">
        <v>970</v>
      </c>
    </row>
    <row r="641" s="20" customFormat="true" ht="11.25" hidden="false" customHeight="false" outlineLevel="0" collapsed="false">
      <c r="A641" s="42" t="n">
        <v>653</v>
      </c>
      <c r="B641" s="112" t="n">
        <v>910036</v>
      </c>
      <c r="C641" s="100" t="s">
        <v>1</v>
      </c>
      <c r="D641" s="115" t="n">
        <v>193257</v>
      </c>
      <c r="E641" s="100" t="s">
        <v>32</v>
      </c>
      <c r="F641" s="115" t="n">
        <v>281162</v>
      </c>
      <c r="G641" s="116"/>
      <c r="H641" s="117" t="s">
        <v>1158</v>
      </c>
      <c r="I641" s="115" t="n">
        <v>1280855</v>
      </c>
      <c r="J641" s="115" t="n">
        <v>1981</v>
      </c>
      <c r="K641" s="116" t="s">
        <v>45</v>
      </c>
      <c r="L641" s="115" t="n">
        <v>281162</v>
      </c>
      <c r="M641" s="117"/>
      <c r="N641" s="117" t="s">
        <v>1156</v>
      </c>
      <c r="O641" s="117"/>
      <c r="P641" s="117"/>
      <c r="Q641" s="119"/>
      <c r="R641" s="117"/>
      <c r="S641" s="140"/>
      <c r="T641" s="116" t="s">
        <v>56</v>
      </c>
      <c r="U641" s="140"/>
      <c r="V641" s="103" t="n">
        <v>38170</v>
      </c>
      <c r="W641" s="103" t="n">
        <v>38170</v>
      </c>
      <c r="X641" s="140" t="s">
        <v>65</v>
      </c>
      <c r="Y641" s="140"/>
      <c r="Z641" s="115" t="n">
        <v>432110</v>
      </c>
      <c r="AA641" s="140" t="s">
        <v>970</v>
      </c>
    </row>
    <row r="642" s="20" customFormat="true" ht="11.25" hidden="false" customHeight="false" outlineLevel="0" collapsed="false">
      <c r="A642" s="42" t="n">
        <v>654</v>
      </c>
      <c r="B642" s="112" t="n">
        <v>910036</v>
      </c>
      <c r="C642" s="99" t="s">
        <v>1</v>
      </c>
      <c r="D642" s="115" t="n">
        <v>193257</v>
      </c>
      <c r="E642" s="100" t="s">
        <v>32</v>
      </c>
      <c r="F642" s="119" t="n">
        <v>281162</v>
      </c>
      <c r="G642" s="139"/>
      <c r="H642" s="20" t="s">
        <v>1159</v>
      </c>
      <c r="I642" s="115" t="n">
        <v>1310112</v>
      </c>
      <c r="J642" s="119" t="n">
        <v>1981</v>
      </c>
      <c r="K642" s="116" t="s">
        <v>45</v>
      </c>
      <c r="L642" s="119" t="n">
        <v>281162</v>
      </c>
      <c r="N642" s="117" t="s">
        <v>1156</v>
      </c>
      <c r="P642" s="20" t="s">
        <v>1160</v>
      </c>
      <c r="Q642" s="119"/>
      <c r="S642" s="137"/>
      <c r="T642" s="139" t="s">
        <v>37</v>
      </c>
      <c r="U642" s="137"/>
      <c r="V642" s="98" t="n">
        <v>38223</v>
      </c>
      <c r="W642" s="98" t="n">
        <v>38223</v>
      </c>
      <c r="X642" s="137" t="s">
        <v>38</v>
      </c>
      <c r="Y642" s="137" t="s">
        <v>1155</v>
      </c>
      <c r="Z642" s="119" t="n">
        <v>432111</v>
      </c>
      <c r="AA642" s="137" t="s">
        <v>236</v>
      </c>
    </row>
    <row r="643" s="20" customFormat="true" ht="11.25" hidden="false" customHeight="false" outlineLevel="0" collapsed="false">
      <c r="A643" s="42" t="n">
        <v>655</v>
      </c>
      <c r="B643" s="112" t="n">
        <v>910036</v>
      </c>
      <c r="C643" s="100" t="s">
        <v>1</v>
      </c>
      <c r="D643" s="115" t="n">
        <v>193257</v>
      </c>
      <c r="E643" s="100" t="s">
        <v>32</v>
      </c>
      <c r="F643" s="115" t="n">
        <v>281163</v>
      </c>
      <c r="G643" s="116"/>
      <c r="H643" s="117" t="s">
        <v>1161</v>
      </c>
      <c r="I643" s="115" t="n">
        <v>1280687</v>
      </c>
      <c r="J643" s="59" t="n">
        <v>1726</v>
      </c>
      <c r="K643" s="102" t="s">
        <v>113</v>
      </c>
      <c r="L643" s="115" t="n">
        <v>280065</v>
      </c>
      <c r="M643" s="117"/>
      <c r="N643" s="117" t="s">
        <v>292</v>
      </c>
      <c r="O643" s="117" t="s">
        <v>1162</v>
      </c>
      <c r="P643" s="132" t="str">
        <f aca="false">IF(N643="","",IF(ISERR(FIND(LEFT(N643,1),"aeiou")),"is a "&amp;N643&amp;" "&amp;O643,"is an "&amp;N643&amp;" "&amp;O643))</f>
        <v>is a copper alloy that is a bronze or wrought free-cutting brass. Common name: copper-zinc brass.</v>
      </c>
      <c r="Q643" s="119"/>
      <c r="R643" s="117"/>
      <c r="S643" s="140"/>
      <c r="T643" s="116" t="s">
        <v>56</v>
      </c>
      <c r="U643" s="140"/>
      <c r="V643" s="103" t="n">
        <v>38168</v>
      </c>
      <c r="W643" s="103" t="n">
        <v>38168</v>
      </c>
      <c r="X643" s="140" t="s">
        <v>65</v>
      </c>
      <c r="Y643" s="140"/>
      <c r="Z643" s="115" t="n">
        <v>432110</v>
      </c>
      <c r="AA643" s="140" t="s">
        <v>970</v>
      </c>
    </row>
    <row r="644" s="20" customFormat="true" ht="11.25" hidden="false" customHeight="false" outlineLevel="0" collapsed="false">
      <c r="A644" s="42" t="n">
        <v>656</v>
      </c>
      <c r="B644" s="112" t="n">
        <v>910036</v>
      </c>
      <c r="C644" s="100" t="s">
        <v>1</v>
      </c>
      <c r="D644" s="115" t="n">
        <v>193257</v>
      </c>
      <c r="E644" s="100" t="s">
        <v>32</v>
      </c>
      <c r="F644" s="115" t="n">
        <v>281163</v>
      </c>
      <c r="G644" s="116"/>
      <c r="H644" s="117" t="s">
        <v>1163</v>
      </c>
      <c r="I644" s="115" t="n">
        <v>1280856</v>
      </c>
      <c r="J644" s="119" t="n">
        <v>1981</v>
      </c>
      <c r="K644" s="116" t="s">
        <v>45</v>
      </c>
      <c r="L644" s="115" t="n">
        <v>281163</v>
      </c>
      <c r="M644" s="117"/>
      <c r="N644" s="117" t="s">
        <v>1161</v>
      </c>
      <c r="O644" s="117"/>
      <c r="P644" s="117"/>
      <c r="Q644" s="119"/>
      <c r="R644" s="117"/>
      <c r="S644" s="140"/>
      <c r="T644" s="116" t="s">
        <v>56</v>
      </c>
      <c r="U644" s="140"/>
      <c r="V644" s="103" t="n">
        <v>38170</v>
      </c>
      <c r="W644" s="103" t="n">
        <v>38170</v>
      </c>
      <c r="X644" s="140" t="s">
        <v>65</v>
      </c>
      <c r="Y644" s="140"/>
      <c r="Z644" s="115" t="n">
        <v>432110</v>
      </c>
      <c r="AA644" s="140" t="s">
        <v>970</v>
      </c>
    </row>
    <row r="645" s="20" customFormat="true" ht="11.25" hidden="false" customHeight="false" outlineLevel="0" collapsed="false">
      <c r="A645" s="42" t="n">
        <v>657</v>
      </c>
      <c r="B645" s="112" t="n">
        <v>910036</v>
      </c>
      <c r="C645" s="100" t="s">
        <v>1</v>
      </c>
      <c r="D645" s="115" t="n">
        <v>193257</v>
      </c>
      <c r="E645" s="100" t="s">
        <v>32</v>
      </c>
      <c r="F645" s="115" t="n">
        <v>281163</v>
      </c>
      <c r="G645" s="139"/>
      <c r="H645" s="117" t="s">
        <v>1164</v>
      </c>
      <c r="I645" s="115" t="n">
        <v>1310113</v>
      </c>
      <c r="J645" s="119" t="n">
        <v>1981</v>
      </c>
      <c r="K645" s="116" t="s">
        <v>45</v>
      </c>
      <c r="L645" s="115" t="n">
        <v>281163</v>
      </c>
      <c r="M645" s="117"/>
      <c r="N645" s="117" t="s">
        <v>1161</v>
      </c>
      <c r="O645" s="117"/>
      <c r="P645" s="20" t="s">
        <v>1165</v>
      </c>
      <c r="Q645" s="119"/>
      <c r="R645" s="117"/>
      <c r="S645" s="140"/>
      <c r="T645" s="116" t="s">
        <v>37</v>
      </c>
      <c r="U645" s="140"/>
      <c r="V645" s="103" t="n">
        <v>38223</v>
      </c>
      <c r="W645" s="103" t="n">
        <v>38223</v>
      </c>
      <c r="X645" s="140" t="s">
        <v>38</v>
      </c>
      <c r="Y645" s="140" t="s">
        <v>1155</v>
      </c>
      <c r="Z645" s="119" t="n">
        <v>432111</v>
      </c>
      <c r="AA645" s="140" t="s">
        <v>236</v>
      </c>
    </row>
    <row r="646" s="20" customFormat="true" ht="11.25" hidden="false" customHeight="false" outlineLevel="0" collapsed="false">
      <c r="A646" s="42" t="n">
        <v>658</v>
      </c>
      <c r="B646" s="112" t="n">
        <v>910036</v>
      </c>
      <c r="C646" s="100" t="s">
        <v>1</v>
      </c>
      <c r="D646" s="115" t="n">
        <v>193257</v>
      </c>
      <c r="E646" s="100" t="s">
        <v>32</v>
      </c>
      <c r="F646" s="115" t="n">
        <v>281164</v>
      </c>
      <c r="G646" s="116"/>
      <c r="H646" s="117" t="s">
        <v>1166</v>
      </c>
      <c r="I646" s="115" t="n">
        <v>1280688</v>
      </c>
      <c r="J646" s="59" t="n">
        <v>1726</v>
      </c>
      <c r="K646" s="102" t="s">
        <v>113</v>
      </c>
      <c r="L646" s="115" t="n">
        <v>280065</v>
      </c>
      <c r="M646" s="117"/>
      <c r="N646" s="117" t="s">
        <v>292</v>
      </c>
      <c r="O646" s="117" t="s">
        <v>1167</v>
      </c>
      <c r="P646" s="132" t="str">
        <f aca="false">IF(N646="","",IF(ISERR(FIND(LEFT(N646,1),"aeiou")),"is a "&amp;N646&amp;" "&amp;O646,"is an "&amp;N646&amp;" "&amp;O646))</f>
        <v>is a copper alloy that has as common name: Copper-zinc brass</v>
      </c>
      <c r="Q646" s="119"/>
      <c r="R646" s="117"/>
      <c r="S646" s="140"/>
      <c r="T646" s="116" t="s">
        <v>56</v>
      </c>
      <c r="U646" s="140"/>
      <c r="V646" s="103" t="n">
        <v>38168</v>
      </c>
      <c r="W646" s="103" t="n">
        <v>38168</v>
      </c>
      <c r="X646" s="140" t="s">
        <v>65</v>
      </c>
      <c r="Y646" s="140"/>
      <c r="Z646" s="119" t="n">
        <v>432110</v>
      </c>
      <c r="AA646" s="140" t="s">
        <v>970</v>
      </c>
    </row>
    <row r="647" s="20" customFormat="true" ht="11.25" hidden="false" customHeight="false" outlineLevel="0" collapsed="false">
      <c r="A647" s="42" t="n">
        <v>659</v>
      </c>
      <c r="B647" s="112" t="n">
        <v>910036</v>
      </c>
      <c r="C647" s="100" t="s">
        <v>1</v>
      </c>
      <c r="D647" s="115" t="n">
        <v>193257</v>
      </c>
      <c r="E647" s="100" t="s">
        <v>32</v>
      </c>
      <c r="F647" s="115" t="n">
        <v>281164</v>
      </c>
      <c r="G647" s="116"/>
      <c r="H647" s="117" t="s">
        <v>1168</v>
      </c>
      <c r="I647" s="115" t="n">
        <v>1280852</v>
      </c>
      <c r="J647" s="119" t="n">
        <v>1981</v>
      </c>
      <c r="K647" s="116" t="s">
        <v>45</v>
      </c>
      <c r="L647" s="115" t="n">
        <v>281164</v>
      </c>
      <c r="M647" s="117"/>
      <c r="N647" s="117" t="s">
        <v>1166</v>
      </c>
      <c r="O647" s="117"/>
      <c r="Q647" s="119"/>
      <c r="R647" s="117"/>
      <c r="S647" s="140"/>
      <c r="T647" s="116" t="s">
        <v>56</v>
      </c>
      <c r="U647" s="140"/>
      <c r="V647" s="103" t="n">
        <v>38170</v>
      </c>
      <c r="W647" s="103" t="n">
        <v>38170</v>
      </c>
      <c r="X647" s="140" t="s">
        <v>65</v>
      </c>
      <c r="Y647" s="140"/>
      <c r="Z647" s="115" t="n">
        <v>432110</v>
      </c>
      <c r="AA647" s="140" t="s">
        <v>970</v>
      </c>
    </row>
    <row r="648" s="20" customFormat="true" ht="11.25" hidden="false" customHeight="false" outlineLevel="0" collapsed="false">
      <c r="A648" s="42" t="n">
        <v>660</v>
      </c>
      <c r="B648" s="112" t="n">
        <v>910036</v>
      </c>
      <c r="C648" s="100" t="s">
        <v>1</v>
      </c>
      <c r="D648" s="115" t="n">
        <v>193257</v>
      </c>
      <c r="E648" s="100" t="s">
        <v>32</v>
      </c>
      <c r="F648" s="115" t="n">
        <v>281165</v>
      </c>
      <c r="G648" s="116"/>
      <c r="H648" s="117" t="s">
        <v>1169</v>
      </c>
      <c r="I648" s="115" t="n">
        <v>1280689</v>
      </c>
      <c r="J648" s="59" t="n">
        <v>1726</v>
      </c>
      <c r="K648" s="102" t="s">
        <v>113</v>
      </c>
      <c r="L648" s="115" t="n">
        <v>280065</v>
      </c>
      <c r="M648" s="117"/>
      <c r="N648" s="117" t="s">
        <v>292</v>
      </c>
      <c r="O648" s="117" t="s">
        <v>1170</v>
      </c>
      <c r="P648" s="132" t="str">
        <f aca="false">IF(N648="","",IF(ISERR(FIND(LEFT(N648,1),"aeiou")),"is a "&amp;N648&amp;" "&amp;O648,"is an "&amp;N648&amp;" "&amp;O648))</f>
        <v>is a copper alloy that is a leaded red brass or leaded gunmetal with Cu85 Sn5 Zn5 Pb5.</v>
      </c>
      <c r="Q648" s="119"/>
      <c r="R648" s="117"/>
      <c r="S648" s="140"/>
      <c r="T648" s="116" t="s">
        <v>56</v>
      </c>
      <c r="U648" s="140"/>
      <c r="V648" s="103" t="n">
        <v>38168</v>
      </c>
      <c r="W648" s="103" t="n">
        <v>38168</v>
      </c>
      <c r="X648" s="140" t="s">
        <v>65</v>
      </c>
      <c r="Y648" s="140"/>
      <c r="Z648" s="115" t="n">
        <v>432110</v>
      </c>
      <c r="AA648" s="140" t="s">
        <v>970</v>
      </c>
    </row>
    <row r="649" s="20" customFormat="true" ht="11.25" hidden="false" customHeight="false" outlineLevel="0" collapsed="false">
      <c r="A649" s="42" t="n">
        <v>661</v>
      </c>
      <c r="B649" s="112" t="n">
        <v>910036</v>
      </c>
      <c r="C649" s="100" t="s">
        <v>1</v>
      </c>
      <c r="D649" s="115" t="n">
        <v>193257</v>
      </c>
      <c r="E649" s="100" t="s">
        <v>32</v>
      </c>
      <c r="F649" s="115" t="n">
        <v>281165</v>
      </c>
      <c r="G649" s="116"/>
      <c r="H649" s="117" t="s">
        <v>1171</v>
      </c>
      <c r="I649" s="115" t="n">
        <v>1280884</v>
      </c>
      <c r="J649" s="115" t="n">
        <v>1981</v>
      </c>
      <c r="K649" s="116" t="s">
        <v>45</v>
      </c>
      <c r="L649" s="115" t="n">
        <v>281165</v>
      </c>
      <c r="M649" s="117"/>
      <c r="N649" s="117" t="s">
        <v>1169</v>
      </c>
      <c r="O649" s="117"/>
      <c r="P649" s="117"/>
      <c r="Q649" s="119"/>
      <c r="R649" s="117"/>
      <c r="S649" s="140"/>
      <c r="T649" s="116" t="s">
        <v>56</v>
      </c>
      <c r="U649" s="140"/>
      <c r="V649" s="103" t="n">
        <v>38170</v>
      </c>
      <c r="W649" s="103" t="n">
        <v>38170</v>
      </c>
      <c r="X649" s="140" t="s">
        <v>65</v>
      </c>
      <c r="Y649" s="140"/>
      <c r="Z649" s="115" t="n">
        <v>432110</v>
      </c>
      <c r="AA649" s="140" t="s">
        <v>970</v>
      </c>
    </row>
    <row r="650" s="20" customFormat="true" ht="11.25" hidden="false" customHeight="false" outlineLevel="0" collapsed="false">
      <c r="A650" s="42" t="n">
        <v>662</v>
      </c>
      <c r="B650" s="112" t="n">
        <v>910036</v>
      </c>
      <c r="C650" s="99" t="s">
        <v>1</v>
      </c>
      <c r="D650" s="115" t="n">
        <v>193257</v>
      </c>
      <c r="E650" s="100" t="s">
        <v>32</v>
      </c>
      <c r="F650" s="119" t="n">
        <v>281165</v>
      </c>
      <c r="G650" s="139"/>
      <c r="H650" s="117" t="s">
        <v>1172</v>
      </c>
      <c r="I650" s="115" t="n">
        <v>1310114</v>
      </c>
      <c r="J650" s="119" t="n">
        <v>1981</v>
      </c>
      <c r="K650" s="116" t="s">
        <v>45</v>
      </c>
      <c r="L650" s="119" t="n">
        <v>281165</v>
      </c>
      <c r="N650" s="20" t="s">
        <v>1169</v>
      </c>
      <c r="P650" s="20" t="s">
        <v>1173</v>
      </c>
      <c r="Q650" s="119"/>
      <c r="S650" s="137"/>
      <c r="T650" s="139" t="s">
        <v>37</v>
      </c>
      <c r="U650" s="137"/>
      <c r="V650" s="98" t="n">
        <v>38223</v>
      </c>
      <c r="W650" s="98" t="n">
        <v>38223</v>
      </c>
      <c r="X650" s="137" t="s">
        <v>38</v>
      </c>
      <c r="Y650" s="137" t="s">
        <v>1155</v>
      </c>
      <c r="Z650" s="119" t="n">
        <v>432111</v>
      </c>
      <c r="AA650" s="137" t="s">
        <v>236</v>
      </c>
    </row>
    <row r="651" s="20" customFormat="true" ht="11.25" hidden="false" customHeight="false" outlineLevel="0" collapsed="false">
      <c r="A651" s="42" t="n">
        <v>663</v>
      </c>
      <c r="B651" s="112" t="n">
        <v>910036</v>
      </c>
      <c r="C651" s="100" t="s">
        <v>1</v>
      </c>
      <c r="D651" s="115" t="n">
        <v>193257</v>
      </c>
      <c r="E651" s="100" t="s">
        <v>32</v>
      </c>
      <c r="F651" s="115" t="n">
        <v>281166</v>
      </c>
      <c r="G651" s="116"/>
      <c r="H651" s="117" t="s">
        <v>1174</v>
      </c>
      <c r="I651" s="115" t="n">
        <v>1280690</v>
      </c>
      <c r="J651" s="59" t="n">
        <v>1726</v>
      </c>
      <c r="K651" s="102" t="s">
        <v>113</v>
      </c>
      <c r="L651" s="115" t="n">
        <v>585206</v>
      </c>
      <c r="M651" s="117"/>
      <c r="N651" s="117" t="s">
        <v>1175</v>
      </c>
      <c r="O651" s="117" t="s">
        <v>1176</v>
      </c>
      <c r="P651" s="132" t="str">
        <f aca="false">IF(N651="","",IF(ISERR(FIND(LEFT(N651,1),"aeiou")),"is a "&amp;N651&amp;" "&amp;O651,"is an "&amp;N651&amp;" "&amp;O651))</f>
        <v>is a nickel-copper alloy  known as Monel 400</v>
      </c>
      <c r="Q651" s="119"/>
      <c r="R651" s="117"/>
      <c r="S651" s="140"/>
      <c r="T651" s="116" t="s">
        <v>56</v>
      </c>
      <c r="U651" s="140"/>
      <c r="V651" s="103" t="n">
        <v>38168</v>
      </c>
      <c r="W651" s="103" t="n">
        <v>38168</v>
      </c>
      <c r="X651" s="140" t="s">
        <v>65</v>
      </c>
      <c r="Y651" s="140"/>
      <c r="Z651" s="119" t="n">
        <v>432110</v>
      </c>
      <c r="AA651" s="140" t="s">
        <v>970</v>
      </c>
    </row>
    <row r="652" s="20" customFormat="true" ht="11.25" hidden="false" customHeight="false" outlineLevel="0" collapsed="false">
      <c r="A652" s="42" t="n">
        <v>664</v>
      </c>
      <c r="B652" s="112" t="n">
        <v>910036</v>
      </c>
      <c r="C652" s="99" t="s">
        <v>1</v>
      </c>
      <c r="D652" s="115" t="n">
        <v>193257</v>
      </c>
      <c r="E652" s="99" t="s">
        <v>32</v>
      </c>
      <c r="F652" s="119" t="n">
        <v>281166</v>
      </c>
      <c r="G652" s="139"/>
      <c r="H652" s="20" t="s">
        <v>1177</v>
      </c>
      <c r="I652" s="115" t="n">
        <v>1280853</v>
      </c>
      <c r="J652" s="115" t="n">
        <v>1981</v>
      </c>
      <c r="K652" s="116" t="s">
        <v>45</v>
      </c>
      <c r="L652" s="119" t="n">
        <v>281166</v>
      </c>
      <c r="N652" s="20" t="s">
        <v>1174</v>
      </c>
      <c r="P652" s="117"/>
      <c r="Q652" s="119"/>
      <c r="S652" s="137"/>
      <c r="T652" s="139" t="s">
        <v>56</v>
      </c>
      <c r="U652" s="137"/>
      <c r="V652" s="98" t="n">
        <v>38170</v>
      </c>
      <c r="W652" s="98" t="n">
        <v>38170</v>
      </c>
      <c r="X652" s="137" t="s">
        <v>65</v>
      </c>
      <c r="Y652" s="137"/>
      <c r="Z652" s="119" t="n">
        <v>432110</v>
      </c>
      <c r="AA652" s="137" t="s">
        <v>970</v>
      </c>
    </row>
    <row r="653" s="20" customFormat="true" ht="11.25" hidden="false" customHeight="false" outlineLevel="0" collapsed="false">
      <c r="A653" s="42" t="n">
        <v>665</v>
      </c>
      <c r="B653" s="112" t="n">
        <v>910036</v>
      </c>
      <c r="C653" s="99" t="s">
        <v>1</v>
      </c>
      <c r="D653" s="115" t="n">
        <v>193257</v>
      </c>
      <c r="E653" s="99" t="s">
        <v>32</v>
      </c>
      <c r="F653" s="119" t="n">
        <v>281166</v>
      </c>
      <c r="G653" s="139"/>
      <c r="H653" s="20" t="s">
        <v>1178</v>
      </c>
      <c r="I653" s="119" t="n">
        <v>1280857</v>
      </c>
      <c r="J653" s="119" t="n">
        <v>1981</v>
      </c>
      <c r="K653" s="116" t="s">
        <v>45</v>
      </c>
      <c r="L653" s="119" t="n">
        <v>281166</v>
      </c>
      <c r="N653" s="20" t="s">
        <v>1174</v>
      </c>
      <c r="P653" s="117"/>
      <c r="Q653" s="119"/>
      <c r="S653" s="137"/>
      <c r="T653" s="139" t="s">
        <v>56</v>
      </c>
      <c r="U653" s="137"/>
      <c r="V653" s="98" t="n">
        <v>38170</v>
      </c>
      <c r="W653" s="98" t="n">
        <v>38170</v>
      </c>
      <c r="X653" s="137" t="s">
        <v>65</v>
      </c>
      <c r="Y653" s="137"/>
      <c r="Z653" s="115" t="n">
        <v>432110</v>
      </c>
      <c r="AA653" s="137" t="s">
        <v>970</v>
      </c>
    </row>
    <row r="654" s="20" customFormat="true" ht="11.25" hidden="false" customHeight="false" outlineLevel="0" collapsed="false">
      <c r="A654" s="42" t="n">
        <v>666</v>
      </c>
      <c r="B654" s="112" t="n">
        <v>910036</v>
      </c>
      <c r="C654" s="100" t="s">
        <v>1</v>
      </c>
      <c r="D654" s="115" t="n">
        <v>193257</v>
      </c>
      <c r="E654" s="100" t="s">
        <v>32</v>
      </c>
      <c r="F654" s="115" t="n">
        <v>281166</v>
      </c>
      <c r="G654" s="116"/>
      <c r="H654" s="117" t="s">
        <v>1179</v>
      </c>
      <c r="I654" s="115" t="n">
        <v>1280871</v>
      </c>
      <c r="J654" s="115" t="n">
        <v>1981</v>
      </c>
      <c r="K654" s="116" t="s">
        <v>45</v>
      </c>
      <c r="L654" s="115" t="n">
        <v>281166</v>
      </c>
      <c r="M654" s="117"/>
      <c r="N654" s="117" t="s">
        <v>1174</v>
      </c>
      <c r="O654" s="117"/>
      <c r="P654" s="117"/>
      <c r="Q654" s="119"/>
      <c r="R654" s="117"/>
      <c r="S654" s="140"/>
      <c r="T654" s="116" t="s">
        <v>56</v>
      </c>
      <c r="U654" s="140"/>
      <c r="V654" s="103" t="n">
        <v>38170</v>
      </c>
      <c r="W654" s="103" t="n">
        <v>38170</v>
      </c>
      <c r="X654" s="140" t="s">
        <v>65</v>
      </c>
      <c r="Y654" s="140"/>
      <c r="Z654" s="115" t="n">
        <v>432110</v>
      </c>
      <c r="AA654" s="140" t="s">
        <v>970</v>
      </c>
    </row>
    <row r="655" s="20" customFormat="true" ht="11.25" hidden="false" customHeight="false" outlineLevel="0" collapsed="false">
      <c r="A655" s="42" t="n">
        <v>667</v>
      </c>
      <c r="B655" s="112" t="n">
        <v>910036</v>
      </c>
      <c r="C655" s="100" t="s">
        <v>1</v>
      </c>
      <c r="D655" s="115" t="n">
        <v>193257</v>
      </c>
      <c r="E655" s="100" t="s">
        <v>32</v>
      </c>
      <c r="F655" s="115" t="n">
        <v>281166</v>
      </c>
      <c r="G655" s="116"/>
      <c r="H655" s="117" t="s">
        <v>1180</v>
      </c>
      <c r="I655" s="115" t="n">
        <v>1280875</v>
      </c>
      <c r="J655" s="115" t="n">
        <v>1981</v>
      </c>
      <c r="K655" s="116" t="s">
        <v>45</v>
      </c>
      <c r="L655" s="115" t="n">
        <v>281166</v>
      </c>
      <c r="M655" s="117"/>
      <c r="N655" s="117" t="s">
        <v>1174</v>
      </c>
      <c r="O655" s="117"/>
      <c r="Q655" s="119"/>
      <c r="R655" s="117"/>
      <c r="S655" s="140"/>
      <c r="T655" s="116" t="s">
        <v>56</v>
      </c>
      <c r="U655" s="140"/>
      <c r="V655" s="103" t="n">
        <v>38170</v>
      </c>
      <c r="W655" s="103" t="n">
        <v>38170</v>
      </c>
      <c r="X655" s="140" t="s">
        <v>65</v>
      </c>
      <c r="Y655" s="140"/>
      <c r="Z655" s="115" t="n">
        <v>432110</v>
      </c>
      <c r="AA655" s="140" t="s">
        <v>970</v>
      </c>
    </row>
    <row r="656" s="20" customFormat="true" ht="11.25" hidden="false" customHeight="false" outlineLevel="0" collapsed="false">
      <c r="A656" s="42" t="n">
        <v>668</v>
      </c>
      <c r="B656" s="112" t="n">
        <v>910036</v>
      </c>
      <c r="C656" s="100" t="s">
        <v>1</v>
      </c>
      <c r="D656" s="115" t="n">
        <v>193257</v>
      </c>
      <c r="E656" s="100" t="s">
        <v>32</v>
      </c>
      <c r="F656" s="115" t="n">
        <v>281167</v>
      </c>
      <c r="G656" s="116"/>
      <c r="H656" s="117" t="s">
        <v>1181</v>
      </c>
      <c r="I656" s="115" t="n">
        <v>1280691</v>
      </c>
      <c r="J656" s="59" t="n">
        <v>1726</v>
      </c>
      <c r="K656" s="102" t="s">
        <v>113</v>
      </c>
      <c r="L656" s="115" t="n">
        <v>280139</v>
      </c>
      <c r="M656" s="117"/>
      <c r="N656" s="117" t="s">
        <v>295</v>
      </c>
      <c r="O656" s="117" t="s">
        <v>1182</v>
      </c>
      <c r="P656" s="118" t="str">
        <f aca="false">IF(N656="","",IF(ISERR(FIND(LEFT(N656,1),"aeiou")),"is a "&amp;N656&amp;" "&amp;O656,"is an "&amp;N656&amp;" "&amp;O656))</f>
        <v>is a nickel alloy known as Hastelloy C22</v>
      </c>
      <c r="Q656" s="119"/>
      <c r="R656" s="117"/>
      <c r="S656" s="140"/>
      <c r="T656" s="116" t="s">
        <v>56</v>
      </c>
      <c r="U656" s="140"/>
      <c r="V656" s="103" t="n">
        <v>38168</v>
      </c>
      <c r="W656" s="103" t="n">
        <v>38168</v>
      </c>
      <c r="X656" s="140" t="s">
        <v>65</v>
      </c>
      <c r="Y656" s="140"/>
      <c r="Z656" s="115" t="n">
        <v>432110</v>
      </c>
      <c r="AA656" s="140" t="s">
        <v>970</v>
      </c>
    </row>
    <row r="657" s="20" customFormat="true" ht="11.25" hidden="false" customHeight="false" outlineLevel="0" collapsed="false">
      <c r="A657" s="42" t="n">
        <v>669</v>
      </c>
      <c r="B657" s="112" t="n">
        <v>910036</v>
      </c>
      <c r="C657" s="100" t="s">
        <v>1</v>
      </c>
      <c r="D657" s="119" t="n">
        <v>193257</v>
      </c>
      <c r="E657" s="99" t="s">
        <v>32</v>
      </c>
      <c r="F657" s="119" t="n">
        <v>281167</v>
      </c>
      <c r="G657" s="139"/>
      <c r="H657" s="20" t="s">
        <v>1183</v>
      </c>
      <c r="I657" s="115" t="n">
        <v>1280860</v>
      </c>
      <c r="J657" s="119" t="n">
        <v>1981</v>
      </c>
      <c r="K657" s="116" t="s">
        <v>45</v>
      </c>
      <c r="L657" s="119" t="n">
        <v>281167</v>
      </c>
      <c r="N657" s="20" t="s">
        <v>1181</v>
      </c>
      <c r="P657" s="117"/>
      <c r="Q657" s="119"/>
      <c r="S657" s="137"/>
      <c r="T657" s="139" t="s">
        <v>56</v>
      </c>
      <c r="U657" s="137"/>
      <c r="V657" s="98" t="n">
        <v>38170</v>
      </c>
      <c r="W657" s="98" t="n">
        <v>38170</v>
      </c>
      <c r="X657" s="137" t="s">
        <v>65</v>
      </c>
      <c r="Y657" s="137"/>
      <c r="Z657" s="115" t="n">
        <v>432110</v>
      </c>
      <c r="AA657" s="137" t="s">
        <v>970</v>
      </c>
    </row>
    <row r="658" s="20" customFormat="true" ht="11.25" hidden="false" customHeight="false" outlineLevel="0" collapsed="false">
      <c r="A658" s="42" t="n">
        <v>670</v>
      </c>
      <c r="B658" s="112" t="n">
        <v>910036</v>
      </c>
      <c r="C658" s="100" t="s">
        <v>1</v>
      </c>
      <c r="D658" s="115" t="n">
        <v>193257</v>
      </c>
      <c r="E658" s="100" t="s">
        <v>32</v>
      </c>
      <c r="F658" s="119" t="n">
        <v>281167</v>
      </c>
      <c r="G658" s="116"/>
      <c r="H658" s="117" t="s">
        <v>1184</v>
      </c>
      <c r="I658" s="115" t="n">
        <v>1280868</v>
      </c>
      <c r="J658" s="115" t="n">
        <v>1981</v>
      </c>
      <c r="K658" s="116" t="s">
        <v>45</v>
      </c>
      <c r="L658" s="115" t="n">
        <v>281167</v>
      </c>
      <c r="M658" s="117"/>
      <c r="N658" s="117" t="s">
        <v>1181</v>
      </c>
      <c r="O658" s="117"/>
      <c r="Q658" s="119"/>
      <c r="R658" s="117"/>
      <c r="S658" s="140"/>
      <c r="T658" s="116" t="s">
        <v>56</v>
      </c>
      <c r="U658" s="140"/>
      <c r="V658" s="103" t="n">
        <v>38170</v>
      </c>
      <c r="W658" s="103" t="n">
        <v>38170</v>
      </c>
      <c r="X658" s="140" t="s">
        <v>65</v>
      </c>
      <c r="Y658" s="140"/>
      <c r="Z658" s="119" t="n">
        <v>432110</v>
      </c>
      <c r="AA658" s="137" t="s">
        <v>970</v>
      </c>
    </row>
    <row r="659" s="20" customFormat="true" ht="11.25" hidden="false" customHeight="false" outlineLevel="0" collapsed="false">
      <c r="A659" s="42" t="n">
        <v>671</v>
      </c>
      <c r="B659" s="112" t="n">
        <v>910036</v>
      </c>
      <c r="C659" s="100" t="s">
        <v>1</v>
      </c>
      <c r="D659" s="115" t="n">
        <v>193257</v>
      </c>
      <c r="E659" s="100" t="s">
        <v>32</v>
      </c>
      <c r="F659" s="115" t="n">
        <v>281167</v>
      </c>
      <c r="G659" s="116"/>
      <c r="H659" s="117" t="s">
        <v>1185</v>
      </c>
      <c r="I659" s="115" t="n">
        <v>1280876</v>
      </c>
      <c r="J659" s="115" t="n">
        <v>1981</v>
      </c>
      <c r="K659" s="116" t="s">
        <v>45</v>
      </c>
      <c r="L659" s="119" t="n">
        <v>281167</v>
      </c>
      <c r="M659" s="117"/>
      <c r="N659" s="117" t="s">
        <v>1181</v>
      </c>
      <c r="O659" s="117"/>
      <c r="P659" s="117"/>
      <c r="Q659" s="119"/>
      <c r="R659" s="117"/>
      <c r="S659" s="140"/>
      <c r="T659" s="116" t="s">
        <v>56</v>
      </c>
      <c r="U659" s="140"/>
      <c r="V659" s="103" t="n">
        <v>38170</v>
      </c>
      <c r="W659" s="103" t="n">
        <v>38170</v>
      </c>
      <c r="X659" s="140" t="s">
        <v>65</v>
      </c>
      <c r="Y659" s="140"/>
      <c r="Z659" s="115" t="n">
        <v>432110</v>
      </c>
      <c r="AA659" s="140" t="s">
        <v>970</v>
      </c>
    </row>
    <row r="660" s="20" customFormat="true" ht="11.25" hidden="false" customHeight="false" outlineLevel="0" collapsed="false">
      <c r="A660" s="42" t="n">
        <v>672</v>
      </c>
      <c r="B660" s="112" t="n">
        <v>910036</v>
      </c>
      <c r="C660" s="100" t="s">
        <v>1</v>
      </c>
      <c r="D660" s="115" t="n">
        <v>193257</v>
      </c>
      <c r="E660" s="100" t="s">
        <v>32</v>
      </c>
      <c r="F660" s="115" t="n">
        <v>281167</v>
      </c>
      <c r="G660" s="139"/>
      <c r="H660" s="117" t="s">
        <v>1186</v>
      </c>
      <c r="I660" s="115" t="n">
        <v>1280880</v>
      </c>
      <c r="J660" s="115" t="n">
        <v>1981</v>
      </c>
      <c r="K660" s="116" t="s">
        <v>45</v>
      </c>
      <c r="L660" s="115" t="n">
        <v>281167</v>
      </c>
      <c r="N660" s="117" t="s">
        <v>1181</v>
      </c>
      <c r="O660" s="117"/>
      <c r="P660" s="117"/>
      <c r="Q660" s="119"/>
      <c r="S660" s="137"/>
      <c r="T660" s="116" t="s">
        <v>56</v>
      </c>
      <c r="U660" s="137"/>
      <c r="V660" s="103" t="n">
        <v>38170</v>
      </c>
      <c r="W660" s="103" t="n">
        <v>38170</v>
      </c>
      <c r="X660" s="140" t="s">
        <v>65</v>
      </c>
      <c r="Y660" s="140"/>
      <c r="Z660" s="115" t="n">
        <v>432110</v>
      </c>
      <c r="AA660" s="140" t="s">
        <v>970</v>
      </c>
    </row>
    <row r="661" s="20" customFormat="true" ht="11.25" hidden="false" customHeight="false" outlineLevel="0" collapsed="false">
      <c r="A661" s="42" t="n">
        <v>673</v>
      </c>
      <c r="B661" s="112" t="n">
        <v>910036</v>
      </c>
      <c r="C661" s="100" t="s">
        <v>1</v>
      </c>
      <c r="D661" s="119" t="n">
        <v>193257</v>
      </c>
      <c r="E661" s="99" t="s">
        <v>32</v>
      </c>
      <c r="F661" s="119" t="n">
        <v>281167</v>
      </c>
      <c r="G661" s="139"/>
      <c r="H661" s="20" t="s">
        <v>1187</v>
      </c>
      <c r="I661" s="115" t="n">
        <v>1280885</v>
      </c>
      <c r="J661" s="115" t="n">
        <v>1981</v>
      </c>
      <c r="K661" s="116" t="s">
        <v>45</v>
      </c>
      <c r="L661" s="119" t="n">
        <v>281167</v>
      </c>
      <c r="N661" s="20" t="s">
        <v>1181</v>
      </c>
      <c r="P661" s="117"/>
      <c r="Q661" s="119"/>
      <c r="S661" s="137"/>
      <c r="T661" s="139" t="s">
        <v>56</v>
      </c>
      <c r="U661" s="137"/>
      <c r="V661" s="98" t="n">
        <v>38170</v>
      </c>
      <c r="W661" s="98" t="n">
        <v>38170</v>
      </c>
      <c r="X661" s="137" t="s">
        <v>65</v>
      </c>
      <c r="Y661" s="137"/>
      <c r="Z661" s="115" t="n">
        <v>432110</v>
      </c>
      <c r="AA661" s="137" t="s">
        <v>970</v>
      </c>
    </row>
    <row r="662" s="20" customFormat="true" ht="11.25" hidden="false" customHeight="false" outlineLevel="0" collapsed="false">
      <c r="A662" s="42" t="n">
        <v>674</v>
      </c>
      <c r="B662" s="112" t="n">
        <v>910036</v>
      </c>
      <c r="C662" s="99" t="s">
        <v>1</v>
      </c>
      <c r="D662" s="115" t="n">
        <v>193257</v>
      </c>
      <c r="E662" s="100" t="s">
        <v>32</v>
      </c>
      <c r="F662" s="119" t="n">
        <v>281168</v>
      </c>
      <c r="G662" s="139"/>
      <c r="H662" s="117" t="s">
        <v>1188</v>
      </c>
      <c r="I662" s="115" t="n">
        <v>1280692</v>
      </c>
      <c r="J662" s="59" t="n">
        <v>1726</v>
      </c>
      <c r="K662" s="102" t="s">
        <v>113</v>
      </c>
      <c r="L662" s="119" t="n">
        <v>281155</v>
      </c>
      <c r="N662" s="20" t="s">
        <v>1145</v>
      </c>
      <c r="O662" s="20" t="s">
        <v>1189</v>
      </c>
      <c r="P662" s="132" t="str">
        <f aca="false">IF(N662="","",IF(ISERR(FIND(LEFT(N662,1),"aeiou")),"is a "&amp;N662&amp;" "&amp;O662,"is an "&amp;N662&amp;" "&amp;O662))</f>
        <v>is a nickel-molybdenum alloy that is a Ni-Mo alloy solid solution, strengthened. Known as Hastelloy C276.</v>
      </c>
      <c r="Q662" s="119"/>
      <c r="S662" s="137"/>
      <c r="T662" s="139" t="s">
        <v>56</v>
      </c>
      <c r="U662" s="137"/>
      <c r="V662" s="98" t="n">
        <v>38168</v>
      </c>
      <c r="W662" s="98" t="n">
        <v>38168</v>
      </c>
      <c r="X662" s="137" t="s">
        <v>65</v>
      </c>
      <c r="Y662" s="137"/>
      <c r="Z662" s="119" t="n">
        <v>432110</v>
      </c>
      <c r="AA662" s="137" t="s">
        <v>970</v>
      </c>
    </row>
    <row r="663" s="20" customFormat="true" ht="11.25" hidden="false" customHeight="false" outlineLevel="0" collapsed="false">
      <c r="A663" s="42" t="n">
        <v>675</v>
      </c>
      <c r="B663" s="112" t="n">
        <v>910036</v>
      </c>
      <c r="C663" s="99" t="s">
        <v>1</v>
      </c>
      <c r="D663" s="119" t="n">
        <v>193257</v>
      </c>
      <c r="E663" s="99" t="s">
        <v>32</v>
      </c>
      <c r="F663" s="119" t="n">
        <v>281168</v>
      </c>
      <c r="G663" s="139"/>
      <c r="H663" s="20" t="s">
        <v>1190</v>
      </c>
      <c r="I663" s="115" t="n">
        <v>1280861</v>
      </c>
      <c r="J663" s="115" t="n">
        <v>1981</v>
      </c>
      <c r="K663" s="116" t="s">
        <v>45</v>
      </c>
      <c r="L663" s="119" t="n">
        <v>281168</v>
      </c>
      <c r="N663" s="20" t="s">
        <v>1188</v>
      </c>
      <c r="Q663" s="119"/>
      <c r="S663" s="137"/>
      <c r="T663" s="139" t="s">
        <v>56</v>
      </c>
      <c r="U663" s="137"/>
      <c r="V663" s="98" t="n">
        <v>38170</v>
      </c>
      <c r="W663" s="98" t="n">
        <v>38170</v>
      </c>
      <c r="X663" s="137" t="s">
        <v>65</v>
      </c>
      <c r="Y663" s="137"/>
      <c r="Z663" s="119" t="n">
        <v>432110</v>
      </c>
      <c r="AA663" s="137" t="s">
        <v>970</v>
      </c>
    </row>
    <row r="664" s="20" customFormat="true" ht="11.25" hidden="false" customHeight="false" outlineLevel="0" collapsed="false">
      <c r="A664" s="42" t="n">
        <v>676</v>
      </c>
      <c r="B664" s="112" t="n">
        <v>910036</v>
      </c>
      <c r="C664" s="100" t="s">
        <v>1</v>
      </c>
      <c r="D664" s="115" t="n">
        <v>193257</v>
      </c>
      <c r="E664" s="100" t="s">
        <v>32</v>
      </c>
      <c r="F664" s="115" t="n">
        <v>281168</v>
      </c>
      <c r="G664" s="139"/>
      <c r="H664" s="117" t="s">
        <v>1191</v>
      </c>
      <c r="I664" s="115" t="n">
        <v>1280869</v>
      </c>
      <c r="J664" s="119" t="n">
        <v>1981</v>
      </c>
      <c r="K664" s="116" t="s">
        <v>45</v>
      </c>
      <c r="L664" s="115" t="n">
        <v>281168</v>
      </c>
      <c r="N664" s="20" t="s">
        <v>1188</v>
      </c>
      <c r="P664" s="117"/>
      <c r="Q664" s="119"/>
      <c r="S664" s="137"/>
      <c r="T664" s="116" t="s">
        <v>56</v>
      </c>
      <c r="U664" s="137"/>
      <c r="V664" s="103" t="n">
        <v>38170</v>
      </c>
      <c r="W664" s="103" t="n">
        <v>38170</v>
      </c>
      <c r="X664" s="140" t="s">
        <v>65</v>
      </c>
      <c r="Y664" s="140"/>
      <c r="Z664" s="115" t="n">
        <v>432110</v>
      </c>
      <c r="AA664" s="140" t="s">
        <v>970</v>
      </c>
    </row>
    <row r="665" s="20" customFormat="true" ht="11.25" hidden="false" customHeight="false" outlineLevel="0" collapsed="false">
      <c r="A665" s="42" t="n">
        <v>677</v>
      </c>
      <c r="B665" s="112" t="n">
        <v>910036</v>
      </c>
      <c r="C665" s="100" t="s">
        <v>1</v>
      </c>
      <c r="D665" s="115" t="n">
        <v>193257</v>
      </c>
      <c r="E665" s="100" t="s">
        <v>32</v>
      </c>
      <c r="F665" s="115" t="n">
        <v>281168</v>
      </c>
      <c r="G665" s="139"/>
      <c r="H665" s="20" t="s">
        <v>1192</v>
      </c>
      <c r="I665" s="115" t="n">
        <v>1280879</v>
      </c>
      <c r="J665" s="115" t="n">
        <v>1981</v>
      </c>
      <c r="K665" s="116" t="s">
        <v>45</v>
      </c>
      <c r="L665" s="115" t="n">
        <v>281168</v>
      </c>
      <c r="N665" s="117" t="s">
        <v>1188</v>
      </c>
      <c r="O665" s="117"/>
      <c r="P665" s="117"/>
      <c r="Q665" s="119"/>
      <c r="S665" s="137"/>
      <c r="T665" s="116" t="s">
        <v>56</v>
      </c>
      <c r="U665" s="137"/>
      <c r="V665" s="103" t="n">
        <v>38170</v>
      </c>
      <c r="W665" s="103" t="n">
        <v>38170</v>
      </c>
      <c r="X665" s="140" t="s">
        <v>65</v>
      </c>
      <c r="Y665" s="140"/>
      <c r="Z665" s="119" t="n">
        <v>432110</v>
      </c>
      <c r="AA665" s="140" t="s">
        <v>970</v>
      </c>
    </row>
    <row r="666" s="20" customFormat="true" ht="11.25" hidden="false" customHeight="false" outlineLevel="0" collapsed="false">
      <c r="A666" s="42" t="n">
        <v>678</v>
      </c>
      <c r="B666" s="112" t="n">
        <v>910036</v>
      </c>
      <c r="C666" s="100" t="s">
        <v>1</v>
      </c>
      <c r="D666" s="115" t="n">
        <v>193257</v>
      </c>
      <c r="E666" s="100" t="s">
        <v>32</v>
      </c>
      <c r="F666" s="115" t="n">
        <v>281168</v>
      </c>
      <c r="G666" s="116"/>
      <c r="H666" s="117" t="s">
        <v>1193</v>
      </c>
      <c r="I666" s="115" t="n">
        <v>1280881</v>
      </c>
      <c r="J666" s="119" t="n">
        <v>1981</v>
      </c>
      <c r="K666" s="116" t="s">
        <v>45</v>
      </c>
      <c r="L666" s="115" t="n">
        <v>281168</v>
      </c>
      <c r="M666" s="117"/>
      <c r="N666" s="117" t="s">
        <v>1188</v>
      </c>
      <c r="O666" s="117"/>
      <c r="P666" s="117"/>
      <c r="Q666" s="119"/>
      <c r="R666" s="117"/>
      <c r="S666" s="140"/>
      <c r="T666" s="116" t="s">
        <v>56</v>
      </c>
      <c r="U666" s="140"/>
      <c r="V666" s="103" t="n">
        <v>38170</v>
      </c>
      <c r="W666" s="103" t="n">
        <v>38170</v>
      </c>
      <c r="X666" s="140" t="s">
        <v>65</v>
      </c>
      <c r="Y666" s="140"/>
      <c r="Z666" s="115" t="n">
        <v>432110</v>
      </c>
      <c r="AA666" s="140" t="s">
        <v>970</v>
      </c>
    </row>
    <row r="667" s="20" customFormat="true" ht="11.25" hidden="false" customHeight="false" outlineLevel="0" collapsed="false">
      <c r="A667" s="42" t="n">
        <v>679</v>
      </c>
      <c r="B667" s="112" t="n">
        <v>910036</v>
      </c>
      <c r="C667" s="100" t="s">
        <v>1</v>
      </c>
      <c r="D667" s="115" t="n">
        <v>193257</v>
      </c>
      <c r="E667" s="100" t="s">
        <v>32</v>
      </c>
      <c r="F667" s="115" t="n">
        <v>281168</v>
      </c>
      <c r="G667" s="139"/>
      <c r="H667" s="117" t="s">
        <v>1194</v>
      </c>
      <c r="I667" s="115" t="n">
        <v>1280886</v>
      </c>
      <c r="J667" s="119" t="n">
        <v>1981</v>
      </c>
      <c r="K667" s="116" t="s">
        <v>45</v>
      </c>
      <c r="L667" s="115" t="n">
        <v>281168</v>
      </c>
      <c r="M667" s="117"/>
      <c r="N667" s="117" t="s">
        <v>1188</v>
      </c>
      <c r="O667" s="117"/>
      <c r="P667" s="117"/>
      <c r="Q667" s="119"/>
      <c r="R667" s="117"/>
      <c r="S667" s="140"/>
      <c r="T667" s="116" t="s">
        <v>56</v>
      </c>
      <c r="U667" s="140"/>
      <c r="V667" s="103" t="n">
        <v>38170</v>
      </c>
      <c r="W667" s="103" t="n">
        <v>38170</v>
      </c>
      <c r="X667" s="140" t="s">
        <v>65</v>
      </c>
      <c r="Y667" s="140"/>
      <c r="Z667" s="115" t="n">
        <v>432110</v>
      </c>
      <c r="AA667" s="140" t="s">
        <v>970</v>
      </c>
    </row>
    <row r="668" s="20" customFormat="true" ht="11.25" hidden="false" customHeight="false" outlineLevel="0" collapsed="false">
      <c r="A668" s="42" t="n">
        <v>680</v>
      </c>
      <c r="B668" s="112" t="n">
        <v>910036</v>
      </c>
      <c r="C668" s="100" t="s">
        <v>1</v>
      </c>
      <c r="D668" s="115" t="n">
        <v>193257</v>
      </c>
      <c r="E668" s="100" t="s">
        <v>32</v>
      </c>
      <c r="F668" s="115" t="n">
        <v>281169</v>
      </c>
      <c r="G668" s="116"/>
      <c r="H668" s="117" t="s">
        <v>1195</v>
      </c>
      <c r="I668" s="115" t="n">
        <v>1280693</v>
      </c>
      <c r="J668" s="59" t="n">
        <v>1726</v>
      </c>
      <c r="K668" s="102" t="s">
        <v>113</v>
      </c>
      <c r="L668" s="115" t="n">
        <v>281155</v>
      </c>
      <c r="M668" s="117"/>
      <c r="N668" s="117" t="s">
        <v>1145</v>
      </c>
      <c r="O668" s="117" t="s">
        <v>1196</v>
      </c>
      <c r="P668" s="118" t="str">
        <f aca="false">IF(N668="","",IF(ISERR(FIND(LEFT(N668,1),"aeiou")),"is a "&amp;N668&amp;" "&amp;O668,"is an "&amp;N668&amp;" "&amp;O668))</f>
        <v>is a nickel-molybdenum alloy known as Hastelloy B2.</v>
      </c>
      <c r="Q668" s="119"/>
      <c r="R668" s="117"/>
      <c r="S668" s="140"/>
      <c r="T668" s="116" t="s">
        <v>56</v>
      </c>
      <c r="U668" s="140"/>
      <c r="V668" s="103" t="n">
        <v>38168</v>
      </c>
      <c r="W668" s="103" t="n">
        <v>38168</v>
      </c>
      <c r="X668" s="140" t="s">
        <v>65</v>
      </c>
      <c r="Y668" s="140"/>
      <c r="Z668" s="115" t="n">
        <v>432110</v>
      </c>
      <c r="AA668" s="140" t="s">
        <v>970</v>
      </c>
    </row>
    <row r="669" s="20" customFormat="true" ht="11.25" hidden="false" customHeight="false" outlineLevel="0" collapsed="false">
      <c r="A669" s="42" t="n">
        <v>681</v>
      </c>
      <c r="B669" s="112" t="n">
        <v>910036</v>
      </c>
      <c r="C669" s="100" t="s">
        <v>1</v>
      </c>
      <c r="D669" s="115" t="n">
        <v>193257</v>
      </c>
      <c r="E669" s="99" t="s">
        <v>32</v>
      </c>
      <c r="F669" s="119" t="n">
        <v>281169</v>
      </c>
      <c r="G669" s="139"/>
      <c r="H669" s="20" t="s">
        <v>1197</v>
      </c>
      <c r="I669" s="115" t="n">
        <v>1280862</v>
      </c>
      <c r="J669" s="119" t="n">
        <v>1981</v>
      </c>
      <c r="K669" s="116" t="s">
        <v>45</v>
      </c>
      <c r="L669" s="119" t="n">
        <v>281169</v>
      </c>
      <c r="N669" s="20" t="s">
        <v>1195</v>
      </c>
      <c r="P669" s="117"/>
      <c r="Q669" s="119"/>
      <c r="S669" s="137"/>
      <c r="T669" s="139" t="s">
        <v>56</v>
      </c>
      <c r="U669" s="137"/>
      <c r="V669" s="98" t="n">
        <v>38170</v>
      </c>
      <c r="W669" s="98" t="n">
        <v>38170</v>
      </c>
      <c r="X669" s="137" t="s">
        <v>65</v>
      </c>
      <c r="Y669" s="137"/>
      <c r="Z669" s="115" t="n">
        <v>432110</v>
      </c>
      <c r="AA669" s="137" t="s">
        <v>970</v>
      </c>
    </row>
    <row r="670" s="20" customFormat="true" ht="11.25" hidden="false" customHeight="false" outlineLevel="0" collapsed="false">
      <c r="A670" s="42" t="n">
        <v>682</v>
      </c>
      <c r="B670" s="112" t="n">
        <v>910036</v>
      </c>
      <c r="C670" s="100" t="s">
        <v>1</v>
      </c>
      <c r="D670" s="115" t="n">
        <v>193257</v>
      </c>
      <c r="E670" s="100" t="s">
        <v>32</v>
      </c>
      <c r="F670" s="115" t="n">
        <v>281169</v>
      </c>
      <c r="G670" s="116"/>
      <c r="H670" s="117" t="s">
        <v>1198</v>
      </c>
      <c r="I670" s="115" t="n">
        <v>1280864</v>
      </c>
      <c r="J670" s="119" t="n">
        <v>1981</v>
      </c>
      <c r="K670" s="116" t="s">
        <v>45</v>
      </c>
      <c r="L670" s="115" t="n">
        <v>281169</v>
      </c>
      <c r="M670" s="117"/>
      <c r="N670" s="117" t="s">
        <v>1195</v>
      </c>
      <c r="O670" s="117"/>
      <c r="Q670" s="119"/>
      <c r="R670" s="117"/>
      <c r="S670" s="140"/>
      <c r="T670" s="116" t="s">
        <v>56</v>
      </c>
      <c r="U670" s="140"/>
      <c r="V670" s="103" t="n">
        <v>38170</v>
      </c>
      <c r="W670" s="103" t="n">
        <v>38170</v>
      </c>
      <c r="X670" s="140" t="s">
        <v>65</v>
      </c>
      <c r="Y670" s="140"/>
      <c r="Z670" s="115" t="n">
        <v>432110</v>
      </c>
      <c r="AA670" s="140" t="s">
        <v>970</v>
      </c>
    </row>
    <row r="671" s="20" customFormat="true" ht="11.25" hidden="false" customHeight="false" outlineLevel="0" collapsed="false">
      <c r="A671" s="42" t="n">
        <v>683</v>
      </c>
      <c r="B671" s="112" t="n">
        <v>910036</v>
      </c>
      <c r="C671" s="99" t="s">
        <v>1</v>
      </c>
      <c r="D671" s="115" t="n">
        <v>193257</v>
      </c>
      <c r="E671" s="100" t="s">
        <v>32</v>
      </c>
      <c r="F671" s="119" t="n">
        <v>281169</v>
      </c>
      <c r="G671" s="139"/>
      <c r="H671" s="20" t="s">
        <v>1199</v>
      </c>
      <c r="I671" s="115" t="n">
        <v>1280866</v>
      </c>
      <c r="J671" s="119" t="n">
        <v>1981</v>
      </c>
      <c r="K671" s="116" t="s">
        <v>45</v>
      </c>
      <c r="L671" s="119" t="n">
        <v>281169</v>
      </c>
      <c r="N671" s="20" t="s">
        <v>1195</v>
      </c>
      <c r="P671" s="117"/>
      <c r="Q671" s="119"/>
      <c r="S671" s="137"/>
      <c r="T671" s="139" t="s">
        <v>56</v>
      </c>
      <c r="U671" s="137"/>
      <c r="V671" s="98" t="n">
        <v>38170</v>
      </c>
      <c r="W671" s="98" t="n">
        <v>38170</v>
      </c>
      <c r="X671" s="137" t="s">
        <v>65</v>
      </c>
      <c r="Y671" s="137"/>
      <c r="Z671" s="115" t="n">
        <v>432110</v>
      </c>
      <c r="AA671" s="137" t="s">
        <v>970</v>
      </c>
    </row>
    <row r="672" s="20" customFormat="true" ht="11.25" hidden="false" customHeight="false" outlineLevel="0" collapsed="false">
      <c r="A672" s="42" t="n">
        <v>684</v>
      </c>
      <c r="B672" s="112" t="n">
        <v>910036</v>
      </c>
      <c r="C672" s="99" t="s">
        <v>1</v>
      </c>
      <c r="D672" s="115" t="n">
        <v>193257</v>
      </c>
      <c r="E672" s="100" t="s">
        <v>32</v>
      </c>
      <c r="F672" s="119" t="n">
        <v>281169</v>
      </c>
      <c r="G672" s="139"/>
      <c r="H672" s="20" t="s">
        <v>1200</v>
      </c>
      <c r="I672" s="115" t="n">
        <v>1280882</v>
      </c>
      <c r="J672" s="119" t="n">
        <v>1981</v>
      </c>
      <c r="K672" s="116" t="s">
        <v>45</v>
      </c>
      <c r="L672" s="119" t="n">
        <v>281169</v>
      </c>
      <c r="N672" s="117" t="s">
        <v>1195</v>
      </c>
      <c r="P672" s="117"/>
      <c r="Q672" s="119"/>
      <c r="S672" s="137"/>
      <c r="T672" s="139" t="s">
        <v>56</v>
      </c>
      <c r="U672" s="137"/>
      <c r="V672" s="98" t="n">
        <v>38170</v>
      </c>
      <c r="W672" s="98" t="n">
        <v>38170</v>
      </c>
      <c r="X672" s="137" t="s">
        <v>65</v>
      </c>
      <c r="Y672" s="137"/>
      <c r="Z672" s="119" t="n">
        <v>432110</v>
      </c>
      <c r="AA672" s="137" t="s">
        <v>970</v>
      </c>
    </row>
    <row r="673" s="20" customFormat="true" ht="11.25" hidden="false" customHeight="false" outlineLevel="0" collapsed="false">
      <c r="A673" s="42" t="n">
        <v>685</v>
      </c>
      <c r="B673" s="112" t="n">
        <v>910036</v>
      </c>
      <c r="C673" s="100" t="s">
        <v>1</v>
      </c>
      <c r="D673" s="115" t="n">
        <v>193257</v>
      </c>
      <c r="E673" s="100" t="s">
        <v>32</v>
      </c>
      <c r="F673" s="115" t="n">
        <v>281169</v>
      </c>
      <c r="G673" s="116"/>
      <c r="H673" s="117" t="s">
        <v>1201</v>
      </c>
      <c r="I673" s="115" t="n">
        <v>1280887</v>
      </c>
      <c r="J673" s="119" t="n">
        <v>1981</v>
      </c>
      <c r="K673" s="116" t="s">
        <v>45</v>
      </c>
      <c r="L673" s="115" t="n">
        <v>281169</v>
      </c>
      <c r="M673" s="117"/>
      <c r="N673" s="117" t="s">
        <v>1195</v>
      </c>
      <c r="O673" s="117"/>
      <c r="Q673" s="119"/>
      <c r="R673" s="117"/>
      <c r="S673" s="140"/>
      <c r="T673" s="116" t="s">
        <v>56</v>
      </c>
      <c r="U673" s="140"/>
      <c r="V673" s="103" t="n">
        <v>38170</v>
      </c>
      <c r="W673" s="103" t="n">
        <v>38170</v>
      </c>
      <c r="X673" s="140" t="s">
        <v>65</v>
      </c>
      <c r="Y673" s="140"/>
      <c r="Z673" s="119" t="n">
        <v>432110</v>
      </c>
      <c r="AA673" s="140" t="s">
        <v>970</v>
      </c>
    </row>
    <row r="674" s="20" customFormat="true" ht="11.25" hidden="false" customHeight="false" outlineLevel="0" collapsed="false">
      <c r="A674" s="42" t="n">
        <v>686</v>
      </c>
      <c r="B674" s="112" t="n">
        <v>910036</v>
      </c>
      <c r="C674" s="100" t="s">
        <v>1</v>
      </c>
      <c r="D674" s="115" t="n">
        <v>193257</v>
      </c>
      <c r="E674" s="100" t="s">
        <v>32</v>
      </c>
      <c r="F674" s="115" t="n">
        <v>281169</v>
      </c>
      <c r="G674" s="116"/>
      <c r="H674" s="117" t="s">
        <v>1202</v>
      </c>
      <c r="I674" s="115" t="n">
        <v>1589538</v>
      </c>
      <c r="J674" s="115" t="n">
        <v>1981</v>
      </c>
      <c r="K674" s="116" t="s">
        <v>45</v>
      </c>
      <c r="L674" s="115" t="n">
        <v>281169</v>
      </c>
      <c r="M674" s="117"/>
      <c r="N674" s="117" t="s">
        <v>1195</v>
      </c>
      <c r="O674" s="117"/>
      <c r="P674" s="117"/>
      <c r="Q674" s="119"/>
      <c r="R674" s="117"/>
      <c r="S674" s="140"/>
      <c r="T674" s="116" t="s">
        <v>37</v>
      </c>
      <c r="U674" s="140"/>
      <c r="V674" s="103" t="n">
        <v>37930</v>
      </c>
      <c r="W674" s="103" t="n">
        <v>38191</v>
      </c>
      <c r="X674" s="140" t="s">
        <v>65</v>
      </c>
      <c r="Y674" s="140" t="s">
        <v>676</v>
      </c>
      <c r="Z674" s="115" t="n">
        <v>432109</v>
      </c>
      <c r="AA674" s="140" t="s">
        <v>174</v>
      </c>
    </row>
    <row r="675" s="20" customFormat="true" ht="11.25" hidden="false" customHeight="false" outlineLevel="0" collapsed="false">
      <c r="A675" s="42" t="n">
        <v>687</v>
      </c>
      <c r="B675" s="112" t="n">
        <v>910036</v>
      </c>
      <c r="C675" s="100" t="s">
        <v>1</v>
      </c>
      <c r="D675" s="115" t="n">
        <v>193257</v>
      </c>
      <c r="E675" s="100" t="s">
        <v>32</v>
      </c>
      <c r="F675" s="115" t="n">
        <v>281170</v>
      </c>
      <c r="G675" s="116"/>
      <c r="H675" s="117" t="s">
        <v>1203</v>
      </c>
      <c r="I675" s="115" t="n">
        <v>1280694</v>
      </c>
      <c r="J675" s="59" t="n">
        <v>1726</v>
      </c>
      <c r="K675" s="102" t="s">
        <v>113</v>
      </c>
      <c r="L675" s="115" t="n">
        <v>281155</v>
      </c>
      <c r="M675" s="117"/>
      <c r="N675" s="117" t="s">
        <v>1145</v>
      </c>
      <c r="O675" s="117" t="s">
        <v>1204</v>
      </c>
      <c r="P675" s="118" t="str">
        <f aca="false">IF(N675="","",IF(ISERR(FIND(LEFT(N675,1),"aeiou")),"is a "&amp;N675&amp;" "&amp;O675,"is an "&amp;N675&amp;" "&amp;O675))</f>
        <v>is a nickel-molybdenum alloy known as Hastelloy B3.</v>
      </c>
      <c r="Q675" s="119"/>
      <c r="R675" s="117"/>
      <c r="S675" s="140"/>
      <c r="T675" s="116" t="s">
        <v>56</v>
      </c>
      <c r="U675" s="140"/>
      <c r="V675" s="103" t="n">
        <v>38168</v>
      </c>
      <c r="W675" s="103" t="n">
        <v>38168</v>
      </c>
      <c r="X675" s="140" t="s">
        <v>65</v>
      </c>
      <c r="Y675" s="140"/>
      <c r="Z675" s="115" t="n">
        <v>432110</v>
      </c>
      <c r="AA675" s="140" t="s">
        <v>970</v>
      </c>
    </row>
    <row r="676" s="20" customFormat="true" ht="11.25" hidden="false" customHeight="false" outlineLevel="0" collapsed="false">
      <c r="A676" s="42" t="n">
        <v>688</v>
      </c>
      <c r="B676" s="112" t="n">
        <v>910036</v>
      </c>
      <c r="C676" s="100" t="s">
        <v>1</v>
      </c>
      <c r="D676" s="115" t="n">
        <v>193257</v>
      </c>
      <c r="E676" s="100" t="s">
        <v>32</v>
      </c>
      <c r="F676" s="115" t="n">
        <v>281170</v>
      </c>
      <c r="G676" s="116"/>
      <c r="H676" s="117" t="s">
        <v>1205</v>
      </c>
      <c r="I676" s="115" t="n">
        <v>1280863</v>
      </c>
      <c r="J676" s="115" t="n">
        <v>1981</v>
      </c>
      <c r="K676" s="116" t="s">
        <v>45</v>
      </c>
      <c r="L676" s="115" t="n">
        <v>281170</v>
      </c>
      <c r="M676" s="117"/>
      <c r="N676" s="117" t="s">
        <v>1203</v>
      </c>
      <c r="O676" s="117"/>
      <c r="Q676" s="119"/>
      <c r="R676" s="117"/>
      <c r="S676" s="140"/>
      <c r="T676" s="116" t="s">
        <v>56</v>
      </c>
      <c r="U676" s="140"/>
      <c r="V676" s="103" t="n">
        <v>38170</v>
      </c>
      <c r="W676" s="103" t="n">
        <v>38170</v>
      </c>
      <c r="X676" s="140" t="s">
        <v>65</v>
      </c>
      <c r="Y676" s="140"/>
      <c r="Z676" s="115" t="n">
        <v>432110</v>
      </c>
      <c r="AA676" s="140" t="s">
        <v>970</v>
      </c>
    </row>
    <row r="677" s="20" customFormat="true" ht="11.25" hidden="false" customHeight="false" outlineLevel="0" collapsed="false">
      <c r="A677" s="42" t="n">
        <v>689</v>
      </c>
      <c r="B677" s="112" t="n">
        <v>910036</v>
      </c>
      <c r="C677" s="99" t="s">
        <v>1</v>
      </c>
      <c r="D677" s="115" t="n">
        <v>193257</v>
      </c>
      <c r="E677" s="100" t="s">
        <v>32</v>
      </c>
      <c r="F677" s="119" t="n">
        <v>281170</v>
      </c>
      <c r="G677" s="139"/>
      <c r="H677" s="20" t="s">
        <v>1206</v>
      </c>
      <c r="I677" s="115" t="n">
        <v>1280865</v>
      </c>
      <c r="J677" s="115" t="n">
        <v>1981</v>
      </c>
      <c r="K677" s="116" t="s">
        <v>45</v>
      </c>
      <c r="L677" s="119" t="n">
        <v>281170</v>
      </c>
      <c r="N677" s="20" t="s">
        <v>1203</v>
      </c>
      <c r="P677" s="117"/>
      <c r="Q677" s="119"/>
      <c r="S677" s="137"/>
      <c r="T677" s="139" t="s">
        <v>56</v>
      </c>
      <c r="U677" s="137"/>
      <c r="V677" s="98" t="n">
        <v>38170</v>
      </c>
      <c r="W677" s="98" t="n">
        <v>38170</v>
      </c>
      <c r="X677" s="137" t="s">
        <v>65</v>
      </c>
      <c r="Y677" s="137"/>
      <c r="Z677" s="115" t="n">
        <v>432110</v>
      </c>
      <c r="AA677" s="137" t="s">
        <v>970</v>
      </c>
    </row>
    <row r="678" s="20" customFormat="true" ht="11.25" hidden="false" customHeight="false" outlineLevel="0" collapsed="false">
      <c r="A678" s="42" t="n">
        <v>690</v>
      </c>
      <c r="B678" s="112" t="n">
        <v>910036</v>
      </c>
      <c r="C678" s="99" t="s">
        <v>1</v>
      </c>
      <c r="D678" s="119" t="n">
        <v>193257</v>
      </c>
      <c r="E678" s="99" t="s">
        <v>32</v>
      </c>
      <c r="F678" s="119" t="n">
        <v>281170</v>
      </c>
      <c r="G678" s="139"/>
      <c r="H678" s="20" t="s">
        <v>1207</v>
      </c>
      <c r="I678" s="115" t="n">
        <v>1280867</v>
      </c>
      <c r="J678" s="115" t="n">
        <v>1981</v>
      </c>
      <c r="K678" s="116" t="s">
        <v>45</v>
      </c>
      <c r="L678" s="119" t="n">
        <v>281170</v>
      </c>
      <c r="N678" s="20" t="s">
        <v>1203</v>
      </c>
      <c r="P678" s="117"/>
      <c r="Q678" s="119"/>
      <c r="S678" s="137"/>
      <c r="T678" s="139" t="s">
        <v>56</v>
      </c>
      <c r="U678" s="137"/>
      <c r="V678" s="98" t="n">
        <v>38170</v>
      </c>
      <c r="W678" s="98" t="n">
        <v>38170</v>
      </c>
      <c r="X678" s="137" t="s">
        <v>65</v>
      </c>
      <c r="Y678" s="137"/>
      <c r="Z678" s="115" t="n">
        <v>432110</v>
      </c>
      <c r="AA678" s="137" t="s">
        <v>970</v>
      </c>
    </row>
    <row r="679" s="20" customFormat="true" ht="11.25" hidden="false" customHeight="false" outlineLevel="0" collapsed="false">
      <c r="A679" s="42" t="n">
        <v>691</v>
      </c>
      <c r="B679" s="112" t="n">
        <v>910036</v>
      </c>
      <c r="C679" s="100" t="s">
        <v>1</v>
      </c>
      <c r="D679" s="115" t="n">
        <v>193257</v>
      </c>
      <c r="E679" s="100" t="s">
        <v>32</v>
      </c>
      <c r="F679" s="115" t="n">
        <v>281170</v>
      </c>
      <c r="G679" s="116"/>
      <c r="H679" s="117" t="s">
        <v>1208</v>
      </c>
      <c r="I679" s="115" t="n">
        <v>1280883</v>
      </c>
      <c r="J679" s="115" t="n">
        <v>1981</v>
      </c>
      <c r="K679" s="116" t="s">
        <v>45</v>
      </c>
      <c r="L679" s="115" t="n">
        <v>281170</v>
      </c>
      <c r="M679" s="117"/>
      <c r="N679" s="117" t="s">
        <v>1203</v>
      </c>
      <c r="O679" s="117"/>
      <c r="Q679" s="119"/>
      <c r="R679" s="117"/>
      <c r="S679" s="140"/>
      <c r="T679" s="116" t="s">
        <v>56</v>
      </c>
      <c r="U679" s="140"/>
      <c r="V679" s="103" t="n">
        <v>38170</v>
      </c>
      <c r="W679" s="103" t="n">
        <v>38170</v>
      </c>
      <c r="X679" s="140" t="s">
        <v>65</v>
      </c>
      <c r="Y679" s="140"/>
      <c r="Z679" s="119" t="n">
        <v>432110</v>
      </c>
      <c r="AA679" s="140" t="s">
        <v>970</v>
      </c>
    </row>
    <row r="680" s="20" customFormat="true" ht="11.25" hidden="false" customHeight="false" outlineLevel="0" collapsed="false">
      <c r="A680" s="42" t="n">
        <v>692</v>
      </c>
      <c r="B680" s="112" t="n">
        <v>910036</v>
      </c>
      <c r="C680" s="100" t="s">
        <v>1</v>
      </c>
      <c r="D680" s="115" t="n">
        <v>193257</v>
      </c>
      <c r="E680" s="100" t="s">
        <v>32</v>
      </c>
      <c r="F680" s="115" t="n">
        <v>281170</v>
      </c>
      <c r="G680" s="116"/>
      <c r="H680" s="117" t="s">
        <v>1209</v>
      </c>
      <c r="I680" s="115" t="n">
        <v>1280888</v>
      </c>
      <c r="J680" s="115" t="n">
        <v>1981</v>
      </c>
      <c r="K680" s="116" t="s">
        <v>45</v>
      </c>
      <c r="L680" s="115" t="n">
        <v>281170</v>
      </c>
      <c r="M680" s="117"/>
      <c r="N680" s="117" t="s">
        <v>1203</v>
      </c>
      <c r="O680" s="117"/>
      <c r="P680" s="117"/>
      <c r="Q680" s="119"/>
      <c r="R680" s="117"/>
      <c r="S680" s="140"/>
      <c r="T680" s="116" t="s">
        <v>56</v>
      </c>
      <c r="U680" s="140"/>
      <c r="V680" s="103" t="n">
        <v>38170</v>
      </c>
      <c r="W680" s="103" t="n">
        <v>38170</v>
      </c>
      <c r="X680" s="140" t="s">
        <v>65</v>
      </c>
      <c r="Y680" s="140"/>
      <c r="Z680" s="115" t="n">
        <v>432110</v>
      </c>
      <c r="AA680" s="140" t="s">
        <v>970</v>
      </c>
    </row>
    <row r="681" s="20" customFormat="true" ht="11.25" hidden="false" customHeight="false" outlineLevel="0" collapsed="false">
      <c r="A681" s="42" t="n">
        <v>693</v>
      </c>
      <c r="B681" s="112" t="n">
        <v>910036</v>
      </c>
      <c r="C681" s="100" t="s">
        <v>1</v>
      </c>
      <c r="D681" s="115" t="n">
        <v>193257</v>
      </c>
      <c r="E681" s="100" t="s">
        <v>32</v>
      </c>
      <c r="F681" s="115" t="n">
        <v>281171</v>
      </c>
      <c r="G681" s="116"/>
      <c r="H681" s="117" t="s">
        <v>1210</v>
      </c>
      <c r="I681" s="115" t="n">
        <v>1280695</v>
      </c>
      <c r="J681" s="115" t="n">
        <v>1146</v>
      </c>
      <c r="K681" s="116" t="s">
        <v>41</v>
      </c>
      <c r="L681" s="115" t="n">
        <v>280141</v>
      </c>
      <c r="M681" s="116"/>
      <c r="N681" s="117" t="s">
        <v>468</v>
      </c>
      <c r="O681" s="117" t="s">
        <v>1211</v>
      </c>
      <c r="P681" s="118" t="str">
        <f aca="false">IF(N681="","",IF(ISERR(FIND(LEFT(N681,1),"aeiou")),"is a "&amp;N681&amp;" "&amp;O681,"is an "&amp;N681&amp;" "&amp;O681))</f>
        <v>is a nickel steel with 3.5% nickel which increases the ductility of steel while allowing it to maintain its strength.</v>
      </c>
      <c r="Q681" s="119"/>
      <c r="R681" s="117"/>
      <c r="S681" s="140"/>
      <c r="T681" s="116" t="s">
        <v>56</v>
      </c>
      <c r="U681" s="140"/>
      <c r="V681" s="103" t="n">
        <v>38168</v>
      </c>
      <c r="W681" s="103" t="n">
        <v>38722</v>
      </c>
      <c r="X681" s="140" t="s">
        <v>65</v>
      </c>
      <c r="Y681" s="140"/>
      <c r="Z681" s="119" t="n">
        <v>432111</v>
      </c>
      <c r="AA681" s="140" t="s">
        <v>236</v>
      </c>
    </row>
    <row r="682" s="20" customFormat="true" ht="11.25" hidden="false" customHeight="false" outlineLevel="0" collapsed="false">
      <c r="A682" s="42" t="n">
        <v>694</v>
      </c>
      <c r="B682" s="112" t="n">
        <v>910036</v>
      </c>
      <c r="C682" s="100" t="s">
        <v>1</v>
      </c>
      <c r="D682" s="119" t="n">
        <v>193257</v>
      </c>
      <c r="E682" s="99" t="s">
        <v>32</v>
      </c>
      <c r="F682" s="119" t="n">
        <v>281171</v>
      </c>
      <c r="G682" s="139"/>
      <c r="H682" s="20" t="s">
        <v>1212</v>
      </c>
      <c r="I682" s="115" t="n">
        <v>1280903</v>
      </c>
      <c r="J682" s="115" t="n">
        <v>1981</v>
      </c>
      <c r="K682" s="116" t="s">
        <v>45</v>
      </c>
      <c r="L682" s="119" t="n">
        <v>281171</v>
      </c>
      <c r="N682" s="20" t="s">
        <v>1210</v>
      </c>
      <c r="P682" s="117"/>
      <c r="Q682" s="119"/>
      <c r="S682" s="137"/>
      <c r="T682" s="139" t="s">
        <v>56</v>
      </c>
      <c r="U682" s="137"/>
      <c r="V682" s="98" t="n">
        <v>38170</v>
      </c>
      <c r="W682" s="98" t="n">
        <v>38170</v>
      </c>
      <c r="X682" s="137" t="s">
        <v>65</v>
      </c>
      <c r="Y682" s="137"/>
      <c r="Z682" s="115" t="n">
        <v>432111</v>
      </c>
      <c r="AA682" s="137" t="s">
        <v>236</v>
      </c>
    </row>
    <row r="683" s="20" customFormat="true" ht="11.25" hidden="false" customHeight="false" outlineLevel="0" collapsed="false">
      <c r="A683" s="42" t="n">
        <v>695</v>
      </c>
      <c r="B683" s="112" t="n">
        <v>910036</v>
      </c>
      <c r="C683" s="100" t="s">
        <v>1</v>
      </c>
      <c r="D683" s="115" t="n">
        <v>193257</v>
      </c>
      <c r="E683" s="99" t="s">
        <v>32</v>
      </c>
      <c r="F683" s="119" t="n">
        <v>281172</v>
      </c>
      <c r="G683" s="139"/>
      <c r="H683" s="20" t="s">
        <v>1213</v>
      </c>
      <c r="I683" s="115" t="n">
        <v>1280696</v>
      </c>
      <c r="J683" s="115" t="n">
        <v>1146</v>
      </c>
      <c r="K683" s="116" t="s">
        <v>41</v>
      </c>
      <c r="L683" s="115" t="n">
        <v>280355</v>
      </c>
      <c r="M683" s="117"/>
      <c r="N683" s="117" t="s">
        <v>805</v>
      </c>
      <c r="P683" s="118" t="str">
        <f aca="false">IF(N683="","",IF(ISERR(FIND(LEFT(N683,1),"aeiou")),"is a "&amp;N683&amp;" "&amp;O683,"is an "&amp;N683&amp;" "&amp;O683))</f>
        <v>is a ferritic steel </v>
      </c>
      <c r="Q683" s="119"/>
      <c r="S683" s="137"/>
      <c r="T683" s="139" t="s">
        <v>56</v>
      </c>
      <c r="U683" s="137"/>
      <c r="V683" s="98" t="n">
        <v>38168</v>
      </c>
      <c r="W683" s="98" t="n">
        <v>38168</v>
      </c>
      <c r="X683" s="137" t="s">
        <v>65</v>
      </c>
      <c r="Y683" s="137"/>
      <c r="Z683" s="119" t="n">
        <v>432111</v>
      </c>
      <c r="AA683" s="137" t="s">
        <v>236</v>
      </c>
    </row>
    <row r="684" s="20" customFormat="true" ht="11.25" hidden="false" customHeight="false" outlineLevel="0" collapsed="false">
      <c r="A684" s="42" t="n">
        <v>696</v>
      </c>
      <c r="B684" s="112" t="n">
        <v>910036</v>
      </c>
      <c r="C684" s="100" t="s">
        <v>1</v>
      </c>
      <c r="D684" s="119" t="n">
        <v>193257</v>
      </c>
      <c r="E684" s="99" t="s">
        <v>32</v>
      </c>
      <c r="F684" s="119" t="n">
        <v>281173</v>
      </c>
      <c r="G684" s="139"/>
      <c r="H684" s="20" t="s">
        <v>1214</v>
      </c>
      <c r="I684" s="115" t="n">
        <v>1280697</v>
      </c>
      <c r="J684" s="115" t="n">
        <v>1146</v>
      </c>
      <c r="K684" s="116" t="s">
        <v>41</v>
      </c>
      <c r="L684" s="119" t="n">
        <v>280192</v>
      </c>
      <c r="N684" s="20" t="s">
        <v>575</v>
      </c>
      <c r="P684" s="118" t="str">
        <f aca="false">IF(N684="","",IF(ISERR(FIND(LEFT(N684,1),"aeiou")),"is a "&amp;N684&amp;" "&amp;O684,"is an "&amp;N684&amp;" "&amp;O684))</f>
        <v>is a stainless steel </v>
      </c>
      <c r="Q684" s="119"/>
      <c r="S684" s="137"/>
      <c r="T684" s="139" t="s">
        <v>56</v>
      </c>
      <c r="U684" s="137"/>
      <c r="V684" s="98" t="n">
        <v>38168</v>
      </c>
      <c r="W684" s="98" t="n">
        <v>38168</v>
      </c>
      <c r="X684" s="137" t="s">
        <v>65</v>
      </c>
      <c r="Y684" s="137"/>
      <c r="Z684" s="119" t="n">
        <v>432111</v>
      </c>
      <c r="AA684" s="137" t="s">
        <v>236</v>
      </c>
    </row>
    <row r="685" s="20" customFormat="true" ht="11.25" hidden="false" customHeight="false" outlineLevel="0" collapsed="false">
      <c r="A685" s="42" t="n">
        <v>697</v>
      </c>
      <c r="B685" s="112" t="n">
        <v>910036</v>
      </c>
      <c r="C685" s="100" t="s">
        <v>1</v>
      </c>
      <c r="D685" s="115" t="n">
        <v>193257</v>
      </c>
      <c r="E685" s="100" t="s">
        <v>32</v>
      </c>
      <c r="F685" s="115" t="n">
        <v>281174</v>
      </c>
      <c r="G685" s="116"/>
      <c r="H685" s="117" t="s">
        <v>1215</v>
      </c>
      <c r="I685" s="115" t="n">
        <v>1280698</v>
      </c>
      <c r="J685" s="119" t="n">
        <v>1146</v>
      </c>
      <c r="K685" s="116" t="s">
        <v>41</v>
      </c>
      <c r="L685" s="115" t="n">
        <v>730104</v>
      </c>
      <c r="M685" s="117"/>
      <c r="N685" s="117" t="s">
        <v>1216</v>
      </c>
      <c r="O685" s="117"/>
      <c r="P685" s="118" t="str">
        <f aca="false">IF(N685="","",IF(ISERR(FIND(LEFT(N685,1),"aeiou")),"is a "&amp;N685&amp;" "&amp;O685,"is an "&amp;N685&amp;" "&amp;O685))</f>
        <v>is a low alloy steel with 1.25% chromium and 0.5% molybdenum </v>
      </c>
      <c r="Q685" s="119"/>
      <c r="R685" s="117"/>
      <c r="S685" s="140"/>
      <c r="T685" s="116" t="s">
        <v>56</v>
      </c>
      <c r="U685" s="140"/>
      <c r="V685" s="103" t="n">
        <v>38168</v>
      </c>
      <c r="W685" s="103" t="n">
        <v>38168</v>
      </c>
      <c r="X685" s="140" t="s">
        <v>65</v>
      </c>
      <c r="Y685" s="140"/>
      <c r="Z685" s="119" t="n">
        <v>432111</v>
      </c>
      <c r="AA685" s="140" t="s">
        <v>236</v>
      </c>
    </row>
    <row r="686" s="20" customFormat="true" ht="11.25" hidden="false" customHeight="false" outlineLevel="0" collapsed="false">
      <c r="A686" s="42" t="n">
        <v>698</v>
      </c>
      <c r="B686" s="112" t="n">
        <v>910036</v>
      </c>
      <c r="C686" s="100" t="s">
        <v>1</v>
      </c>
      <c r="D686" s="115" t="n">
        <v>193257</v>
      </c>
      <c r="E686" s="100" t="s">
        <v>32</v>
      </c>
      <c r="F686" s="115" t="n">
        <v>281175</v>
      </c>
      <c r="G686" s="116"/>
      <c r="H686" s="117" t="s">
        <v>1217</v>
      </c>
      <c r="I686" s="115" t="n">
        <v>1280699</v>
      </c>
      <c r="J686" s="119" t="n">
        <v>1146</v>
      </c>
      <c r="K686" s="116" t="s">
        <v>41</v>
      </c>
      <c r="L686" s="113" t="n">
        <v>281224</v>
      </c>
      <c r="M686" s="97"/>
      <c r="N686" s="97" t="s">
        <v>1218</v>
      </c>
      <c r="O686" s="117"/>
      <c r="P686" s="118" t="str">
        <f aca="false">IF(N686="","",IF(ISERR(FIND(LEFT(N686,1),"aeiou")),"is a "&amp;N686&amp;" "&amp;O686,"is an "&amp;N686&amp;" "&amp;O686))</f>
        <v>is a low alloy steel with 2.25% chromium and 0.5% molybdenum </v>
      </c>
      <c r="Q686" s="119"/>
      <c r="R686" s="117"/>
      <c r="S686" s="140"/>
      <c r="T686" s="116" t="s">
        <v>56</v>
      </c>
      <c r="U686" s="140"/>
      <c r="V686" s="103" t="n">
        <v>38168</v>
      </c>
      <c r="W686" s="103" t="n">
        <v>38168</v>
      </c>
      <c r="X686" s="140" t="s">
        <v>65</v>
      </c>
      <c r="Y686" s="140"/>
      <c r="Z686" s="115" t="n">
        <v>432111</v>
      </c>
      <c r="AA686" s="140" t="s">
        <v>236</v>
      </c>
    </row>
    <row r="687" s="20" customFormat="true" ht="11.25" hidden="false" customHeight="false" outlineLevel="0" collapsed="false">
      <c r="A687" s="42" t="n">
        <v>699</v>
      </c>
      <c r="B687" s="112" t="n">
        <v>910036</v>
      </c>
      <c r="C687" s="100" t="s">
        <v>1</v>
      </c>
      <c r="D687" s="115" t="n">
        <v>193257</v>
      </c>
      <c r="E687" s="100" t="s">
        <v>32</v>
      </c>
      <c r="F687" s="115" t="n">
        <v>281176</v>
      </c>
      <c r="G687" s="116"/>
      <c r="H687" s="117" t="s">
        <v>1219</v>
      </c>
      <c r="I687" s="115" t="n">
        <v>1280700</v>
      </c>
      <c r="J687" s="119" t="n">
        <v>1146</v>
      </c>
      <c r="K687" s="116" t="s">
        <v>41</v>
      </c>
      <c r="L687" s="113" t="n">
        <v>730106</v>
      </c>
      <c r="M687" s="97"/>
      <c r="N687" s="97" t="s">
        <v>1220</v>
      </c>
      <c r="O687" s="117"/>
      <c r="P687" s="118" t="str">
        <f aca="false">IF(N687="","",IF(ISERR(FIND(LEFT(N687,1),"aeiou")),"is a "&amp;N687&amp;" "&amp;O687,"is an "&amp;N687&amp;" "&amp;O687))</f>
        <v>is a low alloy steel with 5% chromium and 0.5% molybdenum </v>
      </c>
      <c r="Q687" s="119"/>
      <c r="R687" s="117"/>
      <c r="S687" s="140"/>
      <c r="T687" s="116" t="s">
        <v>56</v>
      </c>
      <c r="U687" s="140"/>
      <c r="V687" s="103" t="n">
        <v>38168</v>
      </c>
      <c r="W687" s="103" t="n">
        <v>38168</v>
      </c>
      <c r="X687" s="140" t="s">
        <v>65</v>
      </c>
      <c r="Y687" s="140"/>
      <c r="Z687" s="119" t="n">
        <v>432111</v>
      </c>
      <c r="AA687" s="140" t="s">
        <v>236</v>
      </c>
    </row>
    <row r="688" s="20" customFormat="true" ht="11.25" hidden="false" customHeight="false" outlineLevel="0" collapsed="false">
      <c r="A688" s="42" t="n">
        <v>700</v>
      </c>
      <c r="B688" s="112" t="n">
        <v>910036</v>
      </c>
      <c r="C688" s="100" t="s">
        <v>1</v>
      </c>
      <c r="D688" s="119" t="n">
        <v>193257</v>
      </c>
      <c r="E688" s="99" t="s">
        <v>32</v>
      </c>
      <c r="F688" s="119" t="n">
        <v>281177</v>
      </c>
      <c r="G688" s="139"/>
      <c r="H688" s="20" t="s">
        <v>1221</v>
      </c>
      <c r="I688" s="115" t="n">
        <v>1280701</v>
      </c>
      <c r="J688" s="115" t="n">
        <v>1146</v>
      </c>
      <c r="K688" s="116" t="s">
        <v>41</v>
      </c>
      <c r="L688" s="119" t="n">
        <v>280043</v>
      </c>
      <c r="N688" s="20" t="s">
        <v>297</v>
      </c>
      <c r="P688" s="118" t="str">
        <f aca="false">IF(N688="","",IF(ISERR(FIND(LEFT(N688,1),"aeiou")),"is a "&amp;N688&amp;" "&amp;O688,"is an "&amp;N688&amp;" "&amp;O688))</f>
        <v>is a carbon steel </v>
      </c>
      <c r="Q688" s="119"/>
      <c r="S688" s="137"/>
      <c r="T688" s="139" t="s">
        <v>56</v>
      </c>
      <c r="U688" s="137"/>
      <c r="V688" s="98" t="n">
        <v>38168</v>
      </c>
      <c r="W688" s="98" t="n">
        <v>38168</v>
      </c>
      <c r="X688" s="137" t="s">
        <v>65</v>
      </c>
      <c r="Y688" s="137"/>
      <c r="Z688" s="115" t="n">
        <v>432111</v>
      </c>
      <c r="AA688" s="137" t="s">
        <v>236</v>
      </c>
    </row>
    <row r="689" s="20" customFormat="true" ht="11.25" hidden="false" customHeight="false" outlineLevel="0" collapsed="false">
      <c r="A689" s="42" t="n">
        <v>701</v>
      </c>
      <c r="B689" s="112" t="n">
        <v>910036</v>
      </c>
      <c r="C689" s="100" t="s">
        <v>1</v>
      </c>
      <c r="D689" s="115" t="n">
        <v>193257</v>
      </c>
      <c r="E689" s="100" t="s">
        <v>32</v>
      </c>
      <c r="F689" s="115" t="n">
        <v>281179</v>
      </c>
      <c r="G689" s="116"/>
      <c r="H689" s="117" t="s">
        <v>1222</v>
      </c>
      <c r="I689" s="115" t="n">
        <v>1280703</v>
      </c>
      <c r="J689" s="119" t="n">
        <v>1146</v>
      </c>
      <c r="K689" s="116" t="s">
        <v>41</v>
      </c>
      <c r="L689" s="115" t="n">
        <v>281051</v>
      </c>
      <c r="M689" s="117"/>
      <c r="N689" s="117" t="s">
        <v>888</v>
      </c>
      <c r="O689" s="117"/>
      <c r="P689" s="118" t="str">
        <f aca="false">IF(N689="","",IF(ISERR(FIND(LEFT(N689,1),"aeiou")),"is a "&amp;N689&amp;" "&amp;O689,"is an "&amp;N689&amp;" "&amp;O689))</f>
        <v>is a super duplex stainless steel </v>
      </c>
      <c r="Q689" s="119"/>
      <c r="R689" s="117"/>
      <c r="S689" s="140"/>
      <c r="T689" s="116" t="s">
        <v>56</v>
      </c>
      <c r="U689" s="140"/>
      <c r="V689" s="103" t="n">
        <v>38168</v>
      </c>
      <c r="W689" s="103" t="n">
        <v>38168</v>
      </c>
      <c r="X689" s="140" t="s">
        <v>65</v>
      </c>
      <c r="Y689" s="140"/>
      <c r="Z689" s="115" t="n">
        <v>432111</v>
      </c>
      <c r="AA689" s="140" t="s">
        <v>236</v>
      </c>
    </row>
    <row r="690" s="20" customFormat="true" ht="11.25" hidden="false" customHeight="false" outlineLevel="0" collapsed="false">
      <c r="A690" s="42" t="n">
        <v>702</v>
      </c>
      <c r="B690" s="112" t="n">
        <v>910036</v>
      </c>
      <c r="C690" s="100" t="s">
        <v>1</v>
      </c>
      <c r="D690" s="119" t="n">
        <v>193257</v>
      </c>
      <c r="E690" s="99" t="s">
        <v>32</v>
      </c>
      <c r="F690" s="119" t="n">
        <v>281180</v>
      </c>
      <c r="G690" s="139"/>
      <c r="H690" s="20" t="s">
        <v>1223</v>
      </c>
      <c r="I690" s="115" t="n">
        <v>1280704</v>
      </c>
      <c r="J690" s="119" t="n">
        <v>1146</v>
      </c>
      <c r="K690" s="116" t="s">
        <v>41</v>
      </c>
      <c r="L690" s="119" t="n">
        <v>281218</v>
      </c>
      <c r="N690" s="20" t="s">
        <v>1224</v>
      </c>
      <c r="P690" s="118" t="str">
        <f aca="false">IF(N690="","",IF(ISERR(FIND(LEFT(N690,1),"aeiou")),"is a "&amp;N690&amp;" "&amp;O690,"is an "&amp;N690&amp;" "&amp;O690))</f>
        <v>is a chromium-molybdenum-vanadium ferritic steel </v>
      </c>
      <c r="Q690" s="119"/>
      <c r="S690" s="137"/>
      <c r="T690" s="139" t="s">
        <v>56</v>
      </c>
      <c r="U690" s="137"/>
      <c r="V690" s="98" t="n">
        <v>38168</v>
      </c>
      <c r="W690" s="98" t="n">
        <v>41233</v>
      </c>
      <c r="X690" s="137" t="s">
        <v>38</v>
      </c>
      <c r="Y690" s="137"/>
      <c r="Z690" s="115" t="n">
        <v>432111</v>
      </c>
      <c r="AA690" s="137" t="s">
        <v>236</v>
      </c>
    </row>
    <row r="691" s="20" customFormat="true" ht="11.25" hidden="false" customHeight="false" outlineLevel="0" collapsed="false">
      <c r="A691" s="42" t="n">
        <v>703</v>
      </c>
      <c r="B691" s="112" t="n">
        <v>910036</v>
      </c>
      <c r="C691" s="100" t="s">
        <v>1</v>
      </c>
      <c r="D691" s="115" t="n">
        <v>193257</v>
      </c>
      <c r="E691" s="100" t="s">
        <v>32</v>
      </c>
      <c r="F691" s="115" t="n">
        <v>281181</v>
      </c>
      <c r="G691" s="139"/>
      <c r="H691" s="20" t="s">
        <v>1225</v>
      </c>
      <c r="I691" s="115" t="n">
        <v>1280705</v>
      </c>
      <c r="J691" s="119" t="n">
        <v>1146</v>
      </c>
      <c r="K691" s="116" t="s">
        <v>41</v>
      </c>
      <c r="L691" s="119" t="n">
        <v>281172</v>
      </c>
      <c r="N691" s="20" t="s">
        <v>1213</v>
      </c>
      <c r="P691" s="118" t="str">
        <f aca="false">IF(N691="","",IF(ISERR(FIND(LEFT(N691,1),"aeiou")),"is a "&amp;N691&amp;" "&amp;O691,"is an "&amp;N691&amp;" "&amp;O691))</f>
        <v>is a 5% chromium ferritic steel </v>
      </c>
      <c r="Q691" s="119"/>
      <c r="S691" s="137"/>
      <c r="T691" s="116" t="s">
        <v>56</v>
      </c>
      <c r="U691" s="137"/>
      <c r="V691" s="103" t="n">
        <v>38168</v>
      </c>
      <c r="W691" s="103" t="n">
        <v>38168</v>
      </c>
      <c r="X691" s="140" t="s">
        <v>65</v>
      </c>
      <c r="Y691" s="140"/>
      <c r="Z691" s="119" t="n">
        <v>432111</v>
      </c>
      <c r="AA691" s="140" t="s">
        <v>236</v>
      </c>
    </row>
    <row r="692" s="20" customFormat="true" ht="11.25" hidden="false" customHeight="false" outlineLevel="0" collapsed="false">
      <c r="A692" s="42" t="n">
        <v>704</v>
      </c>
      <c r="B692" s="112" t="n">
        <v>910036</v>
      </c>
      <c r="C692" s="100" t="s">
        <v>1</v>
      </c>
      <c r="D692" s="115" t="n">
        <v>193257</v>
      </c>
      <c r="E692" s="100" t="s">
        <v>32</v>
      </c>
      <c r="F692" s="115" t="n">
        <v>281182</v>
      </c>
      <c r="G692" s="116"/>
      <c r="H692" s="117" t="s">
        <v>1226</v>
      </c>
      <c r="I692" s="115" t="n">
        <v>1280706</v>
      </c>
      <c r="J692" s="115" t="n">
        <v>1146</v>
      </c>
      <c r="K692" s="116" t="s">
        <v>41</v>
      </c>
      <c r="L692" s="115" t="n">
        <v>281216</v>
      </c>
      <c r="M692" s="117"/>
      <c r="N692" s="117" t="s">
        <v>1227</v>
      </c>
      <c r="O692" s="117"/>
      <c r="P692" s="118" t="str">
        <f aca="false">IF(N692="","",IF(ISERR(FIND(LEFT(N692,1),"aeiou")),"is a "&amp;N692&amp;" "&amp;O692,"is an "&amp;N692&amp;" "&amp;O692))</f>
        <v>is a chromium-molybdenum ferritic steel </v>
      </c>
      <c r="Q692" s="119"/>
      <c r="R692" s="117"/>
      <c r="S692" s="140"/>
      <c r="T692" s="116" t="s">
        <v>56</v>
      </c>
      <c r="U692" s="140"/>
      <c r="V692" s="103" t="n">
        <v>38168</v>
      </c>
      <c r="W692" s="103" t="n">
        <v>38168</v>
      </c>
      <c r="X692" s="140" t="s">
        <v>65</v>
      </c>
      <c r="Y692" s="140"/>
      <c r="Z692" s="119" t="n">
        <v>432111</v>
      </c>
      <c r="AA692" s="140" t="s">
        <v>236</v>
      </c>
    </row>
    <row r="693" s="20" customFormat="true" ht="11.25" hidden="false" customHeight="false" outlineLevel="0" collapsed="false">
      <c r="A693" s="42" t="n">
        <v>705</v>
      </c>
      <c r="B693" s="112" t="n">
        <v>910036</v>
      </c>
      <c r="C693" s="100" t="s">
        <v>1</v>
      </c>
      <c r="D693" s="119" t="n">
        <v>193257</v>
      </c>
      <c r="E693" s="99" t="s">
        <v>32</v>
      </c>
      <c r="F693" s="119" t="n">
        <v>281183</v>
      </c>
      <c r="G693" s="139"/>
      <c r="H693" s="20" t="s">
        <v>1228</v>
      </c>
      <c r="I693" s="115" t="n">
        <v>1280707</v>
      </c>
      <c r="J693" s="115" t="n">
        <v>1146</v>
      </c>
      <c r="K693" s="116" t="s">
        <v>41</v>
      </c>
      <c r="L693" s="119" t="n">
        <v>281216</v>
      </c>
      <c r="N693" s="20" t="s">
        <v>1227</v>
      </c>
      <c r="P693" s="118" t="str">
        <f aca="false">IF(N693="","",IF(ISERR(FIND(LEFT(N693,1),"aeiou")),"is a "&amp;N693&amp;" "&amp;O693,"is an "&amp;N693&amp;" "&amp;O693))</f>
        <v>is a chromium-molybdenum ferritic steel </v>
      </c>
      <c r="Q693" s="119"/>
      <c r="S693" s="137"/>
      <c r="T693" s="139" t="s">
        <v>56</v>
      </c>
      <c r="U693" s="137"/>
      <c r="V693" s="98" t="n">
        <v>38168</v>
      </c>
      <c r="W693" s="98" t="n">
        <v>38168</v>
      </c>
      <c r="X693" s="137" t="s">
        <v>65</v>
      </c>
      <c r="Y693" s="137"/>
      <c r="Z693" s="115" t="n">
        <v>432111</v>
      </c>
      <c r="AA693" s="137" t="s">
        <v>236</v>
      </c>
    </row>
    <row r="694" s="20" customFormat="true" ht="11.25" hidden="false" customHeight="false" outlineLevel="0" collapsed="false">
      <c r="A694" s="42" t="n">
        <v>706</v>
      </c>
      <c r="B694" s="112" t="n">
        <v>910036</v>
      </c>
      <c r="C694" s="100" t="s">
        <v>1</v>
      </c>
      <c r="D694" s="115" t="n">
        <v>193257</v>
      </c>
      <c r="E694" s="100" t="s">
        <v>32</v>
      </c>
      <c r="F694" s="115" t="n">
        <v>281184</v>
      </c>
      <c r="G694" s="116"/>
      <c r="H694" s="117" t="s">
        <v>1229</v>
      </c>
      <c r="I694" s="115" t="n">
        <v>1280708</v>
      </c>
      <c r="J694" s="115" t="n">
        <v>1146</v>
      </c>
      <c r="K694" s="116" t="s">
        <v>41</v>
      </c>
      <c r="L694" s="115" t="n">
        <v>280355</v>
      </c>
      <c r="M694" s="117"/>
      <c r="N694" s="117" t="s">
        <v>805</v>
      </c>
      <c r="O694" s="117"/>
      <c r="P694" s="118" t="str">
        <f aca="false">IF(N694="","",IF(ISERR(FIND(LEFT(N694,1),"aeiou")),"is a "&amp;N694&amp;" "&amp;O694,"is an "&amp;N694&amp;" "&amp;O694))</f>
        <v>is a ferritic steel </v>
      </c>
      <c r="Q694" s="119"/>
      <c r="R694" s="117"/>
      <c r="S694" s="140"/>
      <c r="T694" s="116" t="s">
        <v>56</v>
      </c>
      <c r="U694" s="140"/>
      <c r="V694" s="103" t="n">
        <v>38168</v>
      </c>
      <c r="W694" s="103" t="n">
        <v>38168</v>
      </c>
      <c r="X694" s="140" t="s">
        <v>65</v>
      </c>
      <c r="Y694" s="140"/>
      <c r="Z694" s="119" t="n">
        <v>432111</v>
      </c>
      <c r="AA694" s="140" t="s">
        <v>236</v>
      </c>
    </row>
    <row r="695" s="20" customFormat="true" ht="11.25" hidden="false" customHeight="false" outlineLevel="0" collapsed="false">
      <c r="A695" s="42" t="n">
        <v>707</v>
      </c>
      <c r="B695" s="112" t="n">
        <v>910036</v>
      </c>
      <c r="C695" s="100" t="s">
        <v>1</v>
      </c>
      <c r="D695" s="115" t="n">
        <v>193257</v>
      </c>
      <c r="E695" s="100" t="s">
        <v>32</v>
      </c>
      <c r="F695" s="115" t="n">
        <v>281185</v>
      </c>
      <c r="G695" s="116"/>
      <c r="H695" s="117" t="s">
        <v>1230</v>
      </c>
      <c r="I695" s="115" t="n">
        <v>1280709</v>
      </c>
      <c r="J695" s="115" t="n">
        <v>1146</v>
      </c>
      <c r="K695" s="116" t="s">
        <v>41</v>
      </c>
      <c r="L695" s="115" t="n">
        <v>280355</v>
      </c>
      <c r="M695" s="117"/>
      <c r="N695" s="117" t="s">
        <v>805</v>
      </c>
      <c r="O695" s="117"/>
      <c r="P695" s="118" t="str">
        <f aca="false">IF(N695="","",IF(ISERR(FIND(LEFT(N695,1),"aeiou")),"is a "&amp;N695&amp;" "&amp;O695,"is an "&amp;N695&amp;" "&amp;O695))</f>
        <v>is a ferritic steel </v>
      </c>
      <c r="Q695" s="119"/>
      <c r="R695" s="117"/>
      <c r="S695" s="140"/>
      <c r="T695" s="116" t="s">
        <v>56</v>
      </c>
      <c r="U695" s="140"/>
      <c r="V695" s="103" t="n">
        <v>38168</v>
      </c>
      <c r="W695" s="103" t="n">
        <v>38168</v>
      </c>
      <c r="X695" s="140" t="s">
        <v>65</v>
      </c>
      <c r="Y695" s="140"/>
      <c r="Z695" s="115" t="n">
        <v>432111</v>
      </c>
      <c r="AA695" s="140" t="s">
        <v>236</v>
      </c>
    </row>
    <row r="696" s="20" customFormat="true" ht="11.25" hidden="false" customHeight="false" outlineLevel="0" collapsed="false">
      <c r="A696" s="42" t="n">
        <v>708</v>
      </c>
      <c r="B696" s="112" t="n">
        <v>910036</v>
      </c>
      <c r="C696" s="100" t="s">
        <v>1</v>
      </c>
      <c r="D696" s="115" t="n">
        <v>193257</v>
      </c>
      <c r="E696" s="99" t="s">
        <v>32</v>
      </c>
      <c r="F696" s="119" t="n">
        <v>281186</v>
      </c>
      <c r="G696" s="116"/>
      <c r="H696" s="117" t="s">
        <v>1231</v>
      </c>
      <c r="I696" s="115" t="n">
        <v>1280710</v>
      </c>
      <c r="J696" s="115" t="n">
        <v>1146</v>
      </c>
      <c r="K696" s="116" t="s">
        <v>41</v>
      </c>
      <c r="L696" s="115" t="n">
        <v>280355</v>
      </c>
      <c r="M696" s="117"/>
      <c r="N696" s="117" t="s">
        <v>805</v>
      </c>
      <c r="O696" s="117"/>
      <c r="P696" s="118" t="str">
        <f aca="false">IF(N696="","",IF(ISERR(FIND(LEFT(N696,1),"aeiou")),"is a "&amp;N696&amp;" "&amp;O696,"is an "&amp;N696&amp;" "&amp;O696))</f>
        <v>is a ferritic steel </v>
      </c>
      <c r="Q696" s="119"/>
      <c r="R696" s="117"/>
      <c r="S696" s="140"/>
      <c r="T696" s="116" t="s">
        <v>56</v>
      </c>
      <c r="U696" s="140"/>
      <c r="V696" s="103" t="n">
        <v>38168</v>
      </c>
      <c r="W696" s="103" t="n">
        <v>38168</v>
      </c>
      <c r="X696" s="140" t="s">
        <v>65</v>
      </c>
      <c r="Y696" s="140"/>
      <c r="Z696" s="115" t="n">
        <v>432111</v>
      </c>
      <c r="AA696" s="137" t="s">
        <v>236</v>
      </c>
    </row>
    <row r="697" s="20" customFormat="true" ht="11.25" hidden="false" customHeight="false" outlineLevel="0" collapsed="false">
      <c r="A697" s="42" t="n">
        <v>709</v>
      </c>
      <c r="B697" s="112" t="n">
        <v>910036</v>
      </c>
      <c r="C697" s="100" t="s">
        <v>1</v>
      </c>
      <c r="D697" s="115" t="n">
        <v>193257</v>
      </c>
      <c r="E697" s="100" t="s">
        <v>32</v>
      </c>
      <c r="F697" s="115" t="n">
        <v>281187</v>
      </c>
      <c r="G697" s="116"/>
      <c r="H697" s="117" t="s">
        <v>1232</v>
      </c>
      <c r="I697" s="115" t="n">
        <v>1280711</v>
      </c>
      <c r="J697" s="115" t="n">
        <v>1146</v>
      </c>
      <c r="K697" s="116" t="s">
        <v>41</v>
      </c>
      <c r="L697" s="115" t="n">
        <v>280355</v>
      </c>
      <c r="M697" s="117"/>
      <c r="N697" s="117" t="s">
        <v>805</v>
      </c>
      <c r="O697" s="117"/>
      <c r="P697" s="118" t="str">
        <f aca="false">IF(N697="","",IF(ISERR(FIND(LEFT(N697,1),"aeiou")),"is a "&amp;N697&amp;" "&amp;O697,"is an "&amp;N697&amp;" "&amp;O697))</f>
        <v>is a ferritic steel </v>
      </c>
      <c r="Q697" s="119"/>
      <c r="R697" s="117"/>
      <c r="S697" s="140"/>
      <c r="T697" s="116" t="s">
        <v>56</v>
      </c>
      <c r="U697" s="140"/>
      <c r="V697" s="103" t="n">
        <v>38168</v>
      </c>
      <c r="W697" s="103" t="n">
        <v>38168</v>
      </c>
      <c r="X697" s="140" t="s">
        <v>65</v>
      </c>
      <c r="Y697" s="140"/>
      <c r="Z697" s="115" t="n">
        <v>432111</v>
      </c>
      <c r="AA697" s="140" t="s">
        <v>236</v>
      </c>
    </row>
    <row r="698" s="20" customFormat="true" ht="11.25" hidden="false" customHeight="false" outlineLevel="0" collapsed="false">
      <c r="A698" s="42" t="n">
        <v>710</v>
      </c>
      <c r="B698" s="112" t="n">
        <v>910036</v>
      </c>
      <c r="C698" s="100" t="s">
        <v>1</v>
      </c>
      <c r="D698" s="115" t="n">
        <v>193257</v>
      </c>
      <c r="E698" s="100" t="s">
        <v>32</v>
      </c>
      <c r="F698" s="115" t="n">
        <v>281188</v>
      </c>
      <c r="G698" s="116"/>
      <c r="H698" s="117" t="s">
        <v>1233</v>
      </c>
      <c r="I698" s="115" t="n">
        <v>1280712</v>
      </c>
      <c r="J698" s="119" t="n">
        <v>1146</v>
      </c>
      <c r="K698" s="116" t="s">
        <v>41</v>
      </c>
      <c r="L698" s="115" t="n">
        <v>280355</v>
      </c>
      <c r="M698" s="117"/>
      <c r="N698" s="117" t="s">
        <v>805</v>
      </c>
      <c r="O698" s="117"/>
      <c r="P698" s="118" t="str">
        <f aca="false">IF(N698="","",IF(ISERR(FIND(LEFT(N698,1),"aeiou")),"is a "&amp;N698&amp;" "&amp;O698,"is an "&amp;N698&amp;" "&amp;O698))</f>
        <v>is a ferritic steel </v>
      </c>
      <c r="Q698" s="119"/>
      <c r="R698" s="117"/>
      <c r="S698" s="140"/>
      <c r="T698" s="116" t="s">
        <v>56</v>
      </c>
      <c r="U698" s="140"/>
      <c r="V698" s="103" t="n">
        <v>38168</v>
      </c>
      <c r="W698" s="103" t="n">
        <v>38168</v>
      </c>
      <c r="X698" s="140" t="s">
        <v>65</v>
      </c>
      <c r="Y698" s="140"/>
      <c r="Z698" s="115" t="n">
        <v>432111</v>
      </c>
      <c r="AA698" s="140" t="s">
        <v>236</v>
      </c>
    </row>
    <row r="699" s="20" customFormat="true" ht="11.25" hidden="false" customHeight="false" outlineLevel="0" collapsed="false">
      <c r="A699" s="42" t="n">
        <v>711</v>
      </c>
      <c r="B699" s="112" t="n">
        <v>910036</v>
      </c>
      <c r="C699" s="100" t="s">
        <v>1</v>
      </c>
      <c r="D699" s="115" t="n">
        <v>193257</v>
      </c>
      <c r="E699" s="100" t="s">
        <v>32</v>
      </c>
      <c r="F699" s="115" t="n">
        <v>281189</v>
      </c>
      <c r="G699" s="139"/>
      <c r="H699" s="117" t="s">
        <v>1234</v>
      </c>
      <c r="I699" s="115" t="n">
        <v>1280713</v>
      </c>
      <c r="J699" s="115" t="n">
        <v>1146</v>
      </c>
      <c r="K699" s="116" t="s">
        <v>41</v>
      </c>
      <c r="L699" s="115" t="n">
        <v>281171</v>
      </c>
      <c r="M699" s="117"/>
      <c r="N699" s="117" t="s">
        <v>1210</v>
      </c>
      <c r="O699" s="117"/>
      <c r="P699" s="118" t="str">
        <f aca="false">IF(N699="","",IF(ISERR(FIND(LEFT(N699,1),"aeiou")),"is a "&amp;N699&amp;" "&amp;O699,"is an "&amp;N699&amp;" "&amp;O699))</f>
        <v>is an alloy steel with 3.5% nickel </v>
      </c>
      <c r="Q699" s="119"/>
      <c r="R699" s="117"/>
      <c r="S699" s="140"/>
      <c r="T699" s="116" t="s">
        <v>56</v>
      </c>
      <c r="U699" s="140"/>
      <c r="V699" s="103" t="n">
        <v>38168</v>
      </c>
      <c r="W699" s="103" t="n">
        <v>38168</v>
      </c>
      <c r="X699" s="140" t="s">
        <v>65</v>
      </c>
      <c r="Y699" s="140"/>
      <c r="Z699" s="115" t="n">
        <v>432111</v>
      </c>
      <c r="AA699" s="140" t="s">
        <v>236</v>
      </c>
    </row>
    <row r="700" s="20" customFormat="true" ht="11.25" hidden="false" customHeight="false" outlineLevel="0" collapsed="false">
      <c r="A700" s="42" t="n">
        <v>712</v>
      </c>
      <c r="B700" s="112" t="n">
        <v>910036</v>
      </c>
      <c r="C700" s="100" t="s">
        <v>1</v>
      </c>
      <c r="D700" s="115" t="n">
        <v>193257</v>
      </c>
      <c r="E700" s="100" t="s">
        <v>32</v>
      </c>
      <c r="F700" s="115" t="n">
        <v>281190</v>
      </c>
      <c r="G700" s="116"/>
      <c r="H700" s="117" t="s">
        <v>1235</v>
      </c>
      <c r="I700" s="115" t="n">
        <v>1280714</v>
      </c>
      <c r="J700" s="115" t="n">
        <v>1146</v>
      </c>
      <c r="K700" s="116" t="s">
        <v>41</v>
      </c>
      <c r="L700" s="115" t="n">
        <v>730102</v>
      </c>
      <c r="M700" s="117"/>
      <c r="N700" s="117" t="s">
        <v>1236</v>
      </c>
      <c r="O700" s="117"/>
      <c r="P700" s="118" t="str">
        <f aca="false">IF(N700="","",IF(ISERR(FIND(LEFT(N700,1),"aeiou")),"is a "&amp;N700&amp;" "&amp;O700,"is an "&amp;N700&amp;" "&amp;O700))</f>
        <v>is an alloy steel with 0.5% molybdenum </v>
      </c>
      <c r="Q700" s="119"/>
      <c r="R700" s="117"/>
      <c r="S700" s="140"/>
      <c r="T700" s="116" t="s">
        <v>56</v>
      </c>
      <c r="U700" s="140"/>
      <c r="V700" s="103" t="n">
        <v>38168</v>
      </c>
      <c r="W700" s="103" t="n">
        <v>38168</v>
      </c>
      <c r="X700" s="140" t="s">
        <v>65</v>
      </c>
      <c r="Y700" s="140"/>
      <c r="Z700" s="119" t="n">
        <v>432111</v>
      </c>
      <c r="AA700" s="140" t="s">
        <v>236</v>
      </c>
    </row>
    <row r="701" s="20" customFormat="true" ht="11.25" hidden="false" customHeight="false" outlineLevel="0" collapsed="false">
      <c r="A701" s="42" t="n">
        <v>713</v>
      </c>
      <c r="B701" s="112" t="n">
        <v>910036</v>
      </c>
      <c r="C701" s="100" t="s">
        <v>1</v>
      </c>
      <c r="D701" s="115" t="n">
        <v>193257</v>
      </c>
      <c r="E701" s="100" t="s">
        <v>32</v>
      </c>
      <c r="F701" s="115" t="n">
        <v>281191</v>
      </c>
      <c r="G701" s="116"/>
      <c r="H701" s="117" t="s">
        <v>1237</v>
      </c>
      <c r="I701" s="115" t="n">
        <v>1280715</v>
      </c>
      <c r="J701" s="115" t="n">
        <v>1146</v>
      </c>
      <c r="K701" s="116" t="s">
        <v>41</v>
      </c>
      <c r="L701" s="115" t="n">
        <v>730102</v>
      </c>
      <c r="M701" s="117"/>
      <c r="N701" s="117" t="s">
        <v>1236</v>
      </c>
      <c r="O701" s="117"/>
      <c r="P701" s="118" t="str">
        <f aca="false">IF(N701="","",IF(ISERR(FIND(LEFT(N701,1),"aeiou")),"is a "&amp;N701&amp;" "&amp;O701,"is an "&amp;N701&amp;" "&amp;O701))</f>
        <v>is an alloy steel with 0.5% molybdenum </v>
      </c>
      <c r="Q701" s="119"/>
      <c r="R701" s="117"/>
      <c r="S701" s="140"/>
      <c r="T701" s="116" t="s">
        <v>56</v>
      </c>
      <c r="U701" s="140"/>
      <c r="V701" s="103" t="n">
        <v>38168</v>
      </c>
      <c r="W701" s="103" t="n">
        <v>38168</v>
      </c>
      <c r="X701" s="140" t="s">
        <v>65</v>
      </c>
      <c r="Y701" s="140"/>
      <c r="Z701" s="115" t="n">
        <v>432111</v>
      </c>
      <c r="AA701" s="140" t="s">
        <v>236</v>
      </c>
    </row>
    <row r="702" s="20" customFormat="true" ht="11.25" hidden="false" customHeight="false" outlineLevel="0" collapsed="false">
      <c r="A702" s="42" t="n">
        <v>714</v>
      </c>
      <c r="B702" s="112" t="n">
        <v>910036</v>
      </c>
      <c r="C702" s="100" t="s">
        <v>1</v>
      </c>
      <c r="D702" s="115" t="n">
        <v>193257</v>
      </c>
      <c r="E702" s="100" t="s">
        <v>32</v>
      </c>
      <c r="F702" s="115" t="n">
        <v>281193</v>
      </c>
      <c r="G702" s="116"/>
      <c r="H702" s="117" t="s">
        <v>1238</v>
      </c>
      <c r="I702" s="115" t="n">
        <v>1280717</v>
      </c>
      <c r="J702" s="115" t="n">
        <v>1146</v>
      </c>
      <c r="K702" s="116" t="s">
        <v>41</v>
      </c>
      <c r="L702" s="115" t="n">
        <v>730102</v>
      </c>
      <c r="M702" s="117"/>
      <c r="N702" s="117" t="s">
        <v>1236</v>
      </c>
      <c r="O702" s="117"/>
      <c r="P702" s="118" t="str">
        <f aca="false">IF(N702="","",IF(ISERR(FIND(LEFT(N702,1),"aeiou")),"is a "&amp;N702&amp;" "&amp;O702,"is an "&amp;N702&amp;" "&amp;O702))</f>
        <v>is an alloy steel with 0.5% molybdenum </v>
      </c>
      <c r="Q702" s="119"/>
      <c r="R702" s="117"/>
      <c r="S702" s="140"/>
      <c r="T702" s="116" t="s">
        <v>56</v>
      </c>
      <c r="U702" s="140"/>
      <c r="V702" s="103" t="n">
        <v>38168</v>
      </c>
      <c r="W702" s="103" t="n">
        <v>38168</v>
      </c>
      <c r="X702" s="140" t="s">
        <v>65</v>
      </c>
      <c r="Y702" s="140"/>
      <c r="Z702" s="119" t="n">
        <v>432111</v>
      </c>
      <c r="AA702" s="140" t="s">
        <v>236</v>
      </c>
    </row>
    <row r="703" s="20" customFormat="true" ht="11.25" hidden="false" customHeight="false" outlineLevel="0" collapsed="false">
      <c r="A703" s="42" t="n">
        <v>715</v>
      </c>
      <c r="B703" s="112" t="n">
        <v>910036</v>
      </c>
      <c r="C703" s="99" t="s">
        <v>1</v>
      </c>
      <c r="D703" s="119" t="n">
        <v>193257</v>
      </c>
      <c r="E703" s="99" t="s">
        <v>32</v>
      </c>
      <c r="F703" s="119" t="n">
        <v>281195</v>
      </c>
      <c r="G703" s="139"/>
      <c r="H703" s="20" t="s">
        <v>1239</v>
      </c>
      <c r="I703" s="115" t="n">
        <v>1280719</v>
      </c>
      <c r="J703" s="119" t="n">
        <v>1146</v>
      </c>
      <c r="K703" s="116" t="s">
        <v>41</v>
      </c>
      <c r="L703" s="119" t="n">
        <v>730104</v>
      </c>
      <c r="N703" s="20" t="s">
        <v>1216</v>
      </c>
      <c r="P703" s="118" t="str">
        <f aca="false">IF(N703="","",IF(ISERR(FIND(LEFT(N703,1),"aeiou")),"is a "&amp;N703&amp;" "&amp;O703,"is an "&amp;N703&amp;" "&amp;O703))</f>
        <v>is a low alloy steel with 1.25% chromium and 0.5% molybdenum </v>
      </c>
      <c r="Q703" s="119"/>
      <c r="S703" s="137"/>
      <c r="T703" s="139" t="s">
        <v>56</v>
      </c>
      <c r="U703" s="137"/>
      <c r="V703" s="98" t="n">
        <v>38168</v>
      </c>
      <c r="W703" s="98" t="n">
        <v>38168</v>
      </c>
      <c r="X703" s="137" t="s">
        <v>65</v>
      </c>
      <c r="Y703" s="137"/>
      <c r="Z703" s="115" t="n">
        <v>432111</v>
      </c>
      <c r="AA703" s="137" t="s">
        <v>236</v>
      </c>
    </row>
    <row r="704" s="20" customFormat="true" ht="11.25" hidden="false" customHeight="false" outlineLevel="0" collapsed="false">
      <c r="A704" s="42" t="n">
        <v>716</v>
      </c>
      <c r="B704" s="112" t="n">
        <v>910036</v>
      </c>
      <c r="C704" s="100" t="s">
        <v>1</v>
      </c>
      <c r="D704" s="115" t="n">
        <v>193257</v>
      </c>
      <c r="E704" s="100" t="s">
        <v>32</v>
      </c>
      <c r="F704" s="115" t="n">
        <v>281196</v>
      </c>
      <c r="G704" s="116"/>
      <c r="H704" s="117" t="s">
        <v>1240</v>
      </c>
      <c r="I704" s="115" t="n">
        <v>1280720</v>
      </c>
      <c r="J704" s="115" t="n">
        <v>1146</v>
      </c>
      <c r="K704" s="116" t="s">
        <v>41</v>
      </c>
      <c r="L704" s="115" t="n">
        <v>281224</v>
      </c>
      <c r="M704" s="117"/>
      <c r="N704" s="117" t="s">
        <v>1218</v>
      </c>
      <c r="O704" s="117"/>
      <c r="P704" s="118" t="str">
        <f aca="false">IF(N704="","",IF(ISERR(FIND(LEFT(N704,1),"aeiou")),"is a "&amp;N704&amp;" "&amp;O704,"is an "&amp;N704&amp;" "&amp;O704))</f>
        <v>is a low alloy steel with 2.25% chromium and 0.5% molybdenum </v>
      </c>
      <c r="Q704" s="119"/>
      <c r="R704" s="117"/>
      <c r="S704" s="140"/>
      <c r="T704" s="116" t="s">
        <v>56</v>
      </c>
      <c r="U704" s="140"/>
      <c r="V704" s="103" t="n">
        <v>38168</v>
      </c>
      <c r="W704" s="103" t="n">
        <v>38168</v>
      </c>
      <c r="X704" s="140" t="s">
        <v>65</v>
      </c>
      <c r="Y704" s="140"/>
      <c r="Z704" s="115" t="n">
        <v>432111</v>
      </c>
      <c r="AA704" s="140" t="s">
        <v>236</v>
      </c>
    </row>
    <row r="705" s="20" customFormat="true" ht="11.25" hidden="false" customHeight="false" outlineLevel="0" collapsed="false">
      <c r="A705" s="42" t="n">
        <v>717</v>
      </c>
      <c r="B705" s="112" t="n">
        <v>910036</v>
      </c>
      <c r="C705" s="100" t="s">
        <v>1</v>
      </c>
      <c r="D705" s="115" t="n">
        <v>193257</v>
      </c>
      <c r="E705" s="100" t="s">
        <v>32</v>
      </c>
      <c r="F705" s="115" t="n">
        <v>281197</v>
      </c>
      <c r="G705" s="116"/>
      <c r="H705" s="117" t="s">
        <v>1241</v>
      </c>
      <c r="I705" s="115" t="n">
        <v>1280721</v>
      </c>
      <c r="J705" s="115" t="n">
        <v>1146</v>
      </c>
      <c r="K705" s="116" t="s">
        <v>41</v>
      </c>
      <c r="L705" s="115" t="n">
        <v>730106</v>
      </c>
      <c r="M705" s="117"/>
      <c r="N705" s="117" t="s">
        <v>1220</v>
      </c>
      <c r="O705" s="117"/>
      <c r="P705" s="132" t="str">
        <f aca="false">IF(N705="","",IF(ISERR(FIND(LEFT(N705,1),"aeiou")),"is a "&amp;N705&amp;" "&amp;O705,"is an "&amp;N705&amp;" "&amp;O705))</f>
        <v>is a low alloy steel with 5% chromium and 0.5% molybdenum </v>
      </c>
      <c r="Q705" s="119"/>
      <c r="R705" s="117"/>
      <c r="S705" s="140"/>
      <c r="T705" s="116" t="s">
        <v>56</v>
      </c>
      <c r="U705" s="140"/>
      <c r="V705" s="103" t="n">
        <v>38168</v>
      </c>
      <c r="W705" s="103" t="n">
        <v>38168</v>
      </c>
      <c r="X705" s="140" t="s">
        <v>65</v>
      </c>
      <c r="Y705" s="140"/>
      <c r="Z705" s="119" t="n">
        <v>432111</v>
      </c>
      <c r="AA705" s="140" t="s">
        <v>236</v>
      </c>
    </row>
    <row r="706" s="20" customFormat="true" ht="11.25" hidden="false" customHeight="false" outlineLevel="0" collapsed="false">
      <c r="A706" s="42" t="n">
        <v>718</v>
      </c>
      <c r="B706" s="112" t="n">
        <v>910036</v>
      </c>
      <c r="C706" s="100" t="s">
        <v>1</v>
      </c>
      <c r="D706" s="115" t="n">
        <v>193257</v>
      </c>
      <c r="E706" s="100" t="s">
        <v>32</v>
      </c>
      <c r="F706" s="115" t="n">
        <v>281198</v>
      </c>
      <c r="G706" s="116"/>
      <c r="H706" s="20" t="s">
        <v>1242</v>
      </c>
      <c r="I706" s="115" t="n">
        <v>1280722</v>
      </c>
      <c r="J706" s="115" t="n">
        <v>1146</v>
      </c>
      <c r="K706" s="116" t="s">
        <v>41</v>
      </c>
      <c r="L706" s="115" t="n">
        <v>280043</v>
      </c>
      <c r="N706" s="20" t="s">
        <v>297</v>
      </c>
      <c r="P706" s="118" t="str">
        <f aca="false">IF(N706="","",IF(ISERR(FIND(LEFT(N706,1),"aeiou")),"is a "&amp;N706&amp;" "&amp;O706,"is an "&amp;N706&amp;" "&amp;O706))</f>
        <v>is a carbon steel </v>
      </c>
      <c r="Q706" s="119"/>
      <c r="R706" s="117"/>
      <c r="S706" s="140"/>
      <c r="T706" s="116" t="s">
        <v>56</v>
      </c>
      <c r="U706" s="140"/>
      <c r="V706" s="103" t="n">
        <v>38168</v>
      </c>
      <c r="W706" s="103" t="n">
        <v>38168</v>
      </c>
      <c r="X706" s="140" t="s">
        <v>65</v>
      </c>
      <c r="Y706" s="140"/>
      <c r="Z706" s="119" t="n">
        <v>432111</v>
      </c>
      <c r="AA706" s="140" t="s">
        <v>236</v>
      </c>
    </row>
    <row r="707" s="20" customFormat="true" ht="11.25" hidden="false" customHeight="false" outlineLevel="0" collapsed="false">
      <c r="A707" s="42" t="n">
        <v>719</v>
      </c>
      <c r="B707" s="112" t="n">
        <v>910036</v>
      </c>
      <c r="C707" s="100" t="s">
        <v>1</v>
      </c>
      <c r="D707" s="115" t="n">
        <v>193257</v>
      </c>
      <c r="E707" s="99" t="s">
        <v>32</v>
      </c>
      <c r="F707" s="119" t="n">
        <v>281199</v>
      </c>
      <c r="G707" s="116"/>
      <c r="H707" s="117" t="s">
        <v>1243</v>
      </c>
      <c r="I707" s="115" t="n">
        <v>1280723</v>
      </c>
      <c r="J707" s="115" t="n">
        <v>1146</v>
      </c>
      <c r="K707" s="116" t="s">
        <v>41</v>
      </c>
      <c r="L707" s="119" t="n">
        <v>280043</v>
      </c>
      <c r="N707" s="20" t="s">
        <v>297</v>
      </c>
      <c r="O707" s="117"/>
      <c r="P707" s="118" t="str">
        <f aca="false">IF(N707="","",IF(ISERR(FIND(LEFT(N707,1),"aeiou")),"is a "&amp;N707&amp;" "&amp;O707,"is an "&amp;N707&amp;" "&amp;O707))</f>
        <v>is a carbon steel </v>
      </c>
      <c r="Q707" s="119"/>
      <c r="R707" s="117"/>
      <c r="S707" s="140"/>
      <c r="T707" s="116" t="s">
        <v>56</v>
      </c>
      <c r="U707" s="140"/>
      <c r="V707" s="103" t="n">
        <v>38168</v>
      </c>
      <c r="W707" s="103" t="n">
        <v>38168</v>
      </c>
      <c r="X707" s="140" t="s">
        <v>65</v>
      </c>
      <c r="Y707" s="140"/>
      <c r="Z707" s="115" t="n">
        <v>432111</v>
      </c>
      <c r="AA707" s="137" t="s">
        <v>236</v>
      </c>
    </row>
    <row r="708" s="20" customFormat="true" ht="11.25" hidden="false" customHeight="false" outlineLevel="0" collapsed="false">
      <c r="A708" s="42" t="n">
        <v>720</v>
      </c>
      <c r="B708" s="112" t="n">
        <v>910036</v>
      </c>
      <c r="C708" s="100" t="s">
        <v>1</v>
      </c>
      <c r="D708" s="115" t="n">
        <v>193257</v>
      </c>
      <c r="E708" s="100" t="s">
        <v>32</v>
      </c>
      <c r="F708" s="115" t="n">
        <v>281200</v>
      </c>
      <c r="G708" s="116"/>
      <c r="H708" s="117" t="s">
        <v>1244</v>
      </c>
      <c r="I708" s="115" t="n">
        <v>1280724</v>
      </c>
      <c r="J708" s="115" t="n">
        <v>1146</v>
      </c>
      <c r="K708" s="116" t="s">
        <v>41</v>
      </c>
      <c r="L708" s="115" t="n">
        <v>280043</v>
      </c>
      <c r="M708" s="117"/>
      <c r="N708" s="117" t="s">
        <v>297</v>
      </c>
      <c r="O708" s="117"/>
      <c r="P708" s="118" t="str">
        <f aca="false">IF(N708="","",IF(ISERR(FIND(LEFT(N708,1),"aeiou")),"is a "&amp;N708&amp;" "&amp;O708,"is an "&amp;N708&amp;" "&amp;O708))</f>
        <v>is a carbon steel </v>
      </c>
      <c r="Q708" s="119"/>
      <c r="R708" s="117"/>
      <c r="S708" s="140"/>
      <c r="T708" s="116" t="s">
        <v>56</v>
      </c>
      <c r="U708" s="140"/>
      <c r="V708" s="103" t="n">
        <v>38168</v>
      </c>
      <c r="W708" s="103" t="n">
        <v>38168</v>
      </c>
      <c r="X708" s="140" t="s">
        <v>65</v>
      </c>
      <c r="Y708" s="140"/>
      <c r="Z708" s="115" t="n">
        <v>432111</v>
      </c>
      <c r="AA708" s="140" t="s">
        <v>236</v>
      </c>
    </row>
    <row r="709" s="20" customFormat="true" ht="11.25" hidden="false" customHeight="false" outlineLevel="0" collapsed="false">
      <c r="A709" s="42" t="n">
        <v>721</v>
      </c>
      <c r="B709" s="112" t="n">
        <v>910036</v>
      </c>
      <c r="C709" s="100" t="s">
        <v>1</v>
      </c>
      <c r="D709" s="115" t="n">
        <v>193257</v>
      </c>
      <c r="E709" s="100" t="s">
        <v>32</v>
      </c>
      <c r="F709" s="115" t="n">
        <v>281201</v>
      </c>
      <c r="G709" s="139"/>
      <c r="H709" s="20" t="s">
        <v>1245</v>
      </c>
      <c r="I709" s="115" t="n">
        <v>1280725</v>
      </c>
      <c r="J709" s="115" t="n">
        <v>1146</v>
      </c>
      <c r="K709" s="116" t="s">
        <v>41</v>
      </c>
      <c r="L709" s="119" t="n">
        <v>281216</v>
      </c>
      <c r="N709" s="20" t="s">
        <v>1227</v>
      </c>
      <c r="P709" s="132" t="str">
        <f aca="false">IF(N709="","",IF(ISERR(FIND(LEFT(N709,1),"aeiou")),"is a "&amp;N709&amp;" "&amp;O709,"is an "&amp;N709&amp;" "&amp;O709))</f>
        <v>is a chromium-molybdenum ferritic steel </v>
      </c>
      <c r="Q709" s="119"/>
      <c r="S709" s="137"/>
      <c r="T709" s="139" t="s">
        <v>56</v>
      </c>
      <c r="U709" s="137"/>
      <c r="V709" s="98" t="n">
        <v>38168</v>
      </c>
      <c r="W709" s="98" t="n">
        <v>38168</v>
      </c>
      <c r="X709" s="137" t="s">
        <v>65</v>
      </c>
      <c r="Y709" s="137"/>
      <c r="Z709" s="115" t="n">
        <v>432111</v>
      </c>
      <c r="AA709" s="137" t="s">
        <v>236</v>
      </c>
    </row>
    <row r="710" s="20" customFormat="true" ht="11.25" hidden="false" customHeight="false" outlineLevel="0" collapsed="false">
      <c r="A710" s="42" t="n">
        <v>722</v>
      </c>
      <c r="B710" s="112" t="n">
        <v>910036</v>
      </c>
      <c r="C710" s="100" t="s">
        <v>1</v>
      </c>
      <c r="D710" s="115" t="n">
        <v>193257</v>
      </c>
      <c r="E710" s="100" t="s">
        <v>32</v>
      </c>
      <c r="F710" s="119" t="n">
        <v>281202</v>
      </c>
      <c r="G710" s="139"/>
      <c r="H710" s="20" t="s">
        <v>1246</v>
      </c>
      <c r="I710" s="115" t="n">
        <v>1280726</v>
      </c>
      <c r="J710" s="115" t="n">
        <v>1146</v>
      </c>
      <c r="K710" s="116" t="s">
        <v>41</v>
      </c>
      <c r="L710" s="119" t="n">
        <v>281216</v>
      </c>
      <c r="N710" s="20" t="s">
        <v>1227</v>
      </c>
      <c r="P710" s="118" t="str">
        <f aca="false">IF(N710="","",IF(ISERR(FIND(LEFT(N710,1),"aeiou")),"is a "&amp;N710&amp;" "&amp;O710,"is an "&amp;N710&amp;" "&amp;O710))</f>
        <v>is a chromium-molybdenum ferritic steel </v>
      </c>
      <c r="Q710" s="119"/>
      <c r="S710" s="137"/>
      <c r="T710" s="139" t="s">
        <v>56</v>
      </c>
      <c r="U710" s="137"/>
      <c r="V710" s="98" t="n">
        <v>38168</v>
      </c>
      <c r="W710" s="98" t="n">
        <v>38168</v>
      </c>
      <c r="X710" s="137" t="s">
        <v>65</v>
      </c>
      <c r="Y710" s="137"/>
      <c r="Z710" s="115" t="n">
        <v>432111</v>
      </c>
      <c r="AA710" s="137" t="s">
        <v>236</v>
      </c>
    </row>
    <row r="711" s="20" customFormat="true" ht="11.25" hidden="false" customHeight="false" outlineLevel="0" collapsed="false">
      <c r="A711" s="42" t="n">
        <v>723</v>
      </c>
      <c r="B711" s="112" t="n">
        <v>910036</v>
      </c>
      <c r="C711" s="100" t="s">
        <v>1</v>
      </c>
      <c r="D711" s="119" t="n">
        <v>193257</v>
      </c>
      <c r="E711" s="99" t="s">
        <v>32</v>
      </c>
      <c r="F711" s="119" t="n">
        <v>281202</v>
      </c>
      <c r="G711" s="139"/>
      <c r="H711" s="20" t="s">
        <v>1247</v>
      </c>
      <c r="I711" s="115" t="n">
        <v>1593322</v>
      </c>
      <c r="J711" s="115" t="n">
        <v>1981</v>
      </c>
      <c r="K711" s="116" t="s">
        <v>45</v>
      </c>
      <c r="L711" s="119" t="n">
        <v>281202</v>
      </c>
      <c r="N711" s="20" t="s">
        <v>1246</v>
      </c>
      <c r="P711" s="118"/>
      <c r="Q711" s="119"/>
      <c r="S711" s="137"/>
      <c r="T711" s="139" t="s">
        <v>37</v>
      </c>
      <c r="U711" s="137"/>
      <c r="V711" s="98" t="n">
        <v>38723</v>
      </c>
      <c r="W711" s="98" t="n">
        <v>38723</v>
      </c>
      <c r="X711" s="137" t="s">
        <v>65</v>
      </c>
      <c r="Y711" s="137" t="s">
        <v>408</v>
      </c>
      <c r="Z711" s="115" t="n">
        <v>432109</v>
      </c>
      <c r="AA711" s="137" t="s">
        <v>174</v>
      </c>
    </row>
    <row r="712" s="20" customFormat="true" ht="11.25" hidden="false" customHeight="false" outlineLevel="0" collapsed="false">
      <c r="A712" s="42" t="n">
        <v>724</v>
      </c>
      <c r="B712" s="112" t="n">
        <v>910036</v>
      </c>
      <c r="C712" s="99" t="s">
        <v>1</v>
      </c>
      <c r="D712" s="119" t="n">
        <v>193257</v>
      </c>
      <c r="E712" s="99" t="s">
        <v>32</v>
      </c>
      <c r="F712" s="119" t="n">
        <v>281203</v>
      </c>
      <c r="G712" s="139"/>
      <c r="H712" s="20" t="s">
        <v>1248</v>
      </c>
      <c r="I712" s="115" t="n">
        <v>1280727</v>
      </c>
      <c r="J712" s="115" t="n">
        <v>1146</v>
      </c>
      <c r="K712" s="116" t="s">
        <v>41</v>
      </c>
      <c r="L712" s="119" t="n">
        <v>280043</v>
      </c>
      <c r="N712" s="20" t="s">
        <v>297</v>
      </c>
      <c r="P712" s="132" t="str">
        <f aca="false">IF(N712="","",IF(ISERR(FIND(LEFT(N712,1),"aeiou")),"is a "&amp;N712&amp;" "&amp;O712,"is an "&amp;N712&amp;" "&amp;O712))</f>
        <v>is a carbon steel </v>
      </c>
      <c r="Q712" s="119"/>
      <c r="S712" s="137"/>
      <c r="T712" s="139" t="s">
        <v>56</v>
      </c>
      <c r="U712" s="137"/>
      <c r="V712" s="98" t="n">
        <v>38168</v>
      </c>
      <c r="W712" s="98" t="n">
        <v>38168</v>
      </c>
      <c r="X712" s="137" t="s">
        <v>65</v>
      </c>
      <c r="Y712" s="137"/>
      <c r="Z712" s="115" t="n">
        <v>432111</v>
      </c>
      <c r="AA712" s="137" t="s">
        <v>236</v>
      </c>
    </row>
    <row r="713" s="20" customFormat="true" ht="11.25" hidden="false" customHeight="false" outlineLevel="0" collapsed="false">
      <c r="A713" s="42" t="n">
        <v>725</v>
      </c>
      <c r="B713" s="112" t="n">
        <v>910036</v>
      </c>
      <c r="C713" s="100" t="s">
        <v>1</v>
      </c>
      <c r="D713" s="115" t="n">
        <v>193257</v>
      </c>
      <c r="E713" s="100" t="s">
        <v>32</v>
      </c>
      <c r="F713" s="115" t="n">
        <v>281204</v>
      </c>
      <c r="G713" s="116"/>
      <c r="H713" s="117" t="s">
        <v>1249</v>
      </c>
      <c r="I713" s="115" t="n">
        <v>1280728</v>
      </c>
      <c r="J713" s="119" t="n">
        <v>1146</v>
      </c>
      <c r="K713" s="116" t="s">
        <v>41</v>
      </c>
      <c r="L713" s="115" t="n">
        <v>280043</v>
      </c>
      <c r="M713" s="117"/>
      <c r="N713" s="117" t="s">
        <v>297</v>
      </c>
      <c r="O713" s="117"/>
      <c r="P713" s="132" t="str">
        <f aca="false">IF(N713="","",IF(ISERR(FIND(LEFT(N713,1),"aeiou")),"is a "&amp;N713&amp;" "&amp;O713,"is an "&amp;N713&amp;" "&amp;O713))</f>
        <v>is a carbon steel </v>
      </c>
      <c r="Q713" s="119"/>
      <c r="R713" s="117"/>
      <c r="S713" s="140"/>
      <c r="T713" s="116" t="s">
        <v>56</v>
      </c>
      <c r="U713" s="140"/>
      <c r="V713" s="103" t="n">
        <v>38168</v>
      </c>
      <c r="W713" s="103" t="n">
        <v>38168</v>
      </c>
      <c r="X713" s="140" t="s">
        <v>65</v>
      </c>
      <c r="Y713" s="140"/>
      <c r="Z713" s="119" t="n">
        <v>432111</v>
      </c>
      <c r="AA713" s="140" t="s">
        <v>236</v>
      </c>
    </row>
    <row r="714" s="20" customFormat="true" ht="11.25" hidden="false" customHeight="false" outlineLevel="0" collapsed="false">
      <c r="A714" s="42" t="n">
        <v>726</v>
      </c>
      <c r="B714" s="112" t="n">
        <v>910036</v>
      </c>
      <c r="C714" s="99" t="s">
        <v>1</v>
      </c>
      <c r="D714" s="115" t="n">
        <v>193257</v>
      </c>
      <c r="E714" s="100" t="s">
        <v>32</v>
      </c>
      <c r="F714" s="119" t="n">
        <v>281205</v>
      </c>
      <c r="G714" s="139"/>
      <c r="H714" s="117" t="s">
        <v>1250</v>
      </c>
      <c r="I714" s="115" t="n">
        <v>1280729</v>
      </c>
      <c r="J714" s="115" t="n">
        <v>1146</v>
      </c>
      <c r="K714" s="116" t="s">
        <v>41</v>
      </c>
      <c r="L714" s="119" t="n">
        <v>281171</v>
      </c>
      <c r="N714" s="20" t="s">
        <v>1210</v>
      </c>
      <c r="P714" s="118" t="str">
        <f aca="false">IF(N714="","",IF(ISERR(FIND(LEFT(N714,1),"aeiou")),"is a "&amp;N714&amp;" "&amp;O714,"is an "&amp;N714&amp;" "&amp;O714))</f>
        <v>is an alloy steel with 3.5% nickel </v>
      </c>
      <c r="Q714" s="119"/>
      <c r="S714" s="137"/>
      <c r="T714" s="139" t="s">
        <v>56</v>
      </c>
      <c r="U714" s="137"/>
      <c r="V714" s="98" t="n">
        <v>38168</v>
      </c>
      <c r="W714" s="98" t="n">
        <v>38168</v>
      </c>
      <c r="X714" s="137" t="s">
        <v>65</v>
      </c>
      <c r="Y714" s="137"/>
      <c r="Z714" s="115" t="n">
        <v>432111</v>
      </c>
      <c r="AA714" s="137" t="s">
        <v>236</v>
      </c>
    </row>
    <row r="715" s="20" customFormat="true" ht="11.25" hidden="false" customHeight="false" outlineLevel="0" collapsed="false">
      <c r="A715" s="42" t="n">
        <v>727</v>
      </c>
      <c r="B715" s="112" t="n">
        <v>910036</v>
      </c>
      <c r="C715" s="100" t="s">
        <v>1</v>
      </c>
      <c r="D715" s="115" t="n">
        <v>193257</v>
      </c>
      <c r="E715" s="100" t="s">
        <v>32</v>
      </c>
      <c r="F715" s="115" t="n">
        <v>281206</v>
      </c>
      <c r="G715" s="116"/>
      <c r="H715" s="20" t="s">
        <v>1251</v>
      </c>
      <c r="I715" s="115" t="n">
        <v>1280730</v>
      </c>
      <c r="J715" s="115" t="n">
        <v>1146</v>
      </c>
      <c r="K715" s="116" t="s">
        <v>41</v>
      </c>
      <c r="L715" s="115" t="n">
        <v>730104</v>
      </c>
      <c r="N715" s="117" t="s">
        <v>1216</v>
      </c>
      <c r="O715" s="117"/>
      <c r="P715" s="132" t="str">
        <f aca="false">IF(N715="","",IF(ISERR(FIND(LEFT(N715,1),"aeiou")),"is a "&amp;N715&amp;" "&amp;O715,"is an "&amp;N715&amp;" "&amp;O715))</f>
        <v>is a low alloy steel with 1.25% chromium and 0.5% molybdenum </v>
      </c>
      <c r="Q715" s="119"/>
      <c r="R715" s="117"/>
      <c r="S715" s="137"/>
      <c r="T715" s="116" t="s">
        <v>56</v>
      </c>
      <c r="U715" s="137"/>
      <c r="V715" s="103" t="n">
        <v>38168</v>
      </c>
      <c r="W715" s="103" t="n">
        <v>38168</v>
      </c>
      <c r="X715" s="140" t="s">
        <v>65</v>
      </c>
      <c r="Y715" s="140"/>
      <c r="Z715" s="119" t="n">
        <v>432111</v>
      </c>
      <c r="AA715" s="140" t="s">
        <v>236</v>
      </c>
    </row>
    <row r="716" s="20" customFormat="true" ht="11.25" hidden="false" customHeight="false" outlineLevel="0" collapsed="false">
      <c r="A716" s="42" t="n">
        <v>728</v>
      </c>
      <c r="B716" s="112" t="n">
        <v>910036</v>
      </c>
      <c r="C716" s="100" t="s">
        <v>1</v>
      </c>
      <c r="D716" s="115" t="n">
        <v>193257</v>
      </c>
      <c r="E716" s="100" t="s">
        <v>32</v>
      </c>
      <c r="F716" s="115" t="n">
        <v>281207</v>
      </c>
      <c r="G716" s="116"/>
      <c r="H716" s="117" t="s">
        <v>1252</v>
      </c>
      <c r="I716" s="115" t="n">
        <v>1280731</v>
      </c>
      <c r="J716" s="119" t="n">
        <v>1146</v>
      </c>
      <c r="K716" s="116" t="s">
        <v>41</v>
      </c>
      <c r="L716" s="115" t="n">
        <v>281224</v>
      </c>
      <c r="N716" s="117" t="s">
        <v>1218</v>
      </c>
      <c r="O716" s="117"/>
      <c r="P716" s="118" t="str">
        <f aca="false">IF(N716="","",IF(ISERR(FIND(LEFT(N716,1),"aeiou")),"is a "&amp;N716&amp;" "&amp;O716,"is an "&amp;N716&amp;" "&amp;O716))</f>
        <v>is a low alloy steel with 2.25% chromium and 0.5% molybdenum </v>
      </c>
      <c r="Q716" s="119"/>
      <c r="R716" s="117"/>
      <c r="S716" s="140"/>
      <c r="T716" s="116" t="s">
        <v>56</v>
      </c>
      <c r="U716" s="140"/>
      <c r="V716" s="103" t="n">
        <v>38168</v>
      </c>
      <c r="W716" s="103" t="n">
        <v>38168</v>
      </c>
      <c r="X716" s="140" t="s">
        <v>65</v>
      </c>
      <c r="Y716" s="140"/>
      <c r="Z716" s="115" t="n">
        <v>432111</v>
      </c>
      <c r="AA716" s="140" t="s">
        <v>236</v>
      </c>
    </row>
    <row r="717" s="20" customFormat="true" ht="11.25" hidden="false" customHeight="false" outlineLevel="0" collapsed="false">
      <c r="A717" s="42" t="n">
        <v>729</v>
      </c>
      <c r="B717" s="112" t="n">
        <v>910036</v>
      </c>
      <c r="C717" s="100" t="s">
        <v>1</v>
      </c>
      <c r="D717" s="115" t="n">
        <v>193257</v>
      </c>
      <c r="E717" s="100" t="s">
        <v>32</v>
      </c>
      <c r="F717" s="119" t="n">
        <v>281208</v>
      </c>
      <c r="G717" s="139"/>
      <c r="H717" s="117" t="s">
        <v>1253</v>
      </c>
      <c r="I717" s="115" t="n">
        <v>1280732</v>
      </c>
      <c r="J717" s="115" t="n">
        <v>1146</v>
      </c>
      <c r="K717" s="116" t="s">
        <v>41</v>
      </c>
      <c r="L717" s="119" t="n">
        <v>730106</v>
      </c>
      <c r="M717" s="117"/>
      <c r="N717" s="117" t="s">
        <v>1220</v>
      </c>
      <c r="O717" s="117"/>
      <c r="P717" s="132" t="str">
        <f aca="false">IF(N717="","",IF(ISERR(FIND(LEFT(N717,1),"aeiou")),"is a "&amp;N717&amp;" "&amp;O717,"is an "&amp;N717&amp;" "&amp;O717))</f>
        <v>is a low alloy steel with 5% chromium and 0.5% molybdenum </v>
      </c>
      <c r="Q717" s="119"/>
      <c r="S717" s="137"/>
      <c r="T717" s="139" t="s">
        <v>56</v>
      </c>
      <c r="U717" s="137"/>
      <c r="V717" s="98" t="n">
        <v>38168</v>
      </c>
      <c r="W717" s="98" t="n">
        <v>38168</v>
      </c>
      <c r="X717" s="137" t="s">
        <v>65</v>
      </c>
      <c r="Y717" s="137"/>
      <c r="Z717" s="115" t="n">
        <v>432111</v>
      </c>
      <c r="AA717" s="137" t="s">
        <v>236</v>
      </c>
    </row>
    <row r="718" s="20" customFormat="true" ht="11.25" hidden="false" customHeight="false" outlineLevel="0" collapsed="false">
      <c r="A718" s="42" t="n">
        <v>730</v>
      </c>
      <c r="B718" s="112" t="n">
        <v>910036</v>
      </c>
      <c r="C718" s="99" t="s">
        <v>1</v>
      </c>
      <c r="D718" s="115" t="n">
        <v>193257</v>
      </c>
      <c r="E718" s="99" t="s">
        <v>32</v>
      </c>
      <c r="F718" s="119" t="n">
        <v>281209</v>
      </c>
      <c r="G718" s="116"/>
      <c r="H718" s="117" t="s">
        <v>1254</v>
      </c>
      <c r="I718" s="115" t="n">
        <v>1280733</v>
      </c>
      <c r="J718" s="115" t="n">
        <v>1146</v>
      </c>
      <c r="K718" s="116" t="s">
        <v>41</v>
      </c>
      <c r="L718" s="115" t="n">
        <v>281171</v>
      </c>
      <c r="M718" s="117"/>
      <c r="N718" s="117" t="s">
        <v>1210</v>
      </c>
      <c r="O718" s="117"/>
      <c r="P718" s="132" t="str">
        <f aca="false">IF(N718="","",IF(ISERR(FIND(LEFT(N718,1),"aeiou")),"is a "&amp;N718&amp;" "&amp;O718,"is an "&amp;N718&amp;" "&amp;O718))</f>
        <v>is an alloy steel with 3.5% nickel </v>
      </c>
      <c r="Q718" s="119"/>
      <c r="R718" s="117"/>
      <c r="S718" s="140"/>
      <c r="T718" s="116" t="s">
        <v>56</v>
      </c>
      <c r="U718" s="140"/>
      <c r="V718" s="103" t="n">
        <v>38168</v>
      </c>
      <c r="W718" s="103" t="n">
        <v>38168</v>
      </c>
      <c r="X718" s="140" t="s">
        <v>65</v>
      </c>
      <c r="Y718" s="140"/>
      <c r="Z718" s="115" t="n">
        <v>432111</v>
      </c>
      <c r="AA718" s="137" t="s">
        <v>236</v>
      </c>
    </row>
    <row r="719" s="20" customFormat="true" ht="11.25" hidden="false" customHeight="false" outlineLevel="0" collapsed="false">
      <c r="A719" s="42" t="n">
        <v>731</v>
      </c>
      <c r="B719" s="112" t="n">
        <v>910036</v>
      </c>
      <c r="C719" s="100" t="s">
        <v>1</v>
      </c>
      <c r="D719" s="115" t="n">
        <v>193257</v>
      </c>
      <c r="E719" s="100" t="s">
        <v>32</v>
      </c>
      <c r="F719" s="115" t="n">
        <v>281210</v>
      </c>
      <c r="G719" s="116"/>
      <c r="H719" s="117" t="s">
        <v>1255</v>
      </c>
      <c r="I719" s="115" t="n">
        <v>1280734</v>
      </c>
      <c r="J719" s="115" t="n">
        <v>1146</v>
      </c>
      <c r="K719" s="116" t="s">
        <v>41</v>
      </c>
      <c r="L719" s="115" t="n">
        <v>280043</v>
      </c>
      <c r="M719" s="117"/>
      <c r="N719" s="117" t="s">
        <v>297</v>
      </c>
      <c r="O719" s="117"/>
      <c r="P719" s="118" t="str">
        <f aca="false">IF(N719="","",IF(ISERR(FIND(LEFT(N719,1),"aeiou")),"is a "&amp;N719&amp;" "&amp;O719,"is an "&amp;N719&amp;" "&amp;O719))</f>
        <v>is a carbon steel </v>
      </c>
      <c r="Q719" s="119"/>
      <c r="R719" s="117"/>
      <c r="S719" s="140"/>
      <c r="T719" s="116" t="s">
        <v>56</v>
      </c>
      <c r="U719" s="140"/>
      <c r="V719" s="103" t="n">
        <v>38168</v>
      </c>
      <c r="W719" s="103" t="n">
        <v>38168</v>
      </c>
      <c r="X719" s="140" t="s">
        <v>65</v>
      </c>
      <c r="Y719" s="140"/>
      <c r="Z719" s="119" t="n">
        <v>432111</v>
      </c>
      <c r="AA719" s="140" t="s">
        <v>236</v>
      </c>
    </row>
    <row r="720" s="20" customFormat="true" ht="11.25" hidden="false" customHeight="false" outlineLevel="0" collapsed="false">
      <c r="A720" s="42" t="n">
        <v>732</v>
      </c>
      <c r="B720" s="112" t="n">
        <v>910036</v>
      </c>
      <c r="C720" s="100" t="s">
        <v>1</v>
      </c>
      <c r="D720" s="115" t="n">
        <v>193257</v>
      </c>
      <c r="E720" s="100" t="s">
        <v>32</v>
      </c>
      <c r="F720" s="115" t="n">
        <v>281211</v>
      </c>
      <c r="G720" s="116"/>
      <c r="H720" s="117" t="s">
        <v>1256</v>
      </c>
      <c r="I720" s="115" t="n">
        <v>1280735</v>
      </c>
      <c r="J720" s="115" t="n">
        <v>1146</v>
      </c>
      <c r="K720" s="116" t="s">
        <v>41</v>
      </c>
      <c r="L720" s="115" t="n">
        <v>280043</v>
      </c>
      <c r="M720" s="117"/>
      <c r="N720" s="117" t="s">
        <v>297</v>
      </c>
      <c r="O720" s="117"/>
      <c r="P720" s="132" t="str">
        <f aca="false">IF(N720="","",IF(ISERR(FIND(LEFT(N720,1),"aeiou")),"is a "&amp;N720&amp;" "&amp;O720,"is an "&amp;N720&amp;" "&amp;O720))</f>
        <v>is a carbon steel </v>
      </c>
      <c r="Q720" s="119"/>
      <c r="R720" s="117"/>
      <c r="S720" s="140"/>
      <c r="T720" s="116" t="s">
        <v>56</v>
      </c>
      <c r="U720" s="140"/>
      <c r="V720" s="103" t="n">
        <v>38168</v>
      </c>
      <c r="W720" s="103" t="n">
        <v>38168</v>
      </c>
      <c r="X720" s="140" t="s">
        <v>65</v>
      </c>
      <c r="Y720" s="140"/>
      <c r="Z720" s="119" t="n">
        <v>432111</v>
      </c>
      <c r="AA720" s="140" t="s">
        <v>236</v>
      </c>
    </row>
    <row r="721" s="20" customFormat="true" ht="11.25" hidden="false" customHeight="false" outlineLevel="0" collapsed="false">
      <c r="A721" s="42" t="n">
        <v>733</v>
      </c>
      <c r="B721" s="112" t="n">
        <v>910036</v>
      </c>
      <c r="C721" s="100" t="s">
        <v>1</v>
      </c>
      <c r="D721" s="115" t="n">
        <v>193257</v>
      </c>
      <c r="E721" s="100" t="s">
        <v>32</v>
      </c>
      <c r="F721" s="115" t="n">
        <v>281212</v>
      </c>
      <c r="G721" s="116"/>
      <c r="H721" s="117" t="s">
        <v>1257</v>
      </c>
      <c r="I721" s="115" t="n">
        <v>1280736</v>
      </c>
      <c r="J721" s="115" t="n">
        <v>1146</v>
      </c>
      <c r="K721" s="116" t="s">
        <v>41</v>
      </c>
      <c r="L721" s="115" t="n">
        <v>280043</v>
      </c>
      <c r="M721" s="117"/>
      <c r="N721" s="117" t="s">
        <v>297</v>
      </c>
      <c r="O721" s="117"/>
      <c r="P721" s="132" t="str">
        <f aca="false">IF(N721="","",IF(ISERR(FIND(LEFT(N721,1),"aeiou")),"is a "&amp;N721&amp;" "&amp;O721,"is an "&amp;N721&amp;" "&amp;O721))</f>
        <v>is a carbon steel </v>
      </c>
      <c r="Q721" s="119"/>
      <c r="R721" s="117"/>
      <c r="S721" s="140"/>
      <c r="T721" s="116" t="s">
        <v>56</v>
      </c>
      <c r="U721" s="140"/>
      <c r="V721" s="103" t="n">
        <v>38168</v>
      </c>
      <c r="W721" s="103" t="n">
        <v>38168</v>
      </c>
      <c r="X721" s="140" t="s">
        <v>65</v>
      </c>
      <c r="Y721" s="140"/>
      <c r="Z721" s="115" t="n">
        <v>432111</v>
      </c>
      <c r="AA721" s="140" t="s">
        <v>236</v>
      </c>
    </row>
    <row r="722" s="20" customFormat="true" ht="11.25" hidden="false" customHeight="false" outlineLevel="0" collapsed="false">
      <c r="A722" s="42" t="n">
        <v>734</v>
      </c>
      <c r="B722" s="112" t="n">
        <v>910036</v>
      </c>
      <c r="C722" s="100" t="s">
        <v>1</v>
      </c>
      <c r="D722" s="115" t="n">
        <v>193257</v>
      </c>
      <c r="E722" s="100" t="s">
        <v>32</v>
      </c>
      <c r="F722" s="115" t="n">
        <v>281213</v>
      </c>
      <c r="G722" s="116"/>
      <c r="H722" s="117" t="s">
        <v>1258</v>
      </c>
      <c r="I722" s="115" t="n">
        <v>1280737</v>
      </c>
      <c r="J722" s="115" t="n">
        <v>1146</v>
      </c>
      <c r="K722" s="116" t="s">
        <v>41</v>
      </c>
      <c r="L722" s="115" t="n">
        <v>280043</v>
      </c>
      <c r="M722" s="117"/>
      <c r="N722" s="117" t="s">
        <v>297</v>
      </c>
      <c r="O722" s="117"/>
      <c r="P722" s="132" t="str">
        <f aca="false">IF(N722="","",IF(ISERR(FIND(LEFT(N722,1),"aeiou")),"is a "&amp;N722&amp;" "&amp;O722,"is an "&amp;N722&amp;" "&amp;O722))</f>
        <v>is a carbon steel </v>
      </c>
      <c r="Q722" s="119"/>
      <c r="R722" s="117"/>
      <c r="S722" s="140"/>
      <c r="T722" s="116" t="s">
        <v>56</v>
      </c>
      <c r="U722" s="140"/>
      <c r="V722" s="103" t="n">
        <v>38168</v>
      </c>
      <c r="W722" s="103" t="n">
        <v>38168</v>
      </c>
      <c r="X722" s="140" t="s">
        <v>65</v>
      </c>
      <c r="Y722" s="140"/>
      <c r="Z722" s="115" t="n">
        <v>432111</v>
      </c>
      <c r="AA722" s="140" t="s">
        <v>236</v>
      </c>
    </row>
    <row r="723" s="20" customFormat="true" ht="11.25" hidden="false" customHeight="false" outlineLevel="0" collapsed="false">
      <c r="A723" s="42" t="n">
        <v>735</v>
      </c>
      <c r="B723" s="112" t="n">
        <v>910036</v>
      </c>
      <c r="C723" s="99" t="s">
        <v>1</v>
      </c>
      <c r="D723" s="119" t="n">
        <v>193257</v>
      </c>
      <c r="E723" s="99" t="s">
        <v>32</v>
      </c>
      <c r="F723" s="119" t="n">
        <v>281214</v>
      </c>
      <c r="G723" s="139"/>
      <c r="H723" s="20" t="s">
        <v>1259</v>
      </c>
      <c r="I723" s="115" t="n">
        <v>1280738</v>
      </c>
      <c r="J723" s="115" t="n">
        <v>1146</v>
      </c>
      <c r="K723" s="116" t="s">
        <v>41</v>
      </c>
      <c r="L723" s="119" t="n">
        <v>280043</v>
      </c>
      <c r="N723" s="20" t="s">
        <v>297</v>
      </c>
      <c r="P723" s="132" t="str">
        <f aca="false">IF(N723="","",IF(ISERR(FIND(LEFT(N723,1),"aeiou")),"is a "&amp;N723&amp;" "&amp;O723,"is an "&amp;N723&amp;" "&amp;O723))</f>
        <v>is a carbon steel </v>
      </c>
      <c r="Q723" s="119"/>
      <c r="S723" s="137"/>
      <c r="T723" s="139" t="s">
        <v>56</v>
      </c>
      <c r="U723" s="137"/>
      <c r="V723" s="98" t="n">
        <v>38168</v>
      </c>
      <c r="W723" s="98" t="n">
        <v>38168</v>
      </c>
      <c r="X723" s="137" t="s">
        <v>65</v>
      </c>
      <c r="Y723" s="137"/>
      <c r="Z723" s="119" t="n">
        <v>432111</v>
      </c>
      <c r="AA723" s="137" t="s">
        <v>236</v>
      </c>
    </row>
    <row r="724" s="20" customFormat="true" ht="11.25" hidden="false" customHeight="false" outlineLevel="0" collapsed="false">
      <c r="A724" s="42" t="n">
        <v>736</v>
      </c>
      <c r="B724" s="112" t="n">
        <v>910036</v>
      </c>
      <c r="C724" s="100" t="s">
        <v>1</v>
      </c>
      <c r="D724" s="115" t="n">
        <v>193257</v>
      </c>
      <c r="E724" s="100" t="s">
        <v>32</v>
      </c>
      <c r="F724" s="115" t="n">
        <v>281215</v>
      </c>
      <c r="G724" s="116"/>
      <c r="H724" s="117" t="s">
        <v>1129</v>
      </c>
      <c r="I724" s="115" t="n">
        <v>1280739</v>
      </c>
      <c r="J724" s="115" t="n">
        <v>1146</v>
      </c>
      <c r="K724" s="116" t="s">
        <v>41</v>
      </c>
      <c r="L724" s="115" t="n">
        <v>281037</v>
      </c>
      <c r="M724" s="117"/>
      <c r="N724" s="117" t="s">
        <v>862</v>
      </c>
      <c r="O724" s="117"/>
      <c r="P724" s="118" t="str">
        <f aca="false">IF(N724="","",IF(ISERR(FIND(LEFT(N724,1),"aeiou")),"is a "&amp;N724&amp;" "&amp;O724,"is an "&amp;N724&amp;" "&amp;O724))</f>
        <v>is a low alloy steel </v>
      </c>
      <c r="Q724" s="119"/>
      <c r="R724" s="117"/>
      <c r="S724" s="140"/>
      <c r="T724" s="116" t="s">
        <v>56</v>
      </c>
      <c r="U724" s="140"/>
      <c r="V724" s="103" t="n">
        <v>38168</v>
      </c>
      <c r="W724" s="103" t="n">
        <v>38168</v>
      </c>
      <c r="X724" s="140" t="s">
        <v>65</v>
      </c>
      <c r="Y724" s="140"/>
      <c r="Z724" s="115" t="n">
        <v>432111</v>
      </c>
      <c r="AA724" s="140" t="s">
        <v>236</v>
      </c>
    </row>
    <row r="725" s="20" customFormat="true" ht="11.25" hidden="false" customHeight="false" outlineLevel="0" collapsed="false">
      <c r="A725" s="42" t="n">
        <v>737</v>
      </c>
      <c r="B725" s="112" t="n">
        <v>910036</v>
      </c>
      <c r="C725" s="100" t="s">
        <v>1</v>
      </c>
      <c r="D725" s="115" t="n">
        <v>193257</v>
      </c>
      <c r="E725" s="100" t="s">
        <v>32</v>
      </c>
      <c r="F725" s="115" t="n">
        <v>281216</v>
      </c>
      <c r="G725" s="116"/>
      <c r="H725" s="117" t="s">
        <v>1227</v>
      </c>
      <c r="I725" s="115" t="n">
        <v>1280740</v>
      </c>
      <c r="J725" s="115" t="n">
        <v>1146</v>
      </c>
      <c r="K725" s="116" t="s">
        <v>41</v>
      </c>
      <c r="L725" s="115" t="n">
        <v>280355</v>
      </c>
      <c r="M725" s="117"/>
      <c r="N725" s="117" t="s">
        <v>805</v>
      </c>
      <c r="O725" s="117"/>
      <c r="P725" s="132" t="str">
        <f aca="false">IF(N725="","",IF(ISERR(FIND(LEFT(N725,1),"aeiou")),"is a "&amp;N725&amp;" "&amp;O725,"is an "&amp;N725&amp;" "&amp;O725))</f>
        <v>is a ferritic steel </v>
      </c>
      <c r="Q725" s="119"/>
      <c r="R725" s="117"/>
      <c r="S725" s="140"/>
      <c r="T725" s="116" t="s">
        <v>56</v>
      </c>
      <c r="U725" s="140"/>
      <c r="V725" s="103" t="n">
        <v>38168</v>
      </c>
      <c r="W725" s="103" t="n">
        <v>38168</v>
      </c>
      <c r="X725" s="140" t="s">
        <v>65</v>
      </c>
      <c r="Y725" s="140"/>
      <c r="Z725" s="115" t="n">
        <v>432111</v>
      </c>
      <c r="AA725" s="140" t="s">
        <v>236</v>
      </c>
    </row>
    <row r="726" s="20" customFormat="true" ht="11.25" hidden="false" customHeight="false" outlineLevel="0" collapsed="false">
      <c r="A726" s="42" t="n">
        <v>738</v>
      </c>
      <c r="B726" s="112" t="n">
        <v>910036</v>
      </c>
      <c r="C726" s="100" t="s">
        <v>1</v>
      </c>
      <c r="D726" s="115" t="n">
        <v>193257</v>
      </c>
      <c r="E726" s="100" t="s">
        <v>32</v>
      </c>
      <c r="F726" s="115" t="n">
        <v>281218</v>
      </c>
      <c r="G726" s="116"/>
      <c r="H726" s="117" t="s">
        <v>1224</v>
      </c>
      <c r="I726" s="115" t="n">
        <v>1280742</v>
      </c>
      <c r="J726" s="115" t="n">
        <v>1146</v>
      </c>
      <c r="K726" s="116" t="s">
        <v>41</v>
      </c>
      <c r="L726" s="115" t="n">
        <v>280353</v>
      </c>
      <c r="M726" s="117"/>
      <c r="N726" s="117" t="s">
        <v>803</v>
      </c>
      <c r="O726" s="117"/>
      <c r="P726" s="132" t="str">
        <f aca="false">IF(N726="","",IF(ISERR(FIND(LEFT(N726,1),"aeiou")),"is a "&amp;N726&amp;" "&amp;O726,"is an "&amp;N726&amp;" "&amp;O726))</f>
        <v>is a chromium-molybdenum-vanadium steel </v>
      </c>
      <c r="Q726" s="119"/>
      <c r="R726" s="117"/>
      <c r="S726" s="140"/>
      <c r="T726" s="116" t="s">
        <v>56</v>
      </c>
      <c r="U726" s="140"/>
      <c r="V726" s="103" t="n">
        <v>38168</v>
      </c>
      <c r="W726" s="103" t="n">
        <v>38168</v>
      </c>
      <c r="X726" s="140" t="s">
        <v>65</v>
      </c>
      <c r="Y726" s="140"/>
      <c r="Z726" s="115" t="n">
        <v>432111</v>
      </c>
      <c r="AA726" s="140" t="s">
        <v>236</v>
      </c>
    </row>
    <row r="727" s="20" customFormat="true" ht="11.25" hidden="false" customHeight="false" outlineLevel="0" collapsed="false">
      <c r="A727" s="42" t="n">
        <v>739</v>
      </c>
      <c r="B727" s="112" t="n">
        <v>910036</v>
      </c>
      <c r="C727" s="100" t="s">
        <v>1</v>
      </c>
      <c r="D727" s="115" t="n">
        <v>193257</v>
      </c>
      <c r="E727" s="100" t="s">
        <v>32</v>
      </c>
      <c r="F727" s="115" t="n">
        <v>281218</v>
      </c>
      <c r="G727" s="116"/>
      <c r="H727" s="117" t="s">
        <v>1224</v>
      </c>
      <c r="I727" s="115" t="n">
        <v>1280743</v>
      </c>
      <c r="J727" s="119" t="n">
        <v>1146</v>
      </c>
      <c r="K727" s="116" t="s">
        <v>41</v>
      </c>
      <c r="L727" s="115" t="n">
        <v>280355</v>
      </c>
      <c r="M727" s="117"/>
      <c r="N727" s="117" t="s">
        <v>805</v>
      </c>
      <c r="O727" s="117"/>
      <c r="P727" s="132" t="str">
        <f aca="false">IF(N727="","",IF(ISERR(FIND(LEFT(N727,1),"aeiou")),"is a "&amp;N727&amp;" "&amp;O727,"is an "&amp;N727&amp;" "&amp;O727))</f>
        <v>is a ferritic steel </v>
      </c>
      <c r="Q727" s="119"/>
      <c r="R727" s="117"/>
      <c r="S727" s="140"/>
      <c r="T727" s="116" t="s">
        <v>56</v>
      </c>
      <c r="U727" s="140"/>
      <c r="V727" s="103" t="n">
        <v>38168</v>
      </c>
      <c r="W727" s="103" t="n">
        <v>38168</v>
      </c>
      <c r="X727" s="140" t="s">
        <v>65</v>
      </c>
      <c r="Y727" s="140"/>
      <c r="Z727" s="119" t="n">
        <v>432111</v>
      </c>
      <c r="AA727" s="140" t="s">
        <v>236</v>
      </c>
    </row>
    <row r="728" s="20" customFormat="true" ht="11.25" hidden="false" customHeight="false" outlineLevel="0" collapsed="false">
      <c r="A728" s="42" t="n">
        <v>740</v>
      </c>
      <c r="B728" s="112" t="n">
        <v>910036</v>
      </c>
      <c r="C728" s="100" t="s">
        <v>1</v>
      </c>
      <c r="D728" s="115" t="n">
        <v>193257</v>
      </c>
      <c r="E728" s="100" t="s">
        <v>32</v>
      </c>
      <c r="F728" s="115" t="n">
        <v>281221</v>
      </c>
      <c r="G728" s="116"/>
      <c r="H728" s="117" t="s">
        <v>1260</v>
      </c>
      <c r="I728" s="115" t="n">
        <v>1280745</v>
      </c>
      <c r="J728" s="115" t="n">
        <v>1146</v>
      </c>
      <c r="K728" s="116" t="s">
        <v>41</v>
      </c>
      <c r="L728" s="115" t="n">
        <v>280355</v>
      </c>
      <c r="M728" s="117"/>
      <c r="N728" s="117" t="s">
        <v>805</v>
      </c>
      <c r="O728" s="117"/>
      <c r="P728" s="132" t="str">
        <f aca="false">IF(N728="","",IF(ISERR(FIND(LEFT(N728,1),"aeiou")),"is a "&amp;N728&amp;" "&amp;O728,"is an "&amp;N728&amp;" "&amp;O728))</f>
        <v>is a ferritic steel </v>
      </c>
      <c r="Q728" s="119"/>
      <c r="R728" s="117"/>
      <c r="S728" s="140"/>
      <c r="T728" s="116" t="s">
        <v>56</v>
      </c>
      <c r="U728" s="140"/>
      <c r="V728" s="103" t="n">
        <v>38168</v>
      </c>
      <c r="W728" s="103" t="n">
        <v>38168</v>
      </c>
      <c r="X728" s="140" t="s">
        <v>65</v>
      </c>
      <c r="Y728" s="140"/>
      <c r="Z728" s="115" t="n">
        <v>432111</v>
      </c>
      <c r="AA728" s="140" t="s">
        <v>236</v>
      </c>
    </row>
    <row r="729" s="20" customFormat="true" ht="11.25" hidden="false" customHeight="false" outlineLevel="0" collapsed="false">
      <c r="A729" s="42" t="n">
        <v>741</v>
      </c>
      <c r="B729" s="112" t="n">
        <v>910036</v>
      </c>
      <c r="C729" s="99" t="s">
        <v>1</v>
      </c>
      <c r="D729" s="115" t="n">
        <v>193257</v>
      </c>
      <c r="E729" s="100" t="s">
        <v>32</v>
      </c>
      <c r="F729" s="119" t="n">
        <v>281222</v>
      </c>
      <c r="G729" s="139"/>
      <c r="H729" s="20" t="s">
        <v>1261</v>
      </c>
      <c r="I729" s="115" t="n">
        <v>1280746</v>
      </c>
      <c r="J729" s="119" t="n">
        <v>1146</v>
      </c>
      <c r="K729" s="116" t="s">
        <v>41</v>
      </c>
      <c r="L729" s="119" t="n">
        <v>280195</v>
      </c>
      <c r="N729" s="20" t="s">
        <v>256</v>
      </c>
      <c r="P729" s="132" t="str">
        <f aca="false">IF(N729="","",IF(ISERR(FIND(LEFT(N729,1),"aeiou")),"is a "&amp;N729&amp;" "&amp;O729,"is an "&amp;N729&amp;" "&amp;O729))</f>
        <v>is a steel </v>
      </c>
      <c r="Q729" s="119"/>
      <c r="S729" s="137"/>
      <c r="T729" s="139" t="s">
        <v>56</v>
      </c>
      <c r="U729" s="137"/>
      <c r="V729" s="98" t="n">
        <v>38168</v>
      </c>
      <c r="W729" s="98" t="n">
        <v>38168</v>
      </c>
      <c r="X729" s="137" t="s">
        <v>65</v>
      </c>
      <c r="Y729" s="137"/>
      <c r="Z729" s="115" t="n">
        <v>432111</v>
      </c>
      <c r="AA729" s="137" t="s">
        <v>236</v>
      </c>
    </row>
    <row r="730" s="20" customFormat="true" ht="11.25" hidden="false" customHeight="false" outlineLevel="0" collapsed="false">
      <c r="A730" s="42" t="n">
        <v>742</v>
      </c>
      <c r="B730" s="112" t="n">
        <v>910036</v>
      </c>
      <c r="C730" s="100" t="s">
        <v>1</v>
      </c>
      <c r="D730" s="115" t="n">
        <v>193257</v>
      </c>
      <c r="E730" s="100" t="s">
        <v>32</v>
      </c>
      <c r="F730" s="115" t="n">
        <v>281222</v>
      </c>
      <c r="G730" s="116"/>
      <c r="H730" s="117" t="s">
        <v>1262</v>
      </c>
      <c r="I730" s="115" t="n">
        <v>1280890</v>
      </c>
      <c r="J730" s="115" t="n">
        <v>1981</v>
      </c>
      <c r="K730" s="116" t="s">
        <v>45</v>
      </c>
      <c r="L730" s="115" t="n">
        <v>281222</v>
      </c>
      <c r="M730" s="117"/>
      <c r="N730" s="117" t="s">
        <v>1261</v>
      </c>
      <c r="O730" s="117"/>
      <c r="Q730" s="119"/>
      <c r="R730" s="117"/>
      <c r="S730" s="140"/>
      <c r="T730" s="116" t="s">
        <v>56</v>
      </c>
      <c r="U730" s="140"/>
      <c r="V730" s="103" t="n">
        <v>38170</v>
      </c>
      <c r="W730" s="103" t="n">
        <v>38170</v>
      </c>
      <c r="X730" s="140" t="s">
        <v>65</v>
      </c>
      <c r="Y730" s="140"/>
      <c r="Z730" s="119" t="n">
        <v>432110</v>
      </c>
      <c r="AA730" s="140" t="s">
        <v>970</v>
      </c>
    </row>
    <row r="731" s="20" customFormat="true" ht="11.25" hidden="false" customHeight="false" outlineLevel="0" collapsed="false">
      <c r="A731" s="42" t="n">
        <v>743</v>
      </c>
      <c r="B731" s="112" t="n">
        <v>910036</v>
      </c>
      <c r="C731" s="100" t="s">
        <v>1</v>
      </c>
      <c r="D731" s="115" t="n">
        <v>193257</v>
      </c>
      <c r="E731" s="100" t="s">
        <v>32</v>
      </c>
      <c r="F731" s="115" t="n">
        <v>281222</v>
      </c>
      <c r="G731" s="139"/>
      <c r="H731" s="117" t="s">
        <v>1263</v>
      </c>
      <c r="I731" s="115" t="n">
        <v>1280891</v>
      </c>
      <c r="J731" s="115" t="n">
        <v>1981</v>
      </c>
      <c r="K731" s="116" t="s">
        <v>45</v>
      </c>
      <c r="L731" s="115" t="n">
        <v>281222</v>
      </c>
      <c r="M731" s="117"/>
      <c r="N731" s="117" t="s">
        <v>1261</v>
      </c>
      <c r="O731" s="117"/>
      <c r="P731" s="117"/>
      <c r="Q731" s="119"/>
      <c r="S731" s="140"/>
      <c r="T731" s="116" t="s">
        <v>56</v>
      </c>
      <c r="U731" s="140"/>
      <c r="V731" s="103" t="n">
        <v>38170</v>
      </c>
      <c r="W731" s="103" t="n">
        <v>38170</v>
      </c>
      <c r="X731" s="140" t="s">
        <v>65</v>
      </c>
      <c r="Y731" s="140"/>
      <c r="Z731" s="115" t="n">
        <v>432110</v>
      </c>
      <c r="AA731" s="140" t="s">
        <v>970</v>
      </c>
    </row>
    <row r="732" s="20" customFormat="true" ht="11.25" hidden="false" customHeight="false" outlineLevel="0" collapsed="false">
      <c r="A732" s="42" t="n">
        <v>744</v>
      </c>
      <c r="B732" s="112" t="n">
        <v>910036</v>
      </c>
      <c r="C732" s="100" t="s">
        <v>1</v>
      </c>
      <c r="D732" s="115" t="n">
        <v>193257</v>
      </c>
      <c r="E732" s="99" t="s">
        <v>32</v>
      </c>
      <c r="F732" s="115" t="n">
        <v>281224</v>
      </c>
      <c r="G732" s="116"/>
      <c r="H732" s="117" t="s">
        <v>1218</v>
      </c>
      <c r="I732" s="115" t="n">
        <v>1280747</v>
      </c>
      <c r="J732" s="115" t="n">
        <v>1146</v>
      </c>
      <c r="K732" s="116" t="s">
        <v>41</v>
      </c>
      <c r="L732" s="115" t="n">
        <v>280352</v>
      </c>
      <c r="M732" s="117"/>
      <c r="N732" s="117" t="s">
        <v>801</v>
      </c>
      <c r="O732" s="117"/>
      <c r="P732" s="118" t="str">
        <f aca="false">IF(N732="","",IF(ISERR(FIND(LEFT(N732,1),"aeiou")),"is a "&amp;N732&amp;" "&amp;O732,"is an "&amp;N732&amp;" "&amp;O732))</f>
        <v>is a chromium-molybdenum steel </v>
      </c>
      <c r="Q732" s="119"/>
      <c r="R732" s="117"/>
      <c r="S732" s="140" t="s">
        <v>1264</v>
      </c>
      <c r="T732" s="116" t="s">
        <v>56</v>
      </c>
      <c r="U732" s="140"/>
      <c r="V732" s="103" t="n">
        <v>38168</v>
      </c>
      <c r="W732" s="103" t="n">
        <v>38344</v>
      </c>
      <c r="X732" s="140" t="s">
        <v>65</v>
      </c>
      <c r="Y732" s="140"/>
      <c r="Z732" s="119" t="n">
        <v>432111</v>
      </c>
      <c r="AA732" s="137" t="s">
        <v>236</v>
      </c>
    </row>
    <row r="733" s="20" customFormat="true" ht="11.25" hidden="false" customHeight="false" outlineLevel="0" collapsed="false">
      <c r="A733" s="42" t="n">
        <v>745</v>
      </c>
      <c r="B733" s="112" t="n">
        <v>910036</v>
      </c>
      <c r="C733" s="100" t="s">
        <v>1</v>
      </c>
      <c r="D733" s="115" t="n">
        <v>193257</v>
      </c>
      <c r="E733" s="100" t="s">
        <v>32</v>
      </c>
      <c r="F733" s="115" t="n">
        <v>281224</v>
      </c>
      <c r="G733" s="139"/>
      <c r="H733" s="20" t="s">
        <v>1218</v>
      </c>
      <c r="I733" s="115" t="n">
        <v>1280748</v>
      </c>
      <c r="J733" s="115" t="n">
        <v>1146</v>
      </c>
      <c r="K733" s="116" t="s">
        <v>41</v>
      </c>
      <c r="L733" s="115" t="n">
        <v>281037</v>
      </c>
      <c r="N733" s="117" t="s">
        <v>862</v>
      </c>
      <c r="O733" s="117"/>
      <c r="P733" s="132" t="str">
        <f aca="false">IF(N733="","",IF(ISERR(FIND(LEFT(N733,1),"aeiou")),"is a "&amp;N733&amp;" "&amp;O733,"is an "&amp;N733&amp;" "&amp;O733))</f>
        <v>is a low alloy steel </v>
      </c>
      <c r="Q733" s="119"/>
      <c r="S733" s="137"/>
      <c r="T733" s="116" t="s">
        <v>56</v>
      </c>
      <c r="U733" s="137"/>
      <c r="V733" s="103" t="n">
        <v>38168</v>
      </c>
      <c r="W733" s="103" t="n">
        <v>38168</v>
      </c>
      <c r="X733" s="140" t="s">
        <v>65</v>
      </c>
      <c r="Y733" s="140"/>
      <c r="Z733" s="119" t="n">
        <v>432111</v>
      </c>
      <c r="AA733" s="140" t="s">
        <v>236</v>
      </c>
    </row>
    <row r="734" s="20" customFormat="true" ht="11.25" hidden="false" customHeight="false" outlineLevel="0" collapsed="false">
      <c r="A734" s="42" t="n">
        <v>746</v>
      </c>
      <c r="B734" s="112" t="n">
        <v>910036</v>
      </c>
      <c r="C734" s="100" t="s">
        <v>1</v>
      </c>
      <c r="D734" s="115" t="n">
        <v>193257</v>
      </c>
      <c r="E734" s="100" t="s">
        <v>32</v>
      </c>
      <c r="F734" s="119" t="n">
        <v>281224</v>
      </c>
      <c r="G734" s="139"/>
      <c r="H734" s="117" t="s">
        <v>1265</v>
      </c>
      <c r="I734" s="115" t="n">
        <v>1280897</v>
      </c>
      <c r="J734" s="115" t="n">
        <v>1981</v>
      </c>
      <c r="K734" s="116" t="s">
        <v>45</v>
      </c>
      <c r="L734" s="115" t="n">
        <v>281224</v>
      </c>
      <c r="N734" s="20" t="s">
        <v>1218</v>
      </c>
      <c r="O734" s="117"/>
      <c r="P734" s="117"/>
      <c r="Q734" s="119"/>
      <c r="S734" s="137"/>
      <c r="T734" s="116" t="s">
        <v>56</v>
      </c>
      <c r="U734" s="137"/>
      <c r="V734" s="103" t="n">
        <v>38170</v>
      </c>
      <c r="W734" s="103" t="n">
        <v>38170</v>
      </c>
      <c r="X734" s="140" t="s">
        <v>65</v>
      </c>
      <c r="Y734" s="140"/>
      <c r="Z734" s="115" t="n">
        <v>432111</v>
      </c>
      <c r="AA734" s="140" t="s">
        <v>236</v>
      </c>
    </row>
    <row r="735" s="20" customFormat="true" ht="11.25" hidden="false" customHeight="false" outlineLevel="0" collapsed="false">
      <c r="A735" s="42" t="n">
        <v>747</v>
      </c>
      <c r="B735" s="112" t="n">
        <v>910036</v>
      </c>
      <c r="C735" s="100" t="s">
        <v>1</v>
      </c>
      <c r="D735" s="115" t="n">
        <v>193257</v>
      </c>
      <c r="E735" s="100" t="s">
        <v>32</v>
      </c>
      <c r="F735" s="115" t="n">
        <v>281225</v>
      </c>
      <c r="G735" s="139"/>
      <c r="H735" s="20" t="s">
        <v>1266</v>
      </c>
      <c r="I735" s="115" t="n">
        <v>1280749</v>
      </c>
      <c r="J735" s="59" t="n">
        <v>1726</v>
      </c>
      <c r="K735" s="102" t="s">
        <v>113</v>
      </c>
      <c r="L735" s="115" t="n">
        <v>281037</v>
      </c>
      <c r="N735" s="117" t="s">
        <v>862</v>
      </c>
      <c r="O735" s="117" t="s">
        <v>1267</v>
      </c>
      <c r="P735" s="132" t="str">
        <f aca="false">IF(N735="","",IF(ISERR(FIND(LEFT(N735,1),"aeiou")),"is a "&amp;N735&amp;" "&amp;O735,"is an "&amp;N735&amp;" "&amp;O735))</f>
        <v>is a low alloy steel with 0.10-0.20 %C, 0.30-0.80 %Mn, 0.045 %P, 0.045 %S, 0.10-0.50 %Si, … %Cr, 0.44-0.65 %Mo</v>
      </c>
      <c r="Q735" s="119"/>
      <c r="S735" s="137"/>
      <c r="T735" s="116" t="s">
        <v>37</v>
      </c>
      <c r="U735" s="137"/>
      <c r="V735" s="103" t="n">
        <v>38168</v>
      </c>
      <c r="W735" s="103" t="n">
        <v>38168</v>
      </c>
      <c r="X735" s="140" t="s">
        <v>65</v>
      </c>
      <c r="Y735" s="140"/>
      <c r="Z735" s="115" t="n">
        <v>432111</v>
      </c>
      <c r="AA735" s="140" t="s">
        <v>236</v>
      </c>
    </row>
    <row r="736" s="20" customFormat="true" ht="11.25" hidden="false" customHeight="false" outlineLevel="0" collapsed="false">
      <c r="A736" s="42" t="n">
        <v>748</v>
      </c>
      <c r="B736" s="112" t="n">
        <v>910036</v>
      </c>
      <c r="C736" s="100" t="s">
        <v>1</v>
      </c>
      <c r="D736" s="115" t="n">
        <v>193257</v>
      </c>
      <c r="E736" s="99" t="s">
        <v>32</v>
      </c>
      <c r="F736" s="119" t="n">
        <v>281225</v>
      </c>
      <c r="G736" s="139"/>
      <c r="H736" s="20" t="s">
        <v>1268</v>
      </c>
      <c r="I736" s="115" t="n">
        <v>1280813</v>
      </c>
      <c r="J736" s="115" t="n">
        <v>1981</v>
      </c>
      <c r="K736" s="116" t="s">
        <v>45</v>
      </c>
      <c r="L736" s="119" t="n">
        <v>281225</v>
      </c>
      <c r="N736" s="20" t="s">
        <v>1266</v>
      </c>
      <c r="Q736" s="119"/>
      <c r="S736" s="137"/>
      <c r="T736" s="139" t="s">
        <v>56</v>
      </c>
      <c r="U736" s="137"/>
      <c r="V736" s="98" t="n">
        <v>38170</v>
      </c>
      <c r="W736" s="98" t="n">
        <v>38170</v>
      </c>
      <c r="X736" s="137" t="s">
        <v>65</v>
      </c>
      <c r="Y736" s="137"/>
      <c r="Z736" s="119" t="n">
        <v>432110</v>
      </c>
      <c r="AA736" s="137" t="s">
        <v>970</v>
      </c>
    </row>
    <row r="737" s="20" customFormat="true" ht="11.25" hidden="false" customHeight="false" outlineLevel="0" collapsed="false">
      <c r="A737" s="42" t="n">
        <v>749</v>
      </c>
      <c r="B737" s="112" t="n">
        <v>910036</v>
      </c>
      <c r="C737" s="100" t="s">
        <v>1</v>
      </c>
      <c r="D737" s="115" t="n">
        <v>193257</v>
      </c>
      <c r="E737" s="100" t="s">
        <v>32</v>
      </c>
      <c r="F737" s="115" t="n">
        <v>281226</v>
      </c>
      <c r="G737" s="139"/>
      <c r="H737" s="117" t="s">
        <v>1269</v>
      </c>
      <c r="I737" s="115" t="n">
        <v>1280702</v>
      </c>
      <c r="J737" s="59" t="n">
        <v>1726</v>
      </c>
      <c r="K737" s="102" t="s">
        <v>113</v>
      </c>
      <c r="L737" s="115" t="n">
        <v>310047</v>
      </c>
      <c r="N737" s="117" t="s">
        <v>1270</v>
      </c>
      <c r="O737" s="117"/>
      <c r="P737" s="132" t="str">
        <f aca="false">IF(N737="","",IF(ISERR(FIND(LEFT(N737,1),"aeiou")),"is a "&amp;N737&amp;" "&amp;O737,"is an "&amp;N737&amp;" "&amp;O737))</f>
        <v>is a ASTM A182 grade F 11 </v>
      </c>
      <c r="Q737" s="119"/>
      <c r="S737" s="137"/>
      <c r="T737" s="116" t="s">
        <v>56</v>
      </c>
      <c r="U737" s="137" t="s">
        <v>1271</v>
      </c>
      <c r="V737" s="103" t="n">
        <v>38168</v>
      </c>
      <c r="W737" s="103" t="n">
        <v>38345</v>
      </c>
      <c r="X737" s="140" t="s">
        <v>65</v>
      </c>
      <c r="Y737" s="140"/>
      <c r="Z737" s="115" t="n">
        <v>432111</v>
      </c>
      <c r="AA737" s="140" t="s">
        <v>236</v>
      </c>
    </row>
    <row r="738" s="20" customFormat="true" ht="11.25" hidden="false" customHeight="false" outlineLevel="0" collapsed="false">
      <c r="A738" s="42" t="n">
        <v>750</v>
      </c>
      <c r="B738" s="112" t="n">
        <v>910036</v>
      </c>
      <c r="C738" s="100" t="s">
        <v>1</v>
      </c>
      <c r="D738" s="119" t="n">
        <v>193257</v>
      </c>
      <c r="E738" s="99" t="s">
        <v>32</v>
      </c>
      <c r="F738" s="119" t="n">
        <v>281226</v>
      </c>
      <c r="G738" s="139"/>
      <c r="H738" s="20" t="s">
        <v>1269</v>
      </c>
      <c r="I738" s="115" t="n">
        <v>1280750</v>
      </c>
      <c r="J738" s="59" t="n">
        <v>1726</v>
      </c>
      <c r="K738" s="102" t="s">
        <v>113</v>
      </c>
      <c r="L738" s="119" t="n">
        <v>730104</v>
      </c>
      <c r="N738" s="209" t="s">
        <v>1272</v>
      </c>
      <c r="P738" s="132" t="str">
        <f aca="false">IF(N738="","",IF(ISERR(FIND(LEFT(N738,1),"aeiou")),"is a "&amp;N738&amp;" "&amp;O738,"is an "&amp;N738&amp;" "&amp;O738))</f>
        <v>is a low alloy steel with 1.25% chromium and 0.5% molybdenum
 </v>
      </c>
      <c r="Q738" s="119"/>
      <c r="S738" s="137"/>
      <c r="T738" s="139" t="s">
        <v>56</v>
      </c>
      <c r="U738" s="137"/>
      <c r="V738" s="98" t="n">
        <v>38168</v>
      </c>
      <c r="W738" s="98" t="n">
        <v>38168</v>
      </c>
      <c r="X738" s="137" t="s">
        <v>65</v>
      </c>
      <c r="Y738" s="137"/>
      <c r="Z738" s="115" t="n">
        <v>432111</v>
      </c>
      <c r="AA738" s="137" t="s">
        <v>236</v>
      </c>
    </row>
    <row r="739" s="20" customFormat="true" ht="11.25" hidden="false" customHeight="false" outlineLevel="0" collapsed="false">
      <c r="A739" s="42" t="n">
        <v>751</v>
      </c>
      <c r="B739" s="112" t="n">
        <v>910036</v>
      </c>
      <c r="C739" s="100" t="s">
        <v>1</v>
      </c>
      <c r="D739" s="115" t="n">
        <v>193257</v>
      </c>
      <c r="E739" s="100" t="s">
        <v>32</v>
      </c>
      <c r="F739" s="119" t="n">
        <v>281226</v>
      </c>
      <c r="G739" s="116"/>
      <c r="H739" s="117" t="s">
        <v>1273</v>
      </c>
      <c r="I739" s="115" t="n">
        <v>1280773</v>
      </c>
      <c r="J739" s="115" t="n">
        <v>1981</v>
      </c>
      <c r="K739" s="116" t="s">
        <v>45</v>
      </c>
      <c r="L739" s="115" t="n">
        <v>281226</v>
      </c>
      <c r="M739" s="117"/>
      <c r="N739" s="117" t="s">
        <v>1269</v>
      </c>
      <c r="O739" s="117"/>
      <c r="P739" s="117"/>
      <c r="Q739" s="119"/>
      <c r="R739" s="117"/>
      <c r="S739" s="140"/>
      <c r="T739" s="116" t="s">
        <v>56</v>
      </c>
      <c r="U739" s="140"/>
      <c r="V739" s="103" t="n">
        <v>38170</v>
      </c>
      <c r="W739" s="103" t="n">
        <v>38170</v>
      </c>
      <c r="X739" s="140" t="s">
        <v>65</v>
      </c>
      <c r="Y739" s="140"/>
      <c r="Z739" s="119" t="n">
        <v>432110</v>
      </c>
      <c r="AA739" s="140" t="s">
        <v>970</v>
      </c>
    </row>
    <row r="740" s="20" customFormat="true" ht="11.25" hidden="false" customHeight="false" outlineLevel="0" collapsed="false">
      <c r="A740" s="42" t="n">
        <v>752</v>
      </c>
      <c r="B740" s="112" t="n">
        <v>910036</v>
      </c>
      <c r="C740" s="100" t="s">
        <v>1</v>
      </c>
      <c r="D740" s="115" t="n">
        <v>193257</v>
      </c>
      <c r="E740" s="100" t="s">
        <v>32</v>
      </c>
      <c r="F740" s="115" t="n">
        <v>281227</v>
      </c>
      <c r="G740" s="116"/>
      <c r="H740" s="117" t="s">
        <v>1274</v>
      </c>
      <c r="I740" s="115" t="n">
        <v>1280751</v>
      </c>
      <c r="J740" s="59" t="n">
        <v>1726</v>
      </c>
      <c r="K740" s="102" t="s">
        <v>113</v>
      </c>
      <c r="L740" s="115" t="n">
        <v>730104</v>
      </c>
      <c r="M740" s="117"/>
      <c r="N740" s="210" t="s">
        <v>1272</v>
      </c>
      <c r="O740" s="117" t="s">
        <v>1275</v>
      </c>
      <c r="P740" s="132" t="str">
        <f aca="false">IF(N740="","",IF(ISERR(FIND(LEFT(N740,1),"aeiou")),"is a "&amp;N740&amp;" "&amp;O740,"is an "&amp;N740&amp;" "&amp;O740))</f>
        <v>is a low alloy steel with 1.25% chromium and 0.5% molybdenum
 with Cr-1.0-1.5 C-.05-.15 max Mo-.44-.65</v>
      </c>
      <c r="Q740" s="119"/>
      <c r="R740" s="117"/>
      <c r="S740" s="140"/>
      <c r="T740" s="116" t="s">
        <v>56</v>
      </c>
      <c r="U740" s="140"/>
      <c r="V740" s="103" t="n">
        <v>38168</v>
      </c>
      <c r="W740" s="103" t="n">
        <v>38168</v>
      </c>
      <c r="X740" s="140" t="s">
        <v>65</v>
      </c>
      <c r="Y740" s="140"/>
      <c r="Z740" s="119" t="n">
        <v>432111</v>
      </c>
      <c r="AA740" s="140" t="s">
        <v>236</v>
      </c>
    </row>
    <row r="741" s="20" customFormat="true" ht="11.25" hidden="false" customHeight="false" outlineLevel="0" collapsed="false">
      <c r="A741" s="42" t="n">
        <v>753</v>
      </c>
      <c r="B741" s="112" t="n">
        <v>910036</v>
      </c>
      <c r="C741" s="100" t="s">
        <v>1</v>
      </c>
      <c r="D741" s="119" t="n">
        <v>193257</v>
      </c>
      <c r="E741" s="99" t="s">
        <v>32</v>
      </c>
      <c r="F741" s="119" t="n">
        <v>281227</v>
      </c>
      <c r="G741" s="139"/>
      <c r="H741" s="20" t="s">
        <v>1276</v>
      </c>
      <c r="I741" s="115" t="n">
        <v>1280814</v>
      </c>
      <c r="J741" s="115" t="n">
        <v>1981</v>
      </c>
      <c r="K741" s="116" t="s">
        <v>45</v>
      </c>
      <c r="L741" s="119" t="n">
        <v>281227</v>
      </c>
      <c r="N741" s="20" t="s">
        <v>1274</v>
      </c>
      <c r="P741" s="117"/>
      <c r="Q741" s="119"/>
      <c r="S741" s="137"/>
      <c r="T741" s="139" t="s">
        <v>56</v>
      </c>
      <c r="U741" s="137"/>
      <c r="V741" s="98" t="n">
        <v>38170</v>
      </c>
      <c r="W741" s="98" t="n">
        <v>38170</v>
      </c>
      <c r="X741" s="137" t="s">
        <v>65</v>
      </c>
      <c r="Y741" s="137"/>
      <c r="Z741" s="115" t="n">
        <v>432110</v>
      </c>
      <c r="AA741" s="137" t="s">
        <v>970</v>
      </c>
    </row>
    <row r="742" s="20" customFormat="true" ht="11.25" hidden="false" customHeight="false" outlineLevel="0" collapsed="false">
      <c r="A742" s="42" t="n">
        <v>754</v>
      </c>
      <c r="B742" s="112" t="n">
        <v>910036</v>
      </c>
      <c r="C742" s="100" t="s">
        <v>1</v>
      </c>
      <c r="D742" s="115" t="n">
        <v>193257</v>
      </c>
      <c r="E742" s="100" t="s">
        <v>32</v>
      </c>
      <c r="F742" s="115" t="n">
        <v>281228</v>
      </c>
      <c r="G742" s="116"/>
      <c r="H742" s="117" t="s">
        <v>1277</v>
      </c>
      <c r="I742" s="115" t="n">
        <v>1280752</v>
      </c>
      <c r="J742" s="59" t="n">
        <v>1726</v>
      </c>
      <c r="K742" s="102" t="s">
        <v>113</v>
      </c>
      <c r="L742" s="115" t="n">
        <v>281224</v>
      </c>
      <c r="M742" s="117"/>
      <c r="N742" s="117" t="s">
        <v>1218</v>
      </c>
      <c r="O742" s="117" t="s">
        <v>1278</v>
      </c>
      <c r="P742" s="132" t="str">
        <f aca="false">IF(N742="","",IF(ISERR(FIND(LEFT(N742,1),"aeiou")),"is a "&amp;N742&amp;" "&amp;O742,"is an "&amp;N742&amp;" "&amp;O742))</f>
        <v>is a low alloy steel with 2.25% chromium and 0.5% molybdenum with 2.25Cr-0.5Mo</v>
      </c>
      <c r="Q742" s="119"/>
      <c r="R742" s="117"/>
      <c r="S742" s="140"/>
      <c r="T742" s="116" t="s">
        <v>56</v>
      </c>
      <c r="U742" s="140"/>
      <c r="V742" s="103" t="n">
        <v>38168</v>
      </c>
      <c r="W742" s="103" t="n">
        <v>38168</v>
      </c>
      <c r="X742" s="140" t="s">
        <v>65</v>
      </c>
      <c r="Y742" s="140"/>
      <c r="Z742" s="119" t="n">
        <v>432111</v>
      </c>
      <c r="AA742" s="140" t="s">
        <v>236</v>
      </c>
    </row>
    <row r="743" s="20" customFormat="true" ht="11.25" hidden="false" customHeight="false" outlineLevel="0" collapsed="false">
      <c r="A743" s="42" t="n">
        <v>755</v>
      </c>
      <c r="B743" s="112" t="n">
        <v>910036</v>
      </c>
      <c r="C743" s="100" t="s">
        <v>1</v>
      </c>
      <c r="D743" s="115" t="n">
        <v>193257</v>
      </c>
      <c r="E743" s="100" t="s">
        <v>32</v>
      </c>
      <c r="F743" s="115" t="n">
        <v>281228</v>
      </c>
      <c r="G743" s="139"/>
      <c r="H743" s="20" t="s">
        <v>1279</v>
      </c>
      <c r="I743" s="115" t="n">
        <v>1280815</v>
      </c>
      <c r="J743" s="119" t="n">
        <v>1981</v>
      </c>
      <c r="K743" s="116" t="s">
        <v>45</v>
      </c>
      <c r="L743" s="115" t="n">
        <v>281228</v>
      </c>
      <c r="N743" s="117" t="s">
        <v>1277</v>
      </c>
      <c r="O743" s="117"/>
      <c r="P743" s="117"/>
      <c r="Q743" s="119"/>
      <c r="S743" s="137"/>
      <c r="T743" s="116" t="s">
        <v>56</v>
      </c>
      <c r="U743" s="137"/>
      <c r="V743" s="103" t="n">
        <v>38170</v>
      </c>
      <c r="W743" s="103" t="n">
        <v>38170</v>
      </c>
      <c r="X743" s="140" t="s">
        <v>65</v>
      </c>
      <c r="Y743" s="140"/>
      <c r="Z743" s="115" t="n">
        <v>432110</v>
      </c>
      <c r="AA743" s="140" t="s">
        <v>970</v>
      </c>
    </row>
    <row r="744" s="20" customFormat="true" ht="11.25" hidden="false" customHeight="false" outlineLevel="0" collapsed="false">
      <c r="A744" s="42" t="n">
        <v>756</v>
      </c>
      <c r="B744" s="112" t="n">
        <v>910036</v>
      </c>
      <c r="C744" s="100" t="s">
        <v>1</v>
      </c>
      <c r="D744" s="115" t="n">
        <v>193257</v>
      </c>
      <c r="E744" s="100" t="s">
        <v>32</v>
      </c>
      <c r="F744" s="115" t="n">
        <v>281229</v>
      </c>
      <c r="G744" s="116"/>
      <c r="H744" s="117" t="s">
        <v>1280</v>
      </c>
      <c r="I744" s="115" t="n">
        <v>1280753</v>
      </c>
      <c r="J744" s="59" t="n">
        <v>1726</v>
      </c>
      <c r="K744" s="102" t="s">
        <v>113</v>
      </c>
      <c r="L744" s="115" t="n">
        <v>730106</v>
      </c>
      <c r="M744" s="117"/>
      <c r="N744" s="117" t="s">
        <v>1220</v>
      </c>
      <c r="O744" s="117" t="s">
        <v>1281</v>
      </c>
      <c r="P744" s="132" t="str">
        <f aca="false">IF(N744="","",IF(ISERR(FIND(LEFT(N744,1),"aeiou")),"is a "&amp;N744&amp;" "&amp;O744,"is an "&amp;N744&amp;" "&amp;O744))</f>
        <v>is a low alloy steel with 5% chromium and 0.5% molybdenum with 5Cr-0.5Mo</v>
      </c>
      <c r="Q744" s="119"/>
      <c r="R744" s="117"/>
      <c r="S744" s="140"/>
      <c r="T744" s="116" t="s">
        <v>56</v>
      </c>
      <c r="U744" s="140"/>
      <c r="V744" s="103" t="n">
        <v>38168</v>
      </c>
      <c r="W744" s="103" t="n">
        <v>38168</v>
      </c>
      <c r="X744" s="140" t="s">
        <v>65</v>
      </c>
      <c r="Y744" s="140"/>
      <c r="Z744" s="119" t="n">
        <v>432111</v>
      </c>
      <c r="AA744" s="140" t="s">
        <v>236</v>
      </c>
    </row>
    <row r="745" s="20" customFormat="true" ht="11.25" hidden="false" customHeight="false" outlineLevel="0" collapsed="false">
      <c r="A745" s="42" t="n">
        <v>757</v>
      </c>
      <c r="B745" s="112" t="n">
        <v>910036</v>
      </c>
      <c r="C745" s="100" t="s">
        <v>1</v>
      </c>
      <c r="D745" s="115" t="n">
        <v>193257</v>
      </c>
      <c r="E745" s="100" t="s">
        <v>32</v>
      </c>
      <c r="F745" s="115" t="n">
        <v>281229</v>
      </c>
      <c r="G745" s="139"/>
      <c r="H745" s="117" t="s">
        <v>1282</v>
      </c>
      <c r="I745" s="115" t="n">
        <v>1280786</v>
      </c>
      <c r="J745" s="115" t="n">
        <v>1981</v>
      </c>
      <c r="K745" s="116" t="s">
        <v>45</v>
      </c>
      <c r="L745" s="115" t="n">
        <v>281229</v>
      </c>
      <c r="N745" s="117" t="s">
        <v>1280</v>
      </c>
      <c r="O745" s="117"/>
      <c r="Q745" s="119"/>
      <c r="S745" s="137"/>
      <c r="T745" s="116" t="s">
        <v>56</v>
      </c>
      <c r="U745" s="137"/>
      <c r="V745" s="103" t="n">
        <v>38170</v>
      </c>
      <c r="W745" s="103" t="n">
        <v>38170</v>
      </c>
      <c r="X745" s="140" t="s">
        <v>65</v>
      </c>
      <c r="Y745" s="140"/>
      <c r="Z745" s="115" t="n">
        <v>432110</v>
      </c>
      <c r="AA745" s="140" t="s">
        <v>970</v>
      </c>
    </row>
    <row r="746" s="20" customFormat="true" ht="11.25" hidden="false" customHeight="false" outlineLevel="0" collapsed="false">
      <c r="A746" s="42" t="n">
        <v>758</v>
      </c>
      <c r="B746" s="112" t="n">
        <v>910036</v>
      </c>
      <c r="C746" s="100" t="s">
        <v>1</v>
      </c>
      <c r="D746" s="115" t="n">
        <v>193257</v>
      </c>
      <c r="E746" s="99" t="s">
        <v>32</v>
      </c>
      <c r="F746" s="119" t="n">
        <v>281229</v>
      </c>
      <c r="G746" s="139"/>
      <c r="H746" s="20" t="s">
        <v>1283</v>
      </c>
      <c r="I746" s="115" t="n">
        <v>1280816</v>
      </c>
      <c r="J746" s="119" t="n">
        <v>1981</v>
      </c>
      <c r="K746" s="116" t="s">
        <v>45</v>
      </c>
      <c r="L746" s="119" t="n">
        <v>281229</v>
      </c>
      <c r="N746" s="20" t="s">
        <v>1280</v>
      </c>
      <c r="P746" s="117"/>
      <c r="Q746" s="119"/>
      <c r="S746" s="137"/>
      <c r="T746" s="139" t="s">
        <v>56</v>
      </c>
      <c r="U746" s="137"/>
      <c r="V746" s="98" t="n">
        <v>38170</v>
      </c>
      <c r="W746" s="98" t="n">
        <v>38170</v>
      </c>
      <c r="X746" s="137" t="s">
        <v>65</v>
      </c>
      <c r="Y746" s="137"/>
      <c r="Z746" s="115" t="n">
        <v>432110</v>
      </c>
      <c r="AA746" s="137" t="s">
        <v>970</v>
      </c>
    </row>
    <row r="747" s="20" customFormat="true" ht="11.25" hidden="false" customHeight="false" outlineLevel="0" collapsed="false">
      <c r="A747" s="42" t="n">
        <v>759</v>
      </c>
      <c r="B747" s="112" t="n">
        <v>910036</v>
      </c>
      <c r="C747" s="99" t="s">
        <v>1</v>
      </c>
      <c r="D747" s="115" t="n">
        <v>193257</v>
      </c>
      <c r="E747" s="100" t="s">
        <v>32</v>
      </c>
      <c r="F747" s="119" t="n">
        <v>281230</v>
      </c>
      <c r="G747" s="139"/>
      <c r="H747" s="20" t="s">
        <v>1284</v>
      </c>
      <c r="I747" s="115" t="n">
        <v>1280754</v>
      </c>
      <c r="J747" s="59" t="n">
        <v>1726</v>
      </c>
      <c r="K747" s="102" t="s">
        <v>113</v>
      </c>
      <c r="L747" s="119" t="n">
        <v>281173</v>
      </c>
      <c r="N747" s="20" t="s">
        <v>1214</v>
      </c>
      <c r="O747" s="20" t="s">
        <v>1285</v>
      </c>
      <c r="P747" s="132" t="str">
        <f aca="false">IF(N747="","",IF(ISERR(FIND(LEFT(N747,1),"aeiou")),"is a "&amp;N747&amp;" "&amp;O747,"is an "&amp;N747&amp;" "&amp;O747))</f>
        <v>is an alloy steel with 9% chrome with C-.15max Mn-.30-.60 Cr-8.0-10.0 Mo-.90-1.10</v>
      </c>
      <c r="Q747" s="119"/>
      <c r="S747" s="137"/>
      <c r="T747" s="139" t="s">
        <v>56</v>
      </c>
      <c r="U747" s="137"/>
      <c r="V747" s="98" t="n">
        <v>38168</v>
      </c>
      <c r="W747" s="98" t="n">
        <v>38168</v>
      </c>
      <c r="X747" s="137" t="s">
        <v>65</v>
      </c>
      <c r="Y747" s="137"/>
      <c r="Z747" s="115" t="n">
        <v>432111</v>
      </c>
      <c r="AA747" s="137" t="s">
        <v>236</v>
      </c>
    </row>
    <row r="748" s="20" customFormat="true" ht="11.25" hidden="false" customHeight="false" outlineLevel="0" collapsed="false">
      <c r="A748" s="42" t="n">
        <v>760</v>
      </c>
      <c r="B748" s="112" t="n">
        <v>910036</v>
      </c>
      <c r="C748" s="100" t="s">
        <v>1</v>
      </c>
      <c r="D748" s="119" t="n">
        <v>193257</v>
      </c>
      <c r="E748" s="99" t="s">
        <v>32</v>
      </c>
      <c r="F748" s="119" t="n">
        <v>281230</v>
      </c>
      <c r="G748" s="139"/>
      <c r="H748" s="20" t="s">
        <v>1284</v>
      </c>
      <c r="I748" s="115" t="n">
        <v>1280755</v>
      </c>
      <c r="J748" s="59" t="n">
        <v>1726</v>
      </c>
      <c r="K748" s="102" t="s">
        <v>113</v>
      </c>
      <c r="L748" s="119" t="n">
        <v>281040</v>
      </c>
      <c r="N748" s="20" t="s">
        <v>869</v>
      </c>
      <c r="P748" s="132" t="str">
        <f aca="false">IF(N748="","",IF(ISERR(FIND(LEFT(N748,1),"aeiou")),"is a "&amp;N748&amp;" "&amp;O748,"is an "&amp;N748&amp;" "&amp;O748))</f>
        <v>is a martensitic stainless steel </v>
      </c>
      <c r="Q748" s="119"/>
      <c r="S748" s="137"/>
      <c r="T748" s="139" t="s">
        <v>56</v>
      </c>
      <c r="U748" s="137"/>
      <c r="V748" s="98" t="n">
        <v>38168</v>
      </c>
      <c r="W748" s="98" t="n">
        <v>38344</v>
      </c>
      <c r="X748" s="137" t="s">
        <v>65</v>
      </c>
      <c r="Y748" s="137"/>
      <c r="Z748" s="115" t="n">
        <v>432111</v>
      </c>
      <c r="AA748" s="137" t="s">
        <v>236</v>
      </c>
    </row>
    <row r="749" s="20" customFormat="true" ht="11.25" hidden="false" customHeight="false" outlineLevel="0" collapsed="false">
      <c r="A749" s="42" t="n">
        <v>761</v>
      </c>
      <c r="B749" s="112" t="n">
        <v>910036</v>
      </c>
      <c r="C749" s="100" t="s">
        <v>1</v>
      </c>
      <c r="D749" s="115" t="n">
        <v>193257</v>
      </c>
      <c r="E749" s="99" t="s">
        <v>32</v>
      </c>
      <c r="F749" s="119" t="n">
        <v>281230</v>
      </c>
      <c r="G749" s="139"/>
      <c r="H749" s="20" t="s">
        <v>1286</v>
      </c>
      <c r="I749" s="115" t="n">
        <v>1280787</v>
      </c>
      <c r="J749" s="115" t="n">
        <v>1981</v>
      </c>
      <c r="K749" s="116" t="s">
        <v>45</v>
      </c>
      <c r="L749" s="119" t="n">
        <v>281230</v>
      </c>
      <c r="N749" s="20" t="s">
        <v>1284</v>
      </c>
      <c r="P749" s="117"/>
      <c r="Q749" s="119"/>
      <c r="S749" s="137"/>
      <c r="T749" s="139" t="s">
        <v>56</v>
      </c>
      <c r="U749" s="137"/>
      <c r="V749" s="98" t="n">
        <v>38170</v>
      </c>
      <c r="W749" s="98" t="n">
        <v>38344</v>
      </c>
      <c r="X749" s="137" t="s">
        <v>65</v>
      </c>
      <c r="Y749" s="137"/>
      <c r="Z749" s="115" t="n">
        <v>432110</v>
      </c>
      <c r="AA749" s="137" t="s">
        <v>970</v>
      </c>
    </row>
    <row r="750" s="20" customFormat="true" ht="11.25" hidden="false" customHeight="false" outlineLevel="0" collapsed="false">
      <c r="A750" s="42" t="n">
        <v>762</v>
      </c>
      <c r="B750" s="112" t="n">
        <v>910036</v>
      </c>
      <c r="C750" s="100" t="s">
        <v>1</v>
      </c>
      <c r="D750" s="115" t="n">
        <v>193257</v>
      </c>
      <c r="E750" s="100" t="s">
        <v>32</v>
      </c>
      <c r="F750" s="115" t="n">
        <v>281232</v>
      </c>
      <c r="G750" s="116"/>
      <c r="H750" s="117" t="s">
        <v>1287</v>
      </c>
      <c r="I750" s="115" t="n">
        <v>1280756</v>
      </c>
      <c r="J750" s="59" t="n">
        <v>1726</v>
      </c>
      <c r="K750" s="102" t="s">
        <v>113</v>
      </c>
      <c r="L750" s="115" t="n">
        <v>281152</v>
      </c>
      <c r="M750" s="117"/>
      <c r="N750" s="117" t="s">
        <v>1141</v>
      </c>
      <c r="O750" s="117" t="s">
        <v>1288</v>
      </c>
      <c r="P750" s="132" t="str">
        <f aca="false">IF(N750="","",IF(ISERR(FIND(LEFT(N750,1),"aeiou")),"is a "&amp;N750&amp;" "&amp;O750,"is an "&amp;N750&amp;" "&amp;O750))</f>
        <v>is a nickel-chromium-iron alloy Inconel 600</v>
      </c>
      <c r="Q750" s="119"/>
      <c r="R750" s="117"/>
      <c r="S750" s="140"/>
      <c r="T750" s="116" t="s">
        <v>56</v>
      </c>
      <c r="U750" s="140"/>
      <c r="V750" s="103" t="n">
        <v>38168</v>
      </c>
      <c r="W750" s="103" t="n">
        <v>38168</v>
      </c>
      <c r="X750" s="140" t="s">
        <v>65</v>
      </c>
      <c r="Y750" s="140"/>
      <c r="Z750" s="115" t="n">
        <v>432110</v>
      </c>
      <c r="AA750" s="140" t="s">
        <v>970</v>
      </c>
    </row>
    <row r="751" s="20" customFormat="true" ht="11.25" hidden="false" customHeight="false" outlineLevel="0" collapsed="false">
      <c r="A751" s="42" t="n">
        <v>763</v>
      </c>
      <c r="B751" s="112" t="n">
        <v>910036</v>
      </c>
      <c r="C751" s="100" t="s">
        <v>1</v>
      </c>
      <c r="D751" s="119" t="n">
        <v>193257</v>
      </c>
      <c r="E751" s="99" t="s">
        <v>32</v>
      </c>
      <c r="F751" s="119" t="n">
        <v>281232</v>
      </c>
      <c r="G751" s="139"/>
      <c r="H751" s="20" t="s">
        <v>1289</v>
      </c>
      <c r="I751" s="115" t="n">
        <v>1280858</v>
      </c>
      <c r="J751" s="115" t="n">
        <v>1981</v>
      </c>
      <c r="K751" s="116" t="s">
        <v>45</v>
      </c>
      <c r="L751" s="119" t="n">
        <v>281232</v>
      </c>
      <c r="N751" s="20" t="s">
        <v>1287</v>
      </c>
      <c r="P751" s="117"/>
      <c r="Q751" s="119"/>
      <c r="S751" s="137"/>
      <c r="T751" s="139" t="s">
        <v>56</v>
      </c>
      <c r="U751" s="137"/>
      <c r="V751" s="98" t="n">
        <v>38170</v>
      </c>
      <c r="W751" s="98" t="n">
        <v>38170</v>
      </c>
      <c r="X751" s="137" t="s">
        <v>65</v>
      </c>
      <c r="Y751" s="137"/>
      <c r="Z751" s="115" t="n">
        <v>432110</v>
      </c>
      <c r="AA751" s="137" t="s">
        <v>970</v>
      </c>
    </row>
    <row r="752" s="20" customFormat="true" ht="11.25" hidden="false" customHeight="false" outlineLevel="0" collapsed="false">
      <c r="A752" s="42" t="n">
        <v>764</v>
      </c>
      <c r="B752" s="112" t="n">
        <v>910036</v>
      </c>
      <c r="C752" s="100" t="s">
        <v>1</v>
      </c>
      <c r="D752" s="115" t="n">
        <v>193257</v>
      </c>
      <c r="E752" s="100" t="s">
        <v>32</v>
      </c>
      <c r="F752" s="115" t="n">
        <v>281232</v>
      </c>
      <c r="G752" s="116"/>
      <c r="H752" s="117" t="s">
        <v>1290</v>
      </c>
      <c r="I752" s="115" t="n">
        <v>1280859</v>
      </c>
      <c r="J752" s="115" t="n">
        <v>1981</v>
      </c>
      <c r="K752" s="116" t="s">
        <v>45</v>
      </c>
      <c r="L752" s="115" t="n">
        <v>281232</v>
      </c>
      <c r="M752" s="117"/>
      <c r="N752" s="117" t="s">
        <v>1287</v>
      </c>
      <c r="O752" s="117"/>
      <c r="P752" s="117"/>
      <c r="Q752" s="119"/>
      <c r="R752" s="117"/>
      <c r="S752" s="140"/>
      <c r="T752" s="116" t="s">
        <v>56</v>
      </c>
      <c r="U752" s="140"/>
      <c r="V752" s="103" t="n">
        <v>38170</v>
      </c>
      <c r="W752" s="103" t="n">
        <v>38170</v>
      </c>
      <c r="X752" s="140" t="s">
        <v>65</v>
      </c>
      <c r="Y752" s="140"/>
      <c r="Z752" s="119" t="n">
        <v>432110</v>
      </c>
      <c r="AA752" s="140" t="s">
        <v>970</v>
      </c>
    </row>
    <row r="753" s="20" customFormat="true" ht="11.25" hidden="false" customHeight="false" outlineLevel="0" collapsed="false">
      <c r="A753" s="42" t="n">
        <v>765</v>
      </c>
      <c r="B753" s="112" t="n">
        <v>910036</v>
      </c>
      <c r="C753" s="100" t="s">
        <v>1</v>
      </c>
      <c r="D753" s="115" t="n">
        <v>193257</v>
      </c>
      <c r="E753" s="100" t="s">
        <v>32</v>
      </c>
      <c r="F753" s="119" t="n">
        <v>281232</v>
      </c>
      <c r="G753" s="139"/>
      <c r="H753" s="20" t="s">
        <v>1291</v>
      </c>
      <c r="I753" s="115" t="n">
        <v>1280870</v>
      </c>
      <c r="J753" s="115" t="n">
        <v>1981</v>
      </c>
      <c r="K753" s="116" t="s">
        <v>45</v>
      </c>
      <c r="L753" s="119" t="n">
        <v>281232</v>
      </c>
      <c r="N753" s="20" t="s">
        <v>1287</v>
      </c>
      <c r="P753" s="117"/>
      <c r="Q753" s="119"/>
      <c r="S753" s="137"/>
      <c r="T753" s="139" t="s">
        <v>56</v>
      </c>
      <c r="U753" s="137"/>
      <c r="V753" s="98" t="n">
        <v>38170</v>
      </c>
      <c r="W753" s="98" t="n">
        <v>38170</v>
      </c>
      <c r="X753" s="137" t="s">
        <v>65</v>
      </c>
      <c r="Y753" s="137"/>
      <c r="Z753" s="115" t="n">
        <v>432110</v>
      </c>
      <c r="AA753" s="137" t="s">
        <v>970</v>
      </c>
    </row>
    <row r="754" s="20" customFormat="true" ht="11.25" hidden="false" customHeight="false" outlineLevel="0" collapsed="false">
      <c r="A754" s="42" t="n">
        <v>766</v>
      </c>
      <c r="B754" s="112" t="n">
        <v>910036</v>
      </c>
      <c r="C754" s="100" t="s">
        <v>1</v>
      </c>
      <c r="D754" s="115" t="n">
        <v>193257</v>
      </c>
      <c r="E754" s="100" t="s">
        <v>32</v>
      </c>
      <c r="F754" s="119" t="n">
        <v>281232</v>
      </c>
      <c r="G754" s="139"/>
      <c r="H754" s="20" t="s">
        <v>1292</v>
      </c>
      <c r="I754" s="115" t="n">
        <v>1280877</v>
      </c>
      <c r="J754" s="115" t="n">
        <v>1981</v>
      </c>
      <c r="K754" s="116" t="s">
        <v>45</v>
      </c>
      <c r="L754" s="115" t="n">
        <v>281232</v>
      </c>
      <c r="N754" s="20" t="s">
        <v>1287</v>
      </c>
      <c r="Q754" s="119"/>
      <c r="S754" s="137"/>
      <c r="T754" s="139" t="s">
        <v>56</v>
      </c>
      <c r="U754" s="137"/>
      <c r="V754" s="98" t="n">
        <v>38170</v>
      </c>
      <c r="W754" s="98" t="n">
        <v>38170</v>
      </c>
      <c r="X754" s="137" t="s">
        <v>65</v>
      </c>
      <c r="Y754" s="137"/>
      <c r="Z754" s="119" t="n">
        <v>432110</v>
      </c>
      <c r="AA754" s="137" t="s">
        <v>970</v>
      </c>
    </row>
    <row r="755" s="20" customFormat="true" ht="11.25" hidden="false" customHeight="false" outlineLevel="0" collapsed="false">
      <c r="A755" s="42" t="n">
        <v>767</v>
      </c>
      <c r="B755" s="115" t="n">
        <v>589211</v>
      </c>
      <c r="C755" s="100" t="s">
        <v>231</v>
      </c>
      <c r="D755" s="115" t="n">
        <v>193257</v>
      </c>
      <c r="E755" s="100" t="s">
        <v>32</v>
      </c>
      <c r="F755" s="115" t="n">
        <v>281232</v>
      </c>
      <c r="G755" s="116"/>
      <c r="H755" s="117" t="s">
        <v>1293</v>
      </c>
      <c r="I755" s="115" t="n">
        <v>1310097</v>
      </c>
      <c r="J755" s="115" t="n">
        <v>1981</v>
      </c>
      <c r="K755" s="116" t="s">
        <v>45</v>
      </c>
      <c r="L755" s="115" t="n">
        <v>281232</v>
      </c>
      <c r="M755" s="117"/>
      <c r="N755" s="117" t="s">
        <v>1287</v>
      </c>
      <c r="O755" s="117"/>
      <c r="Q755" s="119"/>
      <c r="R755" s="117"/>
      <c r="S755" s="140"/>
      <c r="T755" s="116" t="s">
        <v>37</v>
      </c>
      <c r="U755" s="140"/>
      <c r="V755" s="103" t="n">
        <v>37972</v>
      </c>
      <c r="W755" s="103" t="n">
        <v>38181</v>
      </c>
      <c r="X755" s="140" t="s">
        <v>65</v>
      </c>
      <c r="Y755" s="140" t="s">
        <v>676</v>
      </c>
      <c r="Z755" s="115" t="n">
        <v>432109</v>
      </c>
      <c r="AA755" s="140" t="s">
        <v>174</v>
      </c>
    </row>
    <row r="756" s="20" customFormat="true" ht="11.25" hidden="false" customHeight="false" outlineLevel="0" collapsed="false">
      <c r="A756" s="42" t="n">
        <v>768</v>
      </c>
      <c r="B756" s="112" t="n">
        <v>910036</v>
      </c>
      <c r="C756" s="100" t="s">
        <v>1</v>
      </c>
      <c r="D756" s="115" t="n">
        <v>193257</v>
      </c>
      <c r="E756" s="100" t="s">
        <v>32</v>
      </c>
      <c r="F756" s="115" t="n">
        <v>281232</v>
      </c>
      <c r="G756" s="116"/>
      <c r="H756" s="117" t="s">
        <v>1294</v>
      </c>
      <c r="I756" s="115" t="n">
        <v>1310278</v>
      </c>
      <c r="J756" s="115" t="n">
        <v>1981</v>
      </c>
      <c r="K756" s="116" t="s">
        <v>45</v>
      </c>
      <c r="L756" s="115" t="n">
        <v>281232</v>
      </c>
      <c r="M756" s="117"/>
      <c r="N756" s="117" t="s">
        <v>1287</v>
      </c>
      <c r="O756" s="117"/>
      <c r="P756" s="118"/>
      <c r="Q756" s="119"/>
      <c r="R756" s="117"/>
      <c r="S756" s="140"/>
      <c r="T756" s="116" t="s">
        <v>37</v>
      </c>
      <c r="U756" s="140"/>
      <c r="V756" s="103" t="n">
        <v>38723</v>
      </c>
      <c r="W756" s="103" t="n">
        <v>38723</v>
      </c>
      <c r="X756" s="140" t="s">
        <v>65</v>
      </c>
      <c r="Y756" s="140" t="s">
        <v>408</v>
      </c>
      <c r="Z756" s="115" t="n">
        <v>432109</v>
      </c>
      <c r="AA756" s="140" t="s">
        <v>174</v>
      </c>
    </row>
    <row r="757" s="20" customFormat="true" ht="11.25" hidden="false" customHeight="false" outlineLevel="0" collapsed="false">
      <c r="A757" s="42" t="n">
        <v>769</v>
      </c>
      <c r="B757" s="112" t="n">
        <v>910036</v>
      </c>
      <c r="C757" s="99" t="s">
        <v>1</v>
      </c>
      <c r="D757" s="115" t="n">
        <v>193257</v>
      </c>
      <c r="E757" s="100" t="s">
        <v>32</v>
      </c>
      <c r="F757" s="119" t="n">
        <v>281233</v>
      </c>
      <c r="G757" s="139"/>
      <c r="H757" s="117" t="s">
        <v>1295</v>
      </c>
      <c r="I757" s="115" t="n">
        <v>1280757</v>
      </c>
      <c r="J757" s="59" t="n">
        <v>1726</v>
      </c>
      <c r="K757" s="102" t="s">
        <v>113</v>
      </c>
      <c r="L757" s="119" t="n">
        <v>281154</v>
      </c>
      <c r="N757" s="20" t="s">
        <v>1143</v>
      </c>
      <c r="O757" s="20" t="s">
        <v>1296</v>
      </c>
      <c r="P757" s="132" t="str">
        <f aca="false">IF(N757="","",IF(ISERR(FIND(LEFT(N757,1),"aeiou")),"is a "&amp;N757&amp;" "&amp;O757,"is an "&amp;N757&amp;" "&amp;O757))</f>
        <v>is a nickel-ferro-chromium-molybdenum-copper alloy Incoloy 825</v>
      </c>
      <c r="Q757" s="119"/>
      <c r="S757" s="137"/>
      <c r="T757" s="139" t="s">
        <v>56</v>
      </c>
      <c r="U757" s="137"/>
      <c r="V757" s="98" t="n">
        <v>38168</v>
      </c>
      <c r="W757" s="98" t="n">
        <v>38345</v>
      </c>
      <c r="X757" s="137" t="s">
        <v>65</v>
      </c>
      <c r="Y757" s="137"/>
      <c r="Z757" s="115" t="n">
        <v>432110</v>
      </c>
      <c r="AA757" s="137" t="s">
        <v>970</v>
      </c>
    </row>
    <row r="758" s="20" customFormat="true" ht="11.25" hidden="false" customHeight="false" outlineLevel="0" collapsed="false">
      <c r="A758" s="42" t="n">
        <v>770</v>
      </c>
      <c r="B758" s="112" t="n">
        <v>910036</v>
      </c>
      <c r="C758" s="99" t="s">
        <v>1</v>
      </c>
      <c r="D758" s="115" t="n">
        <v>193257</v>
      </c>
      <c r="E758" s="100" t="s">
        <v>32</v>
      </c>
      <c r="F758" s="119" t="n">
        <v>281233</v>
      </c>
      <c r="G758" s="139"/>
      <c r="H758" s="20" t="s">
        <v>1297</v>
      </c>
      <c r="I758" s="115" t="n">
        <v>1280872</v>
      </c>
      <c r="J758" s="115" t="n">
        <v>1981</v>
      </c>
      <c r="K758" s="116" t="s">
        <v>45</v>
      </c>
      <c r="L758" s="119" t="n">
        <v>281233</v>
      </c>
      <c r="N758" s="20" t="s">
        <v>1295</v>
      </c>
      <c r="P758" s="117"/>
      <c r="Q758" s="119"/>
      <c r="S758" s="137"/>
      <c r="T758" s="139" t="s">
        <v>56</v>
      </c>
      <c r="U758" s="137"/>
      <c r="V758" s="98" t="n">
        <v>38170</v>
      </c>
      <c r="W758" s="98" t="n">
        <v>38170</v>
      </c>
      <c r="X758" s="137" t="s">
        <v>65</v>
      </c>
      <c r="Y758" s="137"/>
      <c r="Z758" s="115" t="n">
        <v>432110</v>
      </c>
      <c r="AA758" s="137" t="s">
        <v>970</v>
      </c>
    </row>
    <row r="759" s="20" customFormat="true" ht="11.25" hidden="false" customHeight="false" outlineLevel="0" collapsed="false">
      <c r="A759" s="42" t="n">
        <v>771</v>
      </c>
      <c r="B759" s="112" t="n">
        <v>910036</v>
      </c>
      <c r="C759" s="100" t="s">
        <v>1</v>
      </c>
      <c r="D759" s="115" t="n">
        <v>193257</v>
      </c>
      <c r="E759" s="100" t="s">
        <v>32</v>
      </c>
      <c r="F759" s="115" t="n">
        <v>281233</v>
      </c>
      <c r="G759" s="116"/>
      <c r="H759" s="117" t="s">
        <v>1298</v>
      </c>
      <c r="I759" s="115" t="n">
        <v>1280873</v>
      </c>
      <c r="J759" s="115" t="n">
        <v>1981</v>
      </c>
      <c r="K759" s="116" t="s">
        <v>45</v>
      </c>
      <c r="L759" s="115" t="n">
        <v>281233</v>
      </c>
      <c r="M759" s="117"/>
      <c r="N759" s="117" t="s">
        <v>1295</v>
      </c>
      <c r="O759" s="117"/>
      <c r="Q759" s="119"/>
      <c r="R759" s="117"/>
      <c r="S759" s="140"/>
      <c r="T759" s="116" t="s">
        <v>56</v>
      </c>
      <c r="U759" s="140"/>
      <c r="V759" s="103" t="n">
        <v>38170</v>
      </c>
      <c r="W759" s="103" t="n">
        <v>38170</v>
      </c>
      <c r="X759" s="140" t="s">
        <v>65</v>
      </c>
      <c r="Y759" s="140"/>
      <c r="Z759" s="115" t="n">
        <v>432110</v>
      </c>
      <c r="AA759" s="140" t="s">
        <v>970</v>
      </c>
    </row>
    <row r="760" s="20" customFormat="true" ht="11.25" hidden="false" customHeight="false" outlineLevel="0" collapsed="false">
      <c r="A760" s="42" t="n">
        <v>772</v>
      </c>
      <c r="B760" s="112" t="n">
        <v>910036</v>
      </c>
      <c r="C760" s="100" t="s">
        <v>1</v>
      </c>
      <c r="D760" s="115" t="n">
        <v>193257</v>
      </c>
      <c r="E760" s="100" t="s">
        <v>32</v>
      </c>
      <c r="F760" s="115" t="n">
        <v>281233</v>
      </c>
      <c r="G760" s="116"/>
      <c r="H760" s="117" t="s">
        <v>1299</v>
      </c>
      <c r="I760" s="115" t="n">
        <v>1280874</v>
      </c>
      <c r="J760" s="115" t="n">
        <v>1981</v>
      </c>
      <c r="K760" s="116" t="s">
        <v>45</v>
      </c>
      <c r="L760" s="115" t="n">
        <v>281233</v>
      </c>
      <c r="M760" s="117"/>
      <c r="N760" s="117" t="s">
        <v>1295</v>
      </c>
      <c r="O760" s="117"/>
      <c r="P760" s="117"/>
      <c r="Q760" s="119"/>
      <c r="R760" s="117"/>
      <c r="S760" s="140"/>
      <c r="T760" s="116" t="s">
        <v>56</v>
      </c>
      <c r="U760" s="140"/>
      <c r="V760" s="103" t="n">
        <v>38170</v>
      </c>
      <c r="W760" s="103" t="n">
        <v>38170</v>
      </c>
      <c r="X760" s="140" t="s">
        <v>65</v>
      </c>
      <c r="Y760" s="140"/>
      <c r="Z760" s="115" t="n">
        <v>432110</v>
      </c>
      <c r="AA760" s="140" t="s">
        <v>970</v>
      </c>
    </row>
    <row r="761" s="20" customFormat="true" ht="11.25" hidden="false" customHeight="false" outlineLevel="0" collapsed="false">
      <c r="A761" s="42" t="n">
        <v>773</v>
      </c>
      <c r="B761" s="112" t="n">
        <v>910036</v>
      </c>
      <c r="C761" s="100" t="s">
        <v>1</v>
      </c>
      <c r="D761" s="115" t="n">
        <v>193257</v>
      </c>
      <c r="E761" s="99" t="s">
        <v>32</v>
      </c>
      <c r="F761" s="115" t="n">
        <v>281233</v>
      </c>
      <c r="G761" s="139"/>
      <c r="H761" s="20" t="s">
        <v>1300</v>
      </c>
      <c r="I761" s="115" t="n">
        <v>1280878</v>
      </c>
      <c r="J761" s="115" t="n">
        <v>1981</v>
      </c>
      <c r="K761" s="116" t="s">
        <v>45</v>
      </c>
      <c r="L761" s="119" t="n">
        <v>281233</v>
      </c>
      <c r="N761" s="20" t="s">
        <v>1295</v>
      </c>
      <c r="P761" s="117"/>
      <c r="Q761" s="119"/>
      <c r="S761" s="137"/>
      <c r="T761" s="139" t="s">
        <v>56</v>
      </c>
      <c r="U761" s="137"/>
      <c r="V761" s="98" t="n">
        <v>38170</v>
      </c>
      <c r="W761" s="98" t="n">
        <v>38170</v>
      </c>
      <c r="X761" s="137" t="s">
        <v>65</v>
      </c>
      <c r="Y761" s="137"/>
      <c r="Z761" s="115" t="n">
        <v>432110</v>
      </c>
      <c r="AA761" s="137" t="s">
        <v>970</v>
      </c>
    </row>
    <row r="762" s="20" customFormat="true" ht="11.25" hidden="false" customHeight="false" outlineLevel="0" collapsed="false">
      <c r="A762" s="42" t="n">
        <v>774</v>
      </c>
      <c r="B762" s="112" t="n">
        <v>910036</v>
      </c>
      <c r="C762" s="100" t="s">
        <v>1</v>
      </c>
      <c r="D762" s="115" t="n">
        <v>193257</v>
      </c>
      <c r="E762" s="100" t="s">
        <v>32</v>
      </c>
      <c r="F762" s="115" t="n">
        <v>281233</v>
      </c>
      <c r="G762" s="116"/>
      <c r="H762" s="117" t="s">
        <v>1301</v>
      </c>
      <c r="I762" s="115" t="n">
        <v>1280889</v>
      </c>
      <c r="J762" s="115" t="n">
        <v>1981</v>
      </c>
      <c r="K762" s="116" t="s">
        <v>45</v>
      </c>
      <c r="L762" s="115" t="n">
        <v>281233</v>
      </c>
      <c r="M762" s="117"/>
      <c r="N762" s="117" t="s">
        <v>1295</v>
      </c>
      <c r="O762" s="117"/>
      <c r="Q762" s="119"/>
      <c r="R762" s="117"/>
      <c r="S762" s="140"/>
      <c r="T762" s="116" t="s">
        <v>56</v>
      </c>
      <c r="U762" s="140"/>
      <c r="V762" s="103" t="n">
        <v>38170</v>
      </c>
      <c r="W762" s="103" t="n">
        <v>38170</v>
      </c>
      <c r="X762" s="140" t="s">
        <v>65</v>
      </c>
      <c r="Y762" s="140"/>
      <c r="Z762" s="119" t="n">
        <v>432110</v>
      </c>
      <c r="AA762" s="140" t="s">
        <v>970</v>
      </c>
    </row>
    <row r="763" s="20" customFormat="true" ht="11.25" hidden="false" customHeight="false" outlineLevel="0" collapsed="false">
      <c r="A763" s="42" t="n">
        <v>775</v>
      </c>
      <c r="B763" s="115" t="n">
        <v>589211</v>
      </c>
      <c r="C763" s="100" t="s">
        <v>231</v>
      </c>
      <c r="D763" s="115" t="n">
        <v>193257</v>
      </c>
      <c r="E763" s="100" t="s">
        <v>32</v>
      </c>
      <c r="F763" s="115" t="n">
        <v>281233</v>
      </c>
      <c r="G763" s="116"/>
      <c r="H763" s="117" t="s">
        <v>1302</v>
      </c>
      <c r="I763" s="115" t="n">
        <v>1310078</v>
      </c>
      <c r="J763" s="115" t="n">
        <v>1981</v>
      </c>
      <c r="K763" s="116" t="s">
        <v>45</v>
      </c>
      <c r="L763" s="115" t="n">
        <v>281233</v>
      </c>
      <c r="M763" s="117"/>
      <c r="N763" s="117" t="s">
        <v>1295</v>
      </c>
      <c r="O763" s="117"/>
      <c r="P763" s="117"/>
      <c r="Q763" s="119"/>
      <c r="R763" s="117"/>
      <c r="S763" s="140"/>
      <c r="T763" s="116" t="s">
        <v>37</v>
      </c>
      <c r="U763" s="140"/>
      <c r="V763" s="103" t="n">
        <v>37972</v>
      </c>
      <c r="W763" s="103" t="n">
        <v>38181</v>
      </c>
      <c r="X763" s="140" t="s">
        <v>65</v>
      </c>
      <c r="Y763" s="140" t="s">
        <v>676</v>
      </c>
      <c r="Z763" s="119" t="n">
        <v>432109</v>
      </c>
      <c r="AA763" s="140" t="s">
        <v>174</v>
      </c>
    </row>
    <row r="764" s="20" customFormat="true" ht="11.25" hidden="false" customHeight="false" outlineLevel="0" collapsed="false">
      <c r="A764" s="42" t="n">
        <v>776</v>
      </c>
      <c r="B764" s="112" t="n">
        <v>910036</v>
      </c>
      <c r="C764" s="100" t="s">
        <v>1</v>
      </c>
      <c r="D764" s="119" t="n">
        <v>193257</v>
      </c>
      <c r="E764" s="99" t="s">
        <v>32</v>
      </c>
      <c r="F764" s="119" t="n">
        <v>281233</v>
      </c>
      <c r="G764" s="139"/>
      <c r="H764" s="20" t="s">
        <v>1303</v>
      </c>
      <c r="I764" s="115" t="n">
        <v>1310293</v>
      </c>
      <c r="J764" s="115" t="n">
        <v>1981</v>
      </c>
      <c r="K764" s="116" t="s">
        <v>45</v>
      </c>
      <c r="L764" s="119" t="n">
        <v>281233</v>
      </c>
      <c r="N764" s="20" t="s">
        <v>1295</v>
      </c>
      <c r="P764" s="118"/>
      <c r="Q764" s="119"/>
      <c r="S764" s="137"/>
      <c r="T764" s="139" t="s">
        <v>37</v>
      </c>
      <c r="U764" s="137"/>
      <c r="V764" s="98" t="n">
        <v>38723</v>
      </c>
      <c r="W764" s="98" t="n">
        <v>38723</v>
      </c>
      <c r="X764" s="137" t="s">
        <v>65</v>
      </c>
      <c r="Y764" s="137" t="s">
        <v>408</v>
      </c>
      <c r="Z764" s="115" t="n">
        <v>432109</v>
      </c>
      <c r="AA764" s="137" t="s">
        <v>174</v>
      </c>
    </row>
    <row r="765" s="20" customFormat="true" ht="11.25" hidden="false" customHeight="false" outlineLevel="0" collapsed="false">
      <c r="A765" s="42" t="n">
        <v>777</v>
      </c>
      <c r="B765" s="112" t="n">
        <v>910036</v>
      </c>
      <c r="C765" s="99" t="s">
        <v>1</v>
      </c>
      <c r="D765" s="119" t="n">
        <v>193257</v>
      </c>
      <c r="E765" s="99" t="s">
        <v>32</v>
      </c>
      <c r="F765" s="119" t="n">
        <v>281234</v>
      </c>
      <c r="G765" s="139"/>
      <c r="H765" s="20" t="s">
        <v>1304</v>
      </c>
      <c r="I765" s="115" t="n">
        <v>1280490</v>
      </c>
      <c r="J765" s="115" t="n">
        <v>1981</v>
      </c>
      <c r="K765" s="116" t="s">
        <v>45</v>
      </c>
      <c r="L765" s="119" t="n">
        <v>281234</v>
      </c>
      <c r="N765" s="20" t="s">
        <v>955</v>
      </c>
      <c r="O765" s="20" t="s">
        <v>164</v>
      </c>
      <c r="P765" s="20" t="s">
        <v>1305</v>
      </c>
      <c r="Q765" s="119"/>
      <c r="S765" s="137"/>
      <c r="T765" s="139" t="s">
        <v>37</v>
      </c>
      <c r="U765" s="137"/>
      <c r="V765" s="98" t="n">
        <v>35930</v>
      </c>
      <c r="W765" s="98" t="n">
        <v>38182</v>
      </c>
      <c r="X765" s="137" t="s">
        <v>815</v>
      </c>
      <c r="Y765" s="137" t="s">
        <v>815</v>
      </c>
      <c r="Z765" s="115" t="n">
        <v>432111</v>
      </c>
      <c r="AA765" s="137" t="s">
        <v>236</v>
      </c>
    </row>
    <row r="766" s="20" customFormat="true" ht="11.25" hidden="false" customHeight="false" outlineLevel="0" collapsed="false">
      <c r="A766" s="42" t="n">
        <v>778</v>
      </c>
      <c r="B766" s="112" t="n">
        <v>910036</v>
      </c>
      <c r="C766" s="100" t="s">
        <v>1</v>
      </c>
      <c r="D766" s="115" t="n">
        <v>193257</v>
      </c>
      <c r="E766" s="100" t="s">
        <v>32</v>
      </c>
      <c r="F766" s="115" t="n">
        <v>281234</v>
      </c>
      <c r="G766" s="116"/>
      <c r="H766" s="117" t="s">
        <v>955</v>
      </c>
      <c r="I766" s="115" t="n">
        <v>1280759</v>
      </c>
      <c r="J766" s="59" t="n">
        <v>1726</v>
      </c>
      <c r="K766" s="102" t="s">
        <v>113</v>
      </c>
      <c r="L766" s="115" t="n">
        <v>281023</v>
      </c>
      <c r="M766" s="117"/>
      <c r="N766" s="117" t="s">
        <v>838</v>
      </c>
      <c r="O766" s="117" t="s">
        <v>1306</v>
      </c>
      <c r="P766" s="132" t="str">
        <f aca="false">IF(N766="","",IF(ISERR(FIND(LEFT(N766,1),"aeiou")),"is a "&amp;N766&amp;" "&amp;O766,"is an "&amp;N766&amp;" "&amp;O766))</f>
        <v>is an austenitic stainless steel alloy steel, for low temperature service</v>
      </c>
      <c r="Q766" s="119"/>
      <c r="R766" s="117"/>
      <c r="S766" s="140"/>
      <c r="T766" s="116" t="s">
        <v>56</v>
      </c>
      <c r="U766" s="140"/>
      <c r="V766" s="103" t="n">
        <v>38168</v>
      </c>
      <c r="W766" s="103" t="n">
        <v>38168</v>
      </c>
      <c r="X766" s="140" t="s">
        <v>65</v>
      </c>
      <c r="Y766" s="140"/>
      <c r="Z766" s="119" t="n">
        <v>432111</v>
      </c>
      <c r="AA766" s="140" t="s">
        <v>236</v>
      </c>
    </row>
    <row r="767" s="20" customFormat="true" ht="11.25" hidden="false" customHeight="false" outlineLevel="0" collapsed="false">
      <c r="A767" s="42" t="n">
        <v>779</v>
      </c>
      <c r="B767" s="112" t="n">
        <v>910036</v>
      </c>
      <c r="C767" s="99" t="s">
        <v>1</v>
      </c>
      <c r="D767" s="115" t="n">
        <v>193257</v>
      </c>
      <c r="E767" s="99" t="s">
        <v>32</v>
      </c>
      <c r="F767" s="119" t="n">
        <v>281234</v>
      </c>
      <c r="G767" s="139"/>
      <c r="H767" s="20" t="s">
        <v>1307</v>
      </c>
      <c r="I767" s="115" t="n">
        <v>1280780</v>
      </c>
      <c r="J767" s="115" t="n">
        <v>1981</v>
      </c>
      <c r="K767" s="116" t="s">
        <v>45</v>
      </c>
      <c r="L767" s="119" t="n">
        <v>281234</v>
      </c>
      <c r="N767" s="20" t="s">
        <v>955</v>
      </c>
      <c r="Q767" s="119"/>
      <c r="S767" s="137"/>
      <c r="T767" s="139" t="s">
        <v>56</v>
      </c>
      <c r="U767" s="137"/>
      <c r="V767" s="98" t="n">
        <v>38170</v>
      </c>
      <c r="W767" s="98" t="n">
        <v>38170</v>
      </c>
      <c r="X767" s="137" t="s">
        <v>65</v>
      </c>
      <c r="Y767" s="137"/>
      <c r="Z767" s="115" t="n">
        <v>432110</v>
      </c>
      <c r="AA767" s="137" t="s">
        <v>970</v>
      </c>
    </row>
    <row r="768" s="20" customFormat="true" ht="11.25" hidden="false" customHeight="false" outlineLevel="0" collapsed="false">
      <c r="A768" s="42" t="n">
        <v>780</v>
      </c>
      <c r="B768" s="112" t="n">
        <v>910036</v>
      </c>
      <c r="C768" s="100" t="s">
        <v>1</v>
      </c>
      <c r="D768" s="115" t="n">
        <v>193257</v>
      </c>
      <c r="E768" s="100" t="s">
        <v>32</v>
      </c>
      <c r="F768" s="115" t="n">
        <v>281234</v>
      </c>
      <c r="G768" s="116"/>
      <c r="H768" s="117" t="s">
        <v>1308</v>
      </c>
      <c r="I768" s="115" t="n">
        <v>1280798</v>
      </c>
      <c r="J768" s="115" t="n">
        <v>1981</v>
      </c>
      <c r="K768" s="116" t="s">
        <v>45</v>
      </c>
      <c r="L768" s="115" t="n">
        <v>281234</v>
      </c>
      <c r="M768" s="117"/>
      <c r="N768" s="117" t="s">
        <v>955</v>
      </c>
      <c r="O768" s="117"/>
      <c r="P768" s="117"/>
      <c r="Q768" s="119"/>
      <c r="R768" s="117"/>
      <c r="S768" s="140"/>
      <c r="T768" s="116" t="s">
        <v>56</v>
      </c>
      <c r="U768" s="140"/>
      <c r="V768" s="103" t="n">
        <v>38170</v>
      </c>
      <c r="W768" s="103" t="n">
        <v>38170</v>
      </c>
      <c r="X768" s="140" t="s">
        <v>65</v>
      </c>
      <c r="Y768" s="140"/>
      <c r="Z768" s="115" t="n">
        <v>432110</v>
      </c>
      <c r="AA768" s="140" t="s">
        <v>970</v>
      </c>
    </row>
    <row r="769" s="20" customFormat="true" ht="11.25" hidden="false" customHeight="false" outlineLevel="0" collapsed="false">
      <c r="A769" s="42" t="n">
        <v>781</v>
      </c>
      <c r="B769" s="112" t="n">
        <v>910036</v>
      </c>
      <c r="C769" s="100" t="s">
        <v>1</v>
      </c>
      <c r="D769" s="115" t="n">
        <v>193257</v>
      </c>
      <c r="E769" s="100" t="s">
        <v>32</v>
      </c>
      <c r="F769" s="115" t="n">
        <v>281234</v>
      </c>
      <c r="G769" s="116"/>
      <c r="H769" s="117" t="s">
        <v>1309</v>
      </c>
      <c r="I769" s="115" t="n">
        <v>1280806</v>
      </c>
      <c r="J769" s="115" t="n">
        <v>1981</v>
      </c>
      <c r="K769" s="116" t="s">
        <v>45</v>
      </c>
      <c r="L769" s="115" t="n">
        <v>281234</v>
      </c>
      <c r="M769" s="117"/>
      <c r="N769" s="117" t="s">
        <v>955</v>
      </c>
      <c r="O769" s="117"/>
      <c r="P769" s="117"/>
      <c r="Q769" s="119"/>
      <c r="R769" s="117"/>
      <c r="S769" s="140"/>
      <c r="T769" s="139" t="s">
        <v>56</v>
      </c>
      <c r="U769" s="140"/>
      <c r="V769" s="103" t="n">
        <v>38170</v>
      </c>
      <c r="W769" s="103" t="n">
        <v>38170</v>
      </c>
      <c r="X769" s="140" t="s">
        <v>65</v>
      </c>
      <c r="Y769" s="140"/>
      <c r="Z769" s="115" t="n">
        <v>432110</v>
      </c>
      <c r="AA769" s="137" t="s">
        <v>970</v>
      </c>
    </row>
    <row r="770" s="20" customFormat="true" ht="11.25" hidden="false" customHeight="false" outlineLevel="0" collapsed="false">
      <c r="A770" s="42" t="n">
        <v>782</v>
      </c>
      <c r="B770" s="112" t="n">
        <v>910036</v>
      </c>
      <c r="C770" s="99" t="s">
        <v>1</v>
      </c>
      <c r="D770" s="119" t="n">
        <v>193257</v>
      </c>
      <c r="E770" s="99" t="s">
        <v>32</v>
      </c>
      <c r="F770" s="119" t="n">
        <v>281234</v>
      </c>
      <c r="G770" s="139"/>
      <c r="H770" s="20" t="s">
        <v>1310</v>
      </c>
      <c r="I770" s="115" t="n">
        <v>1280819</v>
      </c>
      <c r="J770" s="115" t="n">
        <v>1981</v>
      </c>
      <c r="K770" s="116" t="s">
        <v>45</v>
      </c>
      <c r="L770" s="119" t="n">
        <v>281234</v>
      </c>
      <c r="N770" s="20" t="s">
        <v>955</v>
      </c>
      <c r="P770" s="117"/>
      <c r="Q770" s="119"/>
      <c r="S770" s="137"/>
      <c r="T770" s="139" t="s">
        <v>56</v>
      </c>
      <c r="U770" s="137"/>
      <c r="V770" s="98" t="n">
        <v>38170</v>
      </c>
      <c r="W770" s="98" t="n">
        <v>38170</v>
      </c>
      <c r="X770" s="137" t="s">
        <v>65</v>
      </c>
      <c r="Y770" s="137"/>
      <c r="Z770" s="119" t="n">
        <v>432110</v>
      </c>
      <c r="AA770" s="137" t="s">
        <v>970</v>
      </c>
    </row>
    <row r="771" s="20" customFormat="true" ht="11.25" hidden="false" customHeight="false" outlineLevel="0" collapsed="false">
      <c r="A771" s="42" t="n">
        <v>783</v>
      </c>
      <c r="B771" s="112" t="n">
        <v>910036</v>
      </c>
      <c r="C771" s="100" t="s">
        <v>1</v>
      </c>
      <c r="D771" s="115" t="n">
        <v>193257</v>
      </c>
      <c r="E771" s="100" t="s">
        <v>32</v>
      </c>
      <c r="F771" s="115" t="n">
        <v>281234</v>
      </c>
      <c r="G771" s="116"/>
      <c r="H771" s="117" t="s">
        <v>1311</v>
      </c>
      <c r="I771" s="115" t="n">
        <v>1280826</v>
      </c>
      <c r="J771" s="115" t="n">
        <v>1981</v>
      </c>
      <c r="K771" s="116" t="s">
        <v>45</v>
      </c>
      <c r="L771" s="115" t="n">
        <v>281234</v>
      </c>
      <c r="M771" s="117"/>
      <c r="N771" s="117" t="s">
        <v>955</v>
      </c>
      <c r="O771" s="117"/>
      <c r="Q771" s="119"/>
      <c r="R771" s="117"/>
      <c r="S771" s="140"/>
      <c r="T771" s="116" t="s">
        <v>56</v>
      </c>
      <c r="U771" s="140"/>
      <c r="V771" s="103" t="n">
        <v>38170</v>
      </c>
      <c r="W771" s="103" t="n">
        <v>38170</v>
      </c>
      <c r="X771" s="140" t="s">
        <v>65</v>
      </c>
      <c r="Y771" s="140"/>
      <c r="Z771" s="115" t="n">
        <v>432110</v>
      </c>
      <c r="AA771" s="140" t="s">
        <v>970</v>
      </c>
    </row>
    <row r="772" s="20" customFormat="true" ht="11.25" hidden="false" customHeight="false" outlineLevel="0" collapsed="false">
      <c r="A772" s="42" t="n">
        <v>784</v>
      </c>
      <c r="B772" s="112" t="n">
        <v>910036</v>
      </c>
      <c r="C772" s="100" t="s">
        <v>1</v>
      </c>
      <c r="D772" s="115" t="n">
        <v>193257</v>
      </c>
      <c r="E772" s="100" t="s">
        <v>32</v>
      </c>
      <c r="F772" s="115" t="n">
        <v>281234</v>
      </c>
      <c r="G772" s="116"/>
      <c r="H772" s="117" t="s">
        <v>1312</v>
      </c>
      <c r="I772" s="115" t="n">
        <v>1280984</v>
      </c>
      <c r="J772" s="115" t="n">
        <v>1981</v>
      </c>
      <c r="K772" s="116" t="s">
        <v>45</v>
      </c>
      <c r="L772" s="115" t="n">
        <v>281234</v>
      </c>
      <c r="M772" s="117"/>
      <c r="N772" s="117" t="s">
        <v>955</v>
      </c>
      <c r="O772" s="117"/>
      <c r="P772" s="117"/>
      <c r="Q772" s="119"/>
      <c r="R772" s="117"/>
      <c r="S772" s="140"/>
      <c r="T772" s="116" t="s">
        <v>56</v>
      </c>
      <c r="U772" s="140"/>
      <c r="V772" s="103" t="n">
        <v>37930</v>
      </c>
      <c r="W772" s="103" t="n">
        <v>38203</v>
      </c>
      <c r="X772" s="140" t="s">
        <v>65</v>
      </c>
      <c r="Y772" s="140" t="s">
        <v>676</v>
      </c>
      <c r="Z772" s="115" t="n">
        <v>432110</v>
      </c>
      <c r="AA772" s="137" t="s">
        <v>970</v>
      </c>
    </row>
    <row r="773" s="20" customFormat="true" ht="11.25" hidden="false" customHeight="false" outlineLevel="0" collapsed="false">
      <c r="A773" s="42" t="n">
        <v>785</v>
      </c>
      <c r="B773" s="115" t="n">
        <v>589211</v>
      </c>
      <c r="C773" s="100" t="s">
        <v>231</v>
      </c>
      <c r="D773" s="115" t="n">
        <v>193257</v>
      </c>
      <c r="E773" s="99" t="s">
        <v>32</v>
      </c>
      <c r="F773" s="119" t="n">
        <v>281234</v>
      </c>
      <c r="G773" s="139"/>
      <c r="H773" s="20" t="s">
        <v>955</v>
      </c>
      <c r="I773" s="115" t="n">
        <v>1581685</v>
      </c>
      <c r="J773" s="115" t="n">
        <v>4730</v>
      </c>
      <c r="K773" s="102" t="s">
        <v>817</v>
      </c>
      <c r="L773" s="119" t="n">
        <v>280193</v>
      </c>
      <c r="N773" s="20" t="s">
        <v>577</v>
      </c>
      <c r="P773" s="117" t="s">
        <v>936</v>
      </c>
      <c r="Q773" s="119"/>
      <c r="S773" s="137"/>
      <c r="T773" s="139" t="s">
        <v>37</v>
      </c>
      <c r="U773" s="137"/>
      <c r="V773" s="98" t="n">
        <v>37704</v>
      </c>
      <c r="W773" s="98" t="n">
        <v>38181</v>
      </c>
      <c r="X773" s="137" t="s">
        <v>65</v>
      </c>
      <c r="Y773" s="137"/>
      <c r="Z773" s="115" t="n">
        <v>432111</v>
      </c>
      <c r="AA773" s="137" t="s">
        <v>236</v>
      </c>
    </row>
    <row r="774" s="20" customFormat="true" ht="11.25" hidden="false" customHeight="false" outlineLevel="0" collapsed="false">
      <c r="A774" s="42" t="n">
        <v>786</v>
      </c>
      <c r="B774" s="112" t="n">
        <v>910036</v>
      </c>
      <c r="C774" s="100" t="s">
        <v>1</v>
      </c>
      <c r="D774" s="119" t="n">
        <v>193257</v>
      </c>
      <c r="E774" s="99" t="s">
        <v>32</v>
      </c>
      <c r="F774" s="119" t="n">
        <v>281234</v>
      </c>
      <c r="G774" s="139"/>
      <c r="H774" s="20" t="s">
        <v>1313</v>
      </c>
      <c r="I774" s="115" t="n">
        <v>1589805</v>
      </c>
      <c r="J774" s="115" t="n">
        <v>1981</v>
      </c>
      <c r="K774" s="116" t="s">
        <v>45</v>
      </c>
      <c r="L774" s="119" t="n">
        <v>281234</v>
      </c>
      <c r="N774" s="20" t="s">
        <v>955</v>
      </c>
      <c r="P774" s="117"/>
      <c r="Q774" s="119"/>
      <c r="S774" s="137"/>
      <c r="T774" s="139" t="s">
        <v>37</v>
      </c>
      <c r="U774" s="137"/>
      <c r="V774" s="98" t="n">
        <v>37930</v>
      </c>
      <c r="W774" s="98" t="n">
        <v>38181</v>
      </c>
      <c r="X774" s="137" t="s">
        <v>65</v>
      </c>
      <c r="Y774" s="137" t="s">
        <v>676</v>
      </c>
      <c r="Z774" s="115" t="n">
        <v>432111</v>
      </c>
      <c r="AA774" s="137" t="s">
        <v>236</v>
      </c>
    </row>
    <row r="775" s="20" customFormat="true" ht="11.25" hidden="false" customHeight="false" outlineLevel="0" collapsed="false">
      <c r="A775" s="42" t="n">
        <v>787</v>
      </c>
      <c r="B775" s="115" t="n">
        <v>589211</v>
      </c>
      <c r="C775" s="100" t="s">
        <v>231</v>
      </c>
      <c r="D775" s="115" t="n">
        <v>193257</v>
      </c>
      <c r="E775" s="99" t="s">
        <v>32</v>
      </c>
      <c r="F775" s="119" t="n">
        <v>281236</v>
      </c>
      <c r="G775" s="139"/>
      <c r="H775" s="20" t="s">
        <v>1314</v>
      </c>
      <c r="I775" s="115" t="n">
        <v>1280588</v>
      </c>
      <c r="J775" s="115" t="n">
        <v>4730</v>
      </c>
      <c r="K775" s="102" t="s">
        <v>817</v>
      </c>
      <c r="L775" s="115" t="n">
        <v>280193</v>
      </c>
      <c r="M775" s="117"/>
      <c r="N775" s="117" t="s">
        <v>577</v>
      </c>
      <c r="O775" s="20" t="s">
        <v>1315</v>
      </c>
      <c r="P775" s="117" t="s">
        <v>1316</v>
      </c>
      <c r="Q775" s="119"/>
      <c r="S775" s="137"/>
      <c r="T775" s="139" t="s">
        <v>37</v>
      </c>
      <c r="U775" s="137"/>
      <c r="V775" s="98" t="n">
        <v>38070</v>
      </c>
      <c r="W775" s="98" t="n">
        <v>38181</v>
      </c>
      <c r="X775" s="137" t="s">
        <v>65</v>
      </c>
      <c r="Y775" s="137" t="s">
        <v>676</v>
      </c>
      <c r="Z775" s="119" t="n">
        <v>432111</v>
      </c>
      <c r="AA775" s="137" t="s">
        <v>236</v>
      </c>
    </row>
    <row r="776" s="20" customFormat="true" ht="11.25" hidden="false" customHeight="false" outlineLevel="0" collapsed="false">
      <c r="A776" s="42" t="n">
        <v>788</v>
      </c>
      <c r="B776" s="112" t="n">
        <v>910036</v>
      </c>
      <c r="C776" s="99" t="s">
        <v>1</v>
      </c>
      <c r="D776" s="115" t="n">
        <v>193257</v>
      </c>
      <c r="E776" s="100" t="s">
        <v>32</v>
      </c>
      <c r="F776" s="119" t="n">
        <v>281236</v>
      </c>
      <c r="G776" s="139"/>
      <c r="H776" s="20" t="s">
        <v>1317</v>
      </c>
      <c r="I776" s="115" t="n">
        <v>1280782</v>
      </c>
      <c r="J776" s="115" t="n">
        <v>1981</v>
      </c>
      <c r="K776" s="116" t="s">
        <v>45</v>
      </c>
      <c r="L776" s="119" t="n">
        <v>281236</v>
      </c>
      <c r="N776" s="20" t="s">
        <v>1314</v>
      </c>
      <c r="P776" s="117"/>
      <c r="Q776" s="119"/>
      <c r="S776" s="137"/>
      <c r="T776" s="139" t="s">
        <v>56</v>
      </c>
      <c r="U776" s="137"/>
      <c r="V776" s="98" t="n">
        <v>38170</v>
      </c>
      <c r="W776" s="98" t="n">
        <v>38170</v>
      </c>
      <c r="X776" s="137" t="s">
        <v>65</v>
      </c>
      <c r="Y776" s="137"/>
      <c r="Z776" s="119" t="n">
        <v>432110</v>
      </c>
      <c r="AA776" s="137" t="s">
        <v>970</v>
      </c>
    </row>
    <row r="777" s="20" customFormat="true" ht="11.25" hidden="false" customHeight="false" outlineLevel="0" collapsed="false">
      <c r="A777" s="42" t="n">
        <v>789</v>
      </c>
      <c r="B777" s="112" t="n">
        <v>910036</v>
      </c>
      <c r="C777" s="100" t="s">
        <v>1</v>
      </c>
      <c r="D777" s="119" t="n">
        <v>193257</v>
      </c>
      <c r="E777" s="99" t="s">
        <v>32</v>
      </c>
      <c r="F777" s="119" t="n">
        <v>281236</v>
      </c>
      <c r="G777" s="139"/>
      <c r="H777" s="20" t="s">
        <v>1318</v>
      </c>
      <c r="I777" s="115" t="n">
        <v>1280800</v>
      </c>
      <c r="J777" s="115" t="n">
        <v>1981</v>
      </c>
      <c r="K777" s="116" t="s">
        <v>45</v>
      </c>
      <c r="L777" s="119" t="n">
        <v>281236</v>
      </c>
      <c r="N777" s="20" t="s">
        <v>1314</v>
      </c>
      <c r="P777" s="117"/>
      <c r="Q777" s="119"/>
      <c r="S777" s="137"/>
      <c r="T777" s="139" t="s">
        <v>56</v>
      </c>
      <c r="U777" s="137"/>
      <c r="V777" s="98" t="n">
        <v>38170</v>
      </c>
      <c r="W777" s="98" t="n">
        <v>38170</v>
      </c>
      <c r="X777" s="137" t="s">
        <v>65</v>
      </c>
      <c r="Y777" s="137"/>
      <c r="Z777" s="115" t="n">
        <v>432110</v>
      </c>
      <c r="AA777" s="137" t="s">
        <v>970</v>
      </c>
    </row>
    <row r="778" s="20" customFormat="true" ht="11.25" hidden="false" customHeight="false" outlineLevel="0" collapsed="false">
      <c r="A778" s="42" t="n">
        <v>790</v>
      </c>
      <c r="B778" s="112" t="n">
        <v>910036</v>
      </c>
      <c r="C778" s="99" t="s">
        <v>1</v>
      </c>
      <c r="D778" s="115" t="n">
        <v>193257</v>
      </c>
      <c r="E778" s="99" t="s">
        <v>32</v>
      </c>
      <c r="F778" s="119" t="n">
        <v>281236</v>
      </c>
      <c r="G778" s="139"/>
      <c r="H778" s="20" t="s">
        <v>1319</v>
      </c>
      <c r="I778" s="119" t="n">
        <v>1280808</v>
      </c>
      <c r="J778" s="115" t="n">
        <v>1981</v>
      </c>
      <c r="K778" s="116" t="s">
        <v>45</v>
      </c>
      <c r="L778" s="119" t="n">
        <v>281236</v>
      </c>
      <c r="N778" s="20" t="s">
        <v>1314</v>
      </c>
      <c r="Q778" s="119"/>
      <c r="S778" s="137"/>
      <c r="T778" s="139" t="s">
        <v>56</v>
      </c>
      <c r="U778" s="137"/>
      <c r="V778" s="98" t="n">
        <v>38170</v>
      </c>
      <c r="W778" s="98" t="n">
        <v>38170</v>
      </c>
      <c r="X778" s="137" t="s">
        <v>65</v>
      </c>
      <c r="Y778" s="137"/>
      <c r="Z778" s="115" t="n">
        <v>432110</v>
      </c>
      <c r="AA778" s="137" t="s">
        <v>970</v>
      </c>
    </row>
    <row r="779" s="20" customFormat="true" ht="11.25" hidden="false" customHeight="false" outlineLevel="0" collapsed="false">
      <c r="A779" s="42" t="n">
        <v>791</v>
      </c>
      <c r="B779" s="112" t="n">
        <v>910036</v>
      </c>
      <c r="C779" s="100" t="s">
        <v>1</v>
      </c>
      <c r="D779" s="115" t="n">
        <v>193257</v>
      </c>
      <c r="E779" s="100" t="s">
        <v>32</v>
      </c>
      <c r="F779" s="115" t="n">
        <v>281236</v>
      </c>
      <c r="G779" s="139"/>
      <c r="H779" s="117" t="s">
        <v>1320</v>
      </c>
      <c r="I779" s="115" t="n">
        <v>1280821</v>
      </c>
      <c r="J779" s="115" t="n">
        <v>1981</v>
      </c>
      <c r="K779" s="116" t="s">
        <v>45</v>
      </c>
      <c r="L779" s="115" t="n">
        <v>281236</v>
      </c>
      <c r="M779" s="117"/>
      <c r="N779" s="117" t="s">
        <v>1314</v>
      </c>
      <c r="O779" s="117"/>
      <c r="P779" s="117"/>
      <c r="Q779" s="119"/>
      <c r="S779" s="137"/>
      <c r="T779" s="116" t="s">
        <v>56</v>
      </c>
      <c r="U779" s="137"/>
      <c r="V779" s="103" t="n">
        <v>38170</v>
      </c>
      <c r="W779" s="103" t="n">
        <v>38170</v>
      </c>
      <c r="X779" s="140" t="s">
        <v>65</v>
      </c>
      <c r="Y779" s="140"/>
      <c r="Z779" s="115" t="n">
        <v>432110</v>
      </c>
      <c r="AA779" s="140" t="s">
        <v>970</v>
      </c>
    </row>
    <row r="780" s="20" customFormat="true" ht="11.25" hidden="false" customHeight="false" outlineLevel="0" collapsed="false">
      <c r="A780" s="42" t="n">
        <v>792</v>
      </c>
      <c r="B780" s="112" t="n">
        <v>910036</v>
      </c>
      <c r="C780" s="99" t="s">
        <v>1</v>
      </c>
      <c r="D780" s="115" t="n">
        <v>193257</v>
      </c>
      <c r="E780" s="100" t="s">
        <v>32</v>
      </c>
      <c r="F780" s="119" t="n">
        <v>281236</v>
      </c>
      <c r="G780" s="139"/>
      <c r="H780" s="20" t="s">
        <v>1321</v>
      </c>
      <c r="I780" s="115" t="n">
        <v>1280828</v>
      </c>
      <c r="J780" s="115" t="n">
        <v>1981</v>
      </c>
      <c r="K780" s="116" t="s">
        <v>45</v>
      </c>
      <c r="L780" s="119" t="n">
        <v>281236</v>
      </c>
      <c r="N780" s="117" t="s">
        <v>1314</v>
      </c>
      <c r="Q780" s="119"/>
      <c r="S780" s="137"/>
      <c r="T780" s="139" t="s">
        <v>56</v>
      </c>
      <c r="U780" s="137"/>
      <c r="V780" s="98" t="n">
        <v>38170</v>
      </c>
      <c r="W780" s="98" t="n">
        <v>38170</v>
      </c>
      <c r="X780" s="137" t="s">
        <v>65</v>
      </c>
      <c r="Y780" s="137"/>
      <c r="Z780" s="115" t="n">
        <v>432110</v>
      </c>
      <c r="AA780" s="137" t="s">
        <v>970</v>
      </c>
    </row>
    <row r="781" s="20" customFormat="true" ht="11.25" hidden="false" customHeight="false" outlineLevel="0" collapsed="false">
      <c r="A781" s="42" t="n">
        <v>793</v>
      </c>
      <c r="B781" s="112" t="n">
        <v>910036</v>
      </c>
      <c r="C781" s="100" t="s">
        <v>1</v>
      </c>
      <c r="D781" s="115" t="n">
        <v>193257</v>
      </c>
      <c r="E781" s="100" t="s">
        <v>32</v>
      </c>
      <c r="F781" s="115" t="n">
        <v>281236</v>
      </c>
      <c r="G781" s="116"/>
      <c r="H781" s="117" t="s">
        <v>1322</v>
      </c>
      <c r="I781" s="115" t="n">
        <v>1280835</v>
      </c>
      <c r="J781" s="115" t="n">
        <v>1981</v>
      </c>
      <c r="K781" s="116" t="s">
        <v>45</v>
      </c>
      <c r="L781" s="115" t="n">
        <v>281236</v>
      </c>
      <c r="M781" s="117"/>
      <c r="N781" s="117" t="s">
        <v>1314</v>
      </c>
      <c r="O781" s="117"/>
      <c r="P781" s="117"/>
      <c r="Q781" s="119"/>
      <c r="R781" s="117"/>
      <c r="S781" s="140"/>
      <c r="T781" s="116" t="s">
        <v>56</v>
      </c>
      <c r="U781" s="140"/>
      <c r="V781" s="103" t="n">
        <v>38170</v>
      </c>
      <c r="W781" s="103" t="n">
        <v>38170</v>
      </c>
      <c r="X781" s="140" t="s">
        <v>65</v>
      </c>
      <c r="Y781" s="140"/>
      <c r="Z781" s="119" t="n">
        <v>432110</v>
      </c>
      <c r="AA781" s="140" t="s">
        <v>970</v>
      </c>
    </row>
    <row r="782" s="20" customFormat="true" ht="11.25" hidden="false" customHeight="false" outlineLevel="0" collapsed="false">
      <c r="A782" s="42" t="n">
        <v>794</v>
      </c>
      <c r="B782" s="112" t="n">
        <v>910036</v>
      </c>
      <c r="C782" s="100" t="s">
        <v>1</v>
      </c>
      <c r="D782" s="115" t="n">
        <v>193257</v>
      </c>
      <c r="E782" s="100" t="s">
        <v>32</v>
      </c>
      <c r="F782" s="115" t="n">
        <v>281236</v>
      </c>
      <c r="G782" s="116"/>
      <c r="H782" s="117" t="s">
        <v>1314</v>
      </c>
      <c r="I782" s="115" t="n">
        <v>1280991</v>
      </c>
      <c r="J782" s="59" t="n">
        <v>1726</v>
      </c>
      <c r="K782" s="102" t="s">
        <v>113</v>
      </c>
      <c r="L782" s="115" t="n">
        <v>281023</v>
      </c>
      <c r="M782" s="117"/>
      <c r="N782" s="117" t="s">
        <v>838</v>
      </c>
      <c r="O782" s="117" t="s">
        <v>1323</v>
      </c>
      <c r="P782" s="132" t="str">
        <f aca="false">IF(N782="","",IF(ISERR(FIND(LEFT(N782,1),"aeiou")),"is a "&amp;N782&amp;" "&amp;O782,"is an "&amp;N782&amp;" "&amp;O782))</f>
        <v>is an austenitic stainless steel that is a low carbon steel type. Has the normal properties of 316 plus excellent inter-granular corrosion resistance. </v>
      </c>
      <c r="Q782" s="119"/>
      <c r="R782" s="117"/>
      <c r="S782" s="140"/>
      <c r="T782" s="116" t="s">
        <v>37</v>
      </c>
      <c r="U782" s="140"/>
      <c r="V782" s="103" t="n">
        <v>38222</v>
      </c>
      <c r="W782" s="103" t="n">
        <v>38222</v>
      </c>
      <c r="X782" s="140" t="s">
        <v>65</v>
      </c>
      <c r="Y782" s="140" t="s">
        <v>1155</v>
      </c>
      <c r="Z782" s="115" t="n">
        <v>432111</v>
      </c>
      <c r="AA782" s="140" t="s">
        <v>236</v>
      </c>
    </row>
    <row r="783" s="20" customFormat="true" ht="11.25" hidden="false" customHeight="false" outlineLevel="0" collapsed="false">
      <c r="A783" s="42" t="n">
        <v>795</v>
      </c>
      <c r="B783" s="115" t="n">
        <v>589211</v>
      </c>
      <c r="C783" s="100" t="s">
        <v>231</v>
      </c>
      <c r="D783" s="115" t="n">
        <v>193257</v>
      </c>
      <c r="E783" s="100" t="s">
        <v>32</v>
      </c>
      <c r="F783" s="119" t="n">
        <v>281236</v>
      </c>
      <c r="G783" s="139"/>
      <c r="H783" s="20" t="s">
        <v>1324</v>
      </c>
      <c r="I783" s="115" t="n">
        <v>1581691</v>
      </c>
      <c r="J783" s="115" t="n">
        <v>1981</v>
      </c>
      <c r="K783" s="116" t="s">
        <v>45</v>
      </c>
      <c r="L783" s="119" t="n">
        <v>281236</v>
      </c>
      <c r="N783" s="20" t="s">
        <v>1314</v>
      </c>
      <c r="P783" s="117" t="s">
        <v>1325</v>
      </c>
      <c r="Q783" s="119"/>
      <c r="S783" s="137"/>
      <c r="T783" s="139" t="s">
        <v>37</v>
      </c>
      <c r="U783" s="137"/>
      <c r="V783" s="98" t="n">
        <v>37704</v>
      </c>
      <c r="W783" s="98" t="n">
        <v>38183</v>
      </c>
      <c r="X783" s="137" t="s">
        <v>65</v>
      </c>
      <c r="Y783" s="137"/>
      <c r="Z783" s="115" t="n">
        <v>432111</v>
      </c>
      <c r="AA783" s="137" t="s">
        <v>236</v>
      </c>
    </row>
    <row r="784" s="20" customFormat="true" ht="11.25" hidden="false" customHeight="false" outlineLevel="0" collapsed="false">
      <c r="A784" s="42" t="n">
        <v>796</v>
      </c>
      <c r="B784" s="112" t="n">
        <v>910036</v>
      </c>
      <c r="C784" s="100" t="s">
        <v>1</v>
      </c>
      <c r="D784" s="115" t="n">
        <v>193257</v>
      </c>
      <c r="E784" s="100" t="s">
        <v>32</v>
      </c>
      <c r="F784" s="115" t="n">
        <v>281236</v>
      </c>
      <c r="G784" s="116"/>
      <c r="H784" s="117" t="s">
        <v>1326</v>
      </c>
      <c r="I784" s="115" t="n">
        <v>1589552</v>
      </c>
      <c r="J784" s="115" t="n">
        <v>1981</v>
      </c>
      <c r="K784" s="116" t="s">
        <v>45</v>
      </c>
      <c r="L784" s="115" t="n">
        <v>281236</v>
      </c>
      <c r="M784" s="117"/>
      <c r="N784" s="117" t="s">
        <v>1314</v>
      </c>
      <c r="O784" s="117"/>
      <c r="P784" s="117"/>
      <c r="Q784" s="119"/>
      <c r="R784" s="117"/>
      <c r="S784" s="140"/>
      <c r="T784" s="116" t="s">
        <v>37</v>
      </c>
      <c r="U784" s="140"/>
      <c r="V784" s="103" t="n">
        <v>37930</v>
      </c>
      <c r="W784" s="103" t="n">
        <v>38181</v>
      </c>
      <c r="X784" s="140" t="s">
        <v>65</v>
      </c>
      <c r="Y784" s="140" t="s">
        <v>676</v>
      </c>
      <c r="Z784" s="115" t="n">
        <v>432111</v>
      </c>
      <c r="AA784" s="140" t="s">
        <v>236</v>
      </c>
    </row>
    <row r="785" s="20" customFormat="true" ht="11.25" hidden="false" customHeight="false" outlineLevel="0" collapsed="false">
      <c r="A785" s="42" t="n">
        <v>797</v>
      </c>
      <c r="B785" s="112" t="n">
        <v>910036</v>
      </c>
      <c r="C785" s="100" t="s">
        <v>1</v>
      </c>
      <c r="D785" s="115" t="n">
        <v>193257</v>
      </c>
      <c r="E785" s="100" t="s">
        <v>32</v>
      </c>
      <c r="F785" s="115" t="n">
        <v>281236</v>
      </c>
      <c r="G785" s="116"/>
      <c r="H785" s="117" t="s">
        <v>1327</v>
      </c>
      <c r="I785" s="115" t="n">
        <v>1589757</v>
      </c>
      <c r="J785" s="115" t="n">
        <v>1981</v>
      </c>
      <c r="K785" s="116" t="s">
        <v>45</v>
      </c>
      <c r="L785" s="115" t="n">
        <v>281236</v>
      </c>
      <c r="M785" s="117"/>
      <c r="N785" s="117" t="s">
        <v>1314</v>
      </c>
      <c r="O785" s="117"/>
      <c r="P785" s="117"/>
      <c r="Q785" s="119"/>
      <c r="R785" s="117"/>
      <c r="S785" s="140" t="s">
        <v>1328</v>
      </c>
      <c r="T785" s="116" t="s">
        <v>37</v>
      </c>
      <c r="U785" s="140"/>
      <c r="V785" s="103" t="n">
        <v>37930</v>
      </c>
      <c r="W785" s="103" t="n">
        <v>38656</v>
      </c>
      <c r="X785" s="140" t="s">
        <v>38</v>
      </c>
      <c r="Y785" s="140" t="s">
        <v>676</v>
      </c>
      <c r="Z785" s="115" t="n">
        <v>432111</v>
      </c>
      <c r="AA785" s="140" t="s">
        <v>236</v>
      </c>
    </row>
    <row r="786" s="20" customFormat="true" ht="11.25" hidden="false" customHeight="false" outlineLevel="0" collapsed="false">
      <c r="A786" s="42" t="n">
        <v>798</v>
      </c>
      <c r="B786" s="112" t="n">
        <v>910036</v>
      </c>
      <c r="C786" s="100" t="s">
        <v>1</v>
      </c>
      <c r="D786" s="115" t="n">
        <v>193257</v>
      </c>
      <c r="E786" s="99" t="s">
        <v>32</v>
      </c>
      <c r="F786" s="115" t="n">
        <v>281236</v>
      </c>
      <c r="G786" s="116"/>
      <c r="H786" s="117" t="s">
        <v>1314</v>
      </c>
      <c r="I786" s="115" t="n">
        <v>1730189</v>
      </c>
      <c r="J786" s="59" t="n">
        <v>1726</v>
      </c>
      <c r="K786" s="102" t="s">
        <v>113</v>
      </c>
      <c r="L786" s="119" t="n">
        <v>281075</v>
      </c>
      <c r="N786" s="117" t="s">
        <v>967</v>
      </c>
      <c r="O786" s="117" t="s">
        <v>1323</v>
      </c>
      <c r="P786" s="118" t="str">
        <f aca="false">IF(N786="","",IF(ISERR(FIND(LEFT(N786,1),"aeiou")),"is a "&amp;N786&amp;" "&amp;O786,"is an "&amp;N786&amp;" "&amp;O786))</f>
        <v>is a UNS S31600 that is a low carbon steel type. Has the normal properties of 316 plus excellent inter-granular corrosion resistance. </v>
      </c>
      <c r="Q786" s="119"/>
      <c r="R786" s="117"/>
      <c r="S786" s="140"/>
      <c r="T786" s="139" t="s">
        <v>37</v>
      </c>
      <c r="U786" s="140"/>
      <c r="V786" s="103" t="n">
        <v>37673</v>
      </c>
      <c r="W786" s="103" t="n">
        <v>38344</v>
      </c>
      <c r="X786" s="140" t="s">
        <v>65</v>
      </c>
      <c r="Y786" s="140" t="s">
        <v>1155</v>
      </c>
      <c r="Z786" s="115" t="n">
        <v>432111</v>
      </c>
      <c r="AA786" s="140" t="s">
        <v>236</v>
      </c>
    </row>
    <row r="787" s="20" customFormat="true" ht="11.25" hidden="false" customHeight="false" outlineLevel="0" collapsed="false">
      <c r="A787" s="42" t="n">
        <v>799</v>
      </c>
      <c r="B787" s="112" t="n">
        <v>910036</v>
      </c>
      <c r="C787" s="100" t="s">
        <v>1</v>
      </c>
      <c r="D787" s="115" t="n">
        <v>193257</v>
      </c>
      <c r="E787" s="100" t="s">
        <v>32</v>
      </c>
      <c r="F787" s="115" t="n">
        <v>281238</v>
      </c>
      <c r="G787" s="116"/>
      <c r="H787" s="117" t="s">
        <v>1329</v>
      </c>
      <c r="I787" s="115" t="n">
        <v>1280763</v>
      </c>
      <c r="J787" s="59" t="n">
        <v>1726</v>
      </c>
      <c r="K787" s="102" t="s">
        <v>113</v>
      </c>
      <c r="L787" s="115" t="n">
        <v>281023</v>
      </c>
      <c r="M787" s="117"/>
      <c r="N787" s="117" t="s">
        <v>838</v>
      </c>
      <c r="O787" s="117" t="s">
        <v>1330</v>
      </c>
      <c r="P787" s="118" t="str">
        <f aca="false">IF(N787="","",IF(ISERR(FIND(LEFT(N787,1),"aeiou")),"is a "&amp;N787&amp;" "&amp;O787,"is an "&amp;N787&amp;" "&amp;O787))</f>
        <v>is an austenitic stainless steel that has a relative high resistance to intergranular corrosion. It employs titanium as a stabilizing element against chromium carbide formation. This alloy also exhibits strength characteristics superior to those of 304 stainless. </v>
      </c>
      <c r="Q787" s="119"/>
      <c r="R787" s="117"/>
      <c r="S787" s="140"/>
      <c r="T787" s="116" t="s">
        <v>56</v>
      </c>
      <c r="U787" s="140"/>
      <c r="V787" s="103" t="n">
        <v>38168</v>
      </c>
      <c r="W787" s="103" t="n">
        <v>38168</v>
      </c>
      <c r="X787" s="140" t="s">
        <v>65</v>
      </c>
      <c r="Y787" s="140"/>
      <c r="Z787" s="115" t="n">
        <v>432111</v>
      </c>
      <c r="AA787" s="137" t="s">
        <v>236</v>
      </c>
    </row>
    <row r="788" s="20" customFormat="true" ht="11.25" hidden="false" customHeight="false" outlineLevel="0" collapsed="false">
      <c r="A788" s="42" t="n">
        <v>800</v>
      </c>
      <c r="B788" s="112" t="n">
        <v>910036</v>
      </c>
      <c r="C788" s="100" t="s">
        <v>1</v>
      </c>
      <c r="D788" s="119" t="n">
        <v>193257</v>
      </c>
      <c r="E788" s="99" t="s">
        <v>32</v>
      </c>
      <c r="F788" s="119" t="n">
        <v>281238</v>
      </c>
      <c r="G788" s="139"/>
      <c r="H788" s="20" t="s">
        <v>1331</v>
      </c>
      <c r="I788" s="115" t="n">
        <v>1280783</v>
      </c>
      <c r="J788" s="115" t="n">
        <v>1981</v>
      </c>
      <c r="K788" s="116" t="s">
        <v>45</v>
      </c>
      <c r="L788" s="119" t="n">
        <v>281238</v>
      </c>
      <c r="N788" s="20" t="s">
        <v>1329</v>
      </c>
      <c r="P788" s="117"/>
      <c r="Q788" s="119"/>
      <c r="S788" s="137"/>
      <c r="T788" s="139" t="s">
        <v>56</v>
      </c>
      <c r="U788" s="137"/>
      <c r="V788" s="98" t="n">
        <v>38170</v>
      </c>
      <c r="W788" s="98" t="n">
        <v>38170</v>
      </c>
      <c r="X788" s="137" t="s">
        <v>65</v>
      </c>
      <c r="Y788" s="137"/>
      <c r="Z788" s="115" t="n">
        <v>432110</v>
      </c>
      <c r="AA788" s="137" t="s">
        <v>970</v>
      </c>
    </row>
    <row r="789" s="20" customFormat="true" ht="11.25" hidden="false" customHeight="false" outlineLevel="0" collapsed="false">
      <c r="A789" s="42" t="n">
        <v>801</v>
      </c>
      <c r="B789" s="112" t="n">
        <v>910036</v>
      </c>
      <c r="C789" s="99" t="s">
        <v>1</v>
      </c>
      <c r="D789" s="115" t="n">
        <v>193257</v>
      </c>
      <c r="E789" s="99" t="s">
        <v>32</v>
      </c>
      <c r="F789" s="119" t="n">
        <v>281238</v>
      </c>
      <c r="G789" s="139"/>
      <c r="H789" s="20" t="s">
        <v>1332</v>
      </c>
      <c r="I789" s="115" t="n">
        <v>1280793</v>
      </c>
      <c r="J789" s="115" t="n">
        <v>1981</v>
      </c>
      <c r="K789" s="116" t="s">
        <v>45</v>
      </c>
      <c r="L789" s="119" t="n">
        <v>281238</v>
      </c>
      <c r="N789" s="20" t="s">
        <v>1329</v>
      </c>
      <c r="Q789" s="119"/>
      <c r="S789" s="137"/>
      <c r="T789" s="139" t="s">
        <v>56</v>
      </c>
      <c r="U789" s="137"/>
      <c r="V789" s="98" t="n">
        <v>38170</v>
      </c>
      <c r="W789" s="98" t="n">
        <v>38170</v>
      </c>
      <c r="X789" s="137" t="s">
        <v>65</v>
      </c>
      <c r="Y789" s="137"/>
      <c r="Z789" s="115" t="n">
        <v>432110</v>
      </c>
      <c r="AA789" s="137" t="s">
        <v>970</v>
      </c>
    </row>
    <row r="790" s="20" customFormat="true" ht="11.25" hidden="false" customHeight="false" outlineLevel="0" collapsed="false">
      <c r="A790" s="42" t="n">
        <v>802</v>
      </c>
      <c r="B790" s="112" t="n">
        <v>910036</v>
      </c>
      <c r="C790" s="100" t="s">
        <v>1</v>
      </c>
      <c r="D790" s="115" t="n">
        <v>193257</v>
      </c>
      <c r="E790" s="100" t="s">
        <v>32</v>
      </c>
      <c r="F790" s="115" t="n">
        <v>281238</v>
      </c>
      <c r="G790" s="116"/>
      <c r="H790" s="117" t="s">
        <v>1333</v>
      </c>
      <c r="I790" s="115" t="n">
        <v>1280801</v>
      </c>
      <c r="J790" s="115" t="n">
        <v>1981</v>
      </c>
      <c r="K790" s="116" t="s">
        <v>45</v>
      </c>
      <c r="L790" s="115" t="n">
        <v>281238</v>
      </c>
      <c r="M790" s="117"/>
      <c r="N790" s="117" t="s">
        <v>1329</v>
      </c>
      <c r="O790" s="117"/>
      <c r="P790" s="117"/>
      <c r="Q790" s="119"/>
      <c r="R790" s="117"/>
      <c r="S790" s="140"/>
      <c r="T790" s="116" t="s">
        <v>56</v>
      </c>
      <c r="U790" s="140"/>
      <c r="V790" s="103" t="n">
        <v>38170</v>
      </c>
      <c r="W790" s="103" t="n">
        <v>38170</v>
      </c>
      <c r="X790" s="140" t="s">
        <v>65</v>
      </c>
      <c r="Y790" s="140"/>
      <c r="Z790" s="115" t="n">
        <v>432110</v>
      </c>
      <c r="AA790" s="140" t="s">
        <v>970</v>
      </c>
    </row>
    <row r="791" s="20" customFormat="true" ht="11.25" hidden="false" customHeight="false" outlineLevel="0" collapsed="false">
      <c r="A791" s="42" t="n">
        <v>803</v>
      </c>
      <c r="B791" s="112" t="n">
        <v>910036</v>
      </c>
      <c r="C791" s="100" t="s">
        <v>1</v>
      </c>
      <c r="D791" s="115" t="n">
        <v>193257</v>
      </c>
      <c r="E791" s="100" t="s">
        <v>32</v>
      </c>
      <c r="F791" s="115" t="n">
        <v>281238</v>
      </c>
      <c r="G791" s="116"/>
      <c r="H791" s="117" t="s">
        <v>1334</v>
      </c>
      <c r="I791" s="115" t="n">
        <v>1280809</v>
      </c>
      <c r="J791" s="115" t="n">
        <v>1981</v>
      </c>
      <c r="K791" s="116" t="s">
        <v>45</v>
      </c>
      <c r="L791" s="115" t="n">
        <v>281238</v>
      </c>
      <c r="M791" s="117"/>
      <c r="N791" s="117" t="s">
        <v>1329</v>
      </c>
      <c r="O791" s="117"/>
      <c r="P791" s="117"/>
      <c r="Q791" s="119"/>
      <c r="R791" s="117"/>
      <c r="S791" s="140"/>
      <c r="T791" s="116" t="s">
        <v>56</v>
      </c>
      <c r="U791" s="140"/>
      <c r="V791" s="103" t="n">
        <v>38170</v>
      </c>
      <c r="W791" s="103" t="n">
        <v>38170</v>
      </c>
      <c r="X791" s="140" t="s">
        <v>65</v>
      </c>
      <c r="Y791" s="140"/>
      <c r="Z791" s="115" t="n">
        <v>432110</v>
      </c>
      <c r="AA791" s="140" t="s">
        <v>970</v>
      </c>
    </row>
    <row r="792" s="20" customFormat="true" ht="11.25" hidden="false" customHeight="false" outlineLevel="0" collapsed="false">
      <c r="A792" s="42" t="n">
        <v>804</v>
      </c>
      <c r="B792" s="112" t="n">
        <v>910036</v>
      </c>
      <c r="C792" s="100" t="s">
        <v>1</v>
      </c>
      <c r="D792" s="115" t="n">
        <v>193257</v>
      </c>
      <c r="E792" s="100" t="s">
        <v>32</v>
      </c>
      <c r="F792" s="115" t="n">
        <v>281238</v>
      </c>
      <c r="G792" s="116"/>
      <c r="H792" s="117" t="s">
        <v>1335</v>
      </c>
      <c r="I792" s="115" t="n">
        <v>1280822</v>
      </c>
      <c r="J792" s="115" t="n">
        <v>1981</v>
      </c>
      <c r="K792" s="116" t="s">
        <v>45</v>
      </c>
      <c r="L792" s="115" t="n">
        <v>281238</v>
      </c>
      <c r="M792" s="117"/>
      <c r="N792" s="117" t="s">
        <v>1329</v>
      </c>
      <c r="O792" s="117"/>
      <c r="P792" s="117"/>
      <c r="Q792" s="119"/>
      <c r="R792" s="117"/>
      <c r="S792" s="140"/>
      <c r="T792" s="116" t="s">
        <v>56</v>
      </c>
      <c r="U792" s="140"/>
      <c r="V792" s="103" t="n">
        <v>38170</v>
      </c>
      <c r="W792" s="103" t="n">
        <v>38170</v>
      </c>
      <c r="X792" s="140" t="s">
        <v>65</v>
      </c>
      <c r="Y792" s="140"/>
      <c r="Z792" s="115" t="n">
        <v>432110</v>
      </c>
      <c r="AA792" s="137" t="s">
        <v>970</v>
      </c>
    </row>
    <row r="793" s="20" customFormat="true" ht="11.25" hidden="false" customHeight="false" outlineLevel="0" collapsed="false">
      <c r="A793" s="42" t="n">
        <v>805</v>
      </c>
      <c r="B793" s="112" t="n">
        <v>910036</v>
      </c>
      <c r="C793" s="100" t="s">
        <v>1</v>
      </c>
      <c r="D793" s="119" t="n">
        <v>193257</v>
      </c>
      <c r="E793" s="99" t="s">
        <v>32</v>
      </c>
      <c r="F793" s="119" t="n">
        <v>281238</v>
      </c>
      <c r="G793" s="139"/>
      <c r="H793" s="20" t="s">
        <v>1336</v>
      </c>
      <c r="I793" s="115" t="n">
        <v>1280831</v>
      </c>
      <c r="J793" s="115" t="n">
        <v>1981</v>
      </c>
      <c r="K793" s="116" t="s">
        <v>45</v>
      </c>
      <c r="L793" s="119" t="n">
        <v>281238</v>
      </c>
      <c r="N793" s="20" t="s">
        <v>1329</v>
      </c>
      <c r="P793" s="117"/>
      <c r="Q793" s="119"/>
      <c r="S793" s="137"/>
      <c r="T793" s="139" t="s">
        <v>56</v>
      </c>
      <c r="U793" s="137"/>
      <c r="V793" s="98" t="n">
        <v>38170</v>
      </c>
      <c r="W793" s="98" t="n">
        <v>38170</v>
      </c>
      <c r="X793" s="137" t="s">
        <v>65</v>
      </c>
      <c r="Y793" s="137"/>
      <c r="Z793" s="115" t="n">
        <v>432110</v>
      </c>
      <c r="AA793" s="137" t="s">
        <v>970</v>
      </c>
    </row>
    <row r="794" s="20" customFormat="true" ht="11.25" hidden="false" customHeight="false" outlineLevel="0" collapsed="false">
      <c r="A794" s="42" t="n">
        <v>806</v>
      </c>
      <c r="B794" s="112" t="n">
        <v>910036</v>
      </c>
      <c r="C794" s="99" t="s">
        <v>1</v>
      </c>
      <c r="D794" s="119" t="n">
        <v>193257</v>
      </c>
      <c r="E794" s="99" t="s">
        <v>32</v>
      </c>
      <c r="F794" s="119" t="n">
        <v>281238</v>
      </c>
      <c r="G794" s="139"/>
      <c r="H794" s="20" t="s">
        <v>1337</v>
      </c>
      <c r="I794" s="119" t="n">
        <v>1280836</v>
      </c>
      <c r="J794" s="115" t="n">
        <v>1981</v>
      </c>
      <c r="K794" s="116" t="s">
        <v>45</v>
      </c>
      <c r="L794" s="119" t="n">
        <v>281238</v>
      </c>
      <c r="N794" s="20" t="s">
        <v>1329</v>
      </c>
      <c r="Q794" s="119"/>
      <c r="S794" s="137"/>
      <c r="T794" s="139" t="s">
        <v>56</v>
      </c>
      <c r="U794" s="137"/>
      <c r="V794" s="98" t="n">
        <v>38170</v>
      </c>
      <c r="W794" s="98" t="n">
        <v>38170</v>
      </c>
      <c r="X794" s="137" t="s">
        <v>65</v>
      </c>
      <c r="Y794" s="137"/>
      <c r="Z794" s="115" t="n">
        <v>432110</v>
      </c>
      <c r="AA794" s="137" t="s">
        <v>970</v>
      </c>
    </row>
    <row r="795" s="20" customFormat="true" ht="11.25" hidden="false" customHeight="false" outlineLevel="0" collapsed="false">
      <c r="A795" s="42" t="n">
        <v>807</v>
      </c>
      <c r="B795" s="112" t="n">
        <v>910036</v>
      </c>
      <c r="C795" s="99" t="s">
        <v>1</v>
      </c>
      <c r="D795" s="115" t="n">
        <v>193257</v>
      </c>
      <c r="E795" s="100" t="s">
        <v>32</v>
      </c>
      <c r="F795" s="119" t="n">
        <v>281238</v>
      </c>
      <c r="G795" s="139"/>
      <c r="H795" s="117" t="s">
        <v>1329</v>
      </c>
      <c r="I795" s="115" t="n">
        <v>1280959</v>
      </c>
      <c r="J795" s="115" t="n">
        <v>4730</v>
      </c>
      <c r="K795" s="102" t="s">
        <v>817</v>
      </c>
      <c r="L795" s="119" t="n">
        <v>280193</v>
      </c>
      <c r="N795" s="20" t="s">
        <v>577</v>
      </c>
      <c r="P795" s="117" t="s">
        <v>936</v>
      </c>
      <c r="Q795" s="119"/>
      <c r="S795" s="137"/>
      <c r="T795" s="139" t="s">
        <v>56</v>
      </c>
      <c r="U795" s="137"/>
      <c r="V795" s="98" t="n">
        <v>37673</v>
      </c>
      <c r="W795" s="98" t="n">
        <v>38181</v>
      </c>
      <c r="X795" s="137" t="s">
        <v>65</v>
      </c>
      <c r="Y795" s="137" t="s">
        <v>1155</v>
      </c>
      <c r="Z795" s="115" t="n">
        <v>432111</v>
      </c>
      <c r="AA795" s="137" t="s">
        <v>236</v>
      </c>
    </row>
    <row r="796" s="20" customFormat="true" ht="11.25" hidden="false" customHeight="false" outlineLevel="0" collapsed="false">
      <c r="A796" s="42" t="n">
        <v>808</v>
      </c>
      <c r="B796" s="115" t="n">
        <v>589211</v>
      </c>
      <c r="C796" s="100" t="s">
        <v>231</v>
      </c>
      <c r="D796" s="115" t="n">
        <v>193257</v>
      </c>
      <c r="E796" s="99" t="s">
        <v>32</v>
      </c>
      <c r="F796" s="119" t="n">
        <v>281238</v>
      </c>
      <c r="G796" s="139"/>
      <c r="H796" s="20" t="s">
        <v>1338</v>
      </c>
      <c r="I796" s="115" t="n">
        <v>1581694</v>
      </c>
      <c r="J796" s="115" t="n">
        <v>1981</v>
      </c>
      <c r="K796" s="116" t="s">
        <v>45</v>
      </c>
      <c r="L796" s="119" t="n">
        <v>281238</v>
      </c>
      <c r="N796" s="20" t="s">
        <v>1329</v>
      </c>
      <c r="P796" s="117" t="s">
        <v>1339</v>
      </c>
      <c r="Q796" s="119"/>
      <c r="S796" s="137"/>
      <c r="T796" s="139" t="s">
        <v>37</v>
      </c>
      <c r="U796" s="137"/>
      <c r="V796" s="98" t="n">
        <v>37704</v>
      </c>
      <c r="W796" s="98" t="n">
        <v>38191</v>
      </c>
      <c r="X796" s="137" t="s">
        <v>65</v>
      </c>
      <c r="Y796" s="137"/>
      <c r="Z796" s="115" t="n">
        <v>432111</v>
      </c>
      <c r="AA796" s="137" t="s">
        <v>236</v>
      </c>
    </row>
    <row r="797" s="20" customFormat="true" ht="11.25" hidden="false" customHeight="false" outlineLevel="0" collapsed="false">
      <c r="A797" s="42" t="n">
        <v>809</v>
      </c>
      <c r="B797" s="112" t="n">
        <v>910036</v>
      </c>
      <c r="C797" s="100" t="s">
        <v>1</v>
      </c>
      <c r="D797" s="115" t="n">
        <v>193257</v>
      </c>
      <c r="E797" s="100" t="s">
        <v>32</v>
      </c>
      <c r="F797" s="115" t="n">
        <v>281238</v>
      </c>
      <c r="G797" s="116"/>
      <c r="H797" s="117" t="s">
        <v>1340</v>
      </c>
      <c r="I797" s="115" t="n">
        <v>1589575</v>
      </c>
      <c r="J797" s="115" t="n">
        <v>1981</v>
      </c>
      <c r="K797" s="116" t="s">
        <v>45</v>
      </c>
      <c r="L797" s="115" t="n">
        <v>281238</v>
      </c>
      <c r="M797" s="117"/>
      <c r="N797" s="117" t="s">
        <v>1329</v>
      </c>
      <c r="O797" s="117"/>
      <c r="P797" s="117"/>
      <c r="Q797" s="119"/>
      <c r="R797" s="117"/>
      <c r="S797" s="140"/>
      <c r="T797" s="116" t="s">
        <v>37</v>
      </c>
      <c r="U797" s="140"/>
      <c r="V797" s="103" t="n">
        <v>37930</v>
      </c>
      <c r="W797" s="103" t="n">
        <v>38181</v>
      </c>
      <c r="X797" s="140" t="s">
        <v>65</v>
      </c>
      <c r="Y797" s="140" t="s">
        <v>676</v>
      </c>
      <c r="Z797" s="119" t="n">
        <v>432111</v>
      </c>
      <c r="AA797" s="140" t="s">
        <v>236</v>
      </c>
    </row>
    <row r="798" s="20" customFormat="true" ht="11.25" hidden="false" customHeight="false" outlineLevel="0" collapsed="false">
      <c r="A798" s="42" t="n">
        <v>810</v>
      </c>
      <c r="B798" s="112" t="n">
        <v>910036</v>
      </c>
      <c r="C798" s="100" t="s">
        <v>1</v>
      </c>
      <c r="D798" s="115" t="n">
        <v>193257</v>
      </c>
      <c r="E798" s="100" t="s">
        <v>32</v>
      </c>
      <c r="F798" s="115" t="n">
        <v>281238</v>
      </c>
      <c r="G798" s="116"/>
      <c r="H798" s="117" t="s">
        <v>1341</v>
      </c>
      <c r="I798" s="115" t="n">
        <v>1730185</v>
      </c>
      <c r="J798" s="115" t="n">
        <v>1981</v>
      </c>
      <c r="K798" s="116" t="s">
        <v>45</v>
      </c>
      <c r="L798" s="115" t="n">
        <v>281238</v>
      </c>
      <c r="M798" s="117"/>
      <c r="N798" s="117" t="s">
        <v>1329</v>
      </c>
      <c r="O798" s="117" t="s">
        <v>1330</v>
      </c>
      <c r="P798" s="117" t="s">
        <v>1342</v>
      </c>
      <c r="Q798" s="119"/>
      <c r="R798" s="117"/>
      <c r="S798" s="140"/>
      <c r="T798" s="116" t="s">
        <v>37</v>
      </c>
      <c r="U798" s="140"/>
      <c r="V798" s="103" t="n">
        <v>37673</v>
      </c>
      <c r="W798" s="103" t="n">
        <v>38181</v>
      </c>
      <c r="X798" s="140" t="s">
        <v>65</v>
      </c>
      <c r="Y798" s="140" t="s">
        <v>1155</v>
      </c>
      <c r="Z798" s="115" t="n">
        <v>432111</v>
      </c>
      <c r="AA798" s="137" t="s">
        <v>236</v>
      </c>
    </row>
    <row r="799" s="20" customFormat="true" ht="11.25" hidden="false" customHeight="false" outlineLevel="0" collapsed="false">
      <c r="A799" s="42" t="n">
        <v>811</v>
      </c>
      <c r="B799" s="112" t="n">
        <v>910036</v>
      </c>
      <c r="C799" s="100" t="s">
        <v>1</v>
      </c>
      <c r="D799" s="115" t="n">
        <v>193257</v>
      </c>
      <c r="E799" s="100" t="s">
        <v>32</v>
      </c>
      <c r="F799" s="115" t="n">
        <v>281240</v>
      </c>
      <c r="G799" s="116"/>
      <c r="H799" s="117" t="s">
        <v>1343</v>
      </c>
      <c r="I799" s="115" t="n">
        <v>1280765</v>
      </c>
      <c r="J799" s="59" t="n">
        <v>1726</v>
      </c>
      <c r="K799" s="102" t="s">
        <v>113</v>
      </c>
      <c r="L799" s="115" t="n">
        <v>281023</v>
      </c>
      <c r="M799" s="117"/>
      <c r="N799" s="117" t="s">
        <v>838</v>
      </c>
      <c r="O799" s="117" t="s">
        <v>1344</v>
      </c>
      <c r="P799" s="118" t="str">
        <f aca="false">IF(N799="","",IF(ISERR(FIND(LEFT(N799,1),"aeiou")),"is a "&amp;N799&amp;" "&amp;O799,"is an "&amp;N799&amp;" "&amp;O799))</f>
        <v>is an austenitic stainless steel stainless steel, for high temperature service</v>
      </c>
      <c r="Q799" s="119"/>
      <c r="R799" s="117"/>
      <c r="S799" s="140"/>
      <c r="T799" s="116" t="s">
        <v>56</v>
      </c>
      <c r="U799" s="140"/>
      <c r="V799" s="103" t="n">
        <v>38168</v>
      </c>
      <c r="W799" s="103" t="n">
        <v>38168</v>
      </c>
      <c r="X799" s="140" t="s">
        <v>65</v>
      </c>
      <c r="Y799" s="140"/>
      <c r="Z799" s="115" t="n">
        <v>432111</v>
      </c>
      <c r="AA799" s="140" t="s">
        <v>236</v>
      </c>
    </row>
    <row r="800" s="20" customFormat="true" ht="11.25" hidden="false" customHeight="false" outlineLevel="0" collapsed="false">
      <c r="A800" s="42" t="n">
        <v>812</v>
      </c>
      <c r="B800" s="112" t="n">
        <v>910036</v>
      </c>
      <c r="C800" s="100" t="s">
        <v>1</v>
      </c>
      <c r="D800" s="115" t="n">
        <v>193257</v>
      </c>
      <c r="E800" s="100" t="s">
        <v>32</v>
      </c>
      <c r="F800" s="119" t="n">
        <v>281240</v>
      </c>
      <c r="G800" s="139"/>
      <c r="H800" s="20" t="s">
        <v>1345</v>
      </c>
      <c r="I800" s="115" t="n">
        <v>1280784</v>
      </c>
      <c r="J800" s="115" t="n">
        <v>1981</v>
      </c>
      <c r="K800" s="116" t="s">
        <v>45</v>
      </c>
      <c r="L800" s="119" t="n">
        <v>281240</v>
      </c>
      <c r="N800" s="20" t="s">
        <v>1343</v>
      </c>
      <c r="P800" s="117"/>
      <c r="Q800" s="119"/>
      <c r="S800" s="137"/>
      <c r="T800" s="139" t="s">
        <v>56</v>
      </c>
      <c r="U800" s="137"/>
      <c r="V800" s="98" t="n">
        <v>38170</v>
      </c>
      <c r="W800" s="98" t="n">
        <v>38170</v>
      </c>
      <c r="X800" s="137" t="s">
        <v>65</v>
      </c>
      <c r="Y800" s="137"/>
      <c r="Z800" s="115" t="n">
        <v>432110</v>
      </c>
      <c r="AA800" s="137" t="s">
        <v>970</v>
      </c>
    </row>
    <row r="801" s="20" customFormat="true" ht="11.25" hidden="false" customHeight="false" outlineLevel="0" collapsed="false">
      <c r="A801" s="42" t="n">
        <v>813</v>
      </c>
      <c r="B801" s="112" t="n">
        <v>910036</v>
      </c>
      <c r="C801" s="99" t="s">
        <v>1</v>
      </c>
      <c r="D801" s="119" t="n">
        <v>193257</v>
      </c>
      <c r="E801" s="99" t="s">
        <v>32</v>
      </c>
      <c r="F801" s="119" t="n">
        <v>281240</v>
      </c>
      <c r="G801" s="139"/>
      <c r="H801" s="20" t="s">
        <v>1346</v>
      </c>
      <c r="I801" s="115" t="n">
        <v>1280802</v>
      </c>
      <c r="J801" s="115" t="n">
        <v>1981</v>
      </c>
      <c r="K801" s="116" t="s">
        <v>45</v>
      </c>
      <c r="L801" s="119" t="n">
        <v>281240</v>
      </c>
      <c r="N801" s="20" t="s">
        <v>1343</v>
      </c>
      <c r="P801" s="117"/>
      <c r="Q801" s="119"/>
      <c r="S801" s="137"/>
      <c r="T801" s="139" t="s">
        <v>56</v>
      </c>
      <c r="U801" s="137"/>
      <c r="V801" s="98" t="n">
        <v>38170</v>
      </c>
      <c r="W801" s="98" t="n">
        <v>38170</v>
      </c>
      <c r="X801" s="137" t="s">
        <v>65</v>
      </c>
      <c r="Y801" s="137"/>
      <c r="Z801" s="115" t="n">
        <v>432110</v>
      </c>
      <c r="AA801" s="137" t="s">
        <v>970</v>
      </c>
    </row>
    <row r="802" s="20" customFormat="true" ht="11.25" hidden="false" customHeight="false" outlineLevel="0" collapsed="false">
      <c r="A802" s="42" t="n">
        <v>814</v>
      </c>
      <c r="B802" s="112" t="n">
        <v>910036</v>
      </c>
      <c r="C802" s="100" t="s">
        <v>1</v>
      </c>
      <c r="D802" s="115" t="n">
        <v>193257</v>
      </c>
      <c r="E802" s="100" t="s">
        <v>32</v>
      </c>
      <c r="F802" s="115" t="n">
        <v>281240</v>
      </c>
      <c r="G802" s="116"/>
      <c r="H802" s="117" t="s">
        <v>1347</v>
      </c>
      <c r="I802" s="115" t="n">
        <v>1280810</v>
      </c>
      <c r="J802" s="115" t="n">
        <v>1981</v>
      </c>
      <c r="K802" s="116" t="s">
        <v>45</v>
      </c>
      <c r="L802" s="115" t="n">
        <v>281240</v>
      </c>
      <c r="M802" s="117"/>
      <c r="N802" s="117" t="s">
        <v>1343</v>
      </c>
      <c r="O802" s="117"/>
      <c r="P802" s="117"/>
      <c r="Q802" s="119"/>
      <c r="R802" s="117"/>
      <c r="S802" s="140"/>
      <c r="T802" s="116" t="s">
        <v>56</v>
      </c>
      <c r="U802" s="140"/>
      <c r="V802" s="103" t="n">
        <v>38170</v>
      </c>
      <c r="W802" s="103" t="n">
        <v>38170</v>
      </c>
      <c r="X802" s="140" t="s">
        <v>65</v>
      </c>
      <c r="Y802" s="140"/>
      <c r="Z802" s="115" t="n">
        <v>432110</v>
      </c>
      <c r="AA802" s="137" t="s">
        <v>970</v>
      </c>
    </row>
    <row r="803" s="20" customFormat="true" ht="11.25" hidden="false" customHeight="false" outlineLevel="0" collapsed="false">
      <c r="A803" s="42" t="n">
        <v>815</v>
      </c>
      <c r="B803" s="112" t="n">
        <v>910036</v>
      </c>
      <c r="C803" s="100" t="s">
        <v>1</v>
      </c>
      <c r="D803" s="115" t="n">
        <v>193257</v>
      </c>
      <c r="E803" s="99" t="s">
        <v>32</v>
      </c>
      <c r="F803" s="119" t="n">
        <v>281240</v>
      </c>
      <c r="G803" s="139"/>
      <c r="H803" s="20" t="s">
        <v>1348</v>
      </c>
      <c r="I803" s="115" t="n">
        <v>1280823</v>
      </c>
      <c r="J803" s="115" t="n">
        <v>1981</v>
      </c>
      <c r="K803" s="116" t="s">
        <v>45</v>
      </c>
      <c r="L803" s="119" t="n">
        <v>281240</v>
      </c>
      <c r="N803" s="20" t="s">
        <v>1343</v>
      </c>
      <c r="Q803" s="119"/>
      <c r="S803" s="137"/>
      <c r="T803" s="139" t="s">
        <v>56</v>
      </c>
      <c r="U803" s="137"/>
      <c r="V803" s="98" t="n">
        <v>38170</v>
      </c>
      <c r="W803" s="98" t="n">
        <v>38170</v>
      </c>
      <c r="X803" s="137" t="s">
        <v>65</v>
      </c>
      <c r="Y803" s="137"/>
      <c r="Z803" s="119" t="n">
        <v>432110</v>
      </c>
      <c r="AA803" s="137" t="s">
        <v>970</v>
      </c>
    </row>
    <row r="804" s="20" customFormat="true" ht="11.25" hidden="false" customHeight="false" outlineLevel="0" collapsed="false">
      <c r="A804" s="42" t="n">
        <v>816</v>
      </c>
      <c r="B804" s="112" t="n">
        <v>910036</v>
      </c>
      <c r="C804" s="99" t="s">
        <v>1</v>
      </c>
      <c r="D804" s="119" t="n">
        <v>193257</v>
      </c>
      <c r="E804" s="99" t="s">
        <v>32</v>
      </c>
      <c r="F804" s="119" t="n">
        <v>281240</v>
      </c>
      <c r="G804" s="139"/>
      <c r="H804" s="20" t="s">
        <v>1349</v>
      </c>
      <c r="I804" s="115" t="n">
        <v>1280830</v>
      </c>
      <c r="J804" s="115" t="n">
        <v>1981</v>
      </c>
      <c r="K804" s="116" t="s">
        <v>45</v>
      </c>
      <c r="L804" s="119" t="n">
        <v>281240</v>
      </c>
      <c r="N804" s="20" t="s">
        <v>1343</v>
      </c>
      <c r="Q804" s="119"/>
      <c r="S804" s="137"/>
      <c r="T804" s="139" t="s">
        <v>56</v>
      </c>
      <c r="U804" s="137"/>
      <c r="V804" s="98" t="n">
        <v>38170</v>
      </c>
      <c r="W804" s="98" t="n">
        <v>38170</v>
      </c>
      <c r="X804" s="137" t="s">
        <v>65</v>
      </c>
      <c r="Y804" s="137"/>
      <c r="Z804" s="115" t="n">
        <v>432110</v>
      </c>
      <c r="AA804" s="137" t="s">
        <v>970</v>
      </c>
    </row>
    <row r="805" s="20" customFormat="true" ht="11.25" hidden="false" customHeight="false" outlineLevel="0" collapsed="false">
      <c r="A805" s="42" t="n">
        <v>817</v>
      </c>
      <c r="B805" s="112" t="n">
        <v>910036</v>
      </c>
      <c r="C805" s="94" t="s">
        <v>1</v>
      </c>
      <c r="D805" s="119" t="n">
        <v>193257</v>
      </c>
      <c r="E805" s="99" t="s">
        <v>32</v>
      </c>
      <c r="F805" s="119" t="n">
        <v>281240</v>
      </c>
      <c r="G805" s="139"/>
      <c r="H805" s="20" t="s">
        <v>1350</v>
      </c>
      <c r="I805" s="115" t="n">
        <v>1280837</v>
      </c>
      <c r="J805" s="115" t="n">
        <v>1981</v>
      </c>
      <c r="K805" s="116" t="s">
        <v>45</v>
      </c>
      <c r="L805" s="119" t="n">
        <v>281240</v>
      </c>
      <c r="N805" s="20" t="s">
        <v>1343</v>
      </c>
      <c r="P805" s="117"/>
      <c r="Q805" s="119"/>
      <c r="S805" s="137"/>
      <c r="T805" s="139" t="s">
        <v>56</v>
      </c>
      <c r="U805" s="137"/>
      <c r="V805" s="98" t="n">
        <v>38170</v>
      </c>
      <c r="W805" s="98" t="n">
        <v>38170</v>
      </c>
      <c r="X805" s="137" t="s">
        <v>65</v>
      </c>
      <c r="Y805" s="137"/>
      <c r="Z805" s="115" t="n">
        <v>432110</v>
      </c>
      <c r="AA805" s="137" t="s">
        <v>970</v>
      </c>
    </row>
    <row r="806" s="20" customFormat="true" ht="11.25" hidden="false" customHeight="false" outlineLevel="0" collapsed="false">
      <c r="A806" s="42" t="n">
        <v>818</v>
      </c>
      <c r="B806" s="112" t="n">
        <v>910036</v>
      </c>
      <c r="C806" s="100" t="s">
        <v>1</v>
      </c>
      <c r="D806" s="115" t="n">
        <v>193257</v>
      </c>
      <c r="E806" s="100" t="s">
        <v>32</v>
      </c>
      <c r="F806" s="115" t="n">
        <v>281240</v>
      </c>
      <c r="G806" s="116"/>
      <c r="H806" s="117" t="s">
        <v>1351</v>
      </c>
      <c r="I806" s="115" t="n">
        <v>1589600</v>
      </c>
      <c r="J806" s="115" t="n">
        <v>1981</v>
      </c>
      <c r="K806" s="116" t="s">
        <v>45</v>
      </c>
      <c r="L806" s="115" t="n">
        <v>281240</v>
      </c>
      <c r="M806" s="117"/>
      <c r="N806" s="117" t="s">
        <v>1343</v>
      </c>
      <c r="O806" s="117"/>
      <c r="P806" s="117"/>
      <c r="Q806" s="119"/>
      <c r="R806" s="117"/>
      <c r="S806" s="140"/>
      <c r="T806" s="116" t="s">
        <v>37</v>
      </c>
      <c r="U806" s="140"/>
      <c r="V806" s="103" t="n">
        <v>37930</v>
      </c>
      <c r="W806" s="103" t="n">
        <v>38182</v>
      </c>
      <c r="X806" s="140" t="s">
        <v>65</v>
      </c>
      <c r="Y806" s="140" t="s">
        <v>676</v>
      </c>
      <c r="Z806" s="119" t="n">
        <v>432111</v>
      </c>
      <c r="AA806" s="140" t="s">
        <v>236</v>
      </c>
    </row>
    <row r="807" s="20" customFormat="true" ht="11.25" hidden="false" customHeight="false" outlineLevel="0" collapsed="false">
      <c r="A807" s="42" t="n">
        <v>819</v>
      </c>
      <c r="B807" s="112" t="n">
        <v>910036</v>
      </c>
      <c r="C807" s="100" t="s">
        <v>1</v>
      </c>
      <c r="D807" s="115" t="n">
        <v>193257</v>
      </c>
      <c r="E807" s="100" t="s">
        <v>32</v>
      </c>
      <c r="F807" s="115" t="n">
        <v>281242</v>
      </c>
      <c r="G807" s="116"/>
      <c r="H807" s="117" t="s">
        <v>1352</v>
      </c>
      <c r="I807" s="115" t="n">
        <v>1280767</v>
      </c>
      <c r="J807" s="59" t="n">
        <v>1726</v>
      </c>
      <c r="K807" s="102" t="s">
        <v>113</v>
      </c>
      <c r="L807" s="115" t="n">
        <v>281023</v>
      </c>
      <c r="M807" s="117"/>
      <c r="N807" s="117" t="s">
        <v>838</v>
      </c>
      <c r="O807" s="117" t="s">
        <v>575</v>
      </c>
      <c r="P807" s="118" t="str">
        <f aca="false">IF(N807="","",IF(ISERR(FIND(LEFT(N807,1),"aeiou")),"is a "&amp;N807&amp;" "&amp;O807,"is an "&amp;N807&amp;" "&amp;O807))</f>
        <v>is an austenitic stainless steel stainless steel</v>
      </c>
      <c r="Q807" s="119"/>
      <c r="R807" s="117"/>
      <c r="S807" s="140"/>
      <c r="T807" s="116" t="s">
        <v>56</v>
      </c>
      <c r="U807" s="140"/>
      <c r="V807" s="103" t="n">
        <v>38168</v>
      </c>
      <c r="W807" s="103" t="n">
        <v>38168</v>
      </c>
      <c r="X807" s="140" t="s">
        <v>65</v>
      </c>
      <c r="Y807" s="140"/>
      <c r="Z807" s="119" t="n">
        <v>432111</v>
      </c>
      <c r="AA807" s="140" t="s">
        <v>236</v>
      </c>
    </row>
    <row r="808" s="20" customFormat="true" ht="11.25" hidden="false" customHeight="false" outlineLevel="0" collapsed="false">
      <c r="A808" s="42" t="n">
        <v>820</v>
      </c>
      <c r="B808" s="112" t="n">
        <v>910036</v>
      </c>
      <c r="C808" s="100" t="s">
        <v>1</v>
      </c>
      <c r="D808" s="115" t="n">
        <v>193257</v>
      </c>
      <c r="E808" s="100" t="s">
        <v>32</v>
      </c>
      <c r="F808" s="115" t="n">
        <v>281242</v>
      </c>
      <c r="G808" s="139"/>
      <c r="H808" s="20" t="s">
        <v>1353</v>
      </c>
      <c r="I808" s="115" t="n">
        <v>1280785</v>
      </c>
      <c r="J808" s="115" t="n">
        <v>1981</v>
      </c>
      <c r="K808" s="116" t="s">
        <v>45</v>
      </c>
      <c r="L808" s="115" t="n">
        <v>281242</v>
      </c>
      <c r="N808" s="117" t="s">
        <v>1352</v>
      </c>
      <c r="O808" s="117"/>
      <c r="P808" s="117"/>
      <c r="Q808" s="119"/>
      <c r="S808" s="137"/>
      <c r="T808" s="116" t="s">
        <v>56</v>
      </c>
      <c r="U808" s="137"/>
      <c r="V808" s="103" t="n">
        <v>38170</v>
      </c>
      <c r="W808" s="103" t="n">
        <v>38170</v>
      </c>
      <c r="X808" s="140" t="s">
        <v>65</v>
      </c>
      <c r="Y808" s="140"/>
      <c r="Z808" s="115" t="n">
        <v>432110</v>
      </c>
      <c r="AA808" s="140" t="s">
        <v>970</v>
      </c>
    </row>
    <row r="809" s="20" customFormat="true" ht="11.25" hidden="false" customHeight="false" outlineLevel="0" collapsed="false">
      <c r="A809" s="42" t="n">
        <v>821</v>
      </c>
      <c r="B809" s="112" t="n">
        <v>910036</v>
      </c>
      <c r="C809" s="99" t="s">
        <v>1</v>
      </c>
      <c r="D809" s="115" t="n">
        <v>193257</v>
      </c>
      <c r="E809" s="100" t="s">
        <v>32</v>
      </c>
      <c r="F809" s="119" t="n">
        <v>281242</v>
      </c>
      <c r="G809" s="139"/>
      <c r="H809" s="20" t="s">
        <v>1354</v>
      </c>
      <c r="I809" s="115" t="n">
        <v>1280791</v>
      </c>
      <c r="J809" s="115" t="n">
        <v>1981</v>
      </c>
      <c r="K809" s="116" t="s">
        <v>45</v>
      </c>
      <c r="L809" s="119" t="n">
        <v>281242</v>
      </c>
      <c r="N809" s="117" t="s">
        <v>1352</v>
      </c>
      <c r="P809" s="117"/>
      <c r="Q809" s="119"/>
      <c r="S809" s="137"/>
      <c r="T809" s="139" t="s">
        <v>56</v>
      </c>
      <c r="U809" s="137"/>
      <c r="V809" s="98" t="n">
        <v>38170</v>
      </c>
      <c r="W809" s="98" t="n">
        <v>38170</v>
      </c>
      <c r="X809" s="137" t="s">
        <v>65</v>
      </c>
      <c r="Y809" s="137"/>
      <c r="Z809" s="115" t="n">
        <v>432110</v>
      </c>
      <c r="AA809" s="137" t="s">
        <v>970</v>
      </c>
    </row>
    <row r="810" s="20" customFormat="true" ht="11.25" hidden="false" customHeight="false" outlineLevel="0" collapsed="false">
      <c r="A810" s="42" t="n">
        <v>822</v>
      </c>
      <c r="B810" s="112" t="n">
        <v>910036</v>
      </c>
      <c r="C810" s="100" t="s">
        <v>1</v>
      </c>
      <c r="D810" s="115" t="n">
        <v>193257</v>
      </c>
      <c r="E810" s="100" t="s">
        <v>32</v>
      </c>
      <c r="F810" s="115" t="n">
        <v>281242</v>
      </c>
      <c r="G810" s="116"/>
      <c r="H810" s="117" t="s">
        <v>1355</v>
      </c>
      <c r="I810" s="115" t="n">
        <v>1280803</v>
      </c>
      <c r="J810" s="115" t="n">
        <v>1981</v>
      </c>
      <c r="K810" s="116" t="s">
        <v>45</v>
      </c>
      <c r="L810" s="119" t="n">
        <v>281242</v>
      </c>
      <c r="M810" s="117"/>
      <c r="N810" s="117" t="s">
        <v>1352</v>
      </c>
      <c r="O810" s="117"/>
      <c r="Q810" s="119"/>
      <c r="R810" s="117"/>
      <c r="S810" s="140"/>
      <c r="T810" s="116" t="s">
        <v>56</v>
      </c>
      <c r="U810" s="140"/>
      <c r="V810" s="103" t="n">
        <v>38170</v>
      </c>
      <c r="W810" s="103" t="n">
        <v>38170</v>
      </c>
      <c r="X810" s="140" t="s">
        <v>65</v>
      </c>
      <c r="Y810" s="140"/>
      <c r="Z810" s="119" t="n">
        <v>432110</v>
      </c>
      <c r="AA810" s="140" t="s">
        <v>970</v>
      </c>
    </row>
    <row r="811" s="20" customFormat="true" ht="11.25" hidden="false" customHeight="false" outlineLevel="0" collapsed="false">
      <c r="A811" s="42" t="n">
        <v>823</v>
      </c>
      <c r="B811" s="112" t="n">
        <v>910036</v>
      </c>
      <c r="C811" s="99" t="s">
        <v>1</v>
      </c>
      <c r="D811" s="115" t="n">
        <v>193257</v>
      </c>
      <c r="E811" s="99" t="s">
        <v>32</v>
      </c>
      <c r="F811" s="119" t="n">
        <v>281242</v>
      </c>
      <c r="G811" s="139"/>
      <c r="H811" s="20" t="s">
        <v>1356</v>
      </c>
      <c r="I811" s="115" t="n">
        <v>1280811</v>
      </c>
      <c r="J811" s="115" t="n">
        <v>1981</v>
      </c>
      <c r="K811" s="116" t="s">
        <v>45</v>
      </c>
      <c r="L811" s="119" t="n">
        <v>281242</v>
      </c>
      <c r="N811" s="20" t="s">
        <v>1352</v>
      </c>
      <c r="Q811" s="119"/>
      <c r="S811" s="137"/>
      <c r="T811" s="139" t="s">
        <v>56</v>
      </c>
      <c r="U811" s="137"/>
      <c r="V811" s="98" t="n">
        <v>38170</v>
      </c>
      <c r="W811" s="98" t="n">
        <v>38170</v>
      </c>
      <c r="X811" s="137" t="s">
        <v>65</v>
      </c>
      <c r="Y811" s="137"/>
      <c r="Z811" s="115" t="n">
        <v>432110</v>
      </c>
      <c r="AA811" s="137" t="s">
        <v>970</v>
      </c>
    </row>
    <row r="812" s="20" customFormat="true" ht="11.25" hidden="false" customHeight="false" outlineLevel="0" collapsed="false">
      <c r="A812" s="42" t="n">
        <v>824</v>
      </c>
      <c r="B812" s="112" t="n">
        <v>910036</v>
      </c>
      <c r="C812" s="99" t="s">
        <v>1</v>
      </c>
      <c r="D812" s="115" t="n">
        <v>193257</v>
      </c>
      <c r="E812" s="100" t="s">
        <v>32</v>
      </c>
      <c r="F812" s="119" t="n">
        <v>281242</v>
      </c>
      <c r="G812" s="139"/>
      <c r="H812" s="20" t="s">
        <v>1357</v>
      </c>
      <c r="I812" s="115" t="n">
        <v>1280824</v>
      </c>
      <c r="J812" s="115" t="n">
        <v>1981</v>
      </c>
      <c r="K812" s="116" t="s">
        <v>45</v>
      </c>
      <c r="L812" s="119" t="n">
        <v>281242</v>
      </c>
      <c r="N812" s="20" t="s">
        <v>1352</v>
      </c>
      <c r="Q812" s="119"/>
      <c r="S812" s="137"/>
      <c r="T812" s="139" t="s">
        <v>56</v>
      </c>
      <c r="U812" s="137"/>
      <c r="V812" s="98" t="n">
        <v>38170</v>
      </c>
      <c r="W812" s="98" t="n">
        <v>38170</v>
      </c>
      <c r="X812" s="137" t="s">
        <v>65</v>
      </c>
      <c r="Y812" s="137"/>
      <c r="Z812" s="115" t="n">
        <v>432110</v>
      </c>
      <c r="AA812" s="137" t="s">
        <v>970</v>
      </c>
    </row>
    <row r="813" s="20" customFormat="true" ht="11.25" hidden="false" customHeight="false" outlineLevel="0" collapsed="false">
      <c r="A813" s="42" t="n">
        <v>825</v>
      </c>
      <c r="B813" s="112" t="n">
        <v>910036</v>
      </c>
      <c r="C813" s="100" t="s">
        <v>1</v>
      </c>
      <c r="D813" s="115" t="n">
        <v>193257</v>
      </c>
      <c r="E813" s="100" t="s">
        <v>32</v>
      </c>
      <c r="F813" s="115" t="n">
        <v>281242</v>
      </c>
      <c r="G813" s="116"/>
      <c r="H813" s="117" t="s">
        <v>1358</v>
      </c>
      <c r="I813" s="115" t="n">
        <v>1280832</v>
      </c>
      <c r="J813" s="115" t="n">
        <v>1981</v>
      </c>
      <c r="K813" s="116" t="s">
        <v>45</v>
      </c>
      <c r="L813" s="115" t="n">
        <v>281242</v>
      </c>
      <c r="M813" s="117"/>
      <c r="N813" s="117" t="s">
        <v>1352</v>
      </c>
      <c r="O813" s="117"/>
      <c r="P813" s="117"/>
      <c r="Q813" s="119"/>
      <c r="R813" s="117"/>
      <c r="S813" s="140"/>
      <c r="T813" s="116" t="s">
        <v>56</v>
      </c>
      <c r="U813" s="140"/>
      <c r="V813" s="103" t="n">
        <v>38170</v>
      </c>
      <c r="W813" s="103" t="n">
        <v>38170</v>
      </c>
      <c r="X813" s="140" t="s">
        <v>65</v>
      </c>
      <c r="Y813" s="140"/>
      <c r="Z813" s="115" t="n">
        <v>432110</v>
      </c>
      <c r="AA813" s="140" t="s">
        <v>970</v>
      </c>
    </row>
    <row r="814" s="20" customFormat="true" ht="11.25" hidden="false" customHeight="false" outlineLevel="0" collapsed="false">
      <c r="A814" s="42" t="n">
        <v>826</v>
      </c>
      <c r="B814" s="112" t="n">
        <v>910036</v>
      </c>
      <c r="C814" s="100" t="s">
        <v>1</v>
      </c>
      <c r="D814" s="115" t="n">
        <v>193257</v>
      </c>
      <c r="E814" s="100" t="s">
        <v>32</v>
      </c>
      <c r="F814" s="119" t="n">
        <v>281242</v>
      </c>
      <c r="G814" s="116"/>
      <c r="H814" s="117" t="s">
        <v>1359</v>
      </c>
      <c r="I814" s="115" t="n">
        <v>1280838</v>
      </c>
      <c r="J814" s="115" t="n">
        <v>1981</v>
      </c>
      <c r="K814" s="116" t="s">
        <v>45</v>
      </c>
      <c r="L814" s="115" t="n">
        <v>281242</v>
      </c>
      <c r="M814" s="117"/>
      <c r="N814" s="117" t="s">
        <v>1352</v>
      </c>
      <c r="O814" s="117"/>
      <c r="P814" s="117"/>
      <c r="Q814" s="119"/>
      <c r="R814" s="117"/>
      <c r="S814" s="140"/>
      <c r="T814" s="116" t="s">
        <v>56</v>
      </c>
      <c r="U814" s="140"/>
      <c r="V814" s="103" t="n">
        <v>38170</v>
      </c>
      <c r="W814" s="103" t="n">
        <v>38170</v>
      </c>
      <c r="X814" s="140" t="s">
        <v>65</v>
      </c>
      <c r="Y814" s="140"/>
      <c r="Z814" s="119" t="n">
        <v>432110</v>
      </c>
      <c r="AA814" s="137" t="s">
        <v>970</v>
      </c>
    </row>
    <row r="815" s="20" customFormat="true" ht="11.25" hidden="false" customHeight="false" outlineLevel="0" collapsed="false">
      <c r="A815" s="42" t="n">
        <v>827</v>
      </c>
      <c r="B815" s="115" t="n">
        <v>589211</v>
      </c>
      <c r="C815" s="100" t="s">
        <v>231</v>
      </c>
      <c r="D815" s="115" t="n">
        <v>193257</v>
      </c>
      <c r="E815" s="100" t="s">
        <v>32</v>
      </c>
      <c r="F815" s="115" t="n">
        <v>281242</v>
      </c>
      <c r="G815" s="116"/>
      <c r="H815" s="20" t="s">
        <v>1352</v>
      </c>
      <c r="I815" s="115" t="n">
        <v>1310161</v>
      </c>
      <c r="J815" s="115" t="n">
        <v>4730</v>
      </c>
      <c r="K815" s="102" t="s">
        <v>817</v>
      </c>
      <c r="L815" s="115" t="n">
        <v>280193</v>
      </c>
      <c r="N815" s="20" t="s">
        <v>577</v>
      </c>
      <c r="P815" s="117"/>
      <c r="Q815" s="119"/>
      <c r="R815" s="117"/>
      <c r="S815" s="137"/>
      <c r="T815" s="116" t="s">
        <v>37</v>
      </c>
      <c r="U815" s="137"/>
      <c r="V815" s="103" t="n">
        <v>37704</v>
      </c>
      <c r="W815" s="103" t="n">
        <v>38182</v>
      </c>
      <c r="X815" s="140" t="s">
        <v>65</v>
      </c>
      <c r="Y815" s="140"/>
      <c r="Z815" s="115" t="n">
        <v>432111</v>
      </c>
      <c r="AA815" s="140" t="s">
        <v>236</v>
      </c>
    </row>
    <row r="816" s="20" customFormat="true" ht="11.25" hidden="false" customHeight="false" outlineLevel="0" collapsed="false">
      <c r="A816" s="42" t="n">
        <v>828</v>
      </c>
      <c r="B816" s="115" t="n">
        <v>589211</v>
      </c>
      <c r="C816" s="100" t="s">
        <v>231</v>
      </c>
      <c r="D816" s="115" t="n">
        <v>193257</v>
      </c>
      <c r="E816" s="100" t="s">
        <v>32</v>
      </c>
      <c r="F816" s="115" t="n">
        <v>281242</v>
      </c>
      <c r="G816" s="139"/>
      <c r="H816" s="117" t="s">
        <v>1360</v>
      </c>
      <c r="I816" s="115" t="n">
        <v>1581697</v>
      </c>
      <c r="J816" s="115" t="n">
        <v>1981</v>
      </c>
      <c r="K816" s="116" t="s">
        <v>45</v>
      </c>
      <c r="L816" s="115" t="n">
        <v>281242</v>
      </c>
      <c r="M816" s="117"/>
      <c r="N816" s="117" t="s">
        <v>1352</v>
      </c>
      <c r="O816" s="117"/>
      <c r="P816" s="117"/>
      <c r="Q816" s="119"/>
      <c r="S816" s="137"/>
      <c r="T816" s="116" t="s">
        <v>37</v>
      </c>
      <c r="U816" s="137"/>
      <c r="V816" s="103" t="n">
        <v>37704</v>
      </c>
      <c r="W816" s="103" t="n">
        <v>38182</v>
      </c>
      <c r="X816" s="140" t="s">
        <v>65</v>
      </c>
      <c r="Y816" s="140"/>
      <c r="Z816" s="119" t="n">
        <v>432111</v>
      </c>
      <c r="AA816" s="140" t="s">
        <v>236</v>
      </c>
    </row>
    <row r="817" s="20" customFormat="true" ht="11.25" hidden="false" customHeight="false" outlineLevel="0" collapsed="false">
      <c r="A817" s="42" t="n">
        <v>829</v>
      </c>
      <c r="B817" s="112" t="n">
        <v>910036</v>
      </c>
      <c r="C817" s="100" t="s">
        <v>1</v>
      </c>
      <c r="D817" s="115" t="n">
        <v>193257</v>
      </c>
      <c r="E817" s="100" t="s">
        <v>32</v>
      </c>
      <c r="F817" s="115" t="n">
        <v>281244</v>
      </c>
      <c r="G817" s="116"/>
      <c r="H817" s="117" t="s">
        <v>1361</v>
      </c>
      <c r="I817" s="115" t="n">
        <v>1280768</v>
      </c>
      <c r="J817" s="59" t="n">
        <v>1726</v>
      </c>
      <c r="K817" s="102" t="s">
        <v>113</v>
      </c>
      <c r="L817" s="115" t="n">
        <v>281143</v>
      </c>
      <c r="M817" s="117"/>
      <c r="N817" s="117" t="s">
        <v>1133</v>
      </c>
      <c r="O817" s="117" t="s">
        <v>1362</v>
      </c>
      <c r="P817" s="118" t="str">
        <f aca="false">IF(N817="","",IF(ISERR(FIND(LEFT(N817,1),"aeiou")),"is a "&amp;N817&amp;" "&amp;O817,"is an "&amp;N817&amp;" "&amp;O817))</f>
        <v>is an iron-nickel-chromium alloy is an iron-nickel-chromium alloy with additions of molybdenum and titanium. (INCOLOY alloy A-286) (UNS S66286/W. Nr.1.4980)</v>
      </c>
      <c r="Q817" s="119"/>
      <c r="R817" s="117"/>
      <c r="S817" s="140" t="s">
        <v>1363</v>
      </c>
      <c r="T817" s="116" t="s">
        <v>56</v>
      </c>
      <c r="U817" s="140"/>
      <c r="V817" s="103" t="n">
        <v>38168</v>
      </c>
      <c r="W817" s="103" t="n">
        <v>38344</v>
      </c>
      <c r="X817" s="140" t="s">
        <v>65</v>
      </c>
      <c r="Y817" s="140"/>
      <c r="Z817" s="115" t="n">
        <v>432110</v>
      </c>
      <c r="AA817" s="140" t="s">
        <v>970</v>
      </c>
    </row>
    <row r="818" s="20" customFormat="true" ht="11.25" hidden="false" customHeight="false" outlineLevel="0" collapsed="false">
      <c r="A818" s="42" t="n">
        <v>830</v>
      </c>
      <c r="B818" s="112" t="n">
        <v>910036</v>
      </c>
      <c r="C818" s="100" t="s">
        <v>1</v>
      </c>
      <c r="D818" s="115" t="n">
        <v>193257</v>
      </c>
      <c r="E818" s="99" t="s">
        <v>32</v>
      </c>
      <c r="F818" s="119" t="n">
        <v>281244</v>
      </c>
      <c r="G818" s="139"/>
      <c r="H818" s="20" t="s">
        <v>1361</v>
      </c>
      <c r="I818" s="115" t="n">
        <v>1280769</v>
      </c>
      <c r="J818" s="59" t="n">
        <v>1726</v>
      </c>
      <c r="K818" s="102" t="s">
        <v>113</v>
      </c>
      <c r="L818" s="119" t="n">
        <v>281157</v>
      </c>
      <c r="N818" s="20" t="s">
        <v>1146</v>
      </c>
      <c r="O818" s="20" t="s">
        <v>1362</v>
      </c>
      <c r="P818" s="118" t="str">
        <f aca="false">IF(N818="","",IF(ISERR(FIND(LEFT(N818,1),"aeiou")),"is a "&amp;N818&amp;" "&amp;O818,"is an "&amp;N818&amp;" "&amp;O818))</f>
        <v>is a super alloy is an iron-nickel-chromium alloy with additions of molybdenum and titanium. (INCOLOY alloy A-286) (UNS S66286/W. Nr.1.4980)</v>
      </c>
      <c r="Q818" s="119"/>
      <c r="S818" s="137"/>
      <c r="T818" s="139" t="s">
        <v>56</v>
      </c>
      <c r="U818" s="137"/>
      <c r="V818" s="98" t="n">
        <v>38168</v>
      </c>
      <c r="W818" s="98" t="n">
        <v>38168</v>
      </c>
      <c r="X818" s="137" t="s">
        <v>65</v>
      </c>
      <c r="Y818" s="137"/>
      <c r="Z818" s="115" t="n">
        <v>432110</v>
      </c>
      <c r="AA818" s="137" t="s">
        <v>970</v>
      </c>
    </row>
    <row r="819" s="20" customFormat="true" ht="11.25" hidden="false" customHeight="false" outlineLevel="0" collapsed="false">
      <c r="A819" s="42" t="n">
        <v>831</v>
      </c>
      <c r="B819" s="112" t="n">
        <v>910036</v>
      </c>
      <c r="C819" s="100" t="s">
        <v>1</v>
      </c>
      <c r="D819" s="115" t="n">
        <v>193257</v>
      </c>
      <c r="E819" s="99" t="s">
        <v>32</v>
      </c>
      <c r="F819" s="119" t="n">
        <v>281244</v>
      </c>
      <c r="G819" s="139"/>
      <c r="H819" s="20" t="s">
        <v>1364</v>
      </c>
      <c r="I819" s="115" t="n">
        <v>1280833</v>
      </c>
      <c r="J819" s="115" t="n">
        <v>1981</v>
      </c>
      <c r="K819" s="116" t="s">
        <v>45</v>
      </c>
      <c r="L819" s="119" t="n">
        <v>281244</v>
      </c>
      <c r="N819" s="20" t="s">
        <v>1361</v>
      </c>
      <c r="P819" s="117"/>
      <c r="Q819" s="119"/>
      <c r="S819" s="137"/>
      <c r="T819" s="139" t="s">
        <v>56</v>
      </c>
      <c r="U819" s="137"/>
      <c r="V819" s="98" t="n">
        <v>38170</v>
      </c>
      <c r="W819" s="98" t="n">
        <v>38170</v>
      </c>
      <c r="X819" s="137" t="s">
        <v>65</v>
      </c>
      <c r="Y819" s="137"/>
      <c r="Z819" s="119" t="n">
        <v>432110</v>
      </c>
      <c r="AA819" s="137" t="s">
        <v>970</v>
      </c>
    </row>
    <row r="820" s="20" customFormat="true" ht="11.25" hidden="false" customHeight="false" outlineLevel="0" collapsed="false">
      <c r="A820" s="42" t="n">
        <v>832</v>
      </c>
      <c r="B820" s="112" t="n">
        <v>910036</v>
      </c>
      <c r="C820" s="100" t="s">
        <v>1</v>
      </c>
      <c r="D820" s="115" t="n">
        <v>193257</v>
      </c>
      <c r="E820" s="100" t="s">
        <v>32</v>
      </c>
      <c r="F820" s="115" t="n">
        <v>281244</v>
      </c>
      <c r="G820" s="116"/>
      <c r="H820" s="20" t="s">
        <v>1365</v>
      </c>
      <c r="I820" s="115" t="n">
        <v>1280894</v>
      </c>
      <c r="J820" s="115" t="n">
        <v>1981</v>
      </c>
      <c r="K820" s="116" t="s">
        <v>45</v>
      </c>
      <c r="L820" s="115" t="n">
        <v>281244</v>
      </c>
      <c r="N820" s="117" t="s">
        <v>1361</v>
      </c>
      <c r="O820" s="117"/>
      <c r="P820" s="117"/>
      <c r="Q820" s="119"/>
      <c r="R820" s="117"/>
      <c r="S820" s="137"/>
      <c r="T820" s="116" t="s">
        <v>56</v>
      </c>
      <c r="U820" s="137"/>
      <c r="V820" s="103" t="n">
        <v>38170</v>
      </c>
      <c r="W820" s="103" t="n">
        <v>38170</v>
      </c>
      <c r="X820" s="140" t="s">
        <v>65</v>
      </c>
      <c r="Y820" s="140"/>
      <c r="Z820" s="119" t="n">
        <v>432110</v>
      </c>
      <c r="AA820" s="140" t="s">
        <v>970</v>
      </c>
    </row>
    <row r="821" s="20" customFormat="true" ht="11.25" hidden="false" customHeight="false" outlineLevel="0" collapsed="false">
      <c r="A821" s="42" t="n">
        <v>833</v>
      </c>
      <c r="B821" s="115" t="n">
        <v>589211</v>
      </c>
      <c r="C821" s="100" t="s">
        <v>231</v>
      </c>
      <c r="D821" s="115" t="n">
        <v>193257</v>
      </c>
      <c r="E821" s="100" t="s">
        <v>32</v>
      </c>
      <c r="F821" s="115" t="n">
        <v>281245</v>
      </c>
      <c r="G821" s="116"/>
      <c r="H821" s="117" t="s">
        <v>1056</v>
      </c>
      <c r="I821" s="115" t="n">
        <v>1280925</v>
      </c>
      <c r="J821" s="115" t="n">
        <v>1146</v>
      </c>
      <c r="K821" s="116" t="s">
        <v>41</v>
      </c>
      <c r="L821" s="115" t="n">
        <v>280078</v>
      </c>
      <c r="M821" s="117"/>
      <c r="N821" s="117" t="s">
        <v>363</v>
      </c>
      <c r="O821" s="117" t="s">
        <v>1057</v>
      </c>
      <c r="P821" s="118" t="str">
        <f aca="false">IF(N821="","",IF(ISERR(FIND(LEFT(N821,1),"aeiou")),"is a "&amp;N821&amp;" "&amp;O821,"is an "&amp;N821&amp;" "&amp;O821))</f>
        <v>is a duplex stainless steel which contains C-max 0.030 Mn-max 2.00 P-max 0.030 S-max 0.020 Si-max 1.00 Cr 21.00~23.00 Ni 4.5~6.5 Mo 2.5~3.5 N 0.08~0.20 %.</v>
      </c>
      <c r="Q821" s="119"/>
      <c r="R821" s="117"/>
      <c r="S821" s="140"/>
      <c r="T821" s="116" t="s">
        <v>37</v>
      </c>
      <c r="U821" s="140"/>
      <c r="V821" s="103" t="n">
        <v>38177</v>
      </c>
      <c r="W821" s="103" t="n">
        <v>38177</v>
      </c>
      <c r="X821" s="140" t="s">
        <v>65</v>
      </c>
      <c r="Y821" s="140" t="s">
        <v>676</v>
      </c>
      <c r="Z821" s="119" t="n">
        <v>432111</v>
      </c>
      <c r="AA821" s="140" t="s">
        <v>236</v>
      </c>
    </row>
    <row r="822" s="20" customFormat="true" ht="11.25" hidden="false" customHeight="false" outlineLevel="0" collapsed="false">
      <c r="A822" s="42" t="n">
        <v>834</v>
      </c>
      <c r="B822" s="115" t="n">
        <v>589211</v>
      </c>
      <c r="C822" s="99" t="s">
        <v>231</v>
      </c>
      <c r="D822" s="115" t="n">
        <v>193257</v>
      </c>
      <c r="E822" s="100" t="s">
        <v>32</v>
      </c>
      <c r="F822" s="119" t="n">
        <v>281246</v>
      </c>
      <c r="G822" s="139"/>
      <c r="H822" s="20" t="s">
        <v>1366</v>
      </c>
      <c r="I822" s="115" t="n">
        <v>1280934</v>
      </c>
      <c r="J822" s="115" t="n">
        <v>1146</v>
      </c>
      <c r="K822" s="116" t="s">
        <v>41</v>
      </c>
      <c r="L822" s="119" t="n">
        <v>280195</v>
      </c>
      <c r="N822" s="20" t="s">
        <v>256</v>
      </c>
      <c r="P822" s="118" t="str">
        <f aca="false">IF(N822="","",IF(ISERR(FIND(LEFT(N822,1),"aeiou")),"is a "&amp;N822&amp;" "&amp;O822,"is an "&amp;N822&amp;" "&amp;O822))</f>
        <v>is a steel </v>
      </c>
      <c r="Q822" s="119"/>
      <c r="S822" s="137"/>
      <c r="T822" s="139" t="s">
        <v>56</v>
      </c>
      <c r="U822" s="137"/>
      <c r="V822" s="98" t="n">
        <v>38183</v>
      </c>
      <c r="W822" s="98" t="n">
        <v>38183</v>
      </c>
      <c r="X822" s="137" t="s">
        <v>65</v>
      </c>
      <c r="Y822" s="137" t="s">
        <v>98</v>
      </c>
      <c r="Z822" s="115" t="n">
        <v>432109</v>
      </c>
      <c r="AA822" s="137" t="s">
        <v>174</v>
      </c>
    </row>
    <row r="823" s="20" customFormat="true" ht="11.25" hidden="false" customHeight="false" outlineLevel="0" collapsed="false">
      <c r="A823" s="42" t="n">
        <v>835</v>
      </c>
      <c r="B823" s="115" t="n">
        <v>589211</v>
      </c>
      <c r="C823" s="100" t="s">
        <v>231</v>
      </c>
      <c r="D823" s="119" t="n">
        <v>193257</v>
      </c>
      <c r="E823" s="99" t="s">
        <v>32</v>
      </c>
      <c r="F823" s="119" t="n">
        <v>281247</v>
      </c>
      <c r="G823" s="139"/>
      <c r="H823" s="20" t="s">
        <v>1367</v>
      </c>
      <c r="I823" s="115" t="n">
        <v>1432405</v>
      </c>
      <c r="J823" s="115" t="n">
        <v>1146</v>
      </c>
      <c r="K823" s="116" t="s">
        <v>41</v>
      </c>
      <c r="L823" s="119" t="n">
        <v>280139</v>
      </c>
      <c r="N823" s="20" t="s">
        <v>295</v>
      </c>
      <c r="P823" s="132" t="str">
        <f aca="false">IF(N823="","",IF(ISERR(FIND(LEFT(N823,1),"aeiou")),"is a "&amp;N823&amp;" "&amp;O823,"is an "&amp;N823&amp;" "&amp;O823))</f>
        <v>is a nickel alloy </v>
      </c>
      <c r="Q823" s="119"/>
      <c r="S823" s="137"/>
      <c r="T823" s="139" t="s">
        <v>56</v>
      </c>
      <c r="U823" s="137"/>
      <c r="V823" s="98" t="n">
        <v>38204</v>
      </c>
      <c r="W823" s="98" t="n">
        <v>38204</v>
      </c>
      <c r="X823" s="137" t="s">
        <v>65</v>
      </c>
      <c r="Y823" s="137" t="s">
        <v>676</v>
      </c>
      <c r="Z823" s="119" t="n">
        <v>432109</v>
      </c>
      <c r="AA823" s="137" t="s">
        <v>174</v>
      </c>
    </row>
    <row r="824" s="20" customFormat="true" ht="11.25" hidden="false" customHeight="false" outlineLevel="0" collapsed="false">
      <c r="A824" s="42" t="n">
        <v>836</v>
      </c>
      <c r="B824" s="115" t="n">
        <v>589211</v>
      </c>
      <c r="C824" s="100" t="s">
        <v>231</v>
      </c>
      <c r="D824" s="119" t="n">
        <v>193257</v>
      </c>
      <c r="E824" s="99" t="s">
        <v>32</v>
      </c>
      <c r="F824" s="119" t="n">
        <v>281248</v>
      </c>
      <c r="G824" s="139"/>
      <c r="H824" s="20" t="s">
        <v>1368</v>
      </c>
      <c r="I824" s="115" t="n">
        <v>1432406</v>
      </c>
      <c r="J824" s="115" t="n">
        <v>1146</v>
      </c>
      <c r="K824" s="116" t="s">
        <v>41</v>
      </c>
      <c r="L824" s="119" t="n">
        <v>280139</v>
      </c>
      <c r="N824" s="20" t="s">
        <v>295</v>
      </c>
      <c r="P824" s="132" t="str">
        <f aca="false">IF(N824="","",IF(ISERR(FIND(LEFT(N824,1),"aeiou")),"is a "&amp;N824&amp;" "&amp;O824,"is an "&amp;N824&amp;" "&amp;O824))</f>
        <v>is a nickel alloy </v>
      </c>
      <c r="Q824" s="119"/>
      <c r="S824" s="137"/>
      <c r="T824" s="139" t="s">
        <v>56</v>
      </c>
      <c r="U824" s="137"/>
      <c r="V824" s="98" t="n">
        <v>38204</v>
      </c>
      <c r="W824" s="98" t="n">
        <v>38204</v>
      </c>
      <c r="X824" s="137" t="s">
        <v>65</v>
      </c>
      <c r="Y824" s="137" t="s">
        <v>676</v>
      </c>
      <c r="Z824" s="119" t="n">
        <v>432109</v>
      </c>
      <c r="AA824" s="137" t="s">
        <v>174</v>
      </c>
    </row>
    <row r="825" s="20" customFormat="true" ht="11.25" hidden="false" customHeight="false" outlineLevel="0" collapsed="false">
      <c r="A825" s="42" t="n">
        <v>837</v>
      </c>
      <c r="B825" s="112" t="n">
        <v>910036</v>
      </c>
      <c r="C825" s="100" t="s">
        <v>1</v>
      </c>
      <c r="D825" s="115" t="n">
        <v>193257</v>
      </c>
      <c r="E825" s="100" t="s">
        <v>32</v>
      </c>
      <c r="F825" s="119" t="n">
        <v>281249</v>
      </c>
      <c r="G825" s="116"/>
      <c r="H825" s="117" t="s">
        <v>1369</v>
      </c>
      <c r="I825" s="115" t="n">
        <v>1310280</v>
      </c>
      <c r="J825" s="115" t="n">
        <v>1981</v>
      </c>
      <c r="K825" s="116" t="s">
        <v>45</v>
      </c>
      <c r="L825" s="115" t="n">
        <v>281249</v>
      </c>
      <c r="M825" s="117"/>
      <c r="N825" s="117" t="s">
        <v>1370</v>
      </c>
      <c r="O825" s="117"/>
      <c r="P825" s="118"/>
      <c r="Q825" s="119"/>
      <c r="R825" s="117"/>
      <c r="S825" s="140"/>
      <c r="T825" s="116" t="s">
        <v>37</v>
      </c>
      <c r="U825" s="140"/>
      <c r="V825" s="103" t="n">
        <v>38723</v>
      </c>
      <c r="W825" s="103" t="n">
        <v>38723</v>
      </c>
      <c r="X825" s="140" t="s">
        <v>65</v>
      </c>
      <c r="Y825" s="140" t="s">
        <v>408</v>
      </c>
      <c r="Z825" s="119" t="n">
        <v>432109</v>
      </c>
      <c r="AA825" s="140" t="s">
        <v>174</v>
      </c>
    </row>
    <row r="826" s="20" customFormat="true" ht="11.25" hidden="false" customHeight="false" outlineLevel="0" collapsed="false">
      <c r="A826" s="42" t="n">
        <v>838</v>
      </c>
      <c r="B826" s="112" t="n">
        <v>910036</v>
      </c>
      <c r="C826" s="100" t="s">
        <v>1</v>
      </c>
      <c r="D826" s="115" t="n">
        <v>193257</v>
      </c>
      <c r="E826" s="99" t="s">
        <v>32</v>
      </c>
      <c r="F826" s="115" t="n">
        <v>281249</v>
      </c>
      <c r="G826" s="139"/>
      <c r="H826" s="20" t="s">
        <v>1370</v>
      </c>
      <c r="I826" s="115" t="n">
        <v>1310281</v>
      </c>
      <c r="J826" s="59" t="n">
        <v>1726</v>
      </c>
      <c r="K826" s="102" t="s">
        <v>113</v>
      </c>
      <c r="L826" s="119" t="n">
        <v>280107</v>
      </c>
      <c r="N826" s="20" t="s">
        <v>420</v>
      </c>
      <c r="P826" s="132" t="str">
        <f aca="false">IF(N826="","",IF(ISERR(FIND(LEFT(N826,1),"aeiou")),"is a "&amp;N826&amp;" "&amp;O826,"is an "&amp;N826&amp;" "&amp;O826))</f>
        <v>is a Incoloy </v>
      </c>
      <c r="Q826" s="119"/>
      <c r="S826" s="137"/>
      <c r="T826" s="139" t="s">
        <v>37</v>
      </c>
      <c r="U826" s="137"/>
      <c r="V826" s="98" t="n">
        <v>38723</v>
      </c>
      <c r="W826" s="98" t="n">
        <v>38723</v>
      </c>
      <c r="X826" s="137" t="s">
        <v>65</v>
      </c>
      <c r="Y826" s="137" t="s">
        <v>408</v>
      </c>
      <c r="Z826" s="115" t="n">
        <v>432109</v>
      </c>
      <c r="AA826" s="137" t="s">
        <v>174</v>
      </c>
    </row>
    <row r="827" s="20" customFormat="true" ht="11.25" hidden="false" customHeight="false" outlineLevel="0" collapsed="false">
      <c r="A827" s="42" t="n">
        <v>839</v>
      </c>
      <c r="B827" s="115" t="n">
        <v>589211</v>
      </c>
      <c r="C827" s="99" t="s">
        <v>231</v>
      </c>
      <c r="D827" s="115" t="n">
        <v>193257</v>
      </c>
      <c r="E827" s="99" t="s">
        <v>32</v>
      </c>
      <c r="F827" s="119" t="n">
        <v>281249</v>
      </c>
      <c r="G827" s="139"/>
      <c r="H827" s="20" t="s">
        <v>1370</v>
      </c>
      <c r="I827" s="115" t="n">
        <v>1432407</v>
      </c>
      <c r="J827" s="59" t="n">
        <v>1726</v>
      </c>
      <c r="K827" s="102" t="s">
        <v>113</v>
      </c>
      <c r="L827" s="119" t="n">
        <v>281248</v>
      </c>
      <c r="N827" s="20" t="s">
        <v>1368</v>
      </c>
      <c r="P827" s="132" t="str">
        <f aca="false">IF(N827="","",IF(ISERR(FIND(LEFT(N827,1),"aeiou")),"is a "&amp;N827&amp;" "&amp;O827,"is an "&amp;N827&amp;" "&amp;O827))</f>
        <v>is a nickel-chromium-iron-molybdenum alloy </v>
      </c>
      <c r="Q827" s="119"/>
      <c r="S827" s="137"/>
      <c r="T827" s="139" t="s">
        <v>56</v>
      </c>
      <c r="U827" s="137"/>
      <c r="V827" s="98" t="n">
        <v>38204</v>
      </c>
      <c r="W827" s="98" t="n">
        <v>38204</v>
      </c>
      <c r="X827" s="137" t="s">
        <v>65</v>
      </c>
      <c r="Y827" s="137" t="s">
        <v>676</v>
      </c>
      <c r="Z827" s="119" t="n">
        <v>432109</v>
      </c>
      <c r="AA827" s="137" t="s">
        <v>174</v>
      </c>
    </row>
    <row r="828" s="20" customFormat="true" ht="11.25" hidden="false" customHeight="false" outlineLevel="0" collapsed="false">
      <c r="A828" s="42" t="n">
        <v>840</v>
      </c>
      <c r="B828" s="115" t="n">
        <v>589211</v>
      </c>
      <c r="C828" s="100" t="s">
        <v>231</v>
      </c>
      <c r="D828" s="115" t="n">
        <v>193257</v>
      </c>
      <c r="E828" s="100" t="s">
        <v>32</v>
      </c>
      <c r="F828" s="115" t="n">
        <v>281250</v>
      </c>
      <c r="G828" s="116"/>
      <c r="H828" s="117" t="s">
        <v>1371</v>
      </c>
      <c r="I828" s="115" t="n">
        <v>1432408</v>
      </c>
      <c r="J828" s="59" t="n">
        <v>1726</v>
      </c>
      <c r="K828" s="102" t="s">
        <v>113</v>
      </c>
      <c r="L828" s="115" t="n">
        <v>281247</v>
      </c>
      <c r="M828" s="117"/>
      <c r="N828" s="117" t="s">
        <v>1367</v>
      </c>
      <c r="O828" s="117"/>
      <c r="P828" s="132" t="str">
        <f aca="false">IF(N828="","",IF(ISERR(FIND(LEFT(N828,1),"aeiou")),"is a "&amp;N828&amp;" "&amp;O828,"is an "&amp;N828&amp;" "&amp;O828))</f>
        <v>is an iron-nickel-chromium-molybdenum alloy </v>
      </c>
      <c r="Q828" s="119"/>
      <c r="R828" s="117"/>
      <c r="S828" s="140"/>
      <c r="T828" s="116" t="s">
        <v>56</v>
      </c>
      <c r="U828" s="140"/>
      <c r="V828" s="103" t="n">
        <v>38204</v>
      </c>
      <c r="W828" s="103" t="n">
        <v>38204</v>
      </c>
      <c r="X828" s="140" t="s">
        <v>65</v>
      </c>
      <c r="Y828" s="140" t="s">
        <v>676</v>
      </c>
      <c r="Z828" s="115" t="n">
        <v>432109</v>
      </c>
      <c r="AA828" s="140" t="s">
        <v>174</v>
      </c>
    </row>
    <row r="829" s="20" customFormat="true" ht="11.25" hidden="false" customHeight="false" outlineLevel="0" collapsed="false">
      <c r="A829" s="42" t="n">
        <v>841</v>
      </c>
      <c r="B829" s="112" t="n">
        <v>910036</v>
      </c>
      <c r="C829" s="100" t="s">
        <v>1</v>
      </c>
      <c r="D829" s="115" t="n">
        <v>193257</v>
      </c>
      <c r="E829" s="100" t="s">
        <v>32</v>
      </c>
      <c r="F829" s="115" t="n">
        <v>281251</v>
      </c>
      <c r="G829" s="116"/>
      <c r="H829" s="117" t="s">
        <v>1372</v>
      </c>
      <c r="I829" s="115" t="n">
        <v>1280993</v>
      </c>
      <c r="J829" s="115" t="n">
        <v>1146</v>
      </c>
      <c r="K829" s="116" t="s">
        <v>41</v>
      </c>
      <c r="L829" s="115" t="n">
        <v>280112</v>
      </c>
      <c r="M829" s="116"/>
      <c r="N829" s="117" t="s">
        <v>428</v>
      </c>
      <c r="O829" s="211" t="s">
        <v>1373</v>
      </c>
      <c r="P829" s="118" t="str">
        <f aca="false">IF(N829="","",IF(ISERR(FIND(LEFT(N829,1),"aeiou")),"is a "&amp;N829&amp;" "&amp;O829,"is an "&amp;N829&amp;" "&amp;O829))</f>
        <v>is an iron that looks like sponge under a microscope. It is created when iron ore is reduced to metallic iron, usually with some kind of carbon (charcoal, etc), at temperatures below the melting point of iron. A spongy mass results (sometimes called a bloom), consisting of a mix of incandescent wrought iron and slag.</v>
      </c>
      <c r="Q829" s="119"/>
      <c r="R829" s="117"/>
      <c r="S829" s="140"/>
      <c r="T829" s="116" t="s">
        <v>37</v>
      </c>
      <c r="U829" s="140"/>
      <c r="V829" s="103" t="n">
        <v>35452</v>
      </c>
      <c r="W829" s="103" t="n">
        <v>35543</v>
      </c>
      <c r="X829" s="140" t="s">
        <v>435</v>
      </c>
      <c r="Y829" s="140" t="s">
        <v>98</v>
      </c>
      <c r="Z829" s="119" t="n">
        <v>432108</v>
      </c>
      <c r="AA829" s="140" t="s">
        <v>1374</v>
      </c>
    </row>
    <row r="830" s="20" customFormat="true" ht="11.25" hidden="false" customHeight="false" outlineLevel="0" collapsed="false">
      <c r="A830" s="42" t="n">
        <v>842</v>
      </c>
      <c r="B830" s="112" t="n">
        <v>910036</v>
      </c>
      <c r="C830" s="100" t="s">
        <v>1</v>
      </c>
      <c r="D830" s="115" t="n">
        <v>193257</v>
      </c>
      <c r="E830" s="100" t="s">
        <v>32</v>
      </c>
      <c r="F830" s="119" t="n">
        <v>281252</v>
      </c>
      <c r="G830" s="139"/>
      <c r="H830" s="117" t="s">
        <v>494</v>
      </c>
      <c r="I830" s="115" t="n">
        <v>1432159</v>
      </c>
      <c r="J830" s="119" t="n">
        <v>1146</v>
      </c>
      <c r="K830" s="116" t="s">
        <v>41</v>
      </c>
      <c r="L830" s="119" t="n">
        <v>431771</v>
      </c>
      <c r="M830" s="117"/>
      <c r="N830" s="117" t="s">
        <v>482</v>
      </c>
      <c r="O830" s="117" t="s">
        <v>1375</v>
      </c>
      <c r="P830" s="117" t="str">
        <f aca="false">IF(N830="","",IF(ISERR(FIND(LEFT(N830,1),"aeiou")),"is a "&amp;N830&amp;" "&amp;O830,"is an "&amp;N830&amp;" "&amp;O830))</f>
        <v>is a substance that is pseudosolid and has an indefinite and often high molecular weight and a softening or melting range that exhibits a tendency to flow when subjected to stress. Most resins are polymers.</v>
      </c>
      <c r="Q830" s="119"/>
      <c r="S830" s="137"/>
      <c r="T830" s="139" t="s">
        <v>37</v>
      </c>
      <c r="U830" s="137"/>
      <c r="V830" s="98" t="n">
        <v>35548</v>
      </c>
      <c r="W830" s="98" t="n">
        <v>38723</v>
      </c>
      <c r="X830" s="137" t="s">
        <v>65</v>
      </c>
      <c r="Y830" s="137" t="s">
        <v>1376</v>
      </c>
      <c r="Z830" s="115" t="n">
        <v>432109</v>
      </c>
      <c r="AA830" s="137" t="s">
        <v>174</v>
      </c>
    </row>
    <row r="831" s="20" customFormat="true" ht="11.25" hidden="false" customHeight="false" outlineLevel="0" collapsed="false">
      <c r="A831" s="42" t="n">
        <v>843</v>
      </c>
      <c r="B831" s="112" t="n">
        <v>910036</v>
      </c>
      <c r="C831" s="100" t="s">
        <v>1</v>
      </c>
      <c r="D831" s="115" t="n">
        <v>193257</v>
      </c>
      <c r="E831" s="100" t="s">
        <v>32</v>
      </c>
      <c r="F831" s="119" t="n">
        <v>281253</v>
      </c>
      <c r="G831" s="139"/>
      <c r="H831" s="117" t="s">
        <v>1377</v>
      </c>
      <c r="I831" s="115" t="n">
        <v>1310273</v>
      </c>
      <c r="J831" s="119" t="n">
        <v>1981</v>
      </c>
      <c r="K831" s="116" t="s">
        <v>45</v>
      </c>
      <c r="L831" s="119" t="n">
        <v>281253</v>
      </c>
      <c r="N831" s="20" t="s">
        <v>1378</v>
      </c>
      <c r="P831" s="118"/>
      <c r="Q831" s="119"/>
      <c r="S831" s="137"/>
      <c r="T831" s="139" t="s">
        <v>37</v>
      </c>
      <c r="U831" s="137"/>
      <c r="V831" s="98" t="n">
        <v>38723</v>
      </c>
      <c r="W831" s="98" t="n">
        <v>38775</v>
      </c>
      <c r="X831" s="137" t="s">
        <v>38</v>
      </c>
      <c r="Y831" s="137" t="s">
        <v>408</v>
      </c>
      <c r="Z831" s="115" t="n">
        <v>432109</v>
      </c>
      <c r="AA831" s="137" t="s">
        <v>174</v>
      </c>
    </row>
    <row r="832" s="20" customFormat="true" ht="11.25" hidden="false" customHeight="false" outlineLevel="0" collapsed="false">
      <c r="A832" s="42" t="n">
        <v>844</v>
      </c>
      <c r="B832" s="112" t="n">
        <v>910036</v>
      </c>
      <c r="C832" s="99" t="s">
        <v>1</v>
      </c>
      <c r="D832" s="115" t="n">
        <v>193257</v>
      </c>
      <c r="E832" s="99" t="s">
        <v>32</v>
      </c>
      <c r="F832" s="115" t="n">
        <v>281253</v>
      </c>
      <c r="G832" s="116"/>
      <c r="H832" s="117" t="s">
        <v>1378</v>
      </c>
      <c r="I832" s="115" t="n">
        <v>1310274</v>
      </c>
      <c r="J832" s="59" t="n">
        <v>1726</v>
      </c>
      <c r="K832" s="102" t="s">
        <v>113</v>
      </c>
      <c r="L832" s="115" t="n">
        <v>585206</v>
      </c>
      <c r="M832" s="117"/>
      <c r="N832" s="117" t="s">
        <v>1379</v>
      </c>
      <c r="O832" s="117" t="s">
        <v>1380</v>
      </c>
      <c r="P832" s="132" t="str">
        <f aca="false">IF(N832="","",IF(ISERR(FIND(LEFT(N832,1),"aehiou")),"is a "&amp;N832&amp;" "&amp;O832,"is an "&amp;N832&amp;" "&amp;O832))</f>
        <v>is a nickel-copper alloy with max0.3%C, 28-34%Cu, max2.5%Fe, max2%Mn,Min63%Ni, 0.025-0.06%S, max0.5%Si.</v>
      </c>
      <c r="Q832" s="119"/>
      <c r="R832" s="117"/>
      <c r="S832" s="140"/>
      <c r="T832" s="116" t="s">
        <v>37</v>
      </c>
      <c r="U832" s="140"/>
      <c r="V832" s="103" t="n">
        <v>38723</v>
      </c>
      <c r="W832" s="103" t="n">
        <v>38775</v>
      </c>
      <c r="X832" s="140" t="s">
        <v>38</v>
      </c>
      <c r="Y832" s="140" t="s">
        <v>408</v>
      </c>
      <c r="Z832" s="115" t="n">
        <v>432109</v>
      </c>
      <c r="AA832" s="137" t="s">
        <v>174</v>
      </c>
    </row>
    <row r="833" s="20" customFormat="true" ht="11.25" hidden="false" customHeight="false" outlineLevel="0" collapsed="false">
      <c r="A833" s="42" t="n">
        <v>845</v>
      </c>
      <c r="B833" s="112" t="n">
        <v>910036</v>
      </c>
      <c r="C833" s="99" t="s">
        <v>1</v>
      </c>
      <c r="D833" s="115" t="n">
        <v>193257</v>
      </c>
      <c r="E833" s="100" t="s">
        <v>32</v>
      </c>
      <c r="F833" s="119" t="n">
        <v>281253</v>
      </c>
      <c r="G833" s="139"/>
      <c r="H833" s="20" t="s">
        <v>1378</v>
      </c>
      <c r="I833" s="115" t="n">
        <v>1310275</v>
      </c>
      <c r="J833" s="59" t="n">
        <v>1726</v>
      </c>
      <c r="K833" s="102" t="s">
        <v>113</v>
      </c>
      <c r="L833" s="119" t="n">
        <v>280131</v>
      </c>
      <c r="N833" s="117" t="s">
        <v>454</v>
      </c>
      <c r="O833" s="20" t="s">
        <v>1380</v>
      </c>
      <c r="P833" s="132" t="str">
        <f aca="false">IF(N833="","",IF(ISERR(FIND(LEFT(N833,1),"aehiou")),"is a "&amp;N833&amp;" "&amp;O833,"is an "&amp;N833&amp;" "&amp;O833))</f>
        <v>is a monel with max0.3%C, 28-34%Cu, max2.5%Fe, max2%Mn,Min63%Ni, 0.025-0.06%S, max0.5%Si.</v>
      </c>
      <c r="Q833" s="119"/>
      <c r="S833" s="137"/>
      <c r="T833" s="139" t="s">
        <v>37</v>
      </c>
      <c r="U833" s="137"/>
      <c r="V833" s="98" t="n">
        <v>38723</v>
      </c>
      <c r="W833" s="98" t="n">
        <v>38775</v>
      </c>
      <c r="X833" s="137" t="s">
        <v>38</v>
      </c>
      <c r="Y833" s="137" t="s">
        <v>408</v>
      </c>
      <c r="Z833" s="115" t="n">
        <v>432109</v>
      </c>
      <c r="AA833" s="137" t="s">
        <v>174</v>
      </c>
    </row>
    <row r="834" s="20" customFormat="true" ht="11.25" hidden="false" customHeight="false" outlineLevel="0" collapsed="false">
      <c r="A834" s="42" t="n">
        <v>846</v>
      </c>
      <c r="B834" s="112" t="n">
        <v>910036</v>
      </c>
      <c r="C834" s="100" t="s">
        <v>1</v>
      </c>
      <c r="D834" s="115" t="n">
        <v>193257</v>
      </c>
      <c r="E834" s="100" t="s">
        <v>32</v>
      </c>
      <c r="F834" s="115" t="n">
        <v>310001</v>
      </c>
      <c r="G834" s="116"/>
      <c r="H834" s="117" t="s">
        <v>1381</v>
      </c>
      <c r="I834" s="115" t="n">
        <v>1310002</v>
      </c>
      <c r="J834" s="115" t="n">
        <v>1726</v>
      </c>
      <c r="K834" s="102" t="s">
        <v>113</v>
      </c>
      <c r="L834" s="115" t="n">
        <v>430143</v>
      </c>
      <c r="M834" s="117"/>
      <c r="N834" s="117" t="s">
        <v>305</v>
      </c>
      <c r="O834" s="117" t="s">
        <v>164</v>
      </c>
      <c r="P834" s="118" t="str">
        <f aca="false">IF(N834="","",IF(ISERR(FIND(LEFT(N834,1),"aeiou")),"is a "&amp;N834&amp;" "&amp;O834,"is an "&amp;N834&amp;" "&amp;O834))</f>
        <v>is an inorganic substance  </v>
      </c>
      <c r="Q834" s="119"/>
      <c r="R834" s="117"/>
      <c r="S834" s="140"/>
      <c r="T834" s="116" t="s">
        <v>37</v>
      </c>
      <c r="U834" s="140"/>
      <c r="V834" s="103" t="n">
        <v>35069</v>
      </c>
      <c r="W834" s="103" t="n">
        <v>35069</v>
      </c>
      <c r="X834" s="140" t="s">
        <v>208</v>
      </c>
      <c r="Y834" s="140" t="s">
        <v>98</v>
      </c>
      <c r="Z834" s="115" t="n">
        <v>432109</v>
      </c>
      <c r="AA834" s="140" t="s">
        <v>174</v>
      </c>
    </row>
    <row r="835" s="20" customFormat="true" ht="11.25" hidden="false" customHeight="false" outlineLevel="0" collapsed="false">
      <c r="A835" s="42" t="n">
        <v>847</v>
      </c>
      <c r="B835" s="112" t="n">
        <v>910036</v>
      </c>
      <c r="C835" s="99" t="s">
        <v>1</v>
      </c>
      <c r="D835" s="119" t="n">
        <v>193257</v>
      </c>
      <c r="E835" s="99" t="s">
        <v>32</v>
      </c>
      <c r="F835" s="119" t="n">
        <v>310002</v>
      </c>
      <c r="G835" s="139"/>
      <c r="H835" s="20" t="s">
        <v>1382</v>
      </c>
      <c r="I835" s="115" t="n">
        <v>1310003</v>
      </c>
      <c r="J835" s="115" t="n">
        <v>1146</v>
      </c>
      <c r="K835" s="116" t="s">
        <v>41</v>
      </c>
      <c r="L835" s="119" t="n">
        <v>431003</v>
      </c>
      <c r="N835" s="20" t="s">
        <v>197</v>
      </c>
      <c r="O835" s="20" t="s">
        <v>1383</v>
      </c>
      <c r="P835" s="118" t="str">
        <f aca="false">IF(N835="","",IF(ISERR(FIND(LEFT(N835,1),"aeiou")),"is a "&amp;N835&amp;" "&amp;O835,"is an "&amp;N835&amp;" "&amp;O835))</f>
        <v>is a glass that is covered by a thin layer of another material</v>
      </c>
      <c r="Q835" s="119"/>
      <c r="S835" s="137"/>
      <c r="T835" s="139" t="s">
        <v>56</v>
      </c>
      <c r="U835" s="137"/>
      <c r="V835" s="98" t="n">
        <v>35874</v>
      </c>
      <c r="W835" s="98" t="n">
        <v>36028</v>
      </c>
      <c r="X835" s="137" t="s">
        <v>38</v>
      </c>
      <c r="Y835" s="137"/>
      <c r="Z835" s="115" t="n">
        <v>432109</v>
      </c>
      <c r="AA835" s="137" t="s">
        <v>174</v>
      </c>
    </row>
    <row r="836" s="20" customFormat="true" ht="11.25" hidden="false" customHeight="false" outlineLevel="0" collapsed="false">
      <c r="A836" s="42" t="n">
        <v>848</v>
      </c>
      <c r="B836" s="112" t="n">
        <v>910036</v>
      </c>
      <c r="C836" s="100" t="s">
        <v>1</v>
      </c>
      <c r="D836" s="115" t="n">
        <v>193257</v>
      </c>
      <c r="E836" s="100" t="s">
        <v>32</v>
      </c>
      <c r="F836" s="119" t="n">
        <v>310003</v>
      </c>
      <c r="G836" s="139"/>
      <c r="H836" s="117" t="s">
        <v>1384</v>
      </c>
      <c r="I836" s="115" t="n">
        <v>1280056</v>
      </c>
      <c r="J836" s="115" t="n">
        <v>1146</v>
      </c>
      <c r="K836" s="116" t="s">
        <v>41</v>
      </c>
      <c r="L836" s="119" t="n">
        <v>310011</v>
      </c>
      <c r="N836" s="20" t="s">
        <v>92</v>
      </c>
      <c r="O836" s="20" t="s">
        <v>1385</v>
      </c>
      <c r="P836" s="132" t="str">
        <f aca="false">IF(N836="","",IF(ISERR(FIND(LEFT(N836,1),"aeiou")),"is a "&amp;N836&amp;" "&amp;O836,"is an "&amp;N836&amp;" "&amp;O836))</f>
        <v>is a compound substance  that is colored, glassy, opaque or partially opaque. Typically fused to a surface of metal or glass or pottery for decoration or protection. Also the surface of a tooth.</v>
      </c>
      <c r="Q836" s="119"/>
      <c r="S836" s="137" t="s">
        <v>1386</v>
      </c>
      <c r="T836" s="139" t="s">
        <v>211</v>
      </c>
      <c r="U836" s="137"/>
      <c r="V836" s="98" t="n">
        <v>35181</v>
      </c>
      <c r="W836" s="98" t="n">
        <v>38734</v>
      </c>
      <c r="X836" s="137" t="s">
        <v>65</v>
      </c>
      <c r="Y836" s="137" t="s">
        <v>90</v>
      </c>
      <c r="Z836" s="119" t="n">
        <v>432109</v>
      </c>
      <c r="AA836" s="137" t="s">
        <v>174</v>
      </c>
    </row>
    <row r="837" s="20" customFormat="true" ht="11.25" hidden="false" customHeight="false" outlineLevel="0" collapsed="false">
      <c r="A837" s="42" t="n">
        <v>849</v>
      </c>
      <c r="B837" s="112" t="n">
        <v>910036</v>
      </c>
      <c r="C837" s="100" t="s">
        <v>1</v>
      </c>
      <c r="D837" s="115" t="n">
        <v>191433</v>
      </c>
      <c r="E837" s="100" t="s">
        <v>1387</v>
      </c>
      <c r="F837" s="115" t="n">
        <v>310004</v>
      </c>
      <c r="G837" s="116"/>
      <c r="H837" s="117" t="s">
        <v>1388</v>
      </c>
      <c r="I837" s="115" t="n">
        <v>1310004</v>
      </c>
      <c r="J837" s="115" t="n">
        <v>1146</v>
      </c>
      <c r="K837" s="116" t="s">
        <v>41</v>
      </c>
      <c r="L837" s="115" t="n">
        <v>430235</v>
      </c>
      <c r="M837" s="116"/>
      <c r="N837" s="117" t="s">
        <v>1389</v>
      </c>
      <c r="O837" s="117" t="s">
        <v>1390</v>
      </c>
      <c r="P837" s="118" t="str">
        <f aca="false">IF(N837="","",IF(ISERR(FIND(LEFT(N837,1),"aeiou")),"is a "&amp;N837&amp;" "&amp;O837,"is an "&amp;N837&amp;" "&amp;O837))</f>
        <v>is a soil that is a solid and non-metallic; of which rock is made.</v>
      </c>
      <c r="Q837" s="119"/>
      <c r="R837" s="117"/>
      <c r="S837" s="140"/>
      <c r="T837" s="116" t="s">
        <v>37</v>
      </c>
      <c r="U837" s="140"/>
      <c r="V837" s="103" t="n">
        <v>35069</v>
      </c>
      <c r="W837" s="103" t="n">
        <v>35069</v>
      </c>
      <c r="X837" s="140" t="s">
        <v>312</v>
      </c>
      <c r="Y837" s="140" t="s">
        <v>98</v>
      </c>
      <c r="Z837" s="115" t="n">
        <v>432109</v>
      </c>
      <c r="AA837" s="140" t="s">
        <v>174</v>
      </c>
    </row>
    <row r="838" s="20" customFormat="true" ht="11.25" hidden="false" customHeight="false" outlineLevel="0" collapsed="false">
      <c r="A838" s="42" t="n">
        <v>850</v>
      </c>
      <c r="B838" s="112" t="n">
        <v>910036</v>
      </c>
      <c r="C838" s="100" t="s">
        <v>1</v>
      </c>
      <c r="D838" s="119" t="n">
        <v>191874</v>
      </c>
      <c r="E838" s="99" t="s">
        <v>154</v>
      </c>
      <c r="F838" s="119" t="n">
        <v>310005</v>
      </c>
      <c r="G838" s="139"/>
      <c r="H838" s="20" t="s">
        <v>1391</v>
      </c>
      <c r="I838" s="115" t="n">
        <v>1310005</v>
      </c>
      <c r="J838" s="115" t="n">
        <v>1146</v>
      </c>
      <c r="K838" s="116" t="s">
        <v>41</v>
      </c>
      <c r="L838" s="119" t="n">
        <v>160177</v>
      </c>
      <c r="N838" s="20" t="s">
        <v>142</v>
      </c>
      <c r="O838" s="20" t="s">
        <v>1392</v>
      </c>
      <c r="P838" s="132" t="str">
        <f aca="false">IF(N838="","",IF(ISERR(FIND(LEFT(N838,1),"aeiou")),"is a "&amp;N838&amp;" "&amp;O838,"is an "&amp;N838&amp;" "&amp;O838))</f>
        <v>is a material that is made of plastic</v>
      </c>
      <c r="Q838" s="119"/>
      <c r="S838" s="137"/>
      <c r="T838" s="139" t="s">
        <v>56</v>
      </c>
      <c r="U838" s="137"/>
      <c r="V838" s="98" t="n">
        <v>35069</v>
      </c>
      <c r="W838" s="98" t="n">
        <v>36402</v>
      </c>
      <c r="X838" s="137" t="s">
        <v>38</v>
      </c>
      <c r="Y838" s="137" t="s">
        <v>38</v>
      </c>
      <c r="Z838" s="115" t="n">
        <v>432109</v>
      </c>
      <c r="AA838" s="137" t="s">
        <v>174</v>
      </c>
    </row>
    <row r="839" s="20" customFormat="true" ht="11.25" hidden="false" customHeight="false" outlineLevel="0" collapsed="false">
      <c r="A839" s="42" t="n">
        <v>851</v>
      </c>
      <c r="B839" s="112" t="n">
        <v>910036</v>
      </c>
      <c r="C839" s="100" t="s">
        <v>1</v>
      </c>
      <c r="D839" s="115" t="n">
        <v>193257</v>
      </c>
      <c r="E839" s="99" t="s">
        <v>32</v>
      </c>
      <c r="F839" s="115" t="n">
        <v>310006</v>
      </c>
      <c r="G839" s="139"/>
      <c r="H839" s="20" t="s">
        <v>834</v>
      </c>
      <c r="I839" s="115" t="n">
        <v>1310009</v>
      </c>
      <c r="J839" s="115" t="n">
        <v>1146</v>
      </c>
      <c r="K839" s="116" t="s">
        <v>41</v>
      </c>
      <c r="L839" s="119" t="n">
        <v>280112</v>
      </c>
      <c r="N839" s="20" t="s">
        <v>428</v>
      </c>
      <c r="O839" s="20" t="s">
        <v>1393</v>
      </c>
      <c r="P839" s="118" t="str">
        <f aca="false">IF(N839="","",IF(ISERR(FIND(LEFT(N839,1),"aeiou")),"is a "&amp;N839&amp;" "&amp;O839,"is an "&amp;N839&amp;" "&amp;O839))</f>
        <v>is an iron that is solid. Typically crystallized in ferritic, austenitic or martensitic structure.</v>
      </c>
      <c r="Q839" s="119"/>
      <c r="S839" s="137"/>
      <c r="T839" s="139" t="s">
        <v>37</v>
      </c>
      <c r="U839" s="137"/>
      <c r="V839" s="98" t="n">
        <v>37124</v>
      </c>
      <c r="W839" s="98" t="n">
        <v>37124</v>
      </c>
      <c r="X839" s="137" t="s">
        <v>38</v>
      </c>
      <c r="Y839" s="137" t="s">
        <v>38</v>
      </c>
      <c r="Z839" s="115" t="n">
        <v>432109</v>
      </c>
      <c r="AA839" s="137" t="s">
        <v>174</v>
      </c>
    </row>
    <row r="840" s="20" customFormat="true" ht="11.25" hidden="false" customHeight="false" outlineLevel="0" collapsed="false">
      <c r="A840" s="42" t="n">
        <v>852</v>
      </c>
      <c r="B840" s="112" t="n">
        <v>910036</v>
      </c>
      <c r="C840" s="100" t="s">
        <v>1</v>
      </c>
      <c r="D840" s="115" t="n">
        <v>193257</v>
      </c>
      <c r="E840" s="100" t="s">
        <v>32</v>
      </c>
      <c r="F840" s="119" t="n">
        <v>310007</v>
      </c>
      <c r="G840" s="139"/>
      <c r="H840" s="117" t="s">
        <v>581</v>
      </c>
      <c r="I840" s="115" t="n">
        <v>1310011</v>
      </c>
      <c r="J840" s="115" t="n">
        <v>1146</v>
      </c>
      <c r="K840" s="116" t="s">
        <v>41</v>
      </c>
      <c r="L840" s="119" t="n">
        <v>310019</v>
      </c>
      <c r="N840" s="20" t="s">
        <v>252</v>
      </c>
      <c r="O840" s="20" t="s">
        <v>1394</v>
      </c>
      <c r="P840" s="132" t="str">
        <f aca="false">IF(N840="","",IF(ISERR(FIND(LEFT(N840,1),"aeiou")),"is a "&amp;N840&amp;" "&amp;O840,"is an "&amp;N840&amp;" "&amp;O840))</f>
        <v>is a metal alloy in which iron is the basis (i.e. predominant) element.</v>
      </c>
      <c r="Q840" s="119"/>
      <c r="S840" s="137"/>
      <c r="T840" s="139" t="s">
        <v>37</v>
      </c>
      <c r="U840" s="137"/>
      <c r="V840" s="98" t="n">
        <v>37124</v>
      </c>
      <c r="W840" s="98" t="n">
        <v>37124</v>
      </c>
      <c r="X840" s="137" t="s">
        <v>312</v>
      </c>
      <c r="Y840" s="137" t="s">
        <v>312</v>
      </c>
      <c r="Z840" s="115" t="n">
        <v>432109</v>
      </c>
      <c r="AA840" s="137" t="s">
        <v>174</v>
      </c>
    </row>
    <row r="841" s="20" customFormat="true" ht="11.25" hidden="false" customHeight="false" outlineLevel="0" collapsed="false">
      <c r="A841" s="42" t="n">
        <v>853</v>
      </c>
      <c r="B841" s="112" t="n">
        <v>910036</v>
      </c>
      <c r="C841" s="100" t="s">
        <v>1</v>
      </c>
      <c r="D841" s="115" t="n">
        <v>193257</v>
      </c>
      <c r="E841" s="99" t="s">
        <v>32</v>
      </c>
      <c r="F841" s="119" t="n">
        <v>310007</v>
      </c>
      <c r="H841" s="20" t="s">
        <v>581</v>
      </c>
      <c r="I841" s="115" t="n">
        <v>1310013</v>
      </c>
      <c r="J841" s="115" t="n">
        <v>5519</v>
      </c>
      <c r="K841" s="116" t="s">
        <v>386</v>
      </c>
      <c r="L841" s="119" t="n">
        <v>280112</v>
      </c>
      <c r="M841" s="139"/>
      <c r="N841" s="20" t="s">
        <v>428</v>
      </c>
      <c r="P841" s="117"/>
      <c r="Q841" s="119"/>
      <c r="S841" s="137"/>
      <c r="T841" s="139" t="s">
        <v>37</v>
      </c>
      <c r="U841" s="137"/>
      <c r="V841" s="98" t="n">
        <v>37124</v>
      </c>
      <c r="W841" s="98" t="n">
        <v>37124</v>
      </c>
      <c r="X841" s="137" t="s">
        <v>38</v>
      </c>
      <c r="Y841" s="137" t="s">
        <v>38</v>
      </c>
      <c r="Z841" s="119" t="n">
        <v>432109</v>
      </c>
      <c r="AA841" s="137" t="s">
        <v>174</v>
      </c>
    </row>
    <row r="842" s="20" customFormat="true" ht="11.25" hidden="false" customHeight="false" outlineLevel="0" collapsed="false">
      <c r="A842" s="42" t="n">
        <v>854</v>
      </c>
      <c r="B842" s="112" t="n">
        <v>910036</v>
      </c>
      <c r="C842" s="100" t="s">
        <v>1</v>
      </c>
      <c r="D842" s="115" t="n">
        <v>193257</v>
      </c>
      <c r="E842" s="100" t="s">
        <v>32</v>
      </c>
      <c r="F842" s="119" t="n">
        <v>310008</v>
      </c>
      <c r="G842" s="139"/>
      <c r="H842" s="20" t="s">
        <v>1395</v>
      </c>
      <c r="I842" s="115" t="n">
        <v>1310014</v>
      </c>
      <c r="J842" s="115" t="n">
        <v>1146</v>
      </c>
      <c r="K842" s="116" t="s">
        <v>41</v>
      </c>
      <c r="L842" s="115" t="n">
        <v>310019</v>
      </c>
      <c r="M842" s="117"/>
      <c r="N842" s="117" t="s">
        <v>252</v>
      </c>
      <c r="O842" s="20" t="s">
        <v>1396</v>
      </c>
      <c r="P842" s="132" t="str">
        <f aca="false">IF(N842="","",IF(ISERR(FIND(LEFT(N842,1),"aeiou")),"is a "&amp;N842&amp;" "&amp;O842,"is an "&amp;N842&amp;" "&amp;O842))</f>
        <v>is a metal alloy in which beryllium is the basic and predominant element.</v>
      </c>
      <c r="Q842" s="119"/>
      <c r="S842" s="137"/>
      <c r="T842" s="139" t="s">
        <v>37</v>
      </c>
      <c r="U842" s="137"/>
      <c r="V842" s="98" t="n">
        <v>37158</v>
      </c>
      <c r="W842" s="98" t="n">
        <v>37158</v>
      </c>
      <c r="X842" s="137" t="s">
        <v>312</v>
      </c>
      <c r="Y842" s="137" t="s">
        <v>312</v>
      </c>
      <c r="Z842" s="115" t="n">
        <v>432109</v>
      </c>
      <c r="AA842" s="137" t="s">
        <v>174</v>
      </c>
    </row>
    <row r="843" s="20" customFormat="true" ht="11.25" hidden="false" customHeight="false" outlineLevel="0" collapsed="false">
      <c r="A843" s="42" t="n">
        <v>855</v>
      </c>
      <c r="B843" s="112" t="n">
        <v>910036</v>
      </c>
      <c r="C843" s="100" t="s">
        <v>1</v>
      </c>
      <c r="D843" s="115" t="n">
        <v>193257</v>
      </c>
      <c r="E843" s="100" t="s">
        <v>32</v>
      </c>
      <c r="F843" s="115" t="n">
        <v>310009</v>
      </c>
      <c r="G843" s="139"/>
      <c r="H843" s="117" t="s">
        <v>1397</v>
      </c>
      <c r="I843" s="115" t="n">
        <v>1310015</v>
      </c>
      <c r="J843" s="115" t="n">
        <v>1146</v>
      </c>
      <c r="K843" s="116" t="s">
        <v>41</v>
      </c>
      <c r="L843" s="115" t="n">
        <v>280208</v>
      </c>
      <c r="M843" s="117"/>
      <c r="N843" s="117" t="s">
        <v>600</v>
      </c>
      <c r="O843" s="117" t="s">
        <v>1398</v>
      </c>
      <c r="P843" s="132" t="str">
        <f aca="false">IF(N843="","",IF(ISERR(FIND(LEFT(N843,1),"aeiou")),"is a "&amp;N843&amp;" "&amp;O843,"is an "&amp;N843&amp;" "&amp;O843))</f>
        <v>is a titanium alloy suitable to cast products.</v>
      </c>
      <c r="Q843" s="119"/>
      <c r="R843" s="117"/>
      <c r="S843" s="140"/>
      <c r="T843" s="116" t="s">
        <v>37</v>
      </c>
      <c r="U843" s="140"/>
      <c r="V843" s="103" t="n">
        <v>37158</v>
      </c>
      <c r="W843" s="103" t="n">
        <v>37158</v>
      </c>
      <c r="X843" s="140" t="s">
        <v>312</v>
      </c>
      <c r="Y843" s="140" t="s">
        <v>312</v>
      </c>
      <c r="Z843" s="115" t="n">
        <v>432109</v>
      </c>
      <c r="AA843" s="140" t="s">
        <v>174</v>
      </c>
    </row>
    <row r="844" s="20" customFormat="true" ht="11.25" hidden="false" customHeight="false" outlineLevel="0" collapsed="false">
      <c r="A844" s="42" t="n">
        <v>856</v>
      </c>
      <c r="B844" s="112" t="n">
        <v>910036</v>
      </c>
      <c r="C844" s="100" t="s">
        <v>1</v>
      </c>
      <c r="D844" s="119" t="n">
        <v>193257</v>
      </c>
      <c r="E844" s="99" t="s">
        <v>32</v>
      </c>
      <c r="F844" s="119" t="n">
        <v>310010</v>
      </c>
      <c r="G844" s="139"/>
      <c r="H844" s="20" t="s">
        <v>1399</v>
      </c>
      <c r="I844" s="115" t="n">
        <v>1310016</v>
      </c>
      <c r="J844" s="115" t="n">
        <v>1146</v>
      </c>
      <c r="K844" s="116" t="s">
        <v>41</v>
      </c>
      <c r="L844" s="119" t="n">
        <v>431015</v>
      </c>
      <c r="N844" s="20" t="s">
        <v>1400</v>
      </c>
      <c r="O844" s="20" t="s">
        <v>1401</v>
      </c>
      <c r="P844" s="132" t="str">
        <f aca="false">IF(N844="","",IF(ISERR(FIND(LEFT(N844,1),"aeiou")),"is a "&amp;N844&amp;" "&amp;O844,"is an "&amp;N844&amp;" "&amp;O844))</f>
        <v>is a grout that is a fluid cement mixture or a thin mortar used for filling crevices, pouring into the joints of masonry or as a plaster for finishing a surface, as of a wall.</v>
      </c>
      <c r="Q844" s="119"/>
      <c r="S844" s="137"/>
      <c r="T844" s="139" t="s">
        <v>37</v>
      </c>
      <c r="U844" s="137"/>
      <c r="V844" s="98" t="n">
        <v>37158</v>
      </c>
      <c r="W844" s="98" t="n">
        <v>37350</v>
      </c>
      <c r="X844" s="137" t="s">
        <v>38</v>
      </c>
      <c r="Y844" s="137" t="s">
        <v>312</v>
      </c>
      <c r="Z844" s="115" t="n">
        <v>432109</v>
      </c>
      <c r="AA844" s="137" t="s">
        <v>174</v>
      </c>
    </row>
    <row r="845" s="20" customFormat="true" ht="11.25" hidden="false" customHeight="false" outlineLevel="0" collapsed="false">
      <c r="A845" s="42" t="n">
        <v>857</v>
      </c>
      <c r="B845" s="112" t="n">
        <v>910036</v>
      </c>
      <c r="C845" s="100" t="s">
        <v>1</v>
      </c>
      <c r="D845" s="115" t="n">
        <v>193257</v>
      </c>
      <c r="E845" s="100" t="s">
        <v>32</v>
      </c>
      <c r="F845" s="115" t="n">
        <v>310011</v>
      </c>
      <c r="G845" s="116"/>
      <c r="H845" s="117" t="s">
        <v>92</v>
      </c>
      <c r="I845" s="115" t="n">
        <v>1310017</v>
      </c>
      <c r="J845" s="115" t="n">
        <v>1146</v>
      </c>
      <c r="K845" s="116" t="s">
        <v>41</v>
      </c>
      <c r="L845" s="115" t="n">
        <v>431771</v>
      </c>
      <c r="M845" s="117"/>
      <c r="N845" s="117" t="s">
        <v>482</v>
      </c>
      <c r="O845" s="117" t="s">
        <v>1402</v>
      </c>
      <c r="P845" s="132" t="str">
        <f aca="false">IF(N845="","",IF(ISERR(FIND(LEFT(N845,1),"aeiou")),"is a "&amp;N845&amp;" "&amp;O845,"is an "&amp;N845&amp;" "&amp;O845))</f>
        <v>is a substance that consists of arrangements of the same type of molecules or atoms, bound together by intermolecular forces. This includes both mixtures and alloys.</v>
      </c>
      <c r="Q845" s="119"/>
      <c r="R845" s="117"/>
      <c r="S845" s="140"/>
      <c r="T845" s="116" t="s">
        <v>37</v>
      </c>
      <c r="U845" s="140"/>
      <c r="V845" s="103" t="n">
        <v>37158</v>
      </c>
      <c r="W845" s="103" t="n">
        <v>37158</v>
      </c>
      <c r="X845" s="140" t="s">
        <v>312</v>
      </c>
      <c r="Y845" s="140" t="s">
        <v>312</v>
      </c>
      <c r="Z845" s="136" t="n">
        <v>589121</v>
      </c>
      <c r="AA845" s="137" t="s">
        <v>178</v>
      </c>
    </row>
    <row r="846" s="20" customFormat="true" ht="11.25" hidden="false" customHeight="false" outlineLevel="0" collapsed="false">
      <c r="A846" s="42" t="n">
        <v>858</v>
      </c>
      <c r="B846" s="112" t="n">
        <v>910036</v>
      </c>
      <c r="C846" s="99" t="s">
        <v>1</v>
      </c>
      <c r="D846" s="115" t="n">
        <v>191874</v>
      </c>
      <c r="E846" s="99" t="s">
        <v>154</v>
      </c>
      <c r="F846" s="115" t="n">
        <v>310013</v>
      </c>
      <c r="G846" s="139"/>
      <c r="H846" s="20" t="s">
        <v>1403</v>
      </c>
      <c r="I846" s="115" t="n">
        <v>1310019</v>
      </c>
      <c r="J846" s="115" t="n">
        <v>1146</v>
      </c>
      <c r="K846" s="116" t="s">
        <v>41</v>
      </c>
      <c r="L846" s="119" t="n">
        <v>160177</v>
      </c>
      <c r="N846" s="20" t="s">
        <v>142</v>
      </c>
      <c r="O846" s="20" t="s">
        <v>1404</v>
      </c>
      <c r="P846" s="132" t="str">
        <f aca="false">IF(N846="","",IF(ISERR(FIND(LEFT(N846,1),"aeiou")),"is a "&amp;N846&amp;" "&amp;O846,"is an "&amp;N846&amp;" "&amp;O846))</f>
        <v>is a material homogeneous portion of crystalline matter.</v>
      </c>
      <c r="Q846" s="119"/>
      <c r="S846" s="137"/>
      <c r="T846" s="139" t="s">
        <v>37</v>
      </c>
      <c r="U846" s="137"/>
      <c r="V846" s="98" t="n">
        <v>37124</v>
      </c>
      <c r="W846" s="98" t="n">
        <v>37124</v>
      </c>
      <c r="X846" s="137" t="s">
        <v>38</v>
      </c>
      <c r="Y846" s="137" t="s">
        <v>38</v>
      </c>
      <c r="Z846" s="119" t="n">
        <v>432109</v>
      </c>
      <c r="AA846" s="137" t="s">
        <v>174</v>
      </c>
    </row>
    <row r="847" s="20" customFormat="true" ht="11.25" hidden="false" customHeight="false" outlineLevel="0" collapsed="false">
      <c r="A847" s="42" t="n">
        <v>859</v>
      </c>
      <c r="B847" s="112" t="n">
        <v>910036</v>
      </c>
      <c r="C847" s="100" t="s">
        <v>1</v>
      </c>
      <c r="D847" s="115" t="n">
        <v>193257</v>
      </c>
      <c r="E847" s="99" t="s">
        <v>32</v>
      </c>
      <c r="F847" s="115" t="n">
        <v>310014</v>
      </c>
      <c r="G847" s="116"/>
      <c r="H847" s="117" t="s">
        <v>1405</v>
      </c>
      <c r="I847" s="115" t="n">
        <v>1310020</v>
      </c>
      <c r="J847" s="115" t="n">
        <v>1146</v>
      </c>
      <c r="K847" s="116" t="s">
        <v>41</v>
      </c>
      <c r="L847" s="115" t="n">
        <v>280208</v>
      </c>
      <c r="M847" s="117"/>
      <c r="N847" s="117" t="s">
        <v>600</v>
      </c>
      <c r="O847" s="117" t="s">
        <v>1406</v>
      </c>
      <c r="P847" s="132" t="str">
        <f aca="false">IF(N847="","",IF(ISERR(FIND(LEFT(N847,1),"aeiou")),"is a "&amp;N847&amp;" "&amp;O847,"is an "&amp;N847&amp;" "&amp;O847))</f>
        <v>is a titanium alloy that has been formed/shaped by plastic deformation through hammering or pressure. In general this occured at elevated temperatures.</v>
      </c>
      <c r="Q847" s="119"/>
      <c r="R847" s="117"/>
      <c r="S847" s="140"/>
      <c r="T847" s="116" t="s">
        <v>37</v>
      </c>
      <c r="U847" s="140"/>
      <c r="V847" s="103" t="n">
        <v>37158</v>
      </c>
      <c r="W847" s="103" t="n">
        <v>37158</v>
      </c>
      <c r="X847" s="140" t="s">
        <v>312</v>
      </c>
      <c r="Y847" s="140" t="s">
        <v>312</v>
      </c>
      <c r="Z847" s="119" t="n">
        <v>432109</v>
      </c>
      <c r="AA847" s="140" t="s">
        <v>174</v>
      </c>
    </row>
    <row r="848" s="20" customFormat="true" ht="11.25" hidden="false" customHeight="false" outlineLevel="0" collapsed="false">
      <c r="A848" s="42" t="n">
        <v>860</v>
      </c>
      <c r="B848" s="112" t="n">
        <v>910036</v>
      </c>
      <c r="C848" s="100" t="s">
        <v>1</v>
      </c>
      <c r="D848" s="115" t="n">
        <v>193257</v>
      </c>
      <c r="E848" s="100" t="s">
        <v>32</v>
      </c>
      <c r="F848" s="115" t="n">
        <v>310015</v>
      </c>
      <c r="G848" s="116"/>
      <c r="H848" s="117" t="s">
        <v>1407</v>
      </c>
      <c r="I848" s="115" t="n">
        <v>1310021</v>
      </c>
      <c r="J848" s="115" t="n">
        <v>1146</v>
      </c>
      <c r="K848" s="116" t="s">
        <v>41</v>
      </c>
      <c r="L848" s="115" t="n">
        <v>280154</v>
      </c>
      <c r="M848" s="117"/>
      <c r="N848" s="117" t="s">
        <v>371</v>
      </c>
      <c r="O848" s="117" t="s">
        <v>1408</v>
      </c>
      <c r="P848" s="132" t="str">
        <f aca="false">IF(N848="","",IF(ISERR(FIND(LEFT(N848,1),"aeiou")),"is a "&amp;N848&amp;" "&amp;O848,"is an "&amp;N848&amp;" "&amp;O848))</f>
        <v>is a plastic that is polyester reinforced with glass fiber.</v>
      </c>
      <c r="Q848" s="119"/>
      <c r="R848" s="117"/>
      <c r="S848" s="140"/>
      <c r="T848" s="116" t="s">
        <v>37</v>
      </c>
      <c r="U848" s="140"/>
      <c r="V848" s="103" t="n">
        <v>37158</v>
      </c>
      <c r="W848" s="103" t="n">
        <v>37158</v>
      </c>
      <c r="X848" s="140" t="s">
        <v>312</v>
      </c>
      <c r="Y848" s="140" t="s">
        <v>312</v>
      </c>
      <c r="Z848" s="115" t="n">
        <v>432109</v>
      </c>
      <c r="AA848" s="140" t="s">
        <v>174</v>
      </c>
    </row>
    <row r="849" s="20" customFormat="true" ht="11.25" hidden="false" customHeight="false" outlineLevel="0" collapsed="false">
      <c r="A849" s="42" t="n">
        <v>861</v>
      </c>
      <c r="B849" s="112" t="n">
        <v>910036</v>
      </c>
      <c r="C849" s="100" t="s">
        <v>1</v>
      </c>
      <c r="D849" s="115" t="n">
        <v>193257</v>
      </c>
      <c r="E849" s="100" t="s">
        <v>32</v>
      </c>
      <c r="F849" s="115" t="n">
        <v>310016</v>
      </c>
      <c r="G849" s="139"/>
      <c r="H849" s="117" t="s">
        <v>1409</v>
      </c>
      <c r="I849" s="115" t="n">
        <v>1310022</v>
      </c>
      <c r="J849" s="115" t="n">
        <v>1146</v>
      </c>
      <c r="K849" s="116" t="s">
        <v>41</v>
      </c>
      <c r="L849" s="115" t="n">
        <v>310019</v>
      </c>
      <c r="N849" s="117" t="s">
        <v>252</v>
      </c>
      <c r="O849" s="117" t="s">
        <v>1410</v>
      </c>
      <c r="P849" s="132" t="str">
        <f aca="false">IF(N849="","",IF(ISERR(FIND(LEFT(N849,1),"aeiou")),"is a "&amp;N849&amp;" "&amp;O849,"is an "&amp;N849&amp;" "&amp;O849))</f>
        <v>is a metal alloy in which gold is the basis (i.e. predominant) element.</v>
      </c>
      <c r="Q849" s="119"/>
      <c r="S849" s="137"/>
      <c r="T849" s="116" t="s">
        <v>37</v>
      </c>
      <c r="U849" s="137"/>
      <c r="V849" s="103" t="n">
        <v>37158</v>
      </c>
      <c r="W849" s="103" t="n">
        <v>37158</v>
      </c>
      <c r="X849" s="140" t="s">
        <v>312</v>
      </c>
      <c r="Y849" s="140" t="s">
        <v>312</v>
      </c>
      <c r="Z849" s="115" t="n">
        <v>432109</v>
      </c>
      <c r="AA849" s="140" t="s">
        <v>174</v>
      </c>
    </row>
    <row r="850" s="20" customFormat="true" ht="11.25" hidden="false" customHeight="false" outlineLevel="0" collapsed="false">
      <c r="A850" s="42" t="n">
        <v>862</v>
      </c>
      <c r="B850" s="112" t="n">
        <v>910036</v>
      </c>
      <c r="C850" s="100" t="s">
        <v>1</v>
      </c>
      <c r="D850" s="115" t="n">
        <v>193257</v>
      </c>
      <c r="E850" s="100" t="s">
        <v>32</v>
      </c>
      <c r="F850" s="115" t="n">
        <v>310018</v>
      </c>
      <c r="G850" s="116"/>
      <c r="H850" s="117" t="s">
        <v>1411</v>
      </c>
      <c r="I850" s="115" t="n">
        <v>1310025</v>
      </c>
      <c r="J850" s="115" t="n">
        <v>1146</v>
      </c>
      <c r="K850" s="116" t="s">
        <v>41</v>
      </c>
      <c r="L850" s="115" t="n">
        <v>280059</v>
      </c>
      <c r="M850" s="117"/>
      <c r="N850" s="117" t="s">
        <v>331</v>
      </c>
      <c r="O850" s="117" t="s">
        <v>164</v>
      </c>
      <c r="P850" s="132" t="str">
        <f aca="false">IF(N850="","",IF(ISERR(FIND(LEFT(N850,1),"aeiou")),"is a "&amp;N850&amp;" "&amp;O850,"is an "&amp;N850&amp;" "&amp;O850))</f>
        <v>is a composite  </v>
      </c>
      <c r="Q850" s="119"/>
      <c r="R850" s="117"/>
      <c r="S850" s="140"/>
      <c r="T850" s="116" t="s">
        <v>37</v>
      </c>
      <c r="U850" s="140"/>
      <c r="V850" s="103" t="n">
        <v>37158</v>
      </c>
      <c r="W850" s="103" t="n">
        <v>37158</v>
      </c>
      <c r="X850" s="140" t="s">
        <v>312</v>
      </c>
      <c r="Y850" s="140" t="s">
        <v>312</v>
      </c>
      <c r="Z850" s="115" t="n">
        <v>432109</v>
      </c>
      <c r="AA850" s="140" t="s">
        <v>174</v>
      </c>
    </row>
    <row r="851" s="20" customFormat="true" ht="11.25" hidden="false" customHeight="false" outlineLevel="0" collapsed="false">
      <c r="A851" s="42" t="n">
        <v>863</v>
      </c>
      <c r="B851" s="112" t="n">
        <v>910036</v>
      </c>
      <c r="C851" s="100" t="s">
        <v>1</v>
      </c>
      <c r="D851" s="115" t="n">
        <v>193257</v>
      </c>
      <c r="E851" s="100" t="s">
        <v>32</v>
      </c>
      <c r="F851" s="115" t="n">
        <v>310019</v>
      </c>
      <c r="G851" s="139"/>
      <c r="H851" s="20" t="s">
        <v>252</v>
      </c>
      <c r="I851" s="115" t="n">
        <v>1310026</v>
      </c>
      <c r="J851" s="115" t="n">
        <v>1146</v>
      </c>
      <c r="K851" s="116" t="s">
        <v>41</v>
      </c>
      <c r="L851" s="115" t="n">
        <v>431255</v>
      </c>
      <c r="N851" s="117" t="s">
        <v>206</v>
      </c>
      <c r="O851" s="117" t="s">
        <v>1412</v>
      </c>
      <c r="P851" s="132" t="str">
        <f aca="false">IF(N851="","",IF(ISERR(FIND(LEFT(N851,1),"aeiou")),"is a "&amp;N851&amp;" "&amp;O851,"is an "&amp;N851&amp;" "&amp;O851))</f>
        <v>is a metal that is an aggregate of base metal and other metals or non-metals created to achieve desirable properties.</v>
      </c>
      <c r="Q851" s="119"/>
      <c r="S851" s="137"/>
      <c r="T851" s="116" t="s">
        <v>37</v>
      </c>
      <c r="U851" s="137"/>
      <c r="V851" s="103" t="n">
        <v>37158</v>
      </c>
      <c r="W851" s="103" t="n">
        <v>37158</v>
      </c>
      <c r="X851" s="140" t="s">
        <v>312</v>
      </c>
      <c r="Y851" s="140" t="s">
        <v>312</v>
      </c>
      <c r="Z851" s="119" t="n">
        <v>432109</v>
      </c>
      <c r="AA851" s="140" t="s">
        <v>174</v>
      </c>
    </row>
    <row r="852" s="20" customFormat="true" ht="11.25" hidden="false" customHeight="false" outlineLevel="0" collapsed="false">
      <c r="A852" s="42" t="n">
        <v>864</v>
      </c>
      <c r="B852" s="112" t="n">
        <v>910036</v>
      </c>
      <c r="C852" s="99" t="s">
        <v>1</v>
      </c>
      <c r="D852" s="119" t="n">
        <v>193257</v>
      </c>
      <c r="E852" s="99" t="s">
        <v>32</v>
      </c>
      <c r="F852" s="119" t="n">
        <v>310019</v>
      </c>
      <c r="G852" s="139"/>
      <c r="H852" s="20" t="s">
        <v>252</v>
      </c>
      <c r="I852" s="115" t="n">
        <v>1310115</v>
      </c>
      <c r="J852" s="115" t="n">
        <v>1146</v>
      </c>
      <c r="K852" s="116" t="s">
        <v>41</v>
      </c>
      <c r="L852" s="119" t="n">
        <v>280021</v>
      </c>
      <c r="N852" s="20" t="s">
        <v>248</v>
      </c>
      <c r="O852" s="20" t="s">
        <v>1412</v>
      </c>
      <c r="P852" s="132" t="str">
        <f aca="false">IF(N852="","",IF(ISERR(FIND(LEFT(N852,1),"aeiou")),"is a "&amp;N852&amp;" "&amp;O852,"is an "&amp;N852&amp;" "&amp;O852))</f>
        <v>is an alloy that is an aggregate of base metal and other metals or non-metals created to achieve desirable properties.</v>
      </c>
      <c r="Q852" s="119"/>
      <c r="S852" s="137"/>
      <c r="T852" s="139" t="s">
        <v>37</v>
      </c>
      <c r="U852" s="137"/>
      <c r="V852" s="98" t="n">
        <v>37158</v>
      </c>
      <c r="W852" s="98" t="n">
        <v>37158</v>
      </c>
      <c r="X852" s="137" t="s">
        <v>312</v>
      </c>
      <c r="Y852" s="137" t="s">
        <v>312</v>
      </c>
      <c r="Z852" s="115" t="n">
        <v>432109</v>
      </c>
      <c r="AA852" s="137" t="s">
        <v>174</v>
      </c>
    </row>
    <row r="853" s="20" customFormat="true" ht="11.25" hidden="false" customHeight="false" outlineLevel="0" collapsed="false">
      <c r="A853" s="42" t="n">
        <v>865</v>
      </c>
      <c r="B853" s="112" t="n">
        <v>910036</v>
      </c>
      <c r="C853" s="100" t="s">
        <v>1</v>
      </c>
      <c r="D853" s="115" t="n">
        <v>193257</v>
      </c>
      <c r="E853" s="99" t="s">
        <v>32</v>
      </c>
      <c r="F853" s="115" t="n">
        <v>310020</v>
      </c>
      <c r="G853" s="116"/>
      <c r="H853" s="117" t="s">
        <v>1413</v>
      </c>
      <c r="I853" s="115" t="n">
        <v>1310027</v>
      </c>
      <c r="J853" s="115" t="n">
        <v>1146</v>
      </c>
      <c r="K853" s="116" t="s">
        <v>41</v>
      </c>
      <c r="L853" s="115" t="n">
        <v>310042</v>
      </c>
      <c r="M853" s="117"/>
      <c r="N853" s="117" t="s">
        <v>1414</v>
      </c>
      <c r="O853" s="117" t="s">
        <v>164</v>
      </c>
      <c r="P853" s="132" t="str">
        <f aca="false">IF(N853="","",IF(ISERR(FIND(LEFT(N853,1),"aeiou")),"is a "&amp;N853&amp;" "&amp;O853,"is an "&amp;N853&amp;" "&amp;O853))</f>
        <v>is an insulating substance  </v>
      </c>
      <c r="Q853" s="119"/>
      <c r="R853" s="117"/>
      <c r="S853" s="140"/>
      <c r="T853" s="116" t="s">
        <v>56</v>
      </c>
      <c r="U853" s="140"/>
      <c r="V853" s="103" t="n">
        <v>35452</v>
      </c>
      <c r="W853" s="103" t="n">
        <v>37442</v>
      </c>
      <c r="X853" s="140" t="s">
        <v>97</v>
      </c>
      <c r="Y853" s="140" t="s">
        <v>98</v>
      </c>
      <c r="Z853" s="115" t="n">
        <v>432109</v>
      </c>
      <c r="AA853" s="137" t="s">
        <v>174</v>
      </c>
    </row>
    <row r="854" s="20" customFormat="true" ht="11.25" hidden="false" customHeight="false" outlineLevel="0" collapsed="false">
      <c r="A854" s="42" t="n">
        <v>866</v>
      </c>
      <c r="B854" s="112" t="n">
        <v>910036</v>
      </c>
      <c r="C854" s="100" t="s">
        <v>1</v>
      </c>
      <c r="D854" s="115" t="n">
        <v>193257</v>
      </c>
      <c r="E854" s="100" t="s">
        <v>32</v>
      </c>
      <c r="F854" s="115" t="n">
        <v>310021</v>
      </c>
      <c r="G854" s="116"/>
      <c r="H854" s="117" t="s">
        <v>1415</v>
      </c>
      <c r="I854" s="115" t="n">
        <v>1310028</v>
      </c>
      <c r="J854" s="115" t="n">
        <v>1146</v>
      </c>
      <c r="K854" s="116" t="s">
        <v>41</v>
      </c>
      <c r="L854" s="115" t="n">
        <v>310019</v>
      </c>
      <c r="M854" s="117"/>
      <c r="N854" s="117" t="s">
        <v>252</v>
      </c>
      <c r="O854" s="117" t="s">
        <v>1416</v>
      </c>
      <c r="P854" s="132" t="str">
        <f aca="false">IF(N854="","",IF(ISERR(FIND(LEFT(N854,1),"aeiou")),"is a "&amp;N854&amp;" "&amp;O854,"is an "&amp;N854&amp;" "&amp;O854))</f>
        <v>is a metal alloy in which molybdenum is the basis (i.e. predominant) element.</v>
      </c>
      <c r="Q854" s="119"/>
      <c r="R854" s="117"/>
      <c r="S854" s="140"/>
      <c r="T854" s="116" t="s">
        <v>37</v>
      </c>
      <c r="U854" s="140"/>
      <c r="V854" s="103" t="n">
        <v>37158</v>
      </c>
      <c r="W854" s="103" t="n">
        <v>37158</v>
      </c>
      <c r="X854" s="140" t="s">
        <v>312</v>
      </c>
      <c r="Y854" s="140" t="s">
        <v>312</v>
      </c>
      <c r="Z854" s="115" t="n">
        <v>432109</v>
      </c>
      <c r="AA854" s="140" t="s">
        <v>174</v>
      </c>
    </row>
    <row r="855" s="20" customFormat="true" ht="11.25" hidden="false" customHeight="false" outlineLevel="0" collapsed="false">
      <c r="A855" s="42" t="n">
        <v>867</v>
      </c>
      <c r="B855" s="112" t="n">
        <v>910036</v>
      </c>
      <c r="C855" s="100" t="s">
        <v>1</v>
      </c>
      <c r="D855" s="115" t="n">
        <v>193257</v>
      </c>
      <c r="E855" s="100" t="s">
        <v>32</v>
      </c>
      <c r="F855" s="115" t="n">
        <v>310022</v>
      </c>
      <c r="G855" s="116"/>
      <c r="H855" s="117" t="s">
        <v>1417</v>
      </c>
      <c r="I855" s="115" t="n">
        <v>1310029</v>
      </c>
      <c r="J855" s="115" t="n">
        <v>1146</v>
      </c>
      <c r="K855" s="116" t="s">
        <v>41</v>
      </c>
      <c r="L855" s="115" t="n">
        <v>310019</v>
      </c>
      <c r="M855" s="117"/>
      <c r="N855" s="117" t="s">
        <v>252</v>
      </c>
      <c r="O855" s="117" t="s">
        <v>1418</v>
      </c>
      <c r="P855" s="132" t="str">
        <f aca="false">IF(N855="","",IF(ISERR(FIND(LEFT(N855,1),"aeiou")),"is a "&amp;N855&amp;" "&amp;O855,"is an "&amp;N855&amp;" "&amp;O855))</f>
        <v>is a metal alloy in which niobium is the basis (i.e. predominant) element.</v>
      </c>
      <c r="Q855" s="119"/>
      <c r="R855" s="117"/>
      <c r="S855" s="140"/>
      <c r="T855" s="116" t="s">
        <v>37</v>
      </c>
      <c r="U855" s="140"/>
      <c r="V855" s="103" t="n">
        <v>37158</v>
      </c>
      <c r="W855" s="103" t="n">
        <v>37158</v>
      </c>
      <c r="X855" s="140" t="s">
        <v>312</v>
      </c>
      <c r="Y855" s="140" t="s">
        <v>312</v>
      </c>
      <c r="Z855" s="115" t="n">
        <v>432109</v>
      </c>
      <c r="AA855" s="140" t="s">
        <v>174</v>
      </c>
    </row>
    <row r="856" s="20" customFormat="true" ht="11.25" hidden="false" customHeight="false" outlineLevel="0" collapsed="false">
      <c r="A856" s="42" t="n">
        <v>868</v>
      </c>
      <c r="B856" s="112" t="n">
        <v>910036</v>
      </c>
      <c r="C856" s="100" t="s">
        <v>1</v>
      </c>
      <c r="D856" s="115" t="n">
        <v>193257</v>
      </c>
      <c r="E856" s="100" t="s">
        <v>32</v>
      </c>
      <c r="F856" s="115" t="n">
        <v>310023</v>
      </c>
      <c r="G856" s="116"/>
      <c r="H856" s="117" t="s">
        <v>1419</v>
      </c>
      <c r="I856" s="115" t="n">
        <v>1310030</v>
      </c>
      <c r="J856" s="115" t="n">
        <v>1146</v>
      </c>
      <c r="K856" s="116" t="s">
        <v>41</v>
      </c>
      <c r="L856" s="115" t="n">
        <v>310019</v>
      </c>
      <c r="M856" s="117"/>
      <c r="N856" s="117" t="s">
        <v>252</v>
      </c>
      <c r="O856" s="117" t="s">
        <v>1420</v>
      </c>
      <c r="P856" s="132" t="str">
        <f aca="false">IF(N856="","",IF(ISERR(FIND(LEFT(N856,1),"aeiou")),"is a "&amp;N856&amp;" "&amp;O856,"is an "&amp;N856&amp;" "&amp;O856))</f>
        <v>is a metal alloy in which palladium is the basis (i.e. predominant) element.</v>
      </c>
      <c r="Q856" s="119"/>
      <c r="R856" s="117"/>
      <c r="S856" s="140"/>
      <c r="T856" s="116" t="s">
        <v>37</v>
      </c>
      <c r="U856" s="140"/>
      <c r="V856" s="103" t="n">
        <v>37158</v>
      </c>
      <c r="W856" s="103" t="n">
        <v>37158</v>
      </c>
      <c r="X856" s="140" t="s">
        <v>312</v>
      </c>
      <c r="Y856" s="140" t="s">
        <v>312</v>
      </c>
      <c r="Z856" s="115" t="n">
        <v>432109</v>
      </c>
      <c r="AA856" s="140" t="s">
        <v>174</v>
      </c>
    </row>
    <row r="857" s="20" customFormat="true" ht="11.25" hidden="false" customHeight="false" outlineLevel="0" collapsed="false">
      <c r="A857" s="42" t="n">
        <v>869</v>
      </c>
      <c r="B857" s="112" t="n">
        <v>910036</v>
      </c>
      <c r="C857" s="100" t="s">
        <v>1</v>
      </c>
      <c r="D857" s="115" t="n">
        <v>193257</v>
      </c>
      <c r="E857" s="100" t="s">
        <v>32</v>
      </c>
      <c r="F857" s="115" t="n">
        <v>310024</v>
      </c>
      <c r="G857" s="139"/>
      <c r="H857" s="117" t="s">
        <v>1421</v>
      </c>
      <c r="I857" s="115" t="n">
        <v>1310031</v>
      </c>
      <c r="J857" s="115" t="n">
        <v>1146</v>
      </c>
      <c r="K857" s="116" t="s">
        <v>41</v>
      </c>
      <c r="L857" s="128" t="n">
        <v>310154</v>
      </c>
      <c r="M857" s="141"/>
      <c r="N857" s="125" t="s">
        <v>1422</v>
      </c>
      <c r="O857" s="20" t="s">
        <v>1423</v>
      </c>
      <c r="P857" s="118" t="str">
        <f aca="false">IF(N857="","",IF(ISERR(FIND(LEFT(N857,1),"aeiou")),"is a "&amp;N857&amp;" "&amp;O857,"is an "&amp;N857&amp;" "&amp;O857))</f>
        <v>is a softwood that is the straight-grained white or yellow usually durable and resinous wood of a pine varying from extreme softness in the white pine to hardness in the longleaf pine.</v>
      </c>
      <c r="Q857" s="119"/>
      <c r="S857" s="137"/>
      <c r="T857" s="116" t="s">
        <v>37</v>
      </c>
      <c r="U857" s="137"/>
      <c r="V857" s="103" t="n">
        <v>37158</v>
      </c>
      <c r="W857" s="103" t="n">
        <v>37158</v>
      </c>
      <c r="X857" s="140" t="s">
        <v>312</v>
      </c>
      <c r="Y857" s="140" t="s">
        <v>312</v>
      </c>
      <c r="Z857" s="119" t="n">
        <v>432109</v>
      </c>
      <c r="AA857" s="140" t="s">
        <v>174</v>
      </c>
    </row>
    <row r="858" s="20" customFormat="true" ht="11.25" hidden="false" customHeight="false" outlineLevel="0" collapsed="false">
      <c r="A858" s="42" t="n">
        <v>870</v>
      </c>
      <c r="B858" s="112" t="n">
        <v>910036</v>
      </c>
      <c r="C858" s="99" t="s">
        <v>1</v>
      </c>
      <c r="D858" s="115" t="n">
        <v>193257</v>
      </c>
      <c r="E858" s="99" t="s">
        <v>32</v>
      </c>
      <c r="F858" s="119" t="n">
        <v>310025</v>
      </c>
      <c r="G858" s="139"/>
      <c r="H858" s="20" t="s">
        <v>1424</v>
      </c>
      <c r="I858" s="115" t="n">
        <v>1310032</v>
      </c>
      <c r="J858" s="115" t="n">
        <v>1146</v>
      </c>
      <c r="K858" s="116" t="s">
        <v>41</v>
      </c>
      <c r="L858" s="119" t="n">
        <v>310024</v>
      </c>
      <c r="N858" s="20" t="s">
        <v>1421</v>
      </c>
      <c r="O858" s="20" t="s">
        <v>1425</v>
      </c>
      <c r="P858" s="132" t="str">
        <f aca="false">IF(N858="","",IF(ISERR(FIND(LEFT(N858,1),"aeiou")),"is a "&amp;N858&amp;" "&amp;O858,"is an "&amp;N858&amp;" "&amp;O858))</f>
        <v>is a pine wood that has been pressure impregnated.</v>
      </c>
      <c r="Q858" s="119"/>
      <c r="S858" s="137"/>
      <c r="T858" s="139" t="s">
        <v>37</v>
      </c>
      <c r="U858" s="137"/>
      <c r="V858" s="98" t="n">
        <v>37158</v>
      </c>
      <c r="W858" s="98" t="n">
        <v>37158</v>
      </c>
      <c r="X858" s="137" t="s">
        <v>312</v>
      </c>
      <c r="Y858" s="137" t="s">
        <v>312</v>
      </c>
      <c r="Z858" s="115" t="n">
        <v>432109</v>
      </c>
      <c r="AA858" s="137" t="s">
        <v>174</v>
      </c>
    </row>
    <row r="859" s="20" customFormat="true" ht="11.25" hidden="false" customHeight="false" outlineLevel="0" collapsed="false">
      <c r="A859" s="42" t="n">
        <v>871</v>
      </c>
      <c r="B859" s="112" t="n">
        <v>910036</v>
      </c>
      <c r="C859" s="100" t="s">
        <v>1</v>
      </c>
      <c r="D859" s="119" t="n">
        <v>193257</v>
      </c>
      <c r="E859" s="99" t="s">
        <v>32</v>
      </c>
      <c r="F859" s="119" t="n">
        <v>310025</v>
      </c>
      <c r="G859" s="139"/>
      <c r="H859" s="20" t="s">
        <v>1424</v>
      </c>
      <c r="I859" s="115" t="n">
        <v>1310033</v>
      </c>
      <c r="J859" s="115" t="n">
        <v>1146</v>
      </c>
      <c r="K859" s="116" t="s">
        <v>41</v>
      </c>
      <c r="L859" s="119" t="n">
        <v>310027</v>
      </c>
      <c r="N859" s="20" t="s">
        <v>1426</v>
      </c>
      <c r="O859" s="20" t="s">
        <v>1427</v>
      </c>
      <c r="P859" s="132" t="str">
        <f aca="false">IF(N859="","",IF(ISERR(FIND(LEFT(N859,1),"aeiou")),"is a "&amp;N859&amp;" "&amp;O859,"is an "&amp;N859&amp;" "&amp;O859))</f>
        <v>is a pressure impregnated wood of a pine.</v>
      </c>
      <c r="Q859" s="119"/>
      <c r="S859" s="137"/>
      <c r="T859" s="139" t="s">
        <v>37</v>
      </c>
      <c r="U859" s="137"/>
      <c r="V859" s="98" t="n">
        <v>37158</v>
      </c>
      <c r="W859" s="98" t="n">
        <v>37158</v>
      </c>
      <c r="X859" s="137" t="s">
        <v>312</v>
      </c>
      <c r="Y859" s="137" t="s">
        <v>312</v>
      </c>
      <c r="Z859" s="115" t="n">
        <v>432109</v>
      </c>
      <c r="AA859" s="137" t="s">
        <v>174</v>
      </c>
    </row>
    <row r="860" s="20" customFormat="true" ht="11.25" hidden="false" customHeight="false" outlineLevel="0" collapsed="false">
      <c r="A860" s="42" t="n">
        <v>872</v>
      </c>
      <c r="B860" s="112" t="n">
        <v>910036</v>
      </c>
      <c r="C860" s="100" t="s">
        <v>1</v>
      </c>
      <c r="D860" s="115" t="n">
        <v>193257</v>
      </c>
      <c r="E860" s="100" t="s">
        <v>32</v>
      </c>
      <c r="F860" s="115" t="n">
        <v>310027</v>
      </c>
      <c r="G860" s="116"/>
      <c r="H860" s="117" t="s">
        <v>1426</v>
      </c>
      <c r="I860" s="115" t="n">
        <v>1310034</v>
      </c>
      <c r="J860" s="115" t="n">
        <v>1146</v>
      </c>
      <c r="K860" s="116" t="s">
        <v>41</v>
      </c>
      <c r="L860" s="115" t="n">
        <v>280215</v>
      </c>
      <c r="M860" s="117"/>
      <c r="N860" s="117" t="s">
        <v>607</v>
      </c>
      <c r="O860" s="117" t="s">
        <v>1428</v>
      </c>
      <c r="P860" s="132" t="str">
        <f aca="false">IF(N860="","",IF(ISERR(FIND(LEFT(N860,1),"aeiou")),"is a "&amp;N860&amp;" "&amp;O860,"is an "&amp;N860&amp;" "&amp;O860))</f>
        <v>is a wood which have been impregnated using the pressure impregnation method.</v>
      </c>
      <c r="Q860" s="119"/>
      <c r="R860" s="117"/>
      <c r="S860" s="140"/>
      <c r="T860" s="116" t="s">
        <v>37</v>
      </c>
      <c r="U860" s="140"/>
      <c r="V860" s="103" t="n">
        <v>37158</v>
      </c>
      <c r="W860" s="103" t="n">
        <v>37158</v>
      </c>
      <c r="X860" s="140" t="s">
        <v>312</v>
      </c>
      <c r="Y860" s="140" t="s">
        <v>312</v>
      </c>
      <c r="Z860" s="119" t="n">
        <v>432109</v>
      </c>
      <c r="AA860" s="140" t="s">
        <v>174</v>
      </c>
    </row>
    <row r="861" s="20" customFormat="true" ht="11.25" hidden="false" customHeight="false" outlineLevel="0" collapsed="false">
      <c r="A861" s="42" t="n">
        <v>873</v>
      </c>
      <c r="B861" s="112" t="n">
        <v>910036</v>
      </c>
      <c r="C861" s="100" t="s">
        <v>1</v>
      </c>
      <c r="D861" s="115" t="n">
        <v>193257</v>
      </c>
      <c r="E861" s="100" t="s">
        <v>32</v>
      </c>
      <c r="F861" s="115" t="n">
        <v>310028</v>
      </c>
      <c r="G861" s="116"/>
      <c r="H861" s="117" t="s">
        <v>1429</v>
      </c>
      <c r="I861" s="115" t="n">
        <v>1310035</v>
      </c>
      <c r="J861" s="115" t="n">
        <v>1146</v>
      </c>
      <c r="K861" s="116" t="s">
        <v>41</v>
      </c>
      <c r="L861" s="115" t="n">
        <v>310019</v>
      </c>
      <c r="M861" s="117"/>
      <c r="N861" s="117" t="s">
        <v>252</v>
      </c>
      <c r="O861" s="117" t="s">
        <v>1430</v>
      </c>
      <c r="P861" s="118" t="str">
        <f aca="false">IF(N861="","",IF(ISERR(FIND(LEFT(N861,1),"aeiou")),"is a "&amp;N861&amp;" "&amp;O861,"is an "&amp;N861&amp;" "&amp;O861))</f>
        <v>is a metal alloy in which rhodium is the basis (i.e. predominant) element.</v>
      </c>
      <c r="Q861" s="119"/>
      <c r="R861" s="117"/>
      <c r="S861" s="140"/>
      <c r="T861" s="116" t="s">
        <v>37</v>
      </c>
      <c r="U861" s="140"/>
      <c r="V861" s="103" t="n">
        <v>37158</v>
      </c>
      <c r="W861" s="103" t="n">
        <v>37158</v>
      </c>
      <c r="X861" s="140" t="s">
        <v>312</v>
      </c>
      <c r="Y861" s="140" t="s">
        <v>312</v>
      </c>
      <c r="Z861" s="115" t="n">
        <v>432109</v>
      </c>
      <c r="AA861" s="140" t="s">
        <v>174</v>
      </c>
    </row>
    <row r="862" s="20" customFormat="true" ht="11.25" hidden="false" customHeight="false" outlineLevel="0" collapsed="false">
      <c r="A862" s="42" t="n">
        <v>874</v>
      </c>
      <c r="B862" s="112" t="n">
        <v>910036</v>
      </c>
      <c r="C862" s="100" t="s">
        <v>1</v>
      </c>
      <c r="D862" s="115" t="n">
        <v>193257</v>
      </c>
      <c r="E862" s="100" t="s">
        <v>32</v>
      </c>
      <c r="F862" s="115" t="n">
        <v>310029</v>
      </c>
      <c r="G862" s="116"/>
      <c r="H862" s="117" t="s">
        <v>1431</v>
      </c>
      <c r="I862" s="115" t="n">
        <v>1310036</v>
      </c>
      <c r="J862" s="115" t="n">
        <v>1146</v>
      </c>
      <c r="K862" s="116" t="s">
        <v>41</v>
      </c>
      <c r="L862" s="115" t="n">
        <v>310020</v>
      </c>
      <c r="M862" s="117"/>
      <c r="N862" s="117" t="s">
        <v>1413</v>
      </c>
      <c r="O862" s="117" t="s">
        <v>1432</v>
      </c>
      <c r="P862" s="132" t="str">
        <f aca="false">IF(N862="","",IF(ISERR(FIND(LEFT(N862,1),"aeiou")),"is a "&amp;N862&amp;" "&amp;O862,"is an "&amp;N862&amp;" "&amp;O862))</f>
        <v>is a mineral wool made by blowing a jet of steam through molten rock (as limestone or siliceous rock) or through slag.</v>
      </c>
      <c r="Q862" s="119"/>
      <c r="R862" s="117"/>
      <c r="S862" s="140"/>
      <c r="T862" s="116" t="s">
        <v>37</v>
      </c>
      <c r="U862" s="140"/>
      <c r="V862" s="103" t="n">
        <v>37158</v>
      </c>
      <c r="W862" s="103" t="n">
        <v>37158</v>
      </c>
      <c r="X862" s="140" t="s">
        <v>312</v>
      </c>
      <c r="Y862" s="140" t="s">
        <v>312</v>
      </c>
      <c r="Z862" s="115" t="n">
        <v>432109</v>
      </c>
      <c r="AA862" s="137" t="s">
        <v>174</v>
      </c>
    </row>
    <row r="863" s="20" customFormat="true" ht="11.25" hidden="false" customHeight="false" outlineLevel="0" collapsed="false">
      <c r="A863" s="42" t="n">
        <v>875</v>
      </c>
      <c r="B863" s="112" t="n">
        <v>910036</v>
      </c>
      <c r="C863" s="100" t="s">
        <v>1</v>
      </c>
      <c r="D863" s="115" t="n">
        <v>193257</v>
      </c>
      <c r="E863" s="99" t="s">
        <v>32</v>
      </c>
      <c r="F863" s="119" t="n">
        <v>310029</v>
      </c>
      <c r="G863" s="139"/>
      <c r="H863" s="20" t="s">
        <v>1433</v>
      </c>
      <c r="I863" s="115" t="n">
        <v>1310038</v>
      </c>
      <c r="J863" s="115" t="n">
        <v>1981</v>
      </c>
      <c r="K863" s="116" t="s">
        <v>45</v>
      </c>
      <c r="L863" s="119" t="n">
        <v>310029</v>
      </c>
      <c r="N863" s="20" t="s">
        <v>1431</v>
      </c>
      <c r="Q863" s="119"/>
      <c r="S863" s="137"/>
      <c r="T863" s="139" t="s">
        <v>37</v>
      </c>
      <c r="U863" s="137"/>
      <c r="V863" s="98" t="n">
        <v>37158</v>
      </c>
      <c r="W863" s="98" t="n">
        <v>37158</v>
      </c>
      <c r="X863" s="137" t="s">
        <v>312</v>
      </c>
      <c r="Y863" s="137" t="s">
        <v>312</v>
      </c>
      <c r="Z863" s="119" t="n">
        <v>432109</v>
      </c>
      <c r="AA863" s="137" t="s">
        <v>174</v>
      </c>
    </row>
    <row r="864" s="20" customFormat="true" ht="11.25" hidden="false" customHeight="false" outlineLevel="0" collapsed="false">
      <c r="A864" s="42" t="n">
        <v>876</v>
      </c>
      <c r="B864" s="112" t="n">
        <v>910036</v>
      </c>
      <c r="C864" s="100" t="s">
        <v>1</v>
      </c>
      <c r="D864" s="115" t="n">
        <v>193257</v>
      </c>
      <c r="E864" s="100" t="s">
        <v>32</v>
      </c>
      <c r="F864" s="115" t="n">
        <v>310030</v>
      </c>
      <c r="G864" s="116"/>
      <c r="H864" s="117" t="s">
        <v>1434</v>
      </c>
      <c r="I864" s="115" t="n">
        <v>1310037</v>
      </c>
      <c r="J864" s="115" t="n">
        <v>1146</v>
      </c>
      <c r="K864" s="116" t="s">
        <v>41</v>
      </c>
      <c r="L864" s="115" t="n">
        <v>310019</v>
      </c>
      <c r="M864" s="117"/>
      <c r="N864" s="117" t="s">
        <v>252</v>
      </c>
      <c r="O864" s="117" t="s">
        <v>1435</v>
      </c>
      <c r="P864" s="118" t="str">
        <f aca="false">IF(N864="","",IF(ISERR(FIND(LEFT(N864,1),"aeiou")),"is a "&amp;N864&amp;" "&amp;O864,"is an "&amp;N864&amp;" "&amp;O864))</f>
        <v>is a metal alloy in which silver is the basis (i.e. predominant) element.</v>
      </c>
      <c r="Q864" s="119"/>
      <c r="R864" s="117"/>
      <c r="S864" s="140"/>
      <c r="T864" s="116" t="s">
        <v>37</v>
      </c>
      <c r="U864" s="140"/>
      <c r="V864" s="103" t="n">
        <v>37158</v>
      </c>
      <c r="W864" s="103" t="n">
        <v>37158</v>
      </c>
      <c r="X864" s="140" t="s">
        <v>312</v>
      </c>
      <c r="Y864" s="140" t="s">
        <v>312</v>
      </c>
      <c r="Z864" s="115" t="n">
        <v>432109</v>
      </c>
      <c r="AA864" s="140" t="s">
        <v>174</v>
      </c>
    </row>
    <row r="865" s="20" customFormat="true" ht="11.25" hidden="false" customHeight="false" outlineLevel="0" collapsed="false">
      <c r="A865" s="42" t="n">
        <v>877</v>
      </c>
      <c r="B865" s="112" t="n">
        <v>910036</v>
      </c>
      <c r="C865" s="100" t="s">
        <v>1</v>
      </c>
      <c r="D865" s="115" t="n">
        <v>193257</v>
      </c>
      <c r="E865" s="100" t="s">
        <v>32</v>
      </c>
      <c r="F865" s="115" t="n">
        <v>310031</v>
      </c>
      <c r="G865" s="116"/>
      <c r="H865" s="117" t="s">
        <v>1436</v>
      </c>
      <c r="I865" s="115" t="n">
        <v>1310039</v>
      </c>
      <c r="J865" s="115" t="n">
        <v>1146</v>
      </c>
      <c r="K865" s="116" t="s">
        <v>41</v>
      </c>
      <c r="L865" s="115" t="n">
        <v>310007</v>
      </c>
      <c r="M865" s="117"/>
      <c r="N865" s="117" t="s">
        <v>581</v>
      </c>
      <c r="O865" s="117" t="s">
        <v>1437</v>
      </c>
      <c r="P865" s="118" t="str">
        <f aca="false">IF(N865="","",IF(ISERR(FIND(LEFT(N865,1),"aeiou")),"is a "&amp;N865&amp;" "&amp;O865,"is an "&amp;N865&amp;" "&amp;O865))</f>
        <v>is an iron alloy with maximum hardness of: Brinell = 90 Rockwell "B" Scale = 56</v>
      </c>
      <c r="Q865" s="119"/>
      <c r="R865" s="117"/>
      <c r="S865" s="140"/>
      <c r="T865" s="116" t="s">
        <v>37</v>
      </c>
      <c r="U865" s="140"/>
      <c r="V865" s="103" t="n">
        <v>37158</v>
      </c>
      <c r="W865" s="103" t="n">
        <v>37158</v>
      </c>
      <c r="X865" s="140" t="s">
        <v>312</v>
      </c>
      <c r="Y865" s="140" t="s">
        <v>312</v>
      </c>
      <c r="Z865" s="115" t="n">
        <v>432109</v>
      </c>
      <c r="AA865" s="140" t="s">
        <v>174</v>
      </c>
    </row>
    <row r="866" s="20" customFormat="true" ht="11.25" hidden="false" customHeight="false" outlineLevel="0" collapsed="false">
      <c r="A866" s="42" t="n">
        <v>878</v>
      </c>
      <c r="B866" s="112" t="n">
        <v>910036</v>
      </c>
      <c r="C866" s="100" t="s">
        <v>1</v>
      </c>
      <c r="D866" s="115" t="n">
        <v>193257</v>
      </c>
      <c r="E866" s="100" t="s">
        <v>32</v>
      </c>
      <c r="F866" s="119" t="n">
        <v>310032</v>
      </c>
      <c r="G866" s="139"/>
      <c r="H866" s="20" t="s">
        <v>1438</v>
      </c>
      <c r="I866" s="115" t="n">
        <v>1310040</v>
      </c>
      <c r="J866" s="115" t="n">
        <v>1146</v>
      </c>
      <c r="K866" s="116" t="s">
        <v>41</v>
      </c>
      <c r="L866" s="119" t="n">
        <v>280059</v>
      </c>
      <c r="N866" s="20" t="s">
        <v>331</v>
      </c>
      <c r="O866" s="20" t="s">
        <v>164</v>
      </c>
      <c r="P866" s="132" t="str">
        <f aca="false">IF(N866="","",IF(ISERR(FIND(LEFT(N866,1),"aeiou")),"is a "&amp;N866&amp;" "&amp;O866,"is an "&amp;N866&amp;" "&amp;O866))</f>
        <v>is a composite  </v>
      </c>
      <c r="Q866" s="119"/>
      <c r="S866" s="137"/>
      <c r="T866" s="139" t="s">
        <v>37</v>
      </c>
      <c r="U866" s="137"/>
      <c r="V866" s="98" t="n">
        <v>37158</v>
      </c>
      <c r="W866" s="98" t="n">
        <v>37158</v>
      </c>
      <c r="X866" s="137" t="s">
        <v>312</v>
      </c>
      <c r="Y866" s="137" t="s">
        <v>312</v>
      </c>
      <c r="Z866" s="115" t="n">
        <v>432109</v>
      </c>
      <c r="AA866" s="137" t="s">
        <v>174</v>
      </c>
    </row>
    <row r="867" s="20" customFormat="true" ht="11.25" hidden="false" customHeight="false" outlineLevel="0" collapsed="false">
      <c r="A867" s="42" t="n">
        <v>879</v>
      </c>
      <c r="B867" s="112" t="n">
        <v>910036</v>
      </c>
      <c r="C867" s="100" t="s">
        <v>1</v>
      </c>
      <c r="D867" s="115" t="n">
        <v>193257</v>
      </c>
      <c r="E867" s="100" t="s">
        <v>32</v>
      </c>
      <c r="F867" s="115" t="n">
        <v>310033</v>
      </c>
      <c r="G867" s="139"/>
      <c r="H867" s="20" t="s">
        <v>1439</v>
      </c>
      <c r="I867" s="115" t="n">
        <v>1310023</v>
      </c>
      <c r="J867" s="115" t="n">
        <v>1981</v>
      </c>
      <c r="K867" s="116" t="s">
        <v>45</v>
      </c>
      <c r="L867" s="115" t="n">
        <v>310033</v>
      </c>
      <c r="N867" s="117" t="s">
        <v>1440</v>
      </c>
      <c r="O867" s="117"/>
      <c r="Q867" s="119"/>
      <c r="S867" s="137"/>
      <c r="T867" s="116" t="s">
        <v>37</v>
      </c>
      <c r="U867" s="137"/>
      <c r="V867" s="103" t="n">
        <v>37158</v>
      </c>
      <c r="W867" s="103" t="n">
        <v>37158</v>
      </c>
      <c r="X867" s="140" t="s">
        <v>312</v>
      </c>
      <c r="Y867" s="140" t="s">
        <v>312</v>
      </c>
      <c r="Z867" s="115" t="n">
        <v>432109</v>
      </c>
      <c r="AA867" s="140" t="s">
        <v>174</v>
      </c>
    </row>
    <row r="868" s="20" customFormat="true" ht="11.25" hidden="false" customHeight="false" outlineLevel="0" collapsed="false">
      <c r="A868" s="42" t="n">
        <v>880</v>
      </c>
      <c r="B868" s="112" t="n">
        <v>910036</v>
      </c>
      <c r="C868" s="100" t="s">
        <v>1</v>
      </c>
      <c r="D868" s="115" t="n">
        <v>193257</v>
      </c>
      <c r="E868" s="100" t="s">
        <v>32</v>
      </c>
      <c r="F868" s="115" t="n">
        <v>310033</v>
      </c>
      <c r="G868" s="116"/>
      <c r="H868" s="117" t="s">
        <v>1440</v>
      </c>
      <c r="I868" s="115" t="n">
        <v>1310041</v>
      </c>
      <c r="J868" s="115" t="n">
        <v>1146</v>
      </c>
      <c r="K868" s="116" t="s">
        <v>41</v>
      </c>
      <c r="L868" s="115" t="n">
        <v>280215</v>
      </c>
      <c r="M868" s="117"/>
      <c r="N868" s="117" t="s">
        <v>607</v>
      </c>
      <c r="O868" s="117" t="s">
        <v>1441</v>
      </c>
      <c r="P868" s="132" t="str">
        <f aca="false">IF(N868="","",IF(ISERR(FIND(LEFT(N868,1),"aeiou")),"is a "&amp;N868&amp;" "&amp;O868,"is an "&amp;N868&amp;" "&amp;O868))</f>
        <v>is a wood from spruce.</v>
      </c>
      <c r="Q868" s="119"/>
      <c r="R868" s="117"/>
      <c r="S868" s="140"/>
      <c r="T868" s="116" t="s">
        <v>37</v>
      </c>
      <c r="U868" s="140"/>
      <c r="V868" s="103" t="n">
        <v>37158</v>
      </c>
      <c r="W868" s="103" t="n">
        <v>37158</v>
      </c>
      <c r="X868" s="140" t="s">
        <v>312</v>
      </c>
      <c r="Y868" s="140" t="s">
        <v>312</v>
      </c>
      <c r="Z868" s="119" t="n">
        <v>432109</v>
      </c>
      <c r="AA868" s="140" t="s">
        <v>174</v>
      </c>
    </row>
    <row r="869" s="20" customFormat="true" ht="11.25" hidden="false" customHeight="false" outlineLevel="0" collapsed="false">
      <c r="A869" s="42" t="n">
        <v>881</v>
      </c>
      <c r="B869" s="112" t="n">
        <v>910036</v>
      </c>
      <c r="C869" s="100" t="s">
        <v>1</v>
      </c>
      <c r="D869" s="115" t="n">
        <v>193257</v>
      </c>
      <c r="E869" s="100" t="s">
        <v>32</v>
      </c>
      <c r="F869" s="115" t="n">
        <v>310034</v>
      </c>
      <c r="G869" s="116"/>
      <c r="H869" s="117" t="s">
        <v>1442</v>
      </c>
      <c r="I869" s="115" t="n">
        <v>1310042</v>
      </c>
      <c r="J869" s="115" t="n">
        <v>1146</v>
      </c>
      <c r="K869" s="116" t="s">
        <v>41</v>
      </c>
      <c r="L869" s="115" t="n">
        <v>310019</v>
      </c>
      <c r="M869" s="117"/>
      <c r="N869" s="117" t="s">
        <v>252</v>
      </c>
      <c r="O869" s="117" t="s">
        <v>1443</v>
      </c>
      <c r="P869" s="132" t="str">
        <f aca="false">IF(N869="","",IF(ISERR(FIND(LEFT(N869,1),"aeiou")),"is a "&amp;N869&amp;" "&amp;O869,"is an "&amp;N869&amp;" "&amp;O869))</f>
        <v>is a metal alloy in which tantalum is the basis (i.e. predominant) element.</v>
      </c>
      <c r="Q869" s="119"/>
      <c r="R869" s="117"/>
      <c r="S869" s="140"/>
      <c r="T869" s="116" t="s">
        <v>37</v>
      </c>
      <c r="U869" s="140"/>
      <c r="V869" s="103" t="n">
        <v>37158</v>
      </c>
      <c r="W869" s="103" t="n">
        <v>37158</v>
      </c>
      <c r="X869" s="140" t="s">
        <v>312</v>
      </c>
      <c r="Y869" s="140" t="s">
        <v>312</v>
      </c>
      <c r="Z869" s="115" t="n">
        <v>432109</v>
      </c>
      <c r="AA869" s="140" t="s">
        <v>174</v>
      </c>
    </row>
    <row r="870" s="20" customFormat="true" ht="11.25" hidden="false" customHeight="false" outlineLevel="0" collapsed="false">
      <c r="A870" s="42" t="n">
        <v>882</v>
      </c>
      <c r="B870" s="112" t="n">
        <v>910036</v>
      </c>
      <c r="C870" s="100" t="s">
        <v>1</v>
      </c>
      <c r="D870" s="115" t="n">
        <v>193257</v>
      </c>
      <c r="E870" s="100" t="s">
        <v>32</v>
      </c>
      <c r="F870" s="115" t="n">
        <v>310035</v>
      </c>
      <c r="G870" s="139"/>
      <c r="H870" s="20" t="s">
        <v>1444</v>
      </c>
      <c r="I870" s="115" t="n">
        <v>1310043</v>
      </c>
      <c r="J870" s="115" t="n">
        <v>1146</v>
      </c>
      <c r="K870" s="116" t="s">
        <v>41</v>
      </c>
      <c r="L870" s="119" t="n">
        <v>310019</v>
      </c>
      <c r="N870" s="20" t="s">
        <v>252</v>
      </c>
      <c r="O870" s="20" t="s">
        <v>1445</v>
      </c>
      <c r="P870" s="118" t="str">
        <f aca="false">IF(N870="","",IF(ISERR(FIND(LEFT(N870,1),"aeiou")),"is a "&amp;N870&amp;" "&amp;O870,"is an "&amp;N870&amp;" "&amp;O870))</f>
        <v>is a metal alloy in which tin is the basis (i.e. predominant) element.</v>
      </c>
      <c r="Q870" s="119"/>
      <c r="S870" s="137"/>
      <c r="T870" s="139" t="s">
        <v>37</v>
      </c>
      <c r="U870" s="137"/>
      <c r="V870" s="98" t="n">
        <v>37158</v>
      </c>
      <c r="W870" s="98" t="n">
        <v>37158</v>
      </c>
      <c r="X870" s="137" t="s">
        <v>312</v>
      </c>
      <c r="Y870" s="137" t="s">
        <v>312</v>
      </c>
      <c r="Z870" s="115" t="n">
        <v>432109</v>
      </c>
      <c r="AA870" s="137" t="s">
        <v>174</v>
      </c>
    </row>
    <row r="871" s="20" customFormat="true" ht="11.25" hidden="false" customHeight="false" outlineLevel="0" collapsed="false">
      <c r="A871" s="42" t="n">
        <v>883</v>
      </c>
      <c r="B871" s="112" t="n">
        <v>910036</v>
      </c>
      <c r="C871" s="100" t="s">
        <v>1</v>
      </c>
      <c r="D871" s="115" t="n">
        <v>193257</v>
      </c>
      <c r="E871" s="100" t="s">
        <v>32</v>
      </c>
      <c r="F871" s="119" t="n">
        <v>310036</v>
      </c>
      <c r="G871" s="139"/>
      <c r="H871" s="20" t="s">
        <v>1446</v>
      </c>
      <c r="I871" s="115" t="n">
        <v>1310044</v>
      </c>
      <c r="J871" s="115" t="n">
        <v>1146</v>
      </c>
      <c r="K871" s="116" t="s">
        <v>41</v>
      </c>
      <c r="L871" s="119" t="n">
        <v>310019</v>
      </c>
      <c r="N871" s="20" t="s">
        <v>252</v>
      </c>
      <c r="O871" s="20" t="s">
        <v>1447</v>
      </c>
      <c r="P871" s="132" t="str">
        <f aca="false">IF(N871="","",IF(ISERR(FIND(LEFT(N871,1),"aeiou")),"is a "&amp;N871&amp;" "&amp;O871,"is an "&amp;N871&amp;" "&amp;O871))</f>
        <v>is a metal alloy in which tungsten is the basis (i.e. predominant) element.</v>
      </c>
      <c r="Q871" s="119"/>
      <c r="S871" s="137"/>
      <c r="T871" s="139" t="s">
        <v>37</v>
      </c>
      <c r="U871" s="137"/>
      <c r="V871" s="98" t="n">
        <v>37158</v>
      </c>
      <c r="W871" s="98" t="n">
        <v>37158</v>
      </c>
      <c r="X871" s="137" t="s">
        <v>312</v>
      </c>
      <c r="Y871" s="137" t="s">
        <v>312</v>
      </c>
      <c r="Z871" s="115" t="n">
        <v>432109</v>
      </c>
      <c r="AA871" s="137" t="s">
        <v>174</v>
      </c>
    </row>
    <row r="872" s="20" customFormat="true" ht="11.25" hidden="false" customHeight="false" outlineLevel="0" collapsed="false">
      <c r="A872" s="42" t="n">
        <v>884</v>
      </c>
      <c r="B872" s="112" t="n">
        <v>910036</v>
      </c>
      <c r="C872" s="100" t="s">
        <v>1</v>
      </c>
      <c r="D872" s="119" t="n">
        <v>193257</v>
      </c>
      <c r="E872" s="99" t="s">
        <v>32</v>
      </c>
      <c r="F872" s="119" t="n">
        <v>310037</v>
      </c>
      <c r="G872" s="139"/>
      <c r="H872" s="20" t="s">
        <v>1448</v>
      </c>
      <c r="I872" s="115" t="n">
        <v>1310045</v>
      </c>
      <c r="J872" s="115" t="n">
        <v>1146</v>
      </c>
      <c r="K872" s="116" t="s">
        <v>41</v>
      </c>
      <c r="L872" s="119" t="n">
        <v>310024</v>
      </c>
      <c r="N872" s="20" t="s">
        <v>1421</v>
      </c>
      <c r="O872" s="20" t="s">
        <v>1449</v>
      </c>
      <c r="P872" s="118" t="str">
        <f aca="false">IF(N872="","",IF(ISERR(FIND(LEFT(N872,1),"aeiou")),"is a "&amp;N872&amp;" "&amp;O872,"is an "&amp;N872&amp;" "&amp;O872))</f>
        <v>is a pine wood that has been treated with materials to prevent decay.</v>
      </c>
      <c r="Q872" s="119"/>
      <c r="S872" s="137"/>
      <c r="T872" s="139" t="s">
        <v>37</v>
      </c>
      <c r="U872" s="137"/>
      <c r="V872" s="98" t="n">
        <v>37158</v>
      </c>
      <c r="W872" s="98" t="n">
        <v>37158</v>
      </c>
      <c r="X872" s="137" t="s">
        <v>312</v>
      </c>
      <c r="Y872" s="137" t="s">
        <v>312</v>
      </c>
      <c r="Z872" s="115" t="n">
        <v>432109</v>
      </c>
      <c r="AA872" s="137" t="s">
        <v>174</v>
      </c>
    </row>
    <row r="873" s="20" customFormat="true" ht="11.25" hidden="false" customHeight="false" outlineLevel="0" collapsed="false">
      <c r="A873" s="42" t="n">
        <v>885</v>
      </c>
      <c r="B873" s="112" t="n">
        <v>910036</v>
      </c>
      <c r="C873" s="100" t="s">
        <v>1</v>
      </c>
      <c r="D873" s="115" t="n">
        <v>193257</v>
      </c>
      <c r="E873" s="100" t="s">
        <v>32</v>
      </c>
      <c r="F873" s="115" t="n">
        <v>310038</v>
      </c>
      <c r="G873" s="116"/>
      <c r="H873" s="117" t="s">
        <v>1450</v>
      </c>
      <c r="I873" s="115" t="n">
        <v>1310046</v>
      </c>
      <c r="J873" s="115" t="n">
        <v>1146</v>
      </c>
      <c r="K873" s="116" t="s">
        <v>41</v>
      </c>
      <c r="L873" s="115" t="n">
        <v>310033</v>
      </c>
      <c r="M873" s="117"/>
      <c r="N873" s="117" t="s">
        <v>1440</v>
      </c>
      <c r="O873" s="117" t="s">
        <v>1451</v>
      </c>
      <c r="P873" s="132" t="str">
        <f aca="false">IF(N873="","",IF(ISERR(FIND(LEFT(N873,1),"aeiou")),"is a "&amp;N873&amp;" "&amp;O873,"is an "&amp;N873&amp;" "&amp;O873))</f>
        <v>is a spruce wood that has not been treated to prevent decay.</v>
      </c>
      <c r="Q873" s="119"/>
      <c r="R873" s="117"/>
      <c r="S873" s="140"/>
      <c r="T873" s="116" t="s">
        <v>37</v>
      </c>
      <c r="U873" s="140"/>
      <c r="V873" s="103" t="n">
        <v>37158</v>
      </c>
      <c r="W873" s="103" t="n">
        <v>37158</v>
      </c>
      <c r="X873" s="140" t="s">
        <v>312</v>
      </c>
      <c r="Y873" s="140" t="s">
        <v>312</v>
      </c>
      <c r="Z873" s="115" t="n">
        <v>432109</v>
      </c>
      <c r="AA873" s="140" t="s">
        <v>174</v>
      </c>
    </row>
    <row r="874" s="20" customFormat="true" ht="11.25" hidden="false" customHeight="false" outlineLevel="0" collapsed="false">
      <c r="A874" s="42" t="n">
        <v>886</v>
      </c>
      <c r="B874" s="112" t="n">
        <v>910036</v>
      </c>
      <c r="C874" s="99" t="s">
        <v>1</v>
      </c>
      <c r="D874" s="119" t="n">
        <v>193257</v>
      </c>
      <c r="E874" s="99" t="s">
        <v>32</v>
      </c>
      <c r="F874" s="119" t="n">
        <v>310039</v>
      </c>
      <c r="G874" s="139"/>
      <c r="H874" s="20" t="s">
        <v>1452</v>
      </c>
      <c r="I874" s="115" t="n">
        <v>1310047</v>
      </c>
      <c r="J874" s="119" t="n">
        <v>1146</v>
      </c>
      <c r="K874" s="116" t="s">
        <v>41</v>
      </c>
      <c r="L874" s="119" t="n">
        <v>280059</v>
      </c>
      <c r="N874" s="20" t="s">
        <v>331</v>
      </c>
      <c r="O874" s="20" t="s">
        <v>1453</v>
      </c>
      <c r="P874" s="132" t="str">
        <f aca="false">IF(N874="","",IF(ISERR(FIND(LEFT(N874,1),"aeiou")),"is a "&amp;N874&amp;" "&amp;O874,"is an "&amp;N874&amp;" "&amp;O874))</f>
        <v>is a composite which mainly consists of wood and suitable to fill holes. Typically in the form of a past or fiber.</v>
      </c>
      <c r="Q874" s="119"/>
      <c r="S874" s="137"/>
      <c r="T874" s="139" t="s">
        <v>37</v>
      </c>
      <c r="U874" s="137"/>
      <c r="V874" s="98" t="n">
        <v>37158</v>
      </c>
      <c r="W874" s="98" t="n">
        <v>37158</v>
      </c>
      <c r="X874" s="137" t="s">
        <v>312</v>
      </c>
      <c r="Y874" s="137" t="s">
        <v>312</v>
      </c>
      <c r="Z874" s="115" t="n">
        <v>432109</v>
      </c>
      <c r="AA874" s="137" t="s">
        <v>174</v>
      </c>
    </row>
    <row r="875" s="20" customFormat="true" ht="11.25" hidden="false" customHeight="false" outlineLevel="0" collapsed="false">
      <c r="A875" s="42" t="n">
        <v>887</v>
      </c>
      <c r="B875" s="112" t="n">
        <v>910036</v>
      </c>
      <c r="C875" s="99" t="s">
        <v>1</v>
      </c>
      <c r="D875" s="115" t="n">
        <v>193257</v>
      </c>
      <c r="E875" s="99" t="s">
        <v>32</v>
      </c>
      <c r="F875" s="119" t="n">
        <v>310041</v>
      </c>
      <c r="G875" s="139"/>
      <c r="H875" s="20" t="s">
        <v>319</v>
      </c>
      <c r="I875" s="115" t="n">
        <v>1310049</v>
      </c>
      <c r="J875" s="119" t="n">
        <v>1146</v>
      </c>
      <c r="K875" s="116" t="s">
        <v>41</v>
      </c>
      <c r="L875" s="119" t="n">
        <v>310019</v>
      </c>
      <c r="N875" s="20" t="s">
        <v>252</v>
      </c>
      <c r="O875" s="20" t="s">
        <v>1454</v>
      </c>
      <c r="P875" s="132" t="str">
        <f aca="false">IF(N875="","",IF(ISERR(FIND(LEFT(N875,1),"aeiou")),"is a "&amp;N875&amp;" "&amp;O875,"is an "&amp;N875&amp;" "&amp;O875))</f>
        <v>is a metal alloy without the presence of iron.</v>
      </c>
      <c r="Q875" s="119"/>
      <c r="S875" s="137"/>
      <c r="T875" s="139" t="s">
        <v>37</v>
      </c>
      <c r="U875" s="137"/>
      <c r="V875" s="98" t="n">
        <v>37158</v>
      </c>
      <c r="W875" s="98" t="n">
        <v>37158</v>
      </c>
      <c r="X875" s="137" t="s">
        <v>38</v>
      </c>
      <c r="Y875" s="137" t="s">
        <v>38</v>
      </c>
      <c r="Z875" s="119" t="n">
        <v>432109</v>
      </c>
      <c r="AA875" s="137" t="s">
        <v>174</v>
      </c>
    </row>
    <row r="876" s="20" customFormat="true" ht="11.25" hidden="false" customHeight="false" outlineLevel="0" collapsed="false">
      <c r="A876" s="42" t="n">
        <v>888</v>
      </c>
      <c r="B876" s="112" t="n">
        <v>910036</v>
      </c>
      <c r="C876" s="100" t="s">
        <v>1</v>
      </c>
      <c r="D876" s="115" t="n">
        <v>193257</v>
      </c>
      <c r="E876" s="100" t="s">
        <v>32</v>
      </c>
      <c r="F876" s="115" t="n">
        <v>310042</v>
      </c>
      <c r="G876" s="139"/>
      <c r="H876" s="20" t="s">
        <v>1414</v>
      </c>
      <c r="I876" s="115" t="n">
        <v>1310051</v>
      </c>
      <c r="J876" s="115" t="n">
        <v>1146</v>
      </c>
      <c r="K876" s="116" t="s">
        <v>41</v>
      </c>
      <c r="L876" s="115" t="n">
        <v>431771</v>
      </c>
      <c r="N876" s="117" t="s">
        <v>482</v>
      </c>
      <c r="O876" s="117" t="s">
        <v>1455</v>
      </c>
      <c r="P876" s="132" t="str">
        <f aca="false">IF(N876="","",IF(ISERR(FIND(LEFT(N876,1),"aeiou")),"is a "&amp;N876&amp;" "&amp;O876,"is an "&amp;N876&amp;" "&amp;O876))</f>
        <v>is a substance with a high capability to insulate.</v>
      </c>
      <c r="Q876" s="119"/>
      <c r="S876" s="137"/>
      <c r="T876" s="116" t="s">
        <v>56</v>
      </c>
      <c r="U876" s="137"/>
      <c r="V876" s="103" t="n">
        <v>37442</v>
      </c>
      <c r="W876" s="103" t="n">
        <v>37452</v>
      </c>
      <c r="X876" s="140" t="s">
        <v>435</v>
      </c>
      <c r="Y876" s="140" t="s">
        <v>307</v>
      </c>
      <c r="Z876" s="138" t="n">
        <v>589121</v>
      </c>
      <c r="AA876" s="140" t="s">
        <v>178</v>
      </c>
    </row>
    <row r="877" s="20" customFormat="true" ht="11.25" hidden="false" customHeight="false" outlineLevel="0" collapsed="false">
      <c r="A877" s="42" t="n">
        <v>890</v>
      </c>
      <c r="B877" s="112" t="n">
        <v>910036</v>
      </c>
      <c r="C877" s="100" t="s">
        <v>1</v>
      </c>
      <c r="D877" s="115" t="n">
        <v>193257</v>
      </c>
      <c r="E877" s="100" t="s">
        <v>32</v>
      </c>
      <c r="F877" s="115" t="n">
        <v>310043</v>
      </c>
      <c r="G877" s="116"/>
      <c r="H877" s="117" t="s">
        <v>1456</v>
      </c>
      <c r="I877" s="115" t="n">
        <v>1310052</v>
      </c>
      <c r="J877" s="115" t="n">
        <v>1146</v>
      </c>
      <c r="K877" s="116" t="s">
        <v>41</v>
      </c>
      <c r="L877" s="115" t="n">
        <v>160170</v>
      </c>
      <c r="M877" s="117"/>
      <c r="N877" s="117" t="s">
        <v>114</v>
      </c>
      <c r="O877" s="117" t="s">
        <v>1457</v>
      </c>
      <c r="P877" s="132" t="str">
        <f aca="false">IF(N877="","",IF(ISERR(FIND(LEFT(N877,1),"aeiou")),"is a "&amp;N877&amp;" "&amp;O877,"is an "&amp;N877&amp;" "&amp;O877))</f>
        <v>is a role of being a barrier for the flow of radiation or conduction. Typically of heat, noise or electricity.</v>
      </c>
      <c r="Q877" s="119"/>
      <c r="R877" s="117"/>
      <c r="S877" s="140"/>
      <c r="T877" s="116" t="s">
        <v>56</v>
      </c>
      <c r="U877" s="140"/>
      <c r="V877" s="103" t="n">
        <v>37453</v>
      </c>
      <c r="W877" s="103" t="n">
        <v>37453</v>
      </c>
      <c r="X877" s="140" t="s">
        <v>38</v>
      </c>
      <c r="Y877" s="140" t="s">
        <v>38</v>
      </c>
      <c r="Z877" s="119" t="n">
        <v>432109</v>
      </c>
      <c r="AA877" s="140" t="s">
        <v>174</v>
      </c>
    </row>
    <row r="878" s="20" customFormat="true" ht="11.25" hidden="false" customHeight="false" outlineLevel="0" collapsed="false">
      <c r="A878" s="42" t="n">
        <v>891</v>
      </c>
      <c r="B878" s="115" t="n">
        <v>589211</v>
      </c>
      <c r="C878" s="100" t="s">
        <v>231</v>
      </c>
      <c r="D878" s="115" t="n">
        <v>193257</v>
      </c>
      <c r="E878" s="100" t="s">
        <v>32</v>
      </c>
      <c r="F878" s="115" t="n">
        <v>310044</v>
      </c>
      <c r="G878" s="116"/>
      <c r="H878" s="117" t="s">
        <v>1458</v>
      </c>
      <c r="I878" s="115" t="n">
        <v>1310053</v>
      </c>
      <c r="J878" s="115" t="n">
        <v>1146</v>
      </c>
      <c r="K878" s="116" t="s">
        <v>41</v>
      </c>
      <c r="L878" s="115" t="n">
        <v>280021</v>
      </c>
      <c r="M878" s="117"/>
      <c r="N878" s="117" t="s">
        <v>248</v>
      </c>
      <c r="O878" s="117"/>
      <c r="P878" s="118" t="str">
        <f aca="false">IF(N878="","",IF(ISERR(FIND(LEFT(N878,1),"aeiou")),"is a "&amp;N878&amp;" "&amp;O878,"is an "&amp;N878&amp;" "&amp;O878))</f>
        <v>is an alloy </v>
      </c>
      <c r="Q878" s="119"/>
      <c r="R878" s="117"/>
      <c r="S878" s="140"/>
      <c r="T878" s="116" t="s">
        <v>37</v>
      </c>
      <c r="U878" s="140"/>
      <c r="V878" s="103" t="n">
        <v>37972</v>
      </c>
      <c r="W878" s="103" t="n">
        <v>37972</v>
      </c>
      <c r="X878" s="140" t="s">
        <v>65</v>
      </c>
      <c r="Y878" s="140" t="s">
        <v>676</v>
      </c>
      <c r="Z878" s="119" t="n">
        <v>432109</v>
      </c>
      <c r="AA878" s="140" t="s">
        <v>174</v>
      </c>
    </row>
    <row r="879" s="20" customFormat="true" ht="11.25" hidden="false" customHeight="false" outlineLevel="0" collapsed="false">
      <c r="A879" s="42" t="n">
        <v>892</v>
      </c>
      <c r="B879" s="112" t="n">
        <v>910036</v>
      </c>
      <c r="C879" s="100" t="s">
        <v>1</v>
      </c>
      <c r="D879" s="115" t="n">
        <v>193257</v>
      </c>
      <c r="E879" s="100" t="s">
        <v>32</v>
      </c>
      <c r="F879" s="115" t="n">
        <v>310045</v>
      </c>
      <c r="G879" s="116"/>
      <c r="H879" s="117" t="s">
        <v>1459</v>
      </c>
      <c r="I879" s="115" t="n">
        <v>1280643</v>
      </c>
      <c r="J879" s="115" t="n">
        <v>1146</v>
      </c>
      <c r="K879" s="116" t="s">
        <v>41</v>
      </c>
      <c r="L879" s="115" t="n">
        <v>281177</v>
      </c>
      <c r="M879" s="117"/>
      <c r="N879" s="117" t="s">
        <v>1221</v>
      </c>
      <c r="O879" s="117"/>
      <c r="P879" s="118" t="str">
        <f aca="false">IF(N879="","",IF(ISERR(FIND(LEFT(N879,1),"aeiou")),"is a "&amp;N879&amp;" "&amp;O879,"is an "&amp;N879&amp;" "&amp;O879))</f>
        <v>is a ASTM A105 </v>
      </c>
      <c r="Q879" s="119"/>
      <c r="R879" s="117"/>
      <c r="S879" s="140"/>
      <c r="T879" s="116" t="s">
        <v>56</v>
      </c>
      <c r="U879" s="140"/>
      <c r="V879" s="103" t="n">
        <v>38168</v>
      </c>
      <c r="W879" s="103" t="n">
        <v>38168</v>
      </c>
      <c r="X879" s="140" t="s">
        <v>65</v>
      </c>
      <c r="Y879" s="140"/>
      <c r="Z879" s="119" t="n">
        <v>432111</v>
      </c>
      <c r="AA879" s="140" t="s">
        <v>236</v>
      </c>
    </row>
    <row r="880" s="20" customFormat="true" ht="11.25" hidden="false" customHeight="false" outlineLevel="0" collapsed="false">
      <c r="A880" s="42" t="n">
        <v>893</v>
      </c>
      <c r="B880" s="112" t="n">
        <v>910036</v>
      </c>
      <c r="C880" s="99" t="s">
        <v>1</v>
      </c>
      <c r="D880" s="115" t="n">
        <v>193257</v>
      </c>
      <c r="E880" s="99" t="s">
        <v>32</v>
      </c>
      <c r="F880" s="119" t="n">
        <v>310046</v>
      </c>
      <c r="G880" s="139"/>
      <c r="H880" s="20" t="s">
        <v>1460</v>
      </c>
      <c r="I880" s="115" t="n">
        <v>1280774</v>
      </c>
      <c r="J880" s="119" t="n">
        <v>1981</v>
      </c>
      <c r="K880" s="116" t="s">
        <v>45</v>
      </c>
      <c r="L880" s="119" t="n">
        <v>310046</v>
      </c>
      <c r="N880" s="20" t="s">
        <v>1277</v>
      </c>
      <c r="Q880" s="119"/>
      <c r="S880" s="137"/>
      <c r="T880" s="139" t="s">
        <v>56</v>
      </c>
      <c r="U880" s="137"/>
      <c r="V880" s="98" t="n">
        <v>38170</v>
      </c>
      <c r="W880" s="98" t="n">
        <v>38170</v>
      </c>
      <c r="X880" s="137" t="s">
        <v>65</v>
      </c>
      <c r="Y880" s="137"/>
      <c r="Z880" s="115" t="n">
        <v>432110</v>
      </c>
      <c r="AA880" s="137" t="s">
        <v>970</v>
      </c>
    </row>
    <row r="881" s="20" customFormat="true" ht="11.25" hidden="false" customHeight="false" outlineLevel="0" collapsed="false">
      <c r="A881" s="42" t="n">
        <v>894</v>
      </c>
      <c r="B881" s="112" t="n">
        <v>910036</v>
      </c>
      <c r="C881" s="100" t="s">
        <v>1</v>
      </c>
      <c r="D881" s="115" t="n">
        <v>193257</v>
      </c>
      <c r="E881" s="99" t="s">
        <v>32</v>
      </c>
      <c r="F881" s="115" t="n">
        <v>310046</v>
      </c>
      <c r="G881" s="116"/>
      <c r="H881" s="117" t="s">
        <v>1461</v>
      </c>
      <c r="I881" s="115" t="n">
        <v>1280775</v>
      </c>
      <c r="J881" s="119" t="n">
        <v>1981</v>
      </c>
      <c r="K881" s="116" t="s">
        <v>45</v>
      </c>
      <c r="L881" s="115" t="n">
        <v>310046</v>
      </c>
      <c r="M881" s="117"/>
      <c r="N881" s="117" t="s">
        <v>1277</v>
      </c>
      <c r="O881" s="117"/>
      <c r="P881" s="117"/>
      <c r="Q881" s="119"/>
      <c r="R881" s="117"/>
      <c r="S881" s="140"/>
      <c r="T881" s="116" t="s">
        <v>56</v>
      </c>
      <c r="U881" s="140"/>
      <c r="V881" s="103" t="n">
        <v>38170</v>
      </c>
      <c r="W881" s="103" t="n">
        <v>38170</v>
      </c>
      <c r="X881" s="140" t="s">
        <v>65</v>
      </c>
      <c r="Y881" s="140"/>
      <c r="Z881" s="115" t="n">
        <v>432110</v>
      </c>
      <c r="AA881" s="137" t="s">
        <v>970</v>
      </c>
    </row>
    <row r="882" s="20" customFormat="true" ht="11.25" hidden="false" customHeight="false" outlineLevel="0" collapsed="false">
      <c r="A882" s="42" t="n">
        <v>895</v>
      </c>
      <c r="B882" s="115" t="n">
        <v>589211</v>
      </c>
      <c r="C882" s="99" t="s">
        <v>231</v>
      </c>
      <c r="D882" s="115" t="n">
        <v>193257</v>
      </c>
      <c r="E882" s="99" t="s">
        <v>32</v>
      </c>
      <c r="F882" s="119" t="n">
        <v>310046</v>
      </c>
      <c r="G882" s="139"/>
      <c r="H882" s="20" t="s">
        <v>1277</v>
      </c>
      <c r="I882" s="115" t="n">
        <v>1310055</v>
      </c>
      <c r="J882" s="59" t="n">
        <v>1726</v>
      </c>
      <c r="K882" s="102" t="s">
        <v>113</v>
      </c>
      <c r="L882" s="119" t="n">
        <v>431255</v>
      </c>
      <c r="N882" s="20" t="s">
        <v>206</v>
      </c>
      <c r="P882" s="132" t="str">
        <f aca="false">IF(N882="","",IF(ISERR(FIND(LEFT(N882,1),"aeiou")),"is a "&amp;N882&amp;" "&amp;O882,"is an "&amp;N882&amp;" "&amp;O882))</f>
        <v>is a metal </v>
      </c>
      <c r="Q882" s="119"/>
      <c r="S882" s="137"/>
      <c r="T882" s="139" t="s">
        <v>37</v>
      </c>
      <c r="U882" s="137"/>
      <c r="V882" s="98" t="n">
        <v>37972</v>
      </c>
      <c r="W882" s="98" t="n">
        <v>37972</v>
      </c>
      <c r="X882" s="137" t="s">
        <v>65</v>
      </c>
      <c r="Y882" s="137" t="s">
        <v>676</v>
      </c>
      <c r="Z882" s="115" t="n">
        <v>432109</v>
      </c>
      <c r="AA882" s="137" t="s">
        <v>174</v>
      </c>
    </row>
    <row r="883" s="20" customFormat="true" ht="11.25" hidden="false" customHeight="false" outlineLevel="0" collapsed="false">
      <c r="A883" s="42" t="n">
        <v>896</v>
      </c>
      <c r="B883" s="115" t="n">
        <v>589211</v>
      </c>
      <c r="C883" s="100" t="s">
        <v>231</v>
      </c>
      <c r="D883" s="115" t="n">
        <v>193257</v>
      </c>
      <c r="E883" s="100" t="s">
        <v>32</v>
      </c>
      <c r="F883" s="115" t="n">
        <v>310047</v>
      </c>
      <c r="G883" s="116"/>
      <c r="H883" s="117" t="s">
        <v>1270</v>
      </c>
      <c r="I883" s="115" t="n">
        <v>1310056</v>
      </c>
      <c r="J883" s="119" t="n">
        <v>1146</v>
      </c>
      <c r="K883" s="116" t="s">
        <v>41</v>
      </c>
      <c r="L883" s="115" t="n">
        <v>431255</v>
      </c>
      <c r="M883" s="117"/>
      <c r="N883" s="117" t="s">
        <v>206</v>
      </c>
      <c r="O883" s="117"/>
      <c r="P883" s="118" t="str">
        <f aca="false">IF(N883="","",IF(ISERR(FIND(LEFT(N883,1),"aeiou")),"is a "&amp;N883&amp;" "&amp;O883,"is an "&amp;N883&amp;" "&amp;O883))</f>
        <v>is a metal </v>
      </c>
      <c r="Q883" s="119"/>
      <c r="R883" s="117"/>
      <c r="S883" s="140"/>
      <c r="T883" s="116" t="s">
        <v>37</v>
      </c>
      <c r="U883" s="140"/>
      <c r="V883" s="103" t="n">
        <v>37972</v>
      </c>
      <c r="W883" s="103" t="n">
        <v>37972</v>
      </c>
      <c r="X883" s="140" t="s">
        <v>65</v>
      </c>
      <c r="Y883" s="140" t="s">
        <v>676</v>
      </c>
      <c r="Z883" s="119" t="n">
        <v>432109</v>
      </c>
      <c r="AA883" s="137" t="s">
        <v>174</v>
      </c>
    </row>
    <row r="884" s="20" customFormat="true" ht="11.25" hidden="false" customHeight="false" outlineLevel="0" collapsed="false">
      <c r="A884" s="42" t="n">
        <v>897</v>
      </c>
      <c r="B884" s="112" t="n">
        <v>910036</v>
      </c>
      <c r="C884" s="99" t="s">
        <v>1</v>
      </c>
      <c r="D884" s="119" t="n">
        <v>193257</v>
      </c>
      <c r="E884" s="99" t="s">
        <v>32</v>
      </c>
      <c r="F884" s="119" t="n">
        <v>310048</v>
      </c>
      <c r="G884" s="139"/>
      <c r="H884" s="20" t="s">
        <v>1462</v>
      </c>
      <c r="I884" s="115" t="n">
        <v>1280645</v>
      </c>
      <c r="J884" s="59" t="n">
        <v>1726</v>
      </c>
      <c r="K884" s="102" t="s">
        <v>113</v>
      </c>
      <c r="L884" s="119" t="n">
        <v>281023</v>
      </c>
      <c r="N884" s="20" t="s">
        <v>838</v>
      </c>
      <c r="O884" s="20" t="s">
        <v>1463</v>
      </c>
      <c r="P884" s="132" t="str">
        <f aca="false">IF(N884="","",IF(ISERR(FIND(LEFT(N884,1),"aeiou")),"is a "&amp;N884&amp;" "&amp;O884,"is an "&amp;N884&amp;" "&amp;O884))</f>
        <v>is an austenitic stainless steel alloy steel, for high temperature service</v>
      </c>
      <c r="Q884" s="119"/>
      <c r="S884" s="137"/>
      <c r="T884" s="139" t="s">
        <v>37</v>
      </c>
      <c r="U884" s="137"/>
      <c r="V884" s="98" t="n">
        <v>38168</v>
      </c>
      <c r="W884" s="98" t="n">
        <v>38168</v>
      </c>
      <c r="X884" s="137" t="s">
        <v>65</v>
      </c>
      <c r="Y884" s="137"/>
      <c r="Z884" s="115" t="n">
        <v>432111</v>
      </c>
      <c r="AA884" s="137" t="s">
        <v>236</v>
      </c>
    </row>
    <row r="885" s="20" customFormat="true" ht="11.25" hidden="false" customHeight="false" outlineLevel="0" collapsed="false">
      <c r="A885" s="42" t="n">
        <v>898</v>
      </c>
      <c r="B885" s="112" t="n">
        <v>910036</v>
      </c>
      <c r="C885" s="100" t="s">
        <v>1</v>
      </c>
      <c r="D885" s="115" t="n">
        <v>193257</v>
      </c>
      <c r="E885" s="100" t="s">
        <v>32</v>
      </c>
      <c r="F885" s="115" t="n">
        <v>310048</v>
      </c>
      <c r="G885" s="116"/>
      <c r="H885" s="117" t="s">
        <v>1464</v>
      </c>
      <c r="I885" s="115" t="n">
        <v>1280778</v>
      </c>
      <c r="J885" s="115" t="n">
        <v>1981</v>
      </c>
      <c r="K885" s="116" t="s">
        <v>45</v>
      </c>
      <c r="L885" s="115" t="n">
        <v>310048</v>
      </c>
      <c r="M885" s="117"/>
      <c r="N885" s="117" t="s">
        <v>1462</v>
      </c>
      <c r="O885" s="117"/>
      <c r="P885" s="117"/>
      <c r="Q885" s="119"/>
      <c r="R885" s="117"/>
      <c r="S885" s="140"/>
      <c r="T885" s="116" t="s">
        <v>56</v>
      </c>
      <c r="U885" s="140"/>
      <c r="V885" s="103" t="n">
        <v>38170</v>
      </c>
      <c r="W885" s="103" t="n">
        <v>38170</v>
      </c>
      <c r="X885" s="140" t="s">
        <v>65</v>
      </c>
      <c r="Y885" s="140"/>
      <c r="Z885" s="115" t="n">
        <v>432110</v>
      </c>
      <c r="AA885" s="140" t="s">
        <v>970</v>
      </c>
    </row>
    <row r="886" s="20" customFormat="true" ht="11.25" hidden="false" customHeight="false" outlineLevel="0" collapsed="false">
      <c r="A886" s="42" t="n">
        <v>899</v>
      </c>
      <c r="B886" s="112" t="n">
        <v>910036</v>
      </c>
      <c r="C886" s="100" t="s">
        <v>1</v>
      </c>
      <c r="D886" s="115" t="n">
        <v>193257</v>
      </c>
      <c r="E886" s="100" t="s">
        <v>32</v>
      </c>
      <c r="F886" s="115" t="n">
        <v>310048</v>
      </c>
      <c r="G886" s="116"/>
      <c r="H886" s="117" t="s">
        <v>1465</v>
      </c>
      <c r="I886" s="115" t="n">
        <v>1280797</v>
      </c>
      <c r="J886" s="119" t="n">
        <v>1981</v>
      </c>
      <c r="K886" s="116" t="s">
        <v>45</v>
      </c>
      <c r="L886" s="115" t="n">
        <v>310048</v>
      </c>
      <c r="M886" s="117"/>
      <c r="N886" s="117" t="s">
        <v>1462</v>
      </c>
      <c r="O886" s="117"/>
      <c r="P886" s="117"/>
      <c r="Q886" s="119"/>
      <c r="R886" s="117"/>
      <c r="S886" s="140"/>
      <c r="T886" s="116" t="s">
        <v>56</v>
      </c>
      <c r="U886" s="140"/>
      <c r="V886" s="103" t="n">
        <v>38170</v>
      </c>
      <c r="W886" s="103" t="n">
        <v>38170</v>
      </c>
      <c r="X886" s="140" t="s">
        <v>65</v>
      </c>
      <c r="Y886" s="140"/>
      <c r="Z886" s="115" t="n">
        <v>432110</v>
      </c>
      <c r="AA886" s="140" t="s">
        <v>970</v>
      </c>
    </row>
    <row r="887" s="20" customFormat="true" ht="11.25" hidden="false" customHeight="false" outlineLevel="0" collapsed="false">
      <c r="A887" s="42" t="n">
        <v>900</v>
      </c>
      <c r="B887" s="112" t="n">
        <v>910036</v>
      </c>
      <c r="C887" s="100" t="s">
        <v>1</v>
      </c>
      <c r="D887" s="115" t="n">
        <v>193257</v>
      </c>
      <c r="E887" s="100" t="s">
        <v>32</v>
      </c>
      <c r="F887" s="115" t="n">
        <v>310048</v>
      </c>
      <c r="G887" s="139"/>
      <c r="H887" s="20" t="s">
        <v>1466</v>
      </c>
      <c r="I887" s="115" t="n">
        <v>1280805</v>
      </c>
      <c r="J887" s="119" t="n">
        <v>1981</v>
      </c>
      <c r="K887" s="116" t="s">
        <v>45</v>
      </c>
      <c r="L887" s="119" t="n">
        <v>310048</v>
      </c>
      <c r="N887" s="20" t="s">
        <v>1462</v>
      </c>
      <c r="Q887" s="119"/>
      <c r="S887" s="137"/>
      <c r="T887" s="139" t="s">
        <v>56</v>
      </c>
      <c r="U887" s="137"/>
      <c r="V887" s="98" t="n">
        <v>38170</v>
      </c>
      <c r="W887" s="98" t="n">
        <v>38170</v>
      </c>
      <c r="X887" s="137" t="s">
        <v>65</v>
      </c>
      <c r="Y887" s="137"/>
      <c r="Z887" s="119" t="n">
        <v>432110</v>
      </c>
      <c r="AA887" s="137" t="s">
        <v>970</v>
      </c>
    </row>
    <row r="888" s="20" customFormat="true" ht="11.25" hidden="false" customHeight="false" outlineLevel="0" collapsed="false">
      <c r="A888" s="42" t="n">
        <v>901</v>
      </c>
      <c r="B888" s="112" t="n">
        <v>910036</v>
      </c>
      <c r="C888" s="100" t="s">
        <v>1</v>
      </c>
      <c r="D888" s="115" t="n">
        <v>193257</v>
      </c>
      <c r="E888" s="100" t="s">
        <v>32</v>
      </c>
      <c r="F888" s="115" t="n">
        <v>310048</v>
      </c>
      <c r="G888" s="116"/>
      <c r="H888" s="117" t="s">
        <v>1467</v>
      </c>
      <c r="I888" s="115" t="n">
        <v>1280818</v>
      </c>
      <c r="J888" s="119" t="n">
        <v>1981</v>
      </c>
      <c r="K888" s="116" t="s">
        <v>45</v>
      </c>
      <c r="L888" s="115" t="n">
        <v>310048</v>
      </c>
      <c r="M888" s="117"/>
      <c r="N888" s="117" t="s">
        <v>1462</v>
      </c>
      <c r="O888" s="117"/>
      <c r="P888" s="117"/>
      <c r="Q888" s="119"/>
      <c r="R888" s="117"/>
      <c r="S888" s="140"/>
      <c r="T888" s="116" t="s">
        <v>56</v>
      </c>
      <c r="U888" s="140"/>
      <c r="V888" s="103" t="n">
        <v>38170</v>
      </c>
      <c r="W888" s="103" t="n">
        <v>38170</v>
      </c>
      <c r="X888" s="140" t="s">
        <v>65</v>
      </c>
      <c r="Y888" s="140"/>
      <c r="Z888" s="119" t="n">
        <v>432110</v>
      </c>
      <c r="AA888" s="140" t="s">
        <v>970</v>
      </c>
    </row>
    <row r="889" s="20" customFormat="true" ht="11.25" hidden="false" customHeight="false" outlineLevel="0" collapsed="false">
      <c r="A889" s="42" t="n">
        <v>902</v>
      </c>
      <c r="B889" s="112" t="n">
        <v>910036</v>
      </c>
      <c r="C889" s="100" t="s">
        <v>1</v>
      </c>
      <c r="D889" s="119" t="n">
        <v>193257</v>
      </c>
      <c r="E889" s="99" t="s">
        <v>32</v>
      </c>
      <c r="F889" s="119" t="n">
        <v>310048</v>
      </c>
      <c r="G889" s="139"/>
      <c r="H889" s="20" t="s">
        <v>1468</v>
      </c>
      <c r="I889" s="115" t="n">
        <v>1280825</v>
      </c>
      <c r="J889" s="119" t="n">
        <v>1981</v>
      </c>
      <c r="K889" s="116" t="s">
        <v>45</v>
      </c>
      <c r="L889" s="119" t="n">
        <v>310048</v>
      </c>
      <c r="N889" s="20" t="s">
        <v>1462</v>
      </c>
      <c r="Q889" s="119"/>
      <c r="S889" s="137"/>
      <c r="T889" s="139" t="s">
        <v>56</v>
      </c>
      <c r="U889" s="137"/>
      <c r="V889" s="98" t="n">
        <v>38170</v>
      </c>
      <c r="W889" s="98" t="n">
        <v>38170</v>
      </c>
      <c r="X889" s="137" t="s">
        <v>65</v>
      </c>
      <c r="Y889" s="137"/>
      <c r="Z889" s="115" t="n">
        <v>432110</v>
      </c>
      <c r="AA889" s="137" t="s">
        <v>970</v>
      </c>
    </row>
    <row r="890" s="20" customFormat="true" ht="11.25" hidden="false" customHeight="false" outlineLevel="0" collapsed="false">
      <c r="A890" s="42" t="n">
        <v>903</v>
      </c>
      <c r="B890" s="112" t="n">
        <v>910036</v>
      </c>
      <c r="C890" s="100" t="s">
        <v>1</v>
      </c>
      <c r="D890" s="115" t="n">
        <v>193257</v>
      </c>
      <c r="E890" s="100" t="s">
        <v>32</v>
      </c>
      <c r="F890" s="115" t="n">
        <v>310048</v>
      </c>
      <c r="G890" s="116"/>
      <c r="H890" s="117" t="s">
        <v>1469</v>
      </c>
      <c r="I890" s="115" t="n">
        <v>1280839</v>
      </c>
      <c r="J890" s="119" t="n">
        <v>1981</v>
      </c>
      <c r="K890" s="116" t="s">
        <v>45</v>
      </c>
      <c r="L890" s="115" t="n">
        <v>310048</v>
      </c>
      <c r="M890" s="117"/>
      <c r="N890" s="117" t="s">
        <v>1462</v>
      </c>
      <c r="O890" s="117"/>
      <c r="P890" s="117"/>
      <c r="Q890" s="119"/>
      <c r="R890" s="117"/>
      <c r="S890" s="140"/>
      <c r="T890" s="116" t="s">
        <v>56</v>
      </c>
      <c r="U890" s="140"/>
      <c r="V890" s="103" t="n">
        <v>38170</v>
      </c>
      <c r="W890" s="103" t="n">
        <v>38170</v>
      </c>
      <c r="X890" s="140" t="s">
        <v>65</v>
      </c>
      <c r="Y890" s="140"/>
      <c r="Z890" s="115" t="n">
        <v>432110</v>
      </c>
      <c r="AA890" s="140" t="s">
        <v>970</v>
      </c>
    </row>
    <row r="891" s="20" customFormat="true" ht="11.25" hidden="false" customHeight="false" outlineLevel="0" collapsed="false">
      <c r="A891" s="42" t="n">
        <v>904</v>
      </c>
      <c r="B891" s="115" t="n">
        <v>589211</v>
      </c>
      <c r="C891" s="99" t="s">
        <v>231</v>
      </c>
      <c r="D891" s="119" t="n">
        <v>193257</v>
      </c>
      <c r="E891" s="99" t="s">
        <v>32</v>
      </c>
      <c r="F891" s="119" t="n">
        <v>310048</v>
      </c>
      <c r="G891" s="139"/>
      <c r="H891" s="20" t="s">
        <v>1470</v>
      </c>
      <c r="I891" s="119" t="n">
        <v>1310057</v>
      </c>
      <c r="J891" s="119" t="n">
        <v>1981</v>
      </c>
      <c r="K891" s="116" t="s">
        <v>45</v>
      </c>
      <c r="L891" s="119" t="n">
        <v>310048</v>
      </c>
      <c r="N891" s="20" t="s">
        <v>1462</v>
      </c>
      <c r="Q891" s="119"/>
      <c r="S891" s="137"/>
      <c r="T891" s="139" t="s">
        <v>37</v>
      </c>
      <c r="U891" s="137"/>
      <c r="V891" s="98" t="n">
        <v>37972</v>
      </c>
      <c r="W891" s="98" t="n">
        <v>38189</v>
      </c>
      <c r="X891" s="137" t="s">
        <v>65</v>
      </c>
      <c r="Y891" s="137" t="s">
        <v>676</v>
      </c>
      <c r="Z891" s="115" t="n">
        <v>432109</v>
      </c>
      <c r="AA891" s="137" t="s">
        <v>174</v>
      </c>
    </row>
    <row r="892" s="20" customFormat="true" ht="11.25" hidden="false" customHeight="false" outlineLevel="0" collapsed="false">
      <c r="A892" s="42" t="n">
        <v>905</v>
      </c>
      <c r="B892" s="112" t="n">
        <v>910036</v>
      </c>
      <c r="C892" s="100" t="s">
        <v>1</v>
      </c>
      <c r="D892" s="115" t="n">
        <v>193257</v>
      </c>
      <c r="E892" s="100" t="s">
        <v>32</v>
      </c>
      <c r="F892" s="115" t="n">
        <v>310048</v>
      </c>
      <c r="G892" s="139"/>
      <c r="H892" s="117" t="s">
        <v>1471</v>
      </c>
      <c r="I892" s="115" t="n">
        <v>1589551</v>
      </c>
      <c r="J892" s="115" t="n">
        <v>1981</v>
      </c>
      <c r="K892" s="116" t="s">
        <v>45</v>
      </c>
      <c r="L892" s="115" t="n">
        <v>310048</v>
      </c>
      <c r="M892" s="117"/>
      <c r="N892" s="117" t="s">
        <v>1462</v>
      </c>
      <c r="O892" s="117"/>
      <c r="P892" s="117"/>
      <c r="Q892" s="119"/>
      <c r="R892" s="117"/>
      <c r="S892" s="140"/>
      <c r="T892" s="116" t="s">
        <v>37</v>
      </c>
      <c r="U892" s="140"/>
      <c r="V892" s="103" t="n">
        <v>37930</v>
      </c>
      <c r="W892" s="103" t="n">
        <v>38182</v>
      </c>
      <c r="X892" s="140" t="s">
        <v>65</v>
      </c>
      <c r="Y892" s="140" t="s">
        <v>676</v>
      </c>
      <c r="Z892" s="115" t="n">
        <v>432111</v>
      </c>
      <c r="AA892" s="140" t="s">
        <v>236</v>
      </c>
    </row>
    <row r="893" s="20" customFormat="true" ht="11.25" hidden="false" customHeight="false" outlineLevel="0" collapsed="false">
      <c r="A893" s="42" t="n">
        <v>906</v>
      </c>
      <c r="B893" s="112" t="n">
        <v>910036</v>
      </c>
      <c r="C893" s="100" t="s">
        <v>1</v>
      </c>
      <c r="D893" s="115" t="n">
        <v>193257</v>
      </c>
      <c r="E893" s="100" t="s">
        <v>32</v>
      </c>
      <c r="F893" s="115" t="n">
        <v>310048</v>
      </c>
      <c r="G893" s="116"/>
      <c r="H893" s="117" t="s">
        <v>1472</v>
      </c>
      <c r="I893" s="115" t="n">
        <v>1730186</v>
      </c>
      <c r="J893" s="115" t="n">
        <v>1981</v>
      </c>
      <c r="K893" s="116" t="s">
        <v>45</v>
      </c>
      <c r="L893" s="115" t="n">
        <v>310048</v>
      </c>
      <c r="N893" s="117" t="s">
        <v>1462</v>
      </c>
      <c r="O893" s="117" t="s">
        <v>1473</v>
      </c>
      <c r="P893" s="117" t="s">
        <v>1474</v>
      </c>
      <c r="Q893" s="119"/>
      <c r="R893" s="117"/>
      <c r="S893" s="140"/>
      <c r="T893" s="116" t="s">
        <v>37</v>
      </c>
      <c r="U893" s="140"/>
      <c r="V893" s="103" t="n">
        <v>37673</v>
      </c>
      <c r="W893" s="103" t="n">
        <v>38182</v>
      </c>
      <c r="X893" s="140" t="s">
        <v>65</v>
      </c>
      <c r="Y893" s="140" t="s">
        <v>1155</v>
      </c>
      <c r="Z893" s="115" t="n">
        <v>432111</v>
      </c>
      <c r="AA893" s="137" t="s">
        <v>236</v>
      </c>
    </row>
    <row r="894" s="20" customFormat="true" ht="11.25" hidden="false" customHeight="false" outlineLevel="0" collapsed="false">
      <c r="A894" s="42" t="n">
        <v>907</v>
      </c>
      <c r="B894" s="112" t="n">
        <v>910036</v>
      </c>
      <c r="C894" s="99" t="s">
        <v>1</v>
      </c>
      <c r="D894" s="115" t="n">
        <v>193257</v>
      </c>
      <c r="E894" s="100" t="s">
        <v>32</v>
      </c>
      <c r="F894" s="119" t="n">
        <v>310049</v>
      </c>
      <c r="G894" s="139"/>
      <c r="H894" s="117" t="s">
        <v>1475</v>
      </c>
      <c r="I894" s="115" t="n">
        <v>1280646</v>
      </c>
      <c r="J894" s="115" t="n">
        <v>1146</v>
      </c>
      <c r="K894" s="116" t="s">
        <v>41</v>
      </c>
      <c r="L894" s="119" t="n">
        <v>280078</v>
      </c>
      <c r="N894" s="20" t="s">
        <v>363</v>
      </c>
      <c r="P894" s="118" t="str">
        <f aca="false">IF(N894="","",IF(ISERR(FIND(LEFT(N894,1),"aeiou")),"is a "&amp;N894&amp;" "&amp;O894,"is an "&amp;N894&amp;" "&amp;O894))</f>
        <v>is a duplex stainless steel </v>
      </c>
      <c r="Q894" s="119"/>
      <c r="S894" s="137"/>
      <c r="T894" s="139" t="s">
        <v>56</v>
      </c>
      <c r="U894" s="137"/>
      <c r="V894" s="98" t="n">
        <v>38168</v>
      </c>
      <c r="W894" s="98" t="n">
        <v>38168</v>
      </c>
      <c r="X894" s="137" t="s">
        <v>65</v>
      </c>
      <c r="Y894" s="137"/>
      <c r="Z894" s="115" t="n">
        <v>432111</v>
      </c>
      <c r="AA894" s="137" t="s">
        <v>236</v>
      </c>
    </row>
    <row r="895" s="20" customFormat="true" ht="11.25" hidden="false" customHeight="false" outlineLevel="0" collapsed="false">
      <c r="A895" s="42" t="n">
        <v>908</v>
      </c>
      <c r="B895" s="115" t="n">
        <v>589211</v>
      </c>
      <c r="C895" s="100" t="s">
        <v>231</v>
      </c>
      <c r="D895" s="115" t="n">
        <v>193257</v>
      </c>
      <c r="E895" s="100" t="s">
        <v>32</v>
      </c>
      <c r="F895" s="115" t="n">
        <v>310049</v>
      </c>
      <c r="G895" s="139"/>
      <c r="H895" s="117" t="s">
        <v>1476</v>
      </c>
      <c r="I895" s="115" t="n">
        <v>1310058</v>
      </c>
      <c r="J895" s="119" t="n">
        <v>1981</v>
      </c>
      <c r="K895" s="116" t="s">
        <v>45</v>
      </c>
      <c r="L895" s="115" t="n">
        <v>310049</v>
      </c>
      <c r="M895" s="117"/>
      <c r="N895" s="117" t="s">
        <v>1475</v>
      </c>
      <c r="O895" s="117"/>
      <c r="Q895" s="119"/>
      <c r="S895" s="140"/>
      <c r="T895" s="116" t="s">
        <v>37</v>
      </c>
      <c r="U895" s="140"/>
      <c r="V895" s="103" t="n">
        <v>37972</v>
      </c>
      <c r="W895" s="103" t="n">
        <v>38189</v>
      </c>
      <c r="X895" s="140" t="s">
        <v>65</v>
      </c>
      <c r="Y895" s="140" t="s">
        <v>676</v>
      </c>
      <c r="Z895" s="115" t="n">
        <v>432109</v>
      </c>
      <c r="AA895" s="140" t="s">
        <v>174</v>
      </c>
    </row>
    <row r="896" s="20" customFormat="true" ht="11.25" hidden="false" customHeight="false" outlineLevel="0" collapsed="false">
      <c r="A896" s="42" t="n">
        <v>909</v>
      </c>
      <c r="B896" s="115" t="n">
        <v>589211</v>
      </c>
      <c r="C896" s="100" t="s">
        <v>231</v>
      </c>
      <c r="D896" s="115" t="n">
        <v>193257</v>
      </c>
      <c r="E896" s="100" t="s">
        <v>32</v>
      </c>
      <c r="F896" s="115" t="n">
        <v>310050</v>
      </c>
      <c r="G896" s="116"/>
      <c r="H896" s="117" t="s">
        <v>1477</v>
      </c>
      <c r="I896" s="115" t="n">
        <v>1310059</v>
      </c>
      <c r="J896" s="115" t="n">
        <v>1146</v>
      </c>
      <c r="K896" s="116" t="s">
        <v>41</v>
      </c>
      <c r="L896" s="115" t="n">
        <v>431255</v>
      </c>
      <c r="M896" s="117"/>
      <c r="N896" s="117" t="s">
        <v>206</v>
      </c>
      <c r="O896" s="117"/>
      <c r="P896" s="132" t="str">
        <f aca="false">IF(N896="","",IF(ISERR(FIND(LEFT(N896,1),"aeiou")),"is a "&amp;N896&amp;" "&amp;O896,"is an "&amp;N896&amp;" "&amp;O896))</f>
        <v>is a metal </v>
      </c>
      <c r="Q896" s="119"/>
      <c r="R896" s="117"/>
      <c r="S896" s="140"/>
      <c r="T896" s="116" t="s">
        <v>37</v>
      </c>
      <c r="U896" s="140"/>
      <c r="V896" s="103" t="n">
        <v>37972</v>
      </c>
      <c r="W896" s="103" t="n">
        <v>37972</v>
      </c>
      <c r="X896" s="140" t="s">
        <v>65</v>
      </c>
      <c r="Y896" s="140" t="s">
        <v>676</v>
      </c>
      <c r="Z896" s="119" t="n">
        <v>432109</v>
      </c>
      <c r="AA896" s="140" t="s">
        <v>174</v>
      </c>
    </row>
    <row r="897" s="20" customFormat="true" ht="11.25" hidden="false" customHeight="false" outlineLevel="0" collapsed="false">
      <c r="A897" s="42" t="n">
        <v>910</v>
      </c>
      <c r="B897" s="115" t="n">
        <v>589211</v>
      </c>
      <c r="C897" s="99" t="s">
        <v>231</v>
      </c>
      <c r="D897" s="119" t="n">
        <v>193257</v>
      </c>
      <c r="E897" s="99" t="s">
        <v>32</v>
      </c>
      <c r="F897" s="119" t="n">
        <v>310051</v>
      </c>
      <c r="G897" s="139"/>
      <c r="H897" s="20" t="s">
        <v>1478</v>
      </c>
      <c r="I897" s="115" t="n">
        <v>1310060</v>
      </c>
      <c r="J897" s="115" t="n">
        <v>1146</v>
      </c>
      <c r="K897" s="116" t="s">
        <v>41</v>
      </c>
      <c r="L897" s="119" t="n">
        <v>431255</v>
      </c>
      <c r="N897" s="20" t="s">
        <v>206</v>
      </c>
      <c r="P897" s="132" t="str">
        <f aca="false">IF(N897="","",IF(ISERR(FIND(LEFT(N897,1),"aeiou")),"is a "&amp;N897&amp;" "&amp;O897,"is an "&amp;N897&amp;" "&amp;O897))</f>
        <v>is a metal </v>
      </c>
      <c r="Q897" s="119"/>
      <c r="S897" s="137"/>
      <c r="T897" s="139" t="s">
        <v>37</v>
      </c>
      <c r="U897" s="137"/>
      <c r="V897" s="98" t="n">
        <v>37972</v>
      </c>
      <c r="W897" s="98" t="n">
        <v>37972</v>
      </c>
      <c r="X897" s="137" t="s">
        <v>65</v>
      </c>
      <c r="Y897" s="137" t="s">
        <v>676</v>
      </c>
      <c r="Z897" s="119" t="n">
        <v>432109</v>
      </c>
      <c r="AA897" s="137" t="s">
        <v>174</v>
      </c>
    </row>
    <row r="898" s="20" customFormat="true" ht="11.25" hidden="false" customHeight="false" outlineLevel="0" collapsed="false">
      <c r="A898" s="42" t="n">
        <v>911</v>
      </c>
      <c r="B898" s="115" t="n">
        <v>589211</v>
      </c>
      <c r="C898" s="100" t="s">
        <v>231</v>
      </c>
      <c r="D898" s="115" t="n">
        <v>193257</v>
      </c>
      <c r="E898" s="100" t="s">
        <v>32</v>
      </c>
      <c r="F898" s="115" t="n">
        <v>310052</v>
      </c>
      <c r="G898" s="116"/>
      <c r="H898" s="117" t="s">
        <v>1479</v>
      </c>
      <c r="I898" s="115" t="n">
        <v>1310061</v>
      </c>
      <c r="J898" s="115" t="n">
        <v>1146</v>
      </c>
      <c r="K898" s="116" t="s">
        <v>41</v>
      </c>
      <c r="L898" s="115" t="n">
        <v>431255</v>
      </c>
      <c r="M898" s="117"/>
      <c r="N898" s="117" t="s">
        <v>206</v>
      </c>
      <c r="O898" s="117"/>
      <c r="P898" s="132" t="str">
        <f aca="false">IF(N898="","",IF(ISERR(FIND(LEFT(N898,1),"aeiou")),"is a "&amp;N898&amp;" "&amp;O898,"is an "&amp;N898&amp;" "&amp;O898))</f>
        <v>is a metal </v>
      </c>
      <c r="Q898" s="119"/>
      <c r="R898" s="117"/>
      <c r="S898" s="140"/>
      <c r="T898" s="116" t="s">
        <v>37</v>
      </c>
      <c r="U898" s="140"/>
      <c r="V898" s="103" t="n">
        <v>37972</v>
      </c>
      <c r="W898" s="103" t="n">
        <v>37972</v>
      </c>
      <c r="X898" s="140" t="s">
        <v>65</v>
      </c>
      <c r="Y898" s="140" t="s">
        <v>676</v>
      </c>
      <c r="Z898" s="115" t="n">
        <v>432109</v>
      </c>
      <c r="AA898" s="140" t="s">
        <v>174</v>
      </c>
    </row>
    <row r="899" s="20" customFormat="true" ht="11.25" hidden="false" customHeight="false" outlineLevel="0" collapsed="false">
      <c r="A899" s="42" t="n">
        <v>912</v>
      </c>
      <c r="B899" s="115" t="n">
        <v>589211</v>
      </c>
      <c r="C899" s="100" t="s">
        <v>231</v>
      </c>
      <c r="D899" s="115" t="n">
        <v>193257</v>
      </c>
      <c r="E899" s="100" t="s">
        <v>32</v>
      </c>
      <c r="F899" s="115" t="n">
        <v>310059</v>
      </c>
      <c r="G899" s="116"/>
      <c r="H899" s="117" t="s">
        <v>1480</v>
      </c>
      <c r="I899" s="115" t="n">
        <v>1310068</v>
      </c>
      <c r="J899" s="115" t="n">
        <v>1146</v>
      </c>
      <c r="K899" s="116" t="s">
        <v>41</v>
      </c>
      <c r="L899" s="115" t="n">
        <v>431255</v>
      </c>
      <c r="M899" s="117"/>
      <c r="N899" s="117" t="s">
        <v>206</v>
      </c>
      <c r="O899" s="117"/>
      <c r="P899" s="118" t="str">
        <f aca="false">IF(N899="","",IF(ISERR(FIND(LEFT(N899,1),"aeiou")),"is a "&amp;N899&amp;" "&amp;O899,"is an "&amp;N899&amp;" "&amp;O899))</f>
        <v>is a metal </v>
      </c>
      <c r="Q899" s="119"/>
      <c r="R899" s="117"/>
      <c r="S899" s="140"/>
      <c r="T899" s="116" t="s">
        <v>37</v>
      </c>
      <c r="U899" s="140"/>
      <c r="V899" s="103" t="n">
        <v>37972</v>
      </c>
      <c r="W899" s="103" t="n">
        <v>37972</v>
      </c>
      <c r="X899" s="140" t="s">
        <v>65</v>
      </c>
      <c r="Y899" s="140" t="s">
        <v>676</v>
      </c>
      <c r="Z899" s="119" t="n">
        <v>432109</v>
      </c>
      <c r="AA899" s="140" t="s">
        <v>174</v>
      </c>
    </row>
    <row r="900" s="20" customFormat="true" ht="11.25" hidden="false" customHeight="false" outlineLevel="0" collapsed="false">
      <c r="A900" s="42" t="n">
        <v>913</v>
      </c>
      <c r="B900" s="115" t="n">
        <v>589211</v>
      </c>
      <c r="C900" s="100" t="s">
        <v>231</v>
      </c>
      <c r="D900" s="115" t="n">
        <v>193257</v>
      </c>
      <c r="E900" s="100" t="s">
        <v>32</v>
      </c>
      <c r="F900" s="115" t="n">
        <v>310060</v>
      </c>
      <c r="G900" s="116"/>
      <c r="H900" s="117" t="s">
        <v>1481</v>
      </c>
      <c r="I900" s="115" t="n">
        <v>1310069</v>
      </c>
      <c r="J900" s="119" t="n">
        <v>1146</v>
      </c>
      <c r="K900" s="116" t="s">
        <v>41</v>
      </c>
      <c r="L900" s="115" t="n">
        <v>431255</v>
      </c>
      <c r="M900" s="117"/>
      <c r="N900" s="117" t="s">
        <v>206</v>
      </c>
      <c r="O900" s="117"/>
      <c r="P900" s="118" t="str">
        <f aca="false">IF(N900="","",IF(ISERR(FIND(LEFT(N900,1),"aeiou")),"is a "&amp;N900&amp;" "&amp;O900,"is an "&amp;N900&amp;" "&amp;O900))</f>
        <v>is a metal </v>
      </c>
      <c r="Q900" s="119"/>
      <c r="R900" s="117"/>
      <c r="S900" s="140"/>
      <c r="T900" s="116" t="s">
        <v>37</v>
      </c>
      <c r="U900" s="140"/>
      <c r="V900" s="103" t="n">
        <v>37972</v>
      </c>
      <c r="W900" s="103" t="n">
        <v>37972</v>
      </c>
      <c r="X900" s="140" t="s">
        <v>65</v>
      </c>
      <c r="Y900" s="140" t="s">
        <v>676</v>
      </c>
      <c r="Z900" s="115" t="n">
        <v>432109</v>
      </c>
      <c r="AA900" s="140" t="s">
        <v>174</v>
      </c>
    </row>
    <row r="901" s="20" customFormat="true" ht="11.25" hidden="false" customHeight="false" outlineLevel="0" collapsed="false">
      <c r="A901" s="42" t="n">
        <v>914</v>
      </c>
      <c r="B901" s="115" t="n">
        <v>589211</v>
      </c>
      <c r="C901" s="100" t="s">
        <v>231</v>
      </c>
      <c r="D901" s="115" t="n">
        <v>193257</v>
      </c>
      <c r="E901" s="100" t="s">
        <v>32</v>
      </c>
      <c r="F901" s="115" t="n">
        <v>310061</v>
      </c>
      <c r="G901" s="116"/>
      <c r="H901" s="20" t="s">
        <v>1482</v>
      </c>
      <c r="I901" s="115" t="n">
        <v>1310070</v>
      </c>
      <c r="J901" s="115" t="n">
        <v>1146</v>
      </c>
      <c r="K901" s="116" t="s">
        <v>41</v>
      </c>
      <c r="L901" s="115" t="n">
        <v>431255</v>
      </c>
      <c r="N901" s="20" t="s">
        <v>206</v>
      </c>
      <c r="P901" s="132" t="str">
        <f aca="false">IF(N901="","",IF(ISERR(FIND(LEFT(N901,1),"aeiou")),"is a "&amp;N901&amp;" "&amp;O901,"is an "&amp;N901&amp;" "&amp;O901))</f>
        <v>is a metal </v>
      </c>
      <c r="Q901" s="119"/>
      <c r="R901" s="117"/>
      <c r="S901" s="137"/>
      <c r="T901" s="116" t="s">
        <v>37</v>
      </c>
      <c r="U901" s="137"/>
      <c r="V901" s="103" t="n">
        <v>37972</v>
      </c>
      <c r="W901" s="103" t="n">
        <v>37972</v>
      </c>
      <c r="X901" s="140" t="s">
        <v>65</v>
      </c>
      <c r="Y901" s="140" t="s">
        <v>676</v>
      </c>
      <c r="Z901" s="115" t="n">
        <v>432109</v>
      </c>
      <c r="AA901" s="140" t="s">
        <v>174</v>
      </c>
    </row>
    <row r="902" s="20" customFormat="true" ht="11.25" hidden="false" customHeight="false" outlineLevel="0" collapsed="false">
      <c r="A902" s="42" t="n">
        <v>915</v>
      </c>
      <c r="B902" s="115" t="n">
        <v>589211</v>
      </c>
      <c r="C902" s="100" t="s">
        <v>231</v>
      </c>
      <c r="D902" s="115" t="n">
        <v>193257</v>
      </c>
      <c r="E902" s="100" t="s">
        <v>32</v>
      </c>
      <c r="F902" s="115" t="n">
        <v>310062</v>
      </c>
      <c r="G902" s="139"/>
      <c r="H902" s="20" t="s">
        <v>1483</v>
      </c>
      <c r="I902" s="115" t="n">
        <v>1310071</v>
      </c>
      <c r="J902" s="115" t="n">
        <v>1146</v>
      </c>
      <c r="K902" s="116" t="s">
        <v>41</v>
      </c>
      <c r="L902" s="115" t="n">
        <v>431255</v>
      </c>
      <c r="N902" s="117" t="s">
        <v>206</v>
      </c>
      <c r="O902" s="117"/>
      <c r="P902" s="132" t="str">
        <f aca="false">IF(N902="","",IF(ISERR(FIND(LEFT(N902,1),"aeiou")),"is a "&amp;N902&amp;" "&amp;O902,"is an "&amp;N902&amp;" "&amp;O902))</f>
        <v>is a metal </v>
      </c>
      <c r="Q902" s="119"/>
      <c r="R902" s="117"/>
      <c r="S902" s="137"/>
      <c r="T902" s="116" t="s">
        <v>37</v>
      </c>
      <c r="U902" s="137"/>
      <c r="V902" s="103" t="n">
        <v>37972</v>
      </c>
      <c r="W902" s="103" t="n">
        <v>37972</v>
      </c>
      <c r="X902" s="140" t="s">
        <v>65</v>
      </c>
      <c r="Y902" s="140" t="s">
        <v>676</v>
      </c>
      <c r="Z902" s="115" t="n">
        <v>432109</v>
      </c>
      <c r="AA902" s="140" t="s">
        <v>174</v>
      </c>
    </row>
    <row r="903" s="20" customFormat="true" ht="11.25" hidden="false" customHeight="false" outlineLevel="0" collapsed="false">
      <c r="A903" s="42" t="n">
        <v>916</v>
      </c>
      <c r="B903" s="115" t="n">
        <v>589211</v>
      </c>
      <c r="C903" s="100" t="s">
        <v>231</v>
      </c>
      <c r="D903" s="115" t="n">
        <v>193257</v>
      </c>
      <c r="E903" s="100" t="s">
        <v>32</v>
      </c>
      <c r="F903" s="115" t="n">
        <v>310063</v>
      </c>
      <c r="G903" s="116"/>
      <c r="H903" s="117" t="s">
        <v>1484</v>
      </c>
      <c r="I903" s="115" t="n">
        <v>1310072</v>
      </c>
      <c r="J903" s="119" t="n">
        <v>1146</v>
      </c>
      <c r="K903" s="116" t="s">
        <v>41</v>
      </c>
      <c r="L903" s="115" t="n">
        <v>431255</v>
      </c>
      <c r="M903" s="117"/>
      <c r="N903" s="117" t="s">
        <v>206</v>
      </c>
      <c r="O903" s="117"/>
      <c r="P903" s="132" t="str">
        <f aca="false">IF(N903="","",IF(ISERR(FIND(LEFT(N903,1),"aeiou")),"is a "&amp;N903&amp;" "&amp;O903,"is an "&amp;N903&amp;" "&amp;O903))</f>
        <v>is a metal </v>
      </c>
      <c r="Q903" s="119"/>
      <c r="R903" s="117"/>
      <c r="S903" s="140"/>
      <c r="T903" s="116" t="s">
        <v>37</v>
      </c>
      <c r="U903" s="140"/>
      <c r="V903" s="103" t="n">
        <v>37972</v>
      </c>
      <c r="W903" s="103" t="n">
        <v>37972</v>
      </c>
      <c r="X903" s="140" t="s">
        <v>65</v>
      </c>
      <c r="Y903" s="140" t="s">
        <v>676</v>
      </c>
      <c r="Z903" s="119" t="n">
        <v>432109</v>
      </c>
      <c r="AA903" s="140" t="s">
        <v>174</v>
      </c>
    </row>
    <row r="904" s="20" customFormat="true" ht="11.25" hidden="false" customHeight="false" outlineLevel="0" collapsed="false">
      <c r="A904" s="42" t="n">
        <v>917</v>
      </c>
      <c r="B904" s="115" t="n">
        <v>589211</v>
      </c>
      <c r="C904" s="99" t="s">
        <v>231</v>
      </c>
      <c r="D904" s="119" t="n">
        <v>193257</v>
      </c>
      <c r="E904" s="99" t="s">
        <v>32</v>
      </c>
      <c r="F904" s="119" t="n">
        <v>310066</v>
      </c>
      <c r="G904" s="139"/>
      <c r="H904" s="20" t="s">
        <v>1485</v>
      </c>
      <c r="I904" s="119" t="n">
        <v>1310075</v>
      </c>
      <c r="J904" s="115" t="n">
        <v>1146</v>
      </c>
      <c r="K904" s="116" t="s">
        <v>41</v>
      </c>
      <c r="L904" s="119" t="n">
        <v>431255</v>
      </c>
      <c r="N904" s="20" t="s">
        <v>206</v>
      </c>
      <c r="P904" s="132" t="str">
        <f aca="false">IF(N904="","",IF(ISERR(FIND(LEFT(N904,1),"aeiou")),"is a "&amp;N904&amp;" "&amp;O904,"is an "&amp;N904&amp;" "&amp;O904))</f>
        <v>is a metal </v>
      </c>
      <c r="Q904" s="119"/>
      <c r="S904" s="137"/>
      <c r="T904" s="139" t="s">
        <v>37</v>
      </c>
      <c r="U904" s="137"/>
      <c r="V904" s="98" t="n">
        <v>37972</v>
      </c>
      <c r="W904" s="98" t="n">
        <v>37972</v>
      </c>
      <c r="X904" s="137" t="s">
        <v>65</v>
      </c>
      <c r="Y904" s="137" t="s">
        <v>676</v>
      </c>
      <c r="Z904" s="119" t="n">
        <v>432109</v>
      </c>
      <c r="AA904" s="137" t="s">
        <v>174</v>
      </c>
    </row>
    <row r="905" s="20" customFormat="true" ht="11.25" hidden="false" customHeight="false" outlineLevel="0" collapsed="false">
      <c r="A905" s="42" t="n">
        <v>918</v>
      </c>
      <c r="B905" s="115" t="n">
        <v>589211</v>
      </c>
      <c r="C905" s="100" t="s">
        <v>231</v>
      </c>
      <c r="D905" s="115" t="n">
        <v>193257</v>
      </c>
      <c r="E905" s="100" t="s">
        <v>32</v>
      </c>
      <c r="F905" s="115" t="n">
        <v>310067</v>
      </c>
      <c r="G905" s="116"/>
      <c r="H905" s="117" t="s">
        <v>1486</v>
      </c>
      <c r="I905" s="115" t="n">
        <v>1310076</v>
      </c>
      <c r="J905" s="119" t="n">
        <v>1146</v>
      </c>
      <c r="K905" s="116" t="s">
        <v>41</v>
      </c>
      <c r="L905" s="115" t="n">
        <v>431255</v>
      </c>
      <c r="M905" s="117"/>
      <c r="N905" s="117" t="s">
        <v>206</v>
      </c>
      <c r="O905" s="117"/>
      <c r="P905" s="132" t="str">
        <f aca="false">IF(N905="","",IF(ISERR(FIND(LEFT(N905,1),"aeiou")),"is a "&amp;N905&amp;" "&amp;O905,"is an "&amp;N905&amp;" "&amp;O905))</f>
        <v>is a metal </v>
      </c>
      <c r="Q905" s="119"/>
      <c r="R905" s="117"/>
      <c r="S905" s="140"/>
      <c r="T905" s="116" t="s">
        <v>37</v>
      </c>
      <c r="U905" s="140"/>
      <c r="V905" s="103" t="n">
        <v>37972</v>
      </c>
      <c r="W905" s="103" t="n">
        <v>37972</v>
      </c>
      <c r="X905" s="140" t="s">
        <v>65</v>
      </c>
      <c r="Y905" s="140" t="s">
        <v>676</v>
      </c>
      <c r="Z905" s="115" t="n">
        <v>432109</v>
      </c>
      <c r="AA905" s="137" t="s">
        <v>174</v>
      </c>
    </row>
    <row r="906" s="20" customFormat="true" ht="11.25" hidden="false" customHeight="false" outlineLevel="0" collapsed="false">
      <c r="A906" s="42" t="n">
        <v>919</v>
      </c>
      <c r="B906" s="115" t="n">
        <v>589211</v>
      </c>
      <c r="C906" s="100" t="s">
        <v>231</v>
      </c>
      <c r="D906" s="115" t="n">
        <v>193257</v>
      </c>
      <c r="E906" s="100" t="s">
        <v>32</v>
      </c>
      <c r="F906" s="115" t="n">
        <v>310068</v>
      </c>
      <c r="G906" s="139"/>
      <c r="H906" s="117" t="s">
        <v>1487</v>
      </c>
      <c r="I906" s="115" t="n">
        <v>1310077</v>
      </c>
      <c r="J906" s="115" t="n">
        <v>1146</v>
      </c>
      <c r="K906" s="116" t="s">
        <v>41</v>
      </c>
      <c r="L906" s="115" t="n">
        <v>431255</v>
      </c>
      <c r="N906" s="20" t="s">
        <v>206</v>
      </c>
      <c r="O906" s="117"/>
      <c r="P906" s="118" t="str">
        <f aca="false">IF(N906="","",IF(ISERR(FIND(LEFT(N906,1),"aeiou")),"is a "&amp;N906&amp;" "&amp;O906,"is an "&amp;N906&amp;" "&amp;O906))</f>
        <v>is a metal </v>
      </c>
      <c r="Q906" s="119"/>
      <c r="S906" s="137"/>
      <c r="T906" s="116" t="s">
        <v>37</v>
      </c>
      <c r="U906" s="137"/>
      <c r="V906" s="103" t="n">
        <v>37972</v>
      </c>
      <c r="W906" s="103" t="n">
        <v>37972</v>
      </c>
      <c r="X906" s="140" t="s">
        <v>65</v>
      </c>
      <c r="Y906" s="140" t="s">
        <v>676</v>
      </c>
      <c r="Z906" s="119" t="n">
        <v>432109</v>
      </c>
      <c r="AA906" s="140" t="s">
        <v>174</v>
      </c>
    </row>
    <row r="907" s="20" customFormat="true" ht="11.25" hidden="false" customHeight="false" outlineLevel="0" collapsed="false">
      <c r="A907" s="42" t="n">
        <v>920</v>
      </c>
      <c r="B907" s="115" t="n">
        <v>589211</v>
      </c>
      <c r="C907" s="100" t="s">
        <v>231</v>
      </c>
      <c r="D907" s="115" t="n">
        <v>193257</v>
      </c>
      <c r="E907" s="100" t="s">
        <v>32</v>
      </c>
      <c r="F907" s="115" t="n">
        <v>310070</v>
      </c>
      <c r="G907" s="116"/>
      <c r="H907" s="20" t="s">
        <v>1488</v>
      </c>
      <c r="I907" s="115" t="n">
        <v>1310079</v>
      </c>
      <c r="J907" s="119" t="n">
        <v>1146</v>
      </c>
      <c r="K907" s="116" t="s">
        <v>41</v>
      </c>
      <c r="L907" s="115" t="n">
        <v>281250</v>
      </c>
      <c r="N907" s="117" t="s">
        <v>1371</v>
      </c>
      <c r="O907" s="117"/>
      <c r="P907" s="118" t="str">
        <f aca="false">IF(N907="","",IF(ISERR(FIND(LEFT(N907,1),"aeiou")),"is a "&amp;N907&amp;" "&amp;O907,"is an "&amp;N907&amp;" "&amp;O907))</f>
        <v>is a UNS N08020 </v>
      </c>
      <c r="Q907" s="119"/>
      <c r="S907" s="137"/>
      <c r="T907" s="116" t="s">
        <v>37</v>
      </c>
      <c r="U907" s="137"/>
      <c r="V907" s="103" t="n">
        <v>37972</v>
      </c>
      <c r="W907" s="103" t="n">
        <v>37972</v>
      </c>
      <c r="X907" s="140" t="s">
        <v>65</v>
      </c>
      <c r="Y907" s="140" t="s">
        <v>676</v>
      </c>
      <c r="Z907" s="115" t="n">
        <v>432109</v>
      </c>
      <c r="AA907" s="140" t="s">
        <v>174</v>
      </c>
    </row>
    <row r="908" s="20" customFormat="true" ht="11.25" hidden="false" customHeight="false" outlineLevel="0" collapsed="false">
      <c r="A908" s="42" t="n">
        <v>921</v>
      </c>
      <c r="B908" s="115" t="n">
        <v>589211</v>
      </c>
      <c r="C908" s="99" t="s">
        <v>231</v>
      </c>
      <c r="D908" s="115" t="n">
        <v>193257</v>
      </c>
      <c r="E908" s="100" t="s">
        <v>32</v>
      </c>
      <c r="F908" s="119" t="n">
        <v>310072</v>
      </c>
      <c r="G908" s="139"/>
      <c r="H908" s="20" t="s">
        <v>1489</v>
      </c>
      <c r="I908" s="115" t="n">
        <v>1310081</v>
      </c>
      <c r="J908" s="115" t="n">
        <v>1146</v>
      </c>
      <c r="K908" s="116" t="s">
        <v>41</v>
      </c>
      <c r="L908" s="119" t="n">
        <v>431255</v>
      </c>
      <c r="N908" s="20" t="s">
        <v>206</v>
      </c>
      <c r="P908" s="118" t="str">
        <f aca="false">IF(N908="","",IF(ISERR(FIND(LEFT(N908,1),"aeiou")),"is a "&amp;N908&amp;" "&amp;O908,"is an "&amp;N908&amp;" "&amp;O908))</f>
        <v>is a metal </v>
      </c>
      <c r="Q908" s="119"/>
      <c r="S908" s="137"/>
      <c r="T908" s="139" t="s">
        <v>37</v>
      </c>
      <c r="U908" s="137"/>
      <c r="V908" s="98" t="n">
        <v>37972</v>
      </c>
      <c r="W908" s="98" t="n">
        <v>37972</v>
      </c>
      <c r="X908" s="137" t="s">
        <v>65</v>
      </c>
      <c r="Y908" s="137" t="s">
        <v>676</v>
      </c>
      <c r="Z908" s="115" t="n">
        <v>432109</v>
      </c>
      <c r="AA908" s="137" t="s">
        <v>174</v>
      </c>
    </row>
    <row r="909" s="20" customFormat="true" ht="11.25" hidden="false" customHeight="false" outlineLevel="0" collapsed="false">
      <c r="A909" s="42" t="n">
        <v>922</v>
      </c>
      <c r="B909" s="115" t="n">
        <v>589211</v>
      </c>
      <c r="C909" s="100" t="s">
        <v>231</v>
      </c>
      <c r="D909" s="115" t="n">
        <v>193257</v>
      </c>
      <c r="E909" s="99" t="s">
        <v>32</v>
      </c>
      <c r="F909" s="119" t="n">
        <v>310073</v>
      </c>
      <c r="G909" s="139"/>
      <c r="H909" s="20" t="s">
        <v>1490</v>
      </c>
      <c r="I909" s="115" t="n">
        <v>1310082</v>
      </c>
      <c r="J909" s="115" t="n">
        <v>1146</v>
      </c>
      <c r="K909" s="116" t="s">
        <v>41</v>
      </c>
      <c r="L909" s="119" t="n">
        <v>281249</v>
      </c>
      <c r="N909" s="20" t="s">
        <v>1370</v>
      </c>
      <c r="P909" s="132" t="str">
        <f aca="false">IF(N909="","",IF(ISERR(FIND(LEFT(N909,1),"aeiou")),"is a "&amp;N909&amp;" "&amp;O909,"is an "&amp;N909&amp;" "&amp;O909))</f>
        <v>is a UNS N06625 </v>
      </c>
      <c r="Q909" s="119"/>
      <c r="S909" s="137"/>
      <c r="T909" s="139" t="s">
        <v>37</v>
      </c>
      <c r="U909" s="137"/>
      <c r="V909" s="98" t="n">
        <v>37972</v>
      </c>
      <c r="W909" s="98" t="n">
        <v>38204</v>
      </c>
      <c r="X909" s="137" t="s">
        <v>65</v>
      </c>
      <c r="Y909" s="137" t="s">
        <v>676</v>
      </c>
      <c r="Z909" s="115" t="n">
        <v>432109</v>
      </c>
      <c r="AA909" s="137" t="s">
        <v>174</v>
      </c>
    </row>
    <row r="910" s="20" customFormat="true" ht="11.25" hidden="false" customHeight="false" outlineLevel="0" collapsed="false">
      <c r="A910" s="42" t="n">
        <v>923</v>
      </c>
      <c r="B910" s="115" t="n">
        <v>589211</v>
      </c>
      <c r="C910" s="100" t="s">
        <v>231</v>
      </c>
      <c r="D910" s="115" t="n">
        <v>193257</v>
      </c>
      <c r="E910" s="100" t="s">
        <v>32</v>
      </c>
      <c r="F910" s="115" t="n">
        <v>310074</v>
      </c>
      <c r="G910" s="116"/>
      <c r="H910" s="117" t="s">
        <v>1491</v>
      </c>
      <c r="I910" s="115" t="n">
        <v>1310083</v>
      </c>
      <c r="J910" s="119" t="n">
        <v>1146</v>
      </c>
      <c r="K910" s="116" t="s">
        <v>41</v>
      </c>
      <c r="L910" s="115" t="n">
        <v>431255</v>
      </c>
      <c r="M910" s="117"/>
      <c r="N910" s="117" t="s">
        <v>206</v>
      </c>
      <c r="O910" s="117"/>
      <c r="P910" s="132" t="str">
        <f aca="false">IF(N910="","",IF(ISERR(FIND(LEFT(N910,1),"aeiou")),"is a "&amp;N910&amp;" "&amp;O910,"is an "&amp;N910&amp;" "&amp;O910))</f>
        <v>is a metal </v>
      </c>
      <c r="Q910" s="119"/>
      <c r="R910" s="117"/>
      <c r="S910" s="140"/>
      <c r="T910" s="116" t="s">
        <v>37</v>
      </c>
      <c r="U910" s="140"/>
      <c r="V910" s="103" t="n">
        <v>37972</v>
      </c>
      <c r="W910" s="103" t="n">
        <v>37972</v>
      </c>
      <c r="X910" s="140" t="s">
        <v>65</v>
      </c>
      <c r="Y910" s="140" t="s">
        <v>676</v>
      </c>
      <c r="Z910" s="115" t="n">
        <v>432109</v>
      </c>
      <c r="AA910" s="140" t="s">
        <v>174</v>
      </c>
    </row>
    <row r="911" s="20" customFormat="true" ht="11.25" hidden="false" customHeight="false" outlineLevel="0" collapsed="false">
      <c r="A911" s="42" t="n">
        <v>924</v>
      </c>
      <c r="B911" s="115" t="n">
        <v>589211</v>
      </c>
      <c r="C911" s="100" t="s">
        <v>231</v>
      </c>
      <c r="D911" s="115" t="n">
        <v>193257</v>
      </c>
      <c r="E911" s="100" t="s">
        <v>32</v>
      </c>
      <c r="F911" s="115" t="n">
        <v>310076</v>
      </c>
      <c r="G911" s="139"/>
      <c r="H911" s="117" t="s">
        <v>1492</v>
      </c>
      <c r="I911" s="115" t="n">
        <v>1310085</v>
      </c>
      <c r="J911" s="119" t="n">
        <v>1146</v>
      </c>
      <c r="K911" s="116" t="s">
        <v>41</v>
      </c>
      <c r="L911" s="115" t="n">
        <v>431255</v>
      </c>
      <c r="M911" s="117"/>
      <c r="N911" s="117" t="s">
        <v>206</v>
      </c>
      <c r="O911" s="117"/>
      <c r="P911" s="118" t="str">
        <f aca="false">IF(N911="","",IF(ISERR(FIND(LEFT(N911,1),"aeiou")),"is a "&amp;N911&amp;" "&amp;O911,"is an "&amp;N911&amp;" "&amp;O911))</f>
        <v>is a metal </v>
      </c>
      <c r="Q911" s="119"/>
      <c r="R911" s="117"/>
      <c r="S911" s="140"/>
      <c r="T911" s="116" t="s">
        <v>37</v>
      </c>
      <c r="U911" s="140"/>
      <c r="V911" s="103" t="n">
        <v>37972</v>
      </c>
      <c r="W911" s="103" t="n">
        <v>37972</v>
      </c>
      <c r="X911" s="140" t="s">
        <v>65</v>
      </c>
      <c r="Y911" s="140" t="s">
        <v>676</v>
      </c>
      <c r="Z911" s="115" t="n">
        <v>432109</v>
      </c>
      <c r="AA911" s="140" t="s">
        <v>174</v>
      </c>
    </row>
    <row r="912" s="20" customFormat="true" ht="11.25" hidden="false" customHeight="false" outlineLevel="0" collapsed="false">
      <c r="A912" s="42" t="n">
        <v>925</v>
      </c>
      <c r="B912" s="115" t="n">
        <v>589211</v>
      </c>
      <c r="C912" s="100" t="s">
        <v>231</v>
      </c>
      <c r="D912" s="115" t="n">
        <v>193257</v>
      </c>
      <c r="E912" s="100" t="s">
        <v>32</v>
      </c>
      <c r="F912" s="115" t="n">
        <v>310077</v>
      </c>
      <c r="G912" s="116"/>
      <c r="H912" s="117" t="s">
        <v>1493</v>
      </c>
      <c r="I912" s="115" t="n">
        <v>1310086</v>
      </c>
      <c r="J912" s="59" t="n">
        <v>1726</v>
      </c>
      <c r="K912" s="102" t="s">
        <v>113</v>
      </c>
      <c r="L912" s="115" t="n">
        <v>280078</v>
      </c>
      <c r="M912" s="117"/>
      <c r="N912" s="117" t="s">
        <v>363</v>
      </c>
      <c r="O912" s="117"/>
      <c r="P912" s="132" t="str">
        <f aca="false">IF(N912="","",IF(ISERR(FIND(LEFT(N912,1),"aeiou")),"is a "&amp;N912&amp;" "&amp;O912,"is an "&amp;N912&amp;" "&amp;O912))</f>
        <v>is a duplex stainless steel </v>
      </c>
      <c r="Q912" s="119"/>
      <c r="R912" s="117"/>
      <c r="S912" s="140"/>
      <c r="T912" s="116" t="s">
        <v>37</v>
      </c>
      <c r="U912" s="140"/>
      <c r="V912" s="103" t="n">
        <v>37972</v>
      </c>
      <c r="W912" s="103" t="n">
        <v>38070</v>
      </c>
      <c r="X912" s="140" t="s">
        <v>65</v>
      </c>
      <c r="Y912" s="140" t="s">
        <v>676</v>
      </c>
      <c r="Z912" s="119" t="n">
        <v>432109</v>
      </c>
      <c r="AA912" s="140" t="s">
        <v>174</v>
      </c>
    </row>
    <row r="913" s="20" customFormat="true" ht="11.25" hidden="false" customHeight="false" outlineLevel="0" collapsed="false">
      <c r="A913" s="42" t="n">
        <v>926</v>
      </c>
      <c r="B913" s="115" t="n">
        <v>589211</v>
      </c>
      <c r="C913" s="99" t="s">
        <v>231</v>
      </c>
      <c r="D913" s="119" t="n">
        <v>193257</v>
      </c>
      <c r="E913" s="99" t="s">
        <v>32</v>
      </c>
      <c r="F913" s="119" t="n">
        <v>310078</v>
      </c>
      <c r="G913" s="139"/>
      <c r="H913" s="20" t="s">
        <v>1494</v>
      </c>
      <c r="I913" s="119" t="n">
        <v>1310087</v>
      </c>
      <c r="J913" s="119" t="n">
        <v>1146</v>
      </c>
      <c r="K913" s="116" t="s">
        <v>41</v>
      </c>
      <c r="L913" s="119" t="n">
        <v>431255</v>
      </c>
      <c r="N913" s="20" t="s">
        <v>206</v>
      </c>
      <c r="P913" s="118" t="str">
        <f aca="false">IF(N913="","",IF(ISERR(FIND(LEFT(N913,1),"aeiou")),"is a "&amp;N913&amp;" "&amp;O913,"is an "&amp;N913&amp;" "&amp;O913))</f>
        <v>is a metal </v>
      </c>
      <c r="Q913" s="119"/>
      <c r="S913" s="137"/>
      <c r="T913" s="139" t="s">
        <v>37</v>
      </c>
      <c r="U913" s="137"/>
      <c r="V913" s="98" t="n">
        <v>37972</v>
      </c>
      <c r="W913" s="98" t="n">
        <v>37972</v>
      </c>
      <c r="X913" s="137" t="s">
        <v>65</v>
      </c>
      <c r="Y913" s="137" t="s">
        <v>676</v>
      </c>
      <c r="Z913" s="115" t="n">
        <v>432109</v>
      </c>
      <c r="AA913" s="137" t="s">
        <v>174</v>
      </c>
    </row>
    <row r="914" s="20" customFormat="true" ht="11.25" hidden="false" customHeight="false" outlineLevel="0" collapsed="false">
      <c r="A914" s="42" t="n">
        <v>927</v>
      </c>
      <c r="B914" s="115" t="n">
        <v>589211</v>
      </c>
      <c r="C914" s="100" t="s">
        <v>231</v>
      </c>
      <c r="D914" s="115" t="n">
        <v>193257</v>
      </c>
      <c r="E914" s="99" t="s">
        <v>32</v>
      </c>
      <c r="F914" s="119" t="n">
        <v>310079</v>
      </c>
      <c r="G914" s="139"/>
      <c r="H914" s="20" t="s">
        <v>1495</v>
      </c>
      <c r="I914" s="115" t="n">
        <v>1310088</v>
      </c>
      <c r="J914" s="119" t="n">
        <v>1146</v>
      </c>
      <c r="K914" s="116" t="s">
        <v>41</v>
      </c>
      <c r="L914" s="119" t="n">
        <v>431255</v>
      </c>
      <c r="N914" s="20" t="s">
        <v>206</v>
      </c>
      <c r="P914" s="118" t="str">
        <f aca="false">IF(N914="","",IF(ISERR(FIND(LEFT(N914,1),"aeiou")),"is a "&amp;N914&amp;" "&amp;O914,"is an "&amp;N914&amp;" "&amp;O914))</f>
        <v>is a metal </v>
      </c>
      <c r="Q914" s="119"/>
      <c r="S914" s="137"/>
      <c r="T914" s="139" t="s">
        <v>37</v>
      </c>
      <c r="U914" s="137"/>
      <c r="V914" s="98" t="n">
        <v>37972</v>
      </c>
      <c r="W914" s="98" t="n">
        <v>37972</v>
      </c>
      <c r="X914" s="137" t="s">
        <v>65</v>
      </c>
      <c r="Y914" s="137" t="s">
        <v>676</v>
      </c>
      <c r="Z914" s="115" t="n">
        <v>432109</v>
      </c>
      <c r="AA914" s="137" t="s">
        <v>174</v>
      </c>
    </row>
    <row r="915" s="20" customFormat="true" ht="11.25" hidden="false" customHeight="false" outlineLevel="0" collapsed="false">
      <c r="A915" s="42" t="n">
        <v>928</v>
      </c>
      <c r="B915" s="115" t="n">
        <v>589211</v>
      </c>
      <c r="C915" s="100" t="s">
        <v>231</v>
      </c>
      <c r="D915" s="115" t="n">
        <v>193257</v>
      </c>
      <c r="E915" s="100" t="s">
        <v>32</v>
      </c>
      <c r="F915" s="115" t="n">
        <v>310080</v>
      </c>
      <c r="G915" s="116"/>
      <c r="H915" s="117" t="s">
        <v>1496</v>
      </c>
      <c r="I915" s="115" t="n">
        <v>1310089</v>
      </c>
      <c r="J915" s="119" t="n">
        <v>1146</v>
      </c>
      <c r="K915" s="116" t="s">
        <v>41</v>
      </c>
      <c r="L915" s="115" t="n">
        <v>431255</v>
      </c>
      <c r="M915" s="117"/>
      <c r="N915" s="117" t="s">
        <v>206</v>
      </c>
      <c r="O915" s="117"/>
      <c r="P915" s="118" t="str">
        <f aca="false">IF(N915="","",IF(ISERR(FIND(LEFT(N915,1),"aeiou")),"is a "&amp;N915&amp;" "&amp;O915,"is an "&amp;N915&amp;" "&amp;O915))</f>
        <v>is a metal </v>
      </c>
      <c r="Q915" s="119"/>
      <c r="R915" s="117"/>
      <c r="S915" s="140"/>
      <c r="T915" s="116" t="s">
        <v>37</v>
      </c>
      <c r="U915" s="140"/>
      <c r="V915" s="103" t="n">
        <v>37972</v>
      </c>
      <c r="W915" s="103" t="n">
        <v>37972</v>
      </c>
      <c r="X915" s="140" t="s">
        <v>65</v>
      </c>
      <c r="Y915" s="140" t="s">
        <v>676</v>
      </c>
      <c r="Z915" s="115" t="n">
        <v>432109</v>
      </c>
      <c r="AA915" s="140" t="s">
        <v>174</v>
      </c>
    </row>
    <row r="916" s="20" customFormat="true" ht="11.25" hidden="false" customHeight="false" outlineLevel="0" collapsed="false">
      <c r="A916" s="42" t="n">
        <v>929</v>
      </c>
      <c r="B916" s="115" t="n">
        <v>589211</v>
      </c>
      <c r="C916" s="99" t="s">
        <v>231</v>
      </c>
      <c r="D916" s="115" t="n">
        <v>193257</v>
      </c>
      <c r="E916" s="99" t="s">
        <v>32</v>
      </c>
      <c r="F916" s="119" t="n">
        <v>310081</v>
      </c>
      <c r="G916" s="139"/>
      <c r="H916" s="20" t="s">
        <v>1497</v>
      </c>
      <c r="I916" s="115" t="n">
        <v>1310090</v>
      </c>
      <c r="J916" s="119" t="n">
        <v>1146</v>
      </c>
      <c r="K916" s="116" t="s">
        <v>41</v>
      </c>
      <c r="L916" s="119" t="n">
        <v>431255</v>
      </c>
      <c r="N916" s="20" t="s">
        <v>206</v>
      </c>
      <c r="P916" s="118" t="str">
        <f aca="false">IF(N916="","",IF(ISERR(FIND(LEFT(N916,1),"aeiou")),"is a "&amp;N916&amp;" "&amp;O916,"is an "&amp;N916&amp;" "&amp;O916))</f>
        <v>is a metal </v>
      </c>
      <c r="Q916" s="119"/>
      <c r="S916" s="137"/>
      <c r="T916" s="139" t="s">
        <v>37</v>
      </c>
      <c r="U916" s="137"/>
      <c r="V916" s="98" t="n">
        <v>37972</v>
      </c>
      <c r="W916" s="98" t="n">
        <v>37972</v>
      </c>
      <c r="X916" s="137" t="s">
        <v>65</v>
      </c>
      <c r="Y916" s="137" t="s">
        <v>676</v>
      </c>
      <c r="Z916" s="115" t="n">
        <v>432109</v>
      </c>
      <c r="AA916" s="137" t="s">
        <v>174</v>
      </c>
    </row>
    <row r="917" s="20" customFormat="true" ht="11.25" hidden="false" customHeight="false" outlineLevel="0" collapsed="false">
      <c r="A917" s="42" t="n">
        <v>930</v>
      </c>
      <c r="B917" s="115" t="n">
        <v>589211</v>
      </c>
      <c r="C917" s="100" t="s">
        <v>231</v>
      </c>
      <c r="D917" s="115" t="n">
        <v>193257</v>
      </c>
      <c r="E917" s="100" t="s">
        <v>32</v>
      </c>
      <c r="F917" s="115" t="n">
        <v>310082</v>
      </c>
      <c r="G917" s="116"/>
      <c r="H917" s="117" t="s">
        <v>1498</v>
      </c>
      <c r="I917" s="115" t="n">
        <v>1310091</v>
      </c>
      <c r="J917" s="115" t="n">
        <v>1146</v>
      </c>
      <c r="K917" s="116" t="s">
        <v>41</v>
      </c>
      <c r="L917" s="115" t="n">
        <v>431255</v>
      </c>
      <c r="N917" s="117" t="s">
        <v>206</v>
      </c>
      <c r="O917" s="117"/>
      <c r="P917" s="118" t="str">
        <f aca="false">IF(N917="","",IF(ISERR(FIND(LEFT(N917,1),"aeiou")),"is a "&amp;N917&amp;" "&amp;O917,"is an "&amp;N917&amp;" "&amp;O917))</f>
        <v>is a metal </v>
      </c>
      <c r="Q917" s="119"/>
      <c r="R917" s="117"/>
      <c r="S917" s="140"/>
      <c r="T917" s="116" t="s">
        <v>37</v>
      </c>
      <c r="U917" s="140"/>
      <c r="V917" s="103" t="n">
        <v>37972</v>
      </c>
      <c r="W917" s="103" t="n">
        <v>37972</v>
      </c>
      <c r="X917" s="140" t="s">
        <v>65</v>
      </c>
      <c r="Y917" s="140" t="s">
        <v>676</v>
      </c>
      <c r="Z917" s="115" t="n">
        <v>432109</v>
      </c>
      <c r="AA917" s="140" t="s">
        <v>174</v>
      </c>
    </row>
    <row r="918" s="20" customFormat="true" ht="11.25" hidden="false" customHeight="false" outlineLevel="0" collapsed="false">
      <c r="A918" s="42" t="n">
        <v>931</v>
      </c>
      <c r="B918" s="115" t="n">
        <v>589211</v>
      </c>
      <c r="C918" s="100" t="s">
        <v>231</v>
      </c>
      <c r="D918" s="115" t="n">
        <v>193257</v>
      </c>
      <c r="E918" s="99" t="s">
        <v>32</v>
      </c>
      <c r="F918" s="119" t="n">
        <v>310083</v>
      </c>
      <c r="G918" s="139"/>
      <c r="H918" s="20" t="s">
        <v>1499</v>
      </c>
      <c r="I918" s="115" t="n">
        <v>1310092</v>
      </c>
      <c r="J918" s="119" t="n">
        <v>1146</v>
      </c>
      <c r="K918" s="116" t="s">
        <v>41</v>
      </c>
      <c r="L918" s="119" t="n">
        <v>431255</v>
      </c>
      <c r="N918" s="20" t="s">
        <v>206</v>
      </c>
      <c r="P918" s="118" t="str">
        <f aca="false">IF(N918="","",IF(ISERR(FIND(LEFT(N918,1),"aeiou")),"is a "&amp;N918&amp;" "&amp;O918,"is an "&amp;N918&amp;" "&amp;O918))</f>
        <v>is a metal </v>
      </c>
      <c r="Q918" s="119"/>
      <c r="S918" s="137"/>
      <c r="T918" s="139" t="s">
        <v>37</v>
      </c>
      <c r="U918" s="137"/>
      <c r="V918" s="98" t="n">
        <v>37972</v>
      </c>
      <c r="W918" s="98" t="n">
        <v>37972</v>
      </c>
      <c r="X918" s="137" t="s">
        <v>65</v>
      </c>
      <c r="Y918" s="137" t="s">
        <v>676</v>
      </c>
      <c r="Z918" s="115" t="n">
        <v>432109</v>
      </c>
      <c r="AA918" s="137" t="s">
        <v>174</v>
      </c>
    </row>
    <row r="919" s="20" customFormat="true" ht="11.25" hidden="false" customHeight="false" outlineLevel="0" collapsed="false">
      <c r="A919" s="42" t="n">
        <v>932</v>
      </c>
      <c r="B919" s="115" t="n">
        <v>589211</v>
      </c>
      <c r="C919" s="100" t="s">
        <v>231</v>
      </c>
      <c r="D919" s="115" t="n">
        <v>193257</v>
      </c>
      <c r="E919" s="100" t="s">
        <v>32</v>
      </c>
      <c r="F919" s="115" t="n">
        <v>310084</v>
      </c>
      <c r="G919" s="116"/>
      <c r="H919" s="117" t="s">
        <v>1500</v>
      </c>
      <c r="I919" s="115" t="n">
        <v>1310093</v>
      </c>
      <c r="J919" s="115" t="n">
        <v>1146</v>
      </c>
      <c r="K919" s="116" t="s">
        <v>41</v>
      </c>
      <c r="L919" s="115" t="n">
        <v>431255</v>
      </c>
      <c r="M919" s="117"/>
      <c r="N919" s="117" t="s">
        <v>206</v>
      </c>
      <c r="O919" s="117"/>
      <c r="P919" s="118" t="str">
        <f aca="false">IF(N919="","",IF(ISERR(FIND(LEFT(N919,1),"aeiou")),"is a "&amp;N919&amp;" "&amp;O919,"is an "&amp;N919&amp;" "&amp;O919))</f>
        <v>is a metal </v>
      </c>
      <c r="Q919" s="119"/>
      <c r="R919" s="117"/>
      <c r="S919" s="140"/>
      <c r="T919" s="116" t="s">
        <v>37</v>
      </c>
      <c r="U919" s="140"/>
      <c r="V919" s="103" t="n">
        <v>37972</v>
      </c>
      <c r="W919" s="103" t="n">
        <v>37972</v>
      </c>
      <c r="X919" s="140" t="s">
        <v>65</v>
      </c>
      <c r="Y919" s="140" t="s">
        <v>676</v>
      </c>
      <c r="Z919" s="115" t="n">
        <v>432109</v>
      </c>
      <c r="AA919" s="140" t="s">
        <v>174</v>
      </c>
    </row>
    <row r="920" s="20" customFormat="true" ht="11.25" hidden="false" customHeight="false" outlineLevel="0" collapsed="false">
      <c r="A920" s="42" t="n">
        <v>933</v>
      </c>
      <c r="B920" s="115" t="n">
        <v>589211</v>
      </c>
      <c r="C920" s="100" t="s">
        <v>231</v>
      </c>
      <c r="D920" s="115" t="n">
        <v>193257</v>
      </c>
      <c r="E920" s="100" t="s">
        <v>32</v>
      </c>
      <c r="F920" s="119" t="n">
        <v>310085</v>
      </c>
      <c r="G920" s="139"/>
      <c r="H920" s="117" t="s">
        <v>1501</v>
      </c>
      <c r="I920" s="115" t="n">
        <v>1310094</v>
      </c>
      <c r="J920" s="115" t="n">
        <v>1146</v>
      </c>
      <c r="K920" s="116" t="s">
        <v>41</v>
      </c>
      <c r="L920" s="115" t="n">
        <v>431255</v>
      </c>
      <c r="M920" s="117"/>
      <c r="N920" s="117" t="s">
        <v>206</v>
      </c>
      <c r="O920" s="117"/>
      <c r="P920" s="132" t="str">
        <f aca="false">IF(N920="","",IF(ISERR(FIND(LEFT(N920,1),"aeiou")),"is a "&amp;N920&amp;" "&amp;O920,"is an "&amp;N920&amp;" "&amp;O920))</f>
        <v>is a metal </v>
      </c>
      <c r="Q920" s="119"/>
      <c r="S920" s="140"/>
      <c r="T920" s="139" t="s">
        <v>37</v>
      </c>
      <c r="U920" s="140"/>
      <c r="V920" s="103" t="n">
        <v>37972</v>
      </c>
      <c r="W920" s="103" t="n">
        <v>37972</v>
      </c>
      <c r="X920" s="140" t="s">
        <v>65</v>
      </c>
      <c r="Y920" s="140" t="s">
        <v>676</v>
      </c>
      <c r="Z920" s="115" t="n">
        <v>432109</v>
      </c>
      <c r="AA920" s="137" t="s">
        <v>174</v>
      </c>
    </row>
    <row r="921" s="20" customFormat="true" ht="11.25" hidden="false" customHeight="false" outlineLevel="0" collapsed="false">
      <c r="A921" s="42" t="n">
        <v>934</v>
      </c>
      <c r="B921" s="115" t="n">
        <v>589211</v>
      </c>
      <c r="C921" s="100" t="s">
        <v>231</v>
      </c>
      <c r="D921" s="115" t="n">
        <v>193257</v>
      </c>
      <c r="E921" s="100" t="s">
        <v>32</v>
      </c>
      <c r="F921" s="115" t="n">
        <v>310086</v>
      </c>
      <c r="G921" s="116"/>
      <c r="H921" s="117" t="s">
        <v>1502</v>
      </c>
      <c r="I921" s="115" t="n">
        <v>1310095</v>
      </c>
      <c r="J921" s="119" t="n">
        <v>1146</v>
      </c>
      <c r="K921" s="116" t="s">
        <v>41</v>
      </c>
      <c r="L921" s="115" t="n">
        <v>280139</v>
      </c>
      <c r="M921" s="117"/>
      <c r="N921" s="117" t="s">
        <v>295</v>
      </c>
      <c r="O921" s="117" t="s">
        <v>1503</v>
      </c>
      <c r="P921" s="132" t="str">
        <f aca="false">IF(N921="","",IF(ISERR(FIND(LEFT(N921,1),"aeiou")),"is a "&amp;N921&amp;" "&amp;O921,"is an "&amp;N921&amp;" "&amp;O921))</f>
        <v>is a nickel alloy according to the ASTM 494 standard specification.</v>
      </c>
      <c r="Q921" s="119"/>
      <c r="R921" s="117"/>
      <c r="S921" s="140"/>
      <c r="T921" s="116" t="s">
        <v>37</v>
      </c>
      <c r="U921" s="140"/>
      <c r="V921" s="103" t="n">
        <v>37972</v>
      </c>
      <c r="W921" s="103" t="n">
        <v>37972</v>
      </c>
      <c r="X921" s="140" t="s">
        <v>65</v>
      </c>
      <c r="Y921" s="140" t="s">
        <v>676</v>
      </c>
      <c r="Z921" s="115" t="n">
        <v>432109</v>
      </c>
      <c r="AA921" s="140" t="s">
        <v>174</v>
      </c>
    </row>
    <row r="922" s="20" customFormat="true" ht="11.25" hidden="false" customHeight="false" outlineLevel="0" collapsed="false">
      <c r="A922" s="42" t="n">
        <v>935</v>
      </c>
      <c r="B922" s="112" t="n">
        <v>910036</v>
      </c>
      <c r="C922" s="100" t="s">
        <v>1</v>
      </c>
      <c r="D922" s="115" t="n">
        <v>193257</v>
      </c>
      <c r="E922" s="100" t="s">
        <v>32</v>
      </c>
      <c r="F922" s="115" t="n">
        <v>310086</v>
      </c>
      <c r="G922" s="116"/>
      <c r="H922" s="117" t="s">
        <v>1502</v>
      </c>
      <c r="I922" s="115" t="n">
        <v>1592247</v>
      </c>
      <c r="J922" s="119" t="n">
        <v>1146</v>
      </c>
      <c r="K922" s="116" t="s">
        <v>41</v>
      </c>
      <c r="L922" s="115" t="n">
        <v>432121</v>
      </c>
      <c r="M922" s="117"/>
      <c r="N922" s="117" t="s">
        <v>401</v>
      </c>
      <c r="O922" s="117" t="s">
        <v>1504</v>
      </c>
      <c r="P922" s="118" t="str">
        <f aca="false">IF(N922="","",IF(ISERR(FIND(LEFT(N922,1),"aehiou")),"is a "&amp;N922&amp;" "&amp;O922,"is an "&amp;N922&amp;" "&amp;O922))</f>
        <v>is a UNS N30012 that contains max0.12%C, max1.00%Mn, max1.00%Si, max0.040%P, max0.030%S, 26.0-30.0%Mo, 4.0-6.0%Fe, balance Ni, 1.00%Cr, 0.20-0.60%V.</v>
      </c>
      <c r="Q922" s="119"/>
      <c r="R922" s="117"/>
      <c r="S922" s="140" t="s">
        <v>1505</v>
      </c>
      <c r="T922" s="116" t="s">
        <v>37</v>
      </c>
      <c r="U922" s="140"/>
      <c r="V922" s="103" t="n">
        <v>38723</v>
      </c>
      <c r="W922" s="103" t="n">
        <v>38742</v>
      </c>
      <c r="X922" s="140" t="s">
        <v>65</v>
      </c>
      <c r="Y922" s="140" t="s">
        <v>408</v>
      </c>
      <c r="Z922" s="119" t="n">
        <v>432109</v>
      </c>
      <c r="AA922" s="140" t="s">
        <v>174</v>
      </c>
    </row>
    <row r="923" s="20" customFormat="true" ht="11.25" hidden="false" customHeight="false" outlineLevel="0" collapsed="false">
      <c r="A923" s="42" t="n">
        <v>936</v>
      </c>
      <c r="B923" s="115" t="n">
        <v>589211</v>
      </c>
      <c r="C923" s="99" t="s">
        <v>231</v>
      </c>
      <c r="D923" s="115" t="n">
        <v>193257</v>
      </c>
      <c r="E923" s="100" t="s">
        <v>32</v>
      </c>
      <c r="F923" s="119" t="n">
        <v>310087</v>
      </c>
      <c r="G923" s="139"/>
      <c r="H923" s="117" t="s">
        <v>1506</v>
      </c>
      <c r="I923" s="115" t="n">
        <v>1310096</v>
      </c>
      <c r="J923" s="115" t="n">
        <v>1146</v>
      </c>
      <c r="K923" s="116" t="s">
        <v>41</v>
      </c>
      <c r="L923" s="119" t="n">
        <v>431255</v>
      </c>
      <c r="N923" s="20" t="s">
        <v>206</v>
      </c>
      <c r="P923" s="118" t="str">
        <f aca="false">IF(N923="","",IF(ISERR(FIND(LEFT(N923,1),"aeiou")),"is a "&amp;N923&amp;" "&amp;O923,"is an "&amp;N923&amp;" "&amp;O923))</f>
        <v>is a metal </v>
      </c>
      <c r="Q923" s="119"/>
      <c r="S923" s="137"/>
      <c r="T923" s="139" t="s">
        <v>37</v>
      </c>
      <c r="U923" s="137"/>
      <c r="V923" s="98" t="n">
        <v>37972</v>
      </c>
      <c r="W923" s="98" t="n">
        <v>37972</v>
      </c>
      <c r="X923" s="137" t="s">
        <v>65</v>
      </c>
      <c r="Y923" s="137" t="s">
        <v>676</v>
      </c>
      <c r="Z923" s="119" t="n">
        <v>432109</v>
      </c>
      <c r="AA923" s="137" t="s">
        <v>174</v>
      </c>
    </row>
    <row r="924" s="20" customFormat="true" ht="11.25" hidden="false" customHeight="false" outlineLevel="0" collapsed="false">
      <c r="A924" s="42" t="n">
        <v>937</v>
      </c>
      <c r="B924" s="115" t="n">
        <v>589211</v>
      </c>
      <c r="C924" s="100" t="s">
        <v>231</v>
      </c>
      <c r="D924" s="119" t="n">
        <v>193257</v>
      </c>
      <c r="E924" s="99" t="s">
        <v>32</v>
      </c>
      <c r="F924" s="119" t="n">
        <v>310089</v>
      </c>
      <c r="G924" s="139"/>
      <c r="H924" s="20" t="s">
        <v>1507</v>
      </c>
      <c r="I924" s="119" t="n">
        <v>1310098</v>
      </c>
      <c r="J924" s="115" t="n">
        <v>1146</v>
      </c>
      <c r="K924" s="116" t="s">
        <v>41</v>
      </c>
      <c r="L924" s="119" t="n">
        <v>431255</v>
      </c>
      <c r="N924" s="20" t="s">
        <v>206</v>
      </c>
      <c r="P924" s="118" t="str">
        <f aca="false">IF(N924="","",IF(ISERR(FIND(LEFT(N924,1),"aeiou")),"is a "&amp;N924&amp;" "&amp;O924,"is an "&amp;N924&amp;" "&amp;O924))</f>
        <v>is a metal </v>
      </c>
      <c r="Q924" s="119"/>
      <c r="S924" s="137"/>
      <c r="T924" s="139" t="s">
        <v>37</v>
      </c>
      <c r="U924" s="137"/>
      <c r="V924" s="98" t="n">
        <v>37972</v>
      </c>
      <c r="W924" s="98" t="n">
        <v>37972</v>
      </c>
      <c r="X924" s="137" t="s">
        <v>65</v>
      </c>
      <c r="Y924" s="137" t="s">
        <v>676</v>
      </c>
      <c r="Z924" s="115" t="n">
        <v>432109</v>
      </c>
      <c r="AA924" s="137" t="s">
        <v>174</v>
      </c>
    </row>
    <row r="925" s="20" customFormat="true" ht="11.25" hidden="false" customHeight="false" outlineLevel="0" collapsed="false">
      <c r="A925" s="42" t="n">
        <v>938</v>
      </c>
      <c r="B925" s="115" t="n">
        <v>589211</v>
      </c>
      <c r="C925" s="100" t="s">
        <v>231</v>
      </c>
      <c r="D925" s="115" t="n">
        <v>193257</v>
      </c>
      <c r="E925" s="100" t="s">
        <v>32</v>
      </c>
      <c r="F925" s="115" t="n">
        <v>310090</v>
      </c>
      <c r="G925" s="116"/>
      <c r="H925" s="117" t="s">
        <v>1508</v>
      </c>
      <c r="I925" s="115" t="n">
        <v>1310099</v>
      </c>
      <c r="J925" s="115" t="n">
        <v>1146</v>
      </c>
      <c r="K925" s="116" t="s">
        <v>41</v>
      </c>
      <c r="L925" s="115" t="n">
        <v>431255</v>
      </c>
      <c r="M925" s="117"/>
      <c r="N925" s="117" t="s">
        <v>206</v>
      </c>
      <c r="O925" s="117"/>
      <c r="P925" s="118" t="str">
        <f aca="false">IF(N925="","",IF(ISERR(FIND(LEFT(N925,1),"aeiou")),"is a "&amp;N925&amp;" "&amp;O925,"is an "&amp;N925&amp;" "&amp;O925))</f>
        <v>is a metal </v>
      </c>
      <c r="Q925" s="119"/>
      <c r="R925" s="117"/>
      <c r="S925" s="140"/>
      <c r="T925" s="116" t="s">
        <v>37</v>
      </c>
      <c r="U925" s="140"/>
      <c r="V925" s="103" t="n">
        <v>37972</v>
      </c>
      <c r="W925" s="103" t="n">
        <v>37972</v>
      </c>
      <c r="X925" s="140" t="s">
        <v>65</v>
      </c>
      <c r="Y925" s="140" t="s">
        <v>676</v>
      </c>
      <c r="Z925" s="115" t="n">
        <v>432109</v>
      </c>
      <c r="AA925" s="140" t="s">
        <v>174</v>
      </c>
    </row>
    <row r="926" s="20" customFormat="true" ht="11.25" hidden="false" customHeight="false" outlineLevel="0" collapsed="false">
      <c r="A926" s="42" t="n">
        <v>939</v>
      </c>
      <c r="B926" s="115" t="n">
        <v>589211</v>
      </c>
      <c r="C926" s="100" t="s">
        <v>231</v>
      </c>
      <c r="D926" s="119" t="n">
        <v>193257</v>
      </c>
      <c r="E926" s="99" t="s">
        <v>32</v>
      </c>
      <c r="F926" s="119" t="n">
        <v>310091</v>
      </c>
      <c r="G926" s="139"/>
      <c r="H926" s="20" t="s">
        <v>1509</v>
      </c>
      <c r="I926" s="115" t="n">
        <v>1310100</v>
      </c>
      <c r="J926" s="115" t="n">
        <v>1146</v>
      </c>
      <c r="K926" s="116" t="s">
        <v>41</v>
      </c>
      <c r="L926" s="119" t="n">
        <v>431255</v>
      </c>
      <c r="N926" s="20" t="s">
        <v>206</v>
      </c>
      <c r="P926" s="118" t="str">
        <f aca="false">IF(N926="","",IF(ISERR(FIND(LEFT(N926,1),"aeiou")),"is a "&amp;N926&amp;" "&amp;O926,"is an "&amp;N926&amp;" "&amp;O926))</f>
        <v>is a metal </v>
      </c>
      <c r="Q926" s="119"/>
      <c r="S926" s="137"/>
      <c r="T926" s="139" t="s">
        <v>37</v>
      </c>
      <c r="U926" s="137"/>
      <c r="V926" s="98" t="n">
        <v>37972</v>
      </c>
      <c r="W926" s="98" t="n">
        <v>37972</v>
      </c>
      <c r="X926" s="137" t="s">
        <v>65</v>
      </c>
      <c r="Y926" s="137" t="s">
        <v>676</v>
      </c>
      <c r="Z926" s="115" t="n">
        <v>432109</v>
      </c>
      <c r="AA926" s="137" t="s">
        <v>174</v>
      </c>
    </row>
    <row r="927" s="20" customFormat="true" ht="11.25" hidden="false" customHeight="false" outlineLevel="0" collapsed="false">
      <c r="A927" s="42" t="n">
        <v>940</v>
      </c>
      <c r="B927" s="115" t="n">
        <v>589211</v>
      </c>
      <c r="C927" s="100" t="s">
        <v>231</v>
      </c>
      <c r="D927" s="119" t="n">
        <v>193257</v>
      </c>
      <c r="E927" s="99" t="s">
        <v>32</v>
      </c>
      <c r="F927" s="119" t="n">
        <v>310092</v>
      </c>
      <c r="G927" s="139"/>
      <c r="H927" s="20" t="s">
        <v>1510</v>
      </c>
      <c r="I927" s="115" t="n">
        <v>1310101</v>
      </c>
      <c r="J927" s="115" t="n">
        <v>1146</v>
      </c>
      <c r="K927" s="116" t="s">
        <v>41</v>
      </c>
      <c r="L927" s="119" t="n">
        <v>431255</v>
      </c>
      <c r="N927" s="20" t="s">
        <v>206</v>
      </c>
      <c r="P927" s="118" t="str">
        <f aca="false">IF(N927="","",IF(ISERR(FIND(LEFT(N927,1),"aeiou")),"is a "&amp;N927&amp;" "&amp;O927,"is an "&amp;N927&amp;" "&amp;O927))</f>
        <v>is a metal </v>
      </c>
      <c r="Q927" s="119"/>
      <c r="S927" s="137"/>
      <c r="T927" s="139" t="s">
        <v>37</v>
      </c>
      <c r="U927" s="137"/>
      <c r="V927" s="98" t="n">
        <v>37972</v>
      </c>
      <c r="W927" s="98" t="n">
        <v>37972</v>
      </c>
      <c r="X927" s="137" t="s">
        <v>65</v>
      </c>
      <c r="Y927" s="137" t="s">
        <v>676</v>
      </c>
      <c r="Z927" s="119" t="n">
        <v>432109</v>
      </c>
      <c r="AA927" s="137" t="s">
        <v>174</v>
      </c>
    </row>
    <row r="928" s="20" customFormat="true" ht="11.25" hidden="false" customHeight="false" outlineLevel="0" collapsed="false">
      <c r="A928" s="42" t="n">
        <v>941</v>
      </c>
      <c r="B928" s="112" t="n">
        <v>910036</v>
      </c>
      <c r="C928" s="100" t="s">
        <v>1</v>
      </c>
      <c r="D928" s="119" t="n">
        <v>193257</v>
      </c>
      <c r="E928" s="99" t="s">
        <v>32</v>
      </c>
      <c r="F928" s="119" t="n">
        <v>310093</v>
      </c>
      <c r="G928" s="139"/>
      <c r="H928" s="20" t="s">
        <v>1511</v>
      </c>
      <c r="I928" s="115" t="n">
        <v>1310102</v>
      </c>
      <c r="J928" s="115" t="n">
        <v>1146</v>
      </c>
      <c r="K928" s="116" t="s">
        <v>41</v>
      </c>
      <c r="L928" s="119" t="n">
        <v>431255</v>
      </c>
      <c r="N928" s="20" t="s">
        <v>206</v>
      </c>
      <c r="P928" s="118" t="str">
        <f aca="false">IF(N928="","",IF(ISERR(FIND(LEFT(N928,1),"aeiou")),"is a "&amp;N928&amp;" "&amp;O928,"is an "&amp;N928&amp;" "&amp;O928))</f>
        <v>is a metal </v>
      </c>
      <c r="Q928" s="119"/>
      <c r="S928" s="137"/>
      <c r="T928" s="139" t="s">
        <v>37</v>
      </c>
      <c r="U928" s="137"/>
      <c r="V928" s="98" t="n">
        <v>37972</v>
      </c>
      <c r="W928" s="98" t="n">
        <v>37972</v>
      </c>
      <c r="X928" s="137" t="s">
        <v>65</v>
      </c>
      <c r="Y928" s="137" t="s">
        <v>676</v>
      </c>
      <c r="Z928" s="119" t="n">
        <v>432109</v>
      </c>
      <c r="AA928" s="137" t="s">
        <v>174</v>
      </c>
    </row>
    <row r="929" s="20" customFormat="true" ht="11.25" hidden="false" customHeight="false" outlineLevel="0" collapsed="false">
      <c r="A929" s="42" t="n">
        <v>942</v>
      </c>
      <c r="B929" s="112" t="n">
        <v>910036</v>
      </c>
      <c r="C929" s="100" t="s">
        <v>1</v>
      </c>
      <c r="D929" s="115" t="n">
        <v>193257</v>
      </c>
      <c r="E929" s="100" t="s">
        <v>32</v>
      </c>
      <c r="F929" s="115" t="n">
        <v>310094</v>
      </c>
      <c r="G929" s="116"/>
      <c r="H929" s="117" t="s">
        <v>1512</v>
      </c>
      <c r="I929" s="115" t="n">
        <v>1310103</v>
      </c>
      <c r="J929" s="119" t="n">
        <v>1146</v>
      </c>
      <c r="K929" s="116" t="s">
        <v>41</v>
      </c>
      <c r="L929" s="115" t="n">
        <v>310096</v>
      </c>
      <c r="M929" s="117"/>
      <c r="N929" s="117" t="s">
        <v>1513</v>
      </c>
      <c r="O929" s="117"/>
      <c r="P929" s="132" t="str">
        <f aca="false">IF(N929="","",IF(ISERR(FIND(LEFT(N929,1),"aeiou")),"is a "&amp;N929&amp;" "&amp;O929,"is an "&amp;N929&amp;" "&amp;O929))</f>
        <v>is an ethylene propylene diene monomer </v>
      </c>
      <c r="Q929" s="119"/>
      <c r="R929" s="117"/>
      <c r="S929" s="140"/>
      <c r="T929" s="116" t="s">
        <v>37</v>
      </c>
      <c r="U929" s="140"/>
      <c r="V929" s="103" t="n">
        <v>37972</v>
      </c>
      <c r="W929" s="103" t="n">
        <v>37972</v>
      </c>
      <c r="X929" s="140" t="s">
        <v>65</v>
      </c>
      <c r="Y929" s="140" t="s">
        <v>676</v>
      </c>
      <c r="Z929" s="115" t="n">
        <v>432109</v>
      </c>
      <c r="AA929" s="140" t="s">
        <v>174</v>
      </c>
    </row>
    <row r="930" s="20" customFormat="true" ht="11.25" hidden="false" customHeight="false" outlineLevel="0" collapsed="false">
      <c r="A930" s="42" t="n">
        <v>943</v>
      </c>
      <c r="B930" s="115" t="n">
        <v>589211</v>
      </c>
      <c r="C930" s="99" t="s">
        <v>231</v>
      </c>
      <c r="D930" s="115" t="n">
        <v>193257</v>
      </c>
      <c r="E930" s="100" t="s">
        <v>32</v>
      </c>
      <c r="F930" s="119" t="n">
        <v>310095</v>
      </c>
      <c r="G930" s="139"/>
      <c r="H930" s="20" t="s">
        <v>1514</v>
      </c>
      <c r="I930" s="115" t="n">
        <v>1310104</v>
      </c>
      <c r="J930" s="115" t="n">
        <v>1146</v>
      </c>
      <c r="K930" s="116" t="s">
        <v>41</v>
      </c>
      <c r="L930" s="119" t="n">
        <v>431255</v>
      </c>
      <c r="N930" s="20" t="s">
        <v>206</v>
      </c>
      <c r="P930" s="118" t="str">
        <f aca="false">IF(N930="","",IF(ISERR(FIND(LEFT(N930,1),"aeiou")),"is a "&amp;N930&amp;" "&amp;O930,"is an "&amp;N930&amp;" "&amp;O930))</f>
        <v>is a metal </v>
      </c>
      <c r="Q930" s="119"/>
      <c r="S930" s="137"/>
      <c r="T930" s="139" t="s">
        <v>37</v>
      </c>
      <c r="U930" s="137"/>
      <c r="V930" s="98" t="n">
        <v>37972</v>
      </c>
      <c r="W930" s="98" t="n">
        <v>37972</v>
      </c>
      <c r="X930" s="137" t="s">
        <v>65</v>
      </c>
      <c r="Y930" s="137" t="s">
        <v>676</v>
      </c>
      <c r="Z930" s="115" t="n">
        <v>432109</v>
      </c>
      <c r="AA930" s="137" t="s">
        <v>174</v>
      </c>
    </row>
    <row r="931" s="20" customFormat="true" ht="11.25" hidden="false" customHeight="false" outlineLevel="0" collapsed="false">
      <c r="A931" s="42" t="n">
        <v>944</v>
      </c>
      <c r="B931" s="112" t="n">
        <v>910036</v>
      </c>
      <c r="C931" s="100" t="s">
        <v>1</v>
      </c>
      <c r="D931" s="115" t="n">
        <v>193257</v>
      </c>
      <c r="E931" s="100" t="s">
        <v>32</v>
      </c>
      <c r="F931" s="115" t="n">
        <v>310096</v>
      </c>
      <c r="G931" s="116"/>
      <c r="H931" s="117" t="s">
        <v>1513</v>
      </c>
      <c r="I931" s="115" t="n">
        <v>1310105</v>
      </c>
      <c r="J931" s="115" t="n">
        <v>1146</v>
      </c>
      <c r="K931" s="116" t="s">
        <v>41</v>
      </c>
      <c r="L931" s="115" t="n">
        <v>280133</v>
      </c>
      <c r="M931" s="117"/>
      <c r="N931" s="117" t="s">
        <v>457</v>
      </c>
      <c r="O931" s="117"/>
      <c r="P931" s="118" t="str">
        <f aca="false">IF(N931="","",IF(ISERR(FIND(LEFT(N931,1),"aeiou")),"is a "&amp;N931&amp;" "&amp;O931,"is an "&amp;N931&amp;" "&amp;O931))</f>
        <v>is a monomer </v>
      </c>
      <c r="Q931" s="119"/>
      <c r="R931" s="117"/>
      <c r="S931" s="140"/>
      <c r="T931" s="116" t="s">
        <v>37</v>
      </c>
      <c r="U931" s="140"/>
      <c r="V931" s="103" t="n">
        <v>37972</v>
      </c>
      <c r="W931" s="103" t="n">
        <v>37972</v>
      </c>
      <c r="X931" s="140" t="s">
        <v>65</v>
      </c>
      <c r="Y931" s="140" t="s">
        <v>676</v>
      </c>
      <c r="Z931" s="115" t="n">
        <v>432109</v>
      </c>
      <c r="AA931" s="140" t="s">
        <v>174</v>
      </c>
    </row>
    <row r="932" s="20" customFormat="true" ht="11.25" hidden="false" customHeight="false" outlineLevel="0" collapsed="false">
      <c r="A932" s="42" t="n">
        <v>945</v>
      </c>
      <c r="B932" s="112" t="n">
        <v>910036</v>
      </c>
      <c r="C932" s="99" t="s">
        <v>1</v>
      </c>
      <c r="D932" s="115" t="n">
        <v>193257</v>
      </c>
      <c r="E932" s="99" t="s">
        <v>32</v>
      </c>
      <c r="F932" s="119" t="n">
        <v>310096</v>
      </c>
      <c r="G932" s="139"/>
      <c r="H932" s="117" t="s">
        <v>1515</v>
      </c>
      <c r="I932" s="115" t="n">
        <v>1310106</v>
      </c>
      <c r="J932" s="115" t="n">
        <v>1981</v>
      </c>
      <c r="K932" s="116" t="s">
        <v>45</v>
      </c>
      <c r="L932" s="119" t="n">
        <v>310096</v>
      </c>
      <c r="M932" s="117"/>
      <c r="N932" s="117" t="s">
        <v>1513</v>
      </c>
      <c r="O932" s="117"/>
      <c r="P932" s="117"/>
      <c r="Q932" s="119"/>
      <c r="S932" s="137"/>
      <c r="T932" s="139" t="s">
        <v>37</v>
      </c>
      <c r="U932" s="137"/>
      <c r="V932" s="98" t="n">
        <v>37972</v>
      </c>
      <c r="W932" s="98" t="n">
        <v>37972</v>
      </c>
      <c r="X932" s="137" t="s">
        <v>65</v>
      </c>
      <c r="Y932" s="137" t="s">
        <v>676</v>
      </c>
      <c r="Z932" s="115" t="n">
        <v>432109</v>
      </c>
      <c r="AA932" s="137" t="s">
        <v>174</v>
      </c>
    </row>
    <row r="933" s="20" customFormat="true" ht="11.25" hidden="false" customHeight="false" outlineLevel="0" collapsed="false">
      <c r="A933" s="42" t="n">
        <v>946</v>
      </c>
      <c r="B933" s="112" t="n">
        <v>910036</v>
      </c>
      <c r="C933" s="100" t="s">
        <v>1</v>
      </c>
      <c r="D933" s="115" t="n">
        <v>193257</v>
      </c>
      <c r="E933" s="100" t="s">
        <v>32</v>
      </c>
      <c r="F933" s="119" t="n">
        <v>310096</v>
      </c>
      <c r="G933" s="139"/>
      <c r="H933" s="20" t="s">
        <v>1516</v>
      </c>
      <c r="I933" s="115" t="n">
        <v>1592212</v>
      </c>
      <c r="J933" s="115" t="n">
        <v>1981</v>
      </c>
      <c r="K933" s="116" t="s">
        <v>45</v>
      </c>
      <c r="L933" s="119" t="n">
        <v>310096</v>
      </c>
      <c r="N933" s="117" t="s">
        <v>1513</v>
      </c>
      <c r="P933" s="118"/>
      <c r="Q933" s="119"/>
      <c r="S933" s="137"/>
      <c r="T933" s="139" t="s">
        <v>37</v>
      </c>
      <c r="U933" s="137"/>
      <c r="V933" s="98" t="n">
        <v>38723</v>
      </c>
      <c r="W933" s="98" t="n">
        <v>38723</v>
      </c>
      <c r="X933" s="137" t="s">
        <v>65</v>
      </c>
      <c r="Y933" s="137" t="s">
        <v>408</v>
      </c>
      <c r="Z933" s="115" t="n">
        <v>432109</v>
      </c>
      <c r="AA933" s="137" t="s">
        <v>174</v>
      </c>
    </row>
    <row r="934" s="20" customFormat="true" ht="11.25" hidden="false" customHeight="false" outlineLevel="0" collapsed="false">
      <c r="A934" s="42" t="n">
        <v>947</v>
      </c>
      <c r="B934" s="112" t="n">
        <v>910036</v>
      </c>
      <c r="C934" s="100" t="s">
        <v>1</v>
      </c>
      <c r="D934" s="115" t="n">
        <v>193257</v>
      </c>
      <c r="E934" s="100" t="s">
        <v>32</v>
      </c>
      <c r="F934" s="119" t="n">
        <v>310097</v>
      </c>
      <c r="G934" s="139"/>
      <c r="H934" s="20" t="s">
        <v>1517</v>
      </c>
      <c r="I934" s="115" t="n">
        <v>1310116</v>
      </c>
      <c r="J934" s="115" t="n">
        <v>1146</v>
      </c>
      <c r="K934" s="116" t="s">
        <v>41</v>
      </c>
      <c r="L934" s="119" t="n">
        <v>281158</v>
      </c>
      <c r="N934" s="117" t="s">
        <v>1148</v>
      </c>
      <c r="P934" s="132" t="str">
        <f aca="false">IF(N934="","",IF(ISERR(FIND(LEFT(N934,1),"aeiou")),"is a "&amp;N934&amp;" "&amp;O934,"is an "&amp;N934&amp;" "&amp;O934))</f>
        <v>is an unalloyed titanium </v>
      </c>
      <c r="Q934" s="119"/>
      <c r="S934" s="137"/>
      <c r="T934" s="139" t="s">
        <v>37</v>
      </c>
      <c r="U934" s="137"/>
      <c r="V934" s="98" t="n">
        <v>38224</v>
      </c>
      <c r="W934" s="98" t="n">
        <v>38224</v>
      </c>
      <c r="X934" s="137" t="s">
        <v>65</v>
      </c>
      <c r="Y934" s="137" t="s">
        <v>676</v>
      </c>
      <c r="Z934" s="115" t="n">
        <v>432111</v>
      </c>
      <c r="AA934" s="137" t="s">
        <v>236</v>
      </c>
    </row>
    <row r="935" s="20" customFormat="true" ht="11.25" hidden="false" customHeight="false" outlineLevel="0" collapsed="false">
      <c r="A935" s="42" t="n">
        <v>948</v>
      </c>
      <c r="B935" s="112" t="n">
        <v>910036</v>
      </c>
      <c r="C935" s="100" t="s">
        <v>1</v>
      </c>
      <c r="D935" s="119" t="n">
        <v>193257</v>
      </c>
      <c r="E935" s="99" t="s">
        <v>32</v>
      </c>
      <c r="F935" s="119" t="n">
        <v>310098</v>
      </c>
      <c r="G935" s="139"/>
      <c r="H935" s="20" t="s">
        <v>1518</v>
      </c>
      <c r="I935" s="115" t="n">
        <v>1310117</v>
      </c>
      <c r="J935" s="59" t="n">
        <v>1726</v>
      </c>
      <c r="K935" s="102" t="s">
        <v>113</v>
      </c>
      <c r="L935" s="119" t="n">
        <v>281158</v>
      </c>
      <c r="N935" s="20" t="s">
        <v>1148</v>
      </c>
      <c r="O935" s="20" t="s">
        <v>1519</v>
      </c>
      <c r="P935" s="118" t="str">
        <f aca="false">IF(N935="","",IF(ISERR(FIND(LEFT(N935,1),"aeiou")),"is a "&amp;N935&amp;" "&amp;O935,"is an "&amp;N935&amp;" "&amp;O935))</f>
        <v>is an unalloyed titanium that contains max0.1%C, max0.2%Fe, max0.015%H, max0.03%N, max0.18%O, 99.5%Ti.</v>
      </c>
      <c r="Q935" s="119"/>
      <c r="S935" s="137"/>
      <c r="T935" s="139" t="s">
        <v>37</v>
      </c>
      <c r="U935" s="137"/>
      <c r="V935" s="98" t="n">
        <v>38224</v>
      </c>
      <c r="W935" s="98" t="n">
        <v>38692</v>
      </c>
      <c r="X935" s="137" t="s">
        <v>65</v>
      </c>
      <c r="Y935" s="137" t="s">
        <v>676</v>
      </c>
      <c r="Z935" s="115" t="n">
        <v>432111</v>
      </c>
      <c r="AA935" s="137" t="s">
        <v>236</v>
      </c>
    </row>
    <row r="936" s="20" customFormat="true" ht="11.25" hidden="false" customHeight="false" outlineLevel="0" collapsed="false">
      <c r="A936" s="42" t="n">
        <v>949</v>
      </c>
      <c r="B936" s="112" t="n">
        <v>910036</v>
      </c>
      <c r="C936" s="100" t="s">
        <v>1</v>
      </c>
      <c r="D936" s="119" t="n">
        <v>193257</v>
      </c>
      <c r="E936" s="99" t="s">
        <v>32</v>
      </c>
      <c r="F936" s="119" t="n">
        <v>310098</v>
      </c>
      <c r="G936" s="139"/>
      <c r="H936" s="20" t="s">
        <v>1520</v>
      </c>
      <c r="I936" s="115" t="n">
        <v>1310118</v>
      </c>
      <c r="J936" s="115" t="n">
        <v>1981</v>
      </c>
      <c r="K936" s="116" t="s">
        <v>45</v>
      </c>
      <c r="L936" s="119" t="n">
        <v>310098</v>
      </c>
      <c r="N936" s="20" t="s">
        <v>1518</v>
      </c>
      <c r="Q936" s="119"/>
      <c r="S936" s="137"/>
      <c r="T936" s="139" t="s">
        <v>37</v>
      </c>
      <c r="U936" s="137"/>
      <c r="V936" s="98" t="n">
        <v>38224</v>
      </c>
      <c r="W936" s="98" t="n">
        <v>38224</v>
      </c>
      <c r="X936" s="137" t="s">
        <v>65</v>
      </c>
      <c r="Y936" s="137" t="s">
        <v>676</v>
      </c>
      <c r="Z936" s="115" t="n">
        <v>432111</v>
      </c>
      <c r="AA936" s="137" t="s">
        <v>236</v>
      </c>
    </row>
    <row r="937" s="20" customFormat="true" ht="11.25" hidden="false" customHeight="false" outlineLevel="0" collapsed="false">
      <c r="A937" s="42" t="n">
        <v>950</v>
      </c>
      <c r="B937" s="112" t="n">
        <v>910036</v>
      </c>
      <c r="C937" s="99" t="s">
        <v>1</v>
      </c>
      <c r="D937" s="119" t="n">
        <v>193257</v>
      </c>
      <c r="E937" s="99" t="s">
        <v>32</v>
      </c>
      <c r="F937" s="119" t="n">
        <v>310098</v>
      </c>
      <c r="G937" s="139"/>
      <c r="H937" s="20" t="s">
        <v>1521</v>
      </c>
      <c r="I937" s="119" t="n">
        <v>1310119</v>
      </c>
      <c r="J937" s="115" t="n">
        <v>1981</v>
      </c>
      <c r="K937" s="116" t="s">
        <v>45</v>
      </c>
      <c r="L937" s="119" t="n">
        <v>310098</v>
      </c>
      <c r="N937" s="20" t="s">
        <v>1518</v>
      </c>
      <c r="P937" s="117"/>
      <c r="Q937" s="119"/>
      <c r="S937" s="137"/>
      <c r="T937" s="139" t="s">
        <v>37</v>
      </c>
      <c r="U937" s="137"/>
      <c r="V937" s="98" t="n">
        <v>38224</v>
      </c>
      <c r="W937" s="98" t="n">
        <v>38224</v>
      </c>
      <c r="X937" s="137" t="s">
        <v>65</v>
      </c>
      <c r="Y937" s="137" t="s">
        <v>676</v>
      </c>
      <c r="Z937" s="119" t="n">
        <v>432111</v>
      </c>
      <c r="AA937" s="137" t="s">
        <v>236</v>
      </c>
    </row>
    <row r="938" s="20" customFormat="true" ht="11.25" hidden="false" customHeight="false" outlineLevel="0" collapsed="false">
      <c r="A938" s="42" t="n">
        <v>951</v>
      </c>
      <c r="B938" s="112" t="n">
        <v>910036</v>
      </c>
      <c r="C938" s="100" t="s">
        <v>1</v>
      </c>
      <c r="D938" s="119" t="n">
        <v>193257</v>
      </c>
      <c r="E938" s="99" t="s">
        <v>32</v>
      </c>
      <c r="F938" s="119" t="n">
        <v>310098</v>
      </c>
      <c r="G938" s="139"/>
      <c r="H938" s="20" t="s">
        <v>1522</v>
      </c>
      <c r="I938" s="115" t="n">
        <v>1592313</v>
      </c>
      <c r="J938" s="115" t="n">
        <v>1981</v>
      </c>
      <c r="K938" s="116" t="s">
        <v>45</v>
      </c>
      <c r="L938" s="119" t="n">
        <v>310098</v>
      </c>
      <c r="N938" s="20" t="s">
        <v>1518</v>
      </c>
      <c r="P938" s="118"/>
      <c r="Q938" s="119"/>
      <c r="S938" s="137"/>
      <c r="T938" s="139" t="s">
        <v>37</v>
      </c>
      <c r="U938" s="137"/>
      <c r="V938" s="98" t="n">
        <v>38723</v>
      </c>
      <c r="W938" s="98" t="n">
        <v>38723</v>
      </c>
      <c r="X938" s="137" t="s">
        <v>65</v>
      </c>
      <c r="Y938" s="137" t="s">
        <v>408</v>
      </c>
      <c r="Z938" s="115" t="n">
        <v>432109</v>
      </c>
      <c r="AA938" s="137" t="s">
        <v>174</v>
      </c>
    </row>
    <row r="939" s="212" customFormat="true" ht="11.25" hidden="false" customHeight="false" outlineLevel="0" collapsed="false">
      <c r="A939" s="42" t="n">
        <v>952</v>
      </c>
      <c r="B939" s="112" t="n">
        <v>910036</v>
      </c>
      <c r="C939" s="100" t="s">
        <v>1</v>
      </c>
      <c r="D939" s="115" t="n">
        <v>193257</v>
      </c>
      <c r="E939" s="100" t="s">
        <v>32</v>
      </c>
      <c r="F939" s="115" t="n">
        <v>310099</v>
      </c>
      <c r="G939" s="116"/>
      <c r="H939" s="117" t="s">
        <v>1523</v>
      </c>
      <c r="I939" s="115" t="n">
        <v>1310120</v>
      </c>
      <c r="J939" s="59" t="n">
        <v>1726</v>
      </c>
      <c r="K939" s="102" t="s">
        <v>113</v>
      </c>
      <c r="L939" s="115" t="n">
        <v>281158</v>
      </c>
      <c r="M939" s="117"/>
      <c r="N939" s="117" t="s">
        <v>1148</v>
      </c>
      <c r="O939" s="117" t="s">
        <v>1524</v>
      </c>
      <c r="P939" s="118" t="str">
        <f aca="false">IF(N939="","",IF(ISERR(FIND(LEFT(N939,1),"aeiou")),"is a "&amp;N939&amp;" "&amp;O939,"is an "&amp;N939&amp;" "&amp;O939))</f>
        <v>is an unalloyed titanium that contains max0.1%C, max0.3%Fe, max0.015%H, max0.03%N, max0.25%O, 99.2%Ti.</v>
      </c>
      <c r="Q939" s="119"/>
      <c r="R939" s="117"/>
      <c r="S939" s="140"/>
      <c r="T939" s="116" t="s">
        <v>37</v>
      </c>
      <c r="U939" s="140"/>
      <c r="V939" s="103" t="n">
        <v>38224</v>
      </c>
      <c r="W939" s="103" t="n">
        <v>38692</v>
      </c>
      <c r="X939" s="140" t="s">
        <v>65</v>
      </c>
      <c r="Y939" s="140" t="s">
        <v>676</v>
      </c>
      <c r="Z939" s="119" t="n">
        <v>432111</v>
      </c>
      <c r="AA939" s="140" t="s">
        <v>236</v>
      </c>
    </row>
    <row r="940" s="20" customFormat="true" ht="11.25" hidden="false" customHeight="false" outlineLevel="0" collapsed="false">
      <c r="A940" s="42" t="n">
        <v>953</v>
      </c>
      <c r="B940" s="112" t="n">
        <v>910036</v>
      </c>
      <c r="C940" s="99" t="s">
        <v>1</v>
      </c>
      <c r="D940" s="115" t="n">
        <v>193257</v>
      </c>
      <c r="E940" s="100" t="s">
        <v>32</v>
      </c>
      <c r="F940" s="119" t="n">
        <v>310099</v>
      </c>
      <c r="G940" s="139"/>
      <c r="H940" s="20" t="s">
        <v>1525</v>
      </c>
      <c r="I940" s="115" t="n">
        <v>1310121</v>
      </c>
      <c r="J940" s="119" t="n">
        <v>1981</v>
      </c>
      <c r="K940" s="116" t="s">
        <v>45</v>
      </c>
      <c r="L940" s="119" t="n">
        <v>310099</v>
      </c>
      <c r="N940" s="20" t="s">
        <v>1523</v>
      </c>
      <c r="P940" s="117"/>
      <c r="Q940" s="119"/>
      <c r="S940" s="137"/>
      <c r="T940" s="139" t="s">
        <v>37</v>
      </c>
      <c r="U940" s="137"/>
      <c r="V940" s="98" t="n">
        <v>38224</v>
      </c>
      <c r="W940" s="98" t="n">
        <v>38224</v>
      </c>
      <c r="X940" s="137" t="s">
        <v>65</v>
      </c>
      <c r="Y940" s="137" t="s">
        <v>676</v>
      </c>
      <c r="Z940" s="115" t="n">
        <v>432111</v>
      </c>
      <c r="AA940" s="137" t="s">
        <v>236</v>
      </c>
    </row>
    <row r="941" s="20" customFormat="true" ht="11.25" hidden="false" customHeight="false" outlineLevel="0" collapsed="false">
      <c r="A941" s="42" t="n">
        <v>954</v>
      </c>
      <c r="B941" s="112" t="n">
        <v>910036</v>
      </c>
      <c r="C941" s="100" t="s">
        <v>1</v>
      </c>
      <c r="D941" s="115" t="n">
        <v>193257</v>
      </c>
      <c r="E941" s="100" t="s">
        <v>32</v>
      </c>
      <c r="F941" s="115" t="n">
        <v>310099</v>
      </c>
      <c r="G941" s="116"/>
      <c r="H941" s="117" t="s">
        <v>1526</v>
      </c>
      <c r="I941" s="115" t="n">
        <v>1310122</v>
      </c>
      <c r="J941" s="119" t="n">
        <v>1981</v>
      </c>
      <c r="K941" s="116" t="s">
        <v>45</v>
      </c>
      <c r="L941" s="115" t="n">
        <v>310099</v>
      </c>
      <c r="M941" s="117"/>
      <c r="N941" s="117" t="s">
        <v>1523</v>
      </c>
      <c r="O941" s="117"/>
      <c r="Q941" s="119"/>
      <c r="R941" s="117"/>
      <c r="S941" s="140"/>
      <c r="T941" s="116" t="s">
        <v>37</v>
      </c>
      <c r="U941" s="140"/>
      <c r="V941" s="103" t="n">
        <v>38224</v>
      </c>
      <c r="W941" s="103" t="n">
        <v>38224</v>
      </c>
      <c r="X941" s="140" t="s">
        <v>65</v>
      </c>
      <c r="Y941" s="140" t="s">
        <v>676</v>
      </c>
      <c r="Z941" s="115" t="n">
        <v>432111</v>
      </c>
      <c r="AA941" s="140" t="s">
        <v>236</v>
      </c>
    </row>
    <row r="942" s="20" customFormat="true" ht="11.25" hidden="false" customHeight="false" outlineLevel="0" collapsed="false">
      <c r="A942" s="42" t="n">
        <v>955</v>
      </c>
      <c r="B942" s="112" t="n">
        <v>910036</v>
      </c>
      <c r="C942" s="100" t="s">
        <v>1</v>
      </c>
      <c r="D942" s="115" t="n">
        <v>193257</v>
      </c>
      <c r="E942" s="99" t="s">
        <v>32</v>
      </c>
      <c r="F942" s="119" t="n">
        <v>310099</v>
      </c>
      <c r="G942" s="139"/>
      <c r="H942" s="20" t="s">
        <v>1527</v>
      </c>
      <c r="I942" s="115" t="n">
        <v>1310123</v>
      </c>
      <c r="J942" s="115" t="n">
        <v>1981</v>
      </c>
      <c r="K942" s="116" t="s">
        <v>45</v>
      </c>
      <c r="L942" s="119" t="n">
        <v>310099</v>
      </c>
      <c r="N942" s="20" t="s">
        <v>1523</v>
      </c>
      <c r="Q942" s="119"/>
      <c r="S942" s="137"/>
      <c r="T942" s="139" t="s">
        <v>37</v>
      </c>
      <c r="U942" s="137"/>
      <c r="V942" s="98" t="n">
        <v>38224</v>
      </c>
      <c r="W942" s="98" t="n">
        <v>38224</v>
      </c>
      <c r="X942" s="137" t="s">
        <v>65</v>
      </c>
      <c r="Y942" s="137" t="s">
        <v>676</v>
      </c>
      <c r="Z942" s="115" t="n">
        <v>432111</v>
      </c>
      <c r="AA942" s="137" t="s">
        <v>236</v>
      </c>
    </row>
    <row r="943" s="20" customFormat="true" ht="11.25" hidden="false" customHeight="false" outlineLevel="0" collapsed="false">
      <c r="A943" s="42" t="n">
        <v>956</v>
      </c>
      <c r="B943" s="112" t="n">
        <v>910036</v>
      </c>
      <c r="C943" s="100" t="s">
        <v>1</v>
      </c>
      <c r="D943" s="119" t="n">
        <v>193257</v>
      </c>
      <c r="E943" s="99" t="s">
        <v>32</v>
      </c>
      <c r="F943" s="119" t="n">
        <v>310099</v>
      </c>
      <c r="G943" s="139"/>
      <c r="H943" s="20" t="s">
        <v>1528</v>
      </c>
      <c r="I943" s="115" t="n">
        <v>1592314</v>
      </c>
      <c r="J943" s="115" t="n">
        <v>1981</v>
      </c>
      <c r="K943" s="116" t="s">
        <v>45</v>
      </c>
      <c r="L943" s="119" t="n">
        <v>310099</v>
      </c>
      <c r="N943" s="20" t="s">
        <v>1523</v>
      </c>
      <c r="P943" s="118"/>
      <c r="Q943" s="119"/>
      <c r="S943" s="137"/>
      <c r="T943" s="139" t="s">
        <v>37</v>
      </c>
      <c r="U943" s="137"/>
      <c r="V943" s="98" t="n">
        <v>38723</v>
      </c>
      <c r="W943" s="98" t="n">
        <v>38723</v>
      </c>
      <c r="X943" s="137" t="s">
        <v>65</v>
      </c>
      <c r="Y943" s="137" t="s">
        <v>408</v>
      </c>
      <c r="Z943" s="115" t="n">
        <v>432109</v>
      </c>
      <c r="AA943" s="137" t="s">
        <v>174</v>
      </c>
    </row>
    <row r="944" s="20" customFormat="true" ht="11.25" hidden="false" customHeight="false" outlineLevel="0" collapsed="false">
      <c r="A944" s="42" t="n">
        <v>957</v>
      </c>
      <c r="B944" s="112" t="n">
        <v>910036</v>
      </c>
      <c r="C944" s="100" t="s">
        <v>1</v>
      </c>
      <c r="D944" s="115" t="n">
        <v>193257</v>
      </c>
      <c r="E944" s="100" t="s">
        <v>32</v>
      </c>
      <c r="F944" s="115" t="n">
        <v>310101</v>
      </c>
      <c r="G944" s="116"/>
      <c r="H944" s="117" t="s">
        <v>1529</v>
      </c>
      <c r="I944" s="115" t="n">
        <v>1310127</v>
      </c>
      <c r="J944" s="115" t="n">
        <v>1146</v>
      </c>
      <c r="K944" s="116" t="s">
        <v>41</v>
      </c>
      <c r="L944" s="115" t="n">
        <v>310102</v>
      </c>
      <c r="M944" s="117"/>
      <c r="N944" s="117" t="s">
        <v>1530</v>
      </c>
      <c r="O944" s="117" t="s">
        <v>1531</v>
      </c>
      <c r="P944" s="118" t="str">
        <f aca="false">IF(N944="","",IF(ISERR(FIND(LEFT(N944,1),"aeiou")),"is a "&amp;N944&amp;" "&amp;O944,"is an "&amp;N944&amp;" "&amp;O944))</f>
        <v>is a pasteboard that is stout.</v>
      </c>
      <c r="Q944" s="119"/>
      <c r="R944" s="117"/>
      <c r="S944" s="140"/>
      <c r="T944" s="116" t="s">
        <v>37</v>
      </c>
      <c r="U944" s="140"/>
      <c r="V944" s="103" t="n">
        <v>38343</v>
      </c>
      <c r="W944" s="103" t="n">
        <v>38343</v>
      </c>
      <c r="X944" s="140" t="s">
        <v>38</v>
      </c>
      <c r="Y944" s="140" t="s">
        <v>1532</v>
      </c>
      <c r="Z944" s="115" t="n">
        <v>432109</v>
      </c>
      <c r="AA944" s="140" t="s">
        <v>174</v>
      </c>
    </row>
    <row r="945" s="20" customFormat="true" ht="11.25" hidden="false" customHeight="false" outlineLevel="0" collapsed="false">
      <c r="A945" s="42" t="n">
        <v>958</v>
      </c>
      <c r="B945" s="112" t="n">
        <v>910036</v>
      </c>
      <c r="C945" s="100" t="s">
        <v>1</v>
      </c>
      <c r="D945" s="115" t="n">
        <v>193257</v>
      </c>
      <c r="E945" s="100" t="s">
        <v>32</v>
      </c>
      <c r="F945" s="115" t="n">
        <v>310102</v>
      </c>
      <c r="G945" s="116"/>
      <c r="H945" s="117" t="s">
        <v>1530</v>
      </c>
      <c r="I945" s="115" t="n">
        <v>1310128</v>
      </c>
      <c r="J945" s="115" t="n">
        <v>1146</v>
      </c>
      <c r="K945" s="116" t="s">
        <v>41</v>
      </c>
      <c r="L945" s="115" t="n">
        <v>280344</v>
      </c>
      <c r="M945" s="117"/>
      <c r="N945" s="117" t="s">
        <v>790</v>
      </c>
      <c r="O945" s="117" t="s">
        <v>1533</v>
      </c>
      <c r="P945" s="118" t="str">
        <f aca="false">IF(N945="","",IF(ISERR(FIND(LEFT(N945,1),"aeiou")),"is a "&amp;N945&amp;" "&amp;O945,"is an "&amp;N945&amp;" "&amp;O945))</f>
        <v>is a paperboard that is stiff and made by pasting together layers of paper.</v>
      </c>
      <c r="Q945" s="119"/>
      <c r="R945" s="117"/>
      <c r="S945" s="140"/>
      <c r="T945" s="116" t="s">
        <v>37</v>
      </c>
      <c r="U945" s="140"/>
      <c r="V945" s="103" t="n">
        <v>38343</v>
      </c>
      <c r="W945" s="103" t="n">
        <v>38343</v>
      </c>
      <c r="X945" s="140" t="s">
        <v>38</v>
      </c>
      <c r="Y945" s="140" t="s">
        <v>1532</v>
      </c>
      <c r="Z945" s="115" t="n">
        <v>432109</v>
      </c>
      <c r="AA945" s="140" t="s">
        <v>174</v>
      </c>
    </row>
    <row r="946" s="20" customFormat="true" ht="11.25" hidden="false" customHeight="false" outlineLevel="0" collapsed="false">
      <c r="A946" s="42" t="n">
        <v>959</v>
      </c>
      <c r="B946" s="112" t="n">
        <v>910036</v>
      </c>
      <c r="C946" s="100" t="s">
        <v>1</v>
      </c>
      <c r="D946" s="115" t="n">
        <v>193257</v>
      </c>
      <c r="E946" s="99" t="s">
        <v>32</v>
      </c>
      <c r="F946" s="119" t="n">
        <v>310103</v>
      </c>
      <c r="G946" s="139"/>
      <c r="H946" s="20" t="s">
        <v>1534</v>
      </c>
      <c r="I946" s="115" t="n">
        <v>1310162</v>
      </c>
      <c r="J946" s="115" t="n">
        <v>1146</v>
      </c>
      <c r="K946" s="116" t="s">
        <v>41</v>
      </c>
      <c r="L946" s="119" t="n">
        <v>432122</v>
      </c>
      <c r="M946" s="139"/>
      <c r="N946" s="20" t="s">
        <v>1535</v>
      </c>
      <c r="O946" s="20" t="s">
        <v>1536</v>
      </c>
      <c r="P946" s="132" t="str">
        <f aca="false">IF(N946="","",IF(ISERR(FIND(LEFT(N946,1),"aehiou")),"is a "&amp;N946&amp;" "&amp;O946,"is an "&amp;N946&amp;" "&amp;O946))</f>
        <v>is a radical of organic compounds of nitrogen derived from ammonia (-NH2).</v>
      </c>
      <c r="Q946" s="119"/>
      <c r="S946" s="137" t="s">
        <v>1537</v>
      </c>
      <c r="T946" s="139" t="s">
        <v>37</v>
      </c>
      <c r="U946" s="137"/>
      <c r="V946" s="98" t="n">
        <v>38723</v>
      </c>
      <c r="W946" s="98" t="n">
        <v>38743</v>
      </c>
      <c r="X946" s="137" t="s">
        <v>38</v>
      </c>
      <c r="Y946" s="137" t="s">
        <v>408</v>
      </c>
      <c r="Z946" s="115" t="n">
        <v>432109</v>
      </c>
      <c r="AA946" s="137" t="s">
        <v>174</v>
      </c>
    </row>
    <row r="947" s="20" customFormat="true" ht="11.25" hidden="false" customHeight="false" outlineLevel="0" collapsed="false">
      <c r="A947" s="42" t="n">
        <v>960</v>
      </c>
      <c r="B947" s="112" t="n">
        <v>910036</v>
      </c>
      <c r="C947" s="100" t="s">
        <v>1</v>
      </c>
      <c r="D947" s="115" t="n">
        <v>193257</v>
      </c>
      <c r="E947" s="99" t="s">
        <v>32</v>
      </c>
      <c r="F947" s="119" t="n">
        <v>310104</v>
      </c>
      <c r="G947" s="139"/>
      <c r="H947" s="20" t="s">
        <v>1538</v>
      </c>
      <c r="I947" s="115" t="n">
        <v>1310163</v>
      </c>
      <c r="J947" s="119" t="n">
        <v>1146</v>
      </c>
      <c r="K947" s="116" t="s">
        <v>41</v>
      </c>
      <c r="L947" s="119" t="n">
        <v>280266</v>
      </c>
      <c r="N947" s="20" t="s">
        <v>711</v>
      </c>
      <c r="O947" s="20" t="s">
        <v>1539</v>
      </c>
      <c r="P947" s="132" t="str">
        <f aca="false">IF(N947="","",IF(ISERR(FIND(LEFT(N947,1),"aehiou")),"is a "&amp;N947&amp;" "&amp;O947,"is an "&amp;N947&amp;" "&amp;O947))</f>
        <v>is a phenolic resin that is baked in an oven.</v>
      </c>
      <c r="Q947" s="119"/>
      <c r="S947" s="137"/>
      <c r="T947" s="139" t="s">
        <v>37</v>
      </c>
      <c r="U947" s="137"/>
      <c r="V947" s="98" t="n">
        <v>38723</v>
      </c>
      <c r="W947" s="98" t="n">
        <v>38723</v>
      </c>
      <c r="X947" s="137" t="s">
        <v>65</v>
      </c>
      <c r="Y947" s="137" t="s">
        <v>408</v>
      </c>
      <c r="Z947" s="119" t="n">
        <v>432109</v>
      </c>
      <c r="AA947" s="137" t="s">
        <v>174</v>
      </c>
    </row>
    <row r="948" s="20" customFormat="true" ht="11.25" hidden="false" customHeight="false" outlineLevel="0" collapsed="false">
      <c r="A948" s="42" t="n">
        <v>961</v>
      </c>
      <c r="B948" s="112" t="n">
        <v>910036</v>
      </c>
      <c r="C948" s="99" t="s">
        <v>1</v>
      </c>
      <c r="D948" s="115" t="n">
        <v>193257</v>
      </c>
      <c r="E948" s="100" t="s">
        <v>32</v>
      </c>
      <c r="F948" s="119" t="n">
        <v>310105</v>
      </c>
      <c r="G948" s="139"/>
      <c r="H948" s="20" t="s">
        <v>1540</v>
      </c>
      <c r="I948" s="115" t="n">
        <v>1310164</v>
      </c>
      <c r="J948" s="115" t="n">
        <v>1146</v>
      </c>
      <c r="K948" s="116" t="s">
        <v>41</v>
      </c>
      <c r="L948" s="119" t="n">
        <v>280242</v>
      </c>
      <c r="N948" s="20" t="s">
        <v>657</v>
      </c>
      <c r="O948" s="20" t="s">
        <v>1541</v>
      </c>
      <c r="P948" s="132" t="str">
        <f aca="false">IF(N948="","",IF(ISERR(FIND(LEFT(N948,1),"aehiou")),"is a "&amp;N948&amp;" "&amp;O948,"is an "&amp;N948&amp;" "&amp;O948))</f>
        <v>is an epoxy that is essentially a mix of coal tar and epoxy resins.</v>
      </c>
      <c r="Q948" s="119"/>
      <c r="S948" s="137"/>
      <c r="T948" s="139" t="s">
        <v>37</v>
      </c>
      <c r="U948" s="137"/>
      <c r="V948" s="98" t="n">
        <v>38723</v>
      </c>
      <c r="W948" s="98" t="n">
        <v>38723</v>
      </c>
      <c r="X948" s="137" t="s">
        <v>65</v>
      </c>
      <c r="Y948" s="137" t="s">
        <v>408</v>
      </c>
      <c r="Z948" s="115" t="n">
        <v>432109</v>
      </c>
      <c r="AA948" s="137" t="s">
        <v>174</v>
      </c>
    </row>
    <row r="949" s="20" customFormat="true" ht="11.25" hidden="false" customHeight="false" outlineLevel="0" collapsed="false">
      <c r="A949" s="42" t="n">
        <v>962</v>
      </c>
      <c r="B949" s="112" t="n">
        <v>910036</v>
      </c>
      <c r="C949" s="100" t="s">
        <v>1</v>
      </c>
      <c r="D949" s="115" t="n">
        <v>193257</v>
      </c>
      <c r="E949" s="100" t="s">
        <v>32</v>
      </c>
      <c r="F949" s="115" t="n">
        <v>310107</v>
      </c>
      <c r="G949" s="116"/>
      <c r="H949" s="117" t="s">
        <v>1542</v>
      </c>
      <c r="I949" s="115" t="n">
        <v>1310166</v>
      </c>
      <c r="J949" s="119" t="n">
        <v>1146</v>
      </c>
      <c r="K949" s="116" t="s">
        <v>41</v>
      </c>
      <c r="L949" s="115" t="n">
        <v>280292</v>
      </c>
      <c r="M949" s="117"/>
      <c r="N949" s="117" t="s">
        <v>416</v>
      </c>
      <c r="O949" s="117" t="s">
        <v>1543</v>
      </c>
      <c r="P949" s="132" t="str">
        <f aca="false">IF(N949="","",IF(ISERR(FIND(LEFT(N949,1),"aehiou")),"is a "&amp;N949&amp;" "&amp;O949,"is an "&amp;N949&amp;" "&amp;O949))</f>
        <v>is a polyethylene that is made from polyethylene and chlorine gas when they take place replace-reaction in the condition of solicitation, mainly used as impact modifier for PVC or compounded with LDPE or HDPE film to improve toughness.  Films used as pond liners and for agricultural applications.</v>
      </c>
      <c r="Q949" s="119"/>
      <c r="R949" s="117"/>
      <c r="S949" s="140"/>
      <c r="T949" s="116" t="s">
        <v>37</v>
      </c>
      <c r="U949" s="140"/>
      <c r="V949" s="103" t="n">
        <v>38723</v>
      </c>
      <c r="W949" s="103" t="n">
        <v>38723</v>
      </c>
      <c r="X949" s="140" t="s">
        <v>65</v>
      </c>
      <c r="Y949" s="140" t="s">
        <v>408</v>
      </c>
      <c r="Z949" s="119" t="n">
        <v>432109</v>
      </c>
      <c r="AA949" s="140" t="s">
        <v>174</v>
      </c>
    </row>
    <row r="950" s="20" customFormat="true" ht="11.25" hidden="false" customHeight="false" outlineLevel="0" collapsed="false">
      <c r="A950" s="42" t="n">
        <v>963</v>
      </c>
      <c r="B950" s="112" t="n">
        <v>910036</v>
      </c>
      <c r="C950" s="100" t="s">
        <v>1</v>
      </c>
      <c r="D950" s="115" t="n">
        <v>193257</v>
      </c>
      <c r="E950" s="100" t="s">
        <v>32</v>
      </c>
      <c r="F950" s="115" t="n">
        <v>310108</v>
      </c>
      <c r="G950" s="116"/>
      <c r="H950" s="117" t="s">
        <v>1544</v>
      </c>
      <c r="I950" s="115" t="n">
        <v>1310168</v>
      </c>
      <c r="J950" s="115" t="n">
        <v>1146</v>
      </c>
      <c r="K950" s="116" t="s">
        <v>41</v>
      </c>
      <c r="L950" s="115" t="n">
        <v>280178</v>
      </c>
      <c r="M950" s="117"/>
      <c r="N950" s="117" t="s">
        <v>554</v>
      </c>
      <c r="O950" s="117" t="s">
        <v>1545</v>
      </c>
      <c r="P950" s="132" t="str">
        <f aca="false">IF(N950="","",IF(ISERR(FIND(LEFT(N950,1),"aehiou")),"is a "&amp;N950&amp;" "&amp;O950,"is an "&amp;N950&amp;" "&amp;O950))</f>
        <v>is a polyvinylchloride that is a rigid thermoplastic exhibiting similar advantages to PVC yet retaining these properties at higher temperatures.</v>
      </c>
      <c r="Q950" s="119"/>
      <c r="R950" s="117"/>
      <c r="S950" s="140"/>
      <c r="T950" s="116" t="s">
        <v>37</v>
      </c>
      <c r="U950" s="140"/>
      <c r="V950" s="103" t="n">
        <v>38723</v>
      </c>
      <c r="W950" s="103" t="n">
        <v>38723</v>
      </c>
      <c r="X950" s="140" t="s">
        <v>65</v>
      </c>
      <c r="Y950" s="140" t="s">
        <v>408</v>
      </c>
      <c r="Z950" s="115" t="n">
        <v>432109</v>
      </c>
      <c r="AA950" s="140" t="s">
        <v>174</v>
      </c>
    </row>
    <row r="951" s="20" customFormat="true" ht="11.25" hidden="false" customHeight="false" outlineLevel="0" collapsed="false">
      <c r="A951" s="42" t="n">
        <v>964</v>
      </c>
      <c r="B951" s="112" t="n">
        <v>910036</v>
      </c>
      <c r="C951" s="100" t="s">
        <v>1</v>
      </c>
      <c r="D951" s="115" t="n">
        <v>193257</v>
      </c>
      <c r="E951" s="99" t="s">
        <v>32</v>
      </c>
      <c r="F951" s="119" t="n">
        <v>310109</v>
      </c>
      <c r="G951" s="116"/>
      <c r="H951" s="117" t="s">
        <v>1546</v>
      </c>
      <c r="I951" s="115" t="n">
        <v>1310169</v>
      </c>
      <c r="J951" s="119" t="n">
        <v>1146</v>
      </c>
      <c r="K951" s="116" t="s">
        <v>41</v>
      </c>
      <c r="L951" s="115" t="n">
        <v>280204</v>
      </c>
      <c r="M951" s="117"/>
      <c r="N951" s="117" t="s">
        <v>240</v>
      </c>
      <c r="O951" s="117" t="s">
        <v>1547</v>
      </c>
      <c r="P951" s="132" t="str">
        <f aca="false">IF(N951="","",IF(ISERR(FIND(LEFT(N951,1),"aehiou")),"is a "&amp;N951&amp;" "&amp;O951,"is an "&amp;N951&amp;" "&amp;O951))</f>
        <v>is a thermoplast is made by a known reaction of 1,1,2-trichloro-1,2,2,-trifluoroethane (R-113) with zinc powder dispersed in an alcohol such as methanol. It is typically applied for chemically resistant O rings, gaskets, seals and transparent windows.  Cryogenic applications.  As a film for packaging and sensitive electronics and drugs.</v>
      </c>
      <c r="Q951" s="119"/>
      <c r="R951" s="117"/>
      <c r="S951" s="140"/>
      <c r="T951" s="116" t="s">
        <v>37</v>
      </c>
      <c r="U951" s="140"/>
      <c r="V951" s="103" t="n">
        <v>38723</v>
      </c>
      <c r="W951" s="103" t="n">
        <v>38723</v>
      </c>
      <c r="X951" s="140" t="s">
        <v>65</v>
      </c>
      <c r="Y951" s="140" t="s">
        <v>408</v>
      </c>
      <c r="Z951" s="119" t="n">
        <v>432109</v>
      </c>
      <c r="AA951" s="137" t="s">
        <v>174</v>
      </c>
    </row>
    <row r="952" s="20" customFormat="true" ht="11.25" hidden="false" customHeight="false" outlineLevel="0" collapsed="false">
      <c r="A952" s="42" t="n">
        <v>965</v>
      </c>
      <c r="B952" s="112" t="n">
        <v>910036</v>
      </c>
      <c r="C952" s="100" t="s">
        <v>1</v>
      </c>
      <c r="D952" s="115" t="n">
        <v>193257</v>
      </c>
      <c r="E952" s="100" t="s">
        <v>32</v>
      </c>
      <c r="F952" s="115" t="n">
        <v>310110</v>
      </c>
      <c r="G952" s="116"/>
      <c r="H952" s="117" t="s">
        <v>1548</v>
      </c>
      <c r="I952" s="115" t="n">
        <v>1432504</v>
      </c>
      <c r="J952" s="119" t="n">
        <v>1146</v>
      </c>
      <c r="K952" s="116" t="s">
        <v>41</v>
      </c>
      <c r="L952" s="115" t="n">
        <v>280179</v>
      </c>
      <c r="N952" s="117" t="s">
        <v>557</v>
      </c>
      <c r="O952" s="117" t="s">
        <v>1549</v>
      </c>
      <c r="P952" s="118" t="str">
        <f aca="false">IF(N952="","",IF(ISERR(FIND(LEFT(N952,1),"aehiou")),"is a "&amp;N952&amp;" "&amp;O952,"is an "&amp;N952&amp;" "&amp;O952))</f>
        <v>is a polyvinyldifluoride that is a trade name.</v>
      </c>
      <c r="Q952" s="119"/>
      <c r="R952" s="117"/>
      <c r="S952" s="140"/>
      <c r="T952" s="116" t="s">
        <v>37</v>
      </c>
      <c r="U952" s="140"/>
      <c r="V952" s="103" t="n">
        <v>38775</v>
      </c>
      <c r="W952" s="103" t="n">
        <v>38775</v>
      </c>
      <c r="X952" s="140" t="s">
        <v>38</v>
      </c>
      <c r="Y952" s="140" t="s">
        <v>408</v>
      </c>
      <c r="Z952" s="115" t="n">
        <v>432109</v>
      </c>
      <c r="AA952" s="140" t="s">
        <v>174</v>
      </c>
    </row>
    <row r="953" s="20" customFormat="true" ht="11.25" hidden="false" customHeight="false" outlineLevel="0" collapsed="false">
      <c r="A953" s="42" t="n">
        <v>966</v>
      </c>
      <c r="B953" s="112" t="n">
        <v>910036</v>
      </c>
      <c r="C953" s="100" t="s">
        <v>1</v>
      </c>
      <c r="D953" s="115" t="n">
        <v>193257</v>
      </c>
      <c r="E953" s="100" t="s">
        <v>32</v>
      </c>
      <c r="F953" s="115" t="n">
        <v>310111</v>
      </c>
      <c r="G953" s="139"/>
      <c r="H953" s="20" t="s">
        <v>1550</v>
      </c>
      <c r="I953" s="115" t="n">
        <v>1432505</v>
      </c>
      <c r="J953" s="115" t="n">
        <v>1146</v>
      </c>
      <c r="K953" s="116" t="s">
        <v>41</v>
      </c>
      <c r="L953" s="115" t="n">
        <v>431771</v>
      </c>
      <c r="N953" s="117" t="s">
        <v>482</v>
      </c>
      <c r="O953" s="117" t="s">
        <v>1551</v>
      </c>
      <c r="P953" s="118" t="str">
        <f aca="false">IF(N953="","",IF(ISERR(FIND(LEFT(N953,1),"aehiou")),"is a "&amp;N953&amp;" "&amp;O953,"is an "&amp;N953&amp;" "&amp;O953))</f>
        <v>is a substance of which the composition and atomic structure is unknown.</v>
      </c>
      <c r="Q953" s="119"/>
      <c r="S953" s="137"/>
      <c r="T953" s="116" t="s">
        <v>37</v>
      </c>
      <c r="U953" s="137"/>
      <c r="V953" s="103" t="n">
        <v>38775</v>
      </c>
      <c r="W953" s="103" t="n">
        <v>38775</v>
      </c>
      <c r="X953" s="140" t="s">
        <v>38</v>
      </c>
      <c r="Y953" s="140" t="s">
        <v>408</v>
      </c>
      <c r="Z953" s="136" t="n">
        <v>589121</v>
      </c>
      <c r="AA953" s="140" t="s">
        <v>178</v>
      </c>
    </row>
    <row r="954" s="20" customFormat="true" ht="11.25" hidden="false" customHeight="false" outlineLevel="0" collapsed="false">
      <c r="A954" s="42" t="n">
        <v>967</v>
      </c>
      <c r="B954" s="112" t="n">
        <v>910036</v>
      </c>
      <c r="C954" s="100" t="s">
        <v>1</v>
      </c>
      <c r="D954" s="115" t="n">
        <v>193257</v>
      </c>
      <c r="E954" s="100" t="s">
        <v>32</v>
      </c>
      <c r="F954" s="115" t="n">
        <v>310112</v>
      </c>
      <c r="G954" s="139"/>
      <c r="H954" s="117" t="s">
        <v>1552</v>
      </c>
      <c r="I954" s="115" t="n">
        <v>1432508</v>
      </c>
      <c r="J954" s="115" t="n">
        <v>1146</v>
      </c>
      <c r="K954" s="116" t="s">
        <v>41</v>
      </c>
      <c r="L954" s="115" t="n">
        <v>431771</v>
      </c>
      <c r="N954" s="117" t="s">
        <v>482</v>
      </c>
      <c r="O954" s="117" t="s">
        <v>1553</v>
      </c>
      <c r="P954" s="118" t="str">
        <f aca="false">IF(N954="","",IF(ISERR(FIND(LEFT(N954,1),"aeiou")),"is a "&amp;N954&amp;" "&amp;O954,"is an "&amp;N954&amp;" "&amp;O954))</f>
        <v>is a substance that has an ability to induce heritable genetic defects or increase their incidence. It can cause changes usually in the DNA of cells (mutations). </v>
      </c>
      <c r="Q954" s="119"/>
      <c r="S954" s="137"/>
      <c r="T954" s="139" t="s">
        <v>37</v>
      </c>
      <c r="U954" s="137"/>
      <c r="V954" s="103" t="n">
        <v>38777</v>
      </c>
      <c r="W954" s="103" t="n">
        <v>38777</v>
      </c>
      <c r="X954" s="140" t="s">
        <v>38</v>
      </c>
      <c r="Y954" s="140" t="s">
        <v>1554</v>
      </c>
      <c r="Z954" s="136" t="n">
        <v>589121</v>
      </c>
      <c r="AA954" s="137" t="s">
        <v>178</v>
      </c>
    </row>
    <row r="955" s="20" customFormat="true" ht="11.25" hidden="false" customHeight="false" outlineLevel="0" collapsed="false">
      <c r="A955" s="42" t="n">
        <v>968</v>
      </c>
      <c r="B955" s="112" t="n">
        <v>910036</v>
      </c>
      <c r="C955" s="100" t="s">
        <v>1</v>
      </c>
      <c r="D955" s="115" t="n">
        <v>193257</v>
      </c>
      <c r="E955" s="100" t="s">
        <v>32</v>
      </c>
      <c r="F955" s="115" t="n">
        <v>310112</v>
      </c>
      <c r="G955" s="116"/>
      <c r="H955" s="117" t="s">
        <v>1555</v>
      </c>
      <c r="I955" s="115" t="n">
        <v>1432509</v>
      </c>
      <c r="J955" s="119" t="n">
        <v>1981</v>
      </c>
      <c r="K955" s="116" t="s">
        <v>45</v>
      </c>
      <c r="L955" s="115" t="n">
        <v>310112</v>
      </c>
      <c r="M955" s="116"/>
      <c r="N955" s="117" t="s">
        <v>1552</v>
      </c>
      <c r="O955" s="117"/>
      <c r="P955" s="118"/>
      <c r="Q955" s="119"/>
      <c r="R955" s="117"/>
      <c r="S955" s="140"/>
      <c r="T955" s="116" t="s">
        <v>37</v>
      </c>
      <c r="U955" s="140"/>
      <c r="V955" s="103" t="n">
        <v>38777</v>
      </c>
      <c r="W955" s="103" t="n">
        <v>38777</v>
      </c>
      <c r="X955" s="140" t="s">
        <v>38</v>
      </c>
      <c r="Y955" s="140" t="s">
        <v>1554</v>
      </c>
      <c r="Z955" s="136" t="n">
        <v>589121</v>
      </c>
      <c r="AA955" s="140" t="s">
        <v>178</v>
      </c>
    </row>
    <row r="956" s="20" customFormat="true" ht="11.25" hidden="false" customHeight="false" outlineLevel="0" collapsed="false">
      <c r="A956" s="42" t="n">
        <v>969</v>
      </c>
      <c r="B956" s="112" t="n">
        <v>910036</v>
      </c>
      <c r="C956" s="100" t="s">
        <v>1</v>
      </c>
      <c r="D956" s="115" t="n">
        <v>193257</v>
      </c>
      <c r="E956" s="100" t="s">
        <v>32</v>
      </c>
      <c r="F956" s="115" t="n">
        <v>310113</v>
      </c>
      <c r="G956" s="116"/>
      <c r="H956" s="117" t="s">
        <v>1556</v>
      </c>
      <c r="I956" s="115" t="n">
        <v>1432510</v>
      </c>
      <c r="J956" s="119" t="n">
        <v>1146</v>
      </c>
      <c r="K956" s="116" t="s">
        <v>41</v>
      </c>
      <c r="L956" s="115" t="n">
        <v>310114</v>
      </c>
      <c r="M956" s="117"/>
      <c r="N956" s="117" t="s">
        <v>1557</v>
      </c>
      <c r="O956" s="117" t="s">
        <v>1558</v>
      </c>
      <c r="P956" s="118" t="str">
        <f aca="false">IF(N956="","",IF(ISERR(FIND(LEFT(N956,1),"aeiou")),"is a "&amp;N956&amp;" "&amp;O956,"is an "&amp;N956&amp;" "&amp;O956))</f>
        <v>is a poison that can be produced by a living microorganism.</v>
      </c>
      <c r="Q956" s="119"/>
      <c r="R956" s="117"/>
      <c r="S956" s="140"/>
      <c r="T956" s="116" t="s">
        <v>37</v>
      </c>
      <c r="U956" s="140"/>
      <c r="V956" s="103" t="n">
        <v>38777</v>
      </c>
      <c r="W956" s="103" t="n">
        <v>38777</v>
      </c>
      <c r="X956" s="140" t="s">
        <v>38</v>
      </c>
      <c r="Y956" s="140" t="s">
        <v>1554</v>
      </c>
      <c r="Z956" s="138" t="n">
        <v>589121</v>
      </c>
      <c r="AA956" s="140" t="s">
        <v>178</v>
      </c>
    </row>
    <row r="957" s="20" customFormat="true" ht="11.25" hidden="false" customHeight="false" outlineLevel="0" collapsed="false">
      <c r="A957" s="42" t="n">
        <v>970</v>
      </c>
      <c r="B957" s="112" t="n">
        <v>910036</v>
      </c>
      <c r="C957" s="100" t="s">
        <v>1</v>
      </c>
      <c r="D957" s="119" t="n">
        <v>193257</v>
      </c>
      <c r="E957" s="99" t="s">
        <v>32</v>
      </c>
      <c r="F957" s="119" t="n">
        <v>310113</v>
      </c>
      <c r="G957" s="139"/>
      <c r="H957" s="20" t="s">
        <v>1559</v>
      </c>
      <c r="I957" s="115" t="n">
        <v>1432511</v>
      </c>
      <c r="J957" s="119" t="n">
        <v>1981</v>
      </c>
      <c r="K957" s="116" t="s">
        <v>45</v>
      </c>
      <c r="L957" s="119" t="n">
        <v>310113</v>
      </c>
      <c r="M957" s="139"/>
      <c r="N957" s="20" t="s">
        <v>1556</v>
      </c>
      <c r="P957" s="118"/>
      <c r="Q957" s="119"/>
      <c r="S957" s="137"/>
      <c r="T957" s="139" t="s">
        <v>37</v>
      </c>
      <c r="U957" s="137"/>
      <c r="V957" s="98" t="n">
        <v>38777</v>
      </c>
      <c r="W957" s="98" t="n">
        <v>38777</v>
      </c>
      <c r="X957" s="137" t="s">
        <v>38</v>
      </c>
      <c r="Y957" s="137" t="s">
        <v>1554</v>
      </c>
      <c r="Z957" s="136" t="n">
        <v>589121</v>
      </c>
      <c r="AA957" s="137" t="s">
        <v>178</v>
      </c>
    </row>
    <row r="958" s="20" customFormat="true" ht="11.25" hidden="false" customHeight="false" outlineLevel="0" collapsed="false">
      <c r="A958" s="42" t="n">
        <v>971</v>
      </c>
      <c r="B958" s="112" t="n">
        <v>910036</v>
      </c>
      <c r="C958" s="100" t="s">
        <v>1</v>
      </c>
      <c r="D958" s="115" t="n">
        <v>193257</v>
      </c>
      <c r="E958" s="100" t="s">
        <v>32</v>
      </c>
      <c r="F958" s="115" t="n">
        <v>310114</v>
      </c>
      <c r="G958" s="116"/>
      <c r="H958" s="117" t="s">
        <v>1557</v>
      </c>
      <c r="I958" s="115" t="n">
        <v>1432512</v>
      </c>
      <c r="J958" s="119" t="n">
        <v>1146</v>
      </c>
      <c r="K958" s="116" t="s">
        <v>41</v>
      </c>
      <c r="L958" s="115" t="n">
        <v>431771</v>
      </c>
      <c r="M958" s="117"/>
      <c r="N958" s="117" t="s">
        <v>482</v>
      </c>
      <c r="O958" s="117" t="s">
        <v>1560</v>
      </c>
      <c r="P958" s="132" t="str">
        <f aca="false">IF(N958="","",IF(ISERR(FIND(LEFT(N958,1),"aeiou")),"is a "&amp;N958&amp;" "&amp;O958,"is an "&amp;N958&amp;" "&amp;O958))</f>
        <v>is a substance that has an ability to cause injury, illness, or death to organisms, usually by chemical reaction or other activity on a molecular scale.</v>
      </c>
      <c r="Q958" s="119"/>
      <c r="R958" s="117"/>
      <c r="S958" s="140"/>
      <c r="T958" s="116" t="s">
        <v>37</v>
      </c>
      <c r="U958" s="140"/>
      <c r="V958" s="103" t="n">
        <v>38777</v>
      </c>
      <c r="W958" s="103" t="n">
        <v>38777</v>
      </c>
      <c r="X958" s="140" t="s">
        <v>38</v>
      </c>
      <c r="Y958" s="140" t="s">
        <v>1554</v>
      </c>
      <c r="Z958" s="138" t="n">
        <v>589121</v>
      </c>
      <c r="AA958" s="140" t="s">
        <v>178</v>
      </c>
    </row>
    <row r="959" s="20" customFormat="true" ht="11.25" hidden="false" customHeight="false" outlineLevel="0" collapsed="false">
      <c r="A959" s="42" t="n">
        <v>972</v>
      </c>
      <c r="B959" s="112" t="n">
        <v>910036</v>
      </c>
      <c r="C959" s="100" t="s">
        <v>1</v>
      </c>
      <c r="D959" s="115" t="n">
        <v>193257</v>
      </c>
      <c r="E959" s="100" t="s">
        <v>32</v>
      </c>
      <c r="F959" s="115" t="n">
        <v>310114</v>
      </c>
      <c r="G959" s="116"/>
      <c r="H959" s="117" t="s">
        <v>1561</v>
      </c>
      <c r="I959" s="115" t="n">
        <v>1432513</v>
      </c>
      <c r="J959" s="119" t="n">
        <v>1981</v>
      </c>
      <c r="K959" s="116" t="s">
        <v>45</v>
      </c>
      <c r="L959" s="115" t="n">
        <v>310114</v>
      </c>
      <c r="M959" s="116"/>
      <c r="N959" s="117" t="s">
        <v>1557</v>
      </c>
      <c r="O959" s="117"/>
      <c r="P959" s="118"/>
      <c r="Q959" s="119"/>
      <c r="R959" s="117"/>
      <c r="S959" s="140"/>
      <c r="T959" s="116" t="s">
        <v>37</v>
      </c>
      <c r="U959" s="140"/>
      <c r="V959" s="103" t="n">
        <v>38777</v>
      </c>
      <c r="W959" s="103" t="n">
        <v>38777</v>
      </c>
      <c r="X959" s="140" t="s">
        <v>38</v>
      </c>
      <c r="Y959" s="140" t="s">
        <v>1554</v>
      </c>
      <c r="Z959" s="136" t="n">
        <v>589121</v>
      </c>
      <c r="AA959" s="140" t="s">
        <v>178</v>
      </c>
    </row>
    <row r="960" s="20" customFormat="true" ht="11.25" hidden="false" customHeight="false" outlineLevel="0" collapsed="false">
      <c r="A960" s="42" t="n">
        <v>973</v>
      </c>
      <c r="B960" s="112" t="n">
        <v>910036</v>
      </c>
      <c r="C960" s="100" t="s">
        <v>1</v>
      </c>
      <c r="D960" s="115" t="n">
        <v>193257</v>
      </c>
      <c r="E960" s="100" t="s">
        <v>32</v>
      </c>
      <c r="F960" s="115" t="n">
        <v>310115</v>
      </c>
      <c r="G960" s="116"/>
      <c r="H960" s="117" t="s">
        <v>1562</v>
      </c>
      <c r="I960" s="115" t="n">
        <v>1432514</v>
      </c>
      <c r="J960" s="115" t="n">
        <v>1146</v>
      </c>
      <c r="K960" s="116" t="s">
        <v>41</v>
      </c>
      <c r="L960" s="115" t="n">
        <v>310113</v>
      </c>
      <c r="M960" s="139"/>
      <c r="N960" s="117" t="s">
        <v>1556</v>
      </c>
      <c r="O960" s="117" t="s">
        <v>1563</v>
      </c>
      <c r="P960" s="118" t="str">
        <f aca="false">IF(N960="","",IF(ISERR(FIND(LEFT(N960,1),"aeiou")),"is a "&amp;N960&amp;" "&amp;O960,"is an "&amp;N960&amp;" "&amp;O960))</f>
        <v>is a toxic substance that can affect human reproductive capabilities including chromosomal damage (mutations) and effects on fetuses (teratogenesis).</v>
      </c>
      <c r="Q960" s="119"/>
      <c r="R960" s="117"/>
      <c r="S960" s="140"/>
      <c r="T960" s="116" t="s">
        <v>37</v>
      </c>
      <c r="U960" s="140"/>
      <c r="V960" s="103" t="n">
        <v>38777</v>
      </c>
      <c r="W960" s="103" t="n">
        <v>38777</v>
      </c>
      <c r="X960" s="140" t="s">
        <v>38</v>
      </c>
      <c r="Y960" s="140" t="s">
        <v>1564</v>
      </c>
      <c r="Z960" s="138" t="n">
        <v>589121</v>
      </c>
      <c r="AA960" s="140" t="s">
        <v>178</v>
      </c>
    </row>
    <row r="961" s="20" customFormat="true" ht="11.25" hidden="false" customHeight="false" outlineLevel="0" collapsed="false">
      <c r="A961" s="42" t="n">
        <v>974</v>
      </c>
      <c r="B961" s="112" t="n">
        <v>910036</v>
      </c>
      <c r="C961" s="100" t="s">
        <v>1</v>
      </c>
      <c r="D961" s="128" t="n">
        <v>193257</v>
      </c>
      <c r="E961" s="99" t="s">
        <v>32</v>
      </c>
      <c r="F961" s="119" t="n">
        <v>310116</v>
      </c>
      <c r="G961" s="125"/>
      <c r="H961" s="125" t="s">
        <v>1565</v>
      </c>
      <c r="I961" s="115" t="n">
        <v>1310359</v>
      </c>
      <c r="J961" s="115" t="n">
        <v>1146</v>
      </c>
      <c r="K961" s="213" t="s">
        <v>41</v>
      </c>
      <c r="L961" s="128" t="n">
        <v>310154</v>
      </c>
      <c r="M961" s="141"/>
      <c r="N961" s="125" t="s">
        <v>1422</v>
      </c>
      <c r="O961" s="125"/>
      <c r="P961" s="132" t="str">
        <f aca="false">IF(N961="","",IF(ISERR(FIND(LEFT(N961,1),"aeiou")),"is a "&amp;N961&amp;" "&amp;O961,"is an "&amp;N961&amp;" "&amp;O961))</f>
        <v>is a softwood </v>
      </c>
      <c r="Q961" s="125"/>
      <c r="R961" s="125"/>
      <c r="S961" s="133"/>
      <c r="T961" s="131" t="s">
        <v>56</v>
      </c>
      <c r="U961" s="125"/>
      <c r="V961" s="135" t="n">
        <v>39787</v>
      </c>
      <c r="W961" s="135" t="n">
        <v>39787</v>
      </c>
      <c r="X961" s="133" t="s">
        <v>38</v>
      </c>
      <c r="Y961" s="133" t="s">
        <v>177</v>
      </c>
      <c r="Z961" s="136" t="n">
        <v>589121</v>
      </c>
      <c r="AA961" s="137" t="s">
        <v>178</v>
      </c>
    </row>
    <row r="962" s="20" customFormat="true" ht="11.25" hidden="false" customHeight="false" outlineLevel="0" collapsed="false">
      <c r="A962" s="42" t="n">
        <v>975</v>
      </c>
      <c r="B962" s="112" t="n">
        <v>910036</v>
      </c>
      <c r="C962" s="100" t="s">
        <v>1</v>
      </c>
      <c r="D962" s="128" t="n">
        <v>193257</v>
      </c>
      <c r="E962" s="100" t="s">
        <v>32</v>
      </c>
      <c r="F962" s="115" t="n">
        <v>310117</v>
      </c>
      <c r="G962" s="125"/>
      <c r="H962" s="125" t="s">
        <v>1566</v>
      </c>
      <c r="I962" s="115" t="n">
        <v>1310360</v>
      </c>
      <c r="J962" s="119" t="n">
        <v>1146</v>
      </c>
      <c r="K962" s="213" t="s">
        <v>41</v>
      </c>
      <c r="L962" s="128" t="n">
        <v>310154</v>
      </c>
      <c r="M962" s="141"/>
      <c r="N962" s="125" t="s">
        <v>1422</v>
      </c>
      <c r="O962" s="125"/>
      <c r="P962" s="132" t="str">
        <f aca="false">IF(N962="","",IF(ISERR(FIND(LEFT(N962,1),"aeiou")),"is a "&amp;N962&amp;" "&amp;O962,"is an "&amp;N962&amp;" "&amp;O962))</f>
        <v>is a softwood </v>
      </c>
      <c r="Q962" s="125"/>
      <c r="R962" s="125"/>
      <c r="S962" s="133"/>
      <c r="T962" s="131" t="s">
        <v>56</v>
      </c>
      <c r="U962" s="125"/>
      <c r="V962" s="135" t="n">
        <v>39787</v>
      </c>
      <c r="W962" s="135" t="n">
        <v>39787</v>
      </c>
      <c r="X962" s="133" t="s">
        <v>38</v>
      </c>
      <c r="Y962" s="133" t="s">
        <v>177</v>
      </c>
      <c r="Z962" s="136" t="n">
        <v>589121</v>
      </c>
      <c r="AA962" s="140" t="s">
        <v>178</v>
      </c>
    </row>
    <row r="963" s="20" customFormat="true" ht="11.25" hidden="false" customHeight="false" outlineLevel="0" collapsed="false">
      <c r="A963" s="42" t="n">
        <v>976</v>
      </c>
      <c r="B963" s="112" t="n">
        <v>910036</v>
      </c>
      <c r="C963" s="99" t="s">
        <v>1</v>
      </c>
      <c r="D963" s="128" t="n">
        <v>193257</v>
      </c>
      <c r="E963" s="100" t="s">
        <v>32</v>
      </c>
      <c r="F963" s="119" t="n">
        <v>310118</v>
      </c>
      <c r="G963" s="125"/>
      <c r="H963" s="125" t="s">
        <v>1567</v>
      </c>
      <c r="I963" s="115" t="n">
        <v>1310361</v>
      </c>
      <c r="J963" s="119" t="n">
        <v>1146</v>
      </c>
      <c r="K963" s="213" t="s">
        <v>41</v>
      </c>
      <c r="L963" s="128" t="n">
        <v>310154</v>
      </c>
      <c r="M963" s="141"/>
      <c r="N963" s="125" t="s">
        <v>1422</v>
      </c>
      <c r="O963" s="125"/>
      <c r="P963" s="132" t="str">
        <f aca="false">IF(N963="","",IF(ISERR(FIND(LEFT(N963,1),"aeiou")),"is a "&amp;N963&amp;" "&amp;O963,"is an "&amp;N963&amp;" "&amp;O963))</f>
        <v>is a softwood </v>
      </c>
      <c r="Q963" s="125"/>
      <c r="R963" s="125"/>
      <c r="S963" s="133"/>
      <c r="T963" s="131" t="s">
        <v>56</v>
      </c>
      <c r="U963" s="125"/>
      <c r="V963" s="135" t="n">
        <v>39787</v>
      </c>
      <c r="W963" s="135" t="n">
        <v>39787</v>
      </c>
      <c r="X963" s="133" t="s">
        <v>38</v>
      </c>
      <c r="Y963" s="133" t="s">
        <v>177</v>
      </c>
      <c r="Z963" s="136" t="n">
        <v>589121</v>
      </c>
      <c r="AA963" s="137" t="s">
        <v>178</v>
      </c>
    </row>
    <row r="964" s="20" customFormat="true" ht="11.25" hidden="false" customHeight="false" outlineLevel="0" collapsed="false">
      <c r="A964" s="42" t="n">
        <v>977</v>
      </c>
      <c r="B964" s="112" t="n">
        <v>910036</v>
      </c>
      <c r="C964" s="100" t="s">
        <v>1</v>
      </c>
      <c r="D964" s="128" t="n">
        <v>193257</v>
      </c>
      <c r="E964" s="100" t="s">
        <v>32</v>
      </c>
      <c r="F964" s="115" t="n">
        <v>310119</v>
      </c>
      <c r="G964" s="125"/>
      <c r="H964" s="125" t="s">
        <v>1568</v>
      </c>
      <c r="I964" s="115" t="n">
        <v>1310362</v>
      </c>
      <c r="J964" s="119" t="n">
        <v>1146</v>
      </c>
      <c r="K964" s="213" t="s">
        <v>41</v>
      </c>
      <c r="L964" s="128" t="n">
        <v>310154</v>
      </c>
      <c r="M964" s="141"/>
      <c r="N964" s="125" t="s">
        <v>1422</v>
      </c>
      <c r="O964" s="125"/>
      <c r="P964" s="132" t="str">
        <f aca="false">IF(N964="","",IF(ISERR(FIND(LEFT(N964,1),"aeiou")),"is a "&amp;N964&amp;" "&amp;O964,"is an "&amp;N964&amp;" "&amp;O964))</f>
        <v>is a softwood </v>
      </c>
      <c r="Q964" s="125"/>
      <c r="R964" s="125"/>
      <c r="S964" s="133"/>
      <c r="T964" s="131" t="s">
        <v>56</v>
      </c>
      <c r="U964" s="125"/>
      <c r="V964" s="135" t="n">
        <v>39787</v>
      </c>
      <c r="W964" s="135" t="n">
        <v>39787</v>
      </c>
      <c r="X964" s="133" t="s">
        <v>38</v>
      </c>
      <c r="Y964" s="133" t="s">
        <v>177</v>
      </c>
      <c r="Z964" s="136" t="n">
        <v>589121</v>
      </c>
      <c r="AA964" s="140" t="s">
        <v>178</v>
      </c>
    </row>
    <row r="965" s="20" customFormat="true" ht="11.25" hidden="false" customHeight="false" outlineLevel="0" collapsed="false">
      <c r="A965" s="42" t="n">
        <v>978</v>
      </c>
      <c r="B965" s="112" t="n">
        <v>910036</v>
      </c>
      <c r="C965" s="100" t="s">
        <v>1</v>
      </c>
      <c r="D965" s="128" t="n">
        <v>193257</v>
      </c>
      <c r="E965" s="100" t="s">
        <v>32</v>
      </c>
      <c r="F965" s="115" t="n">
        <v>310120</v>
      </c>
      <c r="G965" s="125"/>
      <c r="H965" s="125" t="s">
        <v>1569</v>
      </c>
      <c r="I965" s="115" t="n">
        <v>1310363</v>
      </c>
      <c r="J965" s="115" t="n">
        <v>1146</v>
      </c>
      <c r="K965" s="213" t="s">
        <v>41</v>
      </c>
      <c r="L965" s="128" t="n">
        <v>310154</v>
      </c>
      <c r="M965" s="141"/>
      <c r="N965" s="125" t="s">
        <v>1422</v>
      </c>
      <c r="O965" s="125"/>
      <c r="P965" s="132" t="str">
        <f aca="false">IF(N965="","",IF(ISERR(FIND(LEFT(N965,1),"aeiou")),"is a "&amp;N965&amp;" "&amp;O965,"is an "&amp;N965&amp;" "&amp;O965))</f>
        <v>is a softwood </v>
      </c>
      <c r="Q965" s="125"/>
      <c r="R965" s="125"/>
      <c r="S965" s="133"/>
      <c r="T965" s="131" t="s">
        <v>56</v>
      </c>
      <c r="U965" s="125"/>
      <c r="V965" s="135" t="n">
        <v>39787</v>
      </c>
      <c r="W965" s="135" t="n">
        <v>39787</v>
      </c>
      <c r="X965" s="133" t="s">
        <v>38</v>
      </c>
      <c r="Y965" s="133" t="s">
        <v>177</v>
      </c>
      <c r="Z965" s="136" t="n">
        <v>589121</v>
      </c>
      <c r="AA965" s="140" t="s">
        <v>178</v>
      </c>
    </row>
    <row r="966" s="20" customFormat="true" ht="11.25" hidden="false" customHeight="false" outlineLevel="0" collapsed="false">
      <c r="A966" s="42" t="n">
        <v>979</v>
      </c>
      <c r="B966" s="112" t="n">
        <v>910036</v>
      </c>
      <c r="C966" s="100" t="s">
        <v>1</v>
      </c>
      <c r="D966" s="128" t="n">
        <v>193257</v>
      </c>
      <c r="E966" s="100" t="s">
        <v>32</v>
      </c>
      <c r="F966" s="115" t="n">
        <v>310121</v>
      </c>
      <c r="G966" s="125"/>
      <c r="H966" s="125" t="s">
        <v>1570</v>
      </c>
      <c r="I966" s="115" t="n">
        <v>1310364</v>
      </c>
      <c r="J966" s="115" t="n">
        <v>1146</v>
      </c>
      <c r="K966" s="213" t="s">
        <v>41</v>
      </c>
      <c r="L966" s="128" t="n">
        <v>310154</v>
      </c>
      <c r="M966" s="141"/>
      <c r="N966" s="125" t="s">
        <v>1422</v>
      </c>
      <c r="O966" s="125"/>
      <c r="P966" s="132" t="str">
        <f aca="false">IF(N966="","",IF(ISERR(FIND(LEFT(N966,1),"aeiou")),"is a "&amp;N966&amp;" "&amp;O966,"is an "&amp;N966&amp;" "&amp;O966))</f>
        <v>is a softwood </v>
      </c>
      <c r="Q966" s="125"/>
      <c r="R966" s="125"/>
      <c r="S966" s="133"/>
      <c r="T966" s="131" t="s">
        <v>56</v>
      </c>
      <c r="U966" s="125"/>
      <c r="V966" s="135" t="n">
        <v>39787</v>
      </c>
      <c r="W966" s="135" t="n">
        <v>39787</v>
      </c>
      <c r="X966" s="133" t="s">
        <v>38</v>
      </c>
      <c r="Y966" s="133" t="s">
        <v>177</v>
      </c>
      <c r="Z966" s="136" t="n">
        <v>589121</v>
      </c>
      <c r="AA966" s="137" t="s">
        <v>178</v>
      </c>
    </row>
    <row r="967" s="20" customFormat="true" ht="11.25" hidden="false" customHeight="false" outlineLevel="0" collapsed="false">
      <c r="A967" s="42" t="n">
        <v>980</v>
      </c>
      <c r="B967" s="112" t="n">
        <v>910036</v>
      </c>
      <c r="C967" s="100" t="s">
        <v>1</v>
      </c>
      <c r="D967" s="128" t="n">
        <v>193257</v>
      </c>
      <c r="E967" s="100" t="s">
        <v>32</v>
      </c>
      <c r="F967" s="115" t="n">
        <v>310122</v>
      </c>
      <c r="G967" s="125"/>
      <c r="H967" s="125" t="s">
        <v>1571</v>
      </c>
      <c r="I967" s="115" t="n">
        <v>1310365</v>
      </c>
      <c r="J967" s="115" t="n">
        <v>1146</v>
      </c>
      <c r="K967" s="213" t="s">
        <v>41</v>
      </c>
      <c r="L967" s="128" t="n">
        <v>310154</v>
      </c>
      <c r="M967" s="141"/>
      <c r="N967" s="125" t="s">
        <v>1422</v>
      </c>
      <c r="O967" s="125"/>
      <c r="P967" s="132" t="str">
        <f aca="false">IF(N967="","",IF(ISERR(FIND(LEFT(N967,1),"aeiou")),"is a "&amp;N967&amp;" "&amp;O967,"is an "&amp;N967&amp;" "&amp;O967))</f>
        <v>is a softwood </v>
      </c>
      <c r="Q967" s="125"/>
      <c r="R967" s="125"/>
      <c r="S967" s="133"/>
      <c r="T967" s="131" t="s">
        <v>56</v>
      </c>
      <c r="U967" s="125"/>
      <c r="V967" s="135" t="n">
        <v>39787</v>
      </c>
      <c r="W967" s="135" t="n">
        <v>39787</v>
      </c>
      <c r="X967" s="133" t="s">
        <v>38</v>
      </c>
      <c r="Y967" s="133" t="s">
        <v>177</v>
      </c>
      <c r="Z967" s="136" t="n">
        <v>589121</v>
      </c>
      <c r="AA967" s="140" t="s">
        <v>178</v>
      </c>
    </row>
    <row r="968" s="20" customFormat="true" ht="11.25" hidden="false" customHeight="false" outlineLevel="0" collapsed="false">
      <c r="A968" s="42" t="n">
        <v>981</v>
      </c>
      <c r="B968" s="112" t="n">
        <v>910036</v>
      </c>
      <c r="C968" s="100" t="s">
        <v>1</v>
      </c>
      <c r="D968" s="128" t="n">
        <v>193257</v>
      </c>
      <c r="E968" s="100" t="s">
        <v>32</v>
      </c>
      <c r="F968" s="119" t="n">
        <v>310123</v>
      </c>
      <c r="G968" s="125"/>
      <c r="H968" s="125" t="s">
        <v>1572</v>
      </c>
      <c r="I968" s="115" t="n">
        <v>1310366</v>
      </c>
      <c r="J968" s="119" t="n">
        <v>1146</v>
      </c>
      <c r="K968" s="213" t="s">
        <v>41</v>
      </c>
      <c r="L968" s="128" t="n">
        <v>310154</v>
      </c>
      <c r="M968" s="141"/>
      <c r="N968" s="125" t="s">
        <v>1422</v>
      </c>
      <c r="O968" s="125"/>
      <c r="P968" s="132" t="str">
        <f aca="false">IF(N968="","",IF(ISERR(FIND(LEFT(N968,1),"aeiou")),"is a "&amp;N968&amp;" "&amp;O968,"is an "&amp;N968&amp;" "&amp;O968))</f>
        <v>is a softwood </v>
      </c>
      <c r="Q968" s="125"/>
      <c r="R968" s="125"/>
      <c r="S968" s="133"/>
      <c r="T968" s="131" t="s">
        <v>56</v>
      </c>
      <c r="U968" s="125"/>
      <c r="V968" s="135" t="n">
        <v>39787</v>
      </c>
      <c r="W968" s="135" t="n">
        <v>39787</v>
      </c>
      <c r="X968" s="133" t="s">
        <v>38</v>
      </c>
      <c r="Y968" s="133" t="s">
        <v>177</v>
      </c>
      <c r="Z968" s="136" t="n">
        <v>589121</v>
      </c>
      <c r="AA968" s="137" t="s">
        <v>178</v>
      </c>
    </row>
    <row r="969" s="20" customFormat="true" ht="11.25" hidden="false" customHeight="false" outlineLevel="0" collapsed="false">
      <c r="A969" s="42" t="n">
        <v>982</v>
      </c>
      <c r="B969" s="112" t="n">
        <v>910036</v>
      </c>
      <c r="C969" s="100" t="s">
        <v>1</v>
      </c>
      <c r="D969" s="128" t="n">
        <v>193257</v>
      </c>
      <c r="E969" s="100" t="s">
        <v>32</v>
      </c>
      <c r="F969" s="119" t="n">
        <v>310124</v>
      </c>
      <c r="G969" s="125"/>
      <c r="H969" s="125" t="s">
        <v>1573</v>
      </c>
      <c r="I969" s="115" t="n">
        <v>1310331</v>
      </c>
      <c r="J969" s="119" t="n">
        <v>1146</v>
      </c>
      <c r="K969" s="213" t="s">
        <v>41</v>
      </c>
      <c r="L969" s="128" t="n">
        <v>310153</v>
      </c>
      <c r="M969" s="141"/>
      <c r="N969" s="125" t="s">
        <v>1574</v>
      </c>
      <c r="O969" s="125"/>
      <c r="P969" s="132" t="str">
        <f aca="false">IF(N969="","",IF(ISERR(FIND(LEFT(N969,1),"aeiou")),"is a "&amp;N969&amp;" "&amp;O969,"is an "&amp;N969&amp;" "&amp;O969))</f>
        <v>is a hardwood </v>
      </c>
      <c r="Q969" s="125"/>
      <c r="R969" s="125"/>
      <c r="S969" s="133"/>
      <c r="T969" s="131" t="s">
        <v>56</v>
      </c>
      <c r="U969" s="125"/>
      <c r="V969" s="135" t="n">
        <v>39787</v>
      </c>
      <c r="W969" s="135" t="n">
        <v>39787</v>
      </c>
      <c r="X969" s="133" t="s">
        <v>38</v>
      </c>
      <c r="Y969" s="133" t="s">
        <v>177</v>
      </c>
      <c r="Z969" s="138" t="n">
        <v>589121</v>
      </c>
      <c r="AA969" s="137" t="s">
        <v>178</v>
      </c>
    </row>
    <row r="970" s="20" customFormat="true" ht="11.25" hidden="false" customHeight="false" outlineLevel="0" collapsed="false">
      <c r="A970" s="42" t="n">
        <v>983</v>
      </c>
      <c r="B970" s="112" t="n">
        <v>910036</v>
      </c>
      <c r="C970" s="100" t="s">
        <v>1</v>
      </c>
      <c r="D970" s="128" t="n">
        <v>193257</v>
      </c>
      <c r="E970" s="100" t="s">
        <v>32</v>
      </c>
      <c r="F970" s="115" t="n">
        <v>310125</v>
      </c>
      <c r="G970" s="125"/>
      <c r="H970" s="125" t="s">
        <v>1575</v>
      </c>
      <c r="I970" s="115" t="n">
        <v>1310332</v>
      </c>
      <c r="J970" s="119" t="n">
        <v>1146</v>
      </c>
      <c r="K970" s="213" t="s">
        <v>41</v>
      </c>
      <c r="L970" s="128" t="n">
        <v>310153</v>
      </c>
      <c r="M970" s="141"/>
      <c r="N970" s="125" t="s">
        <v>1574</v>
      </c>
      <c r="O970" s="125"/>
      <c r="P970" s="132" t="str">
        <f aca="false">IF(N970="","",IF(ISERR(FIND(LEFT(N970,1),"aeiou")),"is a "&amp;N970&amp;" "&amp;O970,"is an "&amp;N970&amp;" "&amp;O970))</f>
        <v>is a hardwood </v>
      </c>
      <c r="Q970" s="125"/>
      <c r="R970" s="125"/>
      <c r="S970" s="133"/>
      <c r="T970" s="131" t="s">
        <v>56</v>
      </c>
      <c r="U970" s="125"/>
      <c r="V970" s="135" t="n">
        <v>39787</v>
      </c>
      <c r="W970" s="135" t="n">
        <v>39787</v>
      </c>
      <c r="X970" s="133" t="s">
        <v>38</v>
      </c>
      <c r="Y970" s="133" t="s">
        <v>177</v>
      </c>
      <c r="Z970" s="136" t="n">
        <v>589121</v>
      </c>
      <c r="AA970" s="140" t="s">
        <v>178</v>
      </c>
    </row>
    <row r="971" s="20" customFormat="true" ht="11.25" hidden="false" customHeight="false" outlineLevel="0" collapsed="false">
      <c r="A971" s="42" t="n">
        <v>984</v>
      </c>
      <c r="B971" s="112" t="n">
        <v>910036</v>
      </c>
      <c r="C971" s="100" t="s">
        <v>1</v>
      </c>
      <c r="D971" s="128" t="n">
        <v>193257</v>
      </c>
      <c r="E971" s="100" t="s">
        <v>32</v>
      </c>
      <c r="F971" s="119" t="n">
        <v>310126</v>
      </c>
      <c r="G971" s="125"/>
      <c r="H971" s="125" t="s">
        <v>1576</v>
      </c>
      <c r="I971" s="115" t="n">
        <v>1310333</v>
      </c>
      <c r="J971" s="119" t="n">
        <v>1146</v>
      </c>
      <c r="K971" s="213" t="s">
        <v>41</v>
      </c>
      <c r="L971" s="128" t="n">
        <v>310153</v>
      </c>
      <c r="M971" s="141"/>
      <c r="N971" s="125" t="s">
        <v>1574</v>
      </c>
      <c r="O971" s="141" t="s">
        <v>1577</v>
      </c>
      <c r="P971" s="132" t="str">
        <f aca="false">IF(N971="","",IF(ISERR(FIND(LEFT(N971,1),"aeiou")),"is a "&amp;N971&amp;" "&amp;O971,"is an "&amp;N971&amp;" "&amp;O971))</f>
        <v>is a hardwood that is strong and elastic and is grown in an ash tree.</v>
      </c>
      <c r="Q971" s="125"/>
      <c r="R971" s="125"/>
      <c r="S971" s="133"/>
      <c r="T971" s="131" t="s">
        <v>56</v>
      </c>
      <c r="U971" s="125"/>
      <c r="V971" s="135" t="n">
        <v>39787</v>
      </c>
      <c r="W971" s="135" t="n">
        <v>39787</v>
      </c>
      <c r="X971" s="133" t="s">
        <v>38</v>
      </c>
      <c r="Y971" s="133" t="s">
        <v>177</v>
      </c>
      <c r="Z971" s="136" t="n">
        <v>589121</v>
      </c>
      <c r="AA971" s="137" t="s">
        <v>178</v>
      </c>
    </row>
    <row r="972" s="20" customFormat="true" ht="11.25" hidden="false" customHeight="false" outlineLevel="0" collapsed="false">
      <c r="A972" s="42" t="n">
        <v>985</v>
      </c>
      <c r="B972" s="112" t="n">
        <v>910036</v>
      </c>
      <c r="C972" s="100" t="s">
        <v>1</v>
      </c>
      <c r="D972" s="128" t="n">
        <v>193257</v>
      </c>
      <c r="E972" s="99" t="s">
        <v>32</v>
      </c>
      <c r="F972" s="119" t="n">
        <v>310127</v>
      </c>
      <c r="G972" s="125"/>
      <c r="H972" s="125" t="s">
        <v>1578</v>
      </c>
      <c r="I972" s="115" t="n">
        <v>1310334</v>
      </c>
      <c r="J972" s="119" t="n">
        <v>1146</v>
      </c>
      <c r="K972" s="213" t="s">
        <v>41</v>
      </c>
      <c r="L972" s="128" t="n">
        <v>310153</v>
      </c>
      <c r="M972" s="141"/>
      <c r="N972" s="125" t="s">
        <v>1574</v>
      </c>
      <c r="O972" s="125"/>
      <c r="P972" s="132" t="str">
        <f aca="false">IF(N972="","",IF(ISERR(FIND(LEFT(N972,1),"aeiou")),"is a "&amp;N972&amp;" "&amp;O972,"is an "&amp;N972&amp;" "&amp;O972))</f>
        <v>is a hardwood </v>
      </c>
      <c r="Q972" s="125"/>
      <c r="R972" s="125"/>
      <c r="S972" s="133"/>
      <c r="T972" s="131" t="s">
        <v>56</v>
      </c>
      <c r="U972" s="125"/>
      <c r="V972" s="135" t="n">
        <v>39787</v>
      </c>
      <c r="W972" s="135" t="n">
        <v>39787</v>
      </c>
      <c r="X972" s="133" t="s">
        <v>38</v>
      </c>
      <c r="Y972" s="133" t="s">
        <v>177</v>
      </c>
      <c r="Z972" s="136" t="n">
        <v>589121</v>
      </c>
      <c r="AA972" s="137" t="s">
        <v>178</v>
      </c>
    </row>
    <row r="973" s="20" customFormat="true" ht="11.25" hidden="false" customHeight="false" outlineLevel="0" collapsed="false">
      <c r="A973" s="42" t="n">
        <v>986</v>
      </c>
      <c r="B973" s="112" t="n">
        <v>910036</v>
      </c>
      <c r="C973" s="99" t="s">
        <v>1</v>
      </c>
      <c r="D973" s="128" t="n">
        <v>193257</v>
      </c>
      <c r="E973" s="99" t="s">
        <v>32</v>
      </c>
      <c r="F973" s="119" t="n">
        <v>310128</v>
      </c>
      <c r="G973" s="125"/>
      <c r="H973" s="125" t="s">
        <v>1579</v>
      </c>
      <c r="I973" s="115" t="n">
        <v>1310335</v>
      </c>
      <c r="J973" s="115" t="n">
        <v>1146</v>
      </c>
      <c r="K973" s="213" t="s">
        <v>41</v>
      </c>
      <c r="L973" s="128" t="n">
        <v>310153</v>
      </c>
      <c r="M973" s="141"/>
      <c r="N973" s="125" t="s">
        <v>1574</v>
      </c>
      <c r="O973" s="125"/>
      <c r="P973" s="132" t="str">
        <f aca="false">IF(N973="","",IF(ISERR(FIND(LEFT(N973,1),"aeiou")),"is a "&amp;N973&amp;" "&amp;O973,"is an "&amp;N973&amp;" "&amp;O973))</f>
        <v>is a hardwood </v>
      </c>
      <c r="Q973" s="125"/>
      <c r="R973" s="125"/>
      <c r="S973" s="133"/>
      <c r="T973" s="131" t="s">
        <v>56</v>
      </c>
      <c r="U973" s="125"/>
      <c r="V973" s="135" t="n">
        <v>39787</v>
      </c>
      <c r="W973" s="135" t="n">
        <v>39787</v>
      </c>
      <c r="X973" s="133" t="s">
        <v>38</v>
      </c>
      <c r="Y973" s="133" t="s">
        <v>177</v>
      </c>
      <c r="Z973" s="136" t="n">
        <v>589121</v>
      </c>
      <c r="AA973" s="137" t="s">
        <v>178</v>
      </c>
    </row>
    <row r="974" s="20" customFormat="true" ht="11.25" hidden="false" customHeight="false" outlineLevel="0" collapsed="false">
      <c r="A974" s="42" t="n">
        <v>987</v>
      </c>
      <c r="B974" s="112" t="n">
        <v>910036</v>
      </c>
      <c r="C974" s="100" t="s">
        <v>1</v>
      </c>
      <c r="D974" s="128" t="n">
        <v>193257</v>
      </c>
      <c r="E974" s="100" t="s">
        <v>32</v>
      </c>
      <c r="F974" s="115" t="n">
        <v>310129</v>
      </c>
      <c r="G974" s="125"/>
      <c r="H974" s="125" t="s">
        <v>1580</v>
      </c>
      <c r="I974" s="115" t="n">
        <v>1310336</v>
      </c>
      <c r="J974" s="119" t="n">
        <v>1146</v>
      </c>
      <c r="K974" s="213" t="s">
        <v>41</v>
      </c>
      <c r="L974" s="128" t="n">
        <v>310153</v>
      </c>
      <c r="M974" s="141"/>
      <c r="N974" s="125" t="s">
        <v>1574</v>
      </c>
      <c r="O974" s="125"/>
      <c r="P974" s="132" t="str">
        <f aca="false">IF(N974="","",IF(ISERR(FIND(LEFT(N974,1),"aeiou")),"is a "&amp;N974&amp;" "&amp;O974,"is an "&amp;N974&amp;" "&amp;O974))</f>
        <v>is a hardwood </v>
      </c>
      <c r="Q974" s="125"/>
      <c r="R974" s="125"/>
      <c r="S974" s="133"/>
      <c r="T974" s="131" t="s">
        <v>56</v>
      </c>
      <c r="U974" s="125"/>
      <c r="V974" s="135" t="n">
        <v>39787</v>
      </c>
      <c r="W974" s="135" t="n">
        <v>39787</v>
      </c>
      <c r="X974" s="133" t="s">
        <v>38</v>
      </c>
      <c r="Y974" s="133" t="s">
        <v>177</v>
      </c>
      <c r="Z974" s="136" t="n">
        <v>589121</v>
      </c>
      <c r="AA974" s="137" t="s">
        <v>178</v>
      </c>
    </row>
    <row r="975" s="20" customFormat="true" ht="11.25" hidden="false" customHeight="false" outlineLevel="0" collapsed="false">
      <c r="A975" s="42" t="n">
        <v>988</v>
      </c>
      <c r="B975" s="112" t="n">
        <v>910036</v>
      </c>
      <c r="C975" s="100" t="s">
        <v>1</v>
      </c>
      <c r="D975" s="128" t="n">
        <v>193257</v>
      </c>
      <c r="E975" s="100" t="s">
        <v>32</v>
      </c>
      <c r="F975" s="115" t="n">
        <v>310130</v>
      </c>
      <c r="G975" s="125"/>
      <c r="H975" s="125" t="s">
        <v>1581</v>
      </c>
      <c r="I975" s="115" t="n">
        <v>1310337</v>
      </c>
      <c r="J975" s="115" t="n">
        <v>1146</v>
      </c>
      <c r="K975" s="213" t="s">
        <v>41</v>
      </c>
      <c r="L975" s="128" t="n">
        <v>310153</v>
      </c>
      <c r="M975" s="141"/>
      <c r="N975" s="125" t="s">
        <v>1574</v>
      </c>
      <c r="O975" s="125"/>
      <c r="P975" s="132" t="str">
        <f aca="false">IF(N975="","",IF(ISERR(FIND(LEFT(N975,1),"aeiou")),"is a "&amp;N975&amp;" "&amp;O975,"is an "&amp;N975&amp;" "&amp;O975))</f>
        <v>is a hardwood </v>
      </c>
      <c r="Q975" s="125"/>
      <c r="R975" s="125"/>
      <c r="S975" s="133"/>
      <c r="T975" s="131" t="s">
        <v>56</v>
      </c>
      <c r="U975" s="125"/>
      <c r="V975" s="135" t="n">
        <v>39787</v>
      </c>
      <c r="W975" s="135" t="n">
        <v>39787</v>
      </c>
      <c r="X975" s="133" t="s">
        <v>38</v>
      </c>
      <c r="Y975" s="133" t="s">
        <v>177</v>
      </c>
      <c r="Z975" s="136" t="n">
        <v>589121</v>
      </c>
      <c r="AA975" s="140" t="s">
        <v>178</v>
      </c>
    </row>
    <row r="976" s="20" customFormat="true" ht="11.25" hidden="false" customHeight="false" outlineLevel="0" collapsed="false">
      <c r="A976" s="42" t="n">
        <v>989</v>
      </c>
      <c r="B976" s="112" t="n">
        <v>910036</v>
      </c>
      <c r="C976" s="99" t="s">
        <v>1</v>
      </c>
      <c r="D976" s="128" t="n">
        <v>193257</v>
      </c>
      <c r="E976" s="99" t="s">
        <v>32</v>
      </c>
      <c r="F976" s="119" t="n">
        <v>310131</v>
      </c>
      <c r="G976" s="125"/>
      <c r="H976" s="125" t="s">
        <v>1582</v>
      </c>
      <c r="I976" s="115" t="n">
        <v>1310338</v>
      </c>
      <c r="J976" s="115" t="n">
        <v>1146</v>
      </c>
      <c r="K976" s="213" t="s">
        <v>41</v>
      </c>
      <c r="L976" s="128" t="n">
        <v>310153</v>
      </c>
      <c r="M976" s="141"/>
      <c r="N976" s="125" t="s">
        <v>1574</v>
      </c>
      <c r="O976" s="125"/>
      <c r="P976" s="132" t="str">
        <f aca="false">IF(N976="","",IF(ISERR(FIND(LEFT(N976,1),"aeiou")),"is a "&amp;N976&amp;" "&amp;O976,"is an "&amp;N976&amp;" "&amp;O976))</f>
        <v>is a hardwood </v>
      </c>
      <c r="Q976" s="125"/>
      <c r="R976" s="125"/>
      <c r="S976" s="133"/>
      <c r="T976" s="131" t="s">
        <v>56</v>
      </c>
      <c r="U976" s="125"/>
      <c r="V976" s="135" t="n">
        <v>39787</v>
      </c>
      <c r="W976" s="135" t="n">
        <v>39787</v>
      </c>
      <c r="X976" s="133" t="s">
        <v>38</v>
      </c>
      <c r="Y976" s="133" t="s">
        <v>177</v>
      </c>
      <c r="Z976" s="136" t="n">
        <v>589121</v>
      </c>
      <c r="AA976" s="137" t="s">
        <v>178</v>
      </c>
    </row>
    <row r="977" s="20" customFormat="true" ht="11.25" hidden="false" customHeight="false" outlineLevel="0" collapsed="false">
      <c r="A977" s="42" t="n">
        <v>990</v>
      </c>
      <c r="B977" s="112" t="n">
        <v>910036</v>
      </c>
      <c r="C977" s="100" t="s">
        <v>1</v>
      </c>
      <c r="D977" s="128" t="n">
        <v>193257</v>
      </c>
      <c r="E977" s="100" t="s">
        <v>32</v>
      </c>
      <c r="F977" s="115" t="n">
        <v>310132</v>
      </c>
      <c r="G977" s="125"/>
      <c r="H977" s="125" t="s">
        <v>1583</v>
      </c>
      <c r="I977" s="115" t="n">
        <v>1310339</v>
      </c>
      <c r="J977" s="115" t="n">
        <v>1146</v>
      </c>
      <c r="K977" s="213" t="s">
        <v>41</v>
      </c>
      <c r="L977" s="128" t="n">
        <v>310153</v>
      </c>
      <c r="M977" s="141"/>
      <c r="N977" s="125" t="s">
        <v>1574</v>
      </c>
      <c r="O977" s="125"/>
      <c r="P977" s="132" t="str">
        <f aca="false">IF(N977="","",IF(ISERR(FIND(LEFT(N977,1),"aeiou")),"is a "&amp;N977&amp;" "&amp;O977,"is an "&amp;N977&amp;" "&amp;O977))</f>
        <v>is a hardwood </v>
      </c>
      <c r="Q977" s="125"/>
      <c r="R977" s="125"/>
      <c r="S977" s="133"/>
      <c r="T977" s="131" t="s">
        <v>56</v>
      </c>
      <c r="U977" s="125"/>
      <c r="V977" s="135" t="n">
        <v>39787</v>
      </c>
      <c r="W977" s="135" t="n">
        <v>39787</v>
      </c>
      <c r="X977" s="133" t="s">
        <v>38</v>
      </c>
      <c r="Y977" s="133" t="s">
        <v>177</v>
      </c>
      <c r="Z977" s="138" t="n">
        <v>589121</v>
      </c>
      <c r="AA977" s="137" t="s">
        <v>178</v>
      </c>
    </row>
    <row r="978" s="20" customFormat="true" ht="11.25" hidden="false" customHeight="false" outlineLevel="0" collapsed="false">
      <c r="A978" s="42" t="n">
        <v>991</v>
      </c>
      <c r="B978" s="112" t="n">
        <v>910036</v>
      </c>
      <c r="C978" s="100" t="s">
        <v>1</v>
      </c>
      <c r="D978" s="128" t="n">
        <v>193257</v>
      </c>
      <c r="E978" s="99" t="s">
        <v>32</v>
      </c>
      <c r="F978" s="119" t="n">
        <v>310133</v>
      </c>
      <c r="G978" s="125"/>
      <c r="H978" s="125" t="s">
        <v>1584</v>
      </c>
      <c r="I978" s="115" t="n">
        <v>1310340</v>
      </c>
      <c r="J978" s="115" t="n">
        <v>1146</v>
      </c>
      <c r="K978" s="213" t="s">
        <v>41</v>
      </c>
      <c r="L978" s="128" t="n">
        <v>310153</v>
      </c>
      <c r="M978" s="141"/>
      <c r="N978" s="125" t="s">
        <v>1574</v>
      </c>
      <c r="O978" s="125"/>
      <c r="P978" s="132" t="str">
        <f aca="false">IF(N978="","",IF(ISERR(FIND(LEFT(N978,1),"aeiou")),"is a "&amp;N978&amp;" "&amp;O978,"is an "&amp;N978&amp;" "&amp;O978))</f>
        <v>is a hardwood </v>
      </c>
      <c r="Q978" s="125"/>
      <c r="R978" s="125"/>
      <c r="S978" s="133"/>
      <c r="T978" s="131" t="s">
        <v>56</v>
      </c>
      <c r="U978" s="125"/>
      <c r="V978" s="135" t="n">
        <v>39787</v>
      </c>
      <c r="W978" s="135" t="n">
        <v>39787</v>
      </c>
      <c r="X978" s="133" t="s">
        <v>38</v>
      </c>
      <c r="Y978" s="133" t="s">
        <v>177</v>
      </c>
      <c r="Z978" s="138" t="n">
        <v>589121</v>
      </c>
      <c r="AA978" s="140" t="s">
        <v>178</v>
      </c>
    </row>
    <row r="979" s="20" customFormat="true" ht="11.25" hidden="false" customHeight="false" outlineLevel="0" collapsed="false">
      <c r="A979" s="42" t="n">
        <v>992</v>
      </c>
      <c r="B979" s="112" t="n">
        <v>910036</v>
      </c>
      <c r="C979" s="100" t="s">
        <v>1</v>
      </c>
      <c r="D979" s="128" t="n">
        <v>193257</v>
      </c>
      <c r="E979" s="99" t="s">
        <v>32</v>
      </c>
      <c r="F979" s="119" t="n">
        <v>310134</v>
      </c>
      <c r="G979" s="125"/>
      <c r="H979" s="125" t="s">
        <v>1585</v>
      </c>
      <c r="I979" s="115" t="n">
        <v>1310341</v>
      </c>
      <c r="J979" s="115" t="n">
        <v>1146</v>
      </c>
      <c r="K979" s="213" t="s">
        <v>41</v>
      </c>
      <c r="L979" s="128" t="n">
        <v>310153</v>
      </c>
      <c r="M979" s="141"/>
      <c r="N979" s="125" t="s">
        <v>1574</v>
      </c>
      <c r="O979" s="125"/>
      <c r="P979" s="132" t="str">
        <f aca="false">IF(N979="","",IF(ISERR(FIND(LEFT(N979,1),"aeiou")),"is a "&amp;N979&amp;" "&amp;O979,"is an "&amp;N979&amp;" "&amp;O979))</f>
        <v>is a hardwood </v>
      </c>
      <c r="Q979" s="125"/>
      <c r="R979" s="125"/>
      <c r="S979" s="133"/>
      <c r="T979" s="131" t="s">
        <v>56</v>
      </c>
      <c r="U979" s="125"/>
      <c r="V979" s="135" t="n">
        <v>39787</v>
      </c>
      <c r="W979" s="135" t="n">
        <v>39787</v>
      </c>
      <c r="X979" s="133" t="s">
        <v>38</v>
      </c>
      <c r="Y979" s="133" t="s">
        <v>177</v>
      </c>
      <c r="Z979" s="136" t="n">
        <v>589121</v>
      </c>
      <c r="AA979" s="137" t="s">
        <v>178</v>
      </c>
    </row>
    <row r="980" s="20" customFormat="true" ht="11.25" hidden="false" customHeight="false" outlineLevel="0" collapsed="false">
      <c r="A980" s="42" t="n">
        <v>993</v>
      </c>
      <c r="B980" s="112" t="n">
        <v>910036</v>
      </c>
      <c r="C980" s="100" t="s">
        <v>1</v>
      </c>
      <c r="D980" s="128" t="n">
        <v>193257</v>
      </c>
      <c r="E980" s="100" t="s">
        <v>32</v>
      </c>
      <c r="F980" s="115" t="n">
        <v>310135</v>
      </c>
      <c r="G980" s="125"/>
      <c r="H980" s="125" t="s">
        <v>1586</v>
      </c>
      <c r="I980" s="115" t="n">
        <v>1310342</v>
      </c>
      <c r="J980" s="115" t="n">
        <v>1146</v>
      </c>
      <c r="K980" s="213" t="s">
        <v>41</v>
      </c>
      <c r="L980" s="128" t="n">
        <v>310153</v>
      </c>
      <c r="M980" s="141"/>
      <c r="N980" s="125" t="s">
        <v>1574</v>
      </c>
      <c r="O980" s="125"/>
      <c r="P980" s="132" t="str">
        <f aca="false">IF(N980="","",IF(ISERR(FIND(LEFT(N980,1),"aeiou")),"is a "&amp;N980&amp;" "&amp;O980,"is an "&amp;N980&amp;" "&amp;O980))</f>
        <v>is a hardwood </v>
      </c>
      <c r="Q980" s="125"/>
      <c r="R980" s="125"/>
      <c r="S980" s="133"/>
      <c r="T980" s="131" t="s">
        <v>56</v>
      </c>
      <c r="U980" s="125"/>
      <c r="V980" s="135" t="n">
        <v>39787</v>
      </c>
      <c r="W980" s="135" t="n">
        <v>39787</v>
      </c>
      <c r="X980" s="133" t="s">
        <v>38</v>
      </c>
      <c r="Y980" s="133" t="s">
        <v>177</v>
      </c>
      <c r="Z980" s="136" t="n">
        <v>589121</v>
      </c>
      <c r="AA980" s="140" t="s">
        <v>178</v>
      </c>
    </row>
    <row r="981" s="20" customFormat="true" ht="11.25" hidden="false" customHeight="false" outlineLevel="0" collapsed="false">
      <c r="A981" s="42" t="n">
        <v>994</v>
      </c>
      <c r="B981" s="112" t="n">
        <v>910036</v>
      </c>
      <c r="C981" s="100" t="s">
        <v>1</v>
      </c>
      <c r="D981" s="128" t="n">
        <v>193257</v>
      </c>
      <c r="E981" s="100" t="s">
        <v>32</v>
      </c>
      <c r="F981" s="115" t="n">
        <v>310136</v>
      </c>
      <c r="G981" s="125"/>
      <c r="H981" s="125" t="s">
        <v>1587</v>
      </c>
      <c r="I981" s="115" t="n">
        <v>1310343</v>
      </c>
      <c r="J981" s="115" t="n">
        <v>1146</v>
      </c>
      <c r="K981" s="213" t="s">
        <v>41</v>
      </c>
      <c r="L981" s="128" t="n">
        <v>310153</v>
      </c>
      <c r="M981" s="214"/>
      <c r="N981" s="123" t="s">
        <v>1574</v>
      </c>
      <c r="O981" s="125"/>
      <c r="P981" s="132" t="str">
        <f aca="false">IF(N981="","",IF(ISERR(FIND(LEFT(N981,1),"aeiou")),"is a "&amp;N981&amp;" "&amp;O981,"is an "&amp;N981&amp;" "&amp;O981))</f>
        <v>is a hardwood </v>
      </c>
      <c r="Q981" s="125"/>
      <c r="R981" s="125"/>
      <c r="S981" s="133"/>
      <c r="T981" s="131" t="s">
        <v>56</v>
      </c>
      <c r="U981" s="125"/>
      <c r="V981" s="135" t="n">
        <v>39787</v>
      </c>
      <c r="W981" s="135" t="n">
        <v>39787</v>
      </c>
      <c r="X981" s="133" t="s">
        <v>38</v>
      </c>
      <c r="Y981" s="133" t="s">
        <v>177</v>
      </c>
      <c r="Z981" s="136" t="n">
        <v>589121</v>
      </c>
      <c r="AA981" s="140" t="s">
        <v>178</v>
      </c>
    </row>
    <row r="982" s="20" customFormat="true" ht="11.25" hidden="false" customHeight="false" outlineLevel="0" collapsed="false">
      <c r="A982" s="42" t="n">
        <v>995</v>
      </c>
      <c r="B982" s="112" t="n">
        <v>910036</v>
      </c>
      <c r="C982" s="143" t="s">
        <v>1</v>
      </c>
      <c r="D982" s="128" t="n">
        <v>193257</v>
      </c>
      <c r="E982" s="99" t="s">
        <v>32</v>
      </c>
      <c r="F982" s="119" t="n">
        <v>310136</v>
      </c>
      <c r="G982" s="141"/>
      <c r="H982" s="141" t="s">
        <v>1588</v>
      </c>
      <c r="I982" s="115" t="n">
        <v>1310491</v>
      </c>
      <c r="J982" s="128" t="n">
        <v>1981</v>
      </c>
      <c r="K982" s="131" t="s">
        <v>45</v>
      </c>
      <c r="L982" s="128" t="n">
        <v>310136</v>
      </c>
      <c r="M982" s="214"/>
      <c r="N982" s="214" t="s">
        <v>1587</v>
      </c>
      <c r="O982" s="141"/>
      <c r="P982" s="141"/>
      <c r="Q982" s="141"/>
      <c r="R982" s="141"/>
      <c r="S982" s="141"/>
      <c r="T982" s="131" t="s">
        <v>56</v>
      </c>
      <c r="U982" s="141"/>
      <c r="V982" s="135" t="n">
        <v>40001</v>
      </c>
      <c r="W982" s="135" t="n">
        <v>40001</v>
      </c>
      <c r="X982" s="133" t="s">
        <v>38</v>
      </c>
      <c r="Y982" s="133" t="s">
        <v>177</v>
      </c>
      <c r="Z982" s="138" t="n">
        <v>589121</v>
      </c>
      <c r="AA982" s="137" t="s">
        <v>178</v>
      </c>
    </row>
    <row r="983" s="20" customFormat="true" ht="11.25" hidden="false" customHeight="false" outlineLevel="0" collapsed="false">
      <c r="A983" s="42" t="n">
        <v>996</v>
      </c>
      <c r="B983" s="112" t="n">
        <v>910036</v>
      </c>
      <c r="C983" s="99" t="s">
        <v>1</v>
      </c>
      <c r="D983" s="128" t="n">
        <v>193257</v>
      </c>
      <c r="E983" s="99" t="s">
        <v>32</v>
      </c>
      <c r="F983" s="115" t="n">
        <v>310137</v>
      </c>
      <c r="G983" s="125"/>
      <c r="H983" s="125" t="s">
        <v>1589</v>
      </c>
      <c r="I983" s="115" t="n">
        <v>1310344</v>
      </c>
      <c r="J983" s="115" t="n">
        <v>1146</v>
      </c>
      <c r="K983" s="213" t="s">
        <v>41</v>
      </c>
      <c r="L983" s="128" t="n">
        <v>310153</v>
      </c>
      <c r="M983" s="141"/>
      <c r="N983" s="125" t="s">
        <v>1574</v>
      </c>
      <c r="O983" s="125"/>
      <c r="P983" s="132" t="str">
        <f aca="false">IF(N983="","",IF(ISERR(FIND(LEFT(N983,1),"aeiou")),"is a "&amp;N983&amp;" "&amp;O983,"is an "&amp;N983&amp;" "&amp;O983))</f>
        <v>is a hardwood </v>
      </c>
      <c r="Q983" s="125"/>
      <c r="R983" s="125"/>
      <c r="S983" s="133"/>
      <c r="T983" s="131" t="s">
        <v>56</v>
      </c>
      <c r="U983" s="125"/>
      <c r="V983" s="135" t="n">
        <v>39787</v>
      </c>
      <c r="W983" s="135" t="n">
        <v>39787</v>
      </c>
      <c r="X983" s="133" t="s">
        <v>38</v>
      </c>
      <c r="Y983" s="133" t="s">
        <v>177</v>
      </c>
      <c r="Z983" s="136" t="n">
        <v>589121</v>
      </c>
      <c r="AA983" s="140" t="s">
        <v>178</v>
      </c>
    </row>
    <row r="984" s="20" customFormat="true" ht="11.25" hidden="false" customHeight="false" outlineLevel="0" collapsed="false">
      <c r="A984" s="42" t="n">
        <v>997</v>
      </c>
      <c r="B984" s="112" t="n">
        <v>910036</v>
      </c>
      <c r="C984" s="100" t="s">
        <v>1</v>
      </c>
      <c r="D984" s="128" t="n">
        <v>193257</v>
      </c>
      <c r="E984" s="100" t="s">
        <v>32</v>
      </c>
      <c r="F984" s="115" t="n">
        <v>310138</v>
      </c>
      <c r="G984" s="125"/>
      <c r="H984" s="125" t="s">
        <v>1590</v>
      </c>
      <c r="I984" s="115" t="n">
        <v>1310345</v>
      </c>
      <c r="J984" s="115" t="n">
        <v>1146</v>
      </c>
      <c r="K984" s="213" t="s">
        <v>41</v>
      </c>
      <c r="L984" s="128" t="n">
        <v>310153</v>
      </c>
      <c r="M984" s="141"/>
      <c r="N984" s="125" t="s">
        <v>1574</v>
      </c>
      <c r="O984" s="125"/>
      <c r="P984" s="132" t="str">
        <f aca="false">IF(N984="","",IF(ISERR(FIND(LEFT(N984,1),"aeiou")),"is a "&amp;N984&amp;" "&amp;O984,"is an "&amp;N984&amp;" "&amp;O984))</f>
        <v>is a hardwood </v>
      </c>
      <c r="Q984" s="125"/>
      <c r="R984" s="125"/>
      <c r="S984" s="133"/>
      <c r="T984" s="131" t="s">
        <v>56</v>
      </c>
      <c r="U984" s="125"/>
      <c r="V984" s="135" t="n">
        <v>39787</v>
      </c>
      <c r="W984" s="135" t="n">
        <v>39787</v>
      </c>
      <c r="X984" s="133" t="s">
        <v>38</v>
      </c>
      <c r="Y984" s="133" t="s">
        <v>177</v>
      </c>
      <c r="Z984" s="136" t="n">
        <v>589121</v>
      </c>
      <c r="AA984" s="140" t="s">
        <v>178</v>
      </c>
    </row>
    <row r="985" s="20" customFormat="true" ht="11.25" hidden="false" customHeight="false" outlineLevel="0" collapsed="false">
      <c r="A985" s="42" t="n">
        <v>998</v>
      </c>
      <c r="B985" s="112" t="n">
        <v>910036</v>
      </c>
      <c r="C985" s="100" t="s">
        <v>1</v>
      </c>
      <c r="D985" s="128" t="n">
        <v>193257</v>
      </c>
      <c r="E985" s="100" t="s">
        <v>32</v>
      </c>
      <c r="F985" s="119" t="n">
        <v>310139</v>
      </c>
      <c r="G985" s="125"/>
      <c r="H985" s="125" t="s">
        <v>1591</v>
      </c>
      <c r="I985" s="115" t="n">
        <v>1310346</v>
      </c>
      <c r="J985" s="115" t="n">
        <v>1146</v>
      </c>
      <c r="K985" s="213" t="s">
        <v>41</v>
      </c>
      <c r="L985" s="128" t="n">
        <v>310153</v>
      </c>
      <c r="M985" s="141"/>
      <c r="N985" s="125" t="s">
        <v>1574</v>
      </c>
      <c r="O985" s="125"/>
      <c r="P985" s="132" t="str">
        <f aca="false">IF(N985="","",IF(ISERR(FIND(LEFT(N985,1),"aeiou")),"is a "&amp;N985&amp;" "&amp;O985,"is an "&amp;N985&amp;" "&amp;O985))</f>
        <v>is a hardwood </v>
      </c>
      <c r="Q985" s="125"/>
      <c r="R985" s="125"/>
      <c r="S985" s="133"/>
      <c r="T985" s="131" t="s">
        <v>56</v>
      </c>
      <c r="U985" s="125"/>
      <c r="V985" s="135" t="n">
        <v>39787</v>
      </c>
      <c r="W985" s="135" t="n">
        <v>39787</v>
      </c>
      <c r="X985" s="133" t="s">
        <v>38</v>
      </c>
      <c r="Y985" s="133" t="s">
        <v>177</v>
      </c>
      <c r="Z985" s="138" t="n">
        <v>589121</v>
      </c>
      <c r="AA985" s="140" t="s">
        <v>178</v>
      </c>
    </row>
    <row r="986" s="20" customFormat="true" ht="11.25" hidden="false" customHeight="false" outlineLevel="0" collapsed="false">
      <c r="A986" s="42" t="n">
        <v>999</v>
      </c>
      <c r="B986" s="112" t="n">
        <v>910036</v>
      </c>
      <c r="C986" s="100" t="s">
        <v>1</v>
      </c>
      <c r="D986" s="128" t="n">
        <v>193257</v>
      </c>
      <c r="E986" s="100" t="s">
        <v>32</v>
      </c>
      <c r="F986" s="115" t="n">
        <v>310140</v>
      </c>
      <c r="G986" s="125"/>
      <c r="H986" s="125" t="s">
        <v>1592</v>
      </c>
      <c r="I986" s="115" t="n">
        <v>1310347</v>
      </c>
      <c r="J986" s="115" t="n">
        <v>1146</v>
      </c>
      <c r="K986" s="213" t="s">
        <v>41</v>
      </c>
      <c r="L986" s="128" t="n">
        <v>310153</v>
      </c>
      <c r="M986" s="141"/>
      <c r="N986" s="125" t="s">
        <v>1574</v>
      </c>
      <c r="O986" s="125"/>
      <c r="P986" s="132" t="str">
        <f aca="false">IF(N986="","",IF(ISERR(FIND(LEFT(N986,1),"aeiou")),"is a "&amp;N986&amp;" "&amp;O986,"is an "&amp;N986&amp;" "&amp;O986))</f>
        <v>is a hardwood </v>
      </c>
      <c r="Q986" s="125"/>
      <c r="R986" s="125"/>
      <c r="S986" s="133"/>
      <c r="T986" s="131" t="s">
        <v>56</v>
      </c>
      <c r="U986" s="125"/>
      <c r="V986" s="135" t="n">
        <v>39787</v>
      </c>
      <c r="W986" s="135" t="n">
        <v>39787</v>
      </c>
      <c r="X986" s="133" t="s">
        <v>38</v>
      </c>
      <c r="Y986" s="133" t="s">
        <v>177</v>
      </c>
      <c r="Z986" s="136" t="n">
        <v>589121</v>
      </c>
      <c r="AA986" s="140" t="s">
        <v>178</v>
      </c>
    </row>
    <row r="987" s="20" customFormat="true" ht="11.25" hidden="false" customHeight="false" outlineLevel="0" collapsed="false">
      <c r="A987" s="42" t="n">
        <v>1000</v>
      </c>
      <c r="B987" s="112" t="n">
        <v>910036</v>
      </c>
      <c r="C987" s="99" t="s">
        <v>1</v>
      </c>
      <c r="D987" s="128" t="n">
        <v>193257</v>
      </c>
      <c r="E987" s="99" t="s">
        <v>32</v>
      </c>
      <c r="F987" s="119" t="n">
        <v>310141</v>
      </c>
      <c r="G987" s="125"/>
      <c r="H987" s="125" t="s">
        <v>1593</v>
      </c>
      <c r="I987" s="115" t="n">
        <v>1310348</v>
      </c>
      <c r="J987" s="115" t="n">
        <v>1146</v>
      </c>
      <c r="K987" s="213" t="s">
        <v>41</v>
      </c>
      <c r="L987" s="128" t="n">
        <v>310153</v>
      </c>
      <c r="M987" s="141"/>
      <c r="N987" s="125" t="s">
        <v>1574</v>
      </c>
      <c r="O987" s="125"/>
      <c r="P987" s="132" t="str">
        <f aca="false">IF(N987="","",IF(ISERR(FIND(LEFT(N987,1),"aeiou")),"is a "&amp;N987&amp;" "&amp;O987,"is an "&amp;N987&amp;" "&amp;O987))</f>
        <v>is a hardwood </v>
      </c>
      <c r="Q987" s="125"/>
      <c r="R987" s="125"/>
      <c r="S987" s="133"/>
      <c r="T987" s="131" t="s">
        <v>56</v>
      </c>
      <c r="U987" s="125"/>
      <c r="V987" s="135" t="n">
        <v>39787</v>
      </c>
      <c r="W987" s="135" t="n">
        <v>39787</v>
      </c>
      <c r="X987" s="133" t="s">
        <v>38</v>
      </c>
      <c r="Y987" s="133" t="s">
        <v>177</v>
      </c>
      <c r="Z987" s="136" t="n">
        <v>589121</v>
      </c>
      <c r="AA987" s="137" t="s">
        <v>178</v>
      </c>
    </row>
    <row r="988" s="20" customFormat="true" ht="11.25" hidden="false" customHeight="false" outlineLevel="0" collapsed="false">
      <c r="A988" s="42" t="n">
        <v>1001</v>
      </c>
      <c r="B988" s="112" t="n">
        <v>910036</v>
      </c>
      <c r="C988" s="100" t="s">
        <v>1</v>
      </c>
      <c r="D988" s="128" t="n">
        <v>193257</v>
      </c>
      <c r="E988" s="100" t="s">
        <v>32</v>
      </c>
      <c r="F988" s="115" t="n">
        <v>310142</v>
      </c>
      <c r="G988" s="125"/>
      <c r="H988" s="125" t="s">
        <v>1594</v>
      </c>
      <c r="I988" s="115" t="n">
        <v>1310349</v>
      </c>
      <c r="J988" s="115" t="n">
        <v>1146</v>
      </c>
      <c r="K988" s="213" t="s">
        <v>41</v>
      </c>
      <c r="L988" s="128" t="n">
        <v>310153</v>
      </c>
      <c r="M988" s="141"/>
      <c r="N988" s="125" t="s">
        <v>1574</v>
      </c>
      <c r="O988" s="125"/>
      <c r="P988" s="132" t="str">
        <f aca="false">IF(N988="","",IF(ISERR(FIND(LEFT(N988,1),"aeiou")),"is a "&amp;N988&amp;" "&amp;O988,"is an "&amp;N988&amp;" "&amp;O988))</f>
        <v>is a hardwood </v>
      </c>
      <c r="Q988" s="125"/>
      <c r="R988" s="125"/>
      <c r="S988" s="133"/>
      <c r="T988" s="131" t="s">
        <v>56</v>
      </c>
      <c r="U988" s="125"/>
      <c r="V988" s="135" t="n">
        <v>39787</v>
      </c>
      <c r="W988" s="135" t="n">
        <v>39787</v>
      </c>
      <c r="X988" s="133" t="s">
        <v>38</v>
      </c>
      <c r="Y988" s="133" t="s">
        <v>177</v>
      </c>
      <c r="Z988" s="138" t="n">
        <v>589121</v>
      </c>
      <c r="AA988" s="140" t="s">
        <v>178</v>
      </c>
    </row>
    <row r="989" s="20" customFormat="true" ht="11.25" hidden="false" customHeight="false" outlineLevel="0" collapsed="false">
      <c r="A989" s="42" t="n">
        <v>1002</v>
      </c>
      <c r="B989" s="112" t="n">
        <v>910036</v>
      </c>
      <c r="C989" s="100" t="s">
        <v>1</v>
      </c>
      <c r="D989" s="128" t="n">
        <v>193257</v>
      </c>
      <c r="E989" s="100" t="s">
        <v>32</v>
      </c>
      <c r="F989" s="115" t="n">
        <v>310143</v>
      </c>
      <c r="G989" s="125"/>
      <c r="H989" s="125" t="s">
        <v>1595</v>
      </c>
      <c r="I989" s="115" t="n">
        <v>1310350</v>
      </c>
      <c r="J989" s="115" t="n">
        <v>1146</v>
      </c>
      <c r="K989" s="213" t="s">
        <v>41</v>
      </c>
      <c r="L989" s="128" t="n">
        <v>310153</v>
      </c>
      <c r="M989" s="141"/>
      <c r="N989" s="125" t="s">
        <v>1574</v>
      </c>
      <c r="O989" s="125"/>
      <c r="P989" s="132" t="str">
        <f aca="false">IF(N989="","",IF(ISERR(FIND(LEFT(N989,1),"aeiou")),"is a "&amp;N989&amp;" "&amp;O989,"is an "&amp;N989&amp;" "&amp;O989))</f>
        <v>is a hardwood </v>
      </c>
      <c r="Q989" s="125"/>
      <c r="R989" s="125"/>
      <c r="S989" s="133"/>
      <c r="T989" s="131" t="s">
        <v>56</v>
      </c>
      <c r="U989" s="125"/>
      <c r="V989" s="135" t="n">
        <v>39787</v>
      </c>
      <c r="W989" s="135" t="n">
        <v>39787</v>
      </c>
      <c r="X989" s="133" t="s">
        <v>38</v>
      </c>
      <c r="Y989" s="133" t="s">
        <v>177</v>
      </c>
      <c r="Z989" s="136" t="n">
        <v>589121</v>
      </c>
      <c r="AA989" s="140" t="s">
        <v>178</v>
      </c>
    </row>
    <row r="990" s="20" customFormat="true" ht="11.25" hidden="false" customHeight="false" outlineLevel="0" collapsed="false">
      <c r="A990" s="42" t="n">
        <v>1003</v>
      </c>
      <c r="B990" s="112" t="n">
        <v>910036</v>
      </c>
      <c r="C990" s="100" t="s">
        <v>1</v>
      </c>
      <c r="D990" s="128" t="n">
        <v>193257</v>
      </c>
      <c r="E990" s="100" t="s">
        <v>32</v>
      </c>
      <c r="F990" s="119" t="n">
        <v>310144</v>
      </c>
      <c r="G990" s="125"/>
      <c r="H990" s="125" t="s">
        <v>1596</v>
      </c>
      <c r="I990" s="115" t="n">
        <v>1310351</v>
      </c>
      <c r="J990" s="119" t="n">
        <v>1146</v>
      </c>
      <c r="K990" s="213" t="s">
        <v>41</v>
      </c>
      <c r="L990" s="128" t="n">
        <v>310153</v>
      </c>
      <c r="M990" s="141"/>
      <c r="N990" s="125" t="s">
        <v>1574</v>
      </c>
      <c r="O990" s="125"/>
      <c r="P990" s="132" t="str">
        <f aca="false">IF(N990="","",IF(ISERR(FIND(LEFT(N990,1),"aeiou")),"is a "&amp;N990&amp;" "&amp;O990,"is an "&amp;N990&amp;" "&amp;O990))</f>
        <v>is a hardwood </v>
      </c>
      <c r="Q990" s="125"/>
      <c r="R990" s="125"/>
      <c r="S990" s="133"/>
      <c r="T990" s="131" t="s">
        <v>56</v>
      </c>
      <c r="U990" s="125"/>
      <c r="V990" s="135" t="n">
        <v>39787</v>
      </c>
      <c r="W990" s="135" t="n">
        <v>39787</v>
      </c>
      <c r="X990" s="133" t="s">
        <v>38</v>
      </c>
      <c r="Y990" s="133" t="s">
        <v>177</v>
      </c>
      <c r="Z990" s="136" t="n">
        <v>589121</v>
      </c>
      <c r="AA990" s="137" t="s">
        <v>178</v>
      </c>
    </row>
    <row r="991" s="20" customFormat="true" ht="11.25" hidden="false" customHeight="false" outlineLevel="0" collapsed="false">
      <c r="A991" s="42" t="n">
        <v>1004</v>
      </c>
      <c r="B991" s="112" t="n">
        <v>910036</v>
      </c>
      <c r="C991" s="100" t="s">
        <v>1</v>
      </c>
      <c r="D991" s="128" t="n">
        <v>193257</v>
      </c>
      <c r="E991" s="100" t="s">
        <v>32</v>
      </c>
      <c r="F991" s="115" t="n">
        <v>310145</v>
      </c>
      <c r="G991" s="125"/>
      <c r="H991" s="125" t="s">
        <v>1597</v>
      </c>
      <c r="I991" s="115" t="n">
        <v>1310352</v>
      </c>
      <c r="J991" s="115" t="n">
        <v>1146</v>
      </c>
      <c r="K991" s="213" t="s">
        <v>41</v>
      </c>
      <c r="L991" s="128" t="n">
        <v>310153</v>
      </c>
      <c r="M991" s="141"/>
      <c r="N991" s="125" t="s">
        <v>1574</v>
      </c>
      <c r="O991" s="125"/>
      <c r="P991" s="132" t="str">
        <f aca="false">IF(N991="","",IF(ISERR(FIND(LEFT(N991,1),"aeiou")),"is a "&amp;N991&amp;" "&amp;O991,"is an "&amp;N991&amp;" "&amp;O991))</f>
        <v>is a hardwood </v>
      </c>
      <c r="Q991" s="125"/>
      <c r="R991" s="125"/>
      <c r="S991" s="133"/>
      <c r="T991" s="131" t="s">
        <v>56</v>
      </c>
      <c r="U991" s="125"/>
      <c r="V991" s="135" t="n">
        <v>39787</v>
      </c>
      <c r="W991" s="135" t="n">
        <v>39787</v>
      </c>
      <c r="X991" s="133" t="s">
        <v>38</v>
      </c>
      <c r="Y991" s="133" t="s">
        <v>177</v>
      </c>
      <c r="Z991" s="136" t="n">
        <v>589121</v>
      </c>
      <c r="AA991" s="140" t="s">
        <v>178</v>
      </c>
    </row>
    <row r="992" s="20" customFormat="true" ht="11.25" hidden="false" customHeight="false" outlineLevel="0" collapsed="false">
      <c r="A992" s="42" t="n">
        <v>1005</v>
      </c>
      <c r="B992" s="112" t="n">
        <v>910036</v>
      </c>
      <c r="C992" s="100" t="s">
        <v>1</v>
      </c>
      <c r="D992" s="128" t="n">
        <v>193257</v>
      </c>
      <c r="E992" s="100" t="s">
        <v>32</v>
      </c>
      <c r="F992" s="115" t="n">
        <v>310146</v>
      </c>
      <c r="G992" s="125"/>
      <c r="H992" s="125" t="s">
        <v>1598</v>
      </c>
      <c r="I992" s="115" t="n">
        <v>1310353</v>
      </c>
      <c r="J992" s="115" t="n">
        <v>1146</v>
      </c>
      <c r="K992" s="213" t="s">
        <v>41</v>
      </c>
      <c r="L992" s="128" t="n">
        <v>310153</v>
      </c>
      <c r="M992" s="141"/>
      <c r="N992" s="125" t="s">
        <v>1574</v>
      </c>
      <c r="O992" s="125"/>
      <c r="P992" s="132" t="str">
        <f aca="false">IF(N992="","",IF(ISERR(FIND(LEFT(N992,1),"aeiou")),"is a "&amp;N992&amp;" "&amp;O992,"is an "&amp;N992&amp;" "&amp;O992))</f>
        <v>is a hardwood </v>
      </c>
      <c r="Q992" s="125"/>
      <c r="R992" s="125"/>
      <c r="S992" s="133"/>
      <c r="T992" s="131" t="s">
        <v>56</v>
      </c>
      <c r="U992" s="125"/>
      <c r="V992" s="135" t="n">
        <v>39787</v>
      </c>
      <c r="W992" s="135" t="n">
        <v>39787</v>
      </c>
      <c r="X992" s="133" t="s">
        <v>38</v>
      </c>
      <c r="Y992" s="133" t="s">
        <v>177</v>
      </c>
      <c r="Z992" s="138" t="n">
        <v>589121</v>
      </c>
      <c r="AA992" s="140" t="s">
        <v>178</v>
      </c>
    </row>
    <row r="993" s="20" customFormat="true" ht="11.25" hidden="false" customHeight="false" outlineLevel="0" collapsed="false">
      <c r="A993" s="42" t="n">
        <v>1006</v>
      </c>
      <c r="B993" s="112" t="n">
        <v>910036</v>
      </c>
      <c r="C993" s="100" t="s">
        <v>1</v>
      </c>
      <c r="D993" s="128" t="n">
        <v>193257</v>
      </c>
      <c r="E993" s="100" t="s">
        <v>32</v>
      </c>
      <c r="F993" s="119" t="n">
        <v>310147</v>
      </c>
      <c r="G993" s="125"/>
      <c r="H993" s="125" t="s">
        <v>1599</v>
      </c>
      <c r="I993" s="115" t="n">
        <v>1310354</v>
      </c>
      <c r="J993" s="115" t="n">
        <v>1146</v>
      </c>
      <c r="K993" s="213" t="s">
        <v>41</v>
      </c>
      <c r="L993" s="128" t="n">
        <v>310153</v>
      </c>
      <c r="M993" s="141"/>
      <c r="N993" s="125" t="s">
        <v>1574</v>
      </c>
      <c r="O993" s="125"/>
      <c r="P993" s="132" t="str">
        <f aca="false">IF(N993="","",IF(ISERR(FIND(LEFT(N993,1),"aeiou")),"is a "&amp;N993&amp;" "&amp;O993,"is an "&amp;N993&amp;" "&amp;O993))</f>
        <v>is a hardwood </v>
      </c>
      <c r="Q993" s="125"/>
      <c r="R993" s="125"/>
      <c r="S993" s="133"/>
      <c r="T993" s="131" t="s">
        <v>56</v>
      </c>
      <c r="U993" s="125"/>
      <c r="V993" s="135" t="n">
        <v>39787</v>
      </c>
      <c r="W993" s="135" t="n">
        <v>39787</v>
      </c>
      <c r="X993" s="133" t="s">
        <v>38</v>
      </c>
      <c r="Y993" s="133" t="s">
        <v>177</v>
      </c>
      <c r="Z993" s="138" t="n">
        <v>589121</v>
      </c>
      <c r="AA993" s="137" t="s">
        <v>178</v>
      </c>
    </row>
    <row r="994" s="20" customFormat="true" ht="11.25" hidden="false" customHeight="false" outlineLevel="0" collapsed="false">
      <c r="A994" s="42" t="n">
        <v>1007</v>
      </c>
      <c r="B994" s="112" t="n">
        <v>910036</v>
      </c>
      <c r="C994" s="100" t="s">
        <v>1</v>
      </c>
      <c r="D994" s="128" t="n">
        <v>193257</v>
      </c>
      <c r="E994" s="100" t="s">
        <v>32</v>
      </c>
      <c r="F994" s="115" t="n">
        <v>310148</v>
      </c>
      <c r="G994" s="125"/>
      <c r="H994" s="125" t="s">
        <v>1600</v>
      </c>
      <c r="I994" s="115" t="n">
        <v>1310355</v>
      </c>
      <c r="J994" s="115" t="n">
        <v>1146</v>
      </c>
      <c r="K994" s="213" t="s">
        <v>41</v>
      </c>
      <c r="L994" s="128" t="n">
        <v>310153</v>
      </c>
      <c r="M994" s="141"/>
      <c r="N994" s="125" t="s">
        <v>1574</v>
      </c>
      <c r="O994" s="125"/>
      <c r="P994" s="132" t="str">
        <f aca="false">IF(N994="","",IF(ISERR(FIND(LEFT(N994,1),"aeiou")),"is a "&amp;N994&amp;" "&amp;O994,"is an "&amp;N994&amp;" "&amp;O994))</f>
        <v>is a hardwood </v>
      </c>
      <c r="Q994" s="125"/>
      <c r="R994" s="125"/>
      <c r="S994" s="133"/>
      <c r="T994" s="131" t="s">
        <v>56</v>
      </c>
      <c r="U994" s="125"/>
      <c r="V994" s="135" t="n">
        <v>39787</v>
      </c>
      <c r="W994" s="135" t="n">
        <v>39787</v>
      </c>
      <c r="X994" s="133" t="s">
        <v>38</v>
      </c>
      <c r="Y994" s="133" t="s">
        <v>177</v>
      </c>
      <c r="Z994" s="138" t="n">
        <v>589121</v>
      </c>
      <c r="AA994" s="140" t="s">
        <v>178</v>
      </c>
    </row>
    <row r="995" s="20" customFormat="true" ht="11.25" hidden="false" customHeight="false" outlineLevel="0" collapsed="false">
      <c r="A995" s="42" t="n">
        <v>1008</v>
      </c>
      <c r="B995" s="112" t="n">
        <v>910036</v>
      </c>
      <c r="C995" s="99" t="s">
        <v>1</v>
      </c>
      <c r="D995" s="128" t="n">
        <v>193257</v>
      </c>
      <c r="E995" s="100" t="s">
        <v>32</v>
      </c>
      <c r="F995" s="119" t="n">
        <v>310149</v>
      </c>
      <c r="G995" s="125"/>
      <c r="H995" s="125" t="s">
        <v>1601</v>
      </c>
      <c r="I995" s="115" t="n">
        <v>1310381</v>
      </c>
      <c r="J995" s="115" t="n">
        <v>1146</v>
      </c>
      <c r="K995" s="213" t="s">
        <v>41</v>
      </c>
      <c r="L995" s="115" t="n">
        <v>431583</v>
      </c>
      <c r="M995" s="116"/>
      <c r="N995" s="117" t="s">
        <v>512</v>
      </c>
      <c r="O995" s="125"/>
      <c r="P995" s="132" t="str">
        <f aca="false">IF(N995="","",IF(ISERR(FIND(LEFT(N995,1),"aeiou")),"is a "&amp;N995&amp;" "&amp;O995,"is an "&amp;N995&amp;" "&amp;O995))</f>
        <v>is a polyolefin </v>
      </c>
      <c r="Q995" s="125"/>
      <c r="R995" s="125"/>
      <c r="S995" s="133"/>
      <c r="T995" s="131" t="s">
        <v>56</v>
      </c>
      <c r="U995" s="125"/>
      <c r="V995" s="135" t="n">
        <v>39787</v>
      </c>
      <c r="W995" s="135" t="n">
        <v>39787</v>
      </c>
      <c r="X995" s="133" t="s">
        <v>38</v>
      </c>
      <c r="Y995" s="133" t="s">
        <v>177</v>
      </c>
      <c r="Z995" s="136" t="n">
        <v>589121</v>
      </c>
      <c r="AA995" s="137" t="s">
        <v>178</v>
      </c>
    </row>
    <row r="996" s="20" customFormat="true" ht="11.25" hidden="false" customHeight="false" outlineLevel="0" collapsed="false">
      <c r="A996" s="42" t="n">
        <v>1009</v>
      </c>
      <c r="B996" s="112" t="n">
        <v>910036</v>
      </c>
      <c r="C996" s="99" t="s">
        <v>1</v>
      </c>
      <c r="D996" s="128" t="n">
        <v>193257</v>
      </c>
      <c r="E996" s="129" t="s">
        <v>32</v>
      </c>
      <c r="F996" s="119" t="n">
        <v>310150</v>
      </c>
      <c r="G996" s="125"/>
      <c r="H996" s="125" t="s">
        <v>1602</v>
      </c>
      <c r="I996" s="115" t="n">
        <v>1310462</v>
      </c>
      <c r="J996" s="115" t="n">
        <v>1146</v>
      </c>
      <c r="K996" s="213" t="s">
        <v>41</v>
      </c>
      <c r="L996" s="128" t="n">
        <v>280061</v>
      </c>
      <c r="M996" s="125"/>
      <c r="N996" s="125" t="s">
        <v>171</v>
      </c>
      <c r="O996" s="142"/>
      <c r="P996" s="132" t="str">
        <f aca="false">IF(N996="","",IF(ISERR(FIND(LEFT(N996,1),"aeiou")),"is a "&amp;N996&amp;" "&amp;O996,"is an "&amp;N996&amp;" "&amp;O996))</f>
        <v>is a concrete </v>
      </c>
      <c r="Q996" s="125"/>
      <c r="R996" s="125"/>
      <c r="S996" s="133"/>
      <c r="T996" s="131" t="s">
        <v>56</v>
      </c>
      <c r="U996" s="125"/>
      <c r="V996" s="135" t="n">
        <v>39787</v>
      </c>
      <c r="W996" s="135" t="n">
        <v>39787</v>
      </c>
      <c r="X996" s="133" t="s">
        <v>38</v>
      </c>
      <c r="Y996" s="133" t="s">
        <v>177</v>
      </c>
      <c r="Z996" s="136" t="n">
        <v>589121</v>
      </c>
      <c r="AA996" s="137" t="s">
        <v>178</v>
      </c>
    </row>
    <row r="997" s="20" customFormat="true" ht="11.25" hidden="false" customHeight="false" outlineLevel="0" collapsed="false">
      <c r="A997" s="42" t="n">
        <v>1010</v>
      </c>
      <c r="B997" s="112" t="n">
        <v>910036</v>
      </c>
      <c r="C997" s="100" t="s">
        <v>1</v>
      </c>
      <c r="D997" s="128" t="n">
        <v>193257</v>
      </c>
      <c r="E997" s="129" t="s">
        <v>32</v>
      </c>
      <c r="F997" s="115" t="n">
        <v>310151</v>
      </c>
      <c r="G997" s="125"/>
      <c r="H997" s="125" t="s">
        <v>1603</v>
      </c>
      <c r="I997" s="115" t="n">
        <v>1310459</v>
      </c>
      <c r="J997" s="115" t="n">
        <v>1146</v>
      </c>
      <c r="K997" s="213" t="s">
        <v>41</v>
      </c>
      <c r="L997" s="115" t="n">
        <v>310268</v>
      </c>
      <c r="M997" s="141"/>
      <c r="N997" s="141" t="s">
        <v>337</v>
      </c>
      <c r="O997" s="142"/>
      <c r="P997" s="132" t="str">
        <f aca="false">IF(N997="","",IF(ISERR(FIND(LEFT(N997,1),"aeiou")),"is a "&amp;N997&amp;" "&amp;O997,"is an "&amp;N997&amp;" "&amp;O997))</f>
        <v>is a mineral bound substance </v>
      </c>
      <c r="Q997" s="125"/>
      <c r="R997" s="125"/>
      <c r="S997" s="133"/>
      <c r="T997" s="131" t="s">
        <v>56</v>
      </c>
      <c r="U997" s="125"/>
      <c r="V997" s="135" t="n">
        <v>39787</v>
      </c>
      <c r="W997" s="135" t="n">
        <v>39787</v>
      </c>
      <c r="X997" s="133" t="s">
        <v>38</v>
      </c>
      <c r="Y997" s="133" t="s">
        <v>177</v>
      </c>
      <c r="Z997" s="138" t="n">
        <v>589121</v>
      </c>
      <c r="AA997" s="140" t="s">
        <v>178</v>
      </c>
    </row>
    <row r="998" s="20" customFormat="true" ht="11.25" hidden="false" customHeight="false" outlineLevel="0" collapsed="false">
      <c r="A998" s="42" t="n">
        <v>1011</v>
      </c>
      <c r="B998" s="112" t="n">
        <v>910036</v>
      </c>
      <c r="C998" s="100" t="s">
        <v>1</v>
      </c>
      <c r="D998" s="128" t="n">
        <v>193257</v>
      </c>
      <c r="E998" s="129" t="s">
        <v>32</v>
      </c>
      <c r="F998" s="119" t="n">
        <v>310152</v>
      </c>
      <c r="G998" s="125"/>
      <c r="H998" s="125" t="s">
        <v>1604</v>
      </c>
      <c r="I998" s="115" t="n">
        <v>1310458</v>
      </c>
      <c r="J998" s="119" t="n">
        <v>1146</v>
      </c>
      <c r="K998" s="213" t="s">
        <v>41</v>
      </c>
      <c r="L998" s="119" t="n">
        <v>310268</v>
      </c>
      <c r="M998" s="141"/>
      <c r="N998" s="141" t="s">
        <v>337</v>
      </c>
      <c r="O998" s="142"/>
      <c r="P998" s="132" t="str">
        <f aca="false">IF(N998="","",IF(ISERR(FIND(LEFT(N998,1),"aeiou")),"is a "&amp;N998&amp;" "&amp;O998,"is an "&amp;N998&amp;" "&amp;O998))</f>
        <v>is a mineral bound substance </v>
      </c>
      <c r="Q998" s="125"/>
      <c r="R998" s="125"/>
      <c r="S998" s="133"/>
      <c r="T998" s="131" t="s">
        <v>56</v>
      </c>
      <c r="U998" s="125"/>
      <c r="V998" s="135" t="n">
        <v>39787</v>
      </c>
      <c r="W998" s="135" t="n">
        <v>39787</v>
      </c>
      <c r="X998" s="133" t="s">
        <v>38</v>
      </c>
      <c r="Y998" s="133" t="s">
        <v>177</v>
      </c>
      <c r="Z998" s="136" t="n">
        <v>589121</v>
      </c>
      <c r="AA998" s="137" t="s">
        <v>178</v>
      </c>
    </row>
    <row r="999" s="20" customFormat="true" ht="11.25" hidden="false" customHeight="false" outlineLevel="0" collapsed="false">
      <c r="A999" s="42" t="n">
        <v>1012</v>
      </c>
      <c r="B999" s="112" t="n">
        <v>910036</v>
      </c>
      <c r="C999" s="100" t="s">
        <v>1</v>
      </c>
      <c r="D999" s="128" t="n">
        <v>193257</v>
      </c>
      <c r="E999" s="100" t="s">
        <v>32</v>
      </c>
      <c r="F999" s="115" t="n">
        <v>310153</v>
      </c>
      <c r="G999" s="125"/>
      <c r="H999" s="125" t="s">
        <v>1574</v>
      </c>
      <c r="I999" s="115" t="n">
        <v>1310328</v>
      </c>
      <c r="J999" s="119" t="n">
        <v>1146</v>
      </c>
      <c r="K999" s="213" t="s">
        <v>41</v>
      </c>
      <c r="L999" s="119" t="n">
        <v>280215</v>
      </c>
      <c r="M999" s="146"/>
      <c r="N999" s="125" t="s">
        <v>607</v>
      </c>
      <c r="O999" s="125"/>
      <c r="P999" s="132" t="str">
        <f aca="false">IF(N999="","",IF(ISERR(FIND(LEFT(N999,1),"aeiou")),"is a "&amp;N999&amp;" "&amp;O999,"is an "&amp;N999&amp;" "&amp;O999))</f>
        <v>is a wood </v>
      </c>
      <c r="Q999" s="125"/>
      <c r="R999" s="125"/>
      <c r="S999" s="133"/>
      <c r="T999" s="131" t="s">
        <v>56</v>
      </c>
      <c r="U999" s="125"/>
      <c r="V999" s="135" t="n">
        <v>39787</v>
      </c>
      <c r="W999" s="135" t="n">
        <v>39787</v>
      </c>
      <c r="X999" s="133" t="s">
        <v>38</v>
      </c>
      <c r="Y999" s="133" t="s">
        <v>177</v>
      </c>
      <c r="Z999" s="136" t="n">
        <v>589121</v>
      </c>
      <c r="AA999" s="140" t="s">
        <v>178</v>
      </c>
    </row>
    <row r="1000" s="20" customFormat="true" ht="11.25" hidden="false" customHeight="false" outlineLevel="0" collapsed="false">
      <c r="A1000" s="42" t="n">
        <v>1013</v>
      </c>
      <c r="B1000" s="112" t="n">
        <v>910036</v>
      </c>
      <c r="C1000" s="100" t="s">
        <v>1</v>
      </c>
      <c r="D1000" s="128" t="n">
        <v>193257</v>
      </c>
      <c r="E1000" s="99" t="s">
        <v>32</v>
      </c>
      <c r="F1000" s="115" t="n">
        <v>310154</v>
      </c>
      <c r="G1000" s="125"/>
      <c r="H1000" s="125" t="s">
        <v>1422</v>
      </c>
      <c r="I1000" s="115" t="n">
        <v>1310329</v>
      </c>
      <c r="J1000" s="115" t="n">
        <v>1146</v>
      </c>
      <c r="K1000" s="213" t="s">
        <v>41</v>
      </c>
      <c r="L1000" s="119" t="n">
        <v>280215</v>
      </c>
      <c r="M1000" s="146"/>
      <c r="N1000" s="125" t="s">
        <v>607</v>
      </c>
      <c r="O1000" s="125"/>
      <c r="P1000" s="132" t="str">
        <f aca="false">IF(N1000="","",IF(ISERR(FIND(LEFT(N1000,1),"aeiou")),"is a "&amp;N1000&amp;" "&amp;O1000,"is an "&amp;N1000&amp;" "&amp;O1000))</f>
        <v>is a wood </v>
      </c>
      <c r="Q1000" s="125"/>
      <c r="R1000" s="125"/>
      <c r="S1000" s="133"/>
      <c r="T1000" s="131" t="s">
        <v>56</v>
      </c>
      <c r="U1000" s="125"/>
      <c r="V1000" s="135" t="n">
        <v>39787</v>
      </c>
      <c r="W1000" s="135" t="n">
        <v>39787</v>
      </c>
      <c r="X1000" s="133" t="s">
        <v>38</v>
      </c>
      <c r="Y1000" s="133" t="s">
        <v>177</v>
      </c>
      <c r="Z1000" s="136" t="n">
        <v>589121</v>
      </c>
      <c r="AA1000" s="140" t="s">
        <v>178</v>
      </c>
    </row>
    <row r="1001" s="20" customFormat="true" ht="11.25" hidden="false" customHeight="false" outlineLevel="0" collapsed="false">
      <c r="A1001" s="42" t="n">
        <v>1014</v>
      </c>
      <c r="B1001" s="112" t="n">
        <v>910036</v>
      </c>
      <c r="C1001" s="100" t="s">
        <v>1</v>
      </c>
      <c r="D1001" s="128" t="n">
        <v>193257</v>
      </c>
      <c r="E1001" s="100" t="s">
        <v>32</v>
      </c>
      <c r="F1001" s="119" t="n">
        <v>310155</v>
      </c>
      <c r="G1001" s="125"/>
      <c r="H1001" s="125" t="s">
        <v>1605</v>
      </c>
      <c r="I1001" s="115" t="n">
        <v>1310330</v>
      </c>
      <c r="J1001" s="115" t="n">
        <v>1146</v>
      </c>
      <c r="K1001" s="213" t="s">
        <v>41</v>
      </c>
      <c r="L1001" s="128" t="n">
        <v>310153</v>
      </c>
      <c r="M1001" s="141"/>
      <c r="N1001" s="125" t="s">
        <v>1574</v>
      </c>
      <c r="O1001" s="125"/>
      <c r="P1001" s="132" t="str">
        <f aca="false">IF(N1001="","",IF(ISERR(FIND(LEFT(N1001,1),"aeiou")),"is a "&amp;N1001&amp;" "&amp;O1001,"is an "&amp;N1001&amp;" "&amp;O1001))</f>
        <v>is a hardwood </v>
      </c>
      <c r="Q1001" s="125"/>
      <c r="R1001" s="125"/>
      <c r="S1001" s="133"/>
      <c r="T1001" s="131" t="s">
        <v>56</v>
      </c>
      <c r="U1001" s="125"/>
      <c r="V1001" s="135" t="n">
        <v>39787</v>
      </c>
      <c r="W1001" s="135" t="n">
        <v>39787</v>
      </c>
      <c r="X1001" s="133" t="s">
        <v>38</v>
      </c>
      <c r="Y1001" s="133" t="s">
        <v>177</v>
      </c>
      <c r="Z1001" s="136" t="n">
        <v>589121</v>
      </c>
      <c r="AA1001" s="140" t="s">
        <v>178</v>
      </c>
    </row>
    <row r="1002" s="20" customFormat="true" ht="11.25" hidden="false" customHeight="false" outlineLevel="0" collapsed="false">
      <c r="A1002" s="42" t="n">
        <v>1015</v>
      </c>
      <c r="B1002" s="112" t="n">
        <v>910036</v>
      </c>
      <c r="C1002" s="143" t="s">
        <v>1</v>
      </c>
      <c r="D1002" s="128" t="n">
        <v>193257</v>
      </c>
      <c r="E1002" s="100" t="s">
        <v>32</v>
      </c>
      <c r="F1002" s="115" t="n">
        <v>310156</v>
      </c>
      <c r="G1002" s="141"/>
      <c r="H1002" s="141" t="s">
        <v>1606</v>
      </c>
      <c r="I1002" s="115" t="n">
        <v>1310427</v>
      </c>
      <c r="J1002" s="128" t="n">
        <v>1146</v>
      </c>
      <c r="K1002" s="131" t="s">
        <v>41</v>
      </c>
      <c r="L1002" s="128" t="n">
        <v>310216</v>
      </c>
      <c r="M1002" s="141"/>
      <c r="N1002" s="141" t="s">
        <v>1607</v>
      </c>
      <c r="O1002" s="141"/>
      <c r="P1002" s="132" t="str">
        <f aca="false">IF(N1002="","",IF(ISERR(FIND(LEFT(N1002,1),"aeiou")),"is a "&amp;N1002&amp;" "&amp;O1002,"is an "&amp;N1002&amp;" "&amp;O1002))</f>
        <v>is an igneous rock </v>
      </c>
      <c r="Q1002" s="145"/>
      <c r="R1002" s="141"/>
      <c r="S1002" s="141"/>
      <c r="T1002" s="131" t="s">
        <v>56</v>
      </c>
      <c r="U1002" s="141"/>
      <c r="V1002" s="135" t="n">
        <v>39787</v>
      </c>
      <c r="W1002" s="135" t="n">
        <v>39787</v>
      </c>
      <c r="X1002" s="133" t="s">
        <v>38</v>
      </c>
      <c r="Y1002" s="133" t="s">
        <v>177</v>
      </c>
      <c r="Z1002" s="138" t="n">
        <v>589121</v>
      </c>
      <c r="AA1002" s="140" t="s">
        <v>178</v>
      </c>
    </row>
    <row r="1003" s="20" customFormat="true" ht="11.25" hidden="false" customHeight="false" outlineLevel="0" collapsed="false">
      <c r="A1003" s="42" t="n">
        <v>1016</v>
      </c>
      <c r="B1003" s="112" t="n">
        <v>910036</v>
      </c>
      <c r="C1003" s="143" t="s">
        <v>1</v>
      </c>
      <c r="D1003" s="128" t="n">
        <v>193257</v>
      </c>
      <c r="E1003" s="100" t="s">
        <v>32</v>
      </c>
      <c r="F1003" s="119" t="n">
        <v>310157</v>
      </c>
      <c r="G1003" s="141"/>
      <c r="H1003" s="141" t="s">
        <v>1608</v>
      </c>
      <c r="I1003" s="115" t="n">
        <v>1310428</v>
      </c>
      <c r="J1003" s="128" t="n">
        <v>1146</v>
      </c>
      <c r="K1003" s="131" t="s">
        <v>41</v>
      </c>
      <c r="L1003" s="128" t="n">
        <v>310216</v>
      </c>
      <c r="M1003" s="141"/>
      <c r="N1003" s="141" t="s">
        <v>1607</v>
      </c>
      <c r="O1003" s="141"/>
      <c r="P1003" s="132" t="str">
        <f aca="false">IF(N1003="","",IF(ISERR(FIND(LEFT(N1003,1),"aeiou")),"is a "&amp;N1003&amp;" "&amp;O1003,"is an "&amp;N1003&amp;" "&amp;O1003))</f>
        <v>is an igneous rock </v>
      </c>
      <c r="Q1003" s="141"/>
      <c r="R1003" s="141"/>
      <c r="S1003" s="141"/>
      <c r="T1003" s="131" t="s">
        <v>56</v>
      </c>
      <c r="U1003" s="141"/>
      <c r="V1003" s="135" t="n">
        <v>39787</v>
      </c>
      <c r="W1003" s="135" t="n">
        <v>39787</v>
      </c>
      <c r="X1003" s="133" t="s">
        <v>38</v>
      </c>
      <c r="Y1003" s="133" t="s">
        <v>177</v>
      </c>
      <c r="Z1003" s="138" t="n">
        <v>589121</v>
      </c>
      <c r="AA1003" s="137" t="s">
        <v>178</v>
      </c>
    </row>
    <row r="1004" s="20" customFormat="true" ht="11.25" hidden="false" customHeight="false" outlineLevel="0" collapsed="false">
      <c r="A1004" s="42" t="n">
        <v>1017</v>
      </c>
      <c r="B1004" s="112" t="n">
        <v>910036</v>
      </c>
      <c r="C1004" s="143" t="s">
        <v>1</v>
      </c>
      <c r="D1004" s="128" t="n">
        <v>193257</v>
      </c>
      <c r="E1004" s="100" t="s">
        <v>32</v>
      </c>
      <c r="F1004" s="115" t="n">
        <v>310158</v>
      </c>
      <c r="G1004" s="141"/>
      <c r="H1004" s="141" t="s">
        <v>1609</v>
      </c>
      <c r="I1004" s="115" t="n">
        <v>1310429</v>
      </c>
      <c r="J1004" s="128" t="n">
        <v>1146</v>
      </c>
      <c r="K1004" s="131" t="s">
        <v>41</v>
      </c>
      <c r="L1004" s="128" t="n">
        <v>310216</v>
      </c>
      <c r="M1004" s="141"/>
      <c r="N1004" s="141" t="s">
        <v>1607</v>
      </c>
      <c r="O1004" s="141"/>
      <c r="P1004" s="132" t="str">
        <f aca="false">IF(N1004="","",IF(ISERR(FIND(LEFT(N1004,1),"aeiou")),"is a "&amp;N1004&amp;" "&amp;O1004,"is an "&amp;N1004&amp;" "&amp;O1004))</f>
        <v>is an igneous rock </v>
      </c>
      <c r="Q1004" s="141"/>
      <c r="R1004" s="141"/>
      <c r="S1004" s="141"/>
      <c r="T1004" s="131" t="s">
        <v>56</v>
      </c>
      <c r="U1004" s="141"/>
      <c r="V1004" s="135" t="n">
        <v>39787</v>
      </c>
      <c r="W1004" s="135" t="n">
        <v>39787</v>
      </c>
      <c r="X1004" s="133" t="s">
        <v>38</v>
      </c>
      <c r="Y1004" s="133" t="s">
        <v>177</v>
      </c>
      <c r="Z1004" s="136" t="n">
        <v>589121</v>
      </c>
      <c r="AA1004" s="140" t="s">
        <v>178</v>
      </c>
    </row>
    <row r="1005" s="20" customFormat="true" ht="11.25" hidden="false" customHeight="false" outlineLevel="0" collapsed="false">
      <c r="A1005" s="42" t="n">
        <v>1018</v>
      </c>
      <c r="B1005" s="112" t="n">
        <v>910036</v>
      </c>
      <c r="C1005" s="100" t="s">
        <v>1</v>
      </c>
      <c r="D1005" s="128" t="n">
        <v>193257</v>
      </c>
      <c r="E1005" s="99" t="s">
        <v>32</v>
      </c>
      <c r="F1005" s="119" t="n">
        <v>310159</v>
      </c>
      <c r="G1005" s="125"/>
      <c r="H1005" s="125" t="s">
        <v>1610</v>
      </c>
      <c r="I1005" s="115" t="n">
        <v>1310430</v>
      </c>
      <c r="J1005" s="115" t="n">
        <v>1146</v>
      </c>
      <c r="K1005" s="213" t="s">
        <v>41</v>
      </c>
      <c r="L1005" s="128" t="n">
        <v>310217</v>
      </c>
      <c r="M1005" s="131"/>
      <c r="N1005" s="125" t="s">
        <v>181</v>
      </c>
      <c r="O1005" s="125"/>
      <c r="P1005" s="132" t="str">
        <f aca="false">IF(N1005="","",IF(ISERR(FIND(LEFT(N1005,1),"aeiou")),"is a "&amp;N1005&amp;" "&amp;O1005,"is an "&amp;N1005&amp;" "&amp;O1005))</f>
        <v>is a sedimentary rock </v>
      </c>
      <c r="Q1005" s="125"/>
      <c r="R1005" s="125"/>
      <c r="S1005" s="133"/>
      <c r="T1005" s="131" t="s">
        <v>56</v>
      </c>
      <c r="U1005" s="125"/>
      <c r="V1005" s="135" t="n">
        <v>39787</v>
      </c>
      <c r="W1005" s="135" t="n">
        <v>39787</v>
      </c>
      <c r="X1005" s="133" t="s">
        <v>38</v>
      </c>
      <c r="Y1005" s="133" t="s">
        <v>177</v>
      </c>
      <c r="Z1005" s="138" t="n">
        <v>589121</v>
      </c>
      <c r="AA1005" s="137" t="s">
        <v>178</v>
      </c>
    </row>
    <row r="1006" s="20" customFormat="true" ht="11.25" hidden="false" customHeight="false" outlineLevel="0" collapsed="false">
      <c r="A1006" s="42" t="n">
        <v>1019</v>
      </c>
      <c r="B1006" s="112" t="n">
        <v>910036</v>
      </c>
      <c r="C1006" s="100" t="s">
        <v>1</v>
      </c>
      <c r="D1006" s="128" t="n">
        <v>193257</v>
      </c>
      <c r="E1006" s="99" t="s">
        <v>32</v>
      </c>
      <c r="F1006" s="119" t="n">
        <v>310159</v>
      </c>
      <c r="G1006" s="125"/>
      <c r="H1006" s="125" t="s">
        <v>1610</v>
      </c>
      <c r="I1006" s="119" t="n">
        <v>1310431</v>
      </c>
      <c r="J1006" s="115" t="n">
        <v>1146</v>
      </c>
      <c r="K1006" s="213" t="s">
        <v>41</v>
      </c>
      <c r="L1006" s="128" t="n">
        <v>310218</v>
      </c>
      <c r="M1006" s="131"/>
      <c r="N1006" s="125" t="s">
        <v>176</v>
      </c>
      <c r="O1006" s="125"/>
      <c r="P1006" s="132" t="str">
        <f aca="false">IF(N1006="","",IF(ISERR(FIND(LEFT(N1006,1),"aeiou")),"is a "&amp;N1006&amp;" "&amp;O1006,"is an "&amp;N1006&amp;" "&amp;O1006))</f>
        <v>is a metamorphic rock </v>
      </c>
      <c r="Q1006" s="125"/>
      <c r="R1006" s="125"/>
      <c r="S1006" s="133"/>
      <c r="T1006" s="131" t="s">
        <v>56</v>
      </c>
      <c r="U1006" s="125"/>
      <c r="V1006" s="135" t="n">
        <v>39787</v>
      </c>
      <c r="W1006" s="135" t="n">
        <v>39787</v>
      </c>
      <c r="X1006" s="133" t="s">
        <v>38</v>
      </c>
      <c r="Y1006" s="133" t="s">
        <v>177</v>
      </c>
      <c r="Z1006" s="136" t="n">
        <v>589121</v>
      </c>
      <c r="AA1006" s="137" t="s">
        <v>178</v>
      </c>
    </row>
    <row r="1007" s="20" customFormat="true" ht="11.25" hidden="false" customHeight="false" outlineLevel="0" collapsed="false">
      <c r="A1007" s="42" t="n">
        <v>1020</v>
      </c>
      <c r="B1007" s="112" t="n">
        <v>910036</v>
      </c>
      <c r="C1007" s="100" t="s">
        <v>1</v>
      </c>
      <c r="D1007" s="128" t="n">
        <v>193257</v>
      </c>
      <c r="E1007" s="99" t="s">
        <v>32</v>
      </c>
      <c r="F1007" s="119" t="n">
        <v>310160</v>
      </c>
      <c r="G1007" s="125"/>
      <c r="H1007" s="125" t="s">
        <v>1611</v>
      </c>
      <c r="I1007" s="115" t="n">
        <v>1310434</v>
      </c>
      <c r="J1007" s="115" t="n">
        <v>1146</v>
      </c>
      <c r="K1007" s="213" t="s">
        <v>41</v>
      </c>
      <c r="L1007" s="128" t="n">
        <v>310270</v>
      </c>
      <c r="M1007" s="141"/>
      <c r="N1007" s="125" t="s">
        <v>1612</v>
      </c>
      <c r="O1007" s="125"/>
      <c r="P1007" s="132" t="str">
        <f aca="false">IF(N1007="","",IF(ISERR(FIND(LEFT(N1007,1),"aeiou")),"is a "&amp;N1007&amp;" "&amp;O1007,"is an "&amp;N1007&amp;" "&amp;O1007))</f>
        <v>is a tufa </v>
      </c>
      <c r="Q1007" s="125"/>
      <c r="R1007" s="125"/>
      <c r="S1007" s="133"/>
      <c r="T1007" s="131" t="s">
        <v>56</v>
      </c>
      <c r="U1007" s="125"/>
      <c r="V1007" s="135" t="n">
        <v>39787</v>
      </c>
      <c r="W1007" s="135" t="n">
        <v>39787</v>
      </c>
      <c r="X1007" s="133" t="s">
        <v>38</v>
      </c>
      <c r="Y1007" s="133" t="s">
        <v>177</v>
      </c>
      <c r="Z1007" s="136" t="n">
        <v>589121</v>
      </c>
      <c r="AA1007" s="137" t="s">
        <v>178</v>
      </c>
    </row>
    <row r="1008" s="20" customFormat="true" ht="11.25" hidden="false" customHeight="false" outlineLevel="0" collapsed="false">
      <c r="A1008" s="42" t="n">
        <v>1021</v>
      </c>
      <c r="B1008" s="112" t="n">
        <v>910036</v>
      </c>
      <c r="C1008" s="100" t="s">
        <v>1</v>
      </c>
      <c r="D1008" s="128" t="n">
        <v>193257</v>
      </c>
      <c r="E1008" s="100" t="s">
        <v>32</v>
      </c>
      <c r="F1008" s="115" t="n">
        <v>310161</v>
      </c>
      <c r="G1008" s="125"/>
      <c r="H1008" s="125" t="s">
        <v>1613</v>
      </c>
      <c r="I1008" s="115" t="n">
        <v>1310368</v>
      </c>
      <c r="J1008" s="115" t="n">
        <v>1146</v>
      </c>
      <c r="K1008" s="213" t="s">
        <v>41</v>
      </c>
      <c r="L1008" s="128" t="n">
        <v>310154</v>
      </c>
      <c r="M1008" s="141"/>
      <c r="N1008" s="125" t="s">
        <v>1422</v>
      </c>
      <c r="O1008" s="125"/>
      <c r="P1008" s="132" t="str">
        <f aca="false">IF(N1008="","",IF(ISERR(FIND(LEFT(N1008,1),"aeiou")),"is a "&amp;N1008&amp;" "&amp;O1008,"is an "&amp;N1008&amp;" "&amp;O1008))</f>
        <v>is a softwood </v>
      </c>
      <c r="Q1008" s="125"/>
      <c r="R1008" s="125"/>
      <c r="S1008" s="133"/>
      <c r="T1008" s="131" t="s">
        <v>56</v>
      </c>
      <c r="U1008" s="125"/>
      <c r="V1008" s="135" t="n">
        <v>39787</v>
      </c>
      <c r="W1008" s="135" t="n">
        <v>39787</v>
      </c>
      <c r="X1008" s="133" t="s">
        <v>38</v>
      </c>
      <c r="Y1008" s="133" t="s">
        <v>177</v>
      </c>
      <c r="Z1008" s="136" t="n">
        <v>589121</v>
      </c>
      <c r="AA1008" s="140" t="s">
        <v>178</v>
      </c>
    </row>
    <row r="1009" s="20" customFormat="true" ht="11.25" hidden="false" customHeight="false" outlineLevel="0" collapsed="false">
      <c r="A1009" s="42" t="n">
        <v>1022</v>
      </c>
      <c r="B1009" s="112" t="n">
        <v>910036</v>
      </c>
      <c r="C1009" s="100" t="s">
        <v>1</v>
      </c>
      <c r="D1009" s="128" t="n">
        <v>193257</v>
      </c>
      <c r="E1009" s="100" t="s">
        <v>32</v>
      </c>
      <c r="F1009" s="115" t="n">
        <v>310162</v>
      </c>
      <c r="G1009" s="125"/>
      <c r="H1009" s="125" t="s">
        <v>1614</v>
      </c>
      <c r="I1009" s="115" t="n">
        <v>1310356</v>
      </c>
      <c r="J1009" s="115" t="n">
        <v>1146</v>
      </c>
      <c r="K1009" s="213" t="s">
        <v>41</v>
      </c>
      <c r="L1009" s="128" t="n">
        <v>310153</v>
      </c>
      <c r="M1009" s="141"/>
      <c r="N1009" s="125" t="s">
        <v>1574</v>
      </c>
      <c r="O1009" s="125"/>
      <c r="P1009" s="132" t="str">
        <f aca="false">IF(N1009="","",IF(ISERR(FIND(LEFT(N1009,1),"aeiou")),"is a "&amp;N1009&amp;" "&amp;O1009,"is an "&amp;N1009&amp;" "&amp;O1009))</f>
        <v>is a hardwood </v>
      </c>
      <c r="Q1009" s="125"/>
      <c r="R1009" s="125"/>
      <c r="S1009" s="133"/>
      <c r="T1009" s="131" t="s">
        <v>56</v>
      </c>
      <c r="U1009" s="125"/>
      <c r="V1009" s="135" t="n">
        <v>39787</v>
      </c>
      <c r="W1009" s="135" t="n">
        <v>39787</v>
      </c>
      <c r="X1009" s="133" t="s">
        <v>38</v>
      </c>
      <c r="Y1009" s="133" t="s">
        <v>177</v>
      </c>
      <c r="Z1009" s="136" t="n">
        <v>589121</v>
      </c>
      <c r="AA1009" s="137" t="s">
        <v>178</v>
      </c>
    </row>
    <row r="1010" s="20" customFormat="true" ht="11.25" hidden="false" customHeight="false" outlineLevel="0" collapsed="false">
      <c r="A1010" s="42" t="n">
        <v>1023</v>
      </c>
      <c r="B1010" s="112" t="n">
        <v>910036</v>
      </c>
      <c r="C1010" s="100" t="s">
        <v>1</v>
      </c>
      <c r="D1010" s="128" t="n">
        <v>193257</v>
      </c>
      <c r="E1010" s="100" t="s">
        <v>32</v>
      </c>
      <c r="F1010" s="115" t="n">
        <v>310163</v>
      </c>
      <c r="G1010" s="125"/>
      <c r="H1010" s="125" t="s">
        <v>1615</v>
      </c>
      <c r="I1010" s="115" t="n">
        <v>1310357</v>
      </c>
      <c r="J1010" s="115" t="n">
        <v>1146</v>
      </c>
      <c r="K1010" s="213" t="s">
        <v>41</v>
      </c>
      <c r="L1010" s="128" t="n">
        <v>310153</v>
      </c>
      <c r="M1010" s="141"/>
      <c r="N1010" s="125" t="s">
        <v>1574</v>
      </c>
      <c r="O1010" s="125"/>
      <c r="P1010" s="132" t="str">
        <f aca="false">IF(N1010="","",IF(ISERR(FIND(LEFT(N1010,1),"aeiou")),"is a "&amp;N1010&amp;" "&amp;O1010,"is an "&amp;N1010&amp;" "&amp;O1010))</f>
        <v>is a hardwood </v>
      </c>
      <c r="Q1010" s="125"/>
      <c r="R1010" s="125"/>
      <c r="S1010" s="133"/>
      <c r="T1010" s="131" t="s">
        <v>56</v>
      </c>
      <c r="U1010" s="125"/>
      <c r="V1010" s="135" t="n">
        <v>39787</v>
      </c>
      <c r="W1010" s="135" t="n">
        <v>39787</v>
      </c>
      <c r="X1010" s="133" t="s">
        <v>38</v>
      </c>
      <c r="Y1010" s="133" t="s">
        <v>177</v>
      </c>
      <c r="Z1010" s="138" t="n">
        <v>589121</v>
      </c>
      <c r="AA1010" s="140" t="s">
        <v>178</v>
      </c>
    </row>
    <row r="1011" s="20" customFormat="true" ht="11.25" hidden="false" customHeight="false" outlineLevel="0" collapsed="false">
      <c r="A1011" s="42" t="n">
        <v>1024</v>
      </c>
      <c r="B1011" s="112" t="n">
        <v>910036</v>
      </c>
      <c r="C1011" s="100" t="s">
        <v>1</v>
      </c>
      <c r="D1011" s="128" t="n">
        <v>193257</v>
      </c>
      <c r="E1011" s="100" t="s">
        <v>32</v>
      </c>
      <c r="F1011" s="119" t="n">
        <v>310164</v>
      </c>
      <c r="G1011" s="125"/>
      <c r="H1011" s="125" t="s">
        <v>1616</v>
      </c>
      <c r="I1011" s="115" t="n">
        <v>1310367</v>
      </c>
      <c r="J1011" s="115" t="n">
        <v>1146</v>
      </c>
      <c r="K1011" s="213" t="s">
        <v>41</v>
      </c>
      <c r="L1011" s="128" t="n">
        <v>310154</v>
      </c>
      <c r="M1011" s="141"/>
      <c r="N1011" s="125" t="s">
        <v>1422</v>
      </c>
      <c r="O1011" s="125"/>
      <c r="P1011" s="132" t="str">
        <f aca="false">IF(N1011="","",IF(ISERR(FIND(LEFT(N1011,1),"aeiou")),"is a "&amp;N1011&amp;" "&amp;O1011,"is an "&amp;N1011&amp;" "&amp;O1011))</f>
        <v>is a softwood </v>
      </c>
      <c r="Q1011" s="125"/>
      <c r="R1011" s="125"/>
      <c r="S1011" s="133"/>
      <c r="T1011" s="131" t="s">
        <v>56</v>
      </c>
      <c r="U1011" s="125"/>
      <c r="V1011" s="135" t="n">
        <v>39787</v>
      </c>
      <c r="W1011" s="135" t="n">
        <v>39787</v>
      </c>
      <c r="X1011" s="133" t="s">
        <v>38</v>
      </c>
      <c r="Y1011" s="133" t="s">
        <v>177</v>
      </c>
      <c r="Z1011" s="138" t="n">
        <v>589121</v>
      </c>
      <c r="AA1011" s="137" t="s">
        <v>178</v>
      </c>
    </row>
    <row r="1012" s="20" customFormat="true" ht="11.25" hidden="false" customHeight="false" outlineLevel="0" collapsed="false">
      <c r="A1012" s="42" t="n">
        <v>1025</v>
      </c>
      <c r="B1012" s="112" t="n">
        <v>910036</v>
      </c>
      <c r="C1012" s="100" t="s">
        <v>1</v>
      </c>
      <c r="D1012" s="128" t="n">
        <v>193257</v>
      </c>
      <c r="E1012" s="100" t="s">
        <v>32</v>
      </c>
      <c r="F1012" s="115" t="n">
        <v>310165</v>
      </c>
      <c r="G1012" s="125"/>
      <c r="H1012" s="125" t="s">
        <v>1617</v>
      </c>
      <c r="I1012" s="115" t="n">
        <v>1310358</v>
      </c>
      <c r="J1012" s="115" t="n">
        <v>1146</v>
      </c>
      <c r="K1012" s="213" t="s">
        <v>41</v>
      </c>
      <c r="L1012" s="128" t="n">
        <v>310153</v>
      </c>
      <c r="M1012" s="141"/>
      <c r="N1012" s="125" t="s">
        <v>1574</v>
      </c>
      <c r="O1012" s="125"/>
      <c r="P1012" s="132" t="str">
        <f aca="false">IF(N1012="","",IF(ISERR(FIND(LEFT(N1012,1),"aeiou")),"is a "&amp;N1012&amp;" "&amp;O1012,"is an "&amp;N1012&amp;" "&amp;O1012))</f>
        <v>is a hardwood </v>
      </c>
      <c r="Q1012" s="125"/>
      <c r="R1012" s="125"/>
      <c r="S1012" s="133"/>
      <c r="T1012" s="131" t="s">
        <v>56</v>
      </c>
      <c r="U1012" s="125"/>
      <c r="V1012" s="135" t="n">
        <v>39787</v>
      </c>
      <c r="W1012" s="135" t="n">
        <v>39787</v>
      </c>
      <c r="X1012" s="133" t="s">
        <v>38</v>
      </c>
      <c r="Y1012" s="133" t="s">
        <v>177</v>
      </c>
      <c r="Z1012" s="136" t="n">
        <v>589121</v>
      </c>
      <c r="AA1012" s="137" t="s">
        <v>178</v>
      </c>
    </row>
    <row r="1013" s="20" customFormat="true" ht="11.25" hidden="false" customHeight="false" outlineLevel="0" collapsed="false">
      <c r="A1013" s="42" t="n">
        <v>1026</v>
      </c>
      <c r="B1013" s="112" t="n">
        <v>910036</v>
      </c>
      <c r="C1013" s="100" t="s">
        <v>1</v>
      </c>
      <c r="D1013" s="128" t="n">
        <v>193257</v>
      </c>
      <c r="E1013" s="100" t="s">
        <v>32</v>
      </c>
      <c r="F1013" s="115" t="n">
        <v>310166</v>
      </c>
      <c r="G1013" s="125"/>
      <c r="H1013" s="125" t="s">
        <v>1618</v>
      </c>
      <c r="I1013" s="115" t="n">
        <v>1310372</v>
      </c>
      <c r="J1013" s="115" t="n">
        <v>1146</v>
      </c>
      <c r="K1013" s="213" t="s">
        <v>41</v>
      </c>
      <c r="L1013" s="128" t="n">
        <v>310168</v>
      </c>
      <c r="M1013" s="141"/>
      <c r="N1013" s="125" t="s">
        <v>1619</v>
      </c>
      <c r="O1013" s="125"/>
      <c r="P1013" s="132" t="str">
        <f aca="false">IF(N1013="","",IF(ISERR(FIND(LEFT(N1013,1),"aeiou")),"is a "&amp;N1013&amp;" "&amp;O1013,"is an "&amp;N1013&amp;" "&amp;O1013))</f>
        <v>is a modified bitumen </v>
      </c>
      <c r="Q1013" s="125"/>
      <c r="R1013" s="125"/>
      <c r="S1013" s="133"/>
      <c r="T1013" s="131" t="s">
        <v>56</v>
      </c>
      <c r="U1013" s="125"/>
      <c r="V1013" s="135" t="n">
        <v>39787</v>
      </c>
      <c r="W1013" s="135" t="n">
        <v>39787</v>
      </c>
      <c r="X1013" s="133" t="s">
        <v>38</v>
      </c>
      <c r="Y1013" s="133" t="s">
        <v>177</v>
      </c>
      <c r="Z1013" s="138" t="n">
        <v>589121</v>
      </c>
      <c r="AA1013" s="140" t="s">
        <v>178</v>
      </c>
    </row>
    <row r="1014" s="20" customFormat="true" ht="11.25" hidden="false" customHeight="false" outlineLevel="0" collapsed="false">
      <c r="A1014" s="42" t="n">
        <v>1027</v>
      </c>
      <c r="B1014" s="112" t="n">
        <v>910036</v>
      </c>
      <c r="C1014" s="100" t="s">
        <v>1</v>
      </c>
      <c r="D1014" s="128" t="n">
        <v>193257</v>
      </c>
      <c r="E1014" s="99" t="s">
        <v>32</v>
      </c>
      <c r="F1014" s="115" t="n">
        <v>310167</v>
      </c>
      <c r="G1014" s="125"/>
      <c r="H1014" s="125" t="s">
        <v>186</v>
      </c>
      <c r="I1014" s="115" t="n">
        <v>1310373</v>
      </c>
      <c r="J1014" s="115" t="n">
        <v>1146</v>
      </c>
      <c r="K1014" s="213" t="s">
        <v>41</v>
      </c>
      <c r="L1014" s="128" t="n">
        <v>310168</v>
      </c>
      <c r="M1014" s="141"/>
      <c r="N1014" s="125" t="s">
        <v>1619</v>
      </c>
      <c r="O1014" s="125"/>
      <c r="P1014" s="132" t="str">
        <f aca="false">IF(N1014="","",IF(ISERR(FIND(LEFT(N1014,1),"aeiou")),"is a "&amp;N1014&amp;" "&amp;O1014,"is an "&amp;N1014&amp;" "&amp;O1014))</f>
        <v>is a modified bitumen </v>
      </c>
      <c r="Q1014" s="125"/>
      <c r="R1014" s="125"/>
      <c r="S1014" s="133"/>
      <c r="T1014" s="131" t="s">
        <v>56</v>
      </c>
      <c r="U1014" s="125"/>
      <c r="V1014" s="135" t="n">
        <v>39787</v>
      </c>
      <c r="W1014" s="135" t="n">
        <v>39787</v>
      </c>
      <c r="X1014" s="133" t="s">
        <v>38</v>
      </c>
      <c r="Y1014" s="133" t="s">
        <v>177</v>
      </c>
      <c r="Z1014" s="138" t="n">
        <v>589121</v>
      </c>
      <c r="AA1014" s="140" t="s">
        <v>178</v>
      </c>
    </row>
    <row r="1015" s="20" customFormat="true" ht="11.25" hidden="false" customHeight="false" outlineLevel="0" collapsed="false">
      <c r="A1015" s="42" t="n">
        <v>1028</v>
      </c>
      <c r="B1015" s="112" t="n">
        <v>910036</v>
      </c>
      <c r="C1015" s="100" t="s">
        <v>1</v>
      </c>
      <c r="D1015" s="128" t="n">
        <v>193257</v>
      </c>
      <c r="E1015" s="100" t="s">
        <v>32</v>
      </c>
      <c r="F1015" s="115" t="n">
        <v>310168</v>
      </c>
      <c r="G1015" s="125"/>
      <c r="H1015" s="125" t="s">
        <v>1619</v>
      </c>
      <c r="I1015" s="115" t="n">
        <v>1310321</v>
      </c>
      <c r="J1015" s="115" t="n">
        <v>1146</v>
      </c>
      <c r="K1015" s="213" t="s">
        <v>41</v>
      </c>
      <c r="L1015" s="115" t="n">
        <v>430055</v>
      </c>
      <c r="M1015" s="116"/>
      <c r="N1015" s="117" t="s">
        <v>1620</v>
      </c>
      <c r="O1015" s="125"/>
      <c r="P1015" s="132" t="str">
        <f aca="false">IF(N1015="","",IF(ISERR(FIND(LEFT(N1015,1),"aeiou")),"is a "&amp;N1015&amp;" "&amp;O1015,"is an "&amp;N1015&amp;" "&amp;O1015))</f>
        <v>is a bitumen </v>
      </c>
      <c r="Q1015" s="125"/>
      <c r="R1015" s="125"/>
      <c r="S1015" s="133"/>
      <c r="T1015" s="131" t="s">
        <v>56</v>
      </c>
      <c r="U1015" s="125"/>
      <c r="V1015" s="135" t="n">
        <v>39787</v>
      </c>
      <c r="W1015" s="135" t="n">
        <v>39787</v>
      </c>
      <c r="X1015" s="133" t="s">
        <v>38</v>
      </c>
      <c r="Y1015" s="133" t="s">
        <v>177</v>
      </c>
      <c r="Z1015" s="138" t="n">
        <v>589121</v>
      </c>
      <c r="AA1015" s="140" t="s">
        <v>178</v>
      </c>
    </row>
    <row r="1016" s="20" customFormat="true" ht="11.25" hidden="false" customHeight="false" outlineLevel="0" collapsed="false">
      <c r="A1016" s="42" t="n">
        <v>1029</v>
      </c>
      <c r="B1016" s="112" t="n">
        <v>910036</v>
      </c>
      <c r="C1016" s="100" t="s">
        <v>1</v>
      </c>
      <c r="D1016" s="128" t="n">
        <v>193257</v>
      </c>
      <c r="E1016" s="100" t="s">
        <v>32</v>
      </c>
      <c r="F1016" s="115" t="n">
        <v>310169</v>
      </c>
      <c r="G1016" s="125"/>
      <c r="H1016" s="125" t="s">
        <v>1621</v>
      </c>
      <c r="I1016" s="115" t="n">
        <v>1310371</v>
      </c>
      <c r="J1016" s="115" t="n">
        <v>1146</v>
      </c>
      <c r="K1016" s="213" t="s">
        <v>41</v>
      </c>
      <c r="L1016" s="128" t="n">
        <v>310166</v>
      </c>
      <c r="M1016" s="141"/>
      <c r="N1016" s="125" t="s">
        <v>1618</v>
      </c>
      <c r="O1016" s="125"/>
      <c r="P1016" s="132" t="str">
        <f aca="false">IF(N1016="","",IF(ISERR(FIND(LEFT(N1016,1),"aeiou")),"is a "&amp;N1016&amp;" "&amp;O1016,"is an "&amp;N1016&amp;" "&amp;O1016))</f>
        <v>is a plastomer modified bitumen </v>
      </c>
      <c r="Q1016" s="125"/>
      <c r="R1016" s="125"/>
      <c r="S1016" s="133"/>
      <c r="T1016" s="131" t="s">
        <v>56</v>
      </c>
      <c r="U1016" s="125"/>
      <c r="V1016" s="135" t="n">
        <v>39787</v>
      </c>
      <c r="W1016" s="135" t="n">
        <v>39787</v>
      </c>
      <c r="X1016" s="133" t="s">
        <v>38</v>
      </c>
      <c r="Y1016" s="133" t="s">
        <v>177</v>
      </c>
      <c r="Z1016" s="138" t="n">
        <v>589121</v>
      </c>
      <c r="AA1016" s="137" t="s">
        <v>178</v>
      </c>
    </row>
    <row r="1017" s="20" customFormat="true" ht="11.25" hidden="false" customHeight="false" outlineLevel="0" collapsed="false">
      <c r="A1017" s="42" t="n">
        <v>1030</v>
      </c>
      <c r="B1017" s="112" t="n">
        <v>910036</v>
      </c>
      <c r="C1017" s="100" t="s">
        <v>1</v>
      </c>
      <c r="D1017" s="128" t="n">
        <v>193257</v>
      </c>
      <c r="E1017" s="129" t="s">
        <v>32</v>
      </c>
      <c r="F1017" s="115" t="n">
        <v>310170</v>
      </c>
      <c r="G1017" s="125"/>
      <c r="H1017" s="125" t="s">
        <v>1622</v>
      </c>
      <c r="I1017" s="115" t="n">
        <v>1310393</v>
      </c>
      <c r="J1017" s="115" t="n">
        <v>1146</v>
      </c>
      <c r="K1017" s="213" t="s">
        <v>41</v>
      </c>
      <c r="L1017" s="128" t="n">
        <v>310267</v>
      </c>
      <c r="M1017" s="131"/>
      <c r="N1017" s="125" t="s">
        <v>188</v>
      </c>
      <c r="O1017" s="125"/>
      <c r="P1017" s="132" t="str">
        <f aca="false">IF(N1017="","",IF(ISERR(FIND(LEFT(N1017,1),"aeiou")),"is a "&amp;N1017&amp;" "&amp;O1017,"is an "&amp;N1017&amp;" "&amp;O1017))</f>
        <v>is a vinyl copolymer </v>
      </c>
      <c r="Q1017" s="125"/>
      <c r="R1017" s="125"/>
      <c r="S1017" s="133"/>
      <c r="T1017" s="131" t="s">
        <v>56</v>
      </c>
      <c r="U1017" s="125"/>
      <c r="V1017" s="135" t="n">
        <v>39787</v>
      </c>
      <c r="W1017" s="135" t="n">
        <v>39787</v>
      </c>
      <c r="X1017" s="133" t="s">
        <v>38</v>
      </c>
      <c r="Y1017" s="133" t="s">
        <v>177</v>
      </c>
      <c r="Z1017" s="138" t="n">
        <v>589121</v>
      </c>
      <c r="AA1017" s="137" t="s">
        <v>178</v>
      </c>
    </row>
    <row r="1018" s="20" customFormat="true" ht="11.25" hidden="false" customHeight="false" outlineLevel="0" collapsed="false">
      <c r="A1018" s="42" t="n">
        <v>1031</v>
      </c>
      <c r="B1018" s="112" t="n">
        <v>910036</v>
      </c>
      <c r="C1018" s="100" t="s">
        <v>1</v>
      </c>
      <c r="D1018" s="128" t="n">
        <v>193257</v>
      </c>
      <c r="E1018" s="100" t="s">
        <v>32</v>
      </c>
      <c r="F1018" s="115" t="n">
        <v>310172</v>
      </c>
      <c r="G1018" s="125"/>
      <c r="H1018" s="125" t="s">
        <v>1623</v>
      </c>
      <c r="I1018" s="115" t="n">
        <v>1310318</v>
      </c>
      <c r="J1018" s="115" t="n">
        <v>1146</v>
      </c>
      <c r="K1018" s="213" t="s">
        <v>41</v>
      </c>
      <c r="L1018" s="128" t="n">
        <v>280172</v>
      </c>
      <c r="M1018" s="141"/>
      <c r="N1018" s="125" t="s">
        <v>534</v>
      </c>
      <c r="O1018" s="125"/>
      <c r="P1018" s="132" t="str">
        <f aca="false">IF(N1018="","",IF(ISERR(FIND(LEFT(N1018,1),"aeiou")),"is a "&amp;N1018&amp;" "&amp;O1018,"is an "&amp;N1018&amp;" "&amp;O1018))</f>
        <v>is a polypropylene </v>
      </c>
      <c r="Q1018" s="125"/>
      <c r="R1018" s="125"/>
      <c r="S1018" s="133"/>
      <c r="T1018" s="131" t="s">
        <v>56</v>
      </c>
      <c r="U1018" s="125"/>
      <c r="V1018" s="135" t="n">
        <v>39787</v>
      </c>
      <c r="W1018" s="135" t="n">
        <v>39787</v>
      </c>
      <c r="X1018" s="133" t="s">
        <v>38</v>
      </c>
      <c r="Y1018" s="133" t="s">
        <v>177</v>
      </c>
      <c r="Z1018" s="136" t="n">
        <v>589121</v>
      </c>
      <c r="AA1018" s="140" t="s">
        <v>178</v>
      </c>
    </row>
    <row r="1019" s="20" customFormat="true" ht="11.25" hidden="false" customHeight="false" outlineLevel="0" collapsed="false">
      <c r="A1019" s="42" t="n">
        <v>1032</v>
      </c>
      <c r="B1019" s="112" t="n">
        <v>910036</v>
      </c>
      <c r="C1019" s="99" t="s">
        <v>1</v>
      </c>
      <c r="D1019" s="128" t="n">
        <v>193257</v>
      </c>
      <c r="E1019" s="99" t="s">
        <v>32</v>
      </c>
      <c r="F1019" s="119" t="n">
        <v>310173</v>
      </c>
      <c r="G1019" s="125"/>
      <c r="H1019" s="125" t="s">
        <v>1624</v>
      </c>
      <c r="I1019" s="115" t="n">
        <v>1310387</v>
      </c>
      <c r="J1019" s="115" t="n">
        <v>1146</v>
      </c>
      <c r="K1019" s="213" t="s">
        <v>41</v>
      </c>
      <c r="L1019" s="119" t="n">
        <v>310269</v>
      </c>
      <c r="M1019" s="141"/>
      <c r="N1019" s="125" t="s">
        <v>548</v>
      </c>
      <c r="O1019" s="125"/>
      <c r="P1019" s="132" t="str">
        <f aca="false">IF(N1019="","",IF(ISERR(FIND(LEFT(N1019,1),"aeiou")),"is a "&amp;N1019&amp;" "&amp;O1019,"is an "&amp;N1019&amp;" "&amp;O1019))</f>
        <v>is a fluorinated polymer </v>
      </c>
      <c r="Q1019" s="125"/>
      <c r="R1019" s="125"/>
      <c r="S1019" s="133"/>
      <c r="T1019" s="131" t="s">
        <v>56</v>
      </c>
      <c r="U1019" s="125"/>
      <c r="V1019" s="135" t="n">
        <v>39787</v>
      </c>
      <c r="W1019" s="135" t="n">
        <v>39787</v>
      </c>
      <c r="X1019" s="133" t="s">
        <v>38</v>
      </c>
      <c r="Y1019" s="133" t="s">
        <v>177</v>
      </c>
      <c r="Z1019" s="136" t="n">
        <v>589121</v>
      </c>
      <c r="AA1019" s="140" t="s">
        <v>178</v>
      </c>
    </row>
    <row r="1020" s="20" customFormat="true" ht="11.25" hidden="false" customHeight="false" outlineLevel="0" collapsed="false">
      <c r="A1020" s="42" t="n">
        <v>1033</v>
      </c>
      <c r="B1020" s="112" t="n">
        <v>910036</v>
      </c>
      <c r="C1020" s="99" t="s">
        <v>1</v>
      </c>
      <c r="D1020" s="128" t="n">
        <v>193257</v>
      </c>
      <c r="E1020" s="99" t="s">
        <v>32</v>
      </c>
      <c r="F1020" s="119" t="n">
        <v>310174</v>
      </c>
      <c r="G1020" s="125"/>
      <c r="H1020" s="125" t="s">
        <v>1625</v>
      </c>
      <c r="I1020" s="115" t="n">
        <v>1310383</v>
      </c>
      <c r="J1020" s="115" t="n">
        <v>1146</v>
      </c>
      <c r="K1020" s="213" t="s">
        <v>41</v>
      </c>
      <c r="L1020" s="115" t="n">
        <v>431583</v>
      </c>
      <c r="M1020" s="116"/>
      <c r="N1020" s="117" t="s">
        <v>512</v>
      </c>
      <c r="O1020" s="125"/>
      <c r="P1020" s="132" t="str">
        <f aca="false">IF(N1020="","",IF(ISERR(FIND(LEFT(N1020,1),"aeiou")),"is a "&amp;N1020&amp;" "&amp;O1020,"is an "&amp;N1020&amp;" "&amp;O1020))</f>
        <v>is a polyolefin </v>
      </c>
      <c r="Q1020" s="125"/>
      <c r="R1020" s="125"/>
      <c r="S1020" s="133"/>
      <c r="T1020" s="131" t="s">
        <v>56</v>
      </c>
      <c r="U1020" s="125"/>
      <c r="V1020" s="135" t="n">
        <v>39787</v>
      </c>
      <c r="W1020" s="135" t="n">
        <v>39787</v>
      </c>
      <c r="X1020" s="133" t="s">
        <v>38</v>
      </c>
      <c r="Y1020" s="133" t="s">
        <v>177</v>
      </c>
      <c r="Z1020" s="136" t="n">
        <v>589121</v>
      </c>
      <c r="AA1020" s="137" t="s">
        <v>178</v>
      </c>
    </row>
    <row r="1021" s="20" customFormat="true" ht="11.25" hidden="false" customHeight="false" outlineLevel="0" collapsed="false">
      <c r="A1021" s="42" t="n">
        <v>1034</v>
      </c>
      <c r="B1021" s="112" t="n">
        <v>910036</v>
      </c>
      <c r="C1021" s="143" t="s">
        <v>1</v>
      </c>
      <c r="D1021" s="128" t="n">
        <v>193257</v>
      </c>
      <c r="E1021" s="99" t="s">
        <v>32</v>
      </c>
      <c r="F1021" s="119" t="n">
        <v>310174</v>
      </c>
      <c r="G1021" s="141"/>
      <c r="H1021" s="141" t="s">
        <v>1626</v>
      </c>
      <c r="I1021" s="115" t="n">
        <v>1310485</v>
      </c>
      <c r="J1021" s="128" t="n">
        <v>1981</v>
      </c>
      <c r="K1021" s="131" t="s">
        <v>45</v>
      </c>
      <c r="L1021" s="128" t="n">
        <v>310174</v>
      </c>
      <c r="M1021" s="141"/>
      <c r="N1021" s="141" t="s">
        <v>1625</v>
      </c>
      <c r="O1021" s="141"/>
      <c r="P1021" s="141"/>
      <c r="Q1021" s="141"/>
      <c r="R1021" s="141"/>
      <c r="S1021" s="141"/>
      <c r="T1021" s="131" t="s">
        <v>56</v>
      </c>
      <c r="U1021" s="141"/>
      <c r="V1021" s="135" t="n">
        <v>40001</v>
      </c>
      <c r="W1021" s="135" t="n">
        <v>40001</v>
      </c>
      <c r="X1021" s="133" t="s">
        <v>38</v>
      </c>
      <c r="Y1021" s="133" t="s">
        <v>177</v>
      </c>
      <c r="Z1021" s="138" t="n">
        <v>589121</v>
      </c>
      <c r="AA1021" s="137" t="s">
        <v>178</v>
      </c>
    </row>
    <row r="1022" s="20" customFormat="true" ht="11.25" hidden="false" customHeight="false" outlineLevel="0" collapsed="false">
      <c r="A1022" s="42" t="n">
        <v>1035</v>
      </c>
      <c r="B1022" s="112" t="n">
        <v>910036</v>
      </c>
      <c r="C1022" s="100" t="s">
        <v>1</v>
      </c>
      <c r="D1022" s="128" t="n">
        <v>193257</v>
      </c>
      <c r="E1022" s="100" t="s">
        <v>32</v>
      </c>
      <c r="F1022" s="115" t="n">
        <v>310175</v>
      </c>
      <c r="G1022" s="125"/>
      <c r="H1022" s="125" t="s">
        <v>1627</v>
      </c>
      <c r="I1022" s="115" t="n">
        <v>1310405</v>
      </c>
      <c r="J1022" s="119" t="n">
        <v>1146</v>
      </c>
      <c r="K1022" s="213" t="s">
        <v>41</v>
      </c>
      <c r="L1022" s="128" t="n">
        <v>310191</v>
      </c>
      <c r="M1022" s="141"/>
      <c r="N1022" s="125" t="s">
        <v>488</v>
      </c>
      <c r="O1022" s="125"/>
      <c r="P1022" s="132" t="str">
        <f aca="false">IF(N1022="","",IF(ISERR(FIND(LEFT(N1022,1),"aeiou")),"is a "&amp;N1022&amp;" "&amp;O1022,"is an "&amp;N1022&amp;" "&amp;O1022))</f>
        <v>is a heterochain polymer </v>
      </c>
      <c r="Q1022" s="125"/>
      <c r="R1022" s="125"/>
      <c r="S1022" s="133"/>
      <c r="T1022" s="131" t="s">
        <v>56</v>
      </c>
      <c r="U1022" s="125"/>
      <c r="V1022" s="135" t="n">
        <v>39787</v>
      </c>
      <c r="W1022" s="135" t="n">
        <v>39787</v>
      </c>
      <c r="X1022" s="133" t="s">
        <v>38</v>
      </c>
      <c r="Y1022" s="133" t="s">
        <v>177</v>
      </c>
      <c r="Z1022" s="136" t="n">
        <v>589121</v>
      </c>
      <c r="AA1022" s="137" t="s">
        <v>178</v>
      </c>
    </row>
    <row r="1023" s="20" customFormat="true" ht="11.25" hidden="false" customHeight="false" outlineLevel="0" collapsed="false">
      <c r="A1023" s="42" t="n">
        <v>1036</v>
      </c>
      <c r="B1023" s="112" t="n">
        <v>910036</v>
      </c>
      <c r="C1023" s="100" t="s">
        <v>1</v>
      </c>
      <c r="D1023" s="128" t="n">
        <v>193257</v>
      </c>
      <c r="E1023" s="100" t="s">
        <v>32</v>
      </c>
      <c r="F1023" s="119" t="n">
        <v>310177</v>
      </c>
      <c r="G1023" s="125"/>
      <c r="H1023" s="125" t="s">
        <v>1628</v>
      </c>
      <c r="I1023" s="115" t="n">
        <v>1310386</v>
      </c>
      <c r="J1023" s="115" t="n">
        <v>1146</v>
      </c>
      <c r="K1023" s="213" t="s">
        <v>41</v>
      </c>
      <c r="L1023" s="115" t="n">
        <v>431583</v>
      </c>
      <c r="M1023" s="116"/>
      <c r="N1023" s="117" t="s">
        <v>512</v>
      </c>
      <c r="O1023" s="125"/>
      <c r="P1023" s="132" t="str">
        <f aca="false">IF(N1023="","",IF(ISERR(FIND(LEFT(N1023,1),"aeiou")),"is a "&amp;N1023&amp;" "&amp;O1023,"is an "&amp;N1023&amp;" "&amp;O1023))</f>
        <v>is a polyolefin </v>
      </c>
      <c r="Q1023" s="125"/>
      <c r="R1023" s="125"/>
      <c r="S1023" s="133"/>
      <c r="T1023" s="131" t="s">
        <v>56</v>
      </c>
      <c r="U1023" s="125"/>
      <c r="V1023" s="135" t="n">
        <v>39787</v>
      </c>
      <c r="W1023" s="135" t="n">
        <v>39787</v>
      </c>
      <c r="X1023" s="133" t="s">
        <v>38</v>
      </c>
      <c r="Y1023" s="133" t="s">
        <v>177</v>
      </c>
      <c r="Z1023" s="136" t="n">
        <v>589121</v>
      </c>
      <c r="AA1023" s="137" t="s">
        <v>178</v>
      </c>
    </row>
    <row r="1024" s="20" customFormat="true" ht="11.25" hidden="false" customHeight="false" outlineLevel="0" collapsed="false">
      <c r="A1024" s="42" t="n">
        <v>1037</v>
      </c>
      <c r="B1024" s="112" t="n">
        <v>910036</v>
      </c>
      <c r="C1024" s="100" t="s">
        <v>1</v>
      </c>
      <c r="D1024" s="128" t="n">
        <v>193257</v>
      </c>
      <c r="E1024" s="100" t="s">
        <v>32</v>
      </c>
      <c r="F1024" s="115" t="n">
        <v>310178</v>
      </c>
      <c r="G1024" s="125"/>
      <c r="H1024" s="125" t="s">
        <v>1629</v>
      </c>
      <c r="I1024" s="115" t="n">
        <v>1310316</v>
      </c>
      <c r="J1024" s="115" t="n">
        <v>1146</v>
      </c>
      <c r="K1024" s="213" t="s">
        <v>41</v>
      </c>
      <c r="L1024" s="128" t="n">
        <v>280292</v>
      </c>
      <c r="M1024" s="141"/>
      <c r="N1024" s="125" t="s">
        <v>416</v>
      </c>
      <c r="O1024" s="125"/>
      <c r="P1024" s="132" t="str">
        <f aca="false">IF(N1024="","",IF(ISERR(FIND(LEFT(N1024,1),"aeiou")),"is a "&amp;N1024&amp;" "&amp;O1024,"is an "&amp;N1024&amp;" "&amp;O1024))</f>
        <v>is a polyethylene </v>
      </c>
      <c r="Q1024" s="125"/>
      <c r="R1024" s="125"/>
      <c r="S1024" s="133"/>
      <c r="T1024" s="131" t="s">
        <v>56</v>
      </c>
      <c r="U1024" s="125"/>
      <c r="V1024" s="135" t="n">
        <v>39787</v>
      </c>
      <c r="W1024" s="135" t="n">
        <v>39787</v>
      </c>
      <c r="X1024" s="133" t="s">
        <v>38</v>
      </c>
      <c r="Y1024" s="133" t="s">
        <v>177</v>
      </c>
      <c r="Z1024" s="136" t="n">
        <v>589121</v>
      </c>
      <c r="AA1024" s="140" t="s">
        <v>178</v>
      </c>
    </row>
    <row r="1025" s="20" customFormat="true" ht="11.25" hidden="false" customHeight="false" outlineLevel="0" collapsed="false">
      <c r="A1025" s="42" t="n">
        <v>1038</v>
      </c>
      <c r="B1025" s="112" t="n">
        <v>910036</v>
      </c>
      <c r="C1025" s="100" t="s">
        <v>1</v>
      </c>
      <c r="D1025" s="128" t="n">
        <v>193257</v>
      </c>
      <c r="E1025" s="100" t="s">
        <v>32</v>
      </c>
      <c r="F1025" s="115" t="n">
        <v>310179</v>
      </c>
      <c r="G1025" s="125"/>
      <c r="H1025" s="125" t="s">
        <v>1630</v>
      </c>
      <c r="I1025" s="115" t="n">
        <v>1310377</v>
      </c>
      <c r="J1025" s="115" t="n">
        <v>1146</v>
      </c>
      <c r="K1025" s="213" t="s">
        <v>41</v>
      </c>
      <c r="L1025" s="115" t="n">
        <v>431583</v>
      </c>
      <c r="M1025" s="116"/>
      <c r="N1025" s="117" t="s">
        <v>512</v>
      </c>
      <c r="O1025" s="125"/>
      <c r="P1025" s="132" t="str">
        <f aca="false">IF(N1025="","",IF(ISERR(FIND(LEFT(N1025,1),"aeiou")),"is a "&amp;N1025&amp;" "&amp;O1025,"is an "&amp;N1025&amp;" "&amp;O1025))</f>
        <v>is a polyolefin </v>
      </c>
      <c r="Q1025" s="125"/>
      <c r="R1025" s="125"/>
      <c r="S1025" s="133"/>
      <c r="T1025" s="131" t="s">
        <v>56</v>
      </c>
      <c r="U1025" s="125"/>
      <c r="V1025" s="135" t="n">
        <v>39787</v>
      </c>
      <c r="W1025" s="135" t="n">
        <v>39787</v>
      </c>
      <c r="X1025" s="133" t="s">
        <v>38</v>
      </c>
      <c r="Y1025" s="133" t="s">
        <v>177</v>
      </c>
      <c r="Z1025" s="136" t="n">
        <v>589121</v>
      </c>
      <c r="AA1025" s="137" t="s">
        <v>178</v>
      </c>
    </row>
    <row r="1026" s="20" customFormat="true" ht="11.25" hidden="false" customHeight="false" outlineLevel="0" collapsed="false">
      <c r="A1026" s="42" t="n">
        <v>1039</v>
      </c>
      <c r="B1026" s="112" t="n">
        <v>910036</v>
      </c>
      <c r="C1026" s="100" t="s">
        <v>1</v>
      </c>
      <c r="D1026" s="128" t="n">
        <v>193257</v>
      </c>
      <c r="E1026" s="100" t="s">
        <v>32</v>
      </c>
      <c r="F1026" s="115" t="n">
        <v>310180</v>
      </c>
      <c r="G1026" s="125"/>
      <c r="H1026" s="125" t="s">
        <v>1631</v>
      </c>
      <c r="I1026" s="115" t="n">
        <v>1310388</v>
      </c>
      <c r="J1026" s="115" t="n">
        <v>1146</v>
      </c>
      <c r="K1026" s="213" t="s">
        <v>41</v>
      </c>
      <c r="L1026" s="115" t="n">
        <v>310269</v>
      </c>
      <c r="M1026" s="141"/>
      <c r="N1026" s="125" t="s">
        <v>548</v>
      </c>
      <c r="O1026" s="125"/>
      <c r="P1026" s="132" t="str">
        <f aca="false">IF(N1026="","",IF(ISERR(FIND(LEFT(N1026,1),"aeiou")),"is a "&amp;N1026&amp;" "&amp;O1026,"is an "&amp;N1026&amp;" "&amp;O1026))</f>
        <v>is a fluorinated polymer </v>
      </c>
      <c r="Q1026" s="125"/>
      <c r="R1026" s="125"/>
      <c r="S1026" s="133"/>
      <c r="T1026" s="131" t="s">
        <v>56</v>
      </c>
      <c r="U1026" s="125"/>
      <c r="V1026" s="135" t="n">
        <v>39787</v>
      </c>
      <c r="W1026" s="135" t="n">
        <v>39787</v>
      </c>
      <c r="X1026" s="133" t="s">
        <v>38</v>
      </c>
      <c r="Y1026" s="133" t="s">
        <v>177</v>
      </c>
      <c r="Z1026" s="136" t="n">
        <v>589121</v>
      </c>
      <c r="AA1026" s="140" t="s">
        <v>178</v>
      </c>
    </row>
    <row r="1027" s="20" customFormat="true" ht="11.25" hidden="false" customHeight="false" outlineLevel="0" collapsed="false">
      <c r="A1027" s="42" t="n">
        <v>1040</v>
      </c>
      <c r="B1027" s="112" t="n">
        <v>910036</v>
      </c>
      <c r="C1027" s="99" t="s">
        <v>1</v>
      </c>
      <c r="D1027" s="128" t="n">
        <v>193257</v>
      </c>
      <c r="E1027" s="100" t="s">
        <v>32</v>
      </c>
      <c r="F1027" s="119" t="n">
        <v>310181</v>
      </c>
      <c r="G1027" s="125"/>
      <c r="H1027" s="125" t="s">
        <v>1632</v>
      </c>
      <c r="I1027" s="115" t="n">
        <v>1310382</v>
      </c>
      <c r="J1027" s="115" t="n">
        <v>1146</v>
      </c>
      <c r="K1027" s="213" t="s">
        <v>41</v>
      </c>
      <c r="L1027" s="115" t="n">
        <v>431583</v>
      </c>
      <c r="M1027" s="139"/>
      <c r="N1027" s="117" t="s">
        <v>512</v>
      </c>
      <c r="O1027" s="125"/>
      <c r="P1027" s="132" t="str">
        <f aca="false">IF(N1027="","",IF(ISERR(FIND(LEFT(N1027,1),"aeiou")),"is a "&amp;N1027&amp;" "&amp;O1027,"is an "&amp;N1027&amp;" "&amp;O1027))</f>
        <v>is a polyolefin </v>
      </c>
      <c r="Q1027" s="125"/>
      <c r="R1027" s="125"/>
      <c r="S1027" s="133"/>
      <c r="T1027" s="131" t="s">
        <v>56</v>
      </c>
      <c r="U1027" s="125"/>
      <c r="V1027" s="135" t="n">
        <v>39787</v>
      </c>
      <c r="W1027" s="135" t="n">
        <v>39787</v>
      </c>
      <c r="X1027" s="133" t="s">
        <v>38</v>
      </c>
      <c r="Y1027" s="133" t="s">
        <v>177</v>
      </c>
      <c r="Z1027" s="136" t="n">
        <v>589121</v>
      </c>
      <c r="AA1027" s="137" t="s">
        <v>178</v>
      </c>
    </row>
    <row r="1028" s="20" customFormat="true" ht="11.25" hidden="false" customHeight="false" outlineLevel="0" collapsed="false">
      <c r="A1028" s="42" t="n">
        <v>1041</v>
      </c>
      <c r="B1028" s="112" t="n">
        <v>910036</v>
      </c>
      <c r="C1028" s="100" t="s">
        <v>1</v>
      </c>
      <c r="D1028" s="128" t="n">
        <v>193257</v>
      </c>
      <c r="E1028" s="100" t="s">
        <v>32</v>
      </c>
      <c r="F1028" s="115" t="n">
        <v>310182</v>
      </c>
      <c r="G1028" s="125"/>
      <c r="H1028" s="125" t="s">
        <v>1633</v>
      </c>
      <c r="I1028" s="115" t="n">
        <v>1310315</v>
      </c>
      <c r="J1028" s="115" t="n">
        <v>1146</v>
      </c>
      <c r="K1028" s="213" t="s">
        <v>41</v>
      </c>
      <c r="L1028" s="115" t="n">
        <v>280178</v>
      </c>
      <c r="M1028" s="116"/>
      <c r="N1028" s="117" t="s">
        <v>554</v>
      </c>
      <c r="O1028" s="125"/>
      <c r="P1028" s="132" t="str">
        <f aca="false">IF(N1028="","",IF(ISERR(FIND(LEFT(N1028,1),"aeiou")),"is a "&amp;N1028&amp;" "&amp;O1028,"is an "&amp;N1028&amp;" "&amp;O1028))</f>
        <v>is a polyvinylchloride </v>
      </c>
      <c r="Q1028" s="125"/>
      <c r="R1028" s="125"/>
      <c r="S1028" s="133"/>
      <c r="T1028" s="131" t="s">
        <v>56</v>
      </c>
      <c r="U1028" s="125"/>
      <c r="V1028" s="135" t="n">
        <v>39787</v>
      </c>
      <c r="W1028" s="135" t="n">
        <v>39787</v>
      </c>
      <c r="X1028" s="133" t="s">
        <v>38</v>
      </c>
      <c r="Y1028" s="133" t="s">
        <v>177</v>
      </c>
      <c r="Z1028" s="136" t="n">
        <v>589121</v>
      </c>
      <c r="AA1028" s="140" t="s">
        <v>178</v>
      </c>
    </row>
    <row r="1029" s="20" customFormat="true" ht="11.25" hidden="false" customHeight="false" outlineLevel="0" collapsed="false">
      <c r="A1029" s="42" t="n">
        <v>1042</v>
      </c>
      <c r="B1029" s="112" t="n">
        <v>910036</v>
      </c>
      <c r="C1029" s="100" t="s">
        <v>1</v>
      </c>
      <c r="D1029" s="128" t="n">
        <v>193257</v>
      </c>
      <c r="E1029" s="100" t="s">
        <v>32</v>
      </c>
      <c r="F1029" s="115" t="n">
        <v>310183</v>
      </c>
      <c r="G1029" s="125"/>
      <c r="H1029" s="125" t="s">
        <v>1634</v>
      </c>
      <c r="I1029" s="115" t="n">
        <v>1310314</v>
      </c>
      <c r="J1029" s="115" t="n">
        <v>1146</v>
      </c>
      <c r="K1029" s="213" t="s">
        <v>41</v>
      </c>
      <c r="L1029" s="119" t="n">
        <v>280178</v>
      </c>
      <c r="M1029" s="139"/>
      <c r="N1029" s="117" t="s">
        <v>554</v>
      </c>
      <c r="O1029" s="125"/>
      <c r="P1029" s="132" t="str">
        <f aca="false">IF(N1029="","",IF(ISERR(FIND(LEFT(N1029,1),"aeiou")),"is a "&amp;N1029&amp;" "&amp;O1029,"is an "&amp;N1029&amp;" "&amp;O1029))</f>
        <v>is a polyvinylchloride </v>
      </c>
      <c r="Q1029" s="125"/>
      <c r="R1029" s="125"/>
      <c r="S1029" s="133"/>
      <c r="T1029" s="131" t="s">
        <v>56</v>
      </c>
      <c r="U1029" s="125"/>
      <c r="V1029" s="135" t="n">
        <v>39787</v>
      </c>
      <c r="W1029" s="135" t="n">
        <v>39787</v>
      </c>
      <c r="X1029" s="133" t="s">
        <v>38</v>
      </c>
      <c r="Y1029" s="133" t="s">
        <v>177</v>
      </c>
      <c r="Z1029" s="136" t="n">
        <v>589121</v>
      </c>
      <c r="AA1029" s="140" t="s">
        <v>178</v>
      </c>
    </row>
    <row r="1030" s="20" customFormat="true" ht="11.25" hidden="false" customHeight="false" outlineLevel="0" collapsed="false">
      <c r="A1030" s="42" t="n">
        <v>1043</v>
      </c>
      <c r="B1030" s="112" t="n">
        <v>910036</v>
      </c>
      <c r="C1030" s="100" t="s">
        <v>1</v>
      </c>
      <c r="D1030" s="128" t="n">
        <v>193257</v>
      </c>
      <c r="E1030" s="99" t="s">
        <v>32</v>
      </c>
      <c r="F1030" s="115" t="n">
        <v>310184</v>
      </c>
      <c r="G1030" s="125"/>
      <c r="H1030" s="125" t="s">
        <v>1635</v>
      </c>
      <c r="I1030" s="115" t="n">
        <v>1310313</v>
      </c>
      <c r="J1030" s="115" t="n">
        <v>1146</v>
      </c>
      <c r="K1030" s="213" t="s">
        <v>41</v>
      </c>
      <c r="L1030" s="119" t="n">
        <v>280178</v>
      </c>
      <c r="M1030" s="139"/>
      <c r="N1030" s="20" t="s">
        <v>554</v>
      </c>
      <c r="O1030" s="125"/>
      <c r="P1030" s="132" t="str">
        <f aca="false">IF(N1030="","",IF(ISERR(FIND(LEFT(N1030,1),"aeiou")),"is a "&amp;N1030&amp;" "&amp;O1030,"is an "&amp;N1030&amp;" "&amp;O1030))</f>
        <v>is a polyvinylchloride </v>
      </c>
      <c r="Q1030" s="125"/>
      <c r="R1030" s="125"/>
      <c r="S1030" s="133"/>
      <c r="T1030" s="131" t="s">
        <v>56</v>
      </c>
      <c r="U1030" s="125"/>
      <c r="V1030" s="135" t="n">
        <v>39787</v>
      </c>
      <c r="W1030" s="135" t="n">
        <v>39787</v>
      </c>
      <c r="X1030" s="133" t="s">
        <v>38</v>
      </c>
      <c r="Y1030" s="133" t="s">
        <v>177</v>
      </c>
      <c r="Z1030" s="136" t="n">
        <v>589121</v>
      </c>
      <c r="AA1030" s="137" t="s">
        <v>178</v>
      </c>
    </row>
    <row r="1031" s="20" customFormat="true" ht="11.25" hidden="false" customHeight="false" outlineLevel="0" collapsed="false">
      <c r="A1031" s="42" t="n">
        <v>1044</v>
      </c>
      <c r="B1031" s="112" t="n">
        <v>910036</v>
      </c>
      <c r="C1031" s="100" t="s">
        <v>1</v>
      </c>
      <c r="D1031" s="128" t="n">
        <v>193257</v>
      </c>
      <c r="E1031" s="100" t="s">
        <v>32</v>
      </c>
      <c r="F1031" s="115" t="n">
        <v>310185</v>
      </c>
      <c r="G1031" s="125"/>
      <c r="H1031" s="125" t="s">
        <v>1636</v>
      </c>
      <c r="I1031" s="115" t="n">
        <v>1310312</v>
      </c>
      <c r="J1031" s="115" t="n">
        <v>1146</v>
      </c>
      <c r="K1031" s="213" t="s">
        <v>41</v>
      </c>
      <c r="L1031" s="115" t="n">
        <v>280178</v>
      </c>
      <c r="M1031" s="116"/>
      <c r="N1031" s="117" t="s">
        <v>554</v>
      </c>
      <c r="O1031" s="125"/>
      <c r="P1031" s="132" t="str">
        <f aca="false">IF(N1031="","",IF(ISERR(FIND(LEFT(N1031,1),"aeiou")),"is a "&amp;N1031&amp;" "&amp;O1031,"is an "&amp;N1031&amp;" "&amp;O1031))</f>
        <v>is a polyvinylchloride </v>
      </c>
      <c r="Q1031" s="125"/>
      <c r="R1031" s="125"/>
      <c r="S1031" s="133"/>
      <c r="T1031" s="131" t="s">
        <v>56</v>
      </c>
      <c r="U1031" s="125"/>
      <c r="V1031" s="135" t="n">
        <v>39787</v>
      </c>
      <c r="W1031" s="135" t="n">
        <v>39787</v>
      </c>
      <c r="X1031" s="133" t="s">
        <v>38</v>
      </c>
      <c r="Y1031" s="133" t="s">
        <v>177</v>
      </c>
      <c r="Z1031" s="138" t="n">
        <v>589121</v>
      </c>
      <c r="AA1031" s="140" t="s">
        <v>178</v>
      </c>
    </row>
    <row r="1032" s="20" customFormat="true" ht="11.25" hidden="false" customHeight="false" outlineLevel="0" collapsed="false">
      <c r="A1032" s="42" t="n">
        <v>1045</v>
      </c>
      <c r="B1032" s="112" t="n">
        <v>910036</v>
      </c>
      <c r="C1032" s="100" t="s">
        <v>1</v>
      </c>
      <c r="D1032" s="128" t="n">
        <v>193257</v>
      </c>
      <c r="E1032" s="100" t="s">
        <v>32</v>
      </c>
      <c r="F1032" s="115" t="n">
        <v>310186</v>
      </c>
      <c r="G1032" s="125"/>
      <c r="H1032" s="125" t="s">
        <v>1637</v>
      </c>
      <c r="I1032" s="115" t="n">
        <v>1310319</v>
      </c>
      <c r="J1032" s="115" t="n">
        <v>1146</v>
      </c>
      <c r="K1032" s="213" t="s">
        <v>41</v>
      </c>
      <c r="L1032" s="128" t="n">
        <v>280176</v>
      </c>
      <c r="M1032" s="141"/>
      <c r="N1032" s="125" t="s">
        <v>549</v>
      </c>
      <c r="O1032" s="125"/>
      <c r="P1032" s="132" t="str">
        <f aca="false">IF(N1032="","",IF(ISERR(FIND(LEFT(N1032,1),"aeiou")),"is a "&amp;N1032&amp;" "&amp;O1032,"is an "&amp;N1032&amp;" "&amp;O1032))</f>
        <v>is a polyurethane </v>
      </c>
      <c r="Q1032" s="125"/>
      <c r="R1032" s="125"/>
      <c r="S1032" s="133"/>
      <c r="T1032" s="131" t="s">
        <v>56</v>
      </c>
      <c r="U1032" s="125"/>
      <c r="V1032" s="135" t="n">
        <v>39787</v>
      </c>
      <c r="W1032" s="135" t="n">
        <v>39787</v>
      </c>
      <c r="X1032" s="133" t="s">
        <v>38</v>
      </c>
      <c r="Y1032" s="133" t="s">
        <v>177</v>
      </c>
      <c r="Z1032" s="136" t="n">
        <v>589121</v>
      </c>
      <c r="AA1032" s="137" t="s">
        <v>178</v>
      </c>
    </row>
    <row r="1033" s="20" customFormat="true" ht="11.25" hidden="false" customHeight="false" outlineLevel="0" collapsed="false">
      <c r="A1033" s="42" t="n">
        <v>1046</v>
      </c>
      <c r="B1033" s="112" t="n">
        <v>910036</v>
      </c>
      <c r="C1033" s="100" t="s">
        <v>1</v>
      </c>
      <c r="D1033" s="128" t="n">
        <v>193257</v>
      </c>
      <c r="E1033" s="100" t="s">
        <v>32</v>
      </c>
      <c r="F1033" s="115" t="n">
        <v>310187</v>
      </c>
      <c r="G1033" s="125"/>
      <c r="H1033" s="125" t="s">
        <v>1638</v>
      </c>
      <c r="I1033" s="115" t="n">
        <v>1310384</v>
      </c>
      <c r="J1033" s="115" t="n">
        <v>1146</v>
      </c>
      <c r="K1033" s="213" t="s">
        <v>41</v>
      </c>
      <c r="L1033" s="115" t="n">
        <v>431583</v>
      </c>
      <c r="M1033" s="116"/>
      <c r="N1033" s="117" t="s">
        <v>512</v>
      </c>
      <c r="O1033" s="125"/>
      <c r="P1033" s="132" t="str">
        <f aca="false">IF(N1033="","",IF(ISERR(FIND(LEFT(N1033,1),"aeiou")),"is a "&amp;N1033&amp;" "&amp;O1033,"is an "&amp;N1033&amp;" "&amp;O1033))</f>
        <v>is a polyolefin </v>
      </c>
      <c r="Q1033" s="125"/>
      <c r="R1033" s="125"/>
      <c r="S1033" s="133"/>
      <c r="T1033" s="131" t="s">
        <v>56</v>
      </c>
      <c r="U1033" s="125"/>
      <c r="V1033" s="135" t="n">
        <v>39787</v>
      </c>
      <c r="W1033" s="135" t="n">
        <v>39787</v>
      </c>
      <c r="X1033" s="133" t="s">
        <v>38</v>
      </c>
      <c r="Y1033" s="133" t="s">
        <v>177</v>
      </c>
      <c r="Z1033" s="136" t="n">
        <v>589121</v>
      </c>
      <c r="AA1033" s="140" t="s">
        <v>178</v>
      </c>
    </row>
    <row r="1034" s="20" customFormat="true" ht="11.25" hidden="false" customHeight="false" outlineLevel="0" collapsed="false">
      <c r="A1034" s="42" t="n">
        <v>1047</v>
      </c>
      <c r="B1034" s="112" t="n">
        <v>910036</v>
      </c>
      <c r="C1034" s="100" t="s">
        <v>1</v>
      </c>
      <c r="D1034" s="128" t="n">
        <v>193257</v>
      </c>
      <c r="E1034" s="100" t="s">
        <v>32</v>
      </c>
      <c r="F1034" s="115" t="n">
        <v>310188</v>
      </c>
      <c r="G1034" s="125"/>
      <c r="H1034" s="125" t="s">
        <v>1639</v>
      </c>
      <c r="I1034" s="115" t="n">
        <v>1310317</v>
      </c>
      <c r="J1034" s="115" t="n">
        <v>1146</v>
      </c>
      <c r="K1034" s="213" t="s">
        <v>41</v>
      </c>
      <c r="L1034" s="128" t="n">
        <v>280292</v>
      </c>
      <c r="M1034" s="141"/>
      <c r="N1034" s="125" t="s">
        <v>416</v>
      </c>
      <c r="O1034" s="125"/>
      <c r="P1034" s="132" t="str">
        <f aca="false">IF(N1034="","",IF(ISERR(FIND(LEFT(N1034,1),"aeiou")),"is a "&amp;N1034&amp;" "&amp;O1034,"is an "&amp;N1034&amp;" "&amp;O1034))</f>
        <v>is a polyethylene </v>
      </c>
      <c r="Q1034" s="125"/>
      <c r="R1034" s="125"/>
      <c r="S1034" s="133"/>
      <c r="T1034" s="131" t="s">
        <v>56</v>
      </c>
      <c r="U1034" s="125"/>
      <c r="V1034" s="135" t="n">
        <v>39787</v>
      </c>
      <c r="W1034" s="135" t="n">
        <v>39787</v>
      </c>
      <c r="X1034" s="133" t="s">
        <v>38</v>
      </c>
      <c r="Y1034" s="133" t="s">
        <v>177</v>
      </c>
      <c r="Z1034" s="136" t="n">
        <v>589121</v>
      </c>
      <c r="AA1034" s="140" t="s">
        <v>178</v>
      </c>
    </row>
    <row r="1035" s="20" customFormat="true" ht="11.25" hidden="false" customHeight="false" outlineLevel="0" collapsed="false">
      <c r="A1035" s="42" t="n">
        <v>1048</v>
      </c>
      <c r="B1035" s="112" t="n">
        <v>910036</v>
      </c>
      <c r="C1035" s="100" t="s">
        <v>1</v>
      </c>
      <c r="D1035" s="128" t="n">
        <v>193257</v>
      </c>
      <c r="E1035" s="100" t="s">
        <v>32</v>
      </c>
      <c r="F1035" s="115" t="n">
        <v>310189</v>
      </c>
      <c r="G1035" s="125"/>
      <c r="H1035" s="125" t="s">
        <v>1640</v>
      </c>
      <c r="I1035" s="115" t="n">
        <v>1310320</v>
      </c>
      <c r="J1035" s="115" t="n">
        <v>1146</v>
      </c>
      <c r="K1035" s="213" t="s">
        <v>41</v>
      </c>
      <c r="L1035" s="128" t="n">
        <v>310149</v>
      </c>
      <c r="M1035" s="141"/>
      <c r="N1035" s="125" t="s">
        <v>1601</v>
      </c>
      <c r="O1035" s="125"/>
      <c r="P1035" s="132" t="str">
        <f aca="false">IF(N1035="","",IF(ISERR(FIND(LEFT(N1035,1),"aeiou")),"is a "&amp;N1035&amp;" "&amp;O1035,"is an "&amp;N1035&amp;" "&amp;O1035))</f>
        <v>is a phenylethylene </v>
      </c>
      <c r="Q1035" s="125"/>
      <c r="R1035" s="125"/>
      <c r="S1035" s="133"/>
      <c r="T1035" s="131" t="s">
        <v>56</v>
      </c>
      <c r="U1035" s="125"/>
      <c r="V1035" s="135" t="n">
        <v>39787</v>
      </c>
      <c r="W1035" s="135" t="n">
        <v>39787</v>
      </c>
      <c r="X1035" s="133" t="s">
        <v>38</v>
      </c>
      <c r="Y1035" s="133" t="s">
        <v>177</v>
      </c>
      <c r="Z1035" s="138" t="n">
        <v>589121</v>
      </c>
      <c r="AA1035" s="140" t="s">
        <v>178</v>
      </c>
    </row>
    <row r="1036" s="20" customFormat="true" ht="11.25" hidden="false" customHeight="false" outlineLevel="0" collapsed="false">
      <c r="A1036" s="42" t="n">
        <v>1049</v>
      </c>
      <c r="B1036" s="112" t="n">
        <v>910036</v>
      </c>
      <c r="C1036" s="100" t="s">
        <v>1</v>
      </c>
      <c r="D1036" s="128" t="n">
        <v>193257</v>
      </c>
      <c r="E1036" s="100" t="s">
        <v>32</v>
      </c>
      <c r="F1036" s="115" t="n">
        <v>310190</v>
      </c>
      <c r="G1036" s="125"/>
      <c r="H1036" s="20" t="s">
        <v>1641</v>
      </c>
      <c r="I1036" s="115" t="n">
        <v>1310390</v>
      </c>
      <c r="J1036" s="115" t="n">
        <v>1146</v>
      </c>
      <c r="K1036" s="213" t="s">
        <v>41</v>
      </c>
      <c r="L1036" s="119" t="n">
        <v>310269</v>
      </c>
      <c r="M1036" s="141"/>
      <c r="N1036" s="125" t="s">
        <v>548</v>
      </c>
      <c r="O1036" s="125"/>
      <c r="P1036" s="132" t="str">
        <f aca="false">IF(N1036="","",IF(ISERR(FIND(LEFT(N1036,1),"aeiou")),"is a "&amp;N1036&amp;" "&amp;O1036,"is an "&amp;N1036&amp;" "&amp;O1036))</f>
        <v>is a fluorinated polymer </v>
      </c>
      <c r="Q1036" s="125"/>
      <c r="R1036" s="125"/>
      <c r="S1036" s="133"/>
      <c r="T1036" s="131" t="s">
        <v>56</v>
      </c>
      <c r="U1036" s="125"/>
      <c r="V1036" s="135" t="n">
        <v>39787</v>
      </c>
      <c r="W1036" s="135" t="n">
        <v>39787</v>
      </c>
      <c r="X1036" s="133" t="s">
        <v>38</v>
      </c>
      <c r="Y1036" s="133" t="s">
        <v>177</v>
      </c>
      <c r="Z1036" s="136" t="n">
        <v>589121</v>
      </c>
      <c r="AA1036" s="140" t="s">
        <v>178</v>
      </c>
    </row>
    <row r="1037" s="20" customFormat="true" ht="11.25" hidden="false" customHeight="false" outlineLevel="0" collapsed="false">
      <c r="A1037" s="42" t="n">
        <v>1050</v>
      </c>
      <c r="B1037" s="112" t="n">
        <v>910036</v>
      </c>
      <c r="C1037" s="100" t="s">
        <v>1</v>
      </c>
      <c r="D1037" s="128" t="n">
        <v>193257</v>
      </c>
      <c r="E1037" s="100" t="s">
        <v>32</v>
      </c>
      <c r="F1037" s="115" t="n">
        <v>310191</v>
      </c>
      <c r="G1037" s="125"/>
      <c r="H1037" s="125" t="s">
        <v>488</v>
      </c>
      <c r="I1037" s="115" t="n">
        <v>1310370</v>
      </c>
      <c r="J1037" s="115" t="n">
        <v>1146</v>
      </c>
      <c r="K1037" s="213" t="s">
        <v>41</v>
      </c>
      <c r="L1037" s="115" t="n">
        <v>280168</v>
      </c>
      <c r="M1037" s="141"/>
      <c r="N1037" s="125" t="s">
        <v>495</v>
      </c>
      <c r="O1037" s="125"/>
      <c r="P1037" s="132" t="str">
        <f aca="false">IF(N1037="","",IF(ISERR(FIND(LEFT(N1037,1),"aeiou")),"is a "&amp;N1037&amp;" "&amp;O1037,"is an "&amp;N1037&amp;" "&amp;O1037))</f>
        <v>is a polymer </v>
      </c>
      <c r="Q1037" s="125"/>
      <c r="R1037" s="125"/>
      <c r="S1037" s="133"/>
      <c r="T1037" s="131" t="s">
        <v>56</v>
      </c>
      <c r="U1037" s="125"/>
      <c r="V1037" s="135" t="n">
        <v>39787</v>
      </c>
      <c r="W1037" s="135" t="n">
        <v>39787</v>
      </c>
      <c r="X1037" s="133" t="s">
        <v>38</v>
      </c>
      <c r="Y1037" s="133" t="s">
        <v>177</v>
      </c>
      <c r="Z1037" s="136" t="n">
        <v>589121</v>
      </c>
      <c r="AA1037" s="140" t="s">
        <v>178</v>
      </c>
    </row>
    <row r="1038" s="20" customFormat="true" ht="11.25" hidden="false" customHeight="false" outlineLevel="0" collapsed="false">
      <c r="A1038" s="42" t="n">
        <v>1051</v>
      </c>
      <c r="B1038" s="112" t="n">
        <v>910036</v>
      </c>
      <c r="C1038" s="100" t="s">
        <v>1</v>
      </c>
      <c r="D1038" s="128" t="n">
        <v>193257</v>
      </c>
      <c r="E1038" s="100" t="s">
        <v>32</v>
      </c>
      <c r="F1038" s="119" t="n">
        <v>310192</v>
      </c>
      <c r="G1038" s="125"/>
      <c r="H1038" s="125" t="s">
        <v>1642</v>
      </c>
      <c r="I1038" s="115" t="n">
        <v>1310401</v>
      </c>
      <c r="J1038" s="115" t="n">
        <v>1146</v>
      </c>
      <c r="K1038" s="213" t="s">
        <v>41</v>
      </c>
      <c r="L1038" s="128" t="n">
        <v>310191</v>
      </c>
      <c r="M1038" s="141"/>
      <c r="N1038" s="125" t="s">
        <v>488</v>
      </c>
      <c r="O1038" s="125"/>
      <c r="P1038" s="132" t="str">
        <f aca="false">IF(N1038="","",IF(ISERR(FIND(LEFT(N1038,1),"aeiou")),"is a "&amp;N1038&amp;" "&amp;O1038,"is an "&amp;N1038&amp;" "&amp;O1038))</f>
        <v>is a heterochain polymer </v>
      </c>
      <c r="Q1038" s="125"/>
      <c r="R1038" s="125"/>
      <c r="S1038" s="133"/>
      <c r="T1038" s="131" t="s">
        <v>56</v>
      </c>
      <c r="U1038" s="125"/>
      <c r="V1038" s="135" t="n">
        <v>39787</v>
      </c>
      <c r="W1038" s="135" t="n">
        <v>39787</v>
      </c>
      <c r="X1038" s="133" t="s">
        <v>38</v>
      </c>
      <c r="Y1038" s="133" t="s">
        <v>177</v>
      </c>
      <c r="Z1038" s="136" t="n">
        <v>589121</v>
      </c>
      <c r="AA1038" s="137" t="s">
        <v>178</v>
      </c>
    </row>
    <row r="1039" s="20" customFormat="true" ht="11.25" hidden="false" customHeight="false" outlineLevel="0" collapsed="false">
      <c r="A1039" s="42" t="n">
        <v>1052</v>
      </c>
      <c r="B1039" s="112" t="n">
        <v>910036</v>
      </c>
      <c r="C1039" s="100" t="s">
        <v>1</v>
      </c>
      <c r="D1039" s="128" t="n">
        <v>193257</v>
      </c>
      <c r="E1039" s="100" t="s">
        <v>32</v>
      </c>
      <c r="F1039" s="115" t="n">
        <v>310193</v>
      </c>
      <c r="G1039" s="125"/>
      <c r="H1039" s="125" t="s">
        <v>1643</v>
      </c>
      <c r="I1039" s="115" t="n">
        <v>1310418</v>
      </c>
      <c r="J1039" s="115" t="n">
        <v>1146</v>
      </c>
      <c r="K1039" s="213" t="s">
        <v>41</v>
      </c>
      <c r="L1039" s="115" t="n">
        <v>310271</v>
      </c>
      <c r="M1039" s="141"/>
      <c r="N1039" s="125" t="s">
        <v>1644</v>
      </c>
      <c r="O1039" s="125"/>
      <c r="P1039" s="132" t="str">
        <f aca="false">IF(N1039="","",IF(ISERR(FIND(LEFT(N1039,1),"aeiou")),"is a "&amp;N1039&amp;" "&amp;O1039,"is an "&amp;N1039&amp;" "&amp;O1039))</f>
        <v>is a regenerated cellulose </v>
      </c>
      <c r="Q1039" s="93"/>
      <c r="R1039" s="125"/>
      <c r="S1039" s="133"/>
      <c r="T1039" s="131" t="s">
        <v>56</v>
      </c>
      <c r="U1039" s="125"/>
      <c r="V1039" s="135" t="n">
        <v>39787</v>
      </c>
      <c r="W1039" s="135" t="n">
        <v>39787</v>
      </c>
      <c r="X1039" s="133" t="s">
        <v>38</v>
      </c>
      <c r="Y1039" s="133" t="s">
        <v>177</v>
      </c>
      <c r="Z1039" s="136" t="n">
        <v>589121</v>
      </c>
      <c r="AA1039" s="140" t="s">
        <v>178</v>
      </c>
    </row>
    <row r="1040" s="20" customFormat="true" ht="11.25" hidden="false" customHeight="false" outlineLevel="0" collapsed="false">
      <c r="A1040" s="42" t="n">
        <v>1053</v>
      </c>
      <c r="B1040" s="112" t="n">
        <v>910036</v>
      </c>
      <c r="C1040" s="100" t="s">
        <v>1</v>
      </c>
      <c r="D1040" s="128" t="n">
        <v>193257</v>
      </c>
      <c r="E1040" s="100" t="s">
        <v>32</v>
      </c>
      <c r="F1040" s="119" t="n">
        <v>310194</v>
      </c>
      <c r="G1040" s="125"/>
      <c r="H1040" s="125" t="s">
        <v>1645</v>
      </c>
      <c r="I1040" s="115" t="n">
        <v>1310416</v>
      </c>
      <c r="J1040" s="115" t="n">
        <v>1146</v>
      </c>
      <c r="K1040" s="213" t="s">
        <v>41</v>
      </c>
      <c r="L1040" s="115" t="n">
        <v>310271</v>
      </c>
      <c r="M1040" s="141"/>
      <c r="N1040" s="125" t="s">
        <v>1644</v>
      </c>
      <c r="O1040" s="125"/>
      <c r="P1040" s="132" t="str">
        <f aca="false">IF(N1040="","",IF(ISERR(FIND(LEFT(N1040,1),"aeiou")),"is a "&amp;N1040&amp;" "&amp;O1040,"is an "&amp;N1040&amp;" "&amp;O1040))</f>
        <v>is a regenerated cellulose </v>
      </c>
      <c r="Q1040" s="125"/>
      <c r="R1040" s="125"/>
      <c r="S1040" s="133"/>
      <c r="T1040" s="131" t="s">
        <v>56</v>
      </c>
      <c r="U1040" s="125"/>
      <c r="V1040" s="135" t="n">
        <v>39787</v>
      </c>
      <c r="W1040" s="135" t="n">
        <v>39787</v>
      </c>
      <c r="X1040" s="133" t="s">
        <v>38</v>
      </c>
      <c r="Y1040" s="133" t="s">
        <v>177</v>
      </c>
      <c r="Z1040" s="136" t="n">
        <v>589121</v>
      </c>
      <c r="AA1040" s="137" t="s">
        <v>178</v>
      </c>
    </row>
    <row r="1041" s="20" customFormat="true" ht="11.25" hidden="false" customHeight="false" outlineLevel="0" collapsed="false">
      <c r="A1041" s="42" t="n">
        <v>1054</v>
      </c>
      <c r="B1041" s="112" t="n">
        <v>910036</v>
      </c>
      <c r="C1041" s="143" t="s">
        <v>1</v>
      </c>
      <c r="D1041" s="128" t="n">
        <v>193257</v>
      </c>
      <c r="E1041" s="99" t="s">
        <v>32</v>
      </c>
      <c r="F1041" s="119" t="n">
        <v>310194</v>
      </c>
      <c r="G1041" s="141"/>
      <c r="H1041" s="141" t="s">
        <v>1646</v>
      </c>
      <c r="I1041" s="115" t="n">
        <v>1310482</v>
      </c>
      <c r="J1041" s="128" t="n">
        <v>1981</v>
      </c>
      <c r="K1041" s="131" t="s">
        <v>45</v>
      </c>
      <c r="L1041" s="128" t="n">
        <v>310194</v>
      </c>
      <c r="M1041" s="141"/>
      <c r="N1041" s="141" t="s">
        <v>1645</v>
      </c>
      <c r="O1041" s="141"/>
      <c r="P1041" s="141"/>
      <c r="Q1041" s="141"/>
      <c r="R1041" s="141"/>
      <c r="S1041" s="141"/>
      <c r="T1041" s="131" t="s">
        <v>56</v>
      </c>
      <c r="U1041" s="141"/>
      <c r="V1041" s="135" t="n">
        <v>40001</v>
      </c>
      <c r="W1041" s="135" t="n">
        <v>40001</v>
      </c>
      <c r="X1041" s="133" t="s">
        <v>38</v>
      </c>
      <c r="Y1041" s="133" t="s">
        <v>177</v>
      </c>
      <c r="Z1041" s="136" t="n">
        <v>589121</v>
      </c>
      <c r="AA1041" s="137" t="s">
        <v>178</v>
      </c>
    </row>
    <row r="1042" s="20" customFormat="true" ht="11.25" hidden="false" customHeight="false" outlineLevel="0" collapsed="false">
      <c r="A1042" s="42" t="n">
        <v>1055</v>
      </c>
      <c r="B1042" s="112" t="n">
        <v>910036</v>
      </c>
      <c r="C1042" s="100" t="s">
        <v>1</v>
      </c>
      <c r="D1042" s="128" t="n">
        <v>193257</v>
      </c>
      <c r="E1042" s="100" t="s">
        <v>32</v>
      </c>
      <c r="F1042" s="115" t="n">
        <v>310195</v>
      </c>
      <c r="G1042" s="125"/>
      <c r="H1042" s="125" t="s">
        <v>1647</v>
      </c>
      <c r="I1042" s="115" t="n">
        <v>1310417</v>
      </c>
      <c r="J1042" s="115" t="n">
        <v>1146</v>
      </c>
      <c r="K1042" s="213" t="s">
        <v>41</v>
      </c>
      <c r="L1042" s="115" t="n">
        <v>310271</v>
      </c>
      <c r="M1042" s="141"/>
      <c r="N1042" s="125" t="s">
        <v>1644</v>
      </c>
      <c r="O1042" s="125"/>
      <c r="P1042" s="132" t="str">
        <f aca="false">IF(N1042="","",IF(ISERR(FIND(LEFT(N1042,1),"aeiou")),"is a "&amp;N1042&amp;" "&amp;O1042,"is an "&amp;N1042&amp;" "&amp;O1042))</f>
        <v>is a regenerated cellulose </v>
      </c>
      <c r="Q1042" s="93"/>
      <c r="R1042" s="125"/>
      <c r="S1042" s="133"/>
      <c r="T1042" s="131" t="s">
        <v>56</v>
      </c>
      <c r="U1042" s="125"/>
      <c r="V1042" s="135" t="n">
        <v>39787</v>
      </c>
      <c r="W1042" s="135" t="n">
        <v>39787</v>
      </c>
      <c r="X1042" s="133" t="s">
        <v>38</v>
      </c>
      <c r="Y1042" s="133" t="s">
        <v>177</v>
      </c>
      <c r="Z1042" s="136" t="n">
        <v>589121</v>
      </c>
      <c r="AA1042" s="140" t="s">
        <v>178</v>
      </c>
    </row>
    <row r="1043" s="20" customFormat="true" ht="11.25" hidden="false" customHeight="false" outlineLevel="0" collapsed="false">
      <c r="A1043" s="42" t="n">
        <v>1056</v>
      </c>
      <c r="B1043" s="112" t="n">
        <v>910036</v>
      </c>
      <c r="C1043" s="100" t="s">
        <v>1</v>
      </c>
      <c r="D1043" s="128" t="n">
        <v>193257</v>
      </c>
      <c r="E1043" s="99" t="s">
        <v>32</v>
      </c>
      <c r="F1043" s="115" t="n">
        <v>310196</v>
      </c>
      <c r="G1043" s="125"/>
      <c r="H1043" s="125" t="s">
        <v>1648</v>
      </c>
      <c r="I1043" s="115" t="n">
        <v>1310369</v>
      </c>
      <c r="J1043" s="115" t="n">
        <v>1146</v>
      </c>
      <c r="K1043" s="213" t="s">
        <v>41</v>
      </c>
      <c r="L1043" s="119" t="n">
        <v>280168</v>
      </c>
      <c r="M1043" s="141"/>
      <c r="N1043" s="125" t="s">
        <v>495</v>
      </c>
      <c r="O1043" s="125"/>
      <c r="P1043" s="132" t="str">
        <f aca="false">IF(N1043="","",IF(ISERR(FIND(LEFT(N1043,1),"aeiou")),"is a "&amp;N1043&amp;" "&amp;O1043,"is an "&amp;N1043&amp;" "&amp;O1043))</f>
        <v>is a polymer </v>
      </c>
      <c r="Q1043" s="125"/>
      <c r="R1043" s="125"/>
      <c r="S1043" s="133"/>
      <c r="T1043" s="131" t="s">
        <v>56</v>
      </c>
      <c r="U1043" s="125"/>
      <c r="V1043" s="135" t="n">
        <v>39787</v>
      </c>
      <c r="W1043" s="135" t="n">
        <v>39787</v>
      </c>
      <c r="X1043" s="133" t="s">
        <v>38</v>
      </c>
      <c r="Y1043" s="133" t="s">
        <v>177</v>
      </c>
      <c r="Z1043" s="136" t="n">
        <v>589121</v>
      </c>
      <c r="AA1043" s="140" t="s">
        <v>178</v>
      </c>
    </row>
    <row r="1044" s="20" customFormat="true" ht="11.25" hidden="false" customHeight="false" outlineLevel="0" collapsed="false">
      <c r="A1044" s="42" t="n">
        <v>1057</v>
      </c>
      <c r="B1044" s="112" t="n">
        <v>910036</v>
      </c>
      <c r="C1044" s="100" t="s">
        <v>1</v>
      </c>
      <c r="D1044" s="128" t="n">
        <v>193257</v>
      </c>
      <c r="E1044" s="100" t="s">
        <v>32</v>
      </c>
      <c r="F1044" s="115" t="n">
        <v>310197</v>
      </c>
      <c r="G1044" s="125"/>
      <c r="H1044" s="125" t="s">
        <v>1649</v>
      </c>
      <c r="I1044" s="115" t="n">
        <v>1310407</v>
      </c>
      <c r="J1044" s="115" t="n">
        <v>1146</v>
      </c>
      <c r="K1044" s="213" t="s">
        <v>41</v>
      </c>
      <c r="L1044" s="115" t="n">
        <v>280165</v>
      </c>
      <c r="M1044" s="116"/>
      <c r="N1044" s="117" t="s">
        <v>314</v>
      </c>
      <c r="O1044" s="125"/>
      <c r="P1044" s="132" t="str">
        <f aca="false">IF(N1044="","",IF(ISERR(FIND(LEFT(N1044,1),"aeiou")),"is a "&amp;N1044&amp;" "&amp;O1044,"is an "&amp;N1044&amp;" "&amp;O1044))</f>
        <v>is a polyester </v>
      </c>
      <c r="Q1044" s="125"/>
      <c r="R1044" s="125"/>
      <c r="S1044" s="133"/>
      <c r="T1044" s="131" t="s">
        <v>56</v>
      </c>
      <c r="U1044" s="125"/>
      <c r="V1044" s="135" t="n">
        <v>39787</v>
      </c>
      <c r="W1044" s="135" t="n">
        <v>39787</v>
      </c>
      <c r="X1044" s="133" t="s">
        <v>38</v>
      </c>
      <c r="Y1044" s="133" t="s">
        <v>177</v>
      </c>
      <c r="Z1044" s="136" t="n">
        <v>589121</v>
      </c>
      <c r="AA1044" s="137" t="s">
        <v>178</v>
      </c>
    </row>
    <row r="1045" s="20" customFormat="true" ht="11.25" hidden="false" customHeight="false" outlineLevel="0" collapsed="false">
      <c r="A1045" s="42" t="n">
        <v>1058</v>
      </c>
      <c r="B1045" s="112" t="n">
        <v>910036</v>
      </c>
      <c r="C1045" s="100" t="s">
        <v>1</v>
      </c>
      <c r="D1045" s="128" t="n">
        <v>193257</v>
      </c>
      <c r="E1045" s="100" t="s">
        <v>32</v>
      </c>
      <c r="F1045" s="115" t="n">
        <v>310198</v>
      </c>
      <c r="G1045" s="125"/>
      <c r="H1045" s="125" t="s">
        <v>1650</v>
      </c>
      <c r="I1045" s="115" t="n">
        <v>1310406</v>
      </c>
      <c r="J1045" s="115" t="n">
        <v>1146</v>
      </c>
      <c r="K1045" s="213" t="s">
        <v>41</v>
      </c>
      <c r="L1045" s="128" t="n">
        <v>280165</v>
      </c>
      <c r="M1045" s="141"/>
      <c r="N1045" s="125" t="s">
        <v>314</v>
      </c>
      <c r="O1045" s="125"/>
      <c r="P1045" s="132" t="str">
        <f aca="false">IF(N1045="","",IF(ISERR(FIND(LEFT(N1045,1),"aeiou")),"is a "&amp;N1045&amp;" "&amp;O1045,"is an "&amp;N1045&amp;" "&amp;O1045))</f>
        <v>is a polyester </v>
      </c>
      <c r="Q1045" s="125"/>
      <c r="R1045" s="125"/>
      <c r="S1045" s="133"/>
      <c r="T1045" s="131" t="s">
        <v>56</v>
      </c>
      <c r="U1045" s="125"/>
      <c r="V1045" s="135" t="n">
        <v>39787</v>
      </c>
      <c r="W1045" s="135" t="n">
        <v>39787</v>
      </c>
      <c r="X1045" s="133" t="s">
        <v>38</v>
      </c>
      <c r="Y1045" s="133" t="s">
        <v>177</v>
      </c>
      <c r="Z1045" s="138" t="n">
        <v>589121</v>
      </c>
      <c r="AA1045" s="140" t="s">
        <v>178</v>
      </c>
    </row>
    <row r="1046" s="20" customFormat="true" ht="11.25" hidden="false" customHeight="false" outlineLevel="0" collapsed="false">
      <c r="A1046" s="42" t="n">
        <v>1059</v>
      </c>
      <c r="B1046" s="112" t="n">
        <v>910036</v>
      </c>
      <c r="C1046" s="143" t="s">
        <v>1</v>
      </c>
      <c r="D1046" s="128" t="n">
        <v>193257</v>
      </c>
      <c r="E1046" s="100" t="s">
        <v>32</v>
      </c>
      <c r="F1046" s="119" t="n">
        <v>310198</v>
      </c>
      <c r="G1046" s="141"/>
      <c r="H1046" s="141" t="s">
        <v>1651</v>
      </c>
      <c r="I1046" s="119" t="n">
        <v>1310477</v>
      </c>
      <c r="J1046" s="128" t="n">
        <v>1981</v>
      </c>
      <c r="K1046" s="131" t="s">
        <v>45</v>
      </c>
      <c r="L1046" s="128" t="n">
        <v>310198</v>
      </c>
      <c r="M1046" s="141"/>
      <c r="N1046" s="141" t="s">
        <v>1650</v>
      </c>
      <c r="O1046" s="141"/>
      <c r="P1046" s="141"/>
      <c r="Q1046" s="141"/>
      <c r="R1046" s="141"/>
      <c r="S1046" s="141"/>
      <c r="T1046" s="131" t="s">
        <v>56</v>
      </c>
      <c r="U1046" s="141"/>
      <c r="V1046" s="135" t="n">
        <v>40001</v>
      </c>
      <c r="W1046" s="135" t="n">
        <v>40001</v>
      </c>
      <c r="X1046" s="133" t="s">
        <v>38</v>
      </c>
      <c r="Y1046" s="133" t="s">
        <v>177</v>
      </c>
      <c r="Z1046" s="136" t="n">
        <v>589121</v>
      </c>
      <c r="AA1046" s="137" t="s">
        <v>178</v>
      </c>
    </row>
    <row r="1047" s="20" customFormat="true" ht="11.25" hidden="false" customHeight="false" outlineLevel="0" collapsed="false">
      <c r="A1047" s="42" t="n">
        <v>1060</v>
      </c>
      <c r="B1047" s="112" t="n">
        <v>910036</v>
      </c>
      <c r="C1047" s="100" t="s">
        <v>1</v>
      </c>
      <c r="D1047" s="128" t="n">
        <v>193257</v>
      </c>
      <c r="E1047" s="100" t="s">
        <v>32</v>
      </c>
      <c r="F1047" s="115" t="n">
        <v>310199</v>
      </c>
      <c r="G1047" s="125"/>
      <c r="H1047" s="125" t="s">
        <v>1652</v>
      </c>
      <c r="I1047" s="115" t="n">
        <v>1310410</v>
      </c>
      <c r="J1047" s="115" t="n">
        <v>1146</v>
      </c>
      <c r="K1047" s="213" t="s">
        <v>41</v>
      </c>
      <c r="L1047" s="128" t="n">
        <v>431571</v>
      </c>
      <c r="M1047" s="141"/>
      <c r="N1047" s="125" t="s">
        <v>507</v>
      </c>
      <c r="O1047" s="125"/>
      <c r="P1047" s="132" t="str">
        <f aca="false">IF(N1047="","",IF(ISERR(FIND(LEFT(N1047,1),"aeiou")),"is a "&amp;N1047&amp;" "&amp;O1047,"is an "&amp;N1047&amp;" "&amp;O1047))</f>
        <v>is a polyether </v>
      </c>
      <c r="Q1047" s="125"/>
      <c r="R1047" s="125"/>
      <c r="S1047" s="133"/>
      <c r="T1047" s="131" t="s">
        <v>56</v>
      </c>
      <c r="U1047" s="125"/>
      <c r="V1047" s="135" t="n">
        <v>39787</v>
      </c>
      <c r="W1047" s="135" t="n">
        <v>39787</v>
      </c>
      <c r="X1047" s="133" t="s">
        <v>38</v>
      </c>
      <c r="Y1047" s="133" t="s">
        <v>177</v>
      </c>
      <c r="Z1047" s="136" t="n">
        <v>589121</v>
      </c>
      <c r="AA1047" s="140" t="s">
        <v>178</v>
      </c>
    </row>
    <row r="1048" s="20" customFormat="true" ht="11.25" hidden="false" customHeight="false" outlineLevel="0" collapsed="false">
      <c r="A1048" s="42" t="n">
        <v>1061</v>
      </c>
      <c r="B1048" s="112" t="n">
        <v>910036</v>
      </c>
      <c r="C1048" s="99" t="s">
        <v>1</v>
      </c>
      <c r="D1048" s="128" t="n">
        <v>193257</v>
      </c>
      <c r="E1048" s="99" t="s">
        <v>32</v>
      </c>
      <c r="F1048" s="115" t="n">
        <v>310200</v>
      </c>
      <c r="G1048" s="125"/>
      <c r="H1048" s="125" t="s">
        <v>1653</v>
      </c>
      <c r="I1048" s="115" t="n">
        <v>1310412</v>
      </c>
      <c r="J1048" s="115" t="n">
        <v>1146</v>
      </c>
      <c r="K1048" s="213" t="s">
        <v>41</v>
      </c>
      <c r="L1048" s="128" t="n">
        <v>431571</v>
      </c>
      <c r="M1048" s="141"/>
      <c r="N1048" s="125" t="s">
        <v>507</v>
      </c>
      <c r="O1048" s="125"/>
      <c r="P1048" s="132" t="str">
        <f aca="false">IF(N1048="","",IF(ISERR(FIND(LEFT(N1048,1),"aeiou")),"is a "&amp;N1048&amp;" "&amp;O1048,"is an "&amp;N1048&amp;" "&amp;O1048))</f>
        <v>is a polyether </v>
      </c>
      <c r="Q1048" s="125"/>
      <c r="R1048" s="125"/>
      <c r="S1048" s="133"/>
      <c r="T1048" s="131" t="s">
        <v>56</v>
      </c>
      <c r="U1048" s="125"/>
      <c r="V1048" s="135" t="n">
        <v>39787</v>
      </c>
      <c r="W1048" s="135" t="n">
        <v>39787</v>
      </c>
      <c r="X1048" s="133" t="s">
        <v>38</v>
      </c>
      <c r="Y1048" s="133" t="s">
        <v>177</v>
      </c>
      <c r="Z1048" s="136" t="n">
        <v>589121</v>
      </c>
      <c r="AA1048" s="137" t="s">
        <v>178</v>
      </c>
    </row>
    <row r="1049" s="20" customFormat="true" ht="11.25" hidden="false" customHeight="false" outlineLevel="0" collapsed="false">
      <c r="A1049" s="42" t="n">
        <v>1062</v>
      </c>
      <c r="B1049" s="112" t="n">
        <v>910036</v>
      </c>
      <c r="C1049" s="100" t="s">
        <v>1</v>
      </c>
      <c r="D1049" s="128" t="n">
        <v>193257</v>
      </c>
      <c r="E1049" s="100" t="s">
        <v>32</v>
      </c>
      <c r="F1049" s="115" t="n">
        <v>310203</v>
      </c>
      <c r="G1049" s="125"/>
      <c r="H1049" s="125" t="s">
        <v>1654</v>
      </c>
      <c r="I1049" s="115" t="n">
        <v>1310419</v>
      </c>
      <c r="J1049" s="115" t="n">
        <v>1146</v>
      </c>
      <c r="K1049" s="213" t="s">
        <v>41</v>
      </c>
      <c r="L1049" s="115" t="n">
        <v>430235</v>
      </c>
      <c r="M1049" s="141"/>
      <c r="N1049" s="125" t="s">
        <v>1389</v>
      </c>
      <c r="O1049" s="125"/>
      <c r="P1049" s="132" t="str">
        <f aca="false">IF(N1049="","",IF(ISERR(FIND(LEFT(N1049,1),"aeiou")),"is a "&amp;N1049&amp;" "&amp;O1049,"is an "&amp;N1049&amp;" "&amp;O1049))</f>
        <v>is a soil </v>
      </c>
      <c r="Q1049" s="93"/>
      <c r="R1049" s="125"/>
      <c r="S1049" s="133"/>
      <c r="T1049" s="131" t="s">
        <v>56</v>
      </c>
      <c r="U1049" s="125"/>
      <c r="V1049" s="135" t="n">
        <v>39787</v>
      </c>
      <c r="W1049" s="135" t="n">
        <v>39787</v>
      </c>
      <c r="X1049" s="133" t="s">
        <v>38</v>
      </c>
      <c r="Y1049" s="133" t="s">
        <v>177</v>
      </c>
      <c r="Z1049" s="136" t="n">
        <v>589121</v>
      </c>
      <c r="AA1049" s="140" t="s">
        <v>178</v>
      </c>
    </row>
    <row r="1050" s="20" customFormat="true" ht="11.25" hidden="false" customHeight="false" outlineLevel="0" collapsed="false">
      <c r="A1050" s="42" t="n">
        <v>1063</v>
      </c>
      <c r="B1050" s="112" t="n">
        <v>910036</v>
      </c>
      <c r="C1050" s="99" t="s">
        <v>1</v>
      </c>
      <c r="D1050" s="128" t="n">
        <v>193257</v>
      </c>
      <c r="E1050" s="100" t="s">
        <v>32</v>
      </c>
      <c r="F1050" s="119" t="n">
        <v>310204</v>
      </c>
      <c r="G1050" s="125"/>
      <c r="H1050" s="125" t="s">
        <v>1655</v>
      </c>
      <c r="I1050" s="115" t="n">
        <v>1310420</v>
      </c>
      <c r="J1050" s="115" t="n">
        <v>1146</v>
      </c>
      <c r="K1050" s="213" t="s">
        <v>41</v>
      </c>
      <c r="L1050" s="115" t="n">
        <v>430235</v>
      </c>
      <c r="M1050" s="141"/>
      <c r="N1050" s="125" t="s">
        <v>1389</v>
      </c>
      <c r="O1050" s="125"/>
      <c r="P1050" s="132" t="str">
        <f aca="false">IF(N1050="","",IF(ISERR(FIND(LEFT(N1050,1),"aeiou")),"is a "&amp;N1050&amp;" "&amp;O1050,"is an "&amp;N1050&amp;" "&amp;O1050))</f>
        <v>is a soil </v>
      </c>
      <c r="Q1050" s="93"/>
      <c r="R1050" s="125"/>
      <c r="S1050" s="133"/>
      <c r="T1050" s="131" t="s">
        <v>56</v>
      </c>
      <c r="U1050" s="125"/>
      <c r="V1050" s="135" t="n">
        <v>39787</v>
      </c>
      <c r="W1050" s="135" t="n">
        <v>39787</v>
      </c>
      <c r="X1050" s="133" t="s">
        <v>38</v>
      </c>
      <c r="Y1050" s="133" t="s">
        <v>177</v>
      </c>
      <c r="Z1050" s="136" t="n">
        <v>589121</v>
      </c>
      <c r="AA1050" s="137" t="s">
        <v>178</v>
      </c>
    </row>
    <row r="1051" s="20" customFormat="true" ht="11.25" hidden="false" customHeight="false" outlineLevel="0" collapsed="false">
      <c r="A1051" s="42" t="n">
        <v>1064</v>
      </c>
      <c r="B1051" s="112" t="n">
        <v>910036</v>
      </c>
      <c r="C1051" s="100" t="s">
        <v>1</v>
      </c>
      <c r="D1051" s="128" t="n">
        <v>193257</v>
      </c>
      <c r="E1051" s="100" t="s">
        <v>32</v>
      </c>
      <c r="F1051" s="115" t="n">
        <v>310205</v>
      </c>
      <c r="G1051" s="125"/>
      <c r="H1051" s="125" t="s">
        <v>1656</v>
      </c>
      <c r="I1051" s="115" t="n">
        <v>1310421</v>
      </c>
      <c r="J1051" s="115" t="n">
        <v>1146</v>
      </c>
      <c r="K1051" s="213" t="s">
        <v>41</v>
      </c>
      <c r="L1051" s="119" t="n">
        <v>430235</v>
      </c>
      <c r="M1051" s="141"/>
      <c r="N1051" s="125" t="s">
        <v>1389</v>
      </c>
      <c r="O1051" s="125"/>
      <c r="P1051" s="132" t="str">
        <f aca="false">IF(N1051="","",IF(ISERR(FIND(LEFT(N1051,1),"aeiou")),"is a "&amp;N1051&amp;" "&amp;O1051,"is an "&amp;N1051&amp;" "&amp;O1051))</f>
        <v>is a soil </v>
      </c>
      <c r="Q1051" s="125"/>
      <c r="R1051" s="125"/>
      <c r="S1051" s="133"/>
      <c r="T1051" s="131" t="s">
        <v>56</v>
      </c>
      <c r="U1051" s="125"/>
      <c r="V1051" s="135" t="n">
        <v>39787</v>
      </c>
      <c r="W1051" s="135" t="n">
        <v>39787</v>
      </c>
      <c r="X1051" s="133" t="s">
        <v>38</v>
      </c>
      <c r="Y1051" s="133" t="s">
        <v>177</v>
      </c>
      <c r="Z1051" s="136" t="n">
        <v>589121</v>
      </c>
      <c r="AA1051" s="137" t="s">
        <v>178</v>
      </c>
    </row>
    <row r="1052" s="20" customFormat="true" ht="11.25" hidden="false" customHeight="false" outlineLevel="0" collapsed="false">
      <c r="A1052" s="42" t="n">
        <v>1065</v>
      </c>
      <c r="B1052" s="112" t="n">
        <v>910036</v>
      </c>
      <c r="C1052" s="100" t="s">
        <v>1</v>
      </c>
      <c r="D1052" s="128" t="n">
        <v>193257</v>
      </c>
      <c r="E1052" s="99" t="s">
        <v>32</v>
      </c>
      <c r="F1052" s="119" t="n">
        <v>310206</v>
      </c>
      <c r="G1052" s="125"/>
      <c r="H1052" s="125" t="s">
        <v>1657</v>
      </c>
      <c r="I1052" s="115" t="n">
        <v>1310445</v>
      </c>
      <c r="J1052" s="115" t="n">
        <v>1146</v>
      </c>
      <c r="K1052" s="213" t="s">
        <v>41</v>
      </c>
      <c r="L1052" s="128" t="n">
        <v>431771</v>
      </c>
      <c r="M1052" s="141"/>
      <c r="N1052" s="125" t="s">
        <v>482</v>
      </c>
      <c r="O1052" s="125"/>
      <c r="P1052" s="132" t="str">
        <f aca="false">IF(N1052="","",IF(ISERR(FIND(LEFT(N1052,1),"aeiou")),"is a "&amp;N1052&amp;" "&amp;O1052,"is an "&amp;N1052&amp;" "&amp;O1052))</f>
        <v>is a substance </v>
      </c>
      <c r="Q1052" s="125"/>
      <c r="R1052" s="125"/>
      <c r="S1052" s="133"/>
      <c r="T1052" s="131" t="s">
        <v>56</v>
      </c>
      <c r="U1052" s="125"/>
      <c r="V1052" s="135" t="n">
        <v>39787</v>
      </c>
      <c r="W1052" s="135" t="n">
        <v>39787</v>
      </c>
      <c r="X1052" s="133" t="s">
        <v>38</v>
      </c>
      <c r="Y1052" s="133" t="s">
        <v>177</v>
      </c>
      <c r="Z1052" s="136" t="n">
        <v>589121</v>
      </c>
      <c r="AA1052" s="137" t="s">
        <v>178</v>
      </c>
    </row>
    <row r="1053" s="20" customFormat="true" ht="11.25" hidden="false" customHeight="false" outlineLevel="0" collapsed="false">
      <c r="A1053" s="42" t="n">
        <v>1066</v>
      </c>
      <c r="B1053" s="112" t="n">
        <v>910036</v>
      </c>
      <c r="C1053" s="100" t="s">
        <v>1</v>
      </c>
      <c r="D1053" s="128" t="n">
        <v>193257</v>
      </c>
      <c r="E1053" s="100" t="s">
        <v>32</v>
      </c>
      <c r="F1053" s="119" t="n">
        <v>310207</v>
      </c>
      <c r="G1053" s="125"/>
      <c r="H1053" s="125" t="s">
        <v>1658</v>
      </c>
      <c r="I1053" s="115" t="n">
        <v>1310444</v>
      </c>
      <c r="J1053" s="115" t="n">
        <v>1146</v>
      </c>
      <c r="K1053" s="213" t="s">
        <v>41</v>
      </c>
      <c r="L1053" s="128" t="n">
        <v>431771</v>
      </c>
      <c r="M1053" s="141"/>
      <c r="N1053" s="125" t="s">
        <v>482</v>
      </c>
      <c r="O1053" s="125"/>
      <c r="P1053" s="132" t="str">
        <f aca="false">IF(N1053="","",IF(ISERR(FIND(LEFT(N1053,1),"aeiou")),"is a "&amp;N1053&amp;" "&amp;O1053,"is an "&amp;N1053&amp;" "&amp;O1053))</f>
        <v>is a substance </v>
      </c>
      <c r="Q1053" s="93"/>
      <c r="R1053" s="125"/>
      <c r="S1053" s="133"/>
      <c r="T1053" s="131" t="s">
        <v>56</v>
      </c>
      <c r="U1053" s="125"/>
      <c r="V1053" s="135" t="n">
        <v>39787</v>
      </c>
      <c r="W1053" s="135" t="n">
        <v>39787</v>
      </c>
      <c r="X1053" s="133" t="s">
        <v>38</v>
      </c>
      <c r="Y1053" s="133" t="s">
        <v>177</v>
      </c>
      <c r="Z1053" s="136" t="n">
        <v>589121</v>
      </c>
      <c r="AA1053" s="137" t="s">
        <v>178</v>
      </c>
    </row>
    <row r="1054" s="20" customFormat="true" ht="11.25" hidden="false" customHeight="false" outlineLevel="0" collapsed="false">
      <c r="A1054" s="42" t="n">
        <v>1067</v>
      </c>
      <c r="B1054" s="112" t="n">
        <v>910036</v>
      </c>
      <c r="C1054" s="100" t="s">
        <v>1</v>
      </c>
      <c r="D1054" s="128" t="n">
        <v>193257</v>
      </c>
      <c r="E1054" s="100" t="s">
        <v>32</v>
      </c>
      <c r="F1054" s="119" t="n">
        <v>310208</v>
      </c>
      <c r="G1054" s="125"/>
      <c r="H1054" s="125" t="s">
        <v>1659</v>
      </c>
      <c r="I1054" s="119" t="n">
        <v>1310449</v>
      </c>
      <c r="J1054" s="115" t="n">
        <v>1146</v>
      </c>
      <c r="K1054" s="213" t="s">
        <v>41</v>
      </c>
      <c r="L1054" s="128" t="n">
        <v>431771</v>
      </c>
      <c r="M1054" s="141"/>
      <c r="N1054" s="125" t="s">
        <v>482</v>
      </c>
      <c r="O1054" s="125"/>
      <c r="P1054" s="132" t="str">
        <f aca="false">IF(N1054="","",IF(ISERR(FIND(LEFT(N1054,1),"aeiou")),"is a "&amp;N1054&amp;" "&amp;O1054,"is an "&amp;N1054&amp;" "&amp;O1054))</f>
        <v>is a substance </v>
      </c>
      <c r="Q1054" s="93"/>
      <c r="R1054" s="125"/>
      <c r="S1054" s="133"/>
      <c r="T1054" s="131" t="s">
        <v>56</v>
      </c>
      <c r="U1054" s="125"/>
      <c r="V1054" s="135" t="n">
        <v>39787</v>
      </c>
      <c r="W1054" s="135" t="n">
        <v>39787</v>
      </c>
      <c r="X1054" s="133" t="s">
        <v>38</v>
      </c>
      <c r="Y1054" s="133" t="s">
        <v>177</v>
      </c>
      <c r="Z1054" s="136" t="n">
        <v>589121</v>
      </c>
      <c r="AA1054" s="137" t="s">
        <v>178</v>
      </c>
    </row>
    <row r="1055" s="20" customFormat="true" ht="11.25" hidden="false" customHeight="false" outlineLevel="0" collapsed="false">
      <c r="A1055" s="42" t="n">
        <v>1068</v>
      </c>
      <c r="B1055" s="112" t="n">
        <v>910036</v>
      </c>
      <c r="C1055" s="100" t="s">
        <v>1</v>
      </c>
      <c r="D1055" s="128" t="n">
        <v>193257</v>
      </c>
      <c r="E1055" s="99" t="s">
        <v>32</v>
      </c>
      <c r="F1055" s="115" t="n">
        <v>310209</v>
      </c>
      <c r="G1055" s="125"/>
      <c r="H1055" s="125" t="s">
        <v>1660</v>
      </c>
      <c r="I1055" s="115" t="n">
        <v>1310448</v>
      </c>
      <c r="J1055" s="115" t="n">
        <v>1146</v>
      </c>
      <c r="K1055" s="213" t="s">
        <v>41</v>
      </c>
      <c r="L1055" s="119" t="n">
        <v>431403</v>
      </c>
      <c r="M1055" s="116"/>
      <c r="N1055" s="117" t="s">
        <v>1661</v>
      </c>
      <c r="O1055" s="125"/>
      <c r="P1055" s="132" t="str">
        <f aca="false">IF(N1055="","",IF(ISERR(FIND(LEFT(N1055,1),"aeiou")),"is a "&amp;N1055&amp;" "&amp;O1055,"is an "&amp;N1055&amp;" "&amp;O1055))</f>
        <v>is a nitride </v>
      </c>
      <c r="Q1055" s="125"/>
      <c r="R1055" s="125"/>
      <c r="S1055" s="133"/>
      <c r="T1055" s="131" t="s">
        <v>56</v>
      </c>
      <c r="U1055" s="125"/>
      <c r="V1055" s="135" t="n">
        <v>39787</v>
      </c>
      <c r="W1055" s="135" t="n">
        <v>39787</v>
      </c>
      <c r="X1055" s="133" t="s">
        <v>38</v>
      </c>
      <c r="Y1055" s="133" t="s">
        <v>177</v>
      </c>
      <c r="Z1055" s="136" t="n">
        <v>589121</v>
      </c>
      <c r="AA1055" s="140" t="s">
        <v>178</v>
      </c>
    </row>
    <row r="1056" s="20" customFormat="true" ht="11.25" hidden="false" customHeight="false" outlineLevel="0" collapsed="false">
      <c r="A1056" s="42" t="n">
        <v>1069</v>
      </c>
      <c r="B1056" s="112" t="n">
        <v>910036</v>
      </c>
      <c r="C1056" s="100" t="s">
        <v>1</v>
      </c>
      <c r="D1056" s="128" t="n">
        <v>193257</v>
      </c>
      <c r="E1056" s="100" t="s">
        <v>32</v>
      </c>
      <c r="F1056" s="115" t="n">
        <v>310210</v>
      </c>
      <c r="G1056" s="125"/>
      <c r="H1056" s="125" t="s">
        <v>1662</v>
      </c>
      <c r="I1056" s="115" t="n">
        <v>1310447</v>
      </c>
      <c r="J1056" s="115" t="n">
        <v>1146</v>
      </c>
      <c r="K1056" s="213" t="s">
        <v>41</v>
      </c>
      <c r="L1056" s="119" t="n">
        <v>430665</v>
      </c>
      <c r="M1056" s="139"/>
      <c r="N1056" s="117" t="s">
        <v>1663</v>
      </c>
      <c r="O1056" s="125"/>
      <c r="P1056" s="132" t="str">
        <f aca="false">IF(N1056="","",IF(ISERR(FIND(LEFT(N1056,1),"aeiou")),"is a "&amp;N1056&amp;" "&amp;O1056,"is an "&amp;N1056&amp;" "&amp;O1056))</f>
        <v>is a chloride </v>
      </c>
      <c r="Q1056" s="93"/>
      <c r="R1056" s="125"/>
      <c r="S1056" s="133"/>
      <c r="T1056" s="131" t="s">
        <v>56</v>
      </c>
      <c r="U1056" s="125"/>
      <c r="V1056" s="135" t="n">
        <v>39787</v>
      </c>
      <c r="W1056" s="135" t="n">
        <v>39787</v>
      </c>
      <c r="X1056" s="133" t="s">
        <v>38</v>
      </c>
      <c r="Y1056" s="133" t="s">
        <v>177</v>
      </c>
      <c r="Z1056" s="136" t="n">
        <v>589121</v>
      </c>
      <c r="AA1056" s="137" t="s">
        <v>178</v>
      </c>
    </row>
    <row r="1057" s="20" customFormat="true" ht="11.25" hidden="false" customHeight="false" outlineLevel="0" collapsed="false">
      <c r="A1057" s="42" t="n">
        <v>1070</v>
      </c>
      <c r="B1057" s="112" t="n">
        <v>910036</v>
      </c>
      <c r="C1057" s="99" t="s">
        <v>1</v>
      </c>
      <c r="D1057" s="128" t="n">
        <v>193257</v>
      </c>
      <c r="E1057" s="100" t="s">
        <v>32</v>
      </c>
      <c r="F1057" s="119" t="n">
        <v>310211</v>
      </c>
      <c r="G1057" s="125"/>
      <c r="H1057" s="125" t="s">
        <v>1664</v>
      </c>
      <c r="I1057" s="115" t="n">
        <v>1310437</v>
      </c>
      <c r="J1057" s="115" t="n">
        <v>1146</v>
      </c>
      <c r="K1057" s="213" t="s">
        <v>41</v>
      </c>
      <c r="L1057" s="115" t="n">
        <v>431470</v>
      </c>
      <c r="M1057" s="116"/>
      <c r="N1057" s="117" t="s">
        <v>1665</v>
      </c>
      <c r="O1057" s="125"/>
      <c r="P1057" s="132" t="str">
        <f aca="false">IF(N1057="","",IF(ISERR(FIND(LEFT(N1057,1),"aeiou")),"is a "&amp;N1057&amp;" "&amp;O1057,"is an "&amp;N1057&amp;" "&amp;O1057))</f>
        <v>is an oxide </v>
      </c>
      <c r="Q1057" s="93"/>
      <c r="R1057" s="125"/>
      <c r="S1057" s="133"/>
      <c r="T1057" s="131" t="s">
        <v>56</v>
      </c>
      <c r="U1057" s="125"/>
      <c r="V1057" s="135" t="n">
        <v>39787</v>
      </c>
      <c r="W1057" s="135" t="n">
        <v>39787</v>
      </c>
      <c r="X1057" s="133" t="s">
        <v>38</v>
      </c>
      <c r="Y1057" s="133" t="s">
        <v>177</v>
      </c>
      <c r="Z1057" s="136" t="n">
        <v>589121</v>
      </c>
      <c r="AA1057" s="137" t="s">
        <v>178</v>
      </c>
    </row>
    <row r="1058" s="20" customFormat="true" ht="11.25" hidden="false" customHeight="false" outlineLevel="0" collapsed="false">
      <c r="A1058" s="42" t="n">
        <v>1071</v>
      </c>
      <c r="B1058" s="112" t="n">
        <v>910036</v>
      </c>
      <c r="C1058" s="100" t="s">
        <v>1</v>
      </c>
      <c r="D1058" s="128" t="n">
        <v>193257</v>
      </c>
      <c r="E1058" s="100" t="s">
        <v>32</v>
      </c>
      <c r="F1058" s="115" t="n">
        <v>310212</v>
      </c>
      <c r="G1058" s="125"/>
      <c r="H1058" s="125" t="s">
        <v>1666</v>
      </c>
      <c r="I1058" s="115" t="n">
        <v>1310439</v>
      </c>
      <c r="J1058" s="115" t="n">
        <v>1146</v>
      </c>
      <c r="K1058" s="213" t="s">
        <v>41</v>
      </c>
      <c r="L1058" s="128" t="n">
        <v>431771</v>
      </c>
      <c r="M1058" s="141"/>
      <c r="N1058" s="125" t="s">
        <v>482</v>
      </c>
      <c r="O1058" s="125"/>
      <c r="P1058" s="132" t="str">
        <f aca="false">IF(N1058="","",IF(ISERR(FIND(LEFT(N1058,1),"aeiou")),"is a "&amp;N1058&amp;" "&amp;O1058,"is an "&amp;N1058&amp;" "&amp;O1058))</f>
        <v>is a substance </v>
      </c>
      <c r="Q1058" s="125"/>
      <c r="R1058" s="125"/>
      <c r="S1058" s="133"/>
      <c r="T1058" s="131" t="s">
        <v>56</v>
      </c>
      <c r="U1058" s="125"/>
      <c r="V1058" s="135" t="n">
        <v>39787</v>
      </c>
      <c r="W1058" s="135" t="n">
        <v>39787</v>
      </c>
      <c r="X1058" s="133" t="s">
        <v>38</v>
      </c>
      <c r="Y1058" s="133" t="s">
        <v>177</v>
      </c>
      <c r="Z1058" s="136" t="n">
        <v>589121</v>
      </c>
      <c r="AA1058" s="140" t="s">
        <v>178</v>
      </c>
    </row>
    <row r="1059" s="20" customFormat="true" ht="11.25" hidden="false" customHeight="false" outlineLevel="0" collapsed="false">
      <c r="A1059" s="42" t="n">
        <v>1072</v>
      </c>
      <c r="B1059" s="112" t="n">
        <v>910036</v>
      </c>
      <c r="C1059" s="100" t="s">
        <v>1</v>
      </c>
      <c r="D1059" s="128" t="n">
        <v>193257</v>
      </c>
      <c r="E1059" s="100" t="s">
        <v>32</v>
      </c>
      <c r="F1059" s="115" t="n">
        <v>310213</v>
      </c>
      <c r="G1059" s="125"/>
      <c r="H1059" s="125" t="s">
        <v>1667</v>
      </c>
      <c r="I1059" s="115" t="n">
        <v>1310443</v>
      </c>
      <c r="J1059" s="115" t="n">
        <v>1146</v>
      </c>
      <c r="K1059" s="213" t="s">
        <v>41</v>
      </c>
      <c r="L1059" s="115" t="n">
        <v>430665</v>
      </c>
      <c r="M1059" s="102"/>
      <c r="N1059" s="97" t="s">
        <v>1663</v>
      </c>
      <c r="O1059" s="125"/>
      <c r="P1059" s="132" t="str">
        <f aca="false">IF(N1059="","",IF(ISERR(FIND(LEFT(N1059,1),"aeiou")),"is a "&amp;N1059&amp;" "&amp;O1059,"is an "&amp;N1059&amp;" "&amp;O1059))</f>
        <v>is a chloride </v>
      </c>
      <c r="Q1059" s="125"/>
      <c r="R1059" s="125"/>
      <c r="S1059" s="133"/>
      <c r="T1059" s="131" t="s">
        <v>56</v>
      </c>
      <c r="U1059" s="125"/>
      <c r="V1059" s="135" t="n">
        <v>39787</v>
      </c>
      <c r="W1059" s="135" t="n">
        <v>39787</v>
      </c>
      <c r="X1059" s="133" t="s">
        <v>38</v>
      </c>
      <c r="Y1059" s="133" t="s">
        <v>177</v>
      </c>
      <c r="Z1059" s="136" t="n">
        <v>589121</v>
      </c>
      <c r="AA1059" s="140" t="s">
        <v>178</v>
      </c>
    </row>
    <row r="1060" s="20" customFormat="true" ht="11.25" hidden="false" customHeight="false" outlineLevel="0" collapsed="false">
      <c r="A1060" s="42" t="n">
        <v>1073</v>
      </c>
      <c r="B1060" s="112" t="n">
        <v>910036</v>
      </c>
      <c r="C1060" s="100" t="s">
        <v>1</v>
      </c>
      <c r="D1060" s="128" t="n">
        <v>193257</v>
      </c>
      <c r="E1060" s="100" t="s">
        <v>32</v>
      </c>
      <c r="F1060" s="115" t="n">
        <v>310214</v>
      </c>
      <c r="G1060" s="125"/>
      <c r="H1060" s="125" t="s">
        <v>1668</v>
      </c>
      <c r="I1060" s="115" t="n">
        <v>1310438</v>
      </c>
      <c r="J1060" s="115" t="n">
        <v>1146</v>
      </c>
      <c r="K1060" s="213" t="s">
        <v>41</v>
      </c>
      <c r="L1060" s="115" t="n">
        <v>430963</v>
      </c>
      <c r="M1060" s="139"/>
      <c r="N1060" s="117" t="s">
        <v>1669</v>
      </c>
      <c r="O1060" s="125"/>
      <c r="P1060" s="132" t="str">
        <f aca="false">IF(N1060="","",IF(ISERR(FIND(LEFT(N1060,1),"aeiou")),"is a "&amp;N1060&amp;" "&amp;O1060,"is an "&amp;N1060&amp;" "&amp;O1060))</f>
        <v>is a fluoride </v>
      </c>
      <c r="Q1060" s="125"/>
      <c r="R1060" s="125"/>
      <c r="S1060" s="133"/>
      <c r="T1060" s="131" t="s">
        <v>56</v>
      </c>
      <c r="U1060" s="125"/>
      <c r="V1060" s="135" t="n">
        <v>39787</v>
      </c>
      <c r="W1060" s="135" t="n">
        <v>39787</v>
      </c>
      <c r="X1060" s="133" t="s">
        <v>38</v>
      </c>
      <c r="Y1060" s="133" t="s">
        <v>177</v>
      </c>
      <c r="Z1060" s="136" t="n">
        <v>589121</v>
      </c>
      <c r="AA1060" s="140" t="s">
        <v>178</v>
      </c>
    </row>
    <row r="1061" s="20" customFormat="true" ht="11.25" hidden="false" customHeight="false" outlineLevel="0" collapsed="false">
      <c r="A1061" s="42" t="n">
        <v>1074</v>
      </c>
      <c r="B1061" s="112" t="n">
        <v>910036</v>
      </c>
      <c r="C1061" s="100" t="s">
        <v>1</v>
      </c>
      <c r="D1061" s="128" t="n">
        <v>193257</v>
      </c>
      <c r="E1061" s="100" t="s">
        <v>32</v>
      </c>
      <c r="F1061" s="115" t="n">
        <v>310215</v>
      </c>
      <c r="G1061" s="125"/>
      <c r="H1061" s="125" t="s">
        <v>1670</v>
      </c>
      <c r="I1061" s="115" t="n">
        <v>1310436</v>
      </c>
      <c r="J1061" s="115" t="n">
        <v>1146</v>
      </c>
      <c r="K1061" s="213" t="s">
        <v>41</v>
      </c>
      <c r="L1061" s="115" t="n">
        <v>431470</v>
      </c>
      <c r="M1061" s="116"/>
      <c r="N1061" s="117" t="s">
        <v>1665</v>
      </c>
      <c r="O1061" s="125"/>
      <c r="P1061" s="132" t="str">
        <f aca="false">IF(N1061="","",IF(ISERR(FIND(LEFT(N1061,1),"aeiou")),"is a "&amp;N1061&amp;" "&amp;O1061,"is an "&amp;N1061&amp;" "&amp;O1061))</f>
        <v>is an oxide </v>
      </c>
      <c r="Q1061" s="125"/>
      <c r="R1061" s="125"/>
      <c r="S1061" s="133"/>
      <c r="T1061" s="131" t="s">
        <v>56</v>
      </c>
      <c r="U1061" s="125"/>
      <c r="V1061" s="135" t="n">
        <v>39787</v>
      </c>
      <c r="W1061" s="135" t="n">
        <v>39787</v>
      </c>
      <c r="X1061" s="133" t="s">
        <v>38</v>
      </c>
      <c r="Y1061" s="133" t="s">
        <v>177</v>
      </c>
      <c r="Z1061" s="136" t="n">
        <v>589121</v>
      </c>
      <c r="AA1061" s="140" t="s">
        <v>178</v>
      </c>
    </row>
    <row r="1062" s="20" customFormat="true" ht="11.25" hidden="false" customHeight="false" outlineLevel="0" collapsed="false">
      <c r="A1062" s="42" t="n">
        <v>1075</v>
      </c>
      <c r="B1062" s="112" t="n">
        <v>910036</v>
      </c>
      <c r="C1062" s="100" t="s">
        <v>1</v>
      </c>
      <c r="D1062" s="128" t="n">
        <v>193257</v>
      </c>
      <c r="E1062" s="100" t="s">
        <v>32</v>
      </c>
      <c r="F1062" s="115" t="n">
        <v>310216</v>
      </c>
      <c r="G1062" s="125"/>
      <c r="H1062" s="125" t="s">
        <v>1607</v>
      </c>
      <c r="I1062" s="115" t="n">
        <v>1310326</v>
      </c>
      <c r="J1062" s="115" t="n">
        <v>1146</v>
      </c>
      <c r="K1062" s="213" t="s">
        <v>41</v>
      </c>
      <c r="L1062" s="136" t="n">
        <v>430227</v>
      </c>
      <c r="M1062" s="141"/>
      <c r="N1062" s="125" t="s">
        <v>1671</v>
      </c>
      <c r="O1062" s="125"/>
      <c r="P1062" s="132" t="str">
        <f aca="false">IF(N1062="","",IF(ISERR(FIND(LEFT(N1062,1),"aeiou")),"is a "&amp;N1062&amp;" "&amp;O1062,"is an "&amp;N1062&amp;" "&amp;O1062))</f>
        <v>is a natural stone </v>
      </c>
      <c r="Q1062" s="125"/>
      <c r="R1062" s="125"/>
      <c r="S1062" s="133"/>
      <c r="T1062" s="131" t="s">
        <v>56</v>
      </c>
      <c r="U1062" s="125"/>
      <c r="V1062" s="135" t="n">
        <v>39787</v>
      </c>
      <c r="W1062" s="135" t="n">
        <v>39787</v>
      </c>
      <c r="X1062" s="133" t="s">
        <v>38</v>
      </c>
      <c r="Y1062" s="133" t="s">
        <v>177</v>
      </c>
      <c r="Z1062" s="136" t="n">
        <v>589121</v>
      </c>
      <c r="AA1062" s="140" t="s">
        <v>178</v>
      </c>
    </row>
    <row r="1063" s="20" customFormat="true" ht="11.25" hidden="false" customHeight="false" outlineLevel="0" collapsed="false">
      <c r="A1063" s="42" t="n">
        <v>1076</v>
      </c>
      <c r="B1063" s="112" t="n">
        <v>910036</v>
      </c>
      <c r="C1063" s="100" t="s">
        <v>1</v>
      </c>
      <c r="D1063" s="128" t="n">
        <v>193257</v>
      </c>
      <c r="E1063" s="100" t="s">
        <v>32</v>
      </c>
      <c r="F1063" s="115" t="n">
        <v>310217</v>
      </c>
      <c r="G1063" s="125"/>
      <c r="H1063" s="125" t="s">
        <v>181</v>
      </c>
      <c r="I1063" s="115" t="n">
        <v>1310327</v>
      </c>
      <c r="J1063" s="115" t="n">
        <v>1146</v>
      </c>
      <c r="K1063" s="213" t="s">
        <v>41</v>
      </c>
      <c r="L1063" s="136" t="n">
        <v>430227</v>
      </c>
      <c r="M1063" s="141"/>
      <c r="N1063" s="125" t="s">
        <v>1671</v>
      </c>
      <c r="O1063" s="125"/>
      <c r="P1063" s="132" t="str">
        <f aca="false">IF(N1063="","",IF(ISERR(FIND(LEFT(N1063,1),"aeiou")),"is a "&amp;N1063&amp;" "&amp;O1063,"is an "&amp;N1063&amp;" "&amp;O1063))</f>
        <v>is a natural stone </v>
      </c>
      <c r="Q1063" s="125"/>
      <c r="R1063" s="125"/>
      <c r="S1063" s="133"/>
      <c r="T1063" s="131" t="s">
        <v>56</v>
      </c>
      <c r="U1063" s="125"/>
      <c r="V1063" s="135" t="n">
        <v>39787</v>
      </c>
      <c r="W1063" s="135" t="n">
        <v>39787</v>
      </c>
      <c r="X1063" s="133" t="s">
        <v>38</v>
      </c>
      <c r="Y1063" s="133" t="s">
        <v>177</v>
      </c>
      <c r="Z1063" s="138" t="n">
        <v>589121</v>
      </c>
      <c r="AA1063" s="140" t="s">
        <v>178</v>
      </c>
    </row>
    <row r="1064" s="20" customFormat="true" ht="11.25" hidden="false" customHeight="false" outlineLevel="0" collapsed="false">
      <c r="A1064" s="42" t="n">
        <v>1077</v>
      </c>
      <c r="B1064" s="112" t="n">
        <v>910036</v>
      </c>
      <c r="C1064" s="100" t="s">
        <v>1</v>
      </c>
      <c r="D1064" s="128" t="n">
        <v>193257</v>
      </c>
      <c r="E1064" s="100" t="s">
        <v>32</v>
      </c>
      <c r="F1064" s="115" t="n">
        <v>310218</v>
      </c>
      <c r="G1064" s="125"/>
      <c r="H1064" s="125" t="s">
        <v>176</v>
      </c>
      <c r="I1064" s="115" t="n">
        <v>1310325</v>
      </c>
      <c r="J1064" s="115" t="n">
        <v>1146</v>
      </c>
      <c r="K1064" s="213" t="s">
        <v>41</v>
      </c>
      <c r="L1064" s="136" t="n">
        <v>430227</v>
      </c>
      <c r="M1064" s="141"/>
      <c r="N1064" s="125" t="s">
        <v>1671</v>
      </c>
      <c r="O1064" s="125"/>
      <c r="P1064" s="132" t="str">
        <f aca="false">IF(N1064="","",IF(ISERR(FIND(LEFT(N1064,1),"aeiou")),"is a "&amp;N1064&amp;" "&amp;O1064,"is an "&amp;N1064&amp;" "&amp;O1064))</f>
        <v>is a natural stone </v>
      </c>
      <c r="Q1064" s="125"/>
      <c r="R1064" s="125"/>
      <c r="S1064" s="133"/>
      <c r="T1064" s="131" t="s">
        <v>56</v>
      </c>
      <c r="U1064" s="125"/>
      <c r="V1064" s="135" t="n">
        <v>39787</v>
      </c>
      <c r="W1064" s="135" t="n">
        <v>39787</v>
      </c>
      <c r="X1064" s="133" t="s">
        <v>38</v>
      </c>
      <c r="Y1064" s="133" t="s">
        <v>177</v>
      </c>
      <c r="Z1064" s="136" t="n">
        <v>589121</v>
      </c>
      <c r="AA1064" s="140" t="s">
        <v>178</v>
      </c>
    </row>
    <row r="1065" s="20" customFormat="true" ht="11.25" hidden="false" customHeight="false" outlineLevel="0" collapsed="false">
      <c r="A1065" s="42" t="n">
        <v>1078</v>
      </c>
      <c r="B1065" s="112" t="n">
        <v>910036</v>
      </c>
      <c r="C1065" s="143" t="s">
        <v>1</v>
      </c>
      <c r="D1065" s="128" t="n">
        <v>193257</v>
      </c>
      <c r="E1065" s="100" t="s">
        <v>32</v>
      </c>
      <c r="F1065" s="119" t="n">
        <v>310219</v>
      </c>
      <c r="G1065" s="141"/>
      <c r="H1065" s="141" t="s">
        <v>1672</v>
      </c>
      <c r="I1065" s="115" t="n">
        <v>1310488</v>
      </c>
      <c r="J1065" s="115" t="n">
        <v>1146</v>
      </c>
      <c r="K1065" s="116" t="s">
        <v>41</v>
      </c>
      <c r="L1065" s="115" t="n">
        <v>700006</v>
      </c>
      <c r="M1065" s="97"/>
      <c r="N1065" s="97" t="s">
        <v>1673</v>
      </c>
      <c r="O1065" s="141" t="s">
        <v>1674</v>
      </c>
      <c r="P1065" s="132" t="str">
        <f aca="false">IF(N1065="","",IF(ISERR(FIND(LEFT(N1065,1),"aeiou")),"is a "&amp;N1065&amp;" "&amp;O1065,"is an "&amp;N1065&amp;" "&amp;O1065))</f>
        <v>is a carbonate that is polymorph calcium carbonate (CaCO3). </v>
      </c>
      <c r="Q1065" s="141"/>
      <c r="R1065" s="141"/>
      <c r="S1065" s="141"/>
      <c r="T1065" s="131" t="s">
        <v>56</v>
      </c>
      <c r="U1065" s="141"/>
      <c r="V1065" s="135" t="n">
        <v>40001</v>
      </c>
      <c r="W1065" s="135" t="n">
        <v>40001</v>
      </c>
      <c r="X1065" s="133" t="s">
        <v>38</v>
      </c>
      <c r="Y1065" s="133" t="s">
        <v>177</v>
      </c>
      <c r="Z1065" s="138" t="n">
        <v>589121</v>
      </c>
      <c r="AA1065" s="137" t="s">
        <v>178</v>
      </c>
    </row>
    <row r="1066" s="20" customFormat="true" ht="11.25" hidden="false" customHeight="false" outlineLevel="0" collapsed="false">
      <c r="A1066" s="42" t="n">
        <v>1079</v>
      </c>
      <c r="B1066" s="112" t="n">
        <v>910036</v>
      </c>
      <c r="C1066" s="100" t="s">
        <v>1</v>
      </c>
      <c r="D1066" s="128" t="n">
        <v>193257</v>
      </c>
      <c r="E1066" s="100" t="s">
        <v>32</v>
      </c>
      <c r="F1066" s="115" t="n">
        <v>310220</v>
      </c>
      <c r="G1066" s="125"/>
      <c r="H1066" s="125" t="s">
        <v>1675</v>
      </c>
      <c r="I1066" s="115" t="n">
        <v>1310446</v>
      </c>
      <c r="J1066" s="115" t="n">
        <v>1146</v>
      </c>
      <c r="K1066" s="213" t="s">
        <v>41</v>
      </c>
      <c r="L1066" s="115" t="n">
        <v>431778</v>
      </c>
      <c r="M1066" s="116"/>
      <c r="N1066" s="117" t="s">
        <v>1676</v>
      </c>
      <c r="O1066" s="125"/>
      <c r="P1066" s="132" t="str">
        <f aca="false">IF(N1066="","",IF(ISERR(FIND(LEFT(N1066,1),"aeiou")),"is a "&amp;N1066&amp;" "&amp;O1066,"is an "&amp;N1066&amp;" "&amp;O1066))</f>
        <v>is a sulphate </v>
      </c>
      <c r="Q1066" s="125"/>
      <c r="R1066" s="125"/>
      <c r="S1066" s="133"/>
      <c r="T1066" s="131" t="s">
        <v>56</v>
      </c>
      <c r="U1066" s="125"/>
      <c r="V1066" s="135" t="n">
        <v>39787</v>
      </c>
      <c r="W1066" s="135" t="n">
        <v>39787</v>
      </c>
      <c r="X1066" s="133" t="s">
        <v>38</v>
      </c>
      <c r="Y1066" s="133" t="s">
        <v>177</v>
      </c>
      <c r="Z1066" s="136" t="n">
        <v>589121</v>
      </c>
      <c r="AA1066" s="137" t="s">
        <v>178</v>
      </c>
    </row>
    <row r="1067" s="20" customFormat="true" ht="11.25" hidden="false" customHeight="false" outlineLevel="0" collapsed="false">
      <c r="A1067" s="42" t="n">
        <v>1080</v>
      </c>
      <c r="B1067" s="112" t="n">
        <v>910036</v>
      </c>
      <c r="C1067" s="100" t="s">
        <v>1</v>
      </c>
      <c r="D1067" s="128" t="n">
        <v>193257</v>
      </c>
      <c r="E1067" s="100" t="s">
        <v>32</v>
      </c>
      <c r="F1067" s="115" t="n">
        <v>310221</v>
      </c>
      <c r="G1067" s="125"/>
      <c r="H1067" s="125" t="s">
        <v>1677</v>
      </c>
      <c r="I1067" s="115" t="n">
        <v>1310432</v>
      </c>
      <c r="J1067" s="115" t="n">
        <v>1146</v>
      </c>
      <c r="K1067" s="213" t="s">
        <v>41</v>
      </c>
      <c r="L1067" s="115" t="n">
        <v>310272</v>
      </c>
      <c r="M1067" s="141"/>
      <c r="N1067" s="125" t="s">
        <v>1678</v>
      </c>
      <c r="O1067" s="125"/>
      <c r="P1067" s="132" t="str">
        <f aca="false">IF(N1067="","",IF(ISERR(FIND(LEFT(N1067,1),"aeiou")),"is a "&amp;N1067&amp;" "&amp;O1067,"is an "&amp;N1067&amp;" "&amp;O1067))</f>
        <v>is a pyroxene </v>
      </c>
      <c r="Q1067" s="125"/>
      <c r="R1067" s="125"/>
      <c r="S1067" s="133"/>
      <c r="T1067" s="131" t="s">
        <v>56</v>
      </c>
      <c r="U1067" s="125"/>
      <c r="V1067" s="135" t="n">
        <v>39787</v>
      </c>
      <c r="W1067" s="135" t="n">
        <v>39787</v>
      </c>
      <c r="X1067" s="133" t="s">
        <v>38</v>
      </c>
      <c r="Y1067" s="133" t="s">
        <v>177</v>
      </c>
      <c r="Z1067" s="136" t="n">
        <v>589121</v>
      </c>
      <c r="AA1067" s="140" t="s">
        <v>178</v>
      </c>
    </row>
    <row r="1068" s="20" customFormat="true" ht="11.25" hidden="false" customHeight="false" outlineLevel="0" collapsed="false">
      <c r="A1068" s="42" t="n">
        <v>1081</v>
      </c>
      <c r="B1068" s="112" t="n">
        <v>910036</v>
      </c>
      <c r="C1068" s="100" t="s">
        <v>1</v>
      </c>
      <c r="D1068" s="128" t="n">
        <v>193257</v>
      </c>
      <c r="E1068" s="100" t="s">
        <v>32</v>
      </c>
      <c r="F1068" s="119" t="n">
        <v>310222</v>
      </c>
      <c r="G1068" s="125"/>
      <c r="H1068" s="125" t="s">
        <v>1679</v>
      </c>
      <c r="I1068" s="115" t="n">
        <v>1310433</v>
      </c>
      <c r="J1068" s="115" t="n">
        <v>1146</v>
      </c>
      <c r="K1068" s="213" t="s">
        <v>41</v>
      </c>
      <c r="L1068" s="119" t="n">
        <v>310273</v>
      </c>
      <c r="M1068" s="131"/>
      <c r="N1068" s="125" t="s">
        <v>1680</v>
      </c>
      <c r="O1068" s="125"/>
      <c r="P1068" s="132" t="str">
        <f aca="false">IF(N1068="","",IF(ISERR(FIND(LEFT(N1068,1),"aeiou")),"is a "&amp;N1068&amp;" "&amp;O1068,"is an "&amp;N1068&amp;" "&amp;O1068))</f>
        <v>is a plagioclase </v>
      </c>
      <c r="Q1068" s="125"/>
      <c r="R1068" s="125"/>
      <c r="S1068" s="133"/>
      <c r="T1068" s="131" t="s">
        <v>56</v>
      </c>
      <c r="U1068" s="125"/>
      <c r="V1068" s="135" t="n">
        <v>39787</v>
      </c>
      <c r="W1068" s="135" t="n">
        <v>39787</v>
      </c>
      <c r="X1068" s="133" t="s">
        <v>38</v>
      </c>
      <c r="Y1068" s="133" t="s">
        <v>177</v>
      </c>
      <c r="Z1068" s="136" t="n">
        <v>589121</v>
      </c>
      <c r="AA1068" s="137" t="s">
        <v>178</v>
      </c>
    </row>
    <row r="1069" s="20" customFormat="true" ht="11.25" hidden="false" customHeight="false" outlineLevel="0" collapsed="false">
      <c r="A1069" s="42" t="n">
        <v>1082</v>
      </c>
      <c r="B1069" s="112" t="n">
        <v>910036</v>
      </c>
      <c r="C1069" s="100" t="s">
        <v>1</v>
      </c>
      <c r="D1069" s="128" t="n">
        <v>193257</v>
      </c>
      <c r="E1069" s="99" t="s">
        <v>32</v>
      </c>
      <c r="F1069" s="119" t="n">
        <v>310223</v>
      </c>
      <c r="G1069" s="125"/>
      <c r="H1069" s="125" t="s">
        <v>1681</v>
      </c>
      <c r="I1069" s="115" t="n">
        <v>1310471</v>
      </c>
      <c r="J1069" s="115" t="n">
        <v>1146</v>
      </c>
      <c r="K1069" s="213" t="s">
        <v>41</v>
      </c>
      <c r="L1069" s="128" t="n">
        <v>430119</v>
      </c>
      <c r="M1069" s="141"/>
      <c r="N1069" s="125" t="s">
        <v>1682</v>
      </c>
      <c r="O1069" s="125" t="s">
        <v>1683</v>
      </c>
      <c r="P1069" s="132" t="str">
        <f aca="false">IF(N1069="","",IF(ISERR(FIND(LEFT(N1069,1),"aeiou")),"is a "&amp;N1069&amp;" "&amp;O1069,"is an "&amp;N1069&amp;" "&amp;O1069))</f>
        <v>is a gas that consists of gaseous hydrocarbons.</v>
      </c>
      <c r="Q1069" s="93"/>
      <c r="R1069" s="125"/>
      <c r="S1069" s="133"/>
      <c r="T1069" s="131" t="s">
        <v>56</v>
      </c>
      <c r="U1069" s="125"/>
      <c r="V1069" s="135" t="n">
        <v>39787</v>
      </c>
      <c r="W1069" s="135" t="n">
        <v>39787</v>
      </c>
      <c r="X1069" s="133" t="s">
        <v>38</v>
      </c>
      <c r="Y1069" s="133" t="s">
        <v>177</v>
      </c>
      <c r="Z1069" s="136" t="n">
        <v>589121</v>
      </c>
      <c r="AA1069" s="137" t="s">
        <v>178</v>
      </c>
    </row>
    <row r="1070" s="20" customFormat="true" ht="11.25" hidden="false" customHeight="false" outlineLevel="0" collapsed="false">
      <c r="A1070" s="42" t="n">
        <v>1083</v>
      </c>
      <c r="B1070" s="112" t="n">
        <v>910036</v>
      </c>
      <c r="C1070" s="100" t="s">
        <v>1</v>
      </c>
      <c r="D1070" s="128" t="n">
        <v>193257</v>
      </c>
      <c r="E1070" s="100" t="s">
        <v>32</v>
      </c>
      <c r="F1070" s="115" t="n">
        <v>310226</v>
      </c>
      <c r="G1070" s="125"/>
      <c r="H1070" s="125" t="s">
        <v>1684</v>
      </c>
      <c r="I1070" s="115" t="n">
        <v>1310440</v>
      </c>
      <c r="J1070" s="115" t="n">
        <v>1146</v>
      </c>
      <c r="K1070" s="213" t="s">
        <v>41</v>
      </c>
      <c r="L1070" s="119" t="n">
        <v>430830</v>
      </c>
      <c r="M1070" s="139"/>
      <c r="N1070" s="117" t="s">
        <v>1685</v>
      </c>
      <c r="O1070" s="125"/>
      <c r="P1070" s="132" t="str">
        <f aca="false">IF(N1070="","",IF(ISERR(FIND(LEFT(N1070,1),"aeiou")),"is a "&amp;N1070&amp;" "&amp;O1070,"is an "&amp;N1070&amp;" "&amp;O1070))</f>
        <v>is a dioxide </v>
      </c>
      <c r="Q1070" s="125"/>
      <c r="R1070" s="125"/>
      <c r="S1070" s="133"/>
      <c r="T1070" s="131" t="s">
        <v>56</v>
      </c>
      <c r="U1070" s="125"/>
      <c r="V1070" s="135" t="n">
        <v>39787</v>
      </c>
      <c r="W1070" s="135" t="n">
        <v>39787</v>
      </c>
      <c r="X1070" s="133" t="s">
        <v>38</v>
      </c>
      <c r="Y1070" s="133" t="s">
        <v>177</v>
      </c>
      <c r="Z1070" s="136" t="n">
        <v>589121</v>
      </c>
      <c r="AA1070" s="137" t="s">
        <v>178</v>
      </c>
    </row>
    <row r="1071" s="20" customFormat="true" ht="11.25" hidden="false" customHeight="false" outlineLevel="0" collapsed="false">
      <c r="A1071" s="42" t="n">
        <v>1084</v>
      </c>
      <c r="B1071" s="112" t="n">
        <v>910036</v>
      </c>
      <c r="C1071" s="100" t="s">
        <v>1</v>
      </c>
      <c r="D1071" s="128" t="n">
        <v>193257</v>
      </c>
      <c r="E1071" s="100" t="s">
        <v>32</v>
      </c>
      <c r="F1071" s="115" t="n">
        <v>310227</v>
      </c>
      <c r="G1071" s="125"/>
      <c r="H1071" s="125" t="s">
        <v>1686</v>
      </c>
      <c r="I1071" s="115" t="n">
        <v>1310441</v>
      </c>
      <c r="J1071" s="115" t="n">
        <v>1146</v>
      </c>
      <c r="K1071" s="213" t="s">
        <v>41</v>
      </c>
      <c r="L1071" s="128" t="n">
        <v>431771</v>
      </c>
      <c r="M1071" s="141"/>
      <c r="N1071" s="125" t="s">
        <v>482</v>
      </c>
      <c r="O1071" s="125"/>
      <c r="P1071" s="132" t="str">
        <f aca="false">IF(N1071="","",IF(ISERR(FIND(LEFT(N1071,1),"aeiou")),"is a "&amp;N1071&amp;" "&amp;O1071,"is an "&amp;N1071&amp;" "&amp;O1071))</f>
        <v>is a substance </v>
      </c>
      <c r="Q1071" s="93"/>
      <c r="R1071" s="125"/>
      <c r="S1071" s="133"/>
      <c r="T1071" s="131" t="s">
        <v>56</v>
      </c>
      <c r="U1071" s="125"/>
      <c r="V1071" s="135" t="n">
        <v>39787</v>
      </c>
      <c r="W1071" s="135" t="n">
        <v>39787</v>
      </c>
      <c r="X1071" s="133" t="s">
        <v>38</v>
      </c>
      <c r="Y1071" s="133" t="s">
        <v>177</v>
      </c>
      <c r="Z1071" s="136" t="n">
        <v>589121</v>
      </c>
      <c r="AA1071" s="137" t="s">
        <v>178</v>
      </c>
    </row>
    <row r="1072" s="20" customFormat="true" ht="11.25" hidden="false" customHeight="false" outlineLevel="0" collapsed="false">
      <c r="A1072" s="42" t="n">
        <v>1085</v>
      </c>
      <c r="B1072" s="112" t="n">
        <v>910036</v>
      </c>
      <c r="C1072" s="100" t="s">
        <v>1</v>
      </c>
      <c r="D1072" s="128" t="n">
        <v>193257</v>
      </c>
      <c r="E1072" s="100" t="s">
        <v>32</v>
      </c>
      <c r="F1072" s="119" t="n">
        <v>310228</v>
      </c>
      <c r="G1072" s="125"/>
      <c r="H1072" s="125" t="s">
        <v>1687</v>
      </c>
      <c r="I1072" s="115" t="n">
        <v>1310442</v>
      </c>
      <c r="J1072" s="115" t="n">
        <v>1146</v>
      </c>
      <c r="K1072" s="213" t="s">
        <v>41</v>
      </c>
      <c r="L1072" s="115" t="n">
        <v>431470</v>
      </c>
      <c r="M1072" s="116"/>
      <c r="N1072" s="117" t="s">
        <v>1665</v>
      </c>
      <c r="O1072" s="125"/>
      <c r="P1072" s="132" t="str">
        <f aca="false">IF(N1072="","",IF(ISERR(FIND(LEFT(N1072,1),"aeiou")),"is a "&amp;N1072&amp;" "&amp;O1072,"is an "&amp;N1072&amp;" "&amp;O1072))</f>
        <v>is an oxide </v>
      </c>
      <c r="Q1072" s="125"/>
      <c r="R1072" s="125"/>
      <c r="S1072" s="133"/>
      <c r="T1072" s="131" t="s">
        <v>56</v>
      </c>
      <c r="U1072" s="125"/>
      <c r="V1072" s="135" t="n">
        <v>39787</v>
      </c>
      <c r="W1072" s="135" t="n">
        <v>39787</v>
      </c>
      <c r="X1072" s="133" t="s">
        <v>38</v>
      </c>
      <c r="Y1072" s="133" t="s">
        <v>177</v>
      </c>
      <c r="Z1072" s="136" t="n">
        <v>589121</v>
      </c>
      <c r="AA1072" s="137" t="s">
        <v>178</v>
      </c>
    </row>
    <row r="1073" s="20" customFormat="true" ht="11.25" hidden="false" customHeight="false" outlineLevel="0" collapsed="false">
      <c r="A1073" s="42" t="n">
        <v>1086</v>
      </c>
      <c r="B1073" s="112" t="n">
        <v>910036</v>
      </c>
      <c r="C1073" s="143" t="s">
        <v>1</v>
      </c>
      <c r="D1073" s="128" t="n">
        <v>193257</v>
      </c>
      <c r="E1073" s="100" t="s">
        <v>32</v>
      </c>
      <c r="F1073" s="119" t="n">
        <v>310231</v>
      </c>
      <c r="G1073" s="141"/>
      <c r="H1073" s="141" t="s">
        <v>1688</v>
      </c>
      <c r="I1073" s="119" t="n">
        <v>1310478</v>
      </c>
      <c r="J1073" s="128" t="n">
        <v>1981</v>
      </c>
      <c r="K1073" s="131" t="s">
        <v>45</v>
      </c>
      <c r="L1073" s="119" t="n">
        <v>310231</v>
      </c>
      <c r="M1073" s="141"/>
      <c r="N1073" s="141" t="s">
        <v>1689</v>
      </c>
      <c r="O1073" s="141"/>
      <c r="P1073" s="141"/>
      <c r="Q1073" s="141"/>
      <c r="R1073" s="141"/>
      <c r="S1073" s="141"/>
      <c r="T1073" s="131" t="s">
        <v>56</v>
      </c>
      <c r="U1073" s="141"/>
      <c r="V1073" s="135" t="n">
        <v>40001</v>
      </c>
      <c r="W1073" s="135" t="n">
        <v>40001</v>
      </c>
      <c r="X1073" s="133" t="s">
        <v>38</v>
      </c>
      <c r="Y1073" s="133" t="s">
        <v>177</v>
      </c>
      <c r="Z1073" s="136" t="n">
        <v>589121</v>
      </c>
      <c r="AA1073" s="137" t="s">
        <v>178</v>
      </c>
    </row>
    <row r="1074" s="20" customFormat="true" ht="11.25" hidden="false" customHeight="false" outlineLevel="0" collapsed="false">
      <c r="A1074" s="42" t="n">
        <v>1087</v>
      </c>
      <c r="B1074" s="112" t="n">
        <v>910036</v>
      </c>
      <c r="C1074" s="100" t="s">
        <v>1</v>
      </c>
      <c r="D1074" s="128" t="n">
        <v>193257</v>
      </c>
      <c r="E1074" s="129" t="s">
        <v>32</v>
      </c>
      <c r="F1074" s="115" t="n">
        <v>310232</v>
      </c>
      <c r="G1074" s="125"/>
      <c r="H1074" s="125" t="s">
        <v>1690</v>
      </c>
      <c r="I1074" s="115" t="n">
        <v>1310457</v>
      </c>
      <c r="J1074" s="119" t="n">
        <v>1146</v>
      </c>
      <c r="K1074" s="213" t="s">
        <v>41</v>
      </c>
      <c r="L1074" s="115" t="n">
        <v>310268</v>
      </c>
      <c r="M1074" s="141"/>
      <c r="N1074" s="141" t="s">
        <v>337</v>
      </c>
      <c r="O1074" s="125"/>
      <c r="P1074" s="132" t="str">
        <f aca="false">IF(N1074="","",IF(ISERR(FIND(LEFT(N1074,1),"aeiou")),"is a "&amp;N1074&amp;" "&amp;O1074,"is an "&amp;N1074&amp;" "&amp;O1074))</f>
        <v>is a mineral bound substance </v>
      </c>
      <c r="Q1074" s="125"/>
      <c r="R1074" s="125"/>
      <c r="S1074" s="133"/>
      <c r="T1074" s="131" t="s">
        <v>56</v>
      </c>
      <c r="U1074" s="125"/>
      <c r="V1074" s="135" t="n">
        <v>39787</v>
      </c>
      <c r="W1074" s="135" t="n">
        <v>39787</v>
      </c>
      <c r="X1074" s="133" t="s">
        <v>38</v>
      </c>
      <c r="Y1074" s="133" t="s">
        <v>177</v>
      </c>
      <c r="Z1074" s="136" t="n">
        <v>589121</v>
      </c>
      <c r="AA1074" s="140" t="s">
        <v>178</v>
      </c>
    </row>
    <row r="1075" s="20" customFormat="true" ht="11.25" hidden="false" customHeight="false" outlineLevel="0" collapsed="false">
      <c r="A1075" s="42" t="n">
        <v>1088</v>
      </c>
      <c r="B1075" s="112" t="n">
        <v>910036</v>
      </c>
      <c r="C1075" s="143" t="s">
        <v>1</v>
      </c>
      <c r="D1075" s="128" t="n">
        <v>193257</v>
      </c>
      <c r="E1075" s="100" t="s">
        <v>32</v>
      </c>
      <c r="F1075" s="115" t="n">
        <v>310232</v>
      </c>
      <c r="G1075" s="141"/>
      <c r="H1075" s="141" t="s">
        <v>1691</v>
      </c>
      <c r="I1075" s="115" t="n">
        <v>1310480</v>
      </c>
      <c r="J1075" s="128" t="n">
        <v>1981</v>
      </c>
      <c r="K1075" s="131" t="s">
        <v>45</v>
      </c>
      <c r="L1075" s="128" t="n">
        <v>310232</v>
      </c>
      <c r="M1075" s="141"/>
      <c r="N1075" s="141" t="s">
        <v>1690</v>
      </c>
      <c r="O1075" s="141"/>
      <c r="P1075" s="141"/>
      <c r="Q1075" s="141"/>
      <c r="R1075" s="141"/>
      <c r="S1075" s="141"/>
      <c r="T1075" s="131" t="s">
        <v>56</v>
      </c>
      <c r="U1075" s="141"/>
      <c r="V1075" s="135" t="n">
        <v>40001</v>
      </c>
      <c r="W1075" s="135" t="n">
        <v>40001</v>
      </c>
      <c r="X1075" s="133" t="s">
        <v>38</v>
      </c>
      <c r="Y1075" s="133" t="s">
        <v>177</v>
      </c>
      <c r="Z1075" s="136" t="n">
        <v>589121</v>
      </c>
      <c r="AA1075" s="140" t="s">
        <v>178</v>
      </c>
    </row>
    <row r="1076" s="20" customFormat="true" ht="11.25" hidden="false" customHeight="false" outlineLevel="0" collapsed="false">
      <c r="A1076" s="42" t="n">
        <v>1089</v>
      </c>
      <c r="B1076" s="112" t="n">
        <v>910036</v>
      </c>
      <c r="C1076" s="100" t="s">
        <v>1</v>
      </c>
      <c r="D1076" s="128" t="n">
        <v>193257</v>
      </c>
      <c r="E1076" s="99" t="s">
        <v>32</v>
      </c>
      <c r="F1076" s="119" t="n">
        <v>310233</v>
      </c>
      <c r="G1076" s="125"/>
      <c r="H1076" s="125" t="s">
        <v>1692</v>
      </c>
      <c r="I1076" s="115" t="n">
        <v>1310453</v>
      </c>
      <c r="J1076" s="115" t="n">
        <v>1146</v>
      </c>
      <c r="K1076" s="213" t="s">
        <v>41</v>
      </c>
      <c r="L1076" s="144" t="n">
        <v>310232</v>
      </c>
      <c r="M1076" s="141"/>
      <c r="N1076" s="125" t="s">
        <v>1690</v>
      </c>
      <c r="O1076" s="125"/>
      <c r="P1076" s="142" t="s">
        <v>1693</v>
      </c>
      <c r="Q1076" s="125"/>
      <c r="R1076" s="125"/>
      <c r="S1076" s="133"/>
      <c r="T1076" s="131" t="s">
        <v>56</v>
      </c>
      <c r="U1076" s="125"/>
      <c r="V1076" s="135" t="n">
        <v>39787</v>
      </c>
      <c r="W1076" s="135" t="n">
        <v>39787</v>
      </c>
      <c r="X1076" s="133" t="s">
        <v>38</v>
      </c>
      <c r="Y1076" s="133" t="s">
        <v>177</v>
      </c>
      <c r="Z1076" s="136" t="n">
        <v>589121</v>
      </c>
      <c r="AA1076" s="137" t="s">
        <v>178</v>
      </c>
    </row>
    <row r="1077" s="20" customFormat="true" ht="11.25" hidden="false" customHeight="false" outlineLevel="0" collapsed="false">
      <c r="A1077" s="42" t="n">
        <v>1090</v>
      </c>
      <c r="B1077" s="112" t="n">
        <v>910036</v>
      </c>
      <c r="C1077" s="99" t="s">
        <v>1</v>
      </c>
      <c r="D1077" s="128" t="n">
        <v>193257</v>
      </c>
      <c r="E1077" s="100" t="s">
        <v>32</v>
      </c>
      <c r="F1077" s="119" t="n">
        <v>310234</v>
      </c>
      <c r="G1077" s="125"/>
      <c r="H1077" s="125" t="s">
        <v>1694</v>
      </c>
      <c r="I1077" s="115" t="n">
        <v>1310452</v>
      </c>
      <c r="J1077" s="115" t="n">
        <v>1146</v>
      </c>
      <c r="K1077" s="213" t="s">
        <v>41</v>
      </c>
      <c r="L1077" s="128" t="n">
        <v>310232</v>
      </c>
      <c r="M1077" s="141"/>
      <c r="N1077" s="125" t="s">
        <v>1690</v>
      </c>
      <c r="O1077" s="125" t="s">
        <v>1695</v>
      </c>
      <c r="P1077" s="132" t="str">
        <f aca="false">IF(N1077="","",IF(ISERR(FIND(LEFT(N1077,1),"aeiou")),"is a "&amp;N1077&amp;" "&amp;O1077,"is an "&amp;N1077&amp;" "&amp;O1077))</f>
        <v>is a gypsum that is created during recycling of phosphates and contains radon, thus being radioactive.</v>
      </c>
      <c r="Q1077" s="125"/>
      <c r="R1077" s="125"/>
      <c r="S1077" s="133"/>
      <c r="T1077" s="131" t="s">
        <v>56</v>
      </c>
      <c r="U1077" s="125"/>
      <c r="V1077" s="135" t="n">
        <v>39787</v>
      </c>
      <c r="W1077" s="135" t="n">
        <v>39787</v>
      </c>
      <c r="X1077" s="133" t="s">
        <v>38</v>
      </c>
      <c r="Y1077" s="133" t="s">
        <v>177</v>
      </c>
      <c r="Z1077" s="136" t="n">
        <v>589121</v>
      </c>
      <c r="AA1077" s="137" t="s">
        <v>178</v>
      </c>
    </row>
    <row r="1078" s="20" customFormat="true" ht="11.25" hidden="false" customHeight="false" outlineLevel="0" collapsed="false">
      <c r="A1078" s="42" t="n">
        <v>1091</v>
      </c>
      <c r="B1078" s="112" t="n">
        <v>910036</v>
      </c>
      <c r="C1078" s="100" t="s">
        <v>1</v>
      </c>
      <c r="D1078" s="128" t="n">
        <v>193257</v>
      </c>
      <c r="E1078" s="100" t="s">
        <v>32</v>
      </c>
      <c r="F1078" s="115" t="n">
        <v>310235</v>
      </c>
      <c r="G1078" s="125"/>
      <c r="H1078" s="125" t="s">
        <v>1696</v>
      </c>
      <c r="I1078" s="115" t="n">
        <v>1310451</v>
      </c>
      <c r="J1078" s="115" t="n">
        <v>1146</v>
      </c>
      <c r="K1078" s="213" t="s">
        <v>41</v>
      </c>
      <c r="L1078" s="128" t="n">
        <v>310232</v>
      </c>
      <c r="M1078" s="141"/>
      <c r="N1078" s="125" t="s">
        <v>1690</v>
      </c>
      <c r="O1078" s="125"/>
      <c r="P1078" s="142" t="s">
        <v>1697</v>
      </c>
      <c r="Q1078" s="125"/>
      <c r="R1078" s="125"/>
      <c r="S1078" s="133"/>
      <c r="T1078" s="131" t="s">
        <v>56</v>
      </c>
      <c r="U1078" s="125"/>
      <c r="V1078" s="135" t="n">
        <v>39787</v>
      </c>
      <c r="W1078" s="135" t="n">
        <v>39787</v>
      </c>
      <c r="X1078" s="133" t="s">
        <v>38</v>
      </c>
      <c r="Y1078" s="133" t="s">
        <v>177</v>
      </c>
      <c r="Z1078" s="136" t="n">
        <v>589121</v>
      </c>
      <c r="AA1078" s="137" t="s">
        <v>178</v>
      </c>
    </row>
    <row r="1079" s="20" customFormat="true" ht="11.25" hidden="false" customHeight="false" outlineLevel="0" collapsed="false">
      <c r="A1079" s="42" t="n">
        <v>1092</v>
      </c>
      <c r="B1079" s="112" t="n">
        <v>910036</v>
      </c>
      <c r="C1079" s="100" t="s">
        <v>1</v>
      </c>
      <c r="D1079" s="128" t="n">
        <v>193257</v>
      </c>
      <c r="E1079" s="100" t="s">
        <v>32</v>
      </c>
      <c r="F1079" s="115" t="n">
        <v>310236</v>
      </c>
      <c r="G1079" s="125"/>
      <c r="H1079" s="125" t="s">
        <v>1698</v>
      </c>
      <c r="I1079" s="115" t="n">
        <v>1310324</v>
      </c>
      <c r="J1079" s="115" t="n">
        <v>1146</v>
      </c>
      <c r="K1079" s="213" t="s">
        <v>41</v>
      </c>
      <c r="L1079" s="115" t="n">
        <v>280303</v>
      </c>
      <c r="M1079" s="116"/>
      <c r="N1079" s="117" t="s">
        <v>268</v>
      </c>
      <c r="O1079" s="125"/>
      <c r="P1079" s="132" t="str">
        <f aca="false">IF(N1079="","",IF(ISERR(FIND(LEFT(N1079,1),"aeiou")),"is a "&amp;N1079&amp;" "&amp;O1079,"is an "&amp;N1079&amp;" "&amp;O1079))</f>
        <v>is an aluminium alloy </v>
      </c>
      <c r="Q1079" s="125"/>
      <c r="R1079" s="125"/>
      <c r="S1079" s="133"/>
      <c r="T1079" s="131" t="s">
        <v>56</v>
      </c>
      <c r="U1079" s="125"/>
      <c r="V1079" s="135" t="n">
        <v>39787</v>
      </c>
      <c r="W1079" s="135" t="n">
        <v>39787</v>
      </c>
      <c r="X1079" s="133" t="s">
        <v>38</v>
      </c>
      <c r="Y1079" s="133" t="s">
        <v>177</v>
      </c>
      <c r="Z1079" s="136" t="n">
        <v>589121</v>
      </c>
      <c r="AA1079" s="137" t="s">
        <v>178</v>
      </c>
    </row>
    <row r="1080" s="20" customFormat="true" ht="11.25" hidden="false" customHeight="false" outlineLevel="0" collapsed="false">
      <c r="A1080" s="42" t="n">
        <v>1093</v>
      </c>
      <c r="B1080" s="112" t="n">
        <v>910036</v>
      </c>
      <c r="C1080" s="100" t="s">
        <v>1</v>
      </c>
      <c r="D1080" s="128" t="n">
        <v>193257</v>
      </c>
      <c r="E1080" s="100" t="s">
        <v>32</v>
      </c>
      <c r="F1080" s="115" t="n">
        <v>310237</v>
      </c>
      <c r="G1080" s="125"/>
      <c r="H1080" s="125" t="s">
        <v>1699</v>
      </c>
      <c r="I1080" s="115" t="n">
        <v>1310423</v>
      </c>
      <c r="J1080" s="115" t="n">
        <v>1146</v>
      </c>
      <c r="K1080" s="213" t="s">
        <v>41</v>
      </c>
      <c r="L1080" s="115" t="n">
        <v>790148</v>
      </c>
      <c r="M1080" s="141"/>
      <c r="N1080" s="125" t="s">
        <v>53</v>
      </c>
      <c r="O1080" s="125" t="s">
        <v>1700</v>
      </c>
      <c r="P1080" s="132" t="str">
        <f aca="false">IF(N1080="","",IF(ISERR(FIND(LEFT(N1080,1),"aeiou")),"is a "&amp;N1080&amp;" "&amp;O1080,"is an "&amp;N1080&amp;" "&amp;O1080))</f>
        <v>is a vapour that consists of water molecules that are in a vapour phase.</v>
      </c>
      <c r="Q1080" s="125"/>
      <c r="R1080" s="125"/>
      <c r="S1080" s="133"/>
      <c r="T1080" s="131" t="s">
        <v>37</v>
      </c>
      <c r="U1080" s="125"/>
      <c r="V1080" s="135" t="n">
        <v>39787</v>
      </c>
      <c r="W1080" s="135" t="n">
        <v>41542</v>
      </c>
      <c r="X1080" s="133" t="s">
        <v>38</v>
      </c>
      <c r="Y1080" s="133" t="s">
        <v>177</v>
      </c>
      <c r="Z1080" s="136" t="n">
        <v>589121</v>
      </c>
      <c r="AA1080" s="137" t="s">
        <v>178</v>
      </c>
    </row>
    <row r="1081" s="20" customFormat="true" ht="11.25" hidden="false" customHeight="false" outlineLevel="0" collapsed="false">
      <c r="A1081" s="42" t="n">
        <v>1094</v>
      </c>
      <c r="B1081" s="112" t="n">
        <v>910036</v>
      </c>
      <c r="C1081" s="100" t="s">
        <v>1</v>
      </c>
      <c r="D1081" s="128" t="n">
        <v>193257</v>
      </c>
      <c r="E1081" s="129" t="s">
        <v>32</v>
      </c>
      <c r="F1081" s="115" t="n">
        <v>310238</v>
      </c>
      <c r="G1081" s="125"/>
      <c r="H1081" s="125" t="s">
        <v>1701</v>
      </c>
      <c r="I1081" s="115" t="n">
        <v>1310460</v>
      </c>
      <c r="J1081" s="115" t="n">
        <v>1146</v>
      </c>
      <c r="K1081" s="213" t="s">
        <v>41</v>
      </c>
      <c r="L1081" s="115" t="n">
        <v>310268</v>
      </c>
      <c r="M1081" s="141"/>
      <c r="N1081" s="141" t="s">
        <v>337</v>
      </c>
      <c r="O1081" s="142" t="s">
        <v>1702</v>
      </c>
      <c r="P1081" s="132" t="str">
        <f aca="false">IF(N1081="","",IF(ISERR(FIND(LEFT(N1081,1),"aeiou")),"is a "&amp;N1081&amp;" "&amp;O1081,"is an "&amp;N1081&amp;" "&amp;O1081))</f>
        <v>is a mineral bound substance that is a composite of cement and other materials, strengthened with fibers.</v>
      </c>
      <c r="Q1081" s="125"/>
      <c r="R1081" s="125"/>
      <c r="S1081" s="133"/>
      <c r="T1081" s="131" t="s">
        <v>56</v>
      </c>
      <c r="U1081" s="125"/>
      <c r="V1081" s="135" t="n">
        <v>39787</v>
      </c>
      <c r="W1081" s="135" t="n">
        <v>39787</v>
      </c>
      <c r="X1081" s="133" t="s">
        <v>38</v>
      </c>
      <c r="Y1081" s="133" t="s">
        <v>177</v>
      </c>
      <c r="Z1081" s="136" t="n">
        <v>589121</v>
      </c>
      <c r="AA1081" s="140" t="s">
        <v>178</v>
      </c>
    </row>
    <row r="1082" s="20" customFormat="true" ht="11.25" hidden="false" customHeight="false" outlineLevel="0" collapsed="false">
      <c r="A1082" s="42" t="n">
        <v>1095</v>
      </c>
      <c r="B1082" s="112" t="n">
        <v>910036</v>
      </c>
      <c r="C1082" s="100" t="s">
        <v>1</v>
      </c>
      <c r="D1082" s="128" t="n">
        <v>193257</v>
      </c>
      <c r="E1082" s="129" t="s">
        <v>32</v>
      </c>
      <c r="F1082" s="115" t="n">
        <v>310240</v>
      </c>
      <c r="G1082" s="125"/>
      <c r="H1082" s="125" t="s">
        <v>1703</v>
      </c>
      <c r="I1082" s="115" t="n">
        <v>1310322</v>
      </c>
      <c r="J1082" s="119" t="n">
        <v>1146</v>
      </c>
      <c r="K1082" s="213" t="s">
        <v>41</v>
      </c>
      <c r="L1082" s="128" t="n">
        <v>281252</v>
      </c>
      <c r="M1082" s="131"/>
      <c r="N1082" s="125" t="s">
        <v>494</v>
      </c>
      <c r="O1082" s="125"/>
      <c r="P1082" s="132" t="str">
        <f aca="false">IF(N1082="","",IF(ISERR(FIND(LEFT(N1082,1),"aeiou")),"is a "&amp;N1082&amp;" "&amp;O1082,"is an "&amp;N1082&amp;" "&amp;O1082))</f>
        <v>is a resin </v>
      </c>
      <c r="Q1082" s="125"/>
      <c r="R1082" s="125"/>
      <c r="S1082" s="133"/>
      <c r="T1082" s="131" t="s">
        <v>56</v>
      </c>
      <c r="U1082" s="125"/>
      <c r="V1082" s="135" t="n">
        <v>39787</v>
      </c>
      <c r="W1082" s="135" t="n">
        <v>39787</v>
      </c>
      <c r="X1082" s="133" t="s">
        <v>38</v>
      </c>
      <c r="Y1082" s="133" t="s">
        <v>177</v>
      </c>
      <c r="Z1082" s="136" t="n">
        <v>589121</v>
      </c>
      <c r="AA1082" s="140" t="s">
        <v>178</v>
      </c>
    </row>
    <row r="1083" s="20" customFormat="true" ht="11.25" hidden="false" customHeight="false" outlineLevel="0" collapsed="false">
      <c r="A1083" s="42" t="n">
        <v>1096</v>
      </c>
      <c r="B1083" s="112" t="n">
        <v>910036</v>
      </c>
      <c r="C1083" s="143" t="s">
        <v>1</v>
      </c>
      <c r="D1083" s="128" t="n">
        <v>193257</v>
      </c>
      <c r="E1083" s="100" t="s">
        <v>32</v>
      </c>
      <c r="F1083" s="119" t="n">
        <v>310241</v>
      </c>
      <c r="G1083" s="141"/>
      <c r="H1083" s="141" t="s">
        <v>1704</v>
      </c>
      <c r="I1083" s="119" t="n">
        <v>1310486</v>
      </c>
      <c r="J1083" s="128" t="n">
        <v>1981</v>
      </c>
      <c r="K1083" s="131" t="s">
        <v>45</v>
      </c>
      <c r="L1083" s="119" t="n">
        <v>310241</v>
      </c>
      <c r="M1083" s="141"/>
      <c r="N1083" s="141" t="s">
        <v>1705</v>
      </c>
      <c r="O1083" s="141"/>
      <c r="P1083" s="141"/>
      <c r="Q1083" s="141"/>
      <c r="R1083" s="141"/>
      <c r="S1083" s="141"/>
      <c r="T1083" s="131" t="s">
        <v>56</v>
      </c>
      <c r="U1083" s="141"/>
      <c r="V1083" s="135" t="n">
        <v>40001</v>
      </c>
      <c r="W1083" s="135" t="n">
        <v>40001</v>
      </c>
      <c r="X1083" s="133" t="s">
        <v>38</v>
      </c>
      <c r="Y1083" s="133" t="s">
        <v>177</v>
      </c>
      <c r="Z1083" s="136" t="n">
        <v>589121</v>
      </c>
      <c r="AA1083" s="137" t="s">
        <v>178</v>
      </c>
    </row>
    <row r="1084" s="20" customFormat="true" ht="11.25" hidden="false" customHeight="false" outlineLevel="0" collapsed="false">
      <c r="A1084" s="42" t="n">
        <v>1097</v>
      </c>
      <c r="B1084" s="112" t="n">
        <v>910036</v>
      </c>
      <c r="C1084" s="100" t="s">
        <v>1</v>
      </c>
      <c r="D1084" s="128" t="n">
        <v>193257</v>
      </c>
      <c r="E1084" s="100" t="s">
        <v>32</v>
      </c>
      <c r="F1084" s="119" t="n">
        <v>310243</v>
      </c>
      <c r="G1084" s="125"/>
      <c r="H1084" s="125" t="s">
        <v>1706</v>
      </c>
      <c r="I1084" s="115" t="n">
        <v>1310454</v>
      </c>
      <c r="J1084" s="115" t="n">
        <v>1146</v>
      </c>
      <c r="K1084" s="213" t="s">
        <v>41</v>
      </c>
      <c r="L1084" s="128" t="n">
        <v>431771</v>
      </c>
      <c r="M1084" s="125"/>
      <c r="N1084" s="125" t="s">
        <v>482</v>
      </c>
      <c r="O1084" s="125"/>
      <c r="P1084" s="132" t="str">
        <f aca="false">IF(N1084="","",IF(ISERR(FIND(LEFT(N1084,1),"aeiou")),"is a "&amp;N1084&amp;" "&amp;O1084,"is an "&amp;N1084&amp;" "&amp;O1084))</f>
        <v>is a substance </v>
      </c>
      <c r="Q1084" s="125"/>
      <c r="R1084" s="125"/>
      <c r="S1084" s="133"/>
      <c r="T1084" s="131" t="s">
        <v>56</v>
      </c>
      <c r="U1084" s="125"/>
      <c r="V1084" s="135" t="n">
        <v>39787</v>
      </c>
      <c r="W1084" s="135" t="n">
        <v>39787</v>
      </c>
      <c r="X1084" s="133" t="s">
        <v>38</v>
      </c>
      <c r="Y1084" s="133" t="s">
        <v>177</v>
      </c>
      <c r="Z1084" s="136" t="n">
        <v>589121</v>
      </c>
      <c r="AA1084" s="140" t="s">
        <v>178</v>
      </c>
    </row>
    <row r="1085" s="20" customFormat="true" ht="11.25" hidden="false" customHeight="false" outlineLevel="0" collapsed="false">
      <c r="A1085" s="42" t="n">
        <v>1098</v>
      </c>
      <c r="B1085" s="112" t="n">
        <v>910036</v>
      </c>
      <c r="C1085" s="100" t="s">
        <v>1</v>
      </c>
      <c r="D1085" s="128" t="n">
        <v>193257</v>
      </c>
      <c r="E1085" s="100" t="s">
        <v>32</v>
      </c>
      <c r="F1085" s="119" t="n">
        <v>310244</v>
      </c>
      <c r="G1085" s="125"/>
      <c r="H1085" s="125" t="s">
        <v>1707</v>
      </c>
      <c r="I1085" s="115" t="n">
        <v>1310465</v>
      </c>
      <c r="J1085" s="115" t="n">
        <v>1146</v>
      </c>
      <c r="K1085" s="213" t="s">
        <v>41</v>
      </c>
      <c r="L1085" s="128" t="n">
        <v>431815</v>
      </c>
      <c r="M1085" s="141"/>
      <c r="N1085" s="125" t="s">
        <v>1708</v>
      </c>
      <c r="O1085" s="125"/>
      <c r="P1085" s="132" t="str">
        <f aca="false">IF(N1085="","",IF(ISERR(FIND(LEFT(N1085,1),"aeiou")),"is a "&amp;N1085&amp;" "&amp;O1085,"is an "&amp;N1085&amp;" "&amp;O1085))</f>
        <v>is a tar </v>
      </c>
      <c r="Q1085" s="125"/>
      <c r="R1085" s="125"/>
      <c r="S1085" s="133"/>
      <c r="T1085" s="131" t="s">
        <v>56</v>
      </c>
      <c r="U1085" s="125"/>
      <c r="V1085" s="135" t="n">
        <v>39787</v>
      </c>
      <c r="W1085" s="135" t="n">
        <v>39787</v>
      </c>
      <c r="X1085" s="133" t="s">
        <v>38</v>
      </c>
      <c r="Y1085" s="133" t="s">
        <v>177</v>
      </c>
      <c r="Z1085" s="136" t="n">
        <v>589121</v>
      </c>
      <c r="AA1085" s="140" t="s">
        <v>178</v>
      </c>
    </row>
    <row r="1086" s="20" customFormat="true" ht="11.25" hidden="false" customHeight="false" outlineLevel="0" collapsed="false">
      <c r="A1086" s="42" t="n">
        <v>1099</v>
      </c>
      <c r="B1086" s="112" t="n">
        <v>910036</v>
      </c>
      <c r="C1086" s="100" t="s">
        <v>1</v>
      </c>
      <c r="D1086" s="128" t="n">
        <v>193257</v>
      </c>
      <c r="E1086" s="100" t="s">
        <v>32</v>
      </c>
      <c r="F1086" s="115" t="n">
        <v>310245</v>
      </c>
      <c r="G1086" s="125"/>
      <c r="H1086" s="125" t="s">
        <v>1709</v>
      </c>
      <c r="I1086" s="115" t="n">
        <v>1310464</v>
      </c>
      <c r="J1086" s="115" t="n">
        <v>1146</v>
      </c>
      <c r="K1086" s="213" t="s">
        <v>41</v>
      </c>
      <c r="L1086" s="128" t="n">
        <v>431815</v>
      </c>
      <c r="M1086" s="141"/>
      <c r="N1086" s="125" t="s">
        <v>1708</v>
      </c>
      <c r="O1086" s="125"/>
      <c r="P1086" s="132" t="str">
        <f aca="false">IF(N1086="","",IF(ISERR(FIND(LEFT(N1086,1),"aeiou")),"is a "&amp;N1086&amp;" "&amp;O1086,"is an "&amp;N1086&amp;" "&amp;O1086))</f>
        <v>is a tar </v>
      </c>
      <c r="Q1086" s="125"/>
      <c r="R1086" s="125"/>
      <c r="S1086" s="133"/>
      <c r="T1086" s="131" t="s">
        <v>56</v>
      </c>
      <c r="U1086" s="125"/>
      <c r="V1086" s="135" t="n">
        <v>39787</v>
      </c>
      <c r="W1086" s="135" t="n">
        <v>39787</v>
      </c>
      <c r="X1086" s="133" t="s">
        <v>38</v>
      </c>
      <c r="Y1086" s="133" t="s">
        <v>177</v>
      </c>
      <c r="Z1086" s="136" t="n">
        <v>589121</v>
      </c>
      <c r="AA1086" s="140" t="s">
        <v>178</v>
      </c>
    </row>
    <row r="1087" s="20" customFormat="true" ht="11.25" hidden="false" customHeight="false" outlineLevel="0" collapsed="false">
      <c r="A1087" s="42" t="n">
        <v>1100</v>
      </c>
      <c r="B1087" s="112" t="n">
        <v>910036</v>
      </c>
      <c r="C1087" s="100" t="s">
        <v>1</v>
      </c>
      <c r="D1087" s="128" t="n">
        <v>193257</v>
      </c>
      <c r="E1087" s="100" t="s">
        <v>32</v>
      </c>
      <c r="F1087" s="119" t="n">
        <v>310246</v>
      </c>
      <c r="G1087" s="125"/>
      <c r="H1087" s="125" t="s">
        <v>1710</v>
      </c>
      <c r="I1087" s="115" t="n">
        <v>1310466</v>
      </c>
      <c r="J1087" s="115" t="n">
        <v>1146</v>
      </c>
      <c r="K1087" s="213" t="s">
        <v>41</v>
      </c>
      <c r="L1087" s="115" t="n">
        <v>310275</v>
      </c>
      <c r="M1087" s="125"/>
      <c r="N1087" s="125" t="s">
        <v>1711</v>
      </c>
      <c r="O1087" s="125"/>
      <c r="P1087" s="132" t="str">
        <f aca="false">IF(N1087="","",IF(ISERR(FIND(LEFT(N1087,1),"aeiou")),"is a "&amp;N1087&amp;" "&amp;O1087,"is an "&amp;N1087&amp;" "&amp;O1087))</f>
        <v>is a bitumen mortar </v>
      </c>
      <c r="Q1087" s="125"/>
      <c r="R1087" s="125"/>
      <c r="S1087" s="133"/>
      <c r="T1087" s="131" t="s">
        <v>56</v>
      </c>
      <c r="U1087" s="125"/>
      <c r="V1087" s="135" t="n">
        <v>39787</v>
      </c>
      <c r="W1087" s="135" t="n">
        <v>39787</v>
      </c>
      <c r="X1087" s="133" t="s">
        <v>38</v>
      </c>
      <c r="Y1087" s="133" t="s">
        <v>177</v>
      </c>
      <c r="Z1087" s="136" t="n">
        <v>589121</v>
      </c>
      <c r="AA1087" s="137" t="s">
        <v>178</v>
      </c>
    </row>
    <row r="1088" s="20" customFormat="true" ht="11.25" hidden="false" customHeight="false" outlineLevel="0" collapsed="false">
      <c r="A1088" s="42" t="n">
        <v>1101</v>
      </c>
      <c r="B1088" s="112" t="n">
        <v>910036</v>
      </c>
      <c r="C1088" s="143" t="s">
        <v>1</v>
      </c>
      <c r="D1088" s="128" t="n">
        <v>193257</v>
      </c>
      <c r="E1088" s="99" t="s">
        <v>32</v>
      </c>
      <c r="F1088" s="115" t="n">
        <v>310247</v>
      </c>
      <c r="G1088" s="141"/>
      <c r="H1088" s="141" t="s">
        <v>1712</v>
      </c>
      <c r="I1088" s="115" t="n">
        <v>1310426</v>
      </c>
      <c r="J1088" s="128" t="n">
        <v>1146</v>
      </c>
      <c r="K1088" s="131" t="s">
        <v>41</v>
      </c>
      <c r="L1088" s="128" t="n">
        <v>310216</v>
      </c>
      <c r="M1088" s="141"/>
      <c r="N1088" s="141" t="s">
        <v>1607</v>
      </c>
      <c r="O1088" s="141"/>
      <c r="P1088" s="132" t="str">
        <f aca="false">IF(N1088="","",IF(ISERR(FIND(LEFT(N1088,1),"aeiou")),"is a "&amp;N1088&amp;" "&amp;O1088,"is an "&amp;N1088&amp;" "&amp;O1088))</f>
        <v>is an igneous rock </v>
      </c>
      <c r="Q1088" s="141"/>
      <c r="R1088" s="141"/>
      <c r="S1088" s="141"/>
      <c r="T1088" s="131" t="s">
        <v>56</v>
      </c>
      <c r="U1088" s="141"/>
      <c r="V1088" s="135" t="n">
        <v>39787</v>
      </c>
      <c r="W1088" s="135" t="n">
        <v>39787</v>
      </c>
      <c r="X1088" s="133" t="s">
        <v>38</v>
      </c>
      <c r="Y1088" s="133" t="s">
        <v>177</v>
      </c>
      <c r="Z1088" s="136" t="n">
        <v>589121</v>
      </c>
      <c r="AA1088" s="140" t="s">
        <v>178</v>
      </c>
    </row>
    <row r="1089" s="20" customFormat="true" ht="11.25" hidden="false" customHeight="false" outlineLevel="0" collapsed="false">
      <c r="A1089" s="42" t="n">
        <v>1102</v>
      </c>
      <c r="B1089" s="112" t="n">
        <v>910036</v>
      </c>
      <c r="C1089" s="100" t="s">
        <v>1</v>
      </c>
      <c r="D1089" s="128" t="n">
        <v>193257</v>
      </c>
      <c r="E1089" s="99" t="s">
        <v>32</v>
      </c>
      <c r="F1089" s="119" t="n">
        <v>310248</v>
      </c>
      <c r="G1089" s="125"/>
      <c r="H1089" s="125" t="s">
        <v>1713</v>
      </c>
      <c r="I1089" s="115" t="n">
        <v>1310323</v>
      </c>
      <c r="J1089" s="115" t="n">
        <v>1146</v>
      </c>
      <c r="K1089" s="213" t="s">
        <v>41</v>
      </c>
      <c r="L1089" s="119" t="n">
        <v>430229</v>
      </c>
      <c r="M1089" s="141"/>
      <c r="N1089" s="125" t="s">
        <v>1714</v>
      </c>
      <c r="O1089" s="125"/>
      <c r="P1089" s="132" t="str">
        <f aca="false">IF(N1089="","",IF(ISERR(FIND(LEFT(N1089,1),"aeiou")),"is a "&amp;N1089&amp;" "&amp;O1089,"is an "&amp;N1089&amp;" "&amp;O1089))</f>
        <v>is a sand </v>
      </c>
      <c r="Q1089" s="125"/>
      <c r="R1089" s="125"/>
      <c r="S1089" s="133"/>
      <c r="T1089" s="131" t="s">
        <v>56</v>
      </c>
      <c r="U1089" s="125"/>
      <c r="V1089" s="135" t="n">
        <v>39787</v>
      </c>
      <c r="W1089" s="135" t="n">
        <v>39787</v>
      </c>
      <c r="X1089" s="133" t="s">
        <v>38</v>
      </c>
      <c r="Y1089" s="133" t="s">
        <v>177</v>
      </c>
      <c r="Z1089" s="138" t="n">
        <v>589121</v>
      </c>
      <c r="AA1089" s="140" t="s">
        <v>178</v>
      </c>
    </row>
    <row r="1090" s="20" customFormat="true" ht="11.25" hidden="false" customHeight="false" outlineLevel="0" collapsed="false">
      <c r="A1090" s="42" t="n">
        <v>1103</v>
      </c>
      <c r="B1090" s="112" t="n">
        <v>910036</v>
      </c>
      <c r="C1090" s="100" t="s">
        <v>1</v>
      </c>
      <c r="D1090" s="128" t="n">
        <v>193257</v>
      </c>
      <c r="E1090" s="99" t="s">
        <v>32</v>
      </c>
      <c r="F1090" s="115" t="n">
        <v>310249</v>
      </c>
      <c r="G1090" s="125"/>
      <c r="H1090" s="125" t="s">
        <v>1715</v>
      </c>
      <c r="I1090" s="115" t="n">
        <v>1310450</v>
      </c>
      <c r="J1090" s="119" t="n">
        <v>1146</v>
      </c>
      <c r="K1090" s="213" t="s">
        <v>41</v>
      </c>
      <c r="L1090" s="119" t="n">
        <v>431778</v>
      </c>
      <c r="M1090" s="139"/>
      <c r="N1090" s="117" t="s">
        <v>1676</v>
      </c>
      <c r="O1090" s="125"/>
      <c r="P1090" s="132" t="str">
        <f aca="false">IF(N1090="","",IF(ISERR(FIND(LEFT(N1090,1),"aeiou")),"is a "&amp;N1090&amp;" "&amp;O1090,"is an "&amp;N1090&amp;" "&amp;O1090))</f>
        <v>is a sulphate </v>
      </c>
      <c r="Q1090" s="93"/>
      <c r="R1090" s="125"/>
      <c r="S1090" s="133"/>
      <c r="T1090" s="131" t="s">
        <v>56</v>
      </c>
      <c r="U1090" s="125"/>
      <c r="V1090" s="135" t="n">
        <v>39787</v>
      </c>
      <c r="W1090" s="135" t="n">
        <v>39787</v>
      </c>
      <c r="X1090" s="133" t="s">
        <v>38</v>
      </c>
      <c r="Y1090" s="133" t="s">
        <v>177</v>
      </c>
      <c r="Z1090" s="136" t="n">
        <v>589121</v>
      </c>
      <c r="AA1090" s="140" t="s">
        <v>178</v>
      </c>
    </row>
    <row r="1091" s="20" customFormat="true" ht="11.25" hidden="false" customHeight="false" outlineLevel="0" collapsed="false">
      <c r="A1091" s="42" t="n">
        <v>1104</v>
      </c>
      <c r="B1091" s="112" t="n">
        <v>910036</v>
      </c>
      <c r="C1091" s="100" t="s">
        <v>1</v>
      </c>
      <c r="D1091" s="128" t="n">
        <v>193257</v>
      </c>
      <c r="E1091" s="99" t="s">
        <v>32</v>
      </c>
      <c r="F1091" s="119" t="n">
        <v>310251</v>
      </c>
      <c r="G1091" s="125"/>
      <c r="H1091" s="125" t="s">
        <v>1716</v>
      </c>
      <c r="I1091" s="115" t="n">
        <v>1310424</v>
      </c>
      <c r="J1091" s="115" t="n">
        <v>1146</v>
      </c>
      <c r="K1091" s="213" t="s">
        <v>41</v>
      </c>
      <c r="L1091" s="128" t="n">
        <v>430119</v>
      </c>
      <c r="M1091" s="141"/>
      <c r="N1091" s="125" t="s">
        <v>1682</v>
      </c>
      <c r="O1091" s="125" t="s">
        <v>1717</v>
      </c>
      <c r="P1091" s="118" t="str">
        <f aca="false">IF(N1091="","",IF(ISERR(FIND(LEFT(N1091,1),"aeiou")),"is a "&amp;N1091&amp;" "&amp;O1091,"is an "&amp;N1091&amp;" "&amp;O1091))</f>
        <v>is a gas that is composed of several kinds of gasses.</v>
      </c>
      <c r="Q1091" s="125"/>
      <c r="R1091" s="125"/>
      <c r="S1091" s="133"/>
      <c r="T1091" s="131" t="s">
        <v>56</v>
      </c>
      <c r="U1091" s="125"/>
      <c r="V1091" s="135" t="n">
        <v>39787</v>
      </c>
      <c r="W1091" s="135" t="n">
        <v>39787</v>
      </c>
      <c r="X1091" s="133" t="s">
        <v>38</v>
      </c>
      <c r="Y1091" s="133" t="s">
        <v>177</v>
      </c>
      <c r="Z1091" s="136" t="n">
        <v>589121</v>
      </c>
      <c r="AA1091" s="137" t="s">
        <v>178</v>
      </c>
    </row>
    <row r="1092" s="20" customFormat="true" ht="11.25" hidden="false" customHeight="false" outlineLevel="0" collapsed="false">
      <c r="A1092" s="42" t="n">
        <v>1106</v>
      </c>
      <c r="B1092" s="112" t="n">
        <v>910036</v>
      </c>
      <c r="C1092" s="100" t="s">
        <v>1</v>
      </c>
      <c r="D1092" s="128" t="n">
        <v>193257</v>
      </c>
      <c r="E1092" s="129" t="s">
        <v>32</v>
      </c>
      <c r="F1092" s="119" t="n">
        <v>310252</v>
      </c>
      <c r="G1092" s="125"/>
      <c r="H1092" s="125" t="s">
        <v>1718</v>
      </c>
      <c r="I1092" s="115" t="n">
        <v>1310470</v>
      </c>
      <c r="J1092" s="115" t="n">
        <v>1146</v>
      </c>
      <c r="K1092" s="213" t="s">
        <v>41</v>
      </c>
      <c r="L1092" s="115" t="n">
        <v>310274</v>
      </c>
      <c r="M1092" s="131"/>
      <c r="N1092" s="125" t="s">
        <v>1719</v>
      </c>
      <c r="O1092" s="125"/>
      <c r="P1092" s="132" t="str">
        <f aca="false">IF(N1092="","",IF(ISERR(FIND(LEFT(N1092,1),"aeiou")),"is a "&amp;N1092&amp;" "&amp;O1092,"is an "&amp;N1092&amp;" "&amp;O1092))</f>
        <v>is a gel </v>
      </c>
      <c r="Q1092" s="125"/>
      <c r="R1092" s="125"/>
      <c r="S1092" s="133"/>
      <c r="T1092" s="131" t="s">
        <v>56</v>
      </c>
      <c r="U1092" s="125"/>
      <c r="V1092" s="135" t="n">
        <v>39787</v>
      </c>
      <c r="W1092" s="135" t="n">
        <v>39787</v>
      </c>
      <c r="X1092" s="133" t="s">
        <v>38</v>
      </c>
      <c r="Y1092" s="133" t="s">
        <v>177</v>
      </c>
      <c r="Z1092" s="136" t="n">
        <v>589121</v>
      </c>
      <c r="AA1092" s="140" t="s">
        <v>178</v>
      </c>
    </row>
    <row r="1093" s="20" customFormat="true" ht="11.25" hidden="false" customHeight="false" outlineLevel="0" collapsed="false">
      <c r="A1093" s="42" t="n">
        <v>1107</v>
      </c>
      <c r="B1093" s="112" t="n">
        <v>910036</v>
      </c>
      <c r="C1093" s="100" t="s">
        <v>1</v>
      </c>
      <c r="D1093" s="128" t="n">
        <v>193257</v>
      </c>
      <c r="E1093" s="100" t="s">
        <v>32</v>
      </c>
      <c r="F1093" s="115" t="n">
        <v>310254</v>
      </c>
      <c r="G1093" s="125"/>
      <c r="H1093" s="125" t="s">
        <v>1720</v>
      </c>
      <c r="I1093" s="115" t="n">
        <v>1310467</v>
      </c>
      <c r="J1093" s="115" t="n">
        <v>1146</v>
      </c>
      <c r="K1093" s="213" t="s">
        <v>41</v>
      </c>
      <c r="L1093" s="115" t="n">
        <v>431485</v>
      </c>
      <c r="M1093" s="116"/>
      <c r="N1093" s="117" t="s">
        <v>791</v>
      </c>
      <c r="O1093" s="125" t="s">
        <v>1721</v>
      </c>
      <c r="P1093" s="118" t="str">
        <f aca="false">IF(N1093="","",IF(ISERR(FIND(LEFT(N1093,1),"aeiou")),"is a "&amp;N1093&amp;" "&amp;O1093,"is an "&amp;N1093&amp;" "&amp;O1093))</f>
        <v>is a paper that can act as an obstruction for damp, especially waterdamp.</v>
      </c>
      <c r="Q1093" s="125"/>
      <c r="R1093" s="125"/>
      <c r="S1093" s="133"/>
      <c r="T1093" s="131" t="s">
        <v>56</v>
      </c>
      <c r="U1093" s="125"/>
      <c r="V1093" s="135" t="n">
        <v>39787</v>
      </c>
      <c r="W1093" s="135" t="n">
        <v>39787</v>
      </c>
      <c r="X1093" s="133" t="s">
        <v>38</v>
      </c>
      <c r="Y1093" s="133" t="s">
        <v>177</v>
      </c>
      <c r="Z1093" s="136" t="n">
        <v>589121</v>
      </c>
      <c r="AA1093" s="140" t="s">
        <v>178</v>
      </c>
    </row>
    <row r="1094" s="20" customFormat="true" ht="11.25" hidden="false" customHeight="false" outlineLevel="0" collapsed="false">
      <c r="A1094" s="42" t="n">
        <v>1108</v>
      </c>
      <c r="B1094" s="112" t="n">
        <v>910036</v>
      </c>
      <c r="C1094" s="100" t="s">
        <v>1</v>
      </c>
      <c r="D1094" s="128" t="n">
        <v>193257</v>
      </c>
      <c r="E1094" s="99" t="s">
        <v>32</v>
      </c>
      <c r="F1094" s="115" t="n">
        <v>310255</v>
      </c>
      <c r="G1094" s="125"/>
      <c r="H1094" s="125" t="s">
        <v>1722</v>
      </c>
      <c r="I1094" s="115" t="n">
        <v>1310425</v>
      </c>
      <c r="J1094" s="115" t="n">
        <v>1146</v>
      </c>
      <c r="K1094" s="213" t="s">
        <v>41</v>
      </c>
      <c r="L1094" s="128" t="n">
        <v>430024</v>
      </c>
      <c r="M1094" s="141"/>
      <c r="N1094" s="125" t="s">
        <v>1723</v>
      </c>
      <c r="O1094" s="125"/>
      <c r="P1094" s="132" t="str">
        <f aca="false">IF(N1094="","",IF(ISERR(FIND(LEFT(N1094,1),"aeiou")),"is a "&amp;N1094&amp;" "&amp;O1094,"is an "&amp;N1094&amp;" "&amp;O1094))</f>
        <v>is a fuel </v>
      </c>
      <c r="Q1094" s="125"/>
      <c r="R1094" s="125"/>
      <c r="S1094" s="133"/>
      <c r="T1094" s="131" t="s">
        <v>56</v>
      </c>
      <c r="U1094" s="125"/>
      <c r="V1094" s="135" t="n">
        <v>39787</v>
      </c>
      <c r="W1094" s="135" t="n">
        <v>39787</v>
      </c>
      <c r="X1094" s="133" t="s">
        <v>38</v>
      </c>
      <c r="Y1094" s="133" t="s">
        <v>177</v>
      </c>
      <c r="Z1094" s="136" t="n">
        <v>589121</v>
      </c>
      <c r="AA1094" s="137" t="s">
        <v>178</v>
      </c>
    </row>
    <row r="1095" s="20" customFormat="true" ht="11.25" hidden="false" customHeight="false" outlineLevel="0" collapsed="false">
      <c r="A1095" s="42" t="n">
        <v>1109</v>
      </c>
      <c r="B1095" s="112" t="n">
        <v>910036</v>
      </c>
      <c r="C1095" s="100" t="s">
        <v>1</v>
      </c>
      <c r="D1095" s="115" t="n">
        <v>193257</v>
      </c>
      <c r="E1095" s="100" t="s">
        <v>32</v>
      </c>
      <c r="F1095" s="115" t="n">
        <v>310256</v>
      </c>
      <c r="G1095" s="116"/>
      <c r="H1095" s="117" t="s">
        <v>1724</v>
      </c>
      <c r="I1095" s="115" t="n">
        <v>1310507</v>
      </c>
      <c r="J1095" s="115" t="n">
        <v>1146</v>
      </c>
      <c r="K1095" s="116" t="s">
        <v>41</v>
      </c>
      <c r="L1095" s="115" t="n">
        <v>431125</v>
      </c>
      <c r="M1095" s="116"/>
      <c r="N1095" s="117" t="s">
        <v>1725</v>
      </c>
      <c r="O1095" s="117" t="s">
        <v>1726</v>
      </c>
      <c r="P1095" s="118" t="str">
        <f aca="false">IF(N1095="","",IF(ISERR(FIND(LEFT(N1095,1),"aeiou")),"is a "&amp;N1095&amp;" "&amp;O1095,"is an "&amp;N1095&amp;" "&amp;O1095))</f>
        <v>is an inorganic mixture that consists of components that are in the geaseous phase at atmospheric conditions.</v>
      </c>
      <c r="Q1095" s="115"/>
      <c r="R1095" s="117"/>
      <c r="S1095" s="140"/>
      <c r="T1095" s="116" t="s">
        <v>37</v>
      </c>
      <c r="U1095" s="140"/>
      <c r="V1095" s="103" t="n">
        <v>40492</v>
      </c>
      <c r="W1095" s="103" t="n">
        <v>40492</v>
      </c>
      <c r="X1095" s="140" t="s">
        <v>38</v>
      </c>
      <c r="Y1095" s="140" t="s">
        <v>38</v>
      </c>
      <c r="Z1095" s="115" t="n">
        <v>432108</v>
      </c>
      <c r="AA1095" s="140" t="s">
        <v>1374</v>
      </c>
    </row>
    <row r="1096" s="20" customFormat="true" ht="11.25" hidden="false" customHeight="false" outlineLevel="0" collapsed="false">
      <c r="A1096" s="42" t="n">
        <v>1110</v>
      </c>
      <c r="B1096" s="112" t="n">
        <v>910036</v>
      </c>
      <c r="C1096" s="100" t="s">
        <v>1</v>
      </c>
      <c r="D1096" s="115" t="n">
        <v>193257</v>
      </c>
      <c r="E1096" s="100" t="s">
        <v>32</v>
      </c>
      <c r="F1096" s="119" t="n">
        <v>310256</v>
      </c>
      <c r="G1096" s="116"/>
      <c r="H1096" s="117" t="s">
        <v>1724</v>
      </c>
      <c r="I1096" s="115" t="n">
        <v>1310508</v>
      </c>
      <c r="J1096" s="119" t="n">
        <v>1146</v>
      </c>
      <c r="K1096" s="116" t="s">
        <v>41</v>
      </c>
      <c r="L1096" s="128" t="n">
        <v>310251</v>
      </c>
      <c r="M1096" s="141"/>
      <c r="N1096" s="125" t="s">
        <v>1716</v>
      </c>
      <c r="O1096" s="117" t="s">
        <v>1726</v>
      </c>
      <c r="P1096" s="118" t="str">
        <f aca="false">IF(N1096="","",IF(ISERR(FIND(LEFT(N1096,1),"aeiou")),"is a "&amp;N1096&amp;" "&amp;O1096,"is an "&amp;N1096&amp;" "&amp;O1096))</f>
        <v>is a gas mixture that consists of components that are in the geaseous phase at atmospheric conditions.</v>
      </c>
      <c r="Q1096" s="119"/>
      <c r="R1096" s="117"/>
      <c r="S1096" s="140"/>
      <c r="T1096" s="116" t="s">
        <v>37</v>
      </c>
      <c r="U1096" s="140"/>
      <c r="V1096" s="103" t="n">
        <v>40492</v>
      </c>
      <c r="W1096" s="103" t="n">
        <v>40492</v>
      </c>
      <c r="X1096" s="140" t="s">
        <v>38</v>
      </c>
      <c r="Y1096" s="140" t="s">
        <v>38</v>
      </c>
      <c r="Z1096" s="115" t="n">
        <v>432108</v>
      </c>
      <c r="AA1096" s="140" t="s">
        <v>1374</v>
      </c>
    </row>
    <row r="1097" s="20" customFormat="true" ht="11.25" hidden="false" customHeight="false" outlineLevel="0" collapsed="false">
      <c r="A1097" s="42" t="n">
        <v>1111</v>
      </c>
      <c r="B1097" s="112" t="n">
        <v>910036</v>
      </c>
      <c r="C1097" s="143" t="s">
        <v>1</v>
      </c>
      <c r="D1097" s="128" t="n">
        <v>193257</v>
      </c>
      <c r="E1097" s="99" t="s">
        <v>32</v>
      </c>
      <c r="F1097" s="119" t="n">
        <v>310257</v>
      </c>
      <c r="G1097" s="141"/>
      <c r="H1097" s="141" t="s">
        <v>1727</v>
      </c>
      <c r="I1097" s="115" t="n">
        <v>1310472</v>
      </c>
      <c r="J1097" s="128" t="n">
        <v>1981</v>
      </c>
      <c r="K1097" s="131" t="s">
        <v>45</v>
      </c>
      <c r="L1097" s="119" t="n">
        <v>310257</v>
      </c>
      <c r="M1097" s="141"/>
      <c r="N1097" s="141" t="s">
        <v>1728</v>
      </c>
      <c r="O1097" s="141"/>
      <c r="P1097" s="141"/>
      <c r="Q1097" s="141"/>
      <c r="R1097" s="141"/>
      <c r="S1097" s="141"/>
      <c r="T1097" s="131" t="s">
        <v>56</v>
      </c>
      <c r="U1097" s="141"/>
      <c r="V1097" s="135" t="n">
        <v>40001</v>
      </c>
      <c r="W1097" s="135" t="n">
        <v>40001</v>
      </c>
      <c r="X1097" s="133" t="s">
        <v>38</v>
      </c>
      <c r="Y1097" s="133" t="s">
        <v>177</v>
      </c>
      <c r="Z1097" s="136" t="n">
        <v>589121</v>
      </c>
      <c r="AA1097" s="137" t="s">
        <v>178</v>
      </c>
    </row>
    <row r="1098" s="20" customFormat="true" ht="11.25" hidden="false" customHeight="false" outlineLevel="0" collapsed="false">
      <c r="A1098" s="42" t="n">
        <v>1112</v>
      </c>
      <c r="B1098" s="112" t="n">
        <v>910036</v>
      </c>
      <c r="C1098" s="143" t="s">
        <v>1</v>
      </c>
      <c r="D1098" s="128" t="n">
        <v>193257</v>
      </c>
      <c r="E1098" s="100" t="s">
        <v>32</v>
      </c>
      <c r="F1098" s="115" t="n">
        <v>310257</v>
      </c>
      <c r="G1098" s="141"/>
      <c r="H1098" s="141" t="s">
        <v>1729</v>
      </c>
      <c r="I1098" s="115" t="n">
        <v>1310499</v>
      </c>
      <c r="J1098" s="128" t="n">
        <v>1981</v>
      </c>
      <c r="K1098" s="131" t="s">
        <v>45</v>
      </c>
      <c r="L1098" s="115" t="n">
        <v>310257</v>
      </c>
      <c r="M1098" s="141"/>
      <c r="N1098" s="141" t="s">
        <v>1728</v>
      </c>
      <c r="O1098" s="141"/>
      <c r="P1098" s="141"/>
      <c r="Q1098" s="141"/>
      <c r="R1098" s="141"/>
      <c r="S1098" s="141"/>
      <c r="T1098" s="131" t="s">
        <v>56</v>
      </c>
      <c r="U1098" s="141"/>
      <c r="V1098" s="135" t="n">
        <v>40001</v>
      </c>
      <c r="W1098" s="135" t="n">
        <v>40001</v>
      </c>
      <c r="X1098" s="133" t="s">
        <v>38</v>
      </c>
      <c r="Y1098" s="133" t="s">
        <v>177</v>
      </c>
      <c r="Z1098" s="138" t="n">
        <v>589121</v>
      </c>
      <c r="AA1098" s="140" t="s">
        <v>178</v>
      </c>
    </row>
    <row r="1099" s="20" customFormat="true" ht="11.25" hidden="false" customHeight="false" outlineLevel="0" collapsed="false">
      <c r="A1099" s="42" t="n">
        <v>1113</v>
      </c>
      <c r="B1099" s="112" t="n">
        <v>910036</v>
      </c>
      <c r="C1099" s="143" t="s">
        <v>1</v>
      </c>
      <c r="D1099" s="128" t="n">
        <v>193257</v>
      </c>
      <c r="E1099" s="100" t="s">
        <v>32</v>
      </c>
      <c r="F1099" s="115" t="n">
        <v>310257</v>
      </c>
      <c r="G1099" s="141"/>
      <c r="H1099" s="141" t="s">
        <v>1730</v>
      </c>
      <c r="I1099" s="115" t="n">
        <v>1310504</v>
      </c>
      <c r="J1099" s="128" t="n">
        <v>1981</v>
      </c>
      <c r="K1099" s="131" t="s">
        <v>45</v>
      </c>
      <c r="L1099" s="119" t="n">
        <v>310257</v>
      </c>
      <c r="M1099" s="141"/>
      <c r="N1099" s="141" t="s">
        <v>1728</v>
      </c>
      <c r="O1099" s="141"/>
      <c r="P1099" s="141"/>
      <c r="Q1099" s="141"/>
      <c r="R1099" s="141"/>
      <c r="S1099" s="141"/>
      <c r="T1099" s="131" t="s">
        <v>56</v>
      </c>
      <c r="U1099" s="141"/>
      <c r="V1099" s="135" t="n">
        <v>40001</v>
      </c>
      <c r="W1099" s="135" t="n">
        <v>40001</v>
      </c>
      <c r="X1099" s="133" t="s">
        <v>38</v>
      </c>
      <c r="Y1099" s="133" t="s">
        <v>177</v>
      </c>
      <c r="Z1099" s="136" t="n">
        <v>589121</v>
      </c>
      <c r="AA1099" s="140" t="s">
        <v>178</v>
      </c>
    </row>
    <row r="1100" s="20" customFormat="true" ht="11.25" hidden="false" customHeight="false" outlineLevel="0" collapsed="false">
      <c r="A1100" s="42" t="n">
        <v>1114</v>
      </c>
      <c r="B1100" s="112" t="n">
        <v>910036</v>
      </c>
      <c r="C1100" s="143" t="s">
        <v>1</v>
      </c>
      <c r="D1100" s="128" t="n">
        <v>193257</v>
      </c>
      <c r="E1100" s="100" t="s">
        <v>32</v>
      </c>
      <c r="F1100" s="115" t="n">
        <v>310258</v>
      </c>
      <c r="G1100" s="141"/>
      <c r="H1100" s="141" t="s">
        <v>1731</v>
      </c>
      <c r="I1100" s="115" t="n">
        <v>1310473</v>
      </c>
      <c r="J1100" s="128" t="n">
        <v>1981</v>
      </c>
      <c r="K1100" s="131" t="s">
        <v>45</v>
      </c>
      <c r="L1100" s="115" t="n">
        <v>310258</v>
      </c>
      <c r="M1100" s="141"/>
      <c r="N1100" s="141" t="s">
        <v>1732</v>
      </c>
      <c r="O1100" s="141"/>
      <c r="P1100" s="141"/>
      <c r="Q1100" s="141"/>
      <c r="R1100" s="141"/>
      <c r="S1100" s="141"/>
      <c r="T1100" s="131" t="s">
        <v>56</v>
      </c>
      <c r="U1100" s="141"/>
      <c r="V1100" s="135" t="n">
        <v>40001</v>
      </c>
      <c r="W1100" s="135" t="n">
        <v>40001</v>
      </c>
      <c r="X1100" s="133" t="s">
        <v>38</v>
      </c>
      <c r="Y1100" s="133" t="s">
        <v>177</v>
      </c>
      <c r="Z1100" s="136" t="n">
        <v>589121</v>
      </c>
      <c r="AA1100" s="140" t="s">
        <v>178</v>
      </c>
    </row>
    <row r="1101" s="20" customFormat="true" ht="11.25" hidden="false" customHeight="false" outlineLevel="0" collapsed="false">
      <c r="A1101" s="42" t="n">
        <v>1115</v>
      </c>
      <c r="B1101" s="112" t="n">
        <v>910036</v>
      </c>
      <c r="C1101" s="143" t="s">
        <v>1</v>
      </c>
      <c r="D1101" s="128" t="n">
        <v>193257</v>
      </c>
      <c r="E1101" s="100" t="s">
        <v>32</v>
      </c>
      <c r="F1101" s="115" t="n">
        <v>310258</v>
      </c>
      <c r="G1101" s="141"/>
      <c r="H1101" s="141" t="s">
        <v>1733</v>
      </c>
      <c r="I1101" s="115" t="n">
        <v>1310505</v>
      </c>
      <c r="J1101" s="128" t="n">
        <v>1981</v>
      </c>
      <c r="K1101" s="131" t="s">
        <v>45</v>
      </c>
      <c r="L1101" s="115" t="n">
        <v>310258</v>
      </c>
      <c r="M1101" s="141"/>
      <c r="N1101" s="141" t="s">
        <v>1732</v>
      </c>
      <c r="O1101" s="141"/>
      <c r="P1101" s="141"/>
      <c r="Q1101" s="141"/>
      <c r="R1101" s="141"/>
      <c r="S1101" s="141"/>
      <c r="T1101" s="131" t="s">
        <v>56</v>
      </c>
      <c r="U1101" s="141"/>
      <c r="V1101" s="135" t="n">
        <v>40001</v>
      </c>
      <c r="W1101" s="135" t="n">
        <v>40001</v>
      </c>
      <c r="X1101" s="133" t="s">
        <v>38</v>
      </c>
      <c r="Y1101" s="133" t="s">
        <v>177</v>
      </c>
      <c r="Z1101" s="136" t="n">
        <v>589121</v>
      </c>
      <c r="AA1101" s="140" t="s">
        <v>178</v>
      </c>
    </row>
    <row r="1102" s="20" customFormat="true" ht="11.25" hidden="false" customHeight="false" outlineLevel="0" collapsed="false">
      <c r="A1102" s="42" t="n">
        <v>1116</v>
      </c>
      <c r="B1102" s="112" t="n">
        <v>910036</v>
      </c>
      <c r="C1102" s="143" t="s">
        <v>1</v>
      </c>
      <c r="D1102" s="128" t="n">
        <v>193257</v>
      </c>
      <c r="E1102" s="100" t="s">
        <v>32</v>
      </c>
      <c r="F1102" s="115" t="n">
        <v>310259</v>
      </c>
      <c r="G1102" s="141"/>
      <c r="H1102" s="141" t="s">
        <v>1734</v>
      </c>
      <c r="I1102" s="115" t="n">
        <v>1310483</v>
      </c>
      <c r="J1102" s="128" t="n">
        <v>1981</v>
      </c>
      <c r="K1102" s="131" t="s">
        <v>45</v>
      </c>
      <c r="L1102" s="115" t="n">
        <v>310259</v>
      </c>
      <c r="M1102" s="141"/>
      <c r="N1102" s="141" t="s">
        <v>1735</v>
      </c>
      <c r="O1102" s="141"/>
      <c r="P1102" s="141"/>
      <c r="Q1102" s="141"/>
      <c r="R1102" s="141"/>
      <c r="S1102" s="141"/>
      <c r="T1102" s="131" t="s">
        <v>56</v>
      </c>
      <c r="U1102" s="141"/>
      <c r="V1102" s="135" t="n">
        <v>40001</v>
      </c>
      <c r="W1102" s="135" t="n">
        <v>40001</v>
      </c>
      <c r="X1102" s="133" t="s">
        <v>38</v>
      </c>
      <c r="Y1102" s="133" t="s">
        <v>177</v>
      </c>
      <c r="Z1102" s="138" t="n">
        <v>589121</v>
      </c>
      <c r="AA1102" s="137" t="s">
        <v>178</v>
      </c>
    </row>
    <row r="1103" s="20" customFormat="true" ht="11.25" hidden="false" customHeight="false" outlineLevel="0" collapsed="false">
      <c r="A1103" s="42" t="n">
        <v>1117</v>
      </c>
      <c r="B1103" s="112" t="n">
        <v>910036</v>
      </c>
      <c r="C1103" s="143" t="s">
        <v>1</v>
      </c>
      <c r="D1103" s="128" t="n">
        <v>193257</v>
      </c>
      <c r="E1103" s="100" t="s">
        <v>32</v>
      </c>
      <c r="F1103" s="115" t="n">
        <v>310260</v>
      </c>
      <c r="G1103" s="141"/>
      <c r="H1103" s="141" t="s">
        <v>1736</v>
      </c>
      <c r="I1103" s="115" t="n">
        <v>1310484</v>
      </c>
      <c r="J1103" s="128" t="n">
        <v>1981</v>
      </c>
      <c r="K1103" s="131" t="s">
        <v>45</v>
      </c>
      <c r="L1103" s="115" t="n">
        <v>310260</v>
      </c>
      <c r="M1103" s="141"/>
      <c r="N1103" s="141" t="s">
        <v>1737</v>
      </c>
      <c r="O1103" s="141"/>
      <c r="P1103" s="141"/>
      <c r="Q1103" s="141"/>
      <c r="R1103" s="141"/>
      <c r="S1103" s="141"/>
      <c r="T1103" s="131" t="s">
        <v>56</v>
      </c>
      <c r="U1103" s="141"/>
      <c r="V1103" s="135" t="n">
        <v>40001</v>
      </c>
      <c r="W1103" s="135" t="n">
        <v>40001</v>
      </c>
      <c r="X1103" s="133" t="s">
        <v>38</v>
      </c>
      <c r="Y1103" s="133" t="s">
        <v>177</v>
      </c>
      <c r="Z1103" s="136" t="n">
        <v>589121</v>
      </c>
      <c r="AA1103" s="140" t="s">
        <v>178</v>
      </c>
    </row>
    <row r="1104" s="20" customFormat="true" ht="11.25" hidden="false" customHeight="false" outlineLevel="0" collapsed="false">
      <c r="A1104" s="42" t="n">
        <v>1118</v>
      </c>
      <c r="B1104" s="112" t="n">
        <v>910036</v>
      </c>
      <c r="C1104" s="143" t="s">
        <v>1</v>
      </c>
      <c r="D1104" s="128" t="n">
        <v>193257</v>
      </c>
      <c r="E1104" s="100" t="s">
        <v>32</v>
      </c>
      <c r="F1104" s="119" t="n">
        <v>310261</v>
      </c>
      <c r="G1104" s="141"/>
      <c r="H1104" s="141" t="s">
        <v>1738</v>
      </c>
      <c r="I1104" s="115" t="n">
        <v>1310493</v>
      </c>
      <c r="J1104" s="128" t="n">
        <v>1981</v>
      </c>
      <c r="K1104" s="131" t="s">
        <v>45</v>
      </c>
      <c r="L1104" s="119" t="n">
        <v>310261</v>
      </c>
      <c r="M1104" s="141"/>
      <c r="N1104" s="141" t="s">
        <v>1739</v>
      </c>
      <c r="O1104" s="141"/>
      <c r="P1104" s="141"/>
      <c r="Q1104" s="141"/>
      <c r="R1104" s="141"/>
      <c r="S1104" s="141"/>
      <c r="T1104" s="131" t="s">
        <v>56</v>
      </c>
      <c r="U1104" s="141"/>
      <c r="V1104" s="135" t="n">
        <v>40001</v>
      </c>
      <c r="W1104" s="135" t="n">
        <v>40001</v>
      </c>
      <c r="X1104" s="133" t="s">
        <v>38</v>
      </c>
      <c r="Y1104" s="133" t="s">
        <v>177</v>
      </c>
      <c r="Z1104" s="136" t="n">
        <v>589121</v>
      </c>
      <c r="AA1104" s="137" t="s">
        <v>178</v>
      </c>
    </row>
    <row r="1105" s="20" customFormat="true" ht="11.25" hidden="false" customHeight="false" outlineLevel="0" collapsed="false">
      <c r="A1105" s="42" t="n">
        <v>1119</v>
      </c>
      <c r="B1105" s="112" t="n">
        <v>910036</v>
      </c>
      <c r="C1105" s="143" t="s">
        <v>1</v>
      </c>
      <c r="D1105" s="128" t="n">
        <v>193257</v>
      </c>
      <c r="E1105" s="100" t="s">
        <v>32</v>
      </c>
      <c r="F1105" s="115" t="n">
        <v>310262</v>
      </c>
      <c r="G1105" s="141"/>
      <c r="H1105" s="141" t="s">
        <v>1740</v>
      </c>
      <c r="I1105" s="115" t="n">
        <v>1310497</v>
      </c>
      <c r="J1105" s="128" t="n">
        <v>1981</v>
      </c>
      <c r="K1105" s="131" t="s">
        <v>45</v>
      </c>
      <c r="L1105" s="115" t="n">
        <v>310262</v>
      </c>
      <c r="M1105" s="141"/>
      <c r="N1105" s="141" t="s">
        <v>1741</v>
      </c>
      <c r="O1105" s="141"/>
      <c r="P1105" s="141"/>
      <c r="Q1105" s="141"/>
      <c r="R1105" s="141"/>
      <c r="S1105" s="141"/>
      <c r="T1105" s="131" t="s">
        <v>56</v>
      </c>
      <c r="U1105" s="141"/>
      <c r="V1105" s="135" t="n">
        <v>40001</v>
      </c>
      <c r="W1105" s="135" t="n">
        <v>40001</v>
      </c>
      <c r="X1105" s="133" t="s">
        <v>38</v>
      </c>
      <c r="Y1105" s="133" t="s">
        <v>177</v>
      </c>
      <c r="Z1105" s="136" t="n">
        <v>589121</v>
      </c>
      <c r="AA1105" s="140" t="s">
        <v>178</v>
      </c>
    </row>
    <row r="1106" s="20" customFormat="true" ht="11.25" hidden="false" customHeight="false" outlineLevel="0" collapsed="false">
      <c r="A1106" s="42" t="n">
        <v>1120</v>
      </c>
      <c r="B1106" s="112" t="n">
        <v>910036</v>
      </c>
      <c r="C1106" s="143" t="s">
        <v>1</v>
      </c>
      <c r="D1106" s="128" t="n">
        <v>193257</v>
      </c>
      <c r="E1106" s="100" t="s">
        <v>32</v>
      </c>
      <c r="F1106" s="115" t="n">
        <v>310263</v>
      </c>
      <c r="G1106" s="141"/>
      <c r="H1106" s="141" t="s">
        <v>1742</v>
      </c>
      <c r="I1106" s="115" t="n">
        <v>1310498</v>
      </c>
      <c r="J1106" s="128" t="n">
        <v>1981</v>
      </c>
      <c r="K1106" s="131" t="s">
        <v>45</v>
      </c>
      <c r="L1106" s="115" t="n">
        <v>310263</v>
      </c>
      <c r="M1106" s="141"/>
      <c r="N1106" s="141" t="s">
        <v>1743</v>
      </c>
      <c r="O1106" s="141"/>
      <c r="P1106" s="141"/>
      <c r="Q1106" s="141"/>
      <c r="R1106" s="141"/>
      <c r="S1106" s="141"/>
      <c r="T1106" s="131" t="s">
        <v>56</v>
      </c>
      <c r="U1106" s="141"/>
      <c r="V1106" s="135" t="n">
        <v>40001</v>
      </c>
      <c r="W1106" s="135" t="n">
        <v>40001</v>
      </c>
      <c r="X1106" s="133" t="s">
        <v>38</v>
      </c>
      <c r="Y1106" s="133" t="s">
        <v>177</v>
      </c>
      <c r="Z1106" s="138" t="n">
        <v>589121</v>
      </c>
      <c r="AA1106" s="140" t="s">
        <v>178</v>
      </c>
    </row>
    <row r="1107" s="20" customFormat="true" ht="11.25" hidden="false" customHeight="false" outlineLevel="0" collapsed="false">
      <c r="A1107" s="42" t="n">
        <v>1121</v>
      </c>
      <c r="B1107" s="112" t="n">
        <v>910036</v>
      </c>
      <c r="C1107" s="143" t="s">
        <v>1</v>
      </c>
      <c r="D1107" s="128" t="n">
        <v>193257</v>
      </c>
      <c r="E1107" s="129" t="s">
        <v>32</v>
      </c>
      <c r="F1107" s="119" t="n">
        <v>310264</v>
      </c>
      <c r="G1107" s="125"/>
      <c r="H1107" s="125" t="s">
        <v>1744</v>
      </c>
      <c r="I1107" s="119" t="n">
        <v>1310481</v>
      </c>
      <c r="J1107" s="128" t="n">
        <v>1981</v>
      </c>
      <c r="K1107" s="131" t="s">
        <v>45</v>
      </c>
      <c r="L1107" s="115" t="n">
        <v>310264</v>
      </c>
      <c r="M1107" s="141"/>
      <c r="N1107" s="125" t="s">
        <v>610</v>
      </c>
      <c r="O1107" s="125"/>
      <c r="P1107" s="125"/>
      <c r="Q1107" s="125"/>
      <c r="R1107" s="125"/>
      <c r="S1107" s="125"/>
      <c r="T1107" s="131" t="s">
        <v>56</v>
      </c>
      <c r="U1107" s="125"/>
      <c r="V1107" s="135" t="n">
        <v>40001</v>
      </c>
      <c r="W1107" s="135" t="n">
        <v>40001</v>
      </c>
      <c r="X1107" s="133" t="s">
        <v>38</v>
      </c>
      <c r="Y1107" s="133" t="s">
        <v>177</v>
      </c>
      <c r="Z1107" s="136" t="n">
        <v>589121</v>
      </c>
      <c r="AA1107" s="137" t="s">
        <v>178</v>
      </c>
    </row>
    <row r="1108" s="20" customFormat="true" ht="11.25" hidden="false" customHeight="false" outlineLevel="0" collapsed="false">
      <c r="A1108" s="42" t="n">
        <v>1122</v>
      </c>
      <c r="B1108" s="112" t="n">
        <v>910036</v>
      </c>
      <c r="C1108" s="143" t="s">
        <v>1</v>
      </c>
      <c r="D1108" s="128" t="n">
        <v>193257</v>
      </c>
      <c r="E1108" s="99" t="s">
        <v>32</v>
      </c>
      <c r="F1108" s="115" t="n">
        <v>310264</v>
      </c>
      <c r="G1108" s="141"/>
      <c r="H1108" s="125" t="s">
        <v>610</v>
      </c>
      <c r="I1108" s="115" t="n">
        <v>1310511</v>
      </c>
      <c r="J1108" s="115" t="n">
        <v>1146</v>
      </c>
      <c r="K1108" s="116" t="s">
        <v>41</v>
      </c>
      <c r="L1108" s="119" t="n">
        <v>431771</v>
      </c>
      <c r="N1108" s="20" t="s">
        <v>482</v>
      </c>
      <c r="O1108" s="141" t="s">
        <v>1745</v>
      </c>
      <c r="P1108" s="118" t="str">
        <f aca="false">IF(N1108="","",IF(ISERR(FIND(LEFT(N1108,1),"aeiou")),"is a "&amp;N1108&amp;" "&amp;O1108,"is an "&amp;N1108&amp;" "&amp;O1108))</f>
        <v>is a substance that is grown by photosynthesis.</v>
      </c>
      <c r="Q1108" s="141"/>
      <c r="R1108" s="141"/>
      <c r="S1108" s="141"/>
      <c r="T1108" s="131" t="s">
        <v>37</v>
      </c>
      <c r="U1108" s="141"/>
      <c r="V1108" s="135" t="n">
        <v>40493</v>
      </c>
      <c r="W1108" s="135" t="n">
        <v>40493</v>
      </c>
      <c r="X1108" s="133" t="s">
        <v>38</v>
      </c>
      <c r="Y1108" s="133" t="s">
        <v>38</v>
      </c>
      <c r="Z1108" s="136" t="n">
        <v>589121</v>
      </c>
      <c r="AA1108" s="137" t="s">
        <v>178</v>
      </c>
    </row>
    <row r="1109" s="20" customFormat="true" ht="11.25" hidden="false" customHeight="false" outlineLevel="0" collapsed="false">
      <c r="A1109" s="42" t="n">
        <v>1123</v>
      </c>
      <c r="B1109" s="112" t="n">
        <v>910036</v>
      </c>
      <c r="C1109" s="143" t="s">
        <v>1</v>
      </c>
      <c r="D1109" s="128" t="n">
        <v>193257</v>
      </c>
      <c r="E1109" s="100" t="s">
        <v>32</v>
      </c>
      <c r="F1109" s="119" t="n">
        <v>310265</v>
      </c>
      <c r="G1109" s="141"/>
      <c r="H1109" s="141" t="s">
        <v>1746</v>
      </c>
      <c r="I1109" s="119" t="n">
        <v>1310494</v>
      </c>
      <c r="J1109" s="128" t="n">
        <v>1981</v>
      </c>
      <c r="K1109" s="131" t="s">
        <v>45</v>
      </c>
      <c r="L1109" s="115" t="n">
        <v>310265</v>
      </c>
      <c r="M1109" s="141"/>
      <c r="N1109" s="141" t="s">
        <v>1747</v>
      </c>
      <c r="O1109" s="141"/>
      <c r="P1109" s="141"/>
      <c r="Q1109" s="141"/>
      <c r="R1109" s="141"/>
      <c r="S1109" s="141"/>
      <c r="T1109" s="131" t="s">
        <v>56</v>
      </c>
      <c r="U1109" s="141"/>
      <c r="V1109" s="135" t="n">
        <v>40001</v>
      </c>
      <c r="W1109" s="135" t="n">
        <v>40001</v>
      </c>
      <c r="X1109" s="133" t="s">
        <v>38</v>
      </c>
      <c r="Y1109" s="133" t="s">
        <v>177</v>
      </c>
      <c r="Z1109" s="136" t="n">
        <v>589121</v>
      </c>
      <c r="AA1109" s="137" t="s">
        <v>178</v>
      </c>
    </row>
    <row r="1110" s="20" customFormat="true" ht="11.25" hidden="false" customHeight="false" outlineLevel="0" collapsed="false">
      <c r="A1110" s="42" t="n">
        <v>1124</v>
      </c>
      <c r="B1110" s="112" t="n">
        <v>910036</v>
      </c>
      <c r="C1110" s="143" t="s">
        <v>1</v>
      </c>
      <c r="D1110" s="128" t="n">
        <v>193257</v>
      </c>
      <c r="E1110" s="100" t="s">
        <v>32</v>
      </c>
      <c r="F1110" s="115" t="n">
        <v>310266</v>
      </c>
      <c r="G1110" s="141"/>
      <c r="H1110" s="141" t="s">
        <v>1748</v>
      </c>
      <c r="I1110" s="115" t="n">
        <v>1310506</v>
      </c>
      <c r="J1110" s="119" t="n">
        <v>1146</v>
      </c>
      <c r="K1110" s="116" t="s">
        <v>41</v>
      </c>
      <c r="L1110" s="115" t="n">
        <v>430134</v>
      </c>
      <c r="M1110" s="116"/>
      <c r="N1110" s="117" t="s">
        <v>1749</v>
      </c>
      <c r="O1110" s="141"/>
      <c r="P1110" s="132" t="str">
        <f aca="false">IF(N1110="","",IF(ISERR(FIND(LEFT(N1110,1),"aeiou")),"is a "&amp;N1110&amp;" "&amp;O1110,"is an "&amp;N1110&amp;" "&amp;O1110))</f>
        <v>is a hydrocarbon </v>
      </c>
      <c r="Q1110" s="141"/>
      <c r="R1110" s="141"/>
      <c r="S1110" s="141"/>
      <c r="T1110" s="131" t="s">
        <v>37</v>
      </c>
      <c r="U1110" s="141"/>
      <c r="V1110" s="135" t="n">
        <v>40493</v>
      </c>
      <c r="W1110" s="135" t="n">
        <v>40493</v>
      </c>
      <c r="X1110" s="133" t="s">
        <v>38</v>
      </c>
      <c r="Y1110" s="133" t="s">
        <v>38</v>
      </c>
      <c r="Z1110" s="136" t="n">
        <v>589121</v>
      </c>
      <c r="AA1110" s="140" t="s">
        <v>178</v>
      </c>
    </row>
    <row r="1111" s="20" customFormat="true" ht="11.25" hidden="false" customHeight="false" outlineLevel="0" collapsed="false">
      <c r="A1111" s="42" t="n">
        <v>1125</v>
      </c>
      <c r="B1111" s="112" t="n">
        <v>910036</v>
      </c>
      <c r="C1111" s="143" t="s">
        <v>1</v>
      </c>
      <c r="D1111" s="128" t="n">
        <v>193257</v>
      </c>
      <c r="E1111" s="100" t="s">
        <v>32</v>
      </c>
      <c r="F1111" s="115" t="n">
        <v>310267</v>
      </c>
      <c r="G1111" s="141"/>
      <c r="H1111" s="141" t="s">
        <v>188</v>
      </c>
      <c r="I1111" s="115" t="n">
        <v>1310518</v>
      </c>
      <c r="J1111" s="115" t="n">
        <v>1146</v>
      </c>
      <c r="K1111" s="116" t="s">
        <v>41</v>
      </c>
      <c r="L1111" s="115" t="n">
        <v>430729</v>
      </c>
      <c r="M1111" s="139"/>
      <c r="N1111" s="20" t="s">
        <v>1750</v>
      </c>
      <c r="O1111" s="141"/>
      <c r="P1111" s="132" t="str">
        <f aca="false">IF(N1111="","",IF(ISERR(FIND(LEFT(N1111,1),"aeiou")),"is a "&amp;N1111&amp;" "&amp;O1111,"is an "&amp;N1111&amp;" "&amp;O1111))</f>
        <v>is a copolymer </v>
      </c>
      <c r="Q1111" s="141"/>
      <c r="R1111" s="141"/>
      <c r="S1111" s="141"/>
      <c r="T1111" s="131" t="s">
        <v>37</v>
      </c>
      <c r="U1111" s="141"/>
      <c r="V1111" s="135" t="n">
        <v>40493</v>
      </c>
      <c r="W1111" s="135" t="n">
        <v>41232</v>
      </c>
      <c r="X1111" s="133" t="s">
        <v>38</v>
      </c>
      <c r="Y1111" s="133" t="s">
        <v>38</v>
      </c>
      <c r="Z1111" s="136" t="n">
        <v>589121</v>
      </c>
      <c r="AA1111" s="140" t="s">
        <v>178</v>
      </c>
    </row>
    <row r="1112" s="20" customFormat="true" ht="11.25" hidden="false" customHeight="false" outlineLevel="0" collapsed="false">
      <c r="A1112" s="42" t="n">
        <v>1126</v>
      </c>
      <c r="B1112" s="112" t="n">
        <v>910036</v>
      </c>
      <c r="C1112" s="143" t="s">
        <v>1</v>
      </c>
      <c r="D1112" s="128" t="n">
        <v>193257</v>
      </c>
      <c r="E1112" s="100" t="s">
        <v>32</v>
      </c>
      <c r="F1112" s="115" t="n">
        <v>310268</v>
      </c>
      <c r="G1112" s="141"/>
      <c r="H1112" s="141" t="s">
        <v>337</v>
      </c>
      <c r="I1112" s="115" t="n">
        <v>1310519</v>
      </c>
      <c r="J1112" s="115" t="n">
        <v>1146</v>
      </c>
      <c r="K1112" s="116" t="s">
        <v>41</v>
      </c>
      <c r="L1112" s="115" t="n">
        <v>431771</v>
      </c>
      <c r="M1112" s="117"/>
      <c r="N1112" s="117" t="s">
        <v>482</v>
      </c>
      <c r="O1112" s="141"/>
      <c r="P1112" s="132" t="str">
        <f aca="false">IF(N1112="","",IF(ISERR(FIND(LEFT(N1112,1),"aeiou")),"is a "&amp;N1112&amp;" "&amp;O1112,"is an "&amp;N1112&amp;" "&amp;O1112))</f>
        <v>is a substance </v>
      </c>
      <c r="Q1112" s="141"/>
      <c r="R1112" s="141"/>
      <c r="S1112" s="141"/>
      <c r="T1112" s="131" t="s">
        <v>37</v>
      </c>
      <c r="U1112" s="141"/>
      <c r="V1112" s="135" t="n">
        <v>40493</v>
      </c>
      <c r="W1112" s="135" t="n">
        <v>41232</v>
      </c>
      <c r="X1112" s="133" t="s">
        <v>38</v>
      </c>
      <c r="Y1112" s="133" t="s">
        <v>38</v>
      </c>
      <c r="Z1112" s="136" t="n">
        <v>589121</v>
      </c>
      <c r="AA1112" s="140" t="s">
        <v>178</v>
      </c>
    </row>
    <row r="1113" s="20" customFormat="true" ht="11.25" hidden="false" customHeight="false" outlineLevel="0" collapsed="false">
      <c r="A1113" s="42" t="n">
        <v>1127</v>
      </c>
      <c r="B1113" s="112" t="n">
        <v>910036</v>
      </c>
      <c r="C1113" s="143" t="s">
        <v>1</v>
      </c>
      <c r="D1113" s="128" t="n">
        <v>193257</v>
      </c>
      <c r="E1113" s="100" t="s">
        <v>32</v>
      </c>
      <c r="F1113" s="115" t="n">
        <v>310269</v>
      </c>
      <c r="G1113" s="141"/>
      <c r="H1113" s="125" t="s">
        <v>548</v>
      </c>
      <c r="I1113" s="115" t="n">
        <v>1310510</v>
      </c>
      <c r="J1113" s="115" t="n">
        <v>1146</v>
      </c>
      <c r="K1113" s="116" t="s">
        <v>41</v>
      </c>
      <c r="L1113" s="115" t="n">
        <v>280168</v>
      </c>
      <c r="M1113" s="116"/>
      <c r="N1113" s="117" t="s">
        <v>495</v>
      </c>
      <c r="O1113" s="141"/>
      <c r="P1113" s="132" t="str">
        <f aca="false">IF(N1113="","",IF(ISERR(FIND(LEFT(N1113,1),"aeiou")),"is a "&amp;N1113&amp;" "&amp;O1113,"is an "&amp;N1113&amp;" "&amp;O1113))</f>
        <v>is a polymer </v>
      </c>
      <c r="Q1113" s="141"/>
      <c r="R1113" s="141"/>
      <c r="S1113" s="141"/>
      <c r="T1113" s="131" t="s">
        <v>37</v>
      </c>
      <c r="U1113" s="141"/>
      <c r="V1113" s="135" t="n">
        <v>40493</v>
      </c>
      <c r="W1113" s="135" t="n">
        <v>40493</v>
      </c>
      <c r="X1113" s="133" t="s">
        <v>38</v>
      </c>
      <c r="Y1113" s="133" t="s">
        <v>38</v>
      </c>
      <c r="Z1113" s="136" t="n">
        <v>589121</v>
      </c>
      <c r="AA1113" s="140" t="s">
        <v>178</v>
      </c>
    </row>
    <row r="1114" s="20" customFormat="true" ht="11.25" hidden="false" customHeight="false" outlineLevel="0" collapsed="false">
      <c r="A1114" s="42" t="n">
        <v>1128</v>
      </c>
      <c r="B1114" s="112" t="n">
        <v>910036</v>
      </c>
      <c r="C1114" s="143" t="s">
        <v>1</v>
      </c>
      <c r="D1114" s="128" t="n">
        <v>193257</v>
      </c>
      <c r="E1114" s="100" t="s">
        <v>32</v>
      </c>
      <c r="F1114" s="115" t="n">
        <v>310270</v>
      </c>
      <c r="G1114" s="141"/>
      <c r="H1114" s="125" t="s">
        <v>1612</v>
      </c>
      <c r="I1114" s="115" t="n">
        <v>1310512</v>
      </c>
      <c r="J1114" s="115" t="n">
        <v>1146</v>
      </c>
      <c r="K1114" s="116" t="s">
        <v>41</v>
      </c>
      <c r="L1114" s="115" t="n">
        <v>310217</v>
      </c>
      <c r="M1114" s="131"/>
      <c r="N1114" s="125" t="s">
        <v>181</v>
      </c>
      <c r="O1114" s="141" t="s">
        <v>1751</v>
      </c>
      <c r="P1114" s="118" t="str">
        <f aca="false">IF(N1114="","",IF(ISERR(FIND(LEFT(N1114,1),"aeiou")),"is a "&amp;N1114&amp;" "&amp;O1114,"is an "&amp;N1114&amp;" "&amp;O1114))</f>
        <v>is a sedimentary rock of carbonate minerals.</v>
      </c>
      <c r="Q1114" s="141"/>
      <c r="R1114" s="141"/>
      <c r="S1114" s="141"/>
      <c r="T1114" s="131" t="s">
        <v>37</v>
      </c>
      <c r="U1114" s="141"/>
      <c r="V1114" s="135" t="n">
        <v>40493</v>
      </c>
      <c r="W1114" s="135" t="n">
        <v>40493</v>
      </c>
      <c r="X1114" s="133" t="s">
        <v>38</v>
      </c>
      <c r="Y1114" s="133" t="s">
        <v>38</v>
      </c>
      <c r="Z1114" s="138" t="n">
        <v>589121</v>
      </c>
      <c r="AA1114" s="140" t="s">
        <v>178</v>
      </c>
    </row>
    <row r="1115" s="20" customFormat="true" ht="11.25" hidden="false" customHeight="false" outlineLevel="0" collapsed="false">
      <c r="A1115" s="42" t="n">
        <v>1129</v>
      </c>
      <c r="B1115" s="112" t="n">
        <v>910036</v>
      </c>
      <c r="C1115" s="143" t="s">
        <v>1</v>
      </c>
      <c r="D1115" s="128" t="n">
        <v>193257</v>
      </c>
      <c r="E1115" s="99" t="s">
        <v>32</v>
      </c>
      <c r="F1115" s="119" t="n">
        <v>310271</v>
      </c>
      <c r="G1115" s="141"/>
      <c r="H1115" s="125" t="s">
        <v>1644</v>
      </c>
      <c r="I1115" s="115" t="n">
        <v>1310513</v>
      </c>
      <c r="J1115" s="119" t="n">
        <v>1146</v>
      </c>
      <c r="K1115" s="116" t="s">
        <v>41</v>
      </c>
      <c r="L1115" s="119" t="n">
        <v>430659</v>
      </c>
      <c r="M1115" s="116"/>
      <c r="N1115" s="117" t="s">
        <v>1752</v>
      </c>
      <c r="O1115" s="141"/>
      <c r="P1115" s="118" t="str">
        <f aca="false">IF(N1115="","",IF(ISERR(FIND(LEFT(N1115,1),"aeiou")),"is a "&amp;N1115&amp;" "&amp;O1115,"is an "&amp;N1115&amp;" "&amp;O1115))</f>
        <v>is a cellulose </v>
      </c>
      <c r="Q1115" s="141"/>
      <c r="R1115" s="141"/>
      <c r="S1115" s="141"/>
      <c r="T1115" s="131" t="s">
        <v>37</v>
      </c>
      <c r="U1115" s="141"/>
      <c r="V1115" s="135" t="n">
        <v>40493</v>
      </c>
      <c r="W1115" s="135" t="n">
        <v>40493</v>
      </c>
      <c r="X1115" s="133" t="s">
        <v>38</v>
      </c>
      <c r="Y1115" s="133" t="s">
        <v>38</v>
      </c>
      <c r="Z1115" s="136" t="n">
        <v>589121</v>
      </c>
      <c r="AA1115" s="137" t="s">
        <v>178</v>
      </c>
    </row>
    <row r="1116" s="20" customFormat="true" ht="11.25" hidden="false" customHeight="false" outlineLevel="0" collapsed="false">
      <c r="A1116" s="42" t="n">
        <v>1130</v>
      </c>
      <c r="B1116" s="112" t="n">
        <v>910036</v>
      </c>
      <c r="C1116" s="143" t="s">
        <v>1</v>
      </c>
      <c r="D1116" s="128" t="n">
        <v>193257</v>
      </c>
      <c r="E1116" s="100" t="s">
        <v>32</v>
      </c>
      <c r="F1116" s="115" t="n">
        <v>310272</v>
      </c>
      <c r="G1116" s="141"/>
      <c r="H1116" s="125" t="s">
        <v>1678</v>
      </c>
      <c r="I1116" s="115" t="n">
        <v>1310514</v>
      </c>
      <c r="J1116" s="115" t="n">
        <v>1146</v>
      </c>
      <c r="K1116" s="116" t="s">
        <v>41</v>
      </c>
      <c r="L1116" s="115" t="n">
        <v>431719</v>
      </c>
      <c r="M1116" s="116"/>
      <c r="N1116" s="117" t="s">
        <v>1753</v>
      </c>
      <c r="O1116" s="141" t="s">
        <v>1754</v>
      </c>
      <c r="P1116" s="118" t="str">
        <f aca="false">IF(N1116="","",IF(ISERR(FIND(LEFT(N1116,1),"aeiou")),"is a "&amp;N1116&amp;" "&amp;O1116,"is an "&amp;N1116&amp;" "&amp;O1116))</f>
        <v>is a silicate that is found in many igneous and metamorphic rocks. It structure consists of single chains of silica tetrahedra and it crystallizes in the monoclinic and orthorhombic systems.</v>
      </c>
      <c r="Q1116" s="141"/>
      <c r="R1116" s="141"/>
      <c r="S1116" s="141"/>
      <c r="T1116" s="131" t="s">
        <v>37</v>
      </c>
      <c r="U1116" s="141"/>
      <c r="V1116" s="135" t="n">
        <v>40493</v>
      </c>
      <c r="W1116" s="135" t="n">
        <v>40493</v>
      </c>
      <c r="X1116" s="133" t="s">
        <v>38</v>
      </c>
      <c r="Y1116" s="133" t="s">
        <v>38</v>
      </c>
      <c r="Z1116" s="138" t="n">
        <v>589121</v>
      </c>
      <c r="AA1116" s="137" t="s">
        <v>178</v>
      </c>
    </row>
    <row r="1117" s="20" customFormat="true" ht="11.25" hidden="false" customHeight="false" outlineLevel="0" collapsed="false">
      <c r="A1117" s="42" t="n">
        <v>1131</v>
      </c>
      <c r="B1117" s="112" t="n">
        <v>910036</v>
      </c>
      <c r="C1117" s="143" t="s">
        <v>1</v>
      </c>
      <c r="D1117" s="128" t="n">
        <v>193257</v>
      </c>
      <c r="E1117" s="100" t="s">
        <v>32</v>
      </c>
      <c r="F1117" s="115" t="n">
        <v>310273</v>
      </c>
      <c r="G1117" s="141"/>
      <c r="H1117" s="125" t="s">
        <v>1680</v>
      </c>
      <c r="I1117" s="115" t="n">
        <v>1310515</v>
      </c>
      <c r="J1117" s="115" t="n">
        <v>1146</v>
      </c>
      <c r="K1117" s="116" t="s">
        <v>41</v>
      </c>
      <c r="L1117" s="115" t="n">
        <v>431719</v>
      </c>
      <c r="M1117" s="139"/>
      <c r="N1117" s="117" t="s">
        <v>1753</v>
      </c>
      <c r="O1117" s="141" t="s">
        <v>1755</v>
      </c>
      <c r="P1117" s="118" t="str">
        <f aca="false">IF(N1117="","",IF(ISERR(FIND(LEFT(N1117,1),"aeiou")),"is a "&amp;N1117&amp;" "&amp;O1117,"is an "&amp;N1117&amp;" "&amp;O1117))</f>
        <v>is a silicate that is a tectosilicate within the feldspar family.</v>
      </c>
      <c r="Q1117" s="141"/>
      <c r="R1117" s="141"/>
      <c r="S1117" s="141"/>
      <c r="T1117" s="131" t="s">
        <v>37</v>
      </c>
      <c r="U1117" s="141"/>
      <c r="V1117" s="135" t="n">
        <v>40493</v>
      </c>
      <c r="W1117" s="135" t="n">
        <v>40493</v>
      </c>
      <c r="X1117" s="133" t="s">
        <v>38</v>
      </c>
      <c r="Y1117" s="133" t="s">
        <v>38</v>
      </c>
      <c r="Z1117" s="136" t="n">
        <v>589121</v>
      </c>
      <c r="AA1117" s="140" t="s">
        <v>178</v>
      </c>
    </row>
    <row r="1118" s="20" customFormat="true" ht="11.25" hidden="false" customHeight="false" outlineLevel="0" collapsed="false">
      <c r="A1118" s="42" t="n">
        <v>1132</v>
      </c>
      <c r="B1118" s="112" t="n">
        <v>910036</v>
      </c>
      <c r="C1118" s="143" t="s">
        <v>1</v>
      </c>
      <c r="D1118" s="128" t="n">
        <v>193257</v>
      </c>
      <c r="E1118" s="100" t="s">
        <v>32</v>
      </c>
      <c r="F1118" s="115" t="n">
        <v>310274</v>
      </c>
      <c r="G1118" s="141"/>
      <c r="H1118" s="125" t="s">
        <v>1719</v>
      </c>
      <c r="I1118" s="115" t="n">
        <v>1310516</v>
      </c>
      <c r="J1118" s="115" t="n">
        <v>1146</v>
      </c>
      <c r="K1118" s="116" t="s">
        <v>41</v>
      </c>
      <c r="L1118" s="115" t="n">
        <v>790119</v>
      </c>
      <c r="M1118" s="116"/>
      <c r="N1118" s="117" t="s">
        <v>152</v>
      </c>
      <c r="O1118" s="141" t="s">
        <v>1756</v>
      </c>
      <c r="P1118" s="118" t="str">
        <f aca="false">IF(N1118="","",IF(ISERR(FIND(LEFT(N1118,1),"aeiou")),"is a "&amp;N1118&amp;" "&amp;O1118,"is an "&amp;N1118&amp;" "&amp;O1118))</f>
        <v>is a solid that is jelly-like and can have properties ranging from soft and weak to hard and tough. A gel is a substantially dilute cross-linked system, which exhibits no flow when in the steady-state.</v>
      </c>
      <c r="Q1118" s="141"/>
      <c r="R1118" s="141"/>
      <c r="S1118" s="141"/>
      <c r="T1118" s="131" t="s">
        <v>37</v>
      </c>
      <c r="U1118" s="141"/>
      <c r="V1118" s="135" t="n">
        <v>40493</v>
      </c>
      <c r="W1118" s="135" t="n">
        <v>40493</v>
      </c>
      <c r="X1118" s="133" t="s">
        <v>38</v>
      </c>
      <c r="Y1118" s="133" t="s">
        <v>38</v>
      </c>
      <c r="Z1118" s="136" t="n">
        <v>589121</v>
      </c>
      <c r="AA1118" s="137" t="s">
        <v>178</v>
      </c>
    </row>
    <row r="1119" s="20" customFormat="true" ht="11.25" hidden="false" customHeight="false" outlineLevel="0" collapsed="false">
      <c r="A1119" s="42" t="n">
        <v>1133</v>
      </c>
      <c r="B1119" s="112" t="n">
        <v>910036</v>
      </c>
      <c r="C1119" s="143" t="s">
        <v>1</v>
      </c>
      <c r="D1119" s="128" t="n">
        <v>193257</v>
      </c>
      <c r="E1119" s="100" t="s">
        <v>32</v>
      </c>
      <c r="F1119" s="119" t="n">
        <v>310275</v>
      </c>
      <c r="G1119" s="141"/>
      <c r="H1119" s="125" t="s">
        <v>1711</v>
      </c>
      <c r="I1119" s="115" t="n">
        <v>1310517</v>
      </c>
      <c r="J1119" s="115" t="n">
        <v>1146</v>
      </c>
      <c r="K1119" s="116" t="s">
        <v>41</v>
      </c>
      <c r="L1119" s="119" t="n">
        <v>40116</v>
      </c>
      <c r="M1119" s="139"/>
      <c r="N1119" s="117" t="s">
        <v>170</v>
      </c>
      <c r="O1119" s="141" t="s">
        <v>1757</v>
      </c>
      <c r="P1119" s="118" t="str">
        <f aca="false">IF(N1119="","",IF(ISERR(FIND(LEFT(N1119,1),"aeiou")),"is a "&amp;N1119&amp;" "&amp;O1119,"is an "&amp;N1119&amp;" "&amp;O1119))</f>
        <v>is a mortar that is based on bitumen.</v>
      </c>
      <c r="Q1119" s="141"/>
      <c r="R1119" s="141"/>
      <c r="S1119" s="141"/>
      <c r="T1119" s="131" t="s">
        <v>37</v>
      </c>
      <c r="U1119" s="141"/>
      <c r="V1119" s="135" t="n">
        <v>40493</v>
      </c>
      <c r="W1119" s="135" t="n">
        <v>40493</v>
      </c>
      <c r="X1119" s="133" t="s">
        <v>38</v>
      </c>
      <c r="Y1119" s="133" t="s">
        <v>38</v>
      </c>
      <c r="Z1119" s="138" t="n">
        <v>589121</v>
      </c>
      <c r="AA1119" s="137" t="s">
        <v>178</v>
      </c>
    </row>
    <row r="1120" s="20" customFormat="true" ht="11.25" hidden="false" customHeight="false" outlineLevel="0" collapsed="false">
      <c r="A1120" s="42" t="n">
        <v>1134</v>
      </c>
      <c r="B1120" s="112" t="n">
        <v>910036</v>
      </c>
      <c r="C1120" s="100" t="s">
        <v>1</v>
      </c>
      <c r="D1120" s="115" t="n">
        <v>193257</v>
      </c>
      <c r="E1120" s="100" t="s">
        <v>32</v>
      </c>
      <c r="F1120" s="119" t="n">
        <v>340103</v>
      </c>
      <c r="G1120" s="139"/>
      <c r="H1120" s="20" t="s">
        <v>1758</v>
      </c>
      <c r="I1120" s="115" t="n">
        <v>1340169</v>
      </c>
      <c r="J1120" s="95" t="n">
        <v>5787</v>
      </c>
      <c r="K1120" s="116" t="s">
        <v>310</v>
      </c>
      <c r="L1120" s="119" t="n">
        <v>430119</v>
      </c>
      <c r="N1120" s="20" t="s">
        <v>1682</v>
      </c>
      <c r="P1120" s="117"/>
      <c r="Q1120" s="119"/>
      <c r="S1120" s="137"/>
      <c r="T1120" s="139" t="s">
        <v>56</v>
      </c>
      <c r="U1120" s="137"/>
      <c r="V1120" s="98" t="n">
        <v>35356</v>
      </c>
      <c r="W1120" s="103" t="n">
        <v>40593</v>
      </c>
      <c r="X1120" s="137" t="s">
        <v>1759</v>
      </c>
      <c r="Y1120" s="137" t="s">
        <v>1759</v>
      </c>
      <c r="Z1120" s="119" t="n">
        <v>432108</v>
      </c>
      <c r="AA1120" s="137" t="s">
        <v>1374</v>
      </c>
    </row>
    <row r="1121" s="20" customFormat="true" ht="11.25" hidden="false" customHeight="false" outlineLevel="0" collapsed="false">
      <c r="A1121" s="42" t="n">
        <v>1135</v>
      </c>
      <c r="B1121" s="112" t="n">
        <v>910036</v>
      </c>
      <c r="C1121" s="100" t="s">
        <v>1</v>
      </c>
      <c r="D1121" s="115" t="n">
        <v>193257</v>
      </c>
      <c r="E1121" s="99" t="s">
        <v>32</v>
      </c>
      <c r="F1121" s="119" t="n">
        <v>340103</v>
      </c>
      <c r="G1121" s="139"/>
      <c r="H1121" s="20" t="s">
        <v>1758</v>
      </c>
      <c r="I1121" s="115" t="n">
        <v>1340170</v>
      </c>
      <c r="J1121" s="115" t="n">
        <v>1146</v>
      </c>
      <c r="K1121" s="116" t="s">
        <v>41</v>
      </c>
      <c r="L1121" s="119" t="n">
        <v>160170</v>
      </c>
      <c r="N1121" s="20" t="s">
        <v>114</v>
      </c>
      <c r="P1121" s="118" t="str">
        <f aca="false">IF(N1121="","",IF(ISERR(FIND(LEFT(N1121,1),"aeiou")),"is a "&amp;N1121&amp;" "&amp;O1121,"is an "&amp;N1121&amp;" "&amp;O1121))</f>
        <v>is a role </v>
      </c>
      <c r="Q1121" s="119"/>
      <c r="S1121" s="137"/>
      <c r="T1121" s="139" t="s">
        <v>56</v>
      </c>
      <c r="U1121" s="137"/>
      <c r="V1121" s="98" t="n">
        <v>35356</v>
      </c>
      <c r="W1121" s="98" t="n">
        <v>35356</v>
      </c>
      <c r="X1121" s="137" t="s">
        <v>1759</v>
      </c>
      <c r="Y1121" s="137" t="s">
        <v>1759</v>
      </c>
      <c r="Z1121" s="115" t="n">
        <v>432108</v>
      </c>
      <c r="AA1121" s="137" t="s">
        <v>1374</v>
      </c>
    </row>
    <row r="1122" s="20" customFormat="true" ht="11.25" hidden="false" customHeight="false" outlineLevel="0" collapsed="false">
      <c r="A1122" s="42" t="n">
        <v>1136</v>
      </c>
      <c r="B1122" s="112" t="n">
        <v>910036</v>
      </c>
      <c r="C1122" s="100" t="s">
        <v>1</v>
      </c>
      <c r="D1122" s="119" t="n">
        <v>193257</v>
      </c>
      <c r="E1122" s="99" t="s">
        <v>32</v>
      </c>
      <c r="F1122" s="119" t="n">
        <v>430001</v>
      </c>
      <c r="G1122" s="139"/>
      <c r="H1122" s="20" t="s">
        <v>1760</v>
      </c>
      <c r="I1122" s="115" t="n">
        <v>1430015</v>
      </c>
      <c r="J1122" s="95" t="n">
        <v>5787</v>
      </c>
      <c r="K1122" s="116" t="s">
        <v>310</v>
      </c>
      <c r="L1122" s="119" t="n">
        <v>430266</v>
      </c>
      <c r="N1122" s="20" t="s">
        <v>1761</v>
      </c>
      <c r="O1122" s="20" t="s">
        <v>1762</v>
      </c>
      <c r="P1122" s="117"/>
      <c r="Q1122" s="119"/>
      <c r="S1122" s="137"/>
      <c r="T1122" s="139" t="s">
        <v>37</v>
      </c>
      <c r="U1122" s="137"/>
      <c r="V1122" s="98" t="n">
        <v>34996</v>
      </c>
      <c r="W1122" s="103" t="n">
        <v>40593</v>
      </c>
      <c r="X1122" s="137" t="s">
        <v>1120</v>
      </c>
      <c r="Y1122" s="137" t="s">
        <v>1763</v>
      </c>
      <c r="Z1122" s="115" t="n">
        <v>432108</v>
      </c>
      <c r="AA1122" s="137" t="s">
        <v>1374</v>
      </c>
    </row>
    <row r="1123" s="20" customFormat="true" ht="11.25" hidden="false" customHeight="false" outlineLevel="0" collapsed="false">
      <c r="A1123" s="42" t="n">
        <v>1137</v>
      </c>
      <c r="B1123" s="112" t="n">
        <v>910036</v>
      </c>
      <c r="C1123" s="100" t="s">
        <v>1</v>
      </c>
      <c r="D1123" s="115" t="n">
        <v>193257</v>
      </c>
      <c r="E1123" s="100" t="s">
        <v>32</v>
      </c>
      <c r="F1123" s="115" t="n">
        <v>430001</v>
      </c>
      <c r="G1123" s="116"/>
      <c r="H1123" s="117" t="s">
        <v>1760</v>
      </c>
      <c r="I1123" s="115" t="n">
        <v>1430365</v>
      </c>
      <c r="J1123" s="115" t="n">
        <v>1146</v>
      </c>
      <c r="K1123" s="116" t="s">
        <v>41</v>
      </c>
      <c r="L1123" s="115" t="n">
        <v>430534</v>
      </c>
      <c r="M1123" s="117"/>
      <c r="N1123" s="117" t="s">
        <v>1764</v>
      </c>
      <c r="O1123" s="117" t="s">
        <v>1765</v>
      </c>
      <c r="P1123" s="132" t="str">
        <f aca="false">IF(N1123="","",IF(ISERR(FIND(LEFT(N1123,1),"aeiou")),"is a "&amp;N1123&amp;" "&amp;O1123,"is an "&amp;N1123&amp;" "&amp;O1123))</f>
        <v>is a ballast intended to increase the total mass of a vessel</v>
      </c>
      <c r="Q1123" s="119"/>
      <c r="R1123" s="117"/>
      <c r="S1123" s="140"/>
      <c r="T1123" s="116" t="s">
        <v>56</v>
      </c>
      <c r="U1123" s="140"/>
      <c r="V1123" s="103" t="n">
        <v>34996</v>
      </c>
      <c r="W1123" s="103" t="n">
        <v>34996</v>
      </c>
      <c r="X1123" s="140"/>
      <c r="Y1123" s="140" t="s">
        <v>1763</v>
      </c>
      <c r="Z1123" s="115" t="n">
        <v>432108</v>
      </c>
      <c r="AA1123" s="140" t="s">
        <v>1374</v>
      </c>
    </row>
    <row r="1124" s="20" customFormat="true" ht="11.25" hidden="false" customHeight="false" outlineLevel="0" collapsed="false">
      <c r="A1124" s="42" t="n">
        <v>1138</v>
      </c>
      <c r="B1124" s="112" t="n">
        <v>910036</v>
      </c>
      <c r="C1124" s="100" t="s">
        <v>1</v>
      </c>
      <c r="D1124" s="115" t="n">
        <v>193257</v>
      </c>
      <c r="E1124" s="100" t="s">
        <v>32</v>
      </c>
      <c r="F1124" s="115" t="n">
        <v>430002</v>
      </c>
      <c r="G1124" s="116"/>
      <c r="H1124" s="117" t="s">
        <v>1766</v>
      </c>
      <c r="I1124" s="115" t="n">
        <v>1430361</v>
      </c>
      <c r="J1124" s="115" t="n">
        <v>1146</v>
      </c>
      <c r="K1124" s="116" t="s">
        <v>41</v>
      </c>
      <c r="L1124" s="115" t="n">
        <v>160170</v>
      </c>
      <c r="M1124" s="117"/>
      <c r="N1124" s="117" t="s">
        <v>114</v>
      </c>
      <c r="O1124" s="117" t="s">
        <v>1767</v>
      </c>
      <c r="P1124" s="118" t="str">
        <f aca="false">IF(N1124="","",IF(ISERR(FIND(LEFT(N1124,1),"aeiou")),"is a "&amp;N1124&amp;" "&amp;O1124,"is an "&amp;N1124&amp;" "&amp;O1124))</f>
        <v>is a role of a fluid intended as a reference fluid for comparison of one or more properties</v>
      </c>
      <c r="Q1124" s="119"/>
      <c r="R1124" s="117"/>
      <c r="S1124" s="140"/>
      <c r="T1124" s="116" t="s">
        <v>56</v>
      </c>
      <c r="U1124" s="140"/>
      <c r="V1124" s="103" t="n">
        <v>35177</v>
      </c>
      <c r="W1124" s="103" t="n">
        <v>35177</v>
      </c>
      <c r="X1124" s="140"/>
      <c r="Y1124" s="140" t="s">
        <v>1768</v>
      </c>
      <c r="Z1124" s="115" t="n">
        <v>432108</v>
      </c>
      <c r="AA1124" s="140" t="s">
        <v>1374</v>
      </c>
    </row>
    <row r="1125" s="20" customFormat="true" ht="11.25" hidden="false" customHeight="false" outlineLevel="0" collapsed="false">
      <c r="A1125" s="42" t="n">
        <v>1139</v>
      </c>
      <c r="B1125" s="112" t="n">
        <v>910036</v>
      </c>
      <c r="C1125" s="100" t="s">
        <v>1</v>
      </c>
      <c r="D1125" s="115" t="n">
        <v>193257</v>
      </c>
      <c r="E1125" s="100" t="s">
        <v>32</v>
      </c>
      <c r="F1125" s="115" t="n">
        <v>430004</v>
      </c>
      <c r="G1125" s="116"/>
      <c r="H1125" s="117" t="s">
        <v>1769</v>
      </c>
      <c r="I1125" s="115" t="n">
        <v>1430366</v>
      </c>
      <c r="J1125" s="115" t="n">
        <v>1146</v>
      </c>
      <c r="K1125" s="116" t="s">
        <v>41</v>
      </c>
      <c r="L1125" s="115" t="n">
        <v>160170</v>
      </c>
      <c r="M1125" s="117"/>
      <c r="N1125" s="117" t="s">
        <v>114</v>
      </c>
      <c r="O1125" s="117" t="s">
        <v>1770</v>
      </c>
      <c r="P1125" s="132" t="str">
        <f aca="false">IF(N1125="","",IF(ISERR(FIND(LEFT(N1125,1),"aeiou")),"is a "&amp;N1125&amp;" "&amp;O1125,"is an "&amp;N1125&amp;" "&amp;O1125))</f>
        <v>is a role of a fluid when suitable to facilitate cleaning</v>
      </c>
      <c r="Q1125" s="119"/>
      <c r="R1125" s="117"/>
      <c r="S1125" s="140"/>
      <c r="T1125" s="116" t="s">
        <v>56</v>
      </c>
      <c r="U1125" s="140"/>
      <c r="V1125" s="103" t="n">
        <v>34996</v>
      </c>
      <c r="W1125" s="103" t="n">
        <v>34996</v>
      </c>
      <c r="X1125" s="140"/>
      <c r="Y1125" s="140" t="s">
        <v>1763</v>
      </c>
      <c r="Z1125" s="119" t="n">
        <v>432108</v>
      </c>
      <c r="AA1125" s="140" t="s">
        <v>1374</v>
      </c>
    </row>
    <row r="1126" s="20" customFormat="true" ht="11.25" hidden="false" customHeight="false" outlineLevel="0" collapsed="false">
      <c r="A1126" s="42" t="n">
        <v>1140</v>
      </c>
      <c r="B1126" s="112" t="n">
        <v>910036</v>
      </c>
      <c r="C1126" s="99" t="s">
        <v>1</v>
      </c>
      <c r="D1126" s="115" t="n">
        <v>193257</v>
      </c>
      <c r="E1126" s="99" t="s">
        <v>32</v>
      </c>
      <c r="F1126" s="119" t="n">
        <v>430006</v>
      </c>
      <c r="G1126" s="116"/>
      <c r="H1126" s="117" t="s">
        <v>1771</v>
      </c>
      <c r="I1126" s="119" t="n">
        <v>1430346</v>
      </c>
      <c r="J1126" s="95" t="n">
        <v>5787</v>
      </c>
      <c r="K1126" s="116" t="s">
        <v>310</v>
      </c>
      <c r="L1126" s="119" t="n">
        <v>430202</v>
      </c>
      <c r="M1126" s="117"/>
      <c r="N1126" s="117" t="s">
        <v>1772</v>
      </c>
      <c r="O1126" s="117"/>
      <c r="P1126" s="117"/>
      <c r="Q1126" s="119"/>
      <c r="R1126" s="117"/>
      <c r="S1126" s="140" t="s">
        <v>1773</v>
      </c>
      <c r="T1126" s="116" t="s">
        <v>37</v>
      </c>
      <c r="U1126" s="140"/>
      <c r="V1126" s="103" t="n">
        <v>35184</v>
      </c>
      <c r="W1126" s="103" t="n">
        <v>40593</v>
      </c>
      <c r="X1126" s="140" t="s">
        <v>1120</v>
      </c>
      <c r="Y1126" s="140"/>
      <c r="Z1126" s="119" t="n">
        <v>432108</v>
      </c>
      <c r="AA1126" s="137" t="s">
        <v>1374</v>
      </c>
    </row>
    <row r="1127" s="20" customFormat="true" ht="11.25" hidden="false" customHeight="false" outlineLevel="0" collapsed="false">
      <c r="A1127" s="42" t="n">
        <v>1141</v>
      </c>
      <c r="B1127" s="112" t="n">
        <v>910036</v>
      </c>
      <c r="C1127" s="100" t="s">
        <v>1</v>
      </c>
      <c r="D1127" s="115" t="n">
        <v>193257</v>
      </c>
      <c r="E1127" s="100" t="s">
        <v>32</v>
      </c>
      <c r="F1127" s="115" t="n">
        <v>430006</v>
      </c>
      <c r="G1127" s="139"/>
      <c r="H1127" s="117" t="s">
        <v>1771</v>
      </c>
      <c r="I1127" s="115" t="n">
        <v>1430580</v>
      </c>
      <c r="J1127" s="119" t="n">
        <v>1146</v>
      </c>
      <c r="K1127" s="116" t="s">
        <v>41</v>
      </c>
      <c r="L1127" s="119" t="n">
        <v>730094</v>
      </c>
      <c r="N1127" s="20" t="s">
        <v>1774</v>
      </c>
      <c r="O1127" s="20" t="s">
        <v>1775</v>
      </c>
      <c r="P1127" s="118" t="str">
        <f aca="false">IF(N1127="","",IF(ISERR(FIND(LEFT(N1127,1),"aeiou")),"is a "&amp;N1127&amp;" "&amp;O1127,"is an "&amp;N1127&amp;" "&amp;O1127))</f>
        <v>is a cooling medium intended for cooling a process stream or equipment</v>
      </c>
      <c r="Q1127" s="119"/>
      <c r="S1127" s="137"/>
      <c r="T1127" s="139" t="s">
        <v>37</v>
      </c>
      <c r="U1127" s="137"/>
      <c r="V1127" s="98" t="n">
        <v>35543</v>
      </c>
      <c r="W1127" s="98" t="n">
        <v>38595</v>
      </c>
      <c r="X1127" s="137" t="s">
        <v>38</v>
      </c>
      <c r="Y1127" s="137" t="s">
        <v>307</v>
      </c>
      <c r="Z1127" s="115" t="n">
        <v>432108</v>
      </c>
      <c r="AA1127" s="137" t="s">
        <v>1374</v>
      </c>
    </row>
    <row r="1128" s="20" customFormat="true" ht="11.25" hidden="false" customHeight="false" outlineLevel="0" collapsed="false">
      <c r="A1128" s="42" t="n">
        <v>1142</v>
      </c>
      <c r="B1128" s="112" t="n">
        <v>910036</v>
      </c>
      <c r="C1128" s="100" t="s">
        <v>1</v>
      </c>
      <c r="D1128" s="115" t="n">
        <v>193257</v>
      </c>
      <c r="E1128" s="100" t="s">
        <v>32</v>
      </c>
      <c r="F1128" s="115" t="n">
        <v>430007</v>
      </c>
      <c r="G1128" s="116"/>
      <c r="H1128" s="117" t="s">
        <v>1776</v>
      </c>
      <c r="I1128" s="115" t="n">
        <v>1430507</v>
      </c>
      <c r="J1128" s="119" t="n">
        <v>1146</v>
      </c>
      <c r="K1128" s="116" t="s">
        <v>41</v>
      </c>
      <c r="L1128" s="115" t="n">
        <v>430051</v>
      </c>
      <c r="M1128" s="117"/>
      <c r="N1128" s="117" t="s">
        <v>1777</v>
      </c>
      <c r="O1128" s="117" t="s">
        <v>1778</v>
      </c>
      <c r="P1128" s="132" t="str">
        <f aca="false">IF(N1128="","",IF(ISERR(FIND(LEFT(N1128,1),"aeiou")),"is a "&amp;N1128&amp;" "&amp;O1128,"is an "&amp;N1128&amp;" "&amp;O1128))</f>
        <v>is a base oil that is defined in ISO 1998 def. 2-098</v>
      </c>
      <c r="Q1128" s="119"/>
      <c r="R1128" s="117"/>
      <c r="S1128" s="140"/>
      <c r="T1128" s="116" t="s">
        <v>56</v>
      </c>
      <c r="U1128" s="140"/>
      <c r="V1128" s="103" t="n">
        <v>35444</v>
      </c>
      <c r="W1128" s="103" t="n">
        <v>35992</v>
      </c>
      <c r="X1128" s="140" t="s">
        <v>97</v>
      </c>
      <c r="Y1128" s="140" t="s">
        <v>98</v>
      </c>
      <c r="Z1128" s="115" t="n">
        <v>432108</v>
      </c>
      <c r="AA1128" s="140" t="s">
        <v>1374</v>
      </c>
    </row>
    <row r="1129" s="20" customFormat="true" ht="11.25" hidden="false" customHeight="false" outlineLevel="0" collapsed="false">
      <c r="A1129" s="42" t="n">
        <v>1143</v>
      </c>
      <c r="B1129" s="112" t="n">
        <v>910036</v>
      </c>
      <c r="C1129" s="100" t="s">
        <v>1</v>
      </c>
      <c r="D1129" s="115" t="n">
        <v>193257</v>
      </c>
      <c r="E1129" s="100" t="s">
        <v>32</v>
      </c>
      <c r="F1129" s="115" t="n">
        <v>430008</v>
      </c>
      <c r="G1129" s="116"/>
      <c r="H1129" s="117" t="s">
        <v>1779</v>
      </c>
      <c r="I1129" s="115" t="n">
        <v>1430094</v>
      </c>
      <c r="J1129" s="95" t="n">
        <v>5787</v>
      </c>
      <c r="K1129" s="116" t="s">
        <v>310</v>
      </c>
      <c r="L1129" s="115" t="n">
        <v>430119</v>
      </c>
      <c r="M1129" s="117"/>
      <c r="N1129" s="117" t="s">
        <v>1682</v>
      </c>
      <c r="O1129" s="117" t="s">
        <v>1780</v>
      </c>
      <c r="Q1129" s="119"/>
      <c r="R1129" s="117"/>
      <c r="S1129" s="140"/>
      <c r="T1129" s="116" t="s">
        <v>56</v>
      </c>
      <c r="U1129" s="140"/>
      <c r="V1129" s="103" t="n">
        <v>34996</v>
      </c>
      <c r="W1129" s="103" t="n">
        <v>40593</v>
      </c>
      <c r="X1129" s="140"/>
      <c r="Y1129" s="140" t="s">
        <v>1763</v>
      </c>
      <c r="Z1129" s="115" t="n">
        <v>432108</v>
      </c>
      <c r="AA1129" s="140" t="s">
        <v>1374</v>
      </c>
    </row>
    <row r="1130" s="20" customFormat="true" ht="11.25" hidden="false" customHeight="false" outlineLevel="0" collapsed="false">
      <c r="A1130" s="42" t="n">
        <v>1144</v>
      </c>
      <c r="B1130" s="112" t="n">
        <v>910036</v>
      </c>
      <c r="C1130" s="100" t="s">
        <v>1</v>
      </c>
      <c r="D1130" s="115" t="n">
        <v>193257</v>
      </c>
      <c r="E1130" s="100" t="s">
        <v>32</v>
      </c>
      <c r="F1130" s="115" t="n">
        <v>430008</v>
      </c>
      <c r="G1130" s="116"/>
      <c r="H1130" s="117" t="s">
        <v>1779</v>
      </c>
      <c r="I1130" s="115" t="n">
        <v>1430374</v>
      </c>
      <c r="J1130" s="119" t="n">
        <v>1146</v>
      </c>
      <c r="K1130" s="116" t="s">
        <v>41</v>
      </c>
      <c r="L1130" s="115" t="n">
        <v>160170</v>
      </c>
      <c r="M1130" s="117"/>
      <c r="N1130" s="117" t="s">
        <v>114</v>
      </c>
      <c r="O1130" s="117" t="s">
        <v>1780</v>
      </c>
      <c r="P1130" s="118" t="str">
        <f aca="false">IF(N1130="","",IF(ISERR(FIND(LEFT(N1130,1),"aeiou")),"is a "&amp;N1130&amp;" "&amp;O1130,"is an "&amp;N1130&amp;" "&amp;O1130))</f>
        <v>is a role that is burned in a flare</v>
      </c>
      <c r="Q1130" s="119"/>
      <c r="R1130" s="117"/>
      <c r="S1130" s="140"/>
      <c r="T1130" s="116" t="s">
        <v>56</v>
      </c>
      <c r="U1130" s="140"/>
      <c r="V1130" s="103" t="n">
        <v>34996</v>
      </c>
      <c r="W1130" s="103" t="n">
        <v>34996</v>
      </c>
      <c r="X1130" s="140"/>
      <c r="Y1130" s="140" t="s">
        <v>1763</v>
      </c>
      <c r="Z1130" s="115" t="n">
        <v>432108</v>
      </c>
      <c r="AA1130" s="140" t="s">
        <v>1374</v>
      </c>
    </row>
    <row r="1131" s="20" customFormat="true" ht="11.25" hidden="false" customHeight="false" outlineLevel="0" collapsed="false">
      <c r="A1131" s="42" t="n">
        <v>1145</v>
      </c>
      <c r="B1131" s="112" t="n">
        <v>910036</v>
      </c>
      <c r="C1131" s="100" t="s">
        <v>1</v>
      </c>
      <c r="D1131" s="115" t="n">
        <v>191874</v>
      </c>
      <c r="E1131" s="100" t="s">
        <v>154</v>
      </c>
      <c r="F1131" s="115" t="n">
        <v>430009</v>
      </c>
      <c r="G1131" s="139"/>
      <c r="H1131" s="117" t="s">
        <v>1781</v>
      </c>
      <c r="I1131" s="115" t="n">
        <v>1430072</v>
      </c>
      <c r="J1131" s="115" t="n">
        <v>1981</v>
      </c>
      <c r="K1131" s="116" t="s">
        <v>45</v>
      </c>
      <c r="L1131" s="119" t="n">
        <v>430009</v>
      </c>
      <c r="N1131" s="20" t="s">
        <v>1782</v>
      </c>
      <c r="P1131" s="117"/>
      <c r="Q1131" s="119"/>
      <c r="S1131" s="137"/>
      <c r="T1131" s="139" t="s">
        <v>37</v>
      </c>
      <c r="U1131" s="137"/>
      <c r="V1131" s="98" t="n">
        <v>34991</v>
      </c>
      <c r="W1131" s="98" t="n">
        <v>34991</v>
      </c>
      <c r="X1131" s="137" t="s">
        <v>38</v>
      </c>
      <c r="Y1131" s="137" t="s">
        <v>1783</v>
      </c>
      <c r="Z1131" s="115" t="n">
        <v>100537</v>
      </c>
      <c r="AA1131" s="140" t="s">
        <v>40</v>
      </c>
    </row>
    <row r="1132" s="20" customFormat="true" ht="11.25" hidden="false" customHeight="false" outlineLevel="0" collapsed="false">
      <c r="A1132" s="42" t="n">
        <v>1146</v>
      </c>
      <c r="B1132" s="112" t="n">
        <v>910036</v>
      </c>
      <c r="C1132" s="100" t="s">
        <v>1</v>
      </c>
      <c r="D1132" s="115" t="n">
        <v>191874</v>
      </c>
      <c r="E1132" s="100" t="s">
        <v>154</v>
      </c>
      <c r="F1132" s="115" t="n">
        <v>430009</v>
      </c>
      <c r="G1132" s="116"/>
      <c r="H1132" s="117" t="s">
        <v>1782</v>
      </c>
      <c r="I1132" s="115" t="n">
        <v>1430371</v>
      </c>
      <c r="J1132" s="119" t="n">
        <v>1146</v>
      </c>
      <c r="K1132" s="116" t="s">
        <v>41</v>
      </c>
      <c r="L1132" s="115" t="n">
        <v>432085</v>
      </c>
      <c r="M1132" s="117"/>
      <c r="N1132" s="117" t="s">
        <v>1784</v>
      </c>
      <c r="O1132" s="117" t="s">
        <v>1785</v>
      </c>
      <c r="P1132" s="118" t="str">
        <f aca="false">IF(N1132="","",IF(ISERR(FIND(LEFT(N1132,1),"aeiou")),"is a "&amp;N1132&amp;" "&amp;O1132,"is an "&amp;N1132&amp;" "&amp;O1132))</f>
        <v>is a fraction of mainly hydrocarbon components within a particular boiling range. Typically a distillate fraction produced by distillation of a batch or stream of crude oil. Its composition varies depending on the originating crude oil.</v>
      </c>
      <c r="Q1132" s="119"/>
      <c r="R1132" s="117"/>
      <c r="S1132" s="140"/>
      <c r="T1132" s="116" t="s">
        <v>37</v>
      </c>
      <c r="U1132" s="140"/>
      <c r="V1132" s="103" t="n">
        <v>34992</v>
      </c>
      <c r="W1132" s="103" t="n">
        <v>35696</v>
      </c>
      <c r="X1132" s="140" t="s">
        <v>1120</v>
      </c>
      <c r="Y1132" s="140" t="s">
        <v>1786</v>
      </c>
      <c r="Z1132" s="115" t="n">
        <v>100537</v>
      </c>
      <c r="AA1132" s="140" t="s">
        <v>40</v>
      </c>
    </row>
    <row r="1133" s="20" customFormat="true" ht="11.25" hidden="false" customHeight="false" outlineLevel="0" collapsed="false">
      <c r="A1133" s="42" t="n">
        <v>1147</v>
      </c>
      <c r="B1133" s="112" t="n">
        <v>910036</v>
      </c>
      <c r="C1133" s="100" t="s">
        <v>1</v>
      </c>
      <c r="D1133" s="115" t="n">
        <v>191874</v>
      </c>
      <c r="E1133" s="100" t="s">
        <v>154</v>
      </c>
      <c r="F1133" s="115" t="n">
        <v>430009</v>
      </c>
      <c r="G1133" s="116"/>
      <c r="H1133" s="117" t="s">
        <v>1787</v>
      </c>
      <c r="I1133" s="115" t="n">
        <v>1432222</v>
      </c>
      <c r="J1133" s="119" t="n">
        <v>1981</v>
      </c>
      <c r="K1133" s="116" t="s">
        <v>45</v>
      </c>
      <c r="L1133" s="115" t="n">
        <v>430009</v>
      </c>
      <c r="M1133" s="117"/>
      <c r="N1133" s="117" t="s">
        <v>1782</v>
      </c>
      <c r="O1133" s="117"/>
      <c r="P1133" s="117"/>
      <c r="Q1133" s="119"/>
      <c r="R1133" s="117"/>
      <c r="S1133" s="140"/>
      <c r="T1133" s="116" t="s">
        <v>56</v>
      </c>
      <c r="U1133" s="140"/>
      <c r="V1133" s="103" t="n">
        <v>35714</v>
      </c>
      <c r="W1133" s="103" t="n">
        <v>35714</v>
      </c>
      <c r="X1133" s="140" t="s">
        <v>97</v>
      </c>
      <c r="Y1133" s="140"/>
      <c r="Z1133" s="119" t="n">
        <v>100537</v>
      </c>
      <c r="AA1133" s="140" t="s">
        <v>40</v>
      </c>
    </row>
    <row r="1134" s="20" customFormat="true" ht="11.25" hidden="false" customHeight="false" outlineLevel="0" collapsed="false">
      <c r="A1134" s="42" t="n">
        <v>1148</v>
      </c>
      <c r="B1134" s="112" t="n">
        <v>910036</v>
      </c>
      <c r="C1134" s="100" t="s">
        <v>1</v>
      </c>
      <c r="D1134" s="119" t="n">
        <v>191874</v>
      </c>
      <c r="E1134" s="99" t="s">
        <v>154</v>
      </c>
      <c r="F1134" s="119" t="n">
        <v>430009</v>
      </c>
      <c r="G1134" s="139"/>
      <c r="H1134" s="20" t="s">
        <v>1782</v>
      </c>
      <c r="I1134" s="115" t="n">
        <v>1432426</v>
      </c>
      <c r="J1134" s="95" t="n">
        <v>5787</v>
      </c>
      <c r="K1134" s="116" t="s">
        <v>310</v>
      </c>
      <c r="L1134" s="119" t="n">
        <v>430134</v>
      </c>
      <c r="N1134" s="20" t="s">
        <v>1749</v>
      </c>
      <c r="Q1134" s="119"/>
      <c r="S1134" s="137"/>
      <c r="T1134" s="139" t="s">
        <v>37</v>
      </c>
      <c r="U1134" s="137"/>
      <c r="V1134" s="98" t="n">
        <v>34992</v>
      </c>
      <c r="W1134" s="103" t="n">
        <v>40593</v>
      </c>
      <c r="X1134" s="137" t="s">
        <v>1120</v>
      </c>
      <c r="Y1134" s="137" t="s">
        <v>1783</v>
      </c>
      <c r="Z1134" s="115" t="n">
        <v>100537</v>
      </c>
      <c r="AA1134" s="137" t="s">
        <v>40</v>
      </c>
    </row>
    <row r="1135" s="20" customFormat="true" ht="11.25" hidden="false" customHeight="false" outlineLevel="0" collapsed="false">
      <c r="A1135" s="42" t="n">
        <v>1149</v>
      </c>
      <c r="B1135" s="112" t="n">
        <v>910036</v>
      </c>
      <c r="C1135" s="100" t="s">
        <v>1</v>
      </c>
      <c r="D1135" s="115" t="n">
        <v>193257</v>
      </c>
      <c r="E1135" s="100" t="s">
        <v>32</v>
      </c>
      <c r="F1135" s="115" t="n">
        <v>430010</v>
      </c>
      <c r="G1135" s="139"/>
      <c r="H1135" s="20" t="s">
        <v>1788</v>
      </c>
      <c r="I1135" s="115" t="n">
        <v>1430118</v>
      </c>
      <c r="J1135" s="95" t="n">
        <v>5787</v>
      </c>
      <c r="K1135" s="116" t="s">
        <v>310</v>
      </c>
      <c r="L1135" s="115" t="n">
        <v>430202</v>
      </c>
      <c r="N1135" s="117" t="s">
        <v>1772</v>
      </c>
      <c r="O1135" s="117" t="s">
        <v>1789</v>
      </c>
      <c r="Q1135" s="119"/>
      <c r="S1135" s="137"/>
      <c r="T1135" s="116" t="s">
        <v>56</v>
      </c>
      <c r="U1135" s="137"/>
      <c r="V1135" s="103" t="n">
        <v>35696</v>
      </c>
      <c r="W1135" s="103" t="n">
        <v>40593</v>
      </c>
      <c r="X1135" s="140" t="s">
        <v>38</v>
      </c>
      <c r="Y1135" s="140"/>
      <c r="Z1135" s="115" t="n">
        <v>432108</v>
      </c>
      <c r="AA1135" s="140" t="s">
        <v>1374</v>
      </c>
    </row>
    <row r="1136" s="20" customFormat="true" ht="11.25" hidden="false" customHeight="false" outlineLevel="0" collapsed="false">
      <c r="A1136" s="42" t="n">
        <v>1150</v>
      </c>
      <c r="B1136" s="112" t="n">
        <v>910036</v>
      </c>
      <c r="C1136" s="99" t="s">
        <v>1</v>
      </c>
      <c r="D1136" s="115" t="n">
        <v>193257</v>
      </c>
      <c r="E1136" s="100" t="s">
        <v>32</v>
      </c>
      <c r="F1136" s="119" t="n">
        <v>430010</v>
      </c>
      <c r="G1136" s="139"/>
      <c r="H1136" s="117" t="s">
        <v>1788</v>
      </c>
      <c r="I1136" s="119" t="n">
        <v>1430372</v>
      </c>
      <c r="J1136" s="115" t="n">
        <v>1146</v>
      </c>
      <c r="K1136" s="116" t="s">
        <v>41</v>
      </c>
      <c r="L1136" s="115" t="n">
        <v>160170</v>
      </c>
      <c r="M1136" s="117"/>
      <c r="N1136" s="117" t="s">
        <v>114</v>
      </c>
      <c r="O1136" s="117" t="s">
        <v>1789</v>
      </c>
      <c r="P1136" s="118" t="str">
        <f aca="false">IF(N1136="","",IF(ISERR(FIND(LEFT(N1136,1),"aeiou")),"is a "&amp;N1136&amp;" "&amp;O1136,"is an "&amp;N1136&amp;" "&amp;O1136))</f>
        <v>is a role intended to be used for heating</v>
      </c>
      <c r="Q1136" s="119"/>
      <c r="S1136" s="137"/>
      <c r="T1136" s="139" t="s">
        <v>56</v>
      </c>
      <c r="U1136" s="137"/>
      <c r="V1136" s="98" t="n">
        <v>35696</v>
      </c>
      <c r="W1136" s="98" t="n">
        <v>35696</v>
      </c>
      <c r="X1136" s="137" t="s">
        <v>38</v>
      </c>
      <c r="Y1136" s="137"/>
      <c r="Z1136" s="115" t="n">
        <v>432108</v>
      </c>
      <c r="AA1136" s="137" t="s">
        <v>1374</v>
      </c>
    </row>
    <row r="1137" s="20" customFormat="true" ht="11.25" hidden="false" customHeight="false" outlineLevel="0" collapsed="false">
      <c r="A1137" s="42" t="n">
        <v>1151</v>
      </c>
      <c r="B1137" s="112" t="n">
        <v>910036</v>
      </c>
      <c r="C1137" s="100" t="s">
        <v>1</v>
      </c>
      <c r="D1137" s="119" t="n">
        <v>193257</v>
      </c>
      <c r="E1137" s="99" t="s">
        <v>32</v>
      </c>
      <c r="F1137" s="119" t="n">
        <v>430011</v>
      </c>
      <c r="G1137" s="139"/>
      <c r="H1137" s="20" t="s">
        <v>1790</v>
      </c>
      <c r="I1137" s="115" t="n">
        <v>1310154</v>
      </c>
      <c r="J1137" s="119" t="n">
        <v>1981</v>
      </c>
      <c r="K1137" s="116" t="s">
        <v>45</v>
      </c>
      <c r="L1137" s="119" t="n">
        <v>430011</v>
      </c>
      <c r="N1137" s="20" t="s">
        <v>1791</v>
      </c>
      <c r="Q1137" s="119"/>
      <c r="S1137" s="137"/>
      <c r="T1137" s="139" t="s">
        <v>37</v>
      </c>
      <c r="U1137" s="137"/>
      <c r="V1137" s="98" t="n">
        <v>38462</v>
      </c>
      <c r="W1137" s="98" t="n">
        <v>38462</v>
      </c>
      <c r="X1137" s="137" t="s">
        <v>38</v>
      </c>
      <c r="Y1137" s="137" t="s">
        <v>38</v>
      </c>
      <c r="Z1137" s="119" t="n">
        <v>432108</v>
      </c>
      <c r="AA1137" s="137" t="s">
        <v>1374</v>
      </c>
    </row>
    <row r="1138" s="20" customFormat="true" ht="11.25" hidden="false" customHeight="false" outlineLevel="0" collapsed="false">
      <c r="A1138" s="42" t="n">
        <v>1152</v>
      </c>
      <c r="B1138" s="112" t="n">
        <v>910036</v>
      </c>
      <c r="C1138" s="100" t="s">
        <v>1</v>
      </c>
      <c r="D1138" s="115" t="n">
        <v>193257</v>
      </c>
      <c r="E1138" s="100" t="s">
        <v>32</v>
      </c>
      <c r="F1138" s="119" t="n">
        <v>430011</v>
      </c>
      <c r="G1138" s="116"/>
      <c r="H1138" s="117" t="s">
        <v>1791</v>
      </c>
      <c r="I1138" s="115" t="n">
        <v>1430151</v>
      </c>
      <c r="J1138" s="119" t="n">
        <v>1146</v>
      </c>
      <c r="K1138" s="116" t="s">
        <v>41</v>
      </c>
      <c r="L1138" s="115" t="n">
        <v>430162</v>
      </c>
      <c r="M1138" s="117"/>
      <c r="N1138" s="117" t="s">
        <v>1792</v>
      </c>
      <c r="O1138" s="117" t="s">
        <v>1793</v>
      </c>
      <c r="P1138" s="118" t="str">
        <f aca="false">IF(N1138="","",IF(ISERR(FIND(LEFT(N1138,1),"aeiou")),"is a "&amp;N1138&amp;" "&amp;O1138,"is an "&amp;N1138&amp;" "&amp;O1138))</f>
        <v>is a lubricant that is defined in ISO 1998 def. 2-007</v>
      </c>
      <c r="Q1138" s="119"/>
      <c r="R1138" s="117"/>
      <c r="S1138" s="140"/>
      <c r="T1138" s="116" t="s">
        <v>37</v>
      </c>
      <c r="U1138" s="140"/>
      <c r="V1138" s="103" t="n">
        <v>34991</v>
      </c>
      <c r="W1138" s="103" t="n">
        <v>34991</v>
      </c>
      <c r="X1138" s="140" t="s">
        <v>38</v>
      </c>
      <c r="Y1138" s="140" t="s">
        <v>1783</v>
      </c>
      <c r="Z1138" s="115" t="n">
        <v>432108</v>
      </c>
      <c r="AA1138" s="137" t="s">
        <v>1374</v>
      </c>
    </row>
    <row r="1139" s="20" customFormat="true" ht="11.25" hidden="false" customHeight="false" outlineLevel="0" collapsed="false">
      <c r="A1139" s="42" t="n">
        <v>1157</v>
      </c>
      <c r="B1139" s="112" t="n">
        <v>910036</v>
      </c>
      <c r="C1139" s="100" t="s">
        <v>1</v>
      </c>
      <c r="D1139" s="115" t="n">
        <v>193257</v>
      </c>
      <c r="E1139" s="100" t="s">
        <v>32</v>
      </c>
      <c r="F1139" s="119" t="n">
        <v>430011</v>
      </c>
      <c r="G1139" s="139"/>
      <c r="H1139" s="20" t="s">
        <v>1794</v>
      </c>
      <c r="I1139" s="115" t="n">
        <v>1432201</v>
      </c>
      <c r="J1139" s="115" t="n">
        <v>1981</v>
      </c>
      <c r="K1139" s="116" t="s">
        <v>45</v>
      </c>
      <c r="L1139" s="119" t="n">
        <v>430011</v>
      </c>
      <c r="N1139" s="117" t="s">
        <v>1791</v>
      </c>
      <c r="P1139" s="117"/>
      <c r="Q1139" s="119"/>
      <c r="S1139" s="137"/>
      <c r="T1139" s="139" t="s">
        <v>56</v>
      </c>
      <c r="U1139" s="137"/>
      <c r="V1139" s="98" t="n">
        <v>35444</v>
      </c>
      <c r="W1139" s="98" t="n">
        <v>35822</v>
      </c>
      <c r="X1139" s="137" t="s">
        <v>97</v>
      </c>
      <c r="Y1139" s="137" t="s">
        <v>98</v>
      </c>
      <c r="Z1139" s="119" t="n">
        <v>432108</v>
      </c>
      <c r="AA1139" s="137" t="s">
        <v>1374</v>
      </c>
    </row>
    <row r="1140" s="20" customFormat="true" ht="11.25" hidden="false" customHeight="false" outlineLevel="0" collapsed="false">
      <c r="A1140" s="42" t="n">
        <v>1158</v>
      </c>
      <c r="B1140" s="112" t="n">
        <v>910036</v>
      </c>
      <c r="C1140" s="99" t="s">
        <v>1</v>
      </c>
      <c r="D1140" s="115" t="n">
        <v>193257</v>
      </c>
      <c r="E1140" s="100" t="s">
        <v>32</v>
      </c>
      <c r="F1140" s="119" t="n">
        <v>430011</v>
      </c>
      <c r="G1140" s="139"/>
      <c r="H1140" s="20" t="s">
        <v>1795</v>
      </c>
      <c r="I1140" s="115" t="n">
        <v>1432202</v>
      </c>
      <c r="J1140" s="119" t="n">
        <v>1981</v>
      </c>
      <c r="K1140" s="116" t="s">
        <v>45</v>
      </c>
      <c r="L1140" s="119" t="n">
        <v>430011</v>
      </c>
      <c r="N1140" s="117" t="s">
        <v>1791</v>
      </c>
      <c r="P1140" s="117"/>
      <c r="Q1140" s="119"/>
      <c r="S1140" s="137"/>
      <c r="T1140" s="139" t="s">
        <v>56</v>
      </c>
      <c r="U1140" s="137"/>
      <c r="V1140" s="98" t="n">
        <v>35444</v>
      </c>
      <c r="W1140" s="98" t="n">
        <v>35822</v>
      </c>
      <c r="X1140" s="137" t="s">
        <v>435</v>
      </c>
      <c r="Y1140" s="137" t="s">
        <v>98</v>
      </c>
      <c r="Z1140" s="115" t="n">
        <v>432108</v>
      </c>
      <c r="AA1140" s="137" t="s">
        <v>1374</v>
      </c>
    </row>
    <row r="1141" s="20" customFormat="true" ht="11.25" hidden="false" customHeight="false" outlineLevel="0" collapsed="false">
      <c r="A1141" s="42" t="n">
        <v>1159</v>
      </c>
      <c r="B1141" s="112" t="n">
        <v>910036</v>
      </c>
      <c r="C1141" s="100" t="s">
        <v>1</v>
      </c>
      <c r="D1141" s="115" t="n">
        <v>193257</v>
      </c>
      <c r="E1141" s="100" t="s">
        <v>32</v>
      </c>
      <c r="F1141" s="115" t="n">
        <v>430012</v>
      </c>
      <c r="G1141" s="116"/>
      <c r="H1141" s="117" t="s">
        <v>1796</v>
      </c>
      <c r="I1141" s="115" t="n">
        <v>1430203</v>
      </c>
      <c r="J1141" s="119" t="n">
        <v>1146</v>
      </c>
      <c r="K1141" s="116" t="s">
        <v>41</v>
      </c>
      <c r="L1141" s="115" t="n">
        <v>430246</v>
      </c>
      <c r="M1141" s="117"/>
      <c r="N1141" s="117" t="s">
        <v>1797</v>
      </c>
      <c r="O1141" s="117" t="s">
        <v>1798</v>
      </c>
      <c r="P1141" s="132" t="str">
        <f aca="false">IF(N1141="","",IF(ISERR(FIND(LEFT(N1141,1),"aeiou")),"is a "&amp;N1141&amp;" "&amp;O1141,"is an "&amp;N1141&amp;" "&amp;O1141))</f>
        <v>is a stock that is a collection of batches. The properties of the pool are representative for the substances in the pool</v>
      </c>
      <c r="Q1141" s="119"/>
      <c r="R1141" s="117"/>
      <c r="S1141" s="140"/>
      <c r="T1141" s="116" t="s">
        <v>37</v>
      </c>
      <c r="U1141" s="140"/>
      <c r="V1141" s="103" t="n">
        <v>35696</v>
      </c>
      <c r="W1141" s="103" t="n">
        <v>35696</v>
      </c>
      <c r="X1141" s="140" t="s">
        <v>1120</v>
      </c>
      <c r="Y1141" s="140"/>
      <c r="Z1141" s="115" t="n">
        <v>432108</v>
      </c>
      <c r="AA1141" s="137" t="s">
        <v>1374</v>
      </c>
    </row>
    <row r="1142" s="20" customFormat="true" ht="11.25" hidden="false" customHeight="false" outlineLevel="0" collapsed="false">
      <c r="A1142" s="42" t="n">
        <v>1160</v>
      </c>
      <c r="B1142" s="112" t="n">
        <v>910036</v>
      </c>
      <c r="C1142" s="100" t="s">
        <v>1</v>
      </c>
      <c r="D1142" s="115" t="n">
        <v>193257</v>
      </c>
      <c r="E1142" s="100" t="s">
        <v>32</v>
      </c>
      <c r="F1142" s="115" t="n">
        <v>430013</v>
      </c>
      <c r="G1142" s="116"/>
      <c r="H1142" s="117" t="s">
        <v>1799</v>
      </c>
      <c r="I1142" s="115" t="n">
        <v>1430213</v>
      </c>
      <c r="J1142" s="95" t="n">
        <v>5787</v>
      </c>
      <c r="K1142" s="116" t="s">
        <v>310</v>
      </c>
      <c r="L1142" s="115" t="n">
        <v>430039</v>
      </c>
      <c r="M1142" s="117"/>
      <c r="N1142" s="117" t="s">
        <v>63</v>
      </c>
      <c r="O1142" s="117" t="s">
        <v>1800</v>
      </c>
      <c r="P1142" s="117"/>
      <c r="Q1142" s="119"/>
      <c r="R1142" s="117"/>
      <c r="S1142" s="140"/>
      <c r="T1142" s="116" t="s">
        <v>56</v>
      </c>
      <c r="U1142" s="140"/>
      <c r="V1142" s="103" t="n">
        <v>34992</v>
      </c>
      <c r="W1142" s="103" t="n">
        <v>40593</v>
      </c>
      <c r="X1142" s="140" t="s">
        <v>38</v>
      </c>
      <c r="Y1142" s="140"/>
      <c r="Z1142" s="115" t="n">
        <v>432108</v>
      </c>
      <c r="AA1142" s="140" t="s">
        <v>1374</v>
      </c>
    </row>
    <row r="1143" s="20" customFormat="true" ht="11.25" hidden="false" customHeight="false" outlineLevel="0" collapsed="false">
      <c r="A1143" s="42" t="n">
        <v>1161</v>
      </c>
      <c r="B1143" s="112" t="n">
        <v>910036</v>
      </c>
      <c r="C1143" s="100" t="s">
        <v>1</v>
      </c>
      <c r="D1143" s="115" t="n">
        <v>193257</v>
      </c>
      <c r="E1143" s="99" t="s">
        <v>32</v>
      </c>
      <c r="F1143" s="119" t="n">
        <v>430013</v>
      </c>
      <c r="G1143" s="139"/>
      <c r="H1143" s="20" t="s">
        <v>1799</v>
      </c>
      <c r="I1143" s="115" t="n">
        <v>1430367</v>
      </c>
      <c r="J1143" s="119" t="n">
        <v>1146</v>
      </c>
      <c r="K1143" s="116" t="s">
        <v>41</v>
      </c>
      <c r="L1143" s="119" t="n">
        <v>431632</v>
      </c>
      <c r="N1143" s="20" t="s">
        <v>1801</v>
      </c>
      <c r="O1143" s="20" t="s">
        <v>1800</v>
      </c>
      <c r="P1143" s="132" t="str">
        <f aca="false">IF(N1143="","",IF(ISERR(FIND(LEFT(N1143,1),"aeiou")),"is a "&amp;N1143&amp;" "&amp;O1143,"is an "&amp;N1143&amp;" "&amp;O1143))</f>
        <v>is a purge gas when air is used to make an item free of dangerous gas</v>
      </c>
      <c r="Q1143" s="119"/>
      <c r="S1143" s="137"/>
      <c r="T1143" s="139" t="s">
        <v>56</v>
      </c>
      <c r="U1143" s="137"/>
      <c r="V1143" s="98" t="n">
        <v>35192</v>
      </c>
      <c r="W1143" s="98" t="n">
        <v>35192</v>
      </c>
      <c r="X1143" s="137" t="s">
        <v>38</v>
      </c>
      <c r="Y1143" s="137"/>
      <c r="Z1143" s="119" t="n">
        <v>432108</v>
      </c>
      <c r="AA1143" s="140" t="s">
        <v>1374</v>
      </c>
    </row>
    <row r="1144" s="20" customFormat="true" ht="11.25" hidden="false" customHeight="false" outlineLevel="0" collapsed="false">
      <c r="A1144" s="42" t="n">
        <v>1162</v>
      </c>
      <c r="B1144" s="112" t="n">
        <v>910036</v>
      </c>
      <c r="C1144" s="100" t="s">
        <v>1</v>
      </c>
      <c r="D1144" s="115" t="n">
        <v>193257</v>
      </c>
      <c r="E1144" s="100" t="s">
        <v>32</v>
      </c>
      <c r="F1144" s="115" t="n">
        <v>430015</v>
      </c>
      <c r="G1144" s="116"/>
      <c r="H1144" s="117" t="s">
        <v>1802</v>
      </c>
      <c r="I1144" s="115" t="n">
        <v>1430259</v>
      </c>
      <c r="J1144" s="95" t="n">
        <v>5787</v>
      </c>
      <c r="K1144" s="116" t="s">
        <v>310</v>
      </c>
      <c r="L1144" s="119" t="n">
        <v>430202</v>
      </c>
      <c r="N1144" s="20" t="s">
        <v>1772</v>
      </c>
      <c r="O1144" s="117" t="s">
        <v>1803</v>
      </c>
      <c r="P1144" s="117"/>
      <c r="Q1144" s="119"/>
      <c r="R1144" s="117"/>
      <c r="S1144" s="140"/>
      <c r="T1144" s="116" t="s">
        <v>37</v>
      </c>
      <c r="U1144" s="140"/>
      <c r="V1144" s="103" t="n">
        <v>34992</v>
      </c>
      <c r="W1144" s="103" t="n">
        <v>40593</v>
      </c>
      <c r="X1144" s="140" t="s">
        <v>38</v>
      </c>
      <c r="Y1144" s="140" t="s">
        <v>1783</v>
      </c>
      <c r="Z1144" s="115" t="n">
        <v>432108</v>
      </c>
      <c r="AA1144" s="140" t="s">
        <v>1374</v>
      </c>
    </row>
    <row r="1145" s="20" customFormat="true" ht="11.25" hidden="false" customHeight="false" outlineLevel="0" collapsed="false">
      <c r="A1145" s="42" t="n">
        <v>1163</v>
      </c>
      <c r="B1145" s="112" t="n">
        <v>910036</v>
      </c>
      <c r="C1145" s="100" t="s">
        <v>1</v>
      </c>
      <c r="D1145" s="115" t="n">
        <v>193257</v>
      </c>
      <c r="E1145" s="100" t="s">
        <v>32</v>
      </c>
      <c r="F1145" s="119" t="n">
        <v>430015</v>
      </c>
      <c r="G1145" s="139"/>
      <c r="H1145" s="117" t="s">
        <v>1802</v>
      </c>
      <c r="I1145" s="115" t="n">
        <v>1430260</v>
      </c>
      <c r="J1145" s="119" t="n">
        <v>1146</v>
      </c>
      <c r="K1145" s="116" t="s">
        <v>41</v>
      </c>
      <c r="L1145" s="119" t="n">
        <v>430017</v>
      </c>
      <c r="M1145" s="117"/>
      <c r="N1145" s="117" t="s">
        <v>1804</v>
      </c>
      <c r="O1145" s="117" t="s">
        <v>1805</v>
      </c>
      <c r="P1145" s="118" t="str">
        <f aca="false">IF(N1145="","",IF(ISERR(FIND(LEFT(N1145,1),"aeiou")),"is a "&amp;N1145&amp;" "&amp;O1145,"is an "&amp;N1145&amp;" "&amp;O1145))</f>
        <v>is a waste that is defined in ISO 1998</v>
      </c>
      <c r="Q1145" s="119"/>
      <c r="S1145" s="137"/>
      <c r="T1145" s="139" t="s">
        <v>56</v>
      </c>
      <c r="U1145" s="137"/>
      <c r="V1145" s="98" t="n">
        <v>34996</v>
      </c>
      <c r="W1145" s="98" t="n">
        <v>34996</v>
      </c>
      <c r="X1145" s="137"/>
      <c r="Y1145" s="137" t="s">
        <v>1763</v>
      </c>
      <c r="Z1145" s="115" t="n">
        <v>432108</v>
      </c>
      <c r="AA1145" s="137" t="s">
        <v>1374</v>
      </c>
    </row>
    <row r="1146" s="20" customFormat="true" ht="11.25" hidden="false" customHeight="false" outlineLevel="0" collapsed="false">
      <c r="A1146" s="42" t="n">
        <v>1164</v>
      </c>
      <c r="B1146" s="112" t="n">
        <v>910036</v>
      </c>
      <c r="C1146" s="100" t="s">
        <v>1</v>
      </c>
      <c r="D1146" s="115" t="n">
        <v>191874</v>
      </c>
      <c r="E1146" s="100" t="s">
        <v>154</v>
      </c>
      <c r="F1146" s="115" t="n">
        <v>430017</v>
      </c>
      <c r="G1146" s="116"/>
      <c r="H1146" s="117" t="s">
        <v>1804</v>
      </c>
      <c r="I1146" s="115" t="n">
        <v>1430358</v>
      </c>
      <c r="J1146" s="119" t="n">
        <v>1146</v>
      </c>
      <c r="K1146" s="116" t="s">
        <v>41</v>
      </c>
      <c r="L1146" s="115" t="n">
        <v>160170</v>
      </c>
      <c r="M1146" s="117"/>
      <c r="N1146" s="117" t="s">
        <v>114</v>
      </c>
      <c r="O1146" s="117" t="s">
        <v>1806</v>
      </c>
      <c r="P1146" s="132" t="str">
        <f aca="false">IF(N1146="","",IF(ISERR(FIND(LEFT(N1146,1),"aeiou")),"is a "&amp;N1146&amp;" "&amp;O1146,"is an "&amp;N1146&amp;" "&amp;O1146))</f>
        <v>is a role of being expected not to be re-usable without regeneration or purification.</v>
      </c>
      <c r="Q1146" s="119"/>
      <c r="R1146" s="117"/>
      <c r="S1146" s="140"/>
      <c r="T1146" s="116" t="s">
        <v>37</v>
      </c>
      <c r="U1146" s="140"/>
      <c r="V1146" s="103" t="n">
        <v>35188</v>
      </c>
      <c r="W1146" s="103" t="n">
        <v>38216</v>
      </c>
      <c r="X1146" s="140" t="s">
        <v>38</v>
      </c>
      <c r="Y1146" s="140" t="s">
        <v>1807</v>
      </c>
      <c r="Z1146" s="115" t="n">
        <v>100537</v>
      </c>
      <c r="AA1146" s="140" t="s">
        <v>40</v>
      </c>
    </row>
    <row r="1147" s="20" customFormat="true" ht="11.25" hidden="false" customHeight="false" outlineLevel="0" collapsed="false">
      <c r="A1147" s="42" t="n">
        <v>1168</v>
      </c>
      <c r="B1147" s="112" t="n">
        <v>910036</v>
      </c>
      <c r="C1147" s="99" t="s">
        <v>1</v>
      </c>
      <c r="D1147" s="119" t="n">
        <v>191874</v>
      </c>
      <c r="E1147" s="99" t="s">
        <v>154</v>
      </c>
      <c r="F1147" s="119" t="n">
        <v>430017</v>
      </c>
      <c r="G1147" s="139"/>
      <c r="H1147" s="20" t="s">
        <v>1808</v>
      </c>
      <c r="I1147" s="115" t="n">
        <v>1432235</v>
      </c>
      <c r="J1147" s="115" t="n">
        <v>1981</v>
      </c>
      <c r="K1147" s="116" t="s">
        <v>45</v>
      </c>
      <c r="L1147" s="119" t="n">
        <v>430017</v>
      </c>
      <c r="N1147" s="20" t="s">
        <v>1804</v>
      </c>
      <c r="P1147" s="117"/>
      <c r="Q1147" s="119"/>
      <c r="S1147" s="137"/>
      <c r="T1147" s="139" t="s">
        <v>56</v>
      </c>
      <c r="U1147" s="137"/>
      <c r="V1147" s="98" t="n">
        <v>35452</v>
      </c>
      <c r="W1147" s="98" t="n">
        <v>35465</v>
      </c>
      <c r="X1147" s="137" t="s">
        <v>435</v>
      </c>
      <c r="Y1147" s="137" t="s">
        <v>1809</v>
      </c>
      <c r="Z1147" s="115" t="n">
        <v>100537</v>
      </c>
      <c r="AA1147" s="137" t="s">
        <v>40</v>
      </c>
    </row>
    <row r="1148" s="20" customFormat="true" ht="11.25" hidden="false" customHeight="false" outlineLevel="0" collapsed="false">
      <c r="A1148" s="42" t="n">
        <v>1169</v>
      </c>
      <c r="B1148" s="112" t="n">
        <v>910036</v>
      </c>
      <c r="C1148" s="100" t="s">
        <v>1</v>
      </c>
      <c r="D1148" s="115" t="n">
        <v>191874</v>
      </c>
      <c r="E1148" s="100" t="s">
        <v>154</v>
      </c>
      <c r="F1148" s="115" t="n">
        <v>430018</v>
      </c>
      <c r="G1148" s="139"/>
      <c r="H1148" s="20" t="s">
        <v>1810</v>
      </c>
      <c r="I1148" s="115" t="n">
        <v>1430058</v>
      </c>
      <c r="J1148" s="115" t="n">
        <v>1146</v>
      </c>
      <c r="K1148" s="116" t="s">
        <v>41</v>
      </c>
      <c r="L1148" s="115" t="n">
        <v>430017</v>
      </c>
      <c r="N1148" s="117" t="s">
        <v>1804</v>
      </c>
      <c r="O1148" s="117" t="s">
        <v>1811</v>
      </c>
      <c r="P1148" s="118" t="str">
        <f aca="false">IF(N1148="","",IF(ISERR(FIND(LEFT(N1148,1),"aeiou")),"is a "&amp;N1148&amp;" "&amp;O1148,"is an "&amp;N1148&amp;" "&amp;O1148))</f>
        <v>is a waste that contains a relative high concentration of chemicals.</v>
      </c>
      <c r="Q1148" s="119"/>
      <c r="S1148" s="137"/>
      <c r="T1148" s="116" t="s">
        <v>56</v>
      </c>
      <c r="U1148" s="137"/>
      <c r="V1148" s="103" t="n">
        <v>34996</v>
      </c>
      <c r="W1148" s="103" t="n">
        <v>34996</v>
      </c>
      <c r="X1148" s="140"/>
      <c r="Y1148" s="140" t="s">
        <v>1807</v>
      </c>
      <c r="Z1148" s="115" t="n">
        <v>100537</v>
      </c>
      <c r="AA1148" s="140" t="s">
        <v>40</v>
      </c>
    </row>
    <row r="1149" s="20" customFormat="true" ht="11.25" hidden="false" customHeight="false" outlineLevel="0" collapsed="false">
      <c r="A1149" s="42" t="n">
        <v>1170</v>
      </c>
      <c r="B1149" s="112" t="n">
        <v>910036</v>
      </c>
      <c r="C1149" s="99" t="s">
        <v>1</v>
      </c>
      <c r="D1149" s="115" t="n">
        <v>191874</v>
      </c>
      <c r="E1149" s="100" t="s">
        <v>154</v>
      </c>
      <c r="F1149" s="119" t="n">
        <v>430019</v>
      </c>
      <c r="G1149" s="139"/>
      <c r="H1149" s="117" t="s">
        <v>1812</v>
      </c>
      <c r="I1149" s="115" t="n">
        <v>1430074</v>
      </c>
      <c r="J1149" s="115" t="n">
        <v>1146</v>
      </c>
      <c r="K1149" s="116" t="s">
        <v>41</v>
      </c>
      <c r="L1149" s="119" t="n">
        <v>430017</v>
      </c>
      <c r="N1149" s="20" t="s">
        <v>1804</v>
      </c>
      <c r="O1149" s="20" t="s">
        <v>1813</v>
      </c>
      <c r="P1149" s="132" t="str">
        <f aca="false">IF(N1149="","",IF(ISERR(FIND(LEFT(N1149,1),"aeiou")),"is a "&amp;N1149&amp;" "&amp;O1149,"is an "&amp;N1149&amp;" "&amp;O1149))</f>
        <v>is a waste that is the fluid that is a byproduct of a cutting activity</v>
      </c>
      <c r="Q1149" s="119"/>
      <c r="S1149" s="137"/>
      <c r="T1149" s="139" t="s">
        <v>56</v>
      </c>
      <c r="U1149" s="137"/>
      <c r="V1149" s="98" t="n">
        <v>34996</v>
      </c>
      <c r="W1149" s="98" t="n">
        <v>34996</v>
      </c>
      <c r="X1149" s="137"/>
      <c r="Y1149" s="137" t="s">
        <v>1807</v>
      </c>
      <c r="Z1149" s="119" t="n">
        <v>100537</v>
      </c>
      <c r="AA1149" s="137" t="s">
        <v>40</v>
      </c>
    </row>
    <row r="1150" s="20" customFormat="true" ht="11.25" hidden="false" customHeight="false" outlineLevel="0" collapsed="false">
      <c r="A1150" s="42" t="n">
        <v>1171</v>
      </c>
      <c r="B1150" s="112" t="n">
        <v>910036</v>
      </c>
      <c r="C1150" s="100" t="s">
        <v>1</v>
      </c>
      <c r="D1150" s="115" t="n">
        <v>191874</v>
      </c>
      <c r="E1150" s="100" t="s">
        <v>154</v>
      </c>
      <c r="F1150" s="115" t="n">
        <v>430020</v>
      </c>
      <c r="G1150" s="116"/>
      <c r="H1150" s="117" t="s">
        <v>1814</v>
      </c>
      <c r="I1150" s="115" t="n">
        <v>1430081</v>
      </c>
      <c r="J1150" s="115" t="n">
        <v>1146</v>
      </c>
      <c r="K1150" s="116" t="s">
        <v>41</v>
      </c>
      <c r="L1150" s="115" t="n">
        <v>430017</v>
      </c>
      <c r="M1150" s="117"/>
      <c r="N1150" s="117" t="s">
        <v>1804</v>
      </c>
      <c r="O1150" s="117" t="s">
        <v>1815</v>
      </c>
      <c r="P1150" s="132" t="str">
        <f aca="false">IF(N1150="","",IF(ISERR(FIND(LEFT(N1150,1),"aeiou")),"is a "&amp;N1150&amp;" "&amp;O1150,"is an "&amp;N1150&amp;" "&amp;O1150))</f>
        <v>is a waste that is a result of domestic activities.</v>
      </c>
      <c r="Q1150" s="119"/>
      <c r="R1150" s="117"/>
      <c r="S1150" s="140"/>
      <c r="T1150" s="116" t="s">
        <v>56</v>
      </c>
      <c r="U1150" s="140"/>
      <c r="V1150" s="103" t="n">
        <v>34996</v>
      </c>
      <c r="W1150" s="103" t="n">
        <v>34996</v>
      </c>
      <c r="X1150" s="140"/>
      <c r="Y1150" s="140" t="s">
        <v>1807</v>
      </c>
      <c r="Z1150" s="115" t="n">
        <v>100537</v>
      </c>
      <c r="AA1150" s="140" t="s">
        <v>40</v>
      </c>
    </row>
    <row r="1151" s="20" customFormat="true" ht="11.25" hidden="false" customHeight="false" outlineLevel="0" collapsed="false">
      <c r="A1151" s="42" t="n">
        <v>1172</v>
      </c>
      <c r="B1151" s="112" t="n">
        <v>910036</v>
      </c>
      <c r="C1151" s="100" t="s">
        <v>1</v>
      </c>
      <c r="D1151" s="115" t="n">
        <v>191874</v>
      </c>
      <c r="E1151" s="99" t="s">
        <v>154</v>
      </c>
      <c r="F1151" s="119" t="n">
        <v>430021</v>
      </c>
      <c r="G1151" s="139"/>
      <c r="H1151" s="20" t="s">
        <v>1816</v>
      </c>
      <c r="I1151" s="115" t="n">
        <v>1430083</v>
      </c>
      <c r="J1151" s="115" t="n">
        <v>1146</v>
      </c>
      <c r="K1151" s="116" t="s">
        <v>41</v>
      </c>
      <c r="L1151" s="119" t="n">
        <v>430017</v>
      </c>
      <c r="N1151" s="20" t="s">
        <v>1804</v>
      </c>
      <c r="O1151" s="20" t="s">
        <v>1817</v>
      </c>
      <c r="P1151" s="132" t="str">
        <f aca="false">IF(N1151="","",IF(ISERR(FIND(LEFT(N1151,1),"aeiou")),"is a "&amp;N1151&amp;" "&amp;O1151,"is an "&amp;N1151&amp;" "&amp;O1151))</f>
        <v>is a waste being emitted to an open atmosphere. Typically only emitted air contaminants are counted as emission.</v>
      </c>
      <c r="Q1151" s="119"/>
      <c r="S1151" s="137"/>
      <c r="T1151" s="139" t="s">
        <v>56</v>
      </c>
      <c r="U1151" s="137"/>
      <c r="V1151" s="98" t="n">
        <v>34996</v>
      </c>
      <c r="W1151" s="98" t="n">
        <v>34996</v>
      </c>
      <c r="X1151" s="137"/>
      <c r="Y1151" s="137" t="s">
        <v>1807</v>
      </c>
      <c r="Z1151" s="115" t="n">
        <v>100537</v>
      </c>
      <c r="AA1151" s="137" t="s">
        <v>40</v>
      </c>
    </row>
    <row r="1152" s="20" customFormat="true" ht="11.25" hidden="false" customHeight="false" outlineLevel="0" collapsed="false">
      <c r="A1152" s="42" t="n">
        <v>1174</v>
      </c>
      <c r="B1152" s="112" t="n">
        <v>910036</v>
      </c>
      <c r="C1152" s="99" t="s">
        <v>1</v>
      </c>
      <c r="D1152" s="115" t="n">
        <v>191874</v>
      </c>
      <c r="E1152" s="100" t="s">
        <v>154</v>
      </c>
      <c r="F1152" s="119" t="n">
        <v>430022</v>
      </c>
      <c r="G1152" s="139"/>
      <c r="H1152" s="20" t="s">
        <v>1818</v>
      </c>
      <c r="I1152" s="115" t="n">
        <v>1430088</v>
      </c>
      <c r="J1152" s="115" t="n">
        <v>1146</v>
      </c>
      <c r="K1152" s="116" t="s">
        <v>41</v>
      </c>
      <c r="L1152" s="115" t="n">
        <v>431450</v>
      </c>
      <c r="M1152" s="139"/>
      <c r="N1152" s="20" t="s">
        <v>1819</v>
      </c>
      <c r="O1152" s="20" t="s">
        <v>1820</v>
      </c>
      <c r="P1152" s="132" t="str">
        <f aca="false">IF(N1152="","",IF(ISERR(FIND(LEFT(N1152,1),"aeiou")),"is a "&amp;N1152&amp;" "&amp;O1152,"is an "&amp;N1152&amp;" "&amp;O1152))</f>
        <v>is an off gas that is emitted as a result of a combustion. Typically a result of the combustion of fuel, such as natural gas, gasoline/petrol, diesel fuel, fuel oil or coal.</v>
      </c>
      <c r="Q1152" s="119"/>
      <c r="S1152" s="137"/>
      <c r="T1152" s="139" t="s">
        <v>56</v>
      </c>
      <c r="U1152" s="137"/>
      <c r="V1152" s="98" t="n">
        <v>34996</v>
      </c>
      <c r="W1152" s="98" t="n">
        <v>34996</v>
      </c>
      <c r="X1152" s="137"/>
      <c r="Y1152" s="137" t="s">
        <v>1807</v>
      </c>
      <c r="Z1152" s="119" t="n">
        <v>100537</v>
      </c>
      <c r="AA1152" s="137" t="s">
        <v>40</v>
      </c>
    </row>
    <row r="1153" s="20" customFormat="true" ht="11.25" hidden="false" customHeight="false" outlineLevel="0" collapsed="false">
      <c r="A1153" s="42" t="n">
        <v>1175</v>
      </c>
      <c r="B1153" s="112" t="n">
        <v>910036</v>
      </c>
      <c r="C1153" s="100" t="s">
        <v>1</v>
      </c>
      <c r="D1153" s="115" t="n">
        <v>193257</v>
      </c>
      <c r="E1153" s="99" t="s">
        <v>32</v>
      </c>
      <c r="F1153" s="119" t="n">
        <v>430023</v>
      </c>
      <c r="G1153" s="116"/>
      <c r="H1153" s="117" t="s">
        <v>1821</v>
      </c>
      <c r="I1153" s="115" t="n">
        <v>1430095</v>
      </c>
      <c r="J1153" s="95" t="n">
        <v>5787</v>
      </c>
      <c r="K1153" s="116" t="s">
        <v>310</v>
      </c>
      <c r="L1153" s="115" t="n">
        <v>430119</v>
      </c>
      <c r="M1153" s="117"/>
      <c r="N1153" s="117" t="s">
        <v>1682</v>
      </c>
      <c r="O1153" s="117" t="s">
        <v>1822</v>
      </c>
      <c r="Q1153" s="119"/>
      <c r="R1153" s="117"/>
      <c r="S1153" s="140"/>
      <c r="T1153" s="116" t="s">
        <v>56</v>
      </c>
      <c r="U1153" s="140"/>
      <c r="V1153" s="103" t="n">
        <v>34996</v>
      </c>
      <c r="W1153" s="103" t="n">
        <v>40593</v>
      </c>
      <c r="X1153" s="140"/>
      <c r="Y1153" s="140" t="s">
        <v>1763</v>
      </c>
      <c r="Z1153" s="119" t="n">
        <v>432108</v>
      </c>
      <c r="AA1153" s="137" t="s">
        <v>1374</v>
      </c>
    </row>
    <row r="1154" s="20" customFormat="true" ht="11.25" hidden="false" customHeight="false" outlineLevel="0" collapsed="false">
      <c r="A1154" s="42" t="n">
        <v>1176</v>
      </c>
      <c r="B1154" s="112" t="n">
        <v>910036</v>
      </c>
      <c r="C1154" s="100" t="s">
        <v>1</v>
      </c>
      <c r="D1154" s="115" t="n">
        <v>193257</v>
      </c>
      <c r="E1154" s="100" t="s">
        <v>32</v>
      </c>
      <c r="F1154" s="115" t="n">
        <v>430023</v>
      </c>
      <c r="G1154" s="116"/>
      <c r="H1154" s="117" t="s">
        <v>1821</v>
      </c>
      <c r="I1154" s="115" t="n">
        <v>1430362</v>
      </c>
      <c r="J1154" s="115" t="n">
        <v>1146</v>
      </c>
      <c r="K1154" s="116" t="s">
        <v>41</v>
      </c>
      <c r="L1154" s="115" t="n">
        <v>160170</v>
      </c>
      <c r="M1154" s="117"/>
      <c r="N1154" s="117" t="s">
        <v>114</v>
      </c>
      <c r="O1154" s="117" t="s">
        <v>1822</v>
      </c>
      <c r="P1154" s="132" t="str">
        <f aca="false">IF(N1154="","",IF(ISERR(FIND(LEFT(N1154,1),"aeiou")),"is a "&amp;N1154&amp;" "&amp;O1154,"is an "&amp;N1154&amp;" "&amp;O1154))</f>
        <v>is a role intended to be emitted through a stack or chimney</v>
      </c>
      <c r="Q1154" s="119"/>
      <c r="R1154" s="117"/>
      <c r="S1154" s="140"/>
      <c r="T1154" s="116" t="s">
        <v>56</v>
      </c>
      <c r="U1154" s="140"/>
      <c r="V1154" s="103" t="n">
        <v>35192</v>
      </c>
      <c r="W1154" s="103" t="n">
        <v>35192</v>
      </c>
      <c r="X1154" s="140"/>
      <c r="Y1154" s="140" t="s">
        <v>1763</v>
      </c>
      <c r="Z1154" s="115" t="n">
        <v>432108</v>
      </c>
      <c r="AA1154" s="140" t="s">
        <v>1374</v>
      </c>
    </row>
    <row r="1155" s="20" customFormat="true" ht="11.25" hidden="false" customHeight="false" outlineLevel="0" collapsed="false">
      <c r="A1155" s="42" t="n">
        <v>1179</v>
      </c>
      <c r="B1155" s="112" t="n">
        <v>910036</v>
      </c>
      <c r="C1155" s="100" t="s">
        <v>1</v>
      </c>
      <c r="D1155" s="115" t="n">
        <v>193257</v>
      </c>
      <c r="E1155" s="100" t="s">
        <v>32</v>
      </c>
      <c r="F1155" s="115" t="n">
        <v>430024</v>
      </c>
      <c r="G1155" s="139"/>
      <c r="H1155" s="20" t="s">
        <v>1723</v>
      </c>
      <c r="I1155" s="115" t="n">
        <v>1430364</v>
      </c>
      <c r="J1155" s="115" t="n">
        <v>1146</v>
      </c>
      <c r="K1155" s="116" t="s">
        <v>41</v>
      </c>
      <c r="L1155" s="119" t="n">
        <v>160170</v>
      </c>
      <c r="N1155" s="20" t="s">
        <v>114</v>
      </c>
      <c r="O1155" s="20" t="s">
        <v>1823</v>
      </c>
      <c r="P1155" s="132" t="str">
        <f aca="false">IF(N1155="","",IF(ISERR(FIND(LEFT(N1155,1),"aeiou")),"is a "&amp;N1155&amp;" "&amp;O1155,"is an "&amp;N1155&amp;" "&amp;O1155))</f>
        <v>is a role intended to be used for heat generation by burning</v>
      </c>
      <c r="Q1155" s="119"/>
      <c r="S1155" s="137"/>
      <c r="T1155" s="116" t="s">
        <v>56</v>
      </c>
      <c r="U1155" s="137"/>
      <c r="V1155" s="98" t="n">
        <v>35192</v>
      </c>
      <c r="W1155" s="98" t="n">
        <v>35192</v>
      </c>
      <c r="X1155" s="137" t="s">
        <v>38</v>
      </c>
      <c r="Y1155" s="140"/>
      <c r="Z1155" s="119" t="n">
        <v>432108</v>
      </c>
      <c r="AA1155" s="140" t="s">
        <v>1374</v>
      </c>
    </row>
    <row r="1156" s="20" customFormat="true" ht="11.25" hidden="false" customHeight="false" outlineLevel="0" collapsed="false">
      <c r="A1156" s="42" t="n">
        <v>1180</v>
      </c>
      <c r="B1156" s="112" t="n">
        <v>910036</v>
      </c>
      <c r="C1156" s="100" t="s">
        <v>1</v>
      </c>
      <c r="D1156" s="115" t="n">
        <v>191874</v>
      </c>
      <c r="E1156" s="100" t="s">
        <v>154</v>
      </c>
      <c r="F1156" s="115" t="n">
        <v>430025</v>
      </c>
      <c r="G1156" s="116"/>
      <c r="H1156" s="117" t="s">
        <v>1824</v>
      </c>
      <c r="I1156" s="115" t="n">
        <v>1430117</v>
      </c>
      <c r="J1156" s="119" t="n">
        <v>1146</v>
      </c>
      <c r="K1156" s="116" t="s">
        <v>41</v>
      </c>
      <c r="L1156" s="115" t="n">
        <v>430017</v>
      </c>
      <c r="M1156" s="117"/>
      <c r="N1156" s="117" t="s">
        <v>1804</v>
      </c>
      <c r="O1156" s="117" t="s">
        <v>1825</v>
      </c>
      <c r="P1156" s="118" t="str">
        <f aca="false">IF(N1156="","",IF(ISERR(FIND(LEFT(N1156,1),"aeiou")),"is a "&amp;N1156&amp;" "&amp;O1156,"is an "&amp;N1156&amp;" "&amp;O1156))</f>
        <v>is a waste that is a result of medical treatment.</v>
      </c>
      <c r="Q1156" s="119"/>
      <c r="R1156" s="117"/>
      <c r="S1156" s="140"/>
      <c r="T1156" s="116" t="s">
        <v>56</v>
      </c>
      <c r="U1156" s="140"/>
      <c r="V1156" s="103" t="n">
        <v>34996</v>
      </c>
      <c r="W1156" s="103" t="n">
        <v>34996</v>
      </c>
      <c r="X1156" s="140"/>
      <c r="Y1156" s="140" t="s">
        <v>1807</v>
      </c>
      <c r="Z1156" s="115" t="n">
        <v>100537</v>
      </c>
      <c r="AA1156" s="140" t="s">
        <v>40</v>
      </c>
    </row>
    <row r="1157" s="20" customFormat="true" ht="11.25" hidden="false" customHeight="false" outlineLevel="0" collapsed="false">
      <c r="A1157" s="42" t="n">
        <v>1181</v>
      </c>
      <c r="B1157" s="112" t="n">
        <v>910036</v>
      </c>
      <c r="C1157" s="99" t="s">
        <v>1</v>
      </c>
      <c r="D1157" s="115" t="n">
        <v>191874</v>
      </c>
      <c r="E1157" s="100" t="s">
        <v>154</v>
      </c>
      <c r="F1157" s="119" t="n">
        <v>430026</v>
      </c>
      <c r="G1157" s="139"/>
      <c r="H1157" s="20" t="s">
        <v>1826</v>
      </c>
      <c r="I1157" s="115" t="n">
        <v>1430127</v>
      </c>
      <c r="J1157" s="115" t="n">
        <v>1146</v>
      </c>
      <c r="K1157" s="116" t="s">
        <v>41</v>
      </c>
      <c r="L1157" s="119" t="n">
        <v>430017</v>
      </c>
      <c r="N1157" s="20" t="s">
        <v>1804</v>
      </c>
      <c r="O1157" s="20" t="s">
        <v>1827</v>
      </c>
      <c r="P1157" s="132" t="str">
        <f aca="false">IF(N1157="","",IF(ISERR(FIND(LEFT(N1157,1),"aeiou")),"is a "&amp;N1157&amp;" "&amp;O1157,"is an "&amp;N1157&amp;" "&amp;O1157))</f>
        <v>is a waste that is a result of an industrial process.</v>
      </c>
      <c r="Q1157" s="119"/>
      <c r="S1157" s="137"/>
      <c r="T1157" s="139" t="s">
        <v>56</v>
      </c>
      <c r="U1157" s="137"/>
      <c r="V1157" s="98" t="n">
        <v>34996</v>
      </c>
      <c r="W1157" s="98" t="n">
        <v>34996</v>
      </c>
      <c r="X1157" s="137"/>
      <c r="Y1157" s="137" t="s">
        <v>1807</v>
      </c>
      <c r="Z1157" s="115" t="n">
        <v>100537</v>
      </c>
      <c r="AA1157" s="137" t="s">
        <v>40</v>
      </c>
    </row>
    <row r="1158" s="20" customFormat="true" ht="11.25" hidden="false" customHeight="false" outlineLevel="0" collapsed="false">
      <c r="A1158" s="42" t="n">
        <v>1182</v>
      </c>
      <c r="B1158" s="112" t="n">
        <v>910036</v>
      </c>
      <c r="C1158" s="100" t="s">
        <v>1</v>
      </c>
      <c r="D1158" s="115" t="n">
        <v>191874</v>
      </c>
      <c r="E1158" s="100" t="s">
        <v>154</v>
      </c>
      <c r="F1158" s="115" t="n">
        <v>430027</v>
      </c>
      <c r="G1158" s="116"/>
      <c r="H1158" s="117" t="s">
        <v>1828</v>
      </c>
      <c r="I1158" s="115" t="n">
        <v>1430148</v>
      </c>
      <c r="J1158" s="115" t="n">
        <v>1146</v>
      </c>
      <c r="K1158" s="116" t="s">
        <v>41</v>
      </c>
      <c r="L1158" s="115" t="n">
        <v>160177</v>
      </c>
      <c r="M1158" s="117"/>
      <c r="N1158" s="117" t="s">
        <v>142</v>
      </c>
      <c r="O1158" s="117" t="s">
        <v>164</v>
      </c>
      <c r="P1158" s="118" t="str">
        <f aca="false">IF(N1158="","",IF(ISERR(FIND(LEFT(N1158,1),"aeiou")),"is a "&amp;N1158&amp;" "&amp;O1158,"is an "&amp;N1158&amp;" "&amp;O1158))</f>
        <v>is a material  </v>
      </c>
      <c r="Q1158" s="119"/>
      <c r="R1158" s="117" t="s">
        <v>164</v>
      </c>
      <c r="S1158" s="140"/>
      <c r="T1158" s="116" t="s">
        <v>56</v>
      </c>
      <c r="U1158" s="140"/>
      <c r="V1158" s="103" t="n">
        <v>34996</v>
      </c>
      <c r="W1158" s="103" t="n">
        <v>34996</v>
      </c>
      <c r="X1158" s="140"/>
      <c r="Y1158" s="140" t="s">
        <v>1829</v>
      </c>
      <c r="Z1158" s="115" t="n">
        <v>100537</v>
      </c>
      <c r="AA1158" s="140" t="s">
        <v>40</v>
      </c>
    </row>
    <row r="1159" s="20" customFormat="true" ht="11.25" hidden="false" customHeight="false" outlineLevel="0" collapsed="false">
      <c r="A1159" s="42" t="n">
        <v>1183</v>
      </c>
      <c r="B1159" s="112" t="n">
        <v>910036</v>
      </c>
      <c r="C1159" s="100" t="s">
        <v>1</v>
      </c>
      <c r="D1159" s="115" t="n">
        <v>191874</v>
      </c>
      <c r="E1159" s="100" t="s">
        <v>154</v>
      </c>
      <c r="F1159" s="115" t="n">
        <v>430028</v>
      </c>
      <c r="G1159" s="116"/>
      <c r="H1159" s="117" t="s">
        <v>1830</v>
      </c>
      <c r="I1159" s="115" t="n">
        <v>1430155</v>
      </c>
      <c r="J1159" s="115" t="n">
        <v>1146</v>
      </c>
      <c r="K1159" s="116" t="s">
        <v>41</v>
      </c>
      <c r="L1159" s="115" t="n">
        <v>430017</v>
      </c>
      <c r="M1159" s="117"/>
      <c r="N1159" s="117" t="s">
        <v>1804</v>
      </c>
      <c r="O1159" s="117" t="s">
        <v>1831</v>
      </c>
      <c r="P1159" s="132" t="str">
        <f aca="false">IF(N1159="","",IF(ISERR(FIND(LEFT(N1159,1),"aeiou")),"is a "&amp;N1159&amp;" "&amp;O1159,"is an "&amp;N1159&amp;" "&amp;O1159))</f>
        <v>is a waste that is solid. Typically mainly consisting of metal</v>
      </c>
      <c r="Q1159" s="119"/>
      <c r="R1159" s="117"/>
      <c r="S1159" s="140"/>
      <c r="T1159" s="116" t="s">
        <v>56</v>
      </c>
      <c r="U1159" s="140"/>
      <c r="V1159" s="103" t="n">
        <v>34996</v>
      </c>
      <c r="W1159" s="103" t="n">
        <v>34996</v>
      </c>
      <c r="X1159" s="140"/>
      <c r="Y1159" s="140"/>
      <c r="Z1159" s="119" t="n">
        <v>100537</v>
      </c>
      <c r="AA1159" s="140" t="s">
        <v>40</v>
      </c>
    </row>
    <row r="1160" s="20" customFormat="true" ht="11.25" hidden="false" customHeight="false" outlineLevel="0" collapsed="false">
      <c r="A1160" s="42" t="n">
        <v>1184</v>
      </c>
      <c r="B1160" s="112" t="n">
        <v>910036</v>
      </c>
      <c r="C1160" s="100" t="s">
        <v>1</v>
      </c>
      <c r="D1160" s="115" t="n">
        <v>193257</v>
      </c>
      <c r="E1160" s="100" t="s">
        <v>32</v>
      </c>
      <c r="F1160" s="115" t="n">
        <v>430029</v>
      </c>
      <c r="G1160" s="116"/>
      <c r="H1160" s="117" t="s">
        <v>1832</v>
      </c>
      <c r="I1160" s="115" t="n">
        <v>1430190</v>
      </c>
      <c r="J1160" s="115" t="n">
        <v>1146</v>
      </c>
      <c r="K1160" s="116" t="s">
        <v>41</v>
      </c>
      <c r="L1160" s="115" t="n">
        <v>430017</v>
      </c>
      <c r="M1160" s="117"/>
      <c r="N1160" s="117" t="s">
        <v>1804</v>
      </c>
      <c r="O1160" s="117" t="s">
        <v>1833</v>
      </c>
      <c r="P1160" s="132" t="str">
        <f aca="false">IF(N1160="","",IF(ISERR(FIND(LEFT(N1160,1),"aeiou")),"is a "&amp;N1160&amp;" "&amp;O1160,"is an "&amp;N1160&amp;" "&amp;O1160))</f>
        <v>is a waste that consists mainly of oil and is spilled</v>
      </c>
      <c r="Q1160" s="119"/>
      <c r="R1160" s="117"/>
      <c r="S1160" s="140"/>
      <c r="T1160" s="116" t="s">
        <v>56</v>
      </c>
      <c r="U1160" s="140"/>
      <c r="V1160" s="103" t="n">
        <v>34996</v>
      </c>
      <c r="W1160" s="103" t="n">
        <v>34996</v>
      </c>
      <c r="X1160" s="140"/>
      <c r="Y1160" s="140" t="s">
        <v>1763</v>
      </c>
      <c r="Z1160" s="115" t="n">
        <v>432108</v>
      </c>
      <c r="AA1160" s="140" t="s">
        <v>1374</v>
      </c>
    </row>
    <row r="1161" s="20" customFormat="true" ht="11.25" hidden="false" customHeight="false" outlineLevel="0" collapsed="false">
      <c r="A1161" s="42" t="n">
        <v>1185</v>
      </c>
      <c r="B1161" s="112" t="n">
        <v>910036</v>
      </c>
      <c r="C1161" s="99" t="s">
        <v>1</v>
      </c>
      <c r="D1161" s="115" t="n">
        <v>191874</v>
      </c>
      <c r="E1161" s="100" t="s">
        <v>154</v>
      </c>
      <c r="F1161" s="119" t="n">
        <v>430031</v>
      </c>
      <c r="G1161" s="139"/>
      <c r="H1161" s="117" t="s">
        <v>1834</v>
      </c>
      <c r="I1161" s="115" t="n">
        <v>1430221</v>
      </c>
      <c r="J1161" s="115" t="n">
        <v>1146</v>
      </c>
      <c r="K1161" s="116" t="s">
        <v>41</v>
      </c>
      <c r="L1161" s="119" t="n">
        <v>430017</v>
      </c>
      <c r="N1161" s="20" t="s">
        <v>1804</v>
      </c>
      <c r="P1161" s="132" t="str">
        <f aca="false">IF(N1161="","",IF(ISERR(FIND(LEFT(N1161,1),"aeiou")),"is a "&amp;N1161&amp;" "&amp;O1161,"is an "&amp;N1161&amp;" "&amp;O1161))</f>
        <v>is a waste </v>
      </c>
      <c r="Q1161" s="119"/>
      <c r="S1161" s="137"/>
      <c r="T1161" s="139" t="s">
        <v>56</v>
      </c>
      <c r="U1161" s="137"/>
      <c r="V1161" s="98" t="n">
        <v>34996</v>
      </c>
      <c r="W1161" s="98" t="n">
        <v>34996</v>
      </c>
      <c r="X1161" s="137"/>
      <c r="Y1161" s="137" t="s">
        <v>1807</v>
      </c>
      <c r="Z1161" s="115" t="n">
        <v>100537</v>
      </c>
      <c r="AA1161" s="137" t="s">
        <v>40</v>
      </c>
    </row>
    <row r="1162" s="20" customFormat="true" ht="11.25" hidden="false" customHeight="false" outlineLevel="0" collapsed="false">
      <c r="A1162" s="42" t="n">
        <v>1186</v>
      </c>
      <c r="B1162" s="112" t="n">
        <v>910036</v>
      </c>
      <c r="C1162" s="100" t="s">
        <v>1</v>
      </c>
      <c r="D1162" s="115" t="n">
        <v>193257</v>
      </c>
      <c r="E1162" s="100" t="s">
        <v>32</v>
      </c>
      <c r="F1162" s="115" t="n">
        <v>430032</v>
      </c>
      <c r="G1162" s="116"/>
      <c r="H1162" s="117" t="s">
        <v>1835</v>
      </c>
      <c r="I1162" s="115" t="n">
        <v>1430231</v>
      </c>
      <c r="J1162" s="115" t="n">
        <v>1146</v>
      </c>
      <c r="K1162" s="116" t="s">
        <v>41</v>
      </c>
      <c r="L1162" s="115" t="n">
        <v>430017</v>
      </c>
      <c r="M1162" s="117"/>
      <c r="N1162" s="117" t="s">
        <v>1804</v>
      </c>
      <c r="O1162" s="117" t="s">
        <v>1836</v>
      </c>
      <c r="P1162" s="118" t="str">
        <f aca="false">IF(N1162="","",IF(ISERR(FIND(LEFT(N1162,1),"aeiou")),"is a "&amp;N1162&amp;" "&amp;O1162,"is an "&amp;N1162&amp;" "&amp;O1162))</f>
        <v>is a waste that is solid.</v>
      </c>
      <c r="Q1162" s="115"/>
      <c r="R1162" s="117"/>
      <c r="S1162" s="140"/>
      <c r="T1162" s="116" t="s">
        <v>56</v>
      </c>
      <c r="U1162" s="140"/>
      <c r="V1162" s="103" t="n">
        <v>34996</v>
      </c>
      <c r="W1162" s="103" t="n">
        <v>34996</v>
      </c>
      <c r="X1162" s="140"/>
      <c r="Y1162" s="140" t="s">
        <v>1763</v>
      </c>
      <c r="Z1162" s="119" t="n">
        <v>432109</v>
      </c>
      <c r="AA1162" s="140" t="s">
        <v>174</v>
      </c>
    </row>
    <row r="1163" s="20" customFormat="true" ht="11.25" hidden="false" customHeight="false" outlineLevel="0" collapsed="false">
      <c r="A1163" s="42" t="n">
        <v>1187</v>
      </c>
      <c r="B1163" s="112" t="n">
        <v>910036</v>
      </c>
      <c r="C1163" s="100" t="s">
        <v>1</v>
      </c>
      <c r="D1163" s="115" t="n">
        <v>191874</v>
      </c>
      <c r="E1163" s="100" t="s">
        <v>154</v>
      </c>
      <c r="F1163" s="115" t="n">
        <v>430033</v>
      </c>
      <c r="G1163" s="116"/>
      <c r="H1163" s="117" t="s">
        <v>1837</v>
      </c>
      <c r="I1163" s="115" t="n">
        <v>1430238</v>
      </c>
      <c r="J1163" s="115" t="n">
        <v>1146</v>
      </c>
      <c r="K1163" s="116" t="s">
        <v>41</v>
      </c>
      <c r="L1163" s="115" t="n">
        <v>430017</v>
      </c>
      <c r="M1163" s="117"/>
      <c r="N1163" s="117" t="s">
        <v>1804</v>
      </c>
      <c r="O1163" s="117"/>
      <c r="P1163" s="118" t="str">
        <f aca="false">IF(N1163="","",IF(ISERR(FIND(LEFT(N1163,1),"aeiou")),"is a "&amp;N1163&amp;" "&amp;O1163,"is an "&amp;N1163&amp;" "&amp;O1163))</f>
        <v>is a waste </v>
      </c>
      <c r="Q1163" s="119"/>
      <c r="R1163" s="117"/>
      <c r="S1163" s="140"/>
      <c r="T1163" s="116" t="s">
        <v>56</v>
      </c>
      <c r="U1163" s="140"/>
      <c r="V1163" s="103" t="n">
        <v>34996</v>
      </c>
      <c r="W1163" s="103" t="n">
        <v>34996</v>
      </c>
      <c r="X1163" s="140"/>
      <c r="Y1163" s="140" t="s">
        <v>1807</v>
      </c>
      <c r="Z1163" s="115" t="n">
        <v>100537</v>
      </c>
      <c r="AA1163" s="140" t="s">
        <v>40</v>
      </c>
    </row>
    <row r="1164" s="20" customFormat="true" ht="11.25" hidden="false" customHeight="false" outlineLevel="0" collapsed="false">
      <c r="A1164" s="42" t="n">
        <v>1188</v>
      </c>
      <c r="B1164" s="112" t="n">
        <v>910036</v>
      </c>
      <c r="C1164" s="100" t="s">
        <v>1</v>
      </c>
      <c r="D1164" s="115" t="n">
        <v>193257</v>
      </c>
      <c r="E1164" s="99" t="s">
        <v>32</v>
      </c>
      <c r="F1164" s="119" t="n">
        <v>430034</v>
      </c>
      <c r="G1164" s="116"/>
      <c r="H1164" s="117" t="s">
        <v>1838</v>
      </c>
      <c r="I1164" s="115" t="n">
        <v>1430240</v>
      </c>
      <c r="J1164" s="115" t="n">
        <v>1146</v>
      </c>
      <c r="K1164" s="116" t="s">
        <v>41</v>
      </c>
      <c r="L1164" s="119" t="n">
        <v>430224</v>
      </c>
      <c r="M1164" s="117"/>
      <c r="N1164" s="117" t="s">
        <v>1839</v>
      </c>
      <c r="O1164" s="117" t="s">
        <v>1840</v>
      </c>
      <c r="P1164" s="132" t="str">
        <f aca="false">IF(N1164="","",IF(ISERR(FIND(LEFT(N1164,1),"aeiou")),"is a "&amp;N1164&amp;" "&amp;O1164,"is an "&amp;N1164&amp;" "&amp;O1164))</f>
        <v>is a refinery fuel intended to be used for reference w.r.t. its heat content and value</v>
      </c>
      <c r="Q1164" s="119"/>
      <c r="R1164" s="117"/>
      <c r="S1164" s="140"/>
      <c r="T1164" s="116" t="s">
        <v>56</v>
      </c>
      <c r="U1164" s="140"/>
      <c r="V1164" s="103" t="n">
        <v>35696</v>
      </c>
      <c r="W1164" s="103" t="n">
        <v>35696</v>
      </c>
      <c r="X1164" s="140" t="s">
        <v>38</v>
      </c>
      <c r="Y1164" s="140"/>
      <c r="Z1164" s="115" t="n">
        <v>432108</v>
      </c>
      <c r="AA1164" s="137" t="s">
        <v>1374</v>
      </c>
    </row>
    <row r="1165" s="20" customFormat="true" ht="11.25" hidden="false" customHeight="false" outlineLevel="0" collapsed="false">
      <c r="A1165" s="42" t="n">
        <v>1189</v>
      </c>
      <c r="B1165" s="112" t="n">
        <v>910036</v>
      </c>
      <c r="C1165" s="100" t="s">
        <v>1</v>
      </c>
      <c r="D1165" s="115" t="n">
        <v>193257</v>
      </c>
      <c r="E1165" s="100" t="s">
        <v>32</v>
      </c>
      <c r="F1165" s="115" t="n">
        <v>430035</v>
      </c>
      <c r="G1165" s="116"/>
      <c r="H1165" s="117" t="s">
        <v>1841</v>
      </c>
      <c r="I1165" s="115" t="n">
        <v>1430258</v>
      </c>
      <c r="J1165" s="115" t="n">
        <v>1146</v>
      </c>
      <c r="K1165" s="116" t="s">
        <v>41</v>
      </c>
      <c r="L1165" s="115" t="n">
        <v>430017</v>
      </c>
      <c r="M1165" s="97"/>
      <c r="N1165" s="97" t="s">
        <v>1804</v>
      </c>
      <c r="O1165" s="117" t="s">
        <v>1842</v>
      </c>
      <c r="P1165" s="118" t="str">
        <f aca="false">IF(N1165="","",IF(ISERR(FIND(LEFT(N1165,1),"aeiou")),"is a "&amp;N1165&amp;" "&amp;O1165,"is an "&amp;N1165&amp;" "&amp;O1165))</f>
        <v>is a waste that has been used for lubrication</v>
      </c>
      <c r="Q1165" s="119"/>
      <c r="R1165" s="117"/>
      <c r="S1165" s="140"/>
      <c r="T1165" s="116" t="s">
        <v>56</v>
      </c>
      <c r="U1165" s="140"/>
      <c r="V1165" s="103" t="n">
        <v>34996</v>
      </c>
      <c r="W1165" s="103" t="n">
        <v>35800</v>
      </c>
      <c r="X1165" s="140"/>
      <c r="Y1165" s="140" t="s">
        <v>1763</v>
      </c>
      <c r="Z1165" s="115" t="n">
        <v>432108</v>
      </c>
      <c r="AA1165" s="140" t="s">
        <v>1374</v>
      </c>
    </row>
    <row r="1166" s="20" customFormat="true" ht="11.25" hidden="false" customHeight="false" outlineLevel="0" collapsed="false">
      <c r="A1166" s="42" t="n">
        <v>1190</v>
      </c>
      <c r="B1166" s="112" t="n">
        <v>910036</v>
      </c>
      <c r="C1166" s="100" t="s">
        <v>1</v>
      </c>
      <c r="D1166" s="115" t="n">
        <v>193257</v>
      </c>
      <c r="E1166" s="100" t="s">
        <v>32</v>
      </c>
      <c r="F1166" s="115" t="n">
        <v>430036</v>
      </c>
      <c r="G1166" s="116"/>
      <c r="H1166" s="117" t="s">
        <v>1843</v>
      </c>
      <c r="I1166" s="115" t="n">
        <v>1430270</v>
      </c>
      <c r="J1166" s="119" t="n">
        <v>1146</v>
      </c>
      <c r="K1166" s="116" t="s">
        <v>41</v>
      </c>
      <c r="L1166" s="115" t="n">
        <v>430017</v>
      </c>
      <c r="M1166" s="117"/>
      <c r="N1166" s="117" t="s">
        <v>1804</v>
      </c>
      <c r="O1166" s="117" t="s">
        <v>1844</v>
      </c>
      <c r="P1166" s="118" t="str">
        <f aca="false">IF(N1166="","",IF(ISERR(FIND(LEFT(N1166,1),"aeiou")),"is a "&amp;N1166&amp;" "&amp;O1166,"is an "&amp;N1166&amp;" "&amp;O1166))</f>
        <v>is a waste that is gas being lost through a vent.</v>
      </c>
      <c r="Q1166" s="119"/>
      <c r="R1166" s="117"/>
      <c r="S1166" s="140"/>
      <c r="T1166" s="116" t="s">
        <v>56</v>
      </c>
      <c r="U1166" s="140"/>
      <c r="V1166" s="103" t="n">
        <v>34996</v>
      </c>
      <c r="W1166" s="103" t="n">
        <v>34996</v>
      </c>
      <c r="X1166" s="140"/>
      <c r="Y1166" s="140" t="s">
        <v>1763</v>
      </c>
      <c r="Z1166" s="115" t="n">
        <v>432108</v>
      </c>
      <c r="AA1166" s="140" t="s">
        <v>1374</v>
      </c>
    </row>
    <row r="1167" s="20" customFormat="true" ht="11.25" hidden="false" customHeight="false" outlineLevel="0" collapsed="false">
      <c r="A1167" s="42" t="n">
        <v>1191</v>
      </c>
      <c r="B1167" s="112" t="n">
        <v>910036</v>
      </c>
      <c r="C1167" s="100" t="s">
        <v>1</v>
      </c>
      <c r="D1167" s="115" t="n">
        <v>193257</v>
      </c>
      <c r="E1167" s="99" t="s">
        <v>32</v>
      </c>
      <c r="F1167" s="119" t="n">
        <v>430037</v>
      </c>
      <c r="G1167" s="139"/>
      <c r="H1167" s="20" t="s">
        <v>1845</v>
      </c>
      <c r="I1167" s="115" t="n">
        <v>1430001</v>
      </c>
      <c r="J1167" s="115" t="n">
        <v>1146</v>
      </c>
      <c r="K1167" s="116" t="s">
        <v>41</v>
      </c>
      <c r="L1167" s="119" t="n">
        <v>431771</v>
      </c>
      <c r="N1167" s="20" t="s">
        <v>482</v>
      </c>
      <c r="O1167" s="20" t="s">
        <v>1846</v>
      </c>
      <c r="P1167" s="118" t="str">
        <f aca="false">IF(N1167="","",IF(ISERR(FIND(LEFT(N1167,1),"aeiou")),"is a "&amp;N1167&amp;" "&amp;O1167,"is an "&amp;N1167&amp;" "&amp;O1167))</f>
        <v>is a substance that has a PH-value less than 7</v>
      </c>
      <c r="Q1167" s="115"/>
      <c r="S1167" s="137"/>
      <c r="T1167" s="139" t="s">
        <v>37</v>
      </c>
      <c r="U1167" s="137"/>
      <c r="V1167" s="98" t="n">
        <v>35548</v>
      </c>
      <c r="W1167" s="98" t="n">
        <v>35549</v>
      </c>
      <c r="X1167" s="137" t="s">
        <v>1120</v>
      </c>
      <c r="Y1167" s="137" t="s">
        <v>1763</v>
      </c>
      <c r="Z1167" s="115" t="n">
        <v>432108</v>
      </c>
      <c r="AA1167" s="137" t="s">
        <v>1374</v>
      </c>
    </row>
    <row r="1168" s="20" customFormat="true" ht="11.25" hidden="false" customHeight="false" outlineLevel="0" collapsed="false">
      <c r="A1168" s="42" t="n">
        <v>1192</v>
      </c>
      <c r="B1168" s="112" t="n">
        <v>910036</v>
      </c>
      <c r="C1168" s="100" t="s">
        <v>1</v>
      </c>
      <c r="D1168" s="115" t="n">
        <v>193257</v>
      </c>
      <c r="E1168" s="100" t="s">
        <v>32</v>
      </c>
      <c r="F1168" s="115" t="n">
        <v>430039</v>
      </c>
      <c r="G1168" s="116"/>
      <c r="H1168" s="117" t="s">
        <v>63</v>
      </c>
      <c r="I1168" s="115" t="n">
        <v>1430780</v>
      </c>
      <c r="J1168" s="115" t="n">
        <v>1146</v>
      </c>
      <c r="K1168" s="116" t="s">
        <v>41</v>
      </c>
      <c r="L1168" s="115" t="n">
        <v>431125</v>
      </c>
      <c r="M1168" s="116"/>
      <c r="N1168" s="117" t="s">
        <v>1725</v>
      </c>
      <c r="O1168" s="117" t="s">
        <v>1847</v>
      </c>
      <c r="P1168" s="132" t="str">
        <f aca="false">IF(N1168="","",IF(ISERR(FIND(LEFT(N1168,1),"aeiou")),"is a "&amp;N1168&amp;" "&amp;O1168,"is an "&amp;N1168&amp;" "&amp;O1168))</f>
        <v>is an inorganic mixture that consists of oxygen and nitrogen and small quantities of other substances in a concentration as present in the atmosphere which surrounds the earth. It is in a gas phase at atmospheric conditions.</v>
      </c>
      <c r="Q1168" s="119"/>
      <c r="R1168" s="117"/>
      <c r="S1168" s="140"/>
      <c r="T1168" s="116" t="s">
        <v>37</v>
      </c>
      <c r="U1168" s="140"/>
      <c r="V1168" s="103" t="n">
        <v>35696</v>
      </c>
      <c r="W1168" s="103" t="n">
        <v>35696</v>
      </c>
      <c r="X1168" s="140" t="s">
        <v>1120</v>
      </c>
      <c r="Y1168" s="140"/>
      <c r="Z1168" s="119" t="n">
        <v>432108</v>
      </c>
      <c r="AA1168" s="140" t="s">
        <v>1374</v>
      </c>
    </row>
    <row r="1169" s="20" customFormat="true" ht="11.25" hidden="false" customHeight="false" outlineLevel="0" collapsed="false">
      <c r="A1169" s="42" t="n">
        <v>1193</v>
      </c>
      <c r="B1169" s="112" t="n">
        <v>910036</v>
      </c>
      <c r="C1169" s="100" t="s">
        <v>1</v>
      </c>
      <c r="D1169" s="119" t="n">
        <v>193257</v>
      </c>
      <c r="E1169" s="99" t="s">
        <v>32</v>
      </c>
      <c r="F1169" s="119" t="n">
        <v>430040</v>
      </c>
      <c r="G1169" s="139"/>
      <c r="H1169" s="20" t="s">
        <v>1848</v>
      </c>
      <c r="I1169" s="115" t="n">
        <v>1430004</v>
      </c>
      <c r="J1169" s="115" t="n">
        <v>1146</v>
      </c>
      <c r="K1169" s="116" t="s">
        <v>41</v>
      </c>
      <c r="L1169" s="119" t="n">
        <v>430134</v>
      </c>
      <c r="N1169" s="20" t="s">
        <v>1749</v>
      </c>
      <c r="O1169" s="20" t="s">
        <v>1849</v>
      </c>
      <c r="P1169" s="118" t="str">
        <f aca="false">IF(N1169="","",IF(ISERR(FIND(LEFT(N1169,1),"aeiou")),"is a "&amp;N1169&amp;" "&amp;O1169,"is an "&amp;N1169&amp;" "&amp;O1169))</f>
        <v>is a hydrocarbon that is defined in ISO 1998 def. 2-072</v>
      </c>
      <c r="Q1169" s="119"/>
      <c r="S1169" s="137"/>
      <c r="T1169" s="139" t="s">
        <v>37</v>
      </c>
      <c r="U1169" s="137"/>
      <c r="V1169" s="98" t="n">
        <v>34992</v>
      </c>
      <c r="W1169" s="98" t="n">
        <v>34992</v>
      </c>
      <c r="X1169" s="137" t="s">
        <v>38</v>
      </c>
      <c r="Y1169" s="137" t="s">
        <v>1783</v>
      </c>
      <c r="Z1169" s="115" t="n">
        <v>432108</v>
      </c>
      <c r="AA1169" s="137" t="s">
        <v>1374</v>
      </c>
    </row>
    <row r="1170" s="20" customFormat="true" ht="11.25" hidden="false" customHeight="false" outlineLevel="0" collapsed="false">
      <c r="A1170" s="42" t="n">
        <v>1194</v>
      </c>
      <c r="B1170" s="112" t="n">
        <v>910036</v>
      </c>
      <c r="C1170" s="100" t="s">
        <v>1</v>
      </c>
      <c r="D1170" s="115" t="n">
        <v>193257</v>
      </c>
      <c r="E1170" s="100" t="s">
        <v>32</v>
      </c>
      <c r="F1170" s="115" t="n">
        <v>430041</v>
      </c>
      <c r="G1170" s="139"/>
      <c r="H1170" s="117" t="s">
        <v>1850</v>
      </c>
      <c r="I1170" s="115" t="n">
        <v>1430005</v>
      </c>
      <c r="J1170" s="115" t="n">
        <v>1981</v>
      </c>
      <c r="K1170" s="116" t="s">
        <v>45</v>
      </c>
      <c r="L1170" s="115" t="n">
        <v>430041</v>
      </c>
      <c r="M1170" s="117"/>
      <c r="N1170" s="117" t="s">
        <v>1851</v>
      </c>
      <c r="O1170" s="117"/>
      <c r="Q1170" s="119"/>
      <c r="R1170" s="117"/>
      <c r="S1170" s="140" t="s">
        <v>1852</v>
      </c>
      <c r="T1170" s="116" t="s">
        <v>37</v>
      </c>
      <c r="U1170" s="140"/>
      <c r="V1170" s="103" t="n">
        <v>34991</v>
      </c>
      <c r="W1170" s="103" t="n">
        <v>34991</v>
      </c>
      <c r="X1170" s="140" t="s">
        <v>38</v>
      </c>
      <c r="Y1170" s="140" t="s">
        <v>1783</v>
      </c>
      <c r="Z1170" s="119" t="n">
        <v>432108</v>
      </c>
      <c r="AA1170" s="140" t="s">
        <v>1374</v>
      </c>
    </row>
    <row r="1171" s="20" customFormat="true" ht="11.25" hidden="false" customHeight="false" outlineLevel="0" collapsed="false">
      <c r="A1171" s="42" t="n">
        <v>1195</v>
      </c>
      <c r="B1171" s="112" t="n">
        <v>910036</v>
      </c>
      <c r="C1171" s="100" t="s">
        <v>1</v>
      </c>
      <c r="D1171" s="115" t="n">
        <v>193257</v>
      </c>
      <c r="E1171" s="100" t="s">
        <v>32</v>
      </c>
      <c r="F1171" s="119" t="n">
        <v>430041</v>
      </c>
      <c r="G1171" s="139"/>
      <c r="H1171" s="20" t="s">
        <v>1851</v>
      </c>
      <c r="I1171" s="115" t="n">
        <v>1430819</v>
      </c>
      <c r="J1171" s="115" t="n">
        <v>1146</v>
      </c>
      <c r="K1171" s="116" t="s">
        <v>41</v>
      </c>
      <c r="L1171" s="119" t="n">
        <v>430443</v>
      </c>
      <c r="N1171" s="20" t="s">
        <v>221</v>
      </c>
      <c r="O1171" s="20" t="s">
        <v>1853</v>
      </c>
      <c r="P1171" s="118" t="str">
        <f aca="false">IF(N1171="","",IF(ISERR(FIND(LEFT(N1171,1),"aeiou")),"is a "&amp;N1171&amp;" "&amp;O1171,"is an "&amp;N1171&amp;" "&amp;O1171))</f>
        <v>is an additive that is defined in ISO 1998 def. 2-052</v>
      </c>
      <c r="Q1171" s="119"/>
      <c r="S1171" s="137" t="s">
        <v>1854</v>
      </c>
      <c r="T1171" s="139" t="s">
        <v>56</v>
      </c>
      <c r="U1171" s="137"/>
      <c r="V1171" s="98" t="n">
        <v>35452</v>
      </c>
      <c r="W1171" s="98" t="n">
        <v>35461</v>
      </c>
      <c r="X1171" s="137" t="s">
        <v>97</v>
      </c>
      <c r="Y1171" s="137" t="s">
        <v>98</v>
      </c>
      <c r="Z1171" s="115" t="n">
        <v>432108</v>
      </c>
      <c r="AA1171" s="137" t="s">
        <v>1374</v>
      </c>
    </row>
    <row r="1172" s="20" customFormat="true" ht="11.25" hidden="false" customHeight="false" outlineLevel="0" collapsed="false">
      <c r="A1172" s="42" t="n">
        <v>1196</v>
      </c>
      <c r="B1172" s="112" t="n">
        <v>910036</v>
      </c>
      <c r="C1172" s="100" t="s">
        <v>1</v>
      </c>
      <c r="D1172" s="115" t="n">
        <v>193257</v>
      </c>
      <c r="E1172" s="100" t="s">
        <v>32</v>
      </c>
      <c r="F1172" s="115" t="n">
        <v>430042</v>
      </c>
      <c r="G1172" s="116"/>
      <c r="H1172" s="20" t="s">
        <v>1855</v>
      </c>
      <c r="I1172" s="115" t="n">
        <v>1430006</v>
      </c>
      <c r="J1172" s="115" t="n">
        <v>1146</v>
      </c>
      <c r="K1172" s="116" t="s">
        <v>41</v>
      </c>
      <c r="L1172" s="115" t="n">
        <v>430443</v>
      </c>
      <c r="N1172" s="117" t="s">
        <v>221</v>
      </c>
      <c r="O1172" s="117" t="s">
        <v>1856</v>
      </c>
      <c r="P1172" s="118" t="str">
        <f aca="false">IF(N1172="","",IF(ISERR(FIND(LEFT(N1172,1),"aeiou")),"is a "&amp;N1172&amp;" "&amp;O1172,"is an "&amp;N1172&amp;" "&amp;O1172))</f>
        <v>is an additive that is defined in ISO 1998 def. 2-094</v>
      </c>
      <c r="Q1172" s="119"/>
      <c r="S1172" s="137"/>
      <c r="T1172" s="116" t="s">
        <v>37</v>
      </c>
      <c r="U1172" s="137"/>
      <c r="V1172" s="103" t="n">
        <v>34992</v>
      </c>
      <c r="W1172" s="103" t="n">
        <v>34992</v>
      </c>
      <c r="X1172" s="140" t="s">
        <v>38</v>
      </c>
      <c r="Y1172" s="140" t="s">
        <v>1783</v>
      </c>
      <c r="Z1172" s="115" t="n">
        <v>432108</v>
      </c>
      <c r="AA1172" s="140" t="s">
        <v>1374</v>
      </c>
    </row>
    <row r="1173" s="20" customFormat="true" ht="11.25" hidden="false" customHeight="false" outlineLevel="0" collapsed="false">
      <c r="A1173" s="42" t="n">
        <v>1197</v>
      </c>
      <c r="B1173" s="112" t="n">
        <v>910036</v>
      </c>
      <c r="C1173" s="100" t="s">
        <v>1</v>
      </c>
      <c r="D1173" s="115" t="n">
        <v>193257</v>
      </c>
      <c r="E1173" s="100" t="s">
        <v>32</v>
      </c>
      <c r="F1173" s="115" t="n">
        <v>430043</v>
      </c>
      <c r="G1173" s="116"/>
      <c r="H1173" s="117" t="s">
        <v>1857</v>
      </c>
      <c r="I1173" s="115" t="n">
        <v>1430007</v>
      </c>
      <c r="J1173" s="115" t="n">
        <v>1726</v>
      </c>
      <c r="K1173" s="102" t="s">
        <v>113</v>
      </c>
      <c r="L1173" s="115" t="n">
        <v>430143</v>
      </c>
      <c r="M1173" s="117"/>
      <c r="N1173" s="117" t="s">
        <v>305</v>
      </c>
      <c r="O1173" s="117" t="s">
        <v>164</v>
      </c>
      <c r="P1173" s="118" t="str">
        <f aca="false">IF(N1173="","",IF(ISERR(FIND(LEFT(N1173,1),"aeiou")),"is a "&amp;N1173&amp;" "&amp;O1173,"is an "&amp;N1173&amp;" "&amp;O1173))</f>
        <v>is an inorganic substance  </v>
      </c>
      <c r="Q1173" s="119"/>
      <c r="R1173" s="117"/>
      <c r="S1173" s="140"/>
      <c r="T1173" s="116" t="s">
        <v>56</v>
      </c>
      <c r="U1173" s="140"/>
      <c r="V1173" s="103" t="n">
        <v>34996</v>
      </c>
      <c r="W1173" s="103" t="n">
        <v>34996</v>
      </c>
      <c r="X1173" s="140"/>
      <c r="Y1173" s="140" t="s">
        <v>1763</v>
      </c>
      <c r="Z1173" s="119" t="n">
        <v>432109</v>
      </c>
      <c r="AA1173" s="140" t="s">
        <v>174</v>
      </c>
    </row>
    <row r="1174" s="20" customFormat="true" ht="11.25" hidden="false" customHeight="false" outlineLevel="0" collapsed="false">
      <c r="A1174" s="42" t="n">
        <v>1198</v>
      </c>
      <c r="B1174" s="112" t="n">
        <v>910036</v>
      </c>
      <c r="C1174" s="99" t="s">
        <v>1</v>
      </c>
      <c r="D1174" s="115" t="n">
        <v>193257</v>
      </c>
      <c r="E1174" s="100" t="s">
        <v>32</v>
      </c>
      <c r="F1174" s="119" t="n">
        <v>430043</v>
      </c>
      <c r="G1174" s="139"/>
      <c r="H1174" s="117" t="s">
        <v>1857</v>
      </c>
      <c r="I1174" s="115" t="n">
        <v>1430834</v>
      </c>
      <c r="J1174" s="119" t="n">
        <v>1146</v>
      </c>
      <c r="K1174" s="116" t="s">
        <v>41</v>
      </c>
      <c r="L1174" s="119" t="n">
        <v>310042</v>
      </c>
      <c r="N1174" s="20" t="s">
        <v>1414</v>
      </c>
      <c r="O1174" s="20" t="s">
        <v>164</v>
      </c>
      <c r="P1174" s="118" t="str">
        <f aca="false">IF(N1174="","",IF(ISERR(FIND(LEFT(N1174,1),"aeiou")),"is a "&amp;N1174&amp;" "&amp;O1174,"is an "&amp;N1174&amp;" "&amp;O1174))</f>
        <v>is an insulating substance  </v>
      </c>
      <c r="Q1174" s="119"/>
      <c r="S1174" s="137"/>
      <c r="T1174" s="139" t="s">
        <v>56</v>
      </c>
      <c r="U1174" s="137"/>
      <c r="V1174" s="98" t="n">
        <v>35543</v>
      </c>
      <c r="W1174" s="98" t="n">
        <v>37442</v>
      </c>
      <c r="X1174" s="137" t="s">
        <v>435</v>
      </c>
      <c r="Y1174" s="137" t="s">
        <v>307</v>
      </c>
      <c r="Z1174" s="115" t="n">
        <v>432109</v>
      </c>
      <c r="AA1174" s="137" t="s">
        <v>174</v>
      </c>
    </row>
    <row r="1175" s="20" customFormat="true" ht="11.25" hidden="false" customHeight="false" outlineLevel="0" collapsed="false">
      <c r="A1175" s="42" t="n">
        <v>1199</v>
      </c>
      <c r="B1175" s="112" t="n">
        <v>910036</v>
      </c>
      <c r="C1175" s="99" t="s">
        <v>1</v>
      </c>
      <c r="D1175" s="115" t="n">
        <v>193257</v>
      </c>
      <c r="E1175" s="99" t="s">
        <v>32</v>
      </c>
      <c r="F1175" s="119" t="n">
        <v>430044</v>
      </c>
      <c r="G1175" s="139"/>
      <c r="H1175" s="20" t="s">
        <v>1858</v>
      </c>
      <c r="I1175" s="115" t="n">
        <v>1430008</v>
      </c>
      <c r="J1175" s="119" t="n">
        <v>1146</v>
      </c>
      <c r="K1175" s="116" t="s">
        <v>41</v>
      </c>
      <c r="L1175" s="119" t="n">
        <v>790088</v>
      </c>
      <c r="N1175" s="20" t="s">
        <v>1859</v>
      </c>
      <c r="O1175" s="20" t="s">
        <v>1860</v>
      </c>
      <c r="P1175" s="118" t="str">
        <f aca="false">IF(N1175="","",IF(ISERR(FIND(LEFT(N1175,1),"aeiou")),"is a "&amp;N1175&amp;" "&amp;O1175,"is an "&amp;N1175&amp;" "&amp;O1175))</f>
        <v>is a mixture that is defined in ISO 1998 def. 2-018</v>
      </c>
      <c r="Q1175" s="119"/>
      <c r="S1175" s="137"/>
      <c r="T1175" s="139" t="s">
        <v>37</v>
      </c>
      <c r="U1175" s="137"/>
      <c r="V1175" s="98" t="n">
        <v>34991</v>
      </c>
      <c r="W1175" s="98" t="n">
        <v>34991</v>
      </c>
      <c r="X1175" s="137" t="s">
        <v>38</v>
      </c>
      <c r="Y1175" s="137" t="s">
        <v>1783</v>
      </c>
      <c r="Z1175" s="115" t="n">
        <v>432109</v>
      </c>
      <c r="AA1175" s="137" t="s">
        <v>174</v>
      </c>
    </row>
    <row r="1176" s="20" customFormat="true" ht="11.25" hidden="false" customHeight="false" outlineLevel="0" collapsed="false">
      <c r="A1176" s="42" t="n">
        <v>1200</v>
      </c>
      <c r="B1176" s="112" t="n">
        <v>910036</v>
      </c>
      <c r="C1176" s="99" t="s">
        <v>1</v>
      </c>
      <c r="D1176" s="115" t="n">
        <v>193257</v>
      </c>
      <c r="E1176" s="99" t="s">
        <v>32</v>
      </c>
      <c r="F1176" s="119" t="n">
        <v>430044</v>
      </c>
      <c r="H1176" s="20" t="s">
        <v>1858</v>
      </c>
      <c r="I1176" s="115" t="n">
        <v>1430022</v>
      </c>
      <c r="J1176" s="119" t="n">
        <v>5519</v>
      </c>
      <c r="K1176" s="116" t="s">
        <v>386</v>
      </c>
      <c r="L1176" s="119" t="n">
        <v>430055</v>
      </c>
      <c r="M1176" s="139"/>
      <c r="N1176" s="20" t="s">
        <v>1620</v>
      </c>
      <c r="P1176" s="117"/>
      <c r="Q1176" s="119"/>
      <c r="S1176" s="137"/>
      <c r="T1176" s="139" t="s">
        <v>37</v>
      </c>
      <c r="U1176" s="137"/>
      <c r="V1176" s="98" t="n">
        <v>34991</v>
      </c>
      <c r="W1176" s="98" t="n">
        <v>34991</v>
      </c>
      <c r="X1176" s="137" t="s">
        <v>38</v>
      </c>
      <c r="Y1176" s="137" t="s">
        <v>1783</v>
      </c>
      <c r="Z1176" s="115" t="n">
        <v>432108</v>
      </c>
      <c r="AA1176" s="137" t="s">
        <v>1374</v>
      </c>
    </row>
    <row r="1177" s="20" customFormat="true" ht="11.25" hidden="false" customHeight="false" outlineLevel="0" collapsed="false">
      <c r="A1177" s="42" t="n">
        <v>1201</v>
      </c>
      <c r="B1177" s="112" t="n">
        <v>910036</v>
      </c>
      <c r="C1177" s="100" t="s">
        <v>1</v>
      </c>
      <c r="D1177" s="115" t="n">
        <v>193257</v>
      </c>
      <c r="E1177" s="100" t="s">
        <v>32</v>
      </c>
      <c r="F1177" s="115" t="n">
        <v>430045</v>
      </c>
      <c r="G1177" s="116"/>
      <c r="H1177" s="117" t="s">
        <v>1861</v>
      </c>
      <c r="I1177" s="115" t="n">
        <v>1430838</v>
      </c>
      <c r="J1177" s="119" t="n">
        <v>1146</v>
      </c>
      <c r="K1177" s="116" t="s">
        <v>41</v>
      </c>
      <c r="L1177" s="115" t="n">
        <v>430058</v>
      </c>
      <c r="M1177" s="117"/>
      <c r="N1177" s="117" t="s">
        <v>1862</v>
      </c>
      <c r="O1177" s="117" t="s">
        <v>1863</v>
      </c>
      <c r="P1177" s="118" t="str">
        <f aca="false">IF(N1177="","",IF(ISERR(FIND(LEFT(N1177,1),"aeiou")),"is a "&amp;N1177&amp;" "&amp;O1177,"is an "&amp;N1177&amp;" "&amp;O1177))</f>
        <v>is a black product that is defined in ISO 1998 def. 2-055</v>
      </c>
      <c r="Q1177" s="119"/>
      <c r="R1177" s="117"/>
      <c r="S1177" s="140"/>
      <c r="T1177" s="116" t="s">
        <v>37</v>
      </c>
      <c r="U1177" s="140"/>
      <c r="V1177" s="103" t="n">
        <v>35452</v>
      </c>
      <c r="W1177" s="103" t="n">
        <v>35543</v>
      </c>
      <c r="X1177" s="140" t="s">
        <v>435</v>
      </c>
      <c r="Y1177" s="140" t="s">
        <v>1783</v>
      </c>
      <c r="Z1177" s="115" t="n">
        <v>432108</v>
      </c>
      <c r="AA1177" s="140" t="s">
        <v>1374</v>
      </c>
    </row>
    <row r="1178" s="20" customFormat="true" ht="11.25" hidden="false" customHeight="false" outlineLevel="0" collapsed="false">
      <c r="A1178" s="42" t="n">
        <v>1202</v>
      </c>
      <c r="B1178" s="112" t="n">
        <v>910036</v>
      </c>
      <c r="C1178" s="99" t="s">
        <v>1</v>
      </c>
      <c r="D1178" s="119" t="n">
        <v>193257</v>
      </c>
      <c r="E1178" s="99" t="s">
        <v>32</v>
      </c>
      <c r="F1178" s="119" t="n">
        <v>430046</v>
      </c>
      <c r="G1178" s="139"/>
      <c r="H1178" s="20" t="s">
        <v>1864</v>
      </c>
      <c r="I1178" s="115" t="n">
        <v>1430010</v>
      </c>
      <c r="J1178" s="115" t="n">
        <v>1146</v>
      </c>
      <c r="K1178" s="116" t="s">
        <v>41</v>
      </c>
      <c r="L1178" s="119" t="n">
        <v>430094</v>
      </c>
      <c r="N1178" s="20" t="s">
        <v>1865</v>
      </c>
      <c r="O1178" s="20" t="s">
        <v>1866</v>
      </c>
      <c r="P1178" s="118" t="str">
        <f aca="false">IF(N1178="","",IF(ISERR(FIND(LEFT(N1178,1),"aeiou")),"is a "&amp;N1178&amp;" "&amp;O1178,"is an "&amp;N1178&amp;" "&amp;O1178))</f>
        <v>is a crude oil that is defined in ISO 1998 def. 2-041</v>
      </c>
      <c r="Q1178" s="119"/>
      <c r="S1178" s="137"/>
      <c r="T1178" s="139" t="s">
        <v>37</v>
      </c>
      <c r="U1178" s="137"/>
      <c r="V1178" s="98" t="n">
        <v>34991</v>
      </c>
      <c r="W1178" s="98" t="n">
        <v>34991</v>
      </c>
      <c r="X1178" s="137" t="s">
        <v>38</v>
      </c>
      <c r="Y1178" s="137" t="s">
        <v>1783</v>
      </c>
      <c r="Z1178" s="115" t="n">
        <v>432108</v>
      </c>
      <c r="AA1178" s="137" t="s">
        <v>1374</v>
      </c>
    </row>
    <row r="1179" s="20" customFormat="true" ht="11.25" hidden="false" customHeight="false" outlineLevel="0" collapsed="false">
      <c r="A1179" s="42" t="n">
        <v>1203</v>
      </c>
      <c r="B1179" s="112" t="n">
        <v>910036</v>
      </c>
      <c r="C1179" s="100" t="s">
        <v>1</v>
      </c>
      <c r="D1179" s="115" t="n">
        <v>193257</v>
      </c>
      <c r="E1179" s="100" t="s">
        <v>32</v>
      </c>
      <c r="F1179" s="115" t="n">
        <v>430046</v>
      </c>
      <c r="G1179" s="139"/>
      <c r="H1179" s="20" t="s">
        <v>1867</v>
      </c>
      <c r="I1179" s="115" t="n">
        <v>1430840</v>
      </c>
      <c r="J1179" s="119" t="n">
        <v>1981</v>
      </c>
      <c r="K1179" s="116" t="s">
        <v>45</v>
      </c>
      <c r="L1179" s="115" t="n">
        <v>430046</v>
      </c>
      <c r="N1179" s="117" t="s">
        <v>1864</v>
      </c>
      <c r="O1179" s="117"/>
      <c r="P1179" s="117"/>
      <c r="Q1179" s="119"/>
      <c r="S1179" s="137"/>
      <c r="T1179" s="116" t="s">
        <v>56</v>
      </c>
      <c r="U1179" s="137"/>
      <c r="V1179" s="103" t="n">
        <v>35543</v>
      </c>
      <c r="W1179" s="103" t="n">
        <v>35543</v>
      </c>
      <c r="X1179" s="140" t="s">
        <v>435</v>
      </c>
      <c r="Y1179" s="140" t="s">
        <v>307</v>
      </c>
      <c r="Z1179" s="115" t="n">
        <v>432108</v>
      </c>
      <c r="AA1179" s="140" t="s">
        <v>1374</v>
      </c>
    </row>
    <row r="1180" s="20" customFormat="true" ht="11.25" hidden="false" customHeight="false" outlineLevel="0" collapsed="false">
      <c r="A1180" s="42" t="n">
        <v>1204</v>
      </c>
      <c r="B1180" s="112" t="n">
        <v>910036</v>
      </c>
      <c r="C1180" s="100" t="s">
        <v>1</v>
      </c>
      <c r="D1180" s="115" t="n">
        <v>193257</v>
      </c>
      <c r="E1180" s="100" t="s">
        <v>32</v>
      </c>
      <c r="F1180" s="115" t="n">
        <v>430047</v>
      </c>
      <c r="G1180" s="116"/>
      <c r="H1180" s="117" t="s">
        <v>1868</v>
      </c>
      <c r="I1180" s="115" t="n">
        <v>1430011</v>
      </c>
      <c r="J1180" s="119" t="n">
        <v>1146</v>
      </c>
      <c r="K1180" s="116" t="s">
        <v>41</v>
      </c>
      <c r="L1180" s="115" t="n">
        <v>430229</v>
      </c>
      <c r="M1180" s="117"/>
      <c r="N1180" s="117" t="s">
        <v>1714</v>
      </c>
      <c r="O1180" s="117" t="s">
        <v>1869</v>
      </c>
      <c r="P1180" s="118" t="str">
        <f aca="false">IF(N1180="","",IF(ISERR(FIND(LEFT(N1180,1),"aeiou")),"is a "&amp;N1180&amp;" "&amp;O1180,"is an "&amp;N1180&amp;" "&amp;O1180))</f>
        <v>is a sand that is defined in ISO 1998 def. 2-045</v>
      </c>
      <c r="Q1180" s="119"/>
      <c r="R1180" s="117"/>
      <c r="S1180" s="140"/>
      <c r="T1180" s="116" t="s">
        <v>37</v>
      </c>
      <c r="U1180" s="140"/>
      <c r="V1180" s="103" t="n">
        <v>34991</v>
      </c>
      <c r="W1180" s="103" t="n">
        <v>34991</v>
      </c>
      <c r="X1180" s="140" t="s">
        <v>38</v>
      </c>
      <c r="Y1180" s="140" t="s">
        <v>1783</v>
      </c>
      <c r="Z1180" s="115" t="n">
        <v>432108</v>
      </c>
      <c r="AA1180" s="140" t="s">
        <v>1374</v>
      </c>
    </row>
    <row r="1181" s="20" customFormat="true" ht="11.25" hidden="false" customHeight="false" outlineLevel="0" collapsed="false">
      <c r="A1181" s="42" t="n">
        <v>1205</v>
      </c>
      <c r="B1181" s="112" t="n">
        <v>910036</v>
      </c>
      <c r="C1181" s="100" t="s">
        <v>1</v>
      </c>
      <c r="D1181" s="115" t="n">
        <v>193257</v>
      </c>
      <c r="E1181" s="100" t="s">
        <v>32</v>
      </c>
      <c r="F1181" s="119" t="n">
        <v>430047</v>
      </c>
      <c r="G1181" s="116"/>
      <c r="H1181" s="117" t="s">
        <v>1868</v>
      </c>
      <c r="I1181" s="115" t="n">
        <v>1430841</v>
      </c>
      <c r="J1181" s="115" t="n">
        <v>1146</v>
      </c>
      <c r="K1181" s="116" t="s">
        <v>41</v>
      </c>
      <c r="L1181" s="115" t="n">
        <v>430134</v>
      </c>
      <c r="M1181" s="117"/>
      <c r="N1181" s="117" t="s">
        <v>1749</v>
      </c>
      <c r="O1181" s="117"/>
      <c r="P1181" s="132" t="str">
        <f aca="false">IF(N1181="","",IF(ISERR(FIND(LEFT(N1181,1),"aeiou")),"is a "&amp;N1181&amp;" "&amp;O1181,"is an "&amp;N1181&amp;" "&amp;O1181))</f>
        <v>is a hydrocarbon </v>
      </c>
      <c r="Q1181" s="119"/>
      <c r="R1181" s="117"/>
      <c r="S1181" s="140"/>
      <c r="T1181" s="116" t="s">
        <v>56</v>
      </c>
      <c r="U1181" s="140"/>
      <c r="V1181" s="103" t="n">
        <v>35543</v>
      </c>
      <c r="W1181" s="103" t="n">
        <v>35543</v>
      </c>
      <c r="X1181" s="140" t="s">
        <v>435</v>
      </c>
      <c r="Y1181" s="140" t="s">
        <v>307</v>
      </c>
      <c r="Z1181" s="119" t="n">
        <v>432108</v>
      </c>
      <c r="AA1181" s="137" t="s">
        <v>1374</v>
      </c>
    </row>
    <row r="1182" s="20" customFormat="true" ht="11.25" hidden="false" customHeight="false" outlineLevel="0" collapsed="false">
      <c r="A1182" s="42" t="n">
        <v>1206</v>
      </c>
      <c r="B1182" s="112" t="n">
        <v>910036</v>
      </c>
      <c r="C1182" s="100" t="s">
        <v>1</v>
      </c>
      <c r="D1182" s="115" t="n">
        <v>193257</v>
      </c>
      <c r="E1182" s="99" t="s">
        <v>32</v>
      </c>
      <c r="F1182" s="119" t="n">
        <v>430048</v>
      </c>
      <c r="G1182" s="139"/>
      <c r="H1182" s="20" t="s">
        <v>1870</v>
      </c>
      <c r="I1182" s="115" t="n">
        <v>1430012</v>
      </c>
      <c r="J1182" s="119" t="n">
        <v>1146</v>
      </c>
      <c r="K1182" s="116" t="s">
        <v>41</v>
      </c>
      <c r="L1182" s="119" t="n">
        <v>430119</v>
      </c>
      <c r="N1182" s="20" t="s">
        <v>1682</v>
      </c>
      <c r="O1182" s="20" t="s">
        <v>1871</v>
      </c>
      <c r="P1182" s="118" t="str">
        <f aca="false">IF(N1182="","",IF(ISERR(FIND(LEFT(N1182,1),"aeiou")),"is a "&amp;N1182&amp;" "&amp;O1182,"is an "&amp;N1182&amp;" "&amp;O1182))</f>
        <v>is a gas that is a byproduct of the production of liquid hydrocarbons</v>
      </c>
      <c r="Q1182" s="119"/>
      <c r="S1182" s="137"/>
      <c r="T1182" s="139" t="s">
        <v>56</v>
      </c>
      <c r="U1182" s="137"/>
      <c r="V1182" s="98" t="n">
        <v>34993</v>
      </c>
      <c r="W1182" s="98" t="n">
        <v>34993</v>
      </c>
      <c r="X1182" s="137"/>
      <c r="Y1182" s="137" t="s">
        <v>1763</v>
      </c>
      <c r="Z1182" s="115" t="n">
        <v>432108</v>
      </c>
      <c r="AA1182" s="137" t="s">
        <v>1374</v>
      </c>
    </row>
    <row r="1183" s="20" customFormat="true" ht="11.25" hidden="false" customHeight="false" outlineLevel="0" collapsed="false">
      <c r="A1183" s="42" t="n">
        <v>1207</v>
      </c>
      <c r="B1183" s="112" t="n">
        <v>910036</v>
      </c>
      <c r="C1183" s="100" t="s">
        <v>1</v>
      </c>
      <c r="D1183" s="115" t="n">
        <v>193257</v>
      </c>
      <c r="E1183" s="100" t="s">
        <v>32</v>
      </c>
      <c r="F1183" s="115" t="n">
        <v>430049</v>
      </c>
      <c r="G1183" s="116"/>
      <c r="H1183" s="117" t="s">
        <v>1872</v>
      </c>
      <c r="I1183" s="115" t="n">
        <v>1430843</v>
      </c>
      <c r="J1183" s="119" t="n">
        <v>1146</v>
      </c>
      <c r="K1183" s="116" t="s">
        <v>41</v>
      </c>
      <c r="L1183" s="119" t="n">
        <v>430270</v>
      </c>
      <c r="N1183" s="20" t="s">
        <v>1873</v>
      </c>
      <c r="O1183" s="117" t="s">
        <v>1874</v>
      </c>
      <c r="P1183" s="118" t="str">
        <f aca="false">IF(N1183="","",IF(ISERR(FIND(LEFT(N1183,1),"aeiou")),"is a "&amp;N1183&amp;" "&amp;O1183,"is an "&amp;N1183&amp;" "&amp;O1183))</f>
        <v>is a white product that is defined in ISO 1998 def. 2-068</v>
      </c>
      <c r="Q1183" s="119"/>
      <c r="R1183" s="117"/>
      <c r="S1183" s="140"/>
      <c r="T1183" s="116" t="s">
        <v>37</v>
      </c>
      <c r="U1183" s="140"/>
      <c r="V1183" s="103" t="n">
        <v>35543</v>
      </c>
      <c r="W1183" s="103" t="n">
        <v>35543</v>
      </c>
      <c r="X1183" s="140"/>
      <c r="Y1183" s="140" t="s">
        <v>307</v>
      </c>
      <c r="Z1183" s="119" t="n">
        <v>432108</v>
      </c>
      <c r="AA1183" s="140" t="s">
        <v>1374</v>
      </c>
    </row>
    <row r="1184" s="20" customFormat="true" ht="11.25" hidden="false" customHeight="false" outlineLevel="0" collapsed="false">
      <c r="A1184" s="42" t="n">
        <v>1209</v>
      </c>
      <c r="B1184" s="112" t="n">
        <v>910036</v>
      </c>
      <c r="C1184" s="100" t="s">
        <v>1</v>
      </c>
      <c r="D1184" s="115" t="n">
        <v>193257</v>
      </c>
      <c r="E1184" s="100" t="s">
        <v>32</v>
      </c>
      <c r="F1184" s="119" t="n">
        <v>430050</v>
      </c>
      <c r="G1184" s="139"/>
      <c r="H1184" s="117" t="s">
        <v>1875</v>
      </c>
      <c r="I1184" s="115" t="n">
        <v>1430014</v>
      </c>
      <c r="J1184" s="115" t="n">
        <v>1146</v>
      </c>
      <c r="K1184" s="116" t="s">
        <v>41</v>
      </c>
      <c r="L1184" s="119" t="n">
        <v>430121</v>
      </c>
      <c r="N1184" s="20" t="s">
        <v>1876</v>
      </c>
      <c r="O1184" s="20" t="s">
        <v>1877</v>
      </c>
      <c r="P1184" s="132" t="str">
        <f aca="false">IF(N1184="","",IF(ISERR(FIND(LEFT(N1184,1),"aeiou")),"is a "&amp;N1184&amp;" "&amp;O1184,"is an "&amp;N1184&amp;" "&amp;O1184))</f>
        <v>is a gasoline intended for aircraft's and that is defined in ISO 1998 def. 2-063</v>
      </c>
      <c r="Q1184" s="119"/>
      <c r="S1184" s="137"/>
      <c r="T1184" s="139" t="s">
        <v>37</v>
      </c>
      <c r="U1184" s="137"/>
      <c r="V1184" s="98" t="n">
        <v>34992</v>
      </c>
      <c r="W1184" s="98" t="n">
        <v>34992</v>
      </c>
      <c r="X1184" s="137" t="s">
        <v>38</v>
      </c>
      <c r="Y1184" s="137" t="s">
        <v>1783</v>
      </c>
      <c r="Z1184" s="115" t="n">
        <v>432108</v>
      </c>
      <c r="AA1184" s="137" t="s">
        <v>1374</v>
      </c>
    </row>
    <row r="1185" s="20" customFormat="true" ht="11.25" hidden="false" customHeight="false" outlineLevel="0" collapsed="false">
      <c r="A1185" s="42" t="n">
        <v>1211</v>
      </c>
      <c r="B1185" s="112" t="n">
        <v>910036</v>
      </c>
      <c r="C1185" s="100" t="s">
        <v>1</v>
      </c>
      <c r="D1185" s="115" t="n">
        <v>193257</v>
      </c>
      <c r="E1185" s="99" t="s">
        <v>32</v>
      </c>
      <c r="F1185" s="115" t="n">
        <v>430050</v>
      </c>
      <c r="G1185" s="116"/>
      <c r="H1185" s="117" t="s">
        <v>1878</v>
      </c>
      <c r="I1185" s="115" t="n">
        <v>1432171</v>
      </c>
      <c r="J1185" s="115" t="n">
        <v>1981</v>
      </c>
      <c r="K1185" s="116" t="s">
        <v>45</v>
      </c>
      <c r="L1185" s="119" t="n">
        <v>430050</v>
      </c>
      <c r="N1185" s="20" t="s">
        <v>1875</v>
      </c>
      <c r="O1185" s="117"/>
      <c r="Q1185" s="119"/>
      <c r="R1185" s="117"/>
      <c r="S1185" s="140"/>
      <c r="T1185" s="116" t="s">
        <v>56</v>
      </c>
      <c r="U1185" s="140"/>
      <c r="V1185" s="103" t="n">
        <v>35543</v>
      </c>
      <c r="W1185" s="103" t="n">
        <v>35543</v>
      </c>
      <c r="X1185" s="140" t="s">
        <v>435</v>
      </c>
      <c r="Y1185" s="140" t="s">
        <v>307</v>
      </c>
      <c r="Z1185" s="115" t="n">
        <v>432108</v>
      </c>
      <c r="AA1185" s="137" t="s">
        <v>1374</v>
      </c>
    </row>
    <row r="1186" s="20" customFormat="true" ht="11.25" hidden="false" customHeight="false" outlineLevel="0" collapsed="false">
      <c r="A1186" s="42" t="n">
        <v>1212</v>
      </c>
      <c r="B1186" s="112" t="n">
        <v>910036</v>
      </c>
      <c r="C1186" s="100" t="s">
        <v>1</v>
      </c>
      <c r="D1186" s="115" t="n">
        <v>193257</v>
      </c>
      <c r="E1186" s="99" t="s">
        <v>32</v>
      </c>
      <c r="F1186" s="119" t="n">
        <v>430051</v>
      </c>
      <c r="G1186" s="139"/>
      <c r="H1186" s="20" t="s">
        <v>1777</v>
      </c>
      <c r="I1186" s="115" t="n">
        <v>1430016</v>
      </c>
      <c r="J1186" s="95" t="n">
        <v>5787</v>
      </c>
      <c r="K1186" s="116" t="s">
        <v>310</v>
      </c>
      <c r="L1186" s="119" t="n">
        <v>430202</v>
      </c>
      <c r="N1186" s="20" t="s">
        <v>1772</v>
      </c>
      <c r="O1186" s="20" t="s">
        <v>1879</v>
      </c>
      <c r="P1186" s="117"/>
      <c r="Q1186" s="119"/>
      <c r="S1186" s="137"/>
      <c r="T1186" s="139" t="s">
        <v>37</v>
      </c>
      <c r="U1186" s="137"/>
      <c r="V1186" s="98" t="n">
        <v>34992</v>
      </c>
      <c r="W1186" s="103" t="n">
        <v>40593</v>
      </c>
      <c r="X1186" s="137" t="s">
        <v>38</v>
      </c>
      <c r="Y1186" s="137" t="s">
        <v>1783</v>
      </c>
      <c r="Z1186" s="115" t="n">
        <v>432108</v>
      </c>
      <c r="AA1186" s="137" t="s">
        <v>1374</v>
      </c>
    </row>
    <row r="1187" s="20" customFormat="true" ht="11.25" hidden="false" customHeight="false" outlineLevel="0" collapsed="false">
      <c r="A1187" s="42" t="n">
        <v>1215</v>
      </c>
      <c r="B1187" s="112" t="n">
        <v>910036</v>
      </c>
      <c r="C1187" s="100" t="s">
        <v>1</v>
      </c>
      <c r="D1187" s="115" t="n">
        <v>193257</v>
      </c>
      <c r="E1187" s="100" t="s">
        <v>32</v>
      </c>
      <c r="F1187" s="119" t="n">
        <v>430051</v>
      </c>
      <c r="G1187" s="139"/>
      <c r="H1187" s="20" t="s">
        <v>1777</v>
      </c>
      <c r="I1187" s="115" t="n">
        <v>1432313</v>
      </c>
      <c r="J1187" s="119" t="n">
        <v>1146</v>
      </c>
      <c r="K1187" s="116" t="s">
        <v>41</v>
      </c>
      <c r="L1187" s="119" t="n">
        <v>160170</v>
      </c>
      <c r="N1187" s="20" t="s">
        <v>114</v>
      </c>
      <c r="O1187" s="20" t="s">
        <v>1880</v>
      </c>
      <c r="P1187" s="118" t="str">
        <f aca="false">IF(N1187="","",IF(ISERR(FIND(LEFT(N1187,1),"aeiou")),"is a "&amp;N1187&amp;" "&amp;O1187,"is an "&amp;N1187&amp;" "&amp;O1187))</f>
        <v>is a role of oil that is defined in ISO 1998 def. 2-085</v>
      </c>
      <c r="Q1187" s="119"/>
      <c r="S1187" s="137"/>
      <c r="T1187" s="139" t="s">
        <v>56</v>
      </c>
      <c r="U1187" s="137"/>
      <c r="V1187" s="98" t="n">
        <v>35444</v>
      </c>
      <c r="W1187" s="98" t="n">
        <v>35727</v>
      </c>
      <c r="X1187" s="137" t="s">
        <v>38</v>
      </c>
      <c r="Y1187" s="137" t="s">
        <v>98</v>
      </c>
      <c r="Z1187" s="119" t="n">
        <v>432108</v>
      </c>
      <c r="AA1187" s="137" t="s">
        <v>1374</v>
      </c>
    </row>
    <row r="1188" s="20" customFormat="true" ht="11.25" hidden="false" customHeight="false" outlineLevel="0" collapsed="false">
      <c r="A1188" s="42" t="n">
        <v>1219</v>
      </c>
      <c r="B1188" s="112" t="n">
        <v>910036</v>
      </c>
      <c r="C1188" s="100" t="s">
        <v>1</v>
      </c>
      <c r="D1188" s="115" t="n">
        <v>193257</v>
      </c>
      <c r="E1188" s="100" t="s">
        <v>32</v>
      </c>
      <c r="F1188" s="115" t="n">
        <v>430053</v>
      </c>
      <c r="G1188" s="139"/>
      <c r="H1188" s="117" t="s">
        <v>1881</v>
      </c>
      <c r="I1188" s="115" t="n">
        <v>1430583</v>
      </c>
      <c r="J1188" s="119" t="n">
        <v>1146</v>
      </c>
      <c r="K1188" s="116" t="s">
        <v>41</v>
      </c>
      <c r="L1188" s="115" t="n">
        <v>160170</v>
      </c>
      <c r="M1188" s="117"/>
      <c r="N1188" s="117" t="s">
        <v>114</v>
      </c>
      <c r="O1188" s="117"/>
      <c r="P1188" s="118" t="str">
        <f aca="false">IF(N1188="","",IF(ISERR(FIND(LEFT(N1188,1),"aeiou")),"is a "&amp;N1188&amp;" "&amp;O1188,"is an "&amp;N1188&amp;" "&amp;O1188))</f>
        <v>is a role </v>
      </c>
      <c r="Q1188" s="115"/>
      <c r="S1188" s="140"/>
      <c r="T1188" s="116" t="s">
        <v>56</v>
      </c>
      <c r="U1188" s="140"/>
      <c r="V1188" s="103" t="n">
        <v>35444</v>
      </c>
      <c r="W1188" s="103" t="n">
        <v>35465</v>
      </c>
      <c r="X1188" s="140" t="s">
        <v>435</v>
      </c>
      <c r="Y1188" s="140" t="s">
        <v>98</v>
      </c>
      <c r="Z1188" s="115" t="n">
        <v>432108</v>
      </c>
      <c r="AA1188" s="140" t="s">
        <v>1374</v>
      </c>
    </row>
    <row r="1189" s="20" customFormat="true" ht="11.25" hidden="false" customHeight="false" outlineLevel="0" collapsed="false">
      <c r="A1189" s="42" t="n">
        <v>1220</v>
      </c>
      <c r="B1189" s="112" t="n">
        <v>910036</v>
      </c>
      <c r="C1189" s="100" t="s">
        <v>1</v>
      </c>
      <c r="D1189" s="115" t="n">
        <v>193257</v>
      </c>
      <c r="E1189" s="100" t="s">
        <v>32</v>
      </c>
      <c r="F1189" s="115" t="n">
        <v>430054</v>
      </c>
      <c r="G1189" s="139"/>
      <c r="H1189" s="117" t="s">
        <v>1882</v>
      </c>
      <c r="I1189" s="115" t="n">
        <v>1430867</v>
      </c>
      <c r="J1189" s="115" t="n">
        <v>1146</v>
      </c>
      <c r="K1189" s="116" t="s">
        <v>41</v>
      </c>
      <c r="L1189" s="115" t="n">
        <v>43050</v>
      </c>
      <c r="M1189" s="117"/>
      <c r="N1189" s="117" t="s">
        <v>1883</v>
      </c>
      <c r="O1189" s="117" t="s">
        <v>1884</v>
      </c>
      <c r="P1189" s="118" t="str">
        <f aca="false">IF(N1189="","",IF(ISERR(FIND(LEFT(N1189,1),"aeiou")),"is a "&amp;N1189&amp;" "&amp;O1189,"is an "&amp;N1189&amp;" "&amp;O1189))</f>
        <v>is an agent by intended to coat particles of an aggregate to assure their cohesion.</v>
      </c>
      <c r="Q1189" s="119"/>
      <c r="R1189" s="117"/>
      <c r="S1189" s="140"/>
      <c r="T1189" s="116" t="s">
        <v>37</v>
      </c>
      <c r="U1189" s="140"/>
      <c r="V1189" s="103" t="n">
        <v>35452</v>
      </c>
      <c r="W1189" s="103" t="n">
        <v>35461</v>
      </c>
      <c r="X1189" s="140"/>
      <c r="Y1189" s="140" t="s">
        <v>98</v>
      </c>
      <c r="Z1189" s="115" t="n">
        <v>432108</v>
      </c>
      <c r="AA1189" s="140" t="s">
        <v>1374</v>
      </c>
    </row>
    <row r="1190" s="20" customFormat="true" ht="11.25" hidden="false" customHeight="false" outlineLevel="0" collapsed="false">
      <c r="A1190" s="42" t="n">
        <v>1221</v>
      </c>
      <c r="B1190" s="112" t="n">
        <v>910036</v>
      </c>
      <c r="C1190" s="143" t="s">
        <v>1</v>
      </c>
      <c r="D1190" s="128" t="n">
        <v>193257</v>
      </c>
      <c r="E1190" s="99" t="s">
        <v>32</v>
      </c>
      <c r="F1190" s="128" t="n">
        <v>430055</v>
      </c>
      <c r="G1190" s="141"/>
      <c r="H1190" s="141" t="s">
        <v>1620</v>
      </c>
      <c r="I1190" s="115" t="n">
        <v>1310474</v>
      </c>
      <c r="J1190" s="119" t="n">
        <v>1146</v>
      </c>
      <c r="K1190" s="116" t="s">
        <v>41</v>
      </c>
      <c r="L1190" s="119" t="n">
        <v>310266</v>
      </c>
      <c r="M1190" s="141"/>
      <c r="N1190" s="141" t="s">
        <v>1748</v>
      </c>
      <c r="O1190" s="141"/>
      <c r="P1190" s="132" t="str">
        <f aca="false">IF(N1190="","",IF(ISERR(FIND(LEFT(N1190,1),"aeiou")),"is a "&amp;N1190&amp;" "&amp;O1190,"is an "&amp;N1190&amp;" "&amp;O1190))</f>
        <v>is a bituminous hydrocarbon </v>
      </c>
      <c r="Q1190" s="141"/>
      <c r="R1190" s="141"/>
      <c r="S1190" s="141"/>
      <c r="T1190" s="131" t="s">
        <v>56</v>
      </c>
      <c r="U1190" s="141"/>
      <c r="V1190" s="135" t="n">
        <v>40001</v>
      </c>
      <c r="W1190" s="135" t="n">
        <v>40001</v>
      </c>
      <c r="X1190" s="133" t="s">
        <v>38</v>
      </c>
      <c r="Y1190" s="133" t="s">
        <v>177</v>
      </c>
      <c r="Z1190" s="136" t="n">
        <v>589121</v>
      </c>
      <c r="AA1190" s="140" t="s">
        <v>178</v>
      </c>
    </row>
    <row r="1191" s="20" customFormat="true" ht="11.25" hidden="false" customHeight="false" outlineLevel="0" collapsed="false">
      <c r="A1191" s="42" t="n">
        <v>1222</v>
      </c>
      <c r="B1191" s="112" t="n">
        <v>910036</v>
      </c>
      <c r="C1191" s="100" t="s">
        <v>1</v>
      </c>
      <c r="D1191" s="115" t="n">
        <v>193257</v>
      </c>
      <c r="E1191" s="100" t="s">
        <v>32</v>
      </c>
      <c r="F1191" s="115" t="n">
        <v>430055</v>
      </c>
      <c r="G1191" s="139"/>
      <c r="H1191" s="20" t="s">
        <v>1620</v>
      </c>
      <c r="I1191" s="115" t="n">
        <v>1430023</v>
      </c>
      <c r="J1191" s="119" t="n">
        <v>1146</v>
      </c>
      <c r="K1191" s="116" t="s">
        <v>41</v>
      </c>
      <c r="L1191" s="119" t="n">
        <v>430058</v>
      </c>
      <c r="N1191" s="20" t="s">
        <v>1862</v>
      </c>
      <c r="O1191" s="20" t="s">
        <v>1885</v>
      </c>
      <c r="P1191" s="132" t="str">
        <f aca="false">IF(N1191="","",IF(ISERR(FIND(LEFT(N1191,1),"aeiou")),"is a "&amp;N1191&amp;" "&amp;O1191,"is an "&amp;N1191&amp;" "&amp;O1191))</f>
        <v>is a black product that is a very viscous or nearly solid, virtually involatile, adhesive and waterproofing material derived from crude petroleum, or present in natural bitumen, which is completely or nearly completely soluble in toluene and completely soluble in carbon disulfide. NOTE In the USA, "asphalt” is used for “bitumen” whereas it is used in the UK for a bituminous mixture.</v>
      </c>
      <c r="Q1191" s="119"/>
      <c r="S1191" s="137"/>
      <c r="T1191" s="139" t="s">
        <v>37</v>
      </c>
      <c r="U1191" s="137"/>
      <c r="V1191" s="98" t="n">
        <v>34991</v>
      </c>
      <c r="W1191" s="98" t="n">
        <v>35695</v>
      </c>
      <c r="X1191" s="137" t="s">
        <v>1120</v>
      </c>
      <c r="Y1191" s="137" t="s">
        <v>1783</v>
      </c>
      <c r="Z1191" s="115" t="n">
        <v>432108</v>
      </c>
      <c r="AA1191" s="137" t="s">
        <v>1374</v>
      </c>
    </row>
    <row r="1192" s="20" customFormat="true" ht="11.25" hidden="false" customHeight="false" outlineLevel="0" collapsed="false">
      <c r="A1192" s="42" t="n">
        <v>1223</v>
      </c>
      <c r="B1192" s="112" t="n">
        <v>910036</v>
      </c>
      <c r="C1192" s="100" t="s">
        <v>1</v>
      </c>
      <c r="D1192" s="115" t="n">
        <v>193257</v>
      </c>
      <c r="E1192" s="100" t="s">
        <v>32</v>
      </c>
      <c r="F1192" s="115" t="n">
        <v>430055</v>
      </c>
      <c r="G1192" s="117"/>
      <c r="H1192" s="117" t="s">
        <v>1620</v>
      </c>
      <c r="I1192" s="115" t="n">
        <v>1430025</v>
      </c>
      <c r="J1192" s="119" t="n">
        <v>5519</v>
      </c>
      <c r="K1192" s="116" t="s">
        <v>386</v>
      </c>
      <c r="L1192" s="115" t="n">
        <v>430054</v>
      </c>
      <c r="M1192" s="116"/>
      <c r="N1192" s="117" t="s">
        <v>1882</v>
      </c>
      <c r="O1192" s="117"/>
      <c r="Q1192" s="119"/>
      <c r="R1192" s="117"/>
      <c r="S1192" s="140"/>
      <c r="T1192" s="116" t="s">
        <v>37</v>
      </c>
      <c r="U1192" s="140"/>
      <c r="V1192" s="103" t="n">
        <v>34991</v>
      </c>
      <c r="W1192" s="103" t="n">
        <v>37441</v>
      </c>
      <c r="X1192" s="140" t="s">
        <v>97</v>
      </c>
      <c r="Y1192" s="140" t="s">
        <v>1783</v>
      </c>
      <c r="Z1192" s="115" t="n">
        <v>432108</v>
      </c>
      <c r="AA1192" s="140" t="s">
        <v>1374</v>
      </c>
    </row>
    <row r="1193" s="20" customFormat="true" ht="11.25" hidden="false" customHeight="false" outlineLevel="0" collapsed="false">
      <c r="A1193" s="42" t="n">
        <v>1224</v>
      </c>
      <c r="B1193" s="112" t="n">
        <v>910036</v>
      </c>
      <c r="C1193" s="100" t="s">
        <v>1</v>
      </c>
      <c r="D1193" s="115" t="n">
        <v>193257</v>
      </c>
      <c r="E1193" s="100" t="s">
        <v>32</v>
      </c>
      <c r="F1193" s="119" t="n">
        <v>430056</v>
      </c>
      <c r="G1193" s="116"/>
      <c r="H1193" s="117" t="s">
        <v>1886</v>
      </c>
      <c r="I1193" s="115" t="n">
        <v>1430344</v>
      </c>
      <c r="J1193" s="119" t="n">
        <v>1146</v>
      </c>
      <c r="K1193" s="116" t="s">
        <v>41</v>
      </c>
      <c r="L1193" s="115" t="n">
        <v>430054</v>
      </c>
      <c r="M1193" s="117"/>
      <c r="N1193" s="117" t="s">
        <v>1882</v>
      </c>
      <c r="O1193" s="117" t="s">
        <v>1887</v>
      </c>
      <c r="P1193" s="118" t="str">
        <f aca="false">IF(N1193="","",IF(ISERR(FIND(LEFT(N1193,1),"aeiou")),"is a "&amp;N1193&amp;" "&amp;O1193,"is an "&amp;N1193&amp;" "&amp;O1193))</f>
        <v>is a binder that is defined in ISO 1998 def. 2-046</v>
      </c>
      <c r="Q1193" s="119"/>
      <c r="R1193" s="117"/>
      <c r="S1193" s="140"/>
      <c r="T1193" s="116" t="s">
        <v>37</v>
      </c>
      <c r="U1193" s="140"/>
      <c r="V1193" s="103" t="n">
        <v>35184</v>
      </c>
      <c r="W1193" s="103" t="n">
        <v>35992</v>
      </c>
      <c r="X1193" s="140" t="s">
        <v>97</v>
      </c>
      <c r="Y1193" s="140" t="s">
        <v>1783</v>
      </c>
      <c r="Z1193" s="115" t="n">
        <v>432108</v>
      </c>
      <c r="AA1193" s="137" t="s">
        <v>1374</v>
      </c>
    </row>
    <row r="1194" s="20" customFormat="true" ht="11.25" hidden="false" customHeight="false" outlineLevel="0" collapsed="false">
      <c r="A1194" s="42" t="n">
        <v>1225</v>
      </c>
      <c r="B1194" s="112" t="n">
        <v>910036</v>
      </c>
      <c r="C1194" s="99" t="s">
        <v>1</v>
      </c>
      <c r="D1194" s="115" t="n">
        <v>193257</v>
      </c>
      <c r="E1194" s="99" t="s">
        <v>32</v>
      </c>
      <c r="F1194" s="115" t="n">
        <v>430057</v>
      </c>
      <c r="G1194" s="116"/>
      <c r="H1194" s="117" t="s">
        <v>1888</v>
      </c>
      <c r="I1194" s="115" t="n">
        <v>1430026</v>
      </c>
      <c r="J1194" s="115" t="n">
        <v>1146</v>
      </c>
      <c r="K1194" s="116" t="s">
        <v>41</v>
      </c>
      <c r="L1194" s="119" t="n">
        <v>430011</v>
      </c>
      <c r="N1194" s="20" t="s">
        <v>1791</v>
      </c>
      <c r="O1194" s="117" t="s">
        <v>1889</v>
      </c>
      <c r="P1194" s="118" t="str">
        <f aca="false">IF(N1194="","",IF(ISERR(FIND(LEFT(N1194,1),"aeiou")),"is a "&amp;N1194&amp;" "&amp;O1194,"is an "&amp;N1194&amp;" "&amp;O1194))</f>
        <v>is a lubrication oil that is defined in ISO 1998 def. 2-033</v>
      </c>
      <c r="Q1194" s="119"/>
      <c r="R1194" s="117"/>
      <c r="S1194" s="140"/>
      <c r="T1194" s="116" t="s">
        <v>37</v>
      </c>
      <c r="U1194" s="140"/>
      <c r="V1194" s="103" t="n">
        <v>34991</v>
      </c>
      <c r="W1194" s="103" t="n">
        <v>34991</v>
      </c>
      <c r="X1194" s="140" t="s">
        <v>38</v>
      </c>
      <c r="Y1194" s="140" t="s">
        <v>1783</v>
      </c>
      <c r="Z1194" s="115" t="n">
        <v>432108</v>
      </c>
      <c r="AA1194" s="137" t="s">
        <v>1374</v>
      </c>
    </row>
    <row r="1195" s="20" customFormat="true" ht="11.25" hidden="false" customHeight="false" outlineLevel="0" collapsed="false">
      <c r="A1195" s="42" t="n">
        <v>1226</v>
      </c>
      <c r="B1195" s="112" t="n">
        <v>910036</v>
      </c>
      <c r="C1195" s="100" t="s">
        <v>1</v>
      </c>
      <c r="D1195" s="115" t="n">
        <v>193257</v>
      </c>
      <c r="E1195" s="100" t="s">
        <v>32</v>
      </c>
      <c r="F1195" s="115" t="n">
        <v>430058</v>
      </c>
      <c r="G1195" s="139"/>
      <c r="H1195" s="117" t="s">
        <v>1862</v>
      </c>
      <c r="I1195" s="115" t="n">
        <v>1430027</v>
      </c>
      <c r="J1195" s="119" t="n">
        <v>1146</v>
      </c>
      <c r="K1195" s="116" t="s">
        <v>41</v>
      </c>
      <c r="L1195" s="115" t="n">
        <v>430202</v>
      </c>
      <c r="N1195" s="117" t="s">
        <v>1772</v>
      </c>
      <c r="O1195" s="117" t="s">
        <v>1890</v>
      </c>
      <c r="P1195" s="118" t="str">
        <f aca="false">IF(N1195="","",IF(ISERR(FIND(LEFT(N1195,1),"aeiou")),"is a "&amp;N1195&amp;" "&amp;O1195,"is an "&amp;N1195&amp;" "&amp;O1195))</f>
        <v>is an oil that is defined in ISO 1998 def. 2-092</v>
      </c>
      <c r="Q1195" s="119"/>
      <c r="S1195" s="137"/>
      <c r="T1195" s="116" t="s">
        <v>37</v>
      </c>
      <c r="U1195" s="137"/>
      <c r="V1195" s="103" t="n">
        <v>34992</v>
      </c>
      <c r="W1195" s="103" t="n">
        <v>35695</v>
      </c>
      <c r="X1195" s="140" t="s">
        <v>1120</v>
      </c>
      <c r="Y1195" s="140" t="s">
        <v>1783</v>
      </c>
      <c r="Z1195" s="115" t="n">
        <v>432108</v>
      </c>
      <c r="AA1195" s="140" t="s">
        <v>1374</v>
      </c>
    </row>
    <row r="1196" s="20" customFormat="true" ht="11.25" hidden="false" customHeight="false" outlineLevel="0" collapsed="false">
      <c r="A1196" s="42" t="n">
        <v>1227</v>
      </c>
      <c r="B1196" s="112" t="n">
        <v>910036</v>
      </c>
      <c r="C1196" s="99" t="s">
        <v>1</v>
      </c>
      <c r="D1196" s="119" t="n">
        <v>193257</v>
      </c>
      <c r="E1196" s="99" t="s">
        <v>32</v>
      </c>
      <c r="F1196" s="119" t="n">
        <v>430059</v>
      </c>
      <c r="G1196" s="139"/>
      <c r="H1196" s="20" t="s">
        <v>1891</v>
      </c>
      <c r="I1196" s="115" t="n">
        <v>1430028</v>
      </c>
      <c r="J1196" s="115" t="n">
        <v>1146</v>
      </c>
      <c r="K1196" s="116" t="s">
        <v>41</v>
      </c>
      <c r="L1196" s="119" t="n">
        <v>430055</v>
      </c>
      <c r="N1196" s="20" t="s">
        <v>1620</v>
      </c>
      <c r="O1196" s="20" t="s">
        <v>1892</v>
      </c>
      <c r="P1196" s="132" t="str">
        <f aca="false">IF(N1196="","",IF(ISERR(FIND(LEFT(N1196,1),"aeiou")),"is a "&amp;N1196&amp;" "&amp;O1196,"is an "&amp;N1196&amp;" "&amp;O1196))</f>
        <v>is a bitumen that is defined in ISO 1998 def. 2-019</v>
      </c>
      <c r="Q1196" s="119"/>
      <c r="S1196" s="137"/>
      <c r="T1196" s="139" t="s">
        <v>37</v>
      </c>
      <c r="U1196" s="137"/>
      <c r="V1196" s="98" t="n">
        <v>34991</v>
      </c>
      <c r="W1196" s="98" t="n">
        <v>34991</v>
      </c>
      <c r="X1196" s="137" t="s">
        <v>38</v>
      </c>
      <c r="Y1196" s="137" t="s">
        <v>1783</v>
      </c>
      <c r="Z1196" s="115" t="n">
        <v>432108</v>
      </c>
      <c r="AA1196" s="137" t="s">
        <v>1374</v>
      </c>
    </row>
    <row r="1197" s="20" customFormat="true" ht="11.25" hidden="false" customHeight="false" outlineLevel="0" collapsed="false">
      <c r="A1197" s="42" t="n">
        <v>1228</v>
      </c>
      <c r="B1197" s="112" t="n">
        <v>910036</v>
      </c>
      <c r="C1197" s="100" t="s">
        <v>1</v>
      </c>
      <c r="D1197" s="115" t="n">
        <v>193257</v>
      </c>
      <c r="E1197" s="100" t="s">
        <v>32</v>
      </c>
      <c r="F1197" s="115" t="n">
        <v>430059</v>
      </c>
      <c r="G1197" s="116"/>
      <c r="H1197" s="117" t="s">
        <v>1893</v>
      </c>
      <c r="I1197" s="115" t="n">
        <v>1432219</v>
      </c>
      <c r="J1197" s="115" t="n">
        <v>1981</v>
      </c>
      <c r="K1197" s="116" t="s">
        <v>45</v>
      </c>
      <c r="L1197" s="115" t="n">
        <v>430059</v>
      </c>
      <c r="M1197" s="117"/>
      <c r="N1197" s="117" t="s">
        <v>1891</v>
      </c>
      <c r="O1197" s="117"/>
      <c r="P1197" s="117"/>
      <c r="Q1197" s="119"/>
      <c r="R1197" s="117"/>
      <c r="S1197" s="140"/>
      <c r="T1197" s="116" t="s">
        <v>56</v>
      </c>
      <c r="U1197" s="140"/>
      <c r="V1197" s="103" t="n">
        <v>35543</v>
      </c>
      <c r="W1197" s="103" t="n">
        <v>35543</v>
      </c>
      <c r="X1197" s="140" t="s">
        <v>435</v>
      </c>
      <c r="Y1197" s="140" t="s">
        <v>307</v>
      </c>
      <c r="Z1197" s="115" t="n">
        <v>432108</v>
      </c>
      <c r="AA1197" s="140" t="s">
        <v>1374</v>
      </c>
    </row>
    <row r="1198" s="20" customFormat="true" ht="11.25" hidden="false" customHeight="false" outlineLevel="0" collapsed="false">
      <c r="A1198" s="42" t="n">
        <v>1229</v>
      </c>
      <c r="B1198" s="112" t="n">
        <v>910036</v>
      </c>
      <c r="C1198" s="100" t="s">
        <v>1</v>
      </c>
      <c r="D1198" s="119" t="n">
        <v>193257</v>
      </c>
      <c r="E1198" s="99" t="s">
        <v>32</v>
      </c>
      <c r="F1198" s="119" t="n">
        <v>430060</v>
      </c>
      <c r="G1198" s="139"/>
      <c r="H1198" s="20" t="s">
        <v>1894</v>
      </c>
      <c r="I1198" s="115" t="n">
        <v>1430029</v>
      </c>
      <c r="J1198" s="115" t="n">
        <v>1146</v>
      </c>
      <c r="K1198" s="116" t="s">
        <v>41</v>
      </c>
      <c r="L1198" s="119" t="n">
        <v>430202</v>
      </c>
      <c r="N1198" s="20" t="s">
        <v>1772</v>
      </c>
      <c r="O1198" s="20" t="s">
        <v>1895</v>
      </c>
      <c r="P1198" s="118" t="str">
        <f aca="false">IF(N1198="","",IF(ISERR(FIND(LEFT(N1198,1),"aeiou")),"is a "&amp;N1198&amp;" "&amp;O1198,"is an "&amp;N1198&amp;" "&amp;O1198))</f>
        <v>is an oil that is defined in ISO 1998 def. 2-035</v>
      </c>
      <c r="Q1198" s="119"/>
      <c r="S1198" s="137"/>
      <c r="T1198" s="139" t="s">
        <v>37</v>
      </c>
      <c r="U1198" s="137"/>
      <c r="V1198" s="98" t="n">
        <v>34991</v>
      </c>
      <c r="W1198" s="98" t="n">
        <v>34991</v>
      </c>
      <c r="X1198" s="137" t="s">
        <v>38</v>
      </c>
      <c r="Y1198" s="137" t="s">
        <v>1783</v>
      </c>
      <c r="Z1198" s="115" t="n">
        <v>432108</v>
      </c>
      <c r="AA1198" s="137" t="s">
        <v>1374</v>
      </c>
    </row>
    <row r="1199" s="20" customFormat="true" ht="11.25" hidden="false" customHeight="false" outlineLevel="0" collapsed="false">
      <c r="A1199" s="42" t="n">
        <v>1230</v>
      </c>
      <c r="B1199" s="112" t="n">
        <v>910036</v>
      </c>
      <c r="C1199" s="100" t="s">
        <v>1</v>
      </c>
      <c r="D1199" s="115" t="n">
        <v>193257</v>
      </c>
      <c r="E1199" s="100" t="s">
        <v>32</v>
      </c>
      <c r="F1199" s="119" t="n">
        <v>430062</v>
      </c>
      <c r="G1199" s="116"/>
      <c r="H1199" s="117" t="s">
        <v>1896</v>
      </c>
      <c r="I1199" s="115" t="n">
        <v>1430877</v>
      </c>
      <c r="J1199" s="115" t="n">
        <v>1146</v>
      </c>
      <c r="K1199" s="116" t="s">
        <v>41</v>
      </c>
      <c r="L1199" s="115" t="n">
        <v>160170</v>
      </c>
      <c r="M1199" s="117"/>
      <c r="N1199" s="117" t="s">
        <v>114</v>
      </c>
      <c r="O1199" s="117" t="s">
        <v>1897</v>
      </c>
      <c r="P1199" s="118" t="str">
        <f aca="false">IF(N1199="","",IF(ISERR(FIND(LEFT(N1199,1),"aeiou")),"is a "&amp;N1199&amp;" "&amp;O1199,"is an "&amp;N1199&amp;" "&amp;O1199))</f>
        <v>is a role that is defined in ISO 1998 def. 2-090</v>
      </c>
      <c r="Q1199" s="119"/>
      <c r="R1199" s="117"/>
      <c r="S1199" s="140"/>
      <c r="T1199" s="116" t="s">
        <v>56</v>
      </c>
      <c r="U1199" s="140"/>
      <c r="V1199" s="103" t="n">
        <v>35543</v>
      </c>
      <c r="W1199" s="103" t="n">
        <v>35543</v>
      </c>
      <c r="X1199" s="140" t="s">
        <v>435</v>
      </c>
      <c r="Y1199" s="140" t="s">
        <v>307</v>
      </c>
      <c r="Z1199" s="115" t="n">
        <v>432108</v>
      </c>
      <c r="AA1199" s="140" t="s">
        <v>1374</v>
      </c>
    </row>
    <row r="1200" s="20" customFormat="true" ht="11.25" hidden="false" customHeight="false" outlineLevel="0" collapsed="false">
      <c r="A1200" s="42" t="n">
        <v>1231</v>
      </c>
      <c r="B1200" s="112" t="n">
        <v>910036</v>
      </c>
      <c r="C1200" s="99" t="s">
        <v>1</v>
      </c>
      <c r="D1200" s="119" t="n">
        <v>193257</v>
      </c>
      <c r="E1200" s="99" t="s">
        <v>32</v>
      </c>
      <c r="F1200" s="119" t="n">
        <v>430063</v>
      </c>
      <c r="G1200" s="139"/>
      <c r="H1200" s="20" t="s">
        <v>1898</v>
      </c>
      <c r="I1200" s="115" t="n">
        <v>1430883</v>
      </c>
      <c r="J1200" s="119" t="n">
        <v>1146</v>
      </c>
      <c r="K1200" s="116" t="s">
        <v>41</v>
      </c>
      <c r="L1200" s="119" t="n">
        <v>430051</v>
      </c>
      <c r="N1200" s="20" t="s">
        <v>1777</v>
      </c>
      <c r="O1200" s="20" t="s">
        <v>1879</v>
      </c>
      <c r="P1200" s="118" t="str">
        <f aca="false">IF(N1200="","",IF(ISERR(FIND(LEFT(N1200,1),"aeiou")),"is a "&amp;N1200&amp;" "&amp;O1200,"is an "&amp;N1200&amp;" "&amp;O1200))</f>
        <v>is a base oil that is defined in ISO 1998 def. 2-085</v>
      </c>
      <c r="Q1200" s="119"/>
      <c r="S1200" s="137"/>
      <c r="T1200" s="139" t="s">
        <v>37</v>
      </c>
      <c r="U1200" s="137"/>
      <c r="V1200" s="98" t="n">
        <v>35444</v>
      </c>
      <c r="W1200" s="98" t="n">
        <v>35467</v>
      </c>
      <c r="X1200" s="137" t="s">
        <v>435</v>
      </c>
      <c r="Y1200" s="137" t="s">
        <v>98</v>
      </c>
      <c r="Z1200" s="119" t="n">
        <v>432108</v>
      </c>
      <c r="AA1200" s="137" t="s">
        <v>1374</v>
      </c>
    </row>
    <row r="1201" s="20" customFormat="true" ht="11.25" hidden="false" customHeight="false" outlineLevel="0" collapsed="false">
      <c r="A1201" s="42" t="n">
        <v>1232</v>
      </c>
      <c r="B1201" s="112" t="n">
        <v>910036</v>
      </c>
      <c r="C1201" s="100" t="s">
        <v>1</v>
      </c>
      <c r="D1201" s="115" t="n">
        <v>193257</v>
      </c>
      <c r="E1201" s="100" t="s">
        <v>32</v>
      </c>
      <c r="F1201" s="115" t="n">
        <v>430064</v>
      </c>
      <c r="G1201" s="116"/>
      <c r="H1201" s="117" t="s">
        <v>1899</v>
      </c>
      <c r="I1201" s="115" t="n">
        <v>1430884</v>
      </c>
      <c r="J1201" s="115" t="n">
        <v>1146</v>
      </c>
      <c r="K1201" s="116" t="s">
        <v>41</v>
      </c>
      <c r="L1201" s="115" t="n">
        <v>790121</v>
      </c>
      <c r="N1201" s="117" t="s">
        <v>1900</v>
      </c>
      <c r="O1201" s="117" t="s">
        <v>1901</v>
      </c>
      <c r="P1201" s="118" t="str">
        <f aca="false">IF(N1201="","",IF(ISERR(FIND(LEFT(N1201,1),"aeiou")),"is a "&amp;N1201&amp;" "&amp;O1201,"is an "&amp;N1201&amp;" "&amp;O1201))</f>
        <v>is a solution of salt in water. Typically a solution of sodium chloride in water.</v>
      </c>
      <c r="Q1201" s="119"/>
      <c r="R1201" s="117"/>
      <c r="S1201" s="140"/>
      <c r="T1201" s="116" t="s">
        <v>37</v>
      </c>
      <c r="U1201" s="140"/>
      <c r="V1201" s="103" t="n">
        <v>35543</v>
      </c>
      <c r="W1201" s="103" t="n">
        <v>41544</v>
      </c>
      <c r="X1201" s="140" t="s">
        <v>38</v>
      </c>
      <c r="Y1201" s="215" t="s">
        <v>1902</v>
      </c>
      <c r="Z1201" s="119" t="n">
        <v>432108</v>
      </c>
      <c r="AA1201" s="140" t="s">
        <v>1374</v>
      </c>
    </row>
    <row r="1202" s="20" customFormat="true" ht="11.25" hidden="false" customHeight="false" outlineLevel="0" collapsed="false">
      <c r="A1202" s="42" t="n">
        <v>1233</v>
      </c>
      <c r="B1202" s="115" t="n">
        <v>589211</v>
      </c>
      <c r="C1202" s="100" t="s">
        <v>231</v>
      </c>
      <c r="D1202" s="119" t="n">
        <v>193257</v>
      </c>
      <c r="E1202" s="99" t="s">
        <v>32</v>
      </c>
      <c r="F1202" s="119" t="n">
        <v>430065</v>
      </c>
      <c r="G1202" s="139"/>
      <c r="H1202" s="20" t="s">
        <v>1903</v>
      </c>
      <c r="I1202" s="115" t="n">
        <v>1430041</v>
      </c>
      <c r="J1202" s="115" t="n">
        <v>1983</v>
      </c>
      <c r="K1202" s="116" t="s">
        <v>1904</v>
      </c>
      <c r="L1202" s="119" t="n">
        <v>430065</v>
      </c>
      <c r="N1202" s="20" t="s">
        <v>1905</v>
      </c>
      <c r="P1202" s="117"/>
      <c r="Q1202" s="119"/>
      <c r="S1202" s="137"/>
      <c r="T1202" s="139" t="s">
        <v>56</v>
      </c>
      <c r="U1202" s="137"/>
      <c r="V1202" s="98" t="n">
        <v>35179</v>
      </c>
      <c r="W1202" s="98" t="n">
        <v>35179</v>
      </c>
      <c r="X1202" s="137" t="s">
        <v>38</v>
      </c>
      <c r="Y1202" s="137"/>
      <c r="Z1202" s="115" t="n">
        <v>432108</v>
      </c>
      <c r="AA1202" s="137" t="s">
        <v>1374</v>
      </c>
    </row>
    <row r="1203" s="20" customFormat="true" ht="11.25" hidden="false" customHeight="false" outlineLevel="0" collapsed="false">
      <c r="A1203" s="42" t="n">
        <v>1234</v>
      </c>
      <c r="B1203" s="115" t="n">
        <v>589211</v>
      </c>
      <c r="C1203" s="100" t="s">
        <v>231</v>
      </c>
      <c r="D1203" s="119" t="n">
        <v>193257</v>
      </c>
      <c r="E1203" s="99" t="s">
        <v>32</v>
      </c>
      <c r="F1203" s="119" t="n">
        <v>430065</v>
      </c>
      <c r="G1203" s="139"/>
      <c r="H1203" s="20" t="s">
        <v>1906</v>
      </c>
      <c r="I1203" s="115" t="n">
        <v>1430042</v>
      </c>
      <c r="J1203" s="115" t="n">
        <v>1983</v>
      </c>
      <c r="K1203" s="116" t="s">
        <v>1904</v>
      </c>
      <c r="L1203" s="119" t="n">
        <v>430065</v>
      </c>
      <c r="N1203" s="20" t="s">
        <v>1905</v>
      </c>
      <c r="Q1203" s="119"/>
      <c r="S1203" s="137"/>
      <c r="T1203" s="139" t="s">
        <v>56</v>
      </c>
      <c r="U1203" s="137"/>
      <c r="V1203" s="98" t="n">
        <v>35179</v>
      </c>
      <c r="W1203" s="98" t="n">
        <v>35179</v>
      </c>
      <c r="X1203" s="137" t="s">
        <v>38</v>
      </c>
      <c r="Y1203" s="137"/>
      <c r="Z1203" s="115" t="n">
        <v>432108</v>
      </c>
      <c r="AA1203" s="137" t="s">
        <v>1374</v>
      </c>
    </row>
    <row r="1204" s="20" customFormat="true" ht="11.25" hidden="false" customHeight="false" outlineLevel="0" collapsed="false">
      <c r="A1204" s="42" t="n">
        <v>1235</v>
      </c>
      <c r="B1204" s="112" t="n">
        <v>910036</v>
      </c>
      <c r="C1204" s="100" t="s">
        <v>1</v>
      </c>
      <c r="D1204" s="115" t="n">
        <v>193257</v>
      </c>
      <c r="E1204" s="100" t="s">
        <v>32</v>
      </c>
      <c r="F1204" s="119" t="n">
        <v>430065</v>
      </c>
      <c r="G1204" s="139"/>
      <c r="H1204" s="117" t="s">
        <v>1905</v>
      </c>
      <c r="I1204" s="115" t="n">
        <v>1430895</v>
      </c>
      <c r="J1204" s="115" t="n">
        <v>1146</v>
      </c>
      <c r="K1204" s="116" t="s">
        <v>41</v>
      </c>
      <c r="L1204" s="119" t="n">
        <v>430456</v>
      </c>
      <c r="N1204" s="20" t="s">
        <v>1907</v>
      </c>
      <c r="O1204" s="20" t="s">
        <v>1908</v>
      </c>
      <c r="P1204" s="118" t="str">
        <f aca="false">IF(N1204="","",IF(ISERR(FIND(LEFT(N1204,1),"aeiou")),"is a "&amp;N1204&amp;" "&amp;O1204,"is an "&amp;N1204&amp;" "&amp;O1204))</f>
        <v>is an alkane that consists mainly of C4H10 molecules</v>
      </c>
      <c r="Q1204" s="119"/>
      <c r="S1204" s="137"/>
      <c r="T1204" s="139" t="s">
        <v>56</v>
      </c>
      <c r="U1204" s="137"/>
      <c r="V1204" s="98" t="n">
        <v>35452</v>
      </c>
      <c r="W1204" s="98" t="n">
        <v>35543</v>
      </c>
      <c r="X1204" s="137" t="s">
        <v>435</v>
      </c>
      <c r="Y1204" s="137" t="s">
        <v>1809</v>
      </c>
      <c r="Z1204" s="115" t="n">
        <v>432108</v>
      </c>
      <c r="AA1204" s="137" t="s">
        <v>1374</v>
      </c>
    </row>
    <row r="1205" s="20" customFormat="true" ht="11.25" hidden="false" customHeight="false" outlineLevel="0" collapsed="false">
      <c r="A1205" s="42" t="n">
        <v>1236</v>
      </c>
      <c r="B1205" s="115" t="n">
        <v>589211</v>
      </c>
      <c r="C1205" s="99" t="s">
        <v>231</v>
      </c>
      <c r="D1205" s="115" t="n">
        <v>193257</v>
      </c>
      <c r="E1205" s="99" t="s">
        <v>32</v>
      </c>
      <c r="F1205" s="119" t="n">
        <v>430067</v>
      </c>
      <c r="G1205" s="139"/>
      <c r="H1205" s="117" t="s">
        <v>1909</v>
      </c>
      <c r="I1205" s="115" t="n">
        <v>1430036</v>
      </c>
      <c r="J1205" s="115" t="n">
        <v>1983</v>
      </c>
      <c r="K1205" s="116" t="s">
        <v>1904</v>
      </c>
      <c r="L1205" s="119" t="n">
        <v>430067</v>
      </c>
      <c r="M1205" s="117"/>
      <c r="N1205" s="117" t="s">
        <v>1910</v>
      </c>
      <c r="O1205" s="117"/>
      <c r="P1205" s="117"/>
      <c r="Q1205" s="119"/>
      <c r="S1205" s="137"/>
      <c r="T1205" s="139" t="s">
        <v>56</v>
      </c>
      <c r="U1205" s="137"/>
      <c r="V1205" s="98" t="n">
        <v>35179</v>
      </c>
      <c r="W1205" s="98" t="n">
        <v>35179</v>
      </c>
      <c r="X1205" s="137" t="s">
        <v>38</v>
      </c>
      <c r="Y1205" s="137"/>
      <c r="Z1205" s="115" t="n">
        <v>432108</v>
      </c>
      <c r="AA1205" s="137" t="s">
        <v>1374</v>
      </c>
    </row>
    <row r="1206" s="20" customFormat="true" ht="11.25" hidden="false" customHeight="false" outlineLevel="0" collapsed="false">
      <c r="A1206" s="42" t="n">
        <v>1237</v>
      </c>
      <c r="B1206" s="115" t="n">
        <v>589211</v>
      </c>
      <c r="C1206" s="100" t="s">
        <v>231</v>
      </c>
      <c r="D1206" s="115" t="n">
        <v>193257</v>
      </c>
      <c r="E1206" s="100" t="s">
        <v>32</v>
      </c>
      <c r="F1206" s="119" t="n">
        <v>430067</v>
      </c>
      <c r="G1206" s="139"/>
      <c r="H1206" s="20" t="s">
        <v>1911</v>
      </c>
      <c r="I1206" s="115" t="n">
        <v>1430299</v>
      </c>
      <c r="J1206" s="115" t="n">
        <v>1983</v>
      </c>
      <c r="K1206" s="116" t="s">
        <v>1904</v>
      </c>
      <c r="L1206" s="115" t="n">
        <v>430067</v>
      </c>
      <c r="N1206" s="20" t="s">
        <v>1910</v>
      </c>
      <c r="P1206" s="117"/>
      <c r="Q1206" s="119"/>
      <c r="S1206" s="137"/>
      <c r="T1206" s="116" t="s">
        <v>56</v>
      </c>
      <c r="U1206" s="137"/>
      <c r="V1206" s="98" t="n">
        <v>35179</v>
      </c>
      <c r="W1206" s="98" t="n">
        <v>35179</v>
      </c>
      <c r="X1206" s="137" t="s">
        <v>38</v>
      </c>
      <c r="Y1206" s="137"/>
      <c r="Z1206" s="115" t="n">
        <v>432108</v>
      </c>
      <c r="AA1206" s="140" t="s">
        <v>1374</v>
      </c>
    </row>
    <row r="1207" s="20" customFormat="true" ht="11.25" hidden="false" customHeight="false" outlineLevel="0" collapsed="false">
      <c r="A1207" s="42" t="n">
        <v>1238</v>
      </c>
      <c r="B1207" s="112" t="n">
        <v>910036</v>
      </c>
      <c r="C1207" s="100" t="s">
        <v>1</v>
      </c>
      <c r="D1207" s="115" t="n">
        <v>193257</v>
      </c>
      <c r="E1207" s="100" t="s">
        <v>32</v>
      </c>
      <c r="F1207" s="115" t="n">
        <v>430067</v>
      </c>
      <c r="G1207" s="116"/>
      <c r="H1207" s="117" t="s">
        <v>1910</v>
      </c>
      <c r="I1207" s="115" t="n">
        <v>1430300</v>
      </c>
      <c r="J1207" s="115" t="n">
        <v>1146</v>
      </c>
      <c r="K1207" s="116" t="s">
        <v>41</v>
      </c>
      <c r="L1207" s="115" t="n">
        <v>430456</v>
      </c>
      <c r="M1207" s="117"/>
      <c r="N1207" s="117" t="s">
        <v>1907</v>
      </c>
      <c r="O1207" s="117" t="s">
        <v>1912</v>
      </c>
      <c r="P1207" s="132" t="str">
        <f aca="false">IF(N1207="","",IF(ISERR(FIND(LEFT(N1207,1),"aeiou")),"is a "&amp;N1207&amp;" "&amp;O1207,"is an "&amp;N1207&amp;" "&amp;O1207))</f>
        <v>is an alkane that consists mainly of C10H22 molecules</v>
      </c>
      <c r="Q1207" s="119"/>
      <c r="R1207" s="117"/>
      <c r="S1207" s="140"/>
      <c r="T1207" s="116" t="s">
        <v>37</v>
      </c>
      <c r="U1207" s="140"/>
      <c r="V1207" s="103" t="n">
        <v>35695</v>
      </c>
      <c r="W1207" s="103" t="n">
        <v>35696</v>
      </c>
      <c r="X1207" s="140" t="s">
        <v>1120</v>
      </c>
      <c r="Y1207" s="140"/>
      <c r="Z1207" s="119" t="n">
        <v>432108</v>
      </c>
      <c r="AA1207" s="140" t="s">
        <v>1374</v>
      </c>
    </row>
    <row r="1208" s="20" customFormat="true" ht="11.25" hidden="false" customHeight="false" outlineLevel="0" collapsed="false">
      <c r="A1208" s="42" t="n">
        <v>1239</v>
      </c>
      <c r="B1208" s="115" t="n">
        <v>589211</v>
      </c>
      <c r="C1208" s="99" t="s">
        <v>231</v>
      </c>
      <c r="D1208" s="119" t="n">
        <v>193257</v>
      </c>
      <c r="E1208" s="99" t="s">
        <v>32</v>
      </c>
      <c r="F1208" s="115" t="n">
        <v>430068</v>
      </c>
      <c r="G1208" s="139"/>
      <c r="H1208" s="20" t="s">
        <v>1913</v>
      </c>
      <c r="I1208" s="115" t="n">
        <v>1430037</v>
      </c>
      <c r="J1208" s="115" t="n">
        <v>1983</v>
      </c>
      <c r="K1208" s="116" t="s">
        <v>1904</v>
      </c>
      <c r="L1208" s="115" t="n">
        <v>430068</v>
      </c>
      <c r="N1208" s="20" t="s">
        <v>1914</v>
      </c>
      <c r="P1208" s="117"/>
      <c r="Q1208" s="119"/>
      <c r="S1208" s="137"/>
      <c r="T1208" s="139" t="s">
        <v>56</v>
      </c>
      <c r="U1208" s="137"/>
      <c r="V1208" s="98" t="n">
        <v>35179</v>
      </c>
      <c r="W1208" s="98" t="n">
        <v>35179</v>
      </c>
      <c r="X1208" s="137" t="s">
        <v>38</v>
      </c>
      <c r="Y1208" s="137"/>
      <c r="Z1208" s="115" t="n">
        <v>432108</v>
      </c>
      <c r="AA1208" s="137" t="s">
        <v>1374</v>
      </c>
    </row>
    <row r="1209" s="20" customFormat="true" ht="11.25" hidden="false" customHeight="false" outlineLevel="0" collapsed="false">
      <c r="A1209" s="42" t="n">
        <v>1240</v>
      </c>
      <c r="B1209" s="115" t="n">
        <v>589211</v>
      </c>
      <c r="C1209" s="100" t="s">
        <v>231</v>
      </c>
      <c r="D1209" s="115" t="n">
        <v>193257</v>
      </c>
      <c r="E1209" s="100" t="s">
        <v>32</v>
      </c>
      <c r="F1209" s="115" t="n">
        <v>430068</v>
      </c>
      <c r="G1209" s="139"/>
      <c r="H1209" s="117" t="s">
        <v>1915</v>
      </c>
      <c r="I1209" s="115" t="n">
        <v>1430038</v>
      </c>
      <c r="J1209" s="115" t="n">
        <v>1983</v>
      </c>
      <c r="K1209" s="116" t="s">
        <v>1904</v>
      </c>
      <c r="L1209" s="119" t="n">
        <v>430068</v>
      </c>
      <c r="N1209" s="20" t="s">
        <v>1914</v>
      </c>
      <c r="Q1209" s="119"/>
      <c r="S1209" s="137"/>
      <c r="T1209" s="139" t="s">
        <v>56</v>
      </c>
      <c r="U1209" s="137"/>
      <c r="V1209" s="98" t="n">
        <v>35179</v>
      </c>
      <c r="W1209" s="98" t="n">
        <v>35179</v>
      </c>
      <c r="X1209" s="137" t="s">
        <v>38</v>
      </c>
      <c r="Y1209" s="140"/>
      <c r="Z1209" s="115" t="n">
        <v>432108</v>
      </c>
      <c r="AA1209" s="137" t="s">
        <v>1374</v>
      </c>
    </row>
    <row r="1210" s="20" customFormat="true" ht="11.25" hidden="false" customHeight="false" outlineLevel="0" collapsed="false">
      <c r="A1210" s="42" t="n">
        <v>1241</v>
      </c>
      <c r="B1210" s="112" t="n">
        <v>910036</v>
      </c>
      <c r="C1210" s="100" t="s">
        <v>1</v>
      </c>
      <c r="D1210" s="115" t="n">
        <v>193257</v>
      </c>
      <c r="E1210" s="100" t="s">
        <v>32</v>
      </c>
      <c r="F1210" s="115" t="n">
        <v>430068</v>
      </c>
      <c r="G1210" s="116"/>
      <c r="H1210" s="117" t="s">
        <v>1914</v>
      </c>
      <c r="I1210" s="115" t="n">
        <v>1430302</v>
      </c>
      <c r="J1210" s="115" t="n">
        <v>1146</v>
      </c>
      <c r="K1210" s="116" t="s">
        <v>41</v>
      </c>
      <c r="L1210" s="115" t="n">
        <v>430456</v>
      </c>
      <c r="M1210" s="117"/>
      <c r="N1210" s="117" t="s">
        <v>1907</v>
      </c>
      <c r="O1210" s="117" t="s">
        <v>1916</v>
      </c>
      <c r="P1210" s="118" t="str">
        <f aca="false">IF(N1210="","",IF(ISERR(FIND(LEFT(N1210,1),"aeiou")),"is a "&amp;N1210&amp;" "&amp;O1210,"is an "&amp;N1210&amp;" "&amp;O1210))</f>
        <v>is an alkane that is a colorless odorless gaseous hydrocarbon C2H6 found in natural gas and used especially as a fuel.</v>
      </c>
      <c r="Q1210" s="119"/>
      <c r="R1210" s="117"/>
      <c r="S1210" s="140"/>
      <c r="T1210" s="116" t="s">
        <v>56</v>
      </c>
      <c r="U1210" s="140"/>
      <c r="V1210" s="103" t="n">
        <v>35452</v>
      </c>
      <c r="W1210" s="103" t="n">
        <v>35543</v>
      </c>
      <c r="X1210" s="140" t="s">
        <v>435</v>
      </c>
      <c r="Y1210" s="140" t="s">
        <v>98</v>
      </c>
      <c r="Z1210" s="119" t="n">
        <v>432108</v>
      </c>
      <c r="AA1210" s="140" t="s">
        <v>1374</v>
      </c>
    </row>
    <row r="1211" s="20" customFormat="true" ht="11.25" hidden="false" customHeight="false" outlineLevel="0" collapsed="false">
      <c r="A1211" s="42" t="n">
        <v>1242</v>
      </c>
      <c r="B1211" s="115" t="n">
        <v>589211</v>
      </c>
      <c r="C1211" s="100" t="s">
        <v>231</v>
      </c>
      <c r="D1211" s="115" t="n">
        <v>193257</v>
      </c>
      <c r="E1211" s="100" t="s">
        <v>32</v>
      </c>
      <c r="F1211" s="115" t="n">
        <v>430073</v>
      </c>
      <c r="G1211" s="116"/>
      <c r="H1211" s="117" t="s">
        <v>1917</v>
      </c>
      <c r="I1211" s="115" t="n">
        <v>1430046</v>
      </c>
      <c r="J1211" s="115" t="n">
        <v>1146</v>
      </c>
      <c r="K1211" s="116" t="s">
        <v>41</v>
      </c>
      <c r="L1211" s="115" t="n">
        <v>430134</v>
      </c>
      <c r="M1211" s="117"/>
      <c r="N1211" s="117" t="s">
        <v>1749</v>
      </c>
      <c r="O1211" s="117" t="s">
        <v>1918</v>
      </c>
      <c r="P1211" s="118" t="str">
        <f aca="false">IF(N1211="","",IF(ISERR(FIND(LEFT(N1211,1),"aeiou")),"is a "&amp;N1211&amp;" "&amp;O1211,"is an "&amp;N1211&amp;" "&amp;O1211))</f>
        <v>is a hydrocarbon that is a mixture mainly of heptane and heavier molecules.</v>
      </c>
      <c r="Q1211" s="119"/>
      <c r="R1211" s="117"/>
      <c r="S1211" s="140"/>
      <c r="T1211" s="116" t="s">
        <v>56</v>
      </c>
      <c r="U1211" s="140"/>
      <c r="V1211" s="103" t="n">
        <v>35179</v>
      </c>
      <c r="W1211" s="103" t="n">
        <v>37042</v>
      </c>
      <c r="X1211" s="140" t="s">
        <v>38</v>
      </c>
      <c r="Y1211" s="140"/>
      <c r="Z1211" s="119" t="n">
        <v>432108</v>
      </c>
      <c r="AA1211" s="140" t="s">
        <v>1374</v>
      </c>
    </row>
    <row r="1212" s="20" customFormat="true" ht="11.25" hidden="false" customHeight="false" outlineLevel="0" collapsed="false">
      <c r="A1212" s="42" t="n">
        <v>1243</v>
      </c>
      <c r="B1212" s="115" t="n">
        <v>589211</v>
      </c>
      <c r="C1212" s="99" t="s">
        <v>231</v>
      </c>
      <c r="D1212" s="119" t="n">
        <v>193257</v>
      </c>
      <c r="E1212" s="99" t="s">
        <v>32</v>
      </c>
      <c r="F1212" s="119" t="n">
        <v>430074</v>
      </c>
      <c r="G1212" s="139"/>
      <c r="H1212" s="20" t="s">
        <v>1919</v>
      </c>
      <c r="I1212" s="115" t="n">
        <v>1430045</v>
      </c>
      <c r="J1212" s="115" t="n">
        <v>1983</v>
      </c>
      <c r="K1212" s="116" t="s">
        <v>1904</v>
      </c>
      <c r="L1212" s="115" t="n">
        <v>430074</v>
      </c>
      <c r="N1212" s="117" t="s">
        <v>1920</v>
      </c>
      <c r="O1212" s="117"/>
      <c r="P1212" s="117"/>
      <c r="Q1212" s="119"/>
      <c r="S1212" s="137"/>
      <c r="T1212" s="139" t="s">
        <v>56</v>
      </c>
      <c r="U1212" s="137"/>
      <c r="V1212" s="98" t="n">
        <v>35179</v>
      </c>
      <c r="W1212" s="98" t="n">
        <v>35179</v>
      </c>
      <c r="X1212" s="137" t="s">
        <v>38</v>
      </c>
      <c r="Y1212" s="137"/>
      <c r="Z1212" s="115" t="n">
        <v>432108</v>
      </c>
      <c r="AA1212" s="137" t="s">
        <v>1374</v>
      </c>
    </row>
    <row r="1213" s="20" customFormat="true" ht="11.25" hidden="false" customHeight="false" outlineLevel="0" collapsed="false">
      <c r="A1213" s="42" t="n">
        <v>1244</v>
      </c>
      <c r="B1213" s="115" t="n">
        <v>589211</v>
      </c>
      <c r="C1213" s="100" t="s">
        <v>231</v>
      </c>
      <c r="D1213" s="119" t="n">
        <v>193257</v>
      </c>
      <c r="E1213" s="99" t="s">
        <v>32</v>
      </c>
      <c r="F1213" s="119" t="n">
        <v>430074</v>
      </c>
      <c r="G1213" s="139"/>
      <c r="H1213" s="20" t="s">
        <v>1921</v>
      </c>
      <c r="I1213" s="115" t="n">
        <v>1430316</v>
      </c>
      <c r="J1213" s="115" t="n">
        <v>1983</v>
      </c>
      <c r="K1213" s="116" t="s">
        <v>1904</v>
      </c>
      <c r="L1213" s="119" t="n">
        <v>430074</v>
      </c>
      <c r="N1213" s="20" t="s">
        <v>1920</v>
      </c>
      <c r="P1213" s="117"/>
      <c r="Q1213" s="119"/>
      <c r="S1213" s="137"/>
      <c r="T1213" s="139" t="s">
        <v>56</v>
      </c>
      <c r="U1213" s="137"/>
      <c r="V1213" s="98" t="n">
        <v>35179</v>
      </c>
      <c r="W1213" s="98" t="n">
        <v>35179</v>
      </c>
      <c r="X1213" s="137" t="s">
        <v>38</v>
      </c>
      <c r="Y1213" s="137"/>
      <c r="Z1213" s="115" t="n">
        <v>432108</v>
      </c>
      <c r="AA1213" s="137" t="s">
        <v>1374</v>
      </c>
    </row>
    <row r="1214" s="20" customFormat="true" ht="11.25" hidden="false" customHeight="false" outlineLevel="0" collapsed="false">
      <c r="A1214" s="42" t="n">
        <v>1245</v>
      </c>
      <c r="B1214" s="112" t="n">
        <v>910036</v>
      </c>
      <c r="C1214" s="100" t="s">
        <v>1</v>
      </c>
      <c r="D1214" s="115" t="n">
        <v>193257</v>
      </c>
      <c r="E1214" s="100" t="s">
        <v>32</v>
      </c>
      <c r="F1214" s="115" t="n">
        <v>430074</v>
      </c>
      <c r="G1214" s="116"/>
      <c r="H1214" s="117" t="s">
        <v>1920</v>
      </c>
      <c r="I1214" s="115" t="n">
        <v>1430317</v>
      </c>
      <c r="J1214" s="115" t="n">
        <v>1146</v>
      </c>
      <c r="K1214" s="116" t="s">
        <v>41</v>
      </c>
      <c r="L1214" s="115" t="n">
        <v>430456</v>
      </c>
      <c r="M1214" s="117"/>
      <c r="N1214" s="117" t="s">
        <v>1907</v>
      </c>
      <c r="O1214" s="117" t="s">
        <v>1922</v>
      </c>
      <c r="P1214" s="118" t="str">
        <f aca="false">IF(N1214="","",IF(ISERR(FIND(LEFT(N1214,1),"aeiou")),"is a "&amp;N1214&amp;" "&amp;O1214,"is an "&amp;N1214&amp;" "&amp;O1214))</f>
        <v>is an alkane that is a saturated hydrocarbon molecule with 7 carbon atoms</v>
      </c>
      <c r="Q1214" s="119"/>
      <c r="R1214" s="117"/>
      <c r="S1214" s="140"/>
      <c r="T1214" s="116" t="s">
        <v>56</v>
      </c>
      <c r="U1214" s="140"/>
      <c r="V1214" s="103" t="n">
        <v>35543</v>
      </c>
      <c r="W1214" s="103" t="n">
        <v>35543</v>
      </c>
      <c r="X1214" s="140" t="s">
        <v>435</v>
      </c>
      <c r="Y1214" s="140" t="s">
        <v>307</v>
      </c>
      <c r="Z1214" s="115" t="n">
        <v>432108</v>
      </c>
      <c r="AA1214" s="140" t="s">
        <v>1374</v>
      </c>
    </row>
    <row r="1215" s="20" customFormat="true" ht="11.25" hidden="false" customHeight="false" outlineLevel="0" collapsed="false">
      <c r="A1215" s="42" t="n">
        <v>1246</v>
      </c>
      <c r="B1215" s="112" t="n">
        <v>910036</v>
      </c>
      <c r="C1215" s="100" t="s">
        <v>1</v>
      </c>
      <c r="D1215" s="115" t="n">
        <v>193257</v>
      </c>
      <c r="E1215" s="100" t="s">
        <v>32</v>
      </c>
      <c r="F1215" s="115" t="n">
        <v>430074</v>
      </c>
      <c r="G1215" s="116"/>
      <c r="H1215" s="117" t="s">
        <v>1920</v>
      </c>
      <c r="I1215" s="115" t="n">
        <v>1430585</v>
      </c>
      <c r="J1215" s="115" t="n">
        <v>1146</v>
      </c>
      <c r="K1215" s="116" t="s">
        <v>41</v>
      </c>
      <c r="L1215" s="115" t="n">
        <v>431952</v>
      </c>
      <c r="N1215" s="117" t="s">
        <v>1923</v>
      </c>
      <c r="O1215" s="117"/>
      <c r="P1215" s="118" t="str">
        <f aca="false">IF(N1215="","",IF(ISERR(FIND(LEFT(N1215,1),"aeiou")),"is a "&amp;N1215&amp;" "&amp;O1215,"is an "&amp;N1215&amp;" "&amp;O1215))</f>
        <v>is an alkyl </v>
      </c>
      <c r="Q1215" s="119"/>
      <c r="R1215" s="117"/>
      <c r="S1215" s="140"/>
      <c r="T1215" s="116" t="s">
        <v>37</v>
      </c>
      <c r="U1215" s="140"/>
      <c r="V1215" s="103" t="n">
        <v>35695</v>
      </c>
      <c r="W1215" s="103" t="n">
        <v>35695</v>
      </c>
      <c r="X1215" s="140" t="s">
        <v>1120</v>
      </c>
      <c r="Y1215" s="140"/>
      <c r="Z1215" s="115" t="n">
        <v>432108</v>
      </c>
      <c r="AA1215" s="140" t="s">
        <v>1374</v>
      </c>
    </row>
    <row r="1216" s="20" customFormat="true" ht="11.25" hidden="false" customHeight="false" outlineLevel="0" collapsed="false">
      <c r="A1216" s="42" t="n">
        <v>1247</v>
      </c>
      <c r="B1216" s="112" t="n">
        <v>910036</v>
      </c>
      <c r="C1216" s="100" t="s">
        <v>1</v>
      </c>
      <c r="D1216" s="115" t="n">
        <v>193257</v>
      </c>
      <c r="E1216" s="100" t="s">
        <v>32</v>
      </c>
      <c r="F1216" s="115" t="n">
        <v>430079</v>
      </c>
      <c r="G1216" s="116"/>
      <c r="H1216" s="117" t="s">
        <v>1924</v>
      </c>
      <c r="I1216" s="115" t="n">
        <v>1430051</v>
      </c>
      <c r="J1216" s="119" t="n">
        <v>1146</v>
      </c>
      <c r="K1216" s="116" t="s">
        <v>41</v>
      </c>
      <c r="L1216" s="115" t="n">
        <v>430633</v>
      </c>
      <c r="M1216" s="117"/>
      <c r="N1216" s="117" t="s">
        <v>1925</v>
      </c>
      <c r="O1216" s="117" t="s">
        <v>1926</v>
      </c>
      <c r="P1216" s="118" t="str">
        <f aca="false">IF(N1216="","",IF(ISERR(FIND(LEFT(N1216,1),"aeiou")),"is a "&amp;N1216&amp;" "&amp;O1216,"is an "&amp;N1216&amp;" "&amp;O1216))</f>
        <v>is a carbon that is defined in ISO 1998 def. 2-003</v>
      </c>
      <c r="Q1216" s="119"/>
      <c r="R1216" s="117"/>
      <c r="S1216" s="140"/>
      <c r="T1216" s="116" t="s">
        <v>37</v>
      </c>
      <c r="U1216" s="140"/>
      <c r="V1216" s="103" t="n">
        <v>34991</v>
      </c>
      <c r="W1216" s="103" t="n">
        <v>34991</v>
      </c>
      <c r="X1216" s="140" t="s">
        <v>38</v>
      </c>
      <c r="Y1216" s="140" t="s">
        <v>1783</v>
      </c>
      <c r="Z1216" s="115" t="n">
        <v>432109</v>
      </c>
      <c r="AA1216" s="140" t="s">
        <v>174</v>
      </c>
    </row>
    <row r="1217" s="20" customFormat="true" ht="11.25" hidden="false" customHeight="false" outlineLevel="0" collapsed="false">
      <c r="A1217" s="42" t="n">
        <v>1248</v>
      </c>
      <c r="B1217" s="112" t="n">
        <v>910036</v>
      </c>
      <c r="C1217" s="100" t="s">
        <v>1</v>
      </c>
      <c r="D1217" s="115" t="n">
        <v>193257</v>
      </c>
      <c r="E1217" s="100" t="s">
        <v>32</v>
      </c>
      <c r="F1217" s="115" t="n">
        <v>430079</v>
      </c>
      <c r="G1217" s="116"/>
      <c r="H1217" s="117" t="s">
        <v>1924</v>
      </c>
      <c r="I1217" s="115" t="n">
        <v>1430946</v>
      </c>
      <c r="J1217" s="115" t="n">
        <v>1146</v>
      </c>
      <c r="K1217" s="116" t="s">
        <v>41</v>
      </c>
      <c r="L1217" s="115" t="n">
        <v>430702</v>
      </c>
      <c r="M1217" s="117"/>
      <c r="N1217" s="117" t="s">
        <v>1927</v>
      </c>
      <c r="O1217" s="117" t="s">
        <v>164</v>
      </c>
      <c r="P1217" s="118" t="str">
        <f aca="false">IF(N1217="","",IF(ISERR(FIND(LEFT(N1217,1),"aeiou")),"is a "&amp;N1217&amp;" "&amp;O1217,"is an "&amp;N1217&amp;" "&amp;O1217))</f>
        <v>is a coke  </v>
      </c>
      <c r="Q1217" s="119"/>
      <c r="R1217" s="117"/>
      <c r="S1217" s="140"/>
      <c r="T1217" s="116" t="s">
        <v>56</v>
      </c>
      <c r="U1217" s="140"/>
      <c r="V1217" s="103" t="n">
        <v>35543</v>
      </c>
      <c r="W1217" s="103" t="n">
        <v>35543</v>
      </c>
      <c r="X1217" s="140" t="s">
        <v>435</v>
      </c>
      <c r="Y1217" s="140" t="s">
        <v>307</v>
      </c>
      <c r="Z1217" s="115" t="n">
        <v>432109</v>
      </c>
      <c r="AA1217" s="140" t="s">
        <v>174</v>
      </c>
    </row>
    <row r="1218" s="20" customFormat="true" ht="11.25" hidden="false" customHeight="false" outlineLevel="0" collapsed="false">
      <c r="A1218" s="42" t="n">
        <v>1249</v>
      </c>
      <c r="B1218" s="112" t="n">
        <v>910036</v>
      </c>
      <c r="C1218" s="99" t="s">
        <v>1</v>
      </c>
      <c r="D1218" s="115" t="n">
        <v>193257</v>
      </c>
      <c r="E1218" s="100" t="s">
        <v>32</v>
      </c>
      <c r="F1218" s="115" t="n">
        <v>430081</v>
      </c>
      <c r="G1218" s="116"/>
      <c r="H1218" s="117" t="s">
        <v>1928</v>
      </c>
      <c r="I1218" s="115" t="n">
        <v>1430054</v>
      </c>
      <c r="J1218" s="115" t="n">
        <v>1146</v>
      </c>
      <c r="K1218" s="116" t="s">
        <v>41</v>
      </c>
      <c r="L1218" s="119" t="n">
        <v>430267</v>
      </c>
      <c r="M1218" s="117"/>
      <c r="N1218" s="117" t="s">
        <v>1929</v>
      </c>
      <c r="O1218" s="117" t="s">
        <v>1930</v>
      </c>
      <c r="P1218" s="118" t="str">
        <f aca="false">IF(N1218="","",IF(ISERR(FIND(LEFT(N1218,1),"aeiou")),"is a "&amp;N1218&amp;" "&amp;O1218,"is an "&amp;N1218&amp;" "&amp;O1218))</f>
        <v>is a wax that is defined in ISO 1998 def. 2-015</v>
      </c>
      <c r="Q1218" s="119"/>
      <c r="R1218" s="117"/>
      <c r="S1218" s="140"/>
      <c r="T1218" s="116" t="s">
        <v>37</v>
      </c>
      <c r="U1218" s="140"/>
      <c r="V1218" s="103" t="n">
        <v>34991</v>
      </c>
      <c r="W1218" s="103" t="n">
        <v>34991</v>
      </c>
      <c r="X1218" s="140" t="s">
        <v>38</v>
      </c>
      <c r="Y1218" s="140" t="s">
        <v>1783</v>
      </c>
      <c r="Z1218" s="119" t="n">
        <v>432108</v>
      </c>
      <c r="AA1218" s="140" t="s">
        <v>1374</v>
      </c>
    </row>
    <row r="1219" s="20" customFormat="true" ht="11.25" hidden="false" customHeight="false" outlineLevel="0" collapsed="false">
      <c r="A1219" s="42" t="n">
        <v>1250</v>
      </c>
      <c r="B1219" s="112" t="n">
        <v>910036</v>
      </c>
      <c r="C1219" s="100" t="s">
        <v>1</v>
      </c>
      <c r="D1219" s="115" t="n">
        <v>193257</v>
      </c>
      <c r="E1219" s="100" t="s">
        <v>32</v>
      </c>
      <c r="F1219" s="115" t="n">
        <v>430082</v>
      </c>
      <c r="G1219" s="116"/>
      <c r="H1219" s="117" t="s">
        <v>1931</v>
      </c>
      <c r="I1219" s="115" t="n">
        <v>1430055</v>
      </c>
      <c r="J1219" s="115" t="n">
        <v>1982</v>
      </c>
      <c r="K1219" s="116" t="s">
        <v>243</v>
      </c>
      <c r="L1219" s="115" t="n">
        <v>430082</v>
      </c>
      <c r="M1219" s="117"/>
      <c r="N1219" s="117" t="s">
        <v>1932</v>
      </c>
      <c r="O1219" s="117"/>
      <c r="Q1219" s="119"/>
      <c r="R1219" s="117"/>
      <c r="S1219" s="140"/>
      <c r="T1219" s="116" t="s">
        <v>37</v>
      </c>
      <c r="U1219" s="140"/>
      <c r="V1219" s="103" t="n">
        <v>35461</v>
      </c>
      <c r="W1219" s="103" t="n">
        <v>35549</v>
      </c>
      <c r="X1219" s="140" t="s">
        <v>1120</v>
      </c>
      <c r="Y1219" s="140" t="s">
        <v>98</v>
      </c>
      <c r="Z1219" s="115" t="n">
        <v>432108</v>
      </c>
      <c r="AA1219" s="140" t="s">
        <v>1374</v>
      </c>
    </row>
    <row r="1220" s="20" customFormat="true" ht="11.25" hidden="false" customHeight="false" outlineLevel="0" collapsed="false">
      <c r="A1220" s="42" t="n">
        <v>1251</v>
      </c>
      <c r="B1220" s="112" t="n">
        <v>910036</v>
      </c>
      <c r="C1220" s="100" t="s">
        <v>1</v>
      </c>
      <c r="D1220" s="115" t="n">
        <v>193257</v>
      </c>
      <c r="E1220" s="100" t="s">
        <v>32</v>
      </c>
      <c r="F1220" s="115" t="n">
        <v>430082</v>
      </c>
      <c r="G1220" s="116"/>
      <c r="H1220" s="117" t="s">
        <v>1932</v>
      </c>
      <c r="I1220" s="115" t="n">
        <v>1430983</v>
      </c>
      <c r="J1220" s="115" t="n">
        <v>1146</v>
      </c>
      <c r="K1220" s="116" t="s">
        <v>41</v>
      </c>
      <c r="L1220" s="115" t="n">
        <v>431462</v>
      </c>
      <c r="M1220" s="117"/>
      <c r="N1220" s="117" t="s">
        <v>608</v>
      </c>
      <c r="O1220" s="117"/>
      <c r="P1220" s="118" t="str">
        <f aca="false">IF(N1220="","",IF(ISERR(FIND(LEFT(N1220,1),"aeiou")),"is a "&amp;N1220&amp;" "&amp;O1220,"is an "&amp;N1220&amp;" "&amp;O1220))</f>
        <v>is an organic substance </v>
      </c>
      <c r="Q1220" s="119"/>
      <c r="R1220" s="117"/>
      <c r="S1220" s="140"/>
      <c r="T1220" s="116" t="s">
        <v>37</v>
      </c>
      <c r="U1220" s="140"/>
      <c r="V1220" s="103" t="n">
        <v>35452</v>
      </c>
      <c r="W1220" s="103" t="n">
        <v>35549</v>
      </c>
      <c r="X1220" s="140" t="s">
        <v>1120</v>
      </c>
      <c r="Y1220" s="140" t="s">
        <v>98</v>
      </c>
      <c r="Z1220" s="119" t="n">
        <v>432108</v>
      </c>
      <c r="AA1220" s="140" t="s">
        <v>1374</v>
      </c>
    </row>
    <row r="1221" s="20" customFormat="true" ht="11.25" hidden="false" customHeight="false" outlineLevel="0" collapsed="false">
      <c r="A1221" s="42" t="n">
        <v>1252</v>
      </c>
      <c r="B1221" s="112" t="n">
        <v>910036</v>
      </c>
      <c r="C1221" s="100" t="s">
        <v>1</v>
      </c>
      <c r="D1221" s="115" t="n">
        <v>193257</v>
      </c>
      <c r="E1221" s="100" t="s">
        <v>32</v>
      </c>
      <c r="F1221" s="115" t="n">
        <v>430083</v>
      </c>
      <c r="G1221" s="116"/>
      <c r="H1221" s="117" t="s">
        <v>1933</v>
      </c>
      <c r="I1221" s="115" t="n">
        <v>1430972</v>
      </c>
      <c r="J1221" s="115" t="n">
        <v>1146</v>
      </c>
      <c r="K1221" s="116" t="s">
        <v>41</v>
      </c>
      <c r="L1221" s="115" t="n">
        <v>160170</v>
      </c>
      <c r="M1221" s="117"/>
      <c r="N1221" s="117" t="s">
        <v>114</v>
      </c>
      <c r="O1221" s="117" t="s">
        <v>1934</v>
      </c>
      <c r="P1221" s="118" t="str">
        <f aca="false">IF(N1221="","",IF(ISERR(FIND(LEFT(N1221,1),"aeiou")),"is a "&amp;N1221&amp;" "&amp;O1221,"is an "&amp;N1221&amp;" "&amp;O1221))</f>
        <v>is a role of a fluid material when consumed by or obtained by a chemical process</v>
      </c>
      <c r="Q1221" s="119"/>
      <c r="R1221" s="117"/>
      <c r="S1221" s="140"/>
      <c r="T1221" s="116" t="s">
        <v>37</v>
      </c>
      <c r="U1221" s="140"/>
      <c r="V1221" s="103" t="n">
        <v>35695</v>
      </c>
      <c r="W1221" s="103" t="n">
        <v>35695</v>
      </c>
      <c r="X1221" s="140" t="s">
        <v>1120</v>
      </c>
      <c r="Y1221" s="140"/>
      <c r="Z1221" s="115" t="n">
        <v>432108</v>
      </c>
      <c r="AA1221" s="140" t="s">
        <v>1374</v>
      </c>
    </row>
    <row r="1222" s="20" customFormat="true" ht="11.25" hidden="false" customHeight="false" outlineLevel="0" collapsed="false">
      <c r="A1222" s="42" t="n">
        <v>1253</v>
      </c>
      <c r="B1222" s="115" t="n">
        <v>589211</v>
      </c>
      <c r="C1222" s="100" t="s">
        <v>231</v>
      </c>
      <c r="D1222" s="119" t="n">
        <v>193257</v>
      </c>
      <c r="E1222" s="99" t="s">
        <v>32</v>
      </c>
      <c r="F1222" s="119" t="n">
        <v>430085</v>
      </c>
      <c r="G1222" s="139"/>
      <c r="H1222" s="20" t="s">
        <v>1935</v>
      </c>
      <c r="I1222" s="115" t="n">
        <v>1430326</v>
      </c>
      <c r="J1222" s="119" t="n">
        <v>1983</v>
      </c>
      <c r="K1222" s="116" t="s">
        <v>1904</v>
      </c>
      <c r="L1222" s="119" t="n">
        <v>430085</v>
      </c>
      <c r="N1222" s="20" t="s">
        <v>1936</v>
      </c>
      <c r="P1222" s="117"/>
      <c r="Q1222" s="119"/>
      <c r="S1222" s="137"/>
      <c r="T1222" s="139" t="s">
        <v>56</v>
      </c>
      <c r="U1222" s="137"/>
      <c r="V1222" s="98" t="n">
        <v>34993</v>
      </c>
      <c r="W1222" s="98" t="n">
        <v>34993</v>
      </c>
      <c r="X1222" s="137" t="s">
        <v>38</v>
      </c>
      <c r="Y1222" s="137"/>
      <c r="Z1222" s="115" t="n">
        <v>432108</v>
      </c>
      <c r="AA1222" s="137" t="s">
        <v>1374</v>
      </c>
    </row>
    <row r="1223" s="20" customFormat="true" ht="11.25" hidden="false" customHeight="false" outlineLevel="0" collapsed="false">
      <c r="A1223" s="42" t="n">
        <v>1254</v>
      </c>
      <c r="B1223" s="112" t="n">
        <v>910036</v>
      </c>
      <c r="C1223" s="99" t="s">
        <v>1</v>
      </c>
      <c r="D1223" s="115" t="n">
        <v>193257</v>
      </c>
      <c r="E1223" s="99" t="s">
        <v>32</v>
      </c>
      <c r="F1223" s="119" t="n">
        <v>430085</v>
      </c>
      <c r="G1223" s="116"/>
      <c r="H1223" s="117" t="s">
        <v>1936</v>
      </c>
      <c r="I1223" s="115" t="n">
        <v>1430586</v>
      </c>
      <c r="J1223" s="115" t="n">
        <v>1146</v>
      </c>
      <c r="K1223" s="116" t="s">
        <v>41</v>
      </c>
      <c r="L1223" s="115" t="n">
        <v>430830</v>
      </c>
      <c r="M1223" s="117"/>
      <c r="N1223" s="117" t="s">
        <v>1685</v>
      </c>
      <c r="O1223" s="117" t="s">
        <v>1937</v>
      </c>
      <c r="P1223" s="118" t="str">
        <f aca="false">IF(N1223="","",IF(ISERR(FIND(LEFT(N1223,1),"aeiou")),"is a "&amp;N1223&amp;" "&amp;O1223,"is an "&amp;N1223&amp;" "&amp;O1223))</f>
        <v>is a dioxide that consists mainly of CO2 molecules.</v>
      </c>
      <c r="Q1223" s="119"/>
      <c r="R1223" s="117"/>
      <c r="S1223" s="140"/>
      <c r="T1223" s="116" t="s">
        <v>56</v>
      </c>
      <c r="U1223" s="140"/>
      <c r="V1223" s="103" t="n">
        <v>35583</v>
      </c>
      <c r="W1223" s="103" t="n">
        <v>35583</v>
      </c>
      <c r="X1223" s="140" t="s">
        <v>490</v>
      </c>
      <c r="Y1223" s="140" t="s">
        <v>490</v>
      </c>
      <c r="Z1223" s="115" t="n">
        <v>432108</v>
      </c>
      <c r="AA1223" s="137" t="s">
        <v>1374</v>
      </c>
    </row>
    <row r="1224" s="20" customFormat="true" ht="11.25" hidden="false" customHeight="false" outlineLevel="0" collapsed="false">
      <c r="A1224" s="42" t="n">
        <v>1255</v>
      </c>
      <c r="B1224" s="112" t="n">
        <v>910036</v>
      </c>
      <c r="C1224" s="100" t="s">
        <v>1</v>
      </c>
      <c r="D1224" s="115" t="n">
        <v>193257</v>
      </c>
      <c r="E1224" s="100" t="s">
        <v>32</v>
      </c>
      <c r="F1224" s="115" t="n">
        <v>430086</v>
      </c>
      <c r="G1224" s="139"/>
      <c r="H1224" s="117" t="s">
        <v>1938</v>
      </c>
      <c r="I1224" s="115" t="n">
        <v>1430061</v>
      </c>
      <c r="J1224" s="115" t="n">
        <v>1146</v>
      </c>
      <c r="K1224" s="116" t="s">
        <v>41</v>
      </c>
      <c r="L1224" s="115" t="n">
        <v>430134</v>
      </c>
      <c r="M1224" s="117"/>
      <c r="N1224" s="20" t="s">
        <v>1749</v>
      </c>
      <c r="O1224" s="117" t="s">
        <v>1939</v>
      </c>
      <c r="P1224" s="118" t="str">
        <f aca="false">IF(N1224="","",IF(ISERR(FIND(LEFT(N1224,1),"aeiou")),"is a "&amp;N1224&amp;" "&amp;O1224,"is an "&amp;N1224&amp;" "&amp;O1224))</f>
        <v>is a hydrocarbon that consists mainly of carbon in a form as found in nature</v>
      </c>
      <c r="Q1224" s="119"/>
      <c r="R1224" s="117"/>
      <c r="S1224" s="137"/>
      <c r="T1224" s="116" t="s">
        <v>37</v>
      </c>
      <c r="U1224" s="137"/>
      <c r="V1224" s="103" t="n">
        <v>35009</v>
      </c>
      <c r="W1224" s="103" t="n">
        <v>35696</v>
      </c>
      <c r="X1224" s="140" t="s">
        <v>144</v>
      </c>
      <c r="Y1224" s="140" t="s">
        <v>98</v>
      </c>
      <c r="Z1224" s="115" t="n">
        <v>432109</v>
      </c>
      <c r="AA1224" s="140" t="s">
        <v>174</v>
      </c>
    </row>
    <row r="1225" s="20" customFormat="true" ht="11.25" hidden="false" customHeight="false" outlineLevel="0" collapsed="false">
      <c r="A1225" s="42" t="n">
        <v>1256</v>
      </c>
      <c r="B1225" s="112" t="n">
        <v>910036</v>
      </c>
      <c r="C1225" s="100" t="s">
        <v>1</v>
      </c>
      <c r="D1225" s="115" t="n">
        <v>193257</v>
      </c>
      <c r="E1225" s="99" t="s">
        <v>32</v>
      </c>
      <c r="F1225" s="115" t="n">
        <v>430089</v>
      </c>
      <c r="G1225" s="116"/>
      <c r="H1225" s="117" t="s">
        <v>1940</v>
      </c>
      <c r="I1225" s="115" t="n">
        <v>1430062</v>
      </c>
      <c r="J1225" s="119" t="n">
        <v>1146</v>
      </c>
      <c r="K1225" s="116" t="s">
        <v>41</v>
      </c>
      <c r="L1225" s="115" t="n">
        <v>430065</v>
      </c>
      <c r="M1225" s="117"/>
      <c r="N1225" s="117" t="s">
        <v>1905</v>
      </c>
      <c r="O1225" s="117" t="s">
        <v>1941</v>
      </c>
      <c r="P1225" s="118" t="str">
        <f aca="false">IF(N1225="","",IF(ISERR(FIND(LEFT(N1225,1),"aeiou")),"is a "&amp;N1225&amp;" "&amp;O1225,"is an "&amp;N1225&amp;" "&amp;O1225))</f>
        <v>is a butane that is defined in ISO 1998 def. 2-075</v>
      </c>
      <c r="Q1225" s="119"/>
      <c r="R1225" s="117"/>
      <c r="S1225" s="140"/>
      <c r="T1225" s="116" t="s">
        <v>37</v>
      </c>
      <c r="U1225" s="140"/>
      <c r="V1225" s="103" t="n">
        <v>34992</v>
      </c>
      <c r="W1225" s="103" t="n">
        <v>34992</v>
      </c>
      <c r="X1225" s="140" t="s">
        <v>38</v>
      </c>
      <c r="Y1225" s="140" t="s">
        <v>1783</v>
      </c>
      <c r="Z1225" s="115" t="n">
        <v>432108</v>
      </c>
      <c r="AA1225" s="137" t="s">
        <v>1374</v>
      </c>
    </row>
    <row r="1226" s="20" customFormat="true" ht="11.25" hidden="false" customHeight="false" outlineLevel="0" collapsed="false">
      <c r="A1226" s="42" t="n">
        <v>1257</v>
      </c>
      <c r="B1226" s="112" t="n">
        <v>910036</v>
      </c>
      <c r="C1226" s="100" t="s">
        <v>1</v>
      </c>
      <c r="D1226" s="115" t="n">
        <v>193257</v>
      </c>
      <c r="E1226" s="99" t="s">
        <v>32</v>
      </c>
      <c r="F1226" s="119" t="n">
        <v>430093</v>
      </c>
      <c r="G1226" s="139"/>
      <c r="H1226" s="117" t="s">
        <v>1942</v>
      </c>
      <c r="I1226" s="115" t="n">
        <v>1430070</v>
      </c>
      <c r="J1226" s="115" t="n">
        <v>1146</v>
      </c>
      <c r="K1226" s="116" t="s">
        <v>41</v>
      </c>
      <c r="L1226" s="119" t="n">
        <v>430235</v>
      </c>
      <c r="M1226" s="117"/>
      <c r="N1226" s="117" t="s">
        <v>1389</v>
      </c>
      <c r="O1226" s="117" t="s">
        <v>1943</v>
      </c>
      <c r="P1226" s="132" t="str">
        <f aca="false">IF(N1226="","",IF(ISERR(FIND(LEFT(N1226,1),"aeiou")),"is a "&amp;N1226&amp;" "&amp;O1226,"is an "&amp;N1226&amp;" "&amp;O1226))</f>
        <v>is a soil that is polluted.</v>
      </c>
      <c r="Q1226" s="119"/>
      <c r="S1226" s="137"/>
      <c r="T1226" s="139" t="s">
        <v>56</v>
      </c>
      <c r="U1226" s="137"/>
      <c r="V1226" s="98" t="n">
        <v>35187</v>
      </c>
      <c r="W1226" s="98" t="n">
        <v>35187</v>
      </c>
      <c r="X1226" s="137"/>
      <c r="Y1226" s="137" t="s">
        <v>1763</v>
      </c>
      <c r="Z1226" s="115" t="n">
        <v>432109</v>
      </c>
      <c r="AA1226" s="137" t="s">
        <v>174</v>
      </c>
    </row>
    <row r="1227" s="20" customFormat="true" ht="11.25" hidden="false" customHeight="false" outlineLevel="0" collapsed="false">
      <c r="A1227" s="42" t="n">
        <v>1258</v>
      </c>
      <c r="B1227" s="112" t="n">
        <v>910036</v>
      </c>
      <c r="C1227" s="100" t="s">
        <v>1</v>
      </c>
      <c r="D1227" s="115" t="n">
        <v>193257</v>
      </c>
      <c r="E1227" s="100" t="s">
        <v>32</v>
      </c>
      <c r="F1227" s="115" t="n">
        <v>430094</v>
      </c>
      <c r="G1227" s="116"/>
      <c r="H1227" s="117" t="s">
        <v>1865</v>
      </c>
      <c r="I1227" s="115" t="n">
        <v>1430071</v>
      </c>
      <c r="J1227" s="115" t="n">
        <v>1146</v>
      </c>
      <c r="K1227" s="116" t="s">
        <v>41</v>
      </c>
      <c r="L1227" s="115" t="n">
        <v>430171</v>
      </c>
      <c r="M1227" s="117"/>
      <c r="N1227" s="117" t="s">
        <v>1944</v>
      </c>
      <c r="O1227" s="117" t="s">
        <v>1866</v>
      </c>
      <c r="P1227" s="132" t="str">
        <f aca="false">IF(N1227="","",IF(ISERR(FIND(LEFT(N1227,1),"aeiou")),"is a "&amp;N1227&amp;" "&amp;O1227,"is an "&amp;N1227&amp;" "&amp;O1227))</f>
        <v>is a mineral oil that is defined in ISO 1998 def. 2-041</v>
      </c>
      <c r="Q1227" s="119"/>
      <c r="R1227" s="117"/>
      <c r="S1227" s="140"/>
      <c r="T1227" s="116" t="s">
        <v>37</v>
      </c>
      <c r="U1227" s="140"/>
      <c r="V1227" s="103" t="n">
        <v>34991</v>
      </c>
      <c r="W1227" s="103" t="n">
        <v>34991</v>
      </c>
      <c r="X1227" s="140" t="s">
        <v>38</v>
      </c>
      <c r="Y1227" s="140" t="s">
        <v>1783</v>
      </c>
      <c r="Z1227" s="115" t="n">
        <v>432108</v>
      </c>
      <c r="AA1227" s="140" t="s">
        <v>1374</v>
      </c>
    </row>
    <row r="1228" s="20" customFormat="true" ht="11.25" hidden="false" customHeight="false" outlineLevel="0" collapsed="false">
      <c r="A1228" s="42" t="n">
        <v>1259</v>
      </c>
      <c r="B1228" s="112" t="n">
        <v>910036</v>
      </c>
      <c r="C1228" s="99" t="s">
        <v>1</v>
      </c>
      <c r="D1228" s="119" t="n">
        <v>193257</v>
      </c>
      <c r="E1228" s="99" t="s">
        <v>32</v>
      </c>
      <c r="F1228" s="119" t="n">
        <v>430095</v>
      </c>
      <c r="G1228" s="139"/>
      <c r="H1228" s="20" t="s">
        <v>1945</v>
      </c>
      <c r="I1228" s="115" t="n">
        <v>1430073</v>
      </c>
      <c r="J1228" s="119" t="n">
        <v>1146</v>
      </c>
      <c r="K1228" s="116" t="s">
        <v>41</v>
      </c>
      <c r="L1228" s="119" t="n">
        <v>430055</v>
      </c>
      <c r="N1228" s="20" t="s">
        <v>1620</v>
      </c>
      <c r="O1228" s="20" t="s">
        <v>1946</v>
      </c>
      <c r="P1228" s="118" t="str">
        <f aca="false">IF(N1228="","",IF(ISERR(FIND(LEFT(N1228,1),"aeiou")),"is a "&amp;N1228&amp;" "&amp;O1228,"is an "&amp;N1228&amp;" "&amp;O1228))</f>
        <v>is a bitumen that is defined in ISO 1998 def. 2-049</v>
      </c>
      <c r="Q1228" s="119"/>
      <c r="S1228" s="137"/>
      <c r="T1228" s="139" t="s">
        <v>37</v>
      </c>
      <c r="U1228" s="137"/>
      <c r="V1228" s="98" t="n">
        <v>34991</v>
      </c>
      <c r="W1228" s="98" t="n">
        <v>34991</v>
      </c>
      <c r="X1228" s="137" t="s">
        <v>38</v>
      </c>
      <c r="Y1228" s="137" t="s">
        <v>1783</v>
      </c>
      <c r="Z1228" s="115" t="n">
        <v>432108</v>
      </c>
      <c r="AA1228" s="137" t="s">
        <v>1374</v>
      </c>
    </row>
    <row r="1229" s="20" customFormat="true" ht="11.25" hidden="false" customHeight="false" outlineLevel="0" collapsed="false">
      <c r="A1229" s="42" t="n">
        <v>1260</v>
      </c>
      <c r="B1229" s="112" t="n">
        <v>910036</v>
      </c>
      <c r="C1229" s="100" t="s">
        <v>1</v>
      </c>
      <c r="D1229" s="115" t="n">
        <v>193257</v>
      </c>
      <c r="E1229" s="100" t="s">
        <v>32</v>
      </c>
      <c r="F1229" s="115" t="n">
        <v>430095</v>
      </c>
      <c r="G1229" s="116"/>
      <c r="H1229" s="117" t="s">
        <v>1947</v>
      </c>
      <c r="I1229" s="115" t="n">
        <v>1432183</v>
      </c>
      <c r="J1229" s="119" t="n">
        <v>1981</v>
      </c>
      <c r="K1229" s="116" t="s">
        <v>45</v>
      </c>
      <c r="L1229" s="115" t="n">
        <v>430095</v>
      </c>
      <c r="M1229" s="117"/>
      <c r="N1229" s="117" t="s">
        <v>1945</v>
      </c>
      <c r="O1229" s="117"/>
      <c r="P1229" s="117"/>
      <c r="Q1229" s="119"/>
      <c r="R1229" s="117"/>
      <c r="S1229" s="140"/>
      <c r="T1229" s="116" t="s">
        <v>56</v>
      </c>
      <c r="U1229" s="140"/>
      <c r="V1229" s="103" t="n">
        <v>35543</v>
      </c>
      <c r="W1229" s="103" t="n">
        <v>35543</v>
      </c>
      <c r="X1229" s="140" t="s">
        <v>435</v>
      </c>
      <c r="Y1229" s="140" t="s">
        <v>307</v>
      </c>
      <c r="Z1229" s="115" t="n">
        <v>432108</v>
      </c>
      <c r="AA1229" s="140" t="s">
        <v>1374</v>
      </c>
    </row>
    <row r="1230" s="20" customFormat="true" ht="11.25" hidden="false" customHeight="false" outlineLevel="0" collapsed="false">
      <c r="A1230" s="42" t="n">
        <v>1261</v>
      </c>
      <c r="B1230" s="112" t="n">
        <v>910036</v>
      </c>
      <c r="C1230" s="100" t="s">
        <v>1</v>
      </c>
      <c r="D1230" s="119" t="n">
        <v>193257</v>
      </c>
      <c r="E1230" s="99" t="s">
        <v>32</v>
      </c>
      <c r="F1230" s="119" t="n">
        <v>430096</v>
      </c>
      <c r="G1230" s="139"/>
      <c r="H1230" s="20" t="s">
        <v>1948</v>
      </c>
      <c r="I1230" s="115" t="n">
        <v>1430075</v>
      </c>
      <c r="J1230" s="115" t="n">
        <v>1146</v>
      </c>
      <c r="K1230" s="116" t="s">
        <v>41</v>
      </c>
      <c r="L1230" s="119" t="n">
        <v>430011</v>
      </c>
      <c r="N1230" s="20" t="s">
        <v>1791</v>
      </c>
      <c r="O1230" s="20" t="s">
        <v>1949</v>
      </c>
      <c r="P1230" s="118" t="str">
        <f aca="false">IF(N1230="","",IF(ISERR(FIND(LEFT(N1230,1),"aeiou")),"is a "&amp;N1230&amp;" "&amp;O1230,"is an "&amp;N1230&amp;" "&amp;O1230))</f>
        <v>is a lubrication oil that is defined in ISO 1998 def. 2-088</v>
      </c>
      <c r="Q1230" s="119"/>
      <c r="S1230" s="137"/>
      <c r="T1230" s="139" t="s">
        <v>37</v>
      </c>
      <c r="U1230" s="137"/>
      <c r="V1230" s="98" t="n">
        <v>34992</v>
      </c>
      <c r="W1230" s="98" t="n">
        <v>34992</v>
      </c>
      <c r="X1230" s="137" t="s">
        <v>38</v>
      </c>
      <c r="Y1230" s="137" t="s">
        <v>1783</v>
      </c>
      <c r="Z1230" s="115" t="n">
        <v>432108</v>
      </c>
      <c r="AA1230" s="137" t="s">
        <v>1374</v>
      </c>
    </row>
    <row r="1231" s="20" customFormat="true" ht="11.25" hidden="false" customHeight="false" outlineLevel="0" collapsed="false">
      <c r="A1231" s="42" t="n">
        <v>1262</v>
      </c>
      <c r="B1231" s="112" t="n">
        <v>910036</v>
      </c>
      <c r="C1231" s="100" t="s">
        <v>1</v>
      </c>
      <c r="D1231" s="115" t="n">
        <v>193257</v>
      </c>
      <c r="E1231" s="100" t="s">
        <v>32</v>
      </c>
      <c r="F1231" s="115" t="n">
        <v>430097</v>
      </c>
      <c r="G1231" s="116"/>
      <c r="H1231" s="117" t="s">
        <v>1950</v>
      </c>
      <c r="I1231" s="115" t="n">
        <v>1430076</v>
      </c>
      <c r="J1231" s="119" t="n">
        <v>1146</v>
      </c>
      <c r="K1231" s="116" t="s">
        <v>41</v>
      </c>
      <c r="L1231" s="115" t="n">
        <v>430011</v>
      </c>
      <c r="M1231" s="117"/>
      <c r="N1231" s="117" t="s">
        <v>1791</v>
      </c>
      <c r="O1231" s="117" t="s">
        <v>1951</v>
      </c>
      <c r="P1231" s="132" t="str">
        <f aca="false">IF(N1231="","",IF(ISERR(FIND(LEFT(N1231,1),"aeiou")),"is a "&amp;N1231&amp;" "&amp;O1231,"is an "&amp;N1231&amp;" "&amp;O1231))</f>
        <v>is a lubrication oil that is defined in ISO 1998 def. 2-009</v>
      </c>
      <c r="Q1231" s="119"/>
      <c r="R1231" s="117"/>
      <c r="S1231" s="140"/>
      <c r="T1231" s="116" t="s">
        <v>37</v>
      </c>
      <c r="U1231" s="140"/>
      <c r="V1231" s="103" t="n">
        <v>34991</v>
      </c>
      <c r="W1231" s="103" t="n">
        <v>34991</v>
      </c>
      <c r="X1231" s="140" t="s">
        <v>38</v>
      </c>
      <c r="Y1231" s="140" t="s">
        <v>1783</v>
      </c>
      <c r="Z1231" s="119" t="n">
        <v>432108</v>
      </c>
      <c r="AA1231" s="140" t="s">
        <v>1374</v>
      </c>
    </row>
    <row r="1232" s="20" customFormat="true" ht="11.25" hidden="false" customHeight="false" outlineLevel="0" collapsed="false">
      <c r="A1232" s="42" t="n">
        <v>1263</v>
      </c>
      <c r="B1232" s="112" t="n">
        <v>910036</v>
      </c>
      <c r="C1232" s="100" t="s">
        <v>1</v>
      </c>
      <c r="D1232" s="119" t="n">
        <v>193257</v>
      </c>
      <c r="E1232" s="99" t="s">
        <v>32</v>
      </c>
      <c r="F1232" s="115" t="n">
        <v>430098</v>
      </c>
      <c r="G1232" s="116"/>
      <c r="H1232" s="117" t="s">
        <v>1952</v>
      </c>
      <c r="I1232" s="115" t="n">
        <v>1430077</v>
      </c>
      <c r="J1232" s="119" t="n">
        <v>1146</v>
      </c>
      <c r="K1232" s="116" t="s">
        <v>41</v>
      </c>
      <c r="L1232" s="119" t="n">
        <v>430051</v>
      </c>
      <c r="N1232" s="20" t="s">
        <v>1777</v>
      </c>
      <c r="O1232" s="117" t="s">
        <v>1953</v>
      </c>
      <c r="P1232" s="118" t="str">
        <f aca="false">IF(N1232="","",IF(ISERR(FIND(LEFT(N1232,1),"aeiou")),"is a "&amp;N1232&amp;" "&amp;O1232,"is an "&amp;N1232&amp;" "&amp;O1232))</f>
        <v>is a base oil that is defined in ISO 1998 def. 2-086</v>
      </c>
      <c r="Q1232" s="119"/>
      <c r="R1232" s="117"/>
      <c r="S1232" s="140"/>
      <c r="T1232" s="116" t="s">
        <v>37</v>
      </c>
      <c r="U1232" s="140"/>
      <c r="V1232" s="103" t="n">
        <v>34992</v>
      </c>
      <c r="W1232" s="103" t="n">
        <v>35992</v>
      </c>
      <c r="X1232" s="140" t="s">
        <v>97</v>
      </c>
      <c r="Y1232" s="140" t="s">
        <v>1783</v>
      </c>
      <c r="Z1232" s="115" t="n">
        <v>432108</v>
      </c>
      <c r="AA1232" s="140" t="s">
        <v>1374</v>
      </c>
    </row>
    <row r="1233" s="20" customFormat="true" ht="11.25" hidden="false" customHeight="false" outlineLevel="0" collapsed="false">
      <c r="A1233" s="42" t="n">
        <v>1264</v>
      </c>
      <c r="B1233" s="112" t="n">
        <v>910036</v>
      </c>
      <c r="C1233" s="100" t="s">
        <v>1</v>
      </c>
      <c r="D1233" s="115" t="n">
        <v>193257</v>
      </c>
      <c r="E1233" s="100" t="s">
        <v>32</v>
      </c>
      <c r="F1233" s="115" t="n">
        <v>430099</v>
      </c>
      <c r="G1233" s="116"/>
      <c r="H1233" s="117" t="s">
        <v>1954</v>
      </c>
      <c r="I1233" s="115" t="n">
        <v>1430078</v>
      </c>
      <c r="J1233" s="119" t="n">
        <v>1146</v>
      </c>
      <c r="K1233" s="116" t="s">
        <v>41</v>
      </c>
      <c r="L1233" s="115" t="n">
        <v>160170</v>
      </c>
      <c r="M1233" s="117"/>
      <c r="N1233" s="117" t="s">
        <v>114</v>
      </c>
      <c r="O1233" s="117" t="s">
        <v>1955</v>
      </c>
      <c r="P1233" s="118" t="str">
        <f aca="false">IF(N1233="","",IF(ISERR(FIND(LEFT(N1233,1),"aeiou")),"is a "&amp;N1233&amp;" "&amp;O1233,"is an "&amp;N1233&amp;" "&amp;O1233))</f>
        <v>is a role of a batch of fluid when suitable to damp waves.</v>
      </c>
      <c r="Q1233" s="119"/>
      <c r="R1233" s="117"/>
      <c r="S1233" s="140"/>
      <c r="T1233" s="116" t="s">
        <v>37</v>
      </c>
      <c r="U1233" s="140"/>
      <c r="V1233" s="103" t="n">
        <v>34992</v>
      </c>
      <c r="W1233" s="103" t="n">
        <v>36048</v>
      </c>
      <c r="X1233" s="140" t="s">
        <v>38</v>
      </c>
      <c r="Y1233" s="140" t="s">
        <v>1783</v>
      </c>
      <c r="Z1233" s="115" t="n">
        <v>432108</v>
      </c>
      <c r="AA1233" s="140" t="s">
        <v>1374</v>
      </c>
    </row>
    <row r="1234" s="20" customFormat="true" ht="11.25" hidden="false" customHeight="false" outlineLevel="0" collapsed="false">
      <c r="A1234" s="42" t="n">
        <v>1265</v>
      </c>
      <c r="B1234" s="112" t="n">
        <v>910036</v>
      </c>
      <c r="C1234" s="99" t="s">
        <v>1</v>
      </c>
      <c r="D1234" s="119" t="n">
        <v>193257</v>
      </c>
      <c r="E1234" s="99" t="s">
        <v>32</v>
      </c>
      <c r="F1234" s="119" t="n">
        <v>430101</v>
      </c>
      <c r="G1234" s="139"/>
      <c r="H1234" s="20" t="s">
        <v>1956</v>
      </c>
      <c r="I1234" s="115" t="n">
        <v>1430079</v>
      </c>
      <c r="J1234" s="115" t="n">
        <v>1146</v>
      </c>
      <c r="K1234" s="116" t="s">
        <v>41</v>
      </c>
      <c r="L1234" s="119" t="n">
        <v>430011</v>
      </c>
      <c r="N1234" s="20" t="s">
        <v>1791</v>
      </c>
      <c r="O1234" s="20" t="s">
        <v>1957</v>
      </c>
      <c r="P1234" s="118" t="str">
        <f aca="false">IF(N1234="","",IF(ISERR(FIND(LEFT(N1234,1),"aeiou")),"is a "&amp;N1234&amp;" "&amp;O1234,"is an "&amp;N1234&amp;" "&amp;O1234))</f>
        <v>is a lubrication oil that is defined in ISO 1998 def. 2-010</v>
      </c>
      <c r="Q1234" s="119"/>
      <c r="S1234" s="137"/>
      <c r="T1234" s="139" t="s">
        <v>37</v>
      </c>
      <c r="U1234" s="137"/>
      <c r="V1234" s="98" t="n">
        <v>34991</v>
      </c>
      <c r="W1234" s="98" t="n">
        <v>34991</v>
      </c>
      <c r="X1234" s="137" t="s">
        <v>38</v>
      </c>
      <c r="Y1234" s="137" t="s">
        <v>1783</v>
      </c>
      <c r="Z1234" s="119" t="n">
        <v>432108</v>
      </c>
      <c r="AA1234" s="137" t="s">
        <v>1374</v>
      </c>
    </row>
    <row r="1235" s="20" customFormat="true" ht="11.25" hidden="false" customHeight="false" outlineLevel="0" collapsed="false">
      <c r="A1235" s="42" t="n">
        <v>1266</v>
      </c>
      <c r="B1235" s="112" t="n">
        <v>910036</v>
      </c>
      <c r="C1235" s="100" t="s">
        <v>1</v>
      </c>
      <c r="D1235" s="115" t="n">
        <v>193257</v>
      </c>
      <c r="E1235" s="100" t="s">
        <v>32</v>
      </c>
      <c r="F1235" s="115" t="n">
        <v>430102</v>
      </c>
      <c r="G1235" s="116"/>
      <c r="H1235" s="117" t="s">
        <v>1958</v>
      </c>
      <c r="I1235" s="115" t="n">
        <v>1430588</v>
      </c>
      <c r="J1235" s="119" t="n">
        <v>1146</v>
      </c>
      <c r="K1235" s="116" t="s">
        <v>41</v>
      </c>
      <c r="L1235" s="115" t="n">
        <v>160170</v>
      </c>
      <c r="M1235" s="117"/>
      <c r="N1235" s="117" t="s">
        <v>114</v>
      </c>
      <c r="O1235" s="117" t="s">
        <v>1874</v>
      </c>
      <c r="P1235" s="132" t="str">
        <f aca="false">IF(N1235="","",IF(ISERR(FIND(LEFT(N1235,1),"aeiou")),"is a "&amp;N1235&amp;" "&amp;O1235,"is an "&amp;N1235&amp;" "&amp;O1235))</f>
        <v>is a role that is defined in ISO 1998 def. 2-068</v>
      </c>
      <c r="Q1235" s="119"/>
      <c r="R1235" s="117"/>
      <c r="S1235" s="140"/>
      <c r="T1235" s="116" t="s">
        <v>56</v>
      </c>
      <c r="U1235" s="140"/>
      <c r="V1235" s="103" t="n">
        <v>35457</v>
      </c>
      <c r="W1235" s="103" t="n">
        <v>35457</v>
      </c>
      <c r="X1235" s="140" t="s">
        <v>97</v>
      </c>
      <c r="Y1235" s="140" t="s">
        <v>98</v>
      </c>
      <c r="Z1235" s="115" t="n">
        <v>432108</v>
      </c>
      <c r="AA1235" s="140" t="s">
        <v>1374</v>
      </c>
    </row>
    <row r="1236" s="20" customFormat="true" ht="11.25" hidden="false" customHeight="false" outlineLevel="0" collapsed="false">
      <c r="A1236" s="42" t="n">
        <v>1267</v>
      </c>
      <c r="B1236" s="112" t="n">
        <v>910036</v>
      </c>
      <c r="C1236" s="100" t="s">
        <v>1</v>
      </c>
      <c r="D1236" s="115" t="n">
        <v>193257</v>
      </c>
      <c r="E1236" s="100" t="s">
        <v>32</v>
      </c>
      <c r="F1236" s="115" t="n">
        <v>430105</v>
      </c>
      <c r="G1236" s="139"/>
      <c r="H1236" s="117" t="s">
        <v>1959</v>
      </c>
      <c r="I1236" s="115" t="n">
        <v>1430024</v>
      </c>
      <c r="J1236" s="119" t="n">
        <v>1981</v>
      </c>
      <c r="K1236" s="116" t="s">
        <v>45</v>
      </c>
      <c r="L1236" s="115" t="n">
        <v>430105</v>
      </c>
      <c r="M1236" s="117"/>
      <c r="N1236" s="117" t="s">
        <v>1960</v>
      </c>
      <c r="O1236" s="117"/>
      <c r="Q1236" s="119"/>
      <c r="S1236" s="137"/>
      <c r="T1236" s="116" t="s">
        <v>37</v>
      </c>
      <c r="U1236" s="137"/>
      <c r="V1236" s="103" t="n">
        <v>34992</v>
      </c>
      <c r="W1236" s="103" t="n">
        <v>34992</v>
      </c>
      <c r="X1236" s="140" t="s">
        <v>38</v>
      </c>
      <c r="Y1236" s="140" t="s">
        <v>1783</v>
      </c>
      <c r="Z1236" s="119" t="n">
        <v>432108</v>
      </c>
      <c r="AA1236" s="140" t="s">
        <v>1374</v>
      </c>
    </row>
    <row r="1237" s="20" customFormat="true" ht="11.25" hidden="false" customHeight="false" outlineLevel="0" collapsed="false">
      <c r="A1237" s="42" t="n">
        <v>1268</v>
      </c>
      <c r="B1237" s="112" t="n">
        <v>910036</v>
      </c>
      <c r="C1237" s="100" t="s">
        <v>1</v>
      </c>
      <c r="D1237" s="115" t="n">
        <v>193257</v>
      </c>
      <c r="E1237" s="100" t="s">
        <v>32</v>
      </c>
      <c r="F1237" s="115" t="n">
        <v>430105</v>
      </c>
      <c r="G1237" s="116"/>
      <c r="H1237" s="117" t="s">
        <v>1960</v>
      </c>
      <c r="I1237" s="115" t="n">
        <v>1430084</v>
      </c>
      <c r="J1237" s="115" t="n">
        <v>1146</v>
      </c>
      <c r="K1237" s="116" t="s">
        <v>41</v>
      </c>
      <c r="L1237" s="115" t="n">
        <v>430055</v>
      </c>
      <c r="M1237" s="117"/>
      <c r="N1237" s="117" t="s">
        <v>1620</v>
      </c>
      <c r="O1237" s="117" t="s">
        <v>1853</v>
      </c>
      <c r="P1237" s="132" t="str">
        <f aca="false">IF(N1237="","",IF(ISERR(FIND(LEFT(N1237,1),"aeiou")),"is a "&amp;N1237&amp;" "&amp;O1237,"is an "&amp;N1237&amp;" "&amp;O1237))</f>
        <v>is a bitumen that is defined in ISO 1998 def. 2-052</v>
      </c>
      <c r="Q1237" s="119"/>
      <c r="R1237" s="117"/>
      <c r="S1237" s="140"/>
      <c r="T1237" s="116" t="s">
        <v>37</v>
      </c>
      <c r="U1237" s="140"/>
      <c r="V1237" s="103" t="n">
        <v>34991</v>
      </c>
      <c r="W1237" s="103" t="n">
        <v>34991</v>
      </c>
      <c r="X1237" s="140" t="s">
        <v>38</v>
      </c>
      <c r="Y1237" s="140" t="s">
        <v>1783</v>
      </c>
      <c r="Z1237" s="115" t="n">
        <v>432108</v>
      </c>
      <c r="AA1237" s="140" t="s">
        <v>1374</v>
      </c>
    </row>
    <row r="1238" s="20" customFormat="true" ht="11.25" hidden="false" customHeight="false" outlineLevel="0" collapsed="false">
      <c r="A1238" s="42" t="n">
        <v>1269</v>
      </c>
      <c r="B1238" s="112" t="n">
        <v>910036</v>
      </c>
      <c r="C1238" s="100" t="s">
        <v>1</v>
      </c>
      <c r="D1238" s="115" t="n">
        <v>193257</v>
      </c>
      <c r="E1238" s="100" t="s">
        <v>32</v>
      </c>
      <c r="F1238" s="119" t="n">
        <v>430107</v>
      </c>
      <c r="G1238" s="139"/>
      <c r="H1238" s="117" t="s">
        <v>1961</v>
      </c>
      <c r="I1238" s="115" t="n">
        <v>1430086</v>
      </c>
      <c r="J1238" s="119" t="n">
        <v>1146</v>
      </c>
      <c r="K1238" s="116" t="s">
        <v>41</v>
      </c>
      <c r="L1238" s="115" t="n">
        <v>430011</v>
      </c>
      <c r="M1238" s="117"/>
      <c r="N1238" s="117" t="s">
        <v>1791</v>
      </c>
      <c r="O1238" s="117" t="s">
        <v>1962</v>
      </c>
      <c r="P1238" s="132" t="str">
        <f aca="false">IF(N1238="","",IF(ISERR(FIND(LEFT(N1238,1),"aeiou")),"is a "&amp;N1238&amp;" "&amp;O1238,"is an "&amp;N1238&amp;" "&amp;O1238))</f>
        <v>is a lubrication oil that is defined in ISO 1998 def. 2-031</v>
      </c>
      <c r="Q1238" s="119"/>
      <c r="S1238" s="137"/>
      <c r="T1238" s="139" t="s">
        <v>37</v>
      </c>
      <c r="U1238" s="137"/>
      <c r="V1238" s="98" t="n">
        <v>34991</v>
      </c>
      <c r="W1238" s="98" t="n">
        <v>34991</v>
      </c>
      <c r="X1238" s="137" t="s">
        <v>38</v>
      </c>
      <c r="Y1238" s="137" t="s">
        <v>1783</v>
      </c>
      <c r="Z1238" s="115" t="n">
        <v>432108</v>
      </c>
      <c r="AA1238" s="137" t="s">
        <v>1374</v>
      </c>
    </row>
    <row r="1239" s="20" customFormat="true" ht="11.25" hidden="false" customHeight="false" outlineLevel="0" collapsed="false">
      <c r="A1239" s="42" t="n">
        <v>1270</v>
      </c>
      <c r="B1239" s="112" t="n">
        <v>910036</v>
      </c>
      <c r="C1239" s="100" t="s">
        <v>1</v>
      </c>
      <c r="D1239" s="119" t="n">
        <v>193257</v>
      </c>
      <c r="E1239" s="99" t="s">
        <v>32</v>
      </c>
      <c r="F1239" s="115" t="n">
        <v>430109</v>
      </c>
      <c r="G1239" s="116"/>
      <c r="H1239" s="117" t="s">
        <v>1963</v>
      </c>
      <c r="I1239" s="115" t="n">
        <v>1431206</v>
      </c>
      <c r="J1239" s="119" t="n">
        <v>1146</v>
      </c>
      <c r="K1239" s="116" t="s">
        <v>41</v>
      </c>
      <c r="L1239" s="115" t="n">
        <v>640016</v>
      </c>
      <c r="M1239" s="117"/>
      <c r="N1239" s="117" t="s">
        <v>77</v>
      </c>
      <c r="O1239" s="117" t="s">
        <v>1964</v>
      </c>
      <c r="P1239" s="118" t="str">
        <f aca="false">IF(N1239="","",IF(ISERR(FIND(LEFT(N1239,1),"aeiou")),"is a "&amp;N1239&amp;" "&amp;O1239,"is an "&amp;N1239&amp;" "&amp;O1239))</f>
        <v>is an input that is intended to be processed and converted into one or more products in or by the facility in which it is feeded.</v>
      </c>
      <c r="Q1239" s="119"/>
      <c r="R1239" s="117"/>
      <c r="S1239" s="140"/>
      <c r="T1239" s="116" t="s">
        <v>37</v>
      </c>
      <c r="U1239" s="140"/>
      <c r="V1239" s="103" t="n">
        <v>35457</v>
      </c>
      <c r="W1239" s="103" t="n">
        <v>35457</v>
      </c>
      <c r="X1239" s="140" t="s">
        <v>97</v>
      </c>
      <c r="Y1239" s="140" t="s">
        <v>1965</v>
      </c>
      <c r="Z1239" s="115" t="n">
        <v>100537</v>
      </c>
      <c r="AA1239" s="140" t="s">
        <v>40</v>
      </c>
    </row>
    <row r="1240" s="20" customFormat="true" ht="11.25" hidden="false" customHeight="false" outlineLevel="0" collapsed="false">
      <c r="A1240" s="42" t="n">
        <v>1271</v>
      </c>
      <c r="B1240" s="112" t="n">
        <v>910036</v>
      </c>
      <c r="C1240" s="100" t="s">
        <v>1</v>
      </c>
      <c r="D1240" s="119" t="n">
        <v>193257</v>
      </c>
      <c r="E1240" s="99" t="s">
        <v>32</v>
      </c>
      <c r="F1240" s="119" t="n">
        <v>430111</v>
      </c>
      <c r="G1240" s="139"/>
      <c r="H1240" s="20" t="s">
        <v>1966</v>
      </c>
      <c r="I1240" s="115" t="n">
        <v>1430590</v>
      </c>
      <c r="J1240" s="119" t="n">
        <v>1146</v>
      </c>
      <c r="K1240" s="116" t="s">
        <v>41</v>
      </c>
      <c r="L1240" s="119" t="n">
        <v>430443</v>
      </c>
      <c r="N1240" s="20" t="s">
        <v>221</v>
      </c>
      <c r="O1240" s="20" t="s">
        <v>1967</v>
      </c>
      <c r="P1240" s="132" t="str">
        <f aca="false">IF(N1240="","",IF(ISERR(FIND(LEFT(N1240,1),"aeiou")),"is a "&amp;N1240&amp;" "&amp;O1240,"is an "&amp;N1240&amp;" "&amp;O1240))</f>
        <v>is an additive that is defined in ISO 1998 def. 2-073</v>
      </c>
      <c r="Q1240" s="119"/>
      <c r="S1240" s="137"/>
      <c r="T1240" s="139" t="s">
        <v>56</v>
      </c>
      <c r="U1240" s="137"/>
      <c r="V1240" s="98" t="n">
        <v>35457</v>
      </c>
      <c r="W1240" s="98" t="n">
        <v>35543</v>
      </c>
      <c r="X1240" s="137" t="s">
        <v>435</v>
      </c>
      <c r="Y1240" s="137" t="s">
        <v>98</v>
      </c>
      <c r="Z1240" s="115" t="n">
        <v>432109</v>
      </c>
      <c r="AA1240" s="137" t="s">
        <v>174</v>
      </c>
    </row>
    <row r="1241" s="20" customFormat="true" ht="11.25" hidden="false" customHeight="false" outlineLevel="0" collapsed="false">
      <c r="A1241" s="42" t="n">
        <v>1272</v>
      </c>
      <c r="B1241" s="112" t="n">
        <v>910036</v>
      </c>
      <c r="C1241" s="100" t="s">
        <v>1</v>
      </c>
      <c r="D1241" s="119" t="n">
        <v>193257</v>
      </c>
      <c r="E1241" s="99" t="s">
        <v>32</v>
      </c>
      <c r="F1241" s="119" t="n">
        <v>430111</v>
      </c>
      <c r="G1241" s="139"/>
      <c r="H1241" s="20" t="s">
        <v>1968</v>
      </c>
      <c r="I1241" s="115" t="n">
        <v>1432186</v>
      </c>
      <c r="J1241" s="115" t="n">
        <v>1981</v>
      </c>
      <c r="K1241" s="116" t="s">
        <v>45</v>
      </c>
      <c r="L1241" s="115" t="n">
        <v>430111</v>
      </c>
      <c r="N1241" s="20" t="s">
        <v>1966</v>
      </c>
      <c r="P1241" s="117"/>
      <c r="Q1241" s="119"/>
      <c r="S1241" s="137"/>
      <c r="T1241" s="139" t="s">
        <v>56</v>
      </c>
      <c r="U1241" s="137"/>
      <c r="V1241" s="98" t="n">
        <v>35452</v>
      </c>
      <c r="W1241" s="98" t="n">
        <v>35543</v>
      </c>
      <c r="X1241" s="137" t="s">
        <v>435</v>
      </c>
      <c r="Y1241" s="137" t="s">
        <v>98</v>
      </c>
      <c r="Z1241" s="115" t="n">
        <v>432109</v>
      </c>
      <c r="AA1241" s="137" t="s">
        <v>174</v>
      </c>
    </row>
    <row r="1242" s="20" customFormat="true" ht="11.25" hidden="false" customHeight="false" outlineLevel="0" collapsed="false">
      <c r="A1242" s="42" t="n">
        <v>1273</v>
      </c>
      <c r="B1242" s="112" t="n">
        <v>910036</v>
      </c>
      <c r="C1242" s="99" t="s">
        <v>1</v>
      </c>
      <c r="D1242" s="115" t="n">
        <v>193257</v>
      </c>
      <c r="E1242" s="99" t="s">
        <v>32</v>
      </c>
      <c r="F1242" s="119" t="n">
        <v>430112</v>
      </c>
      <c r="G1242" s="139"/>
      <c r="H1242" s="117" t="s">
        <v>1969</v>
      </c>
      <c r="I1242" s="115" t="n">
        <v>1430591</v>
      </c>
      <c r="J1242" s="119" t="n">
        <v>1146</v>
      </c>
      <c r="K1242" s="116" t="s">
        <v>41</v>
      </c>
      <c r="L1242" s="115" t="n">
        <v>430770</v>
      </c>
      <c r="M1242" s="117"/>
      <c r="N1242" s="117" t="s">
        <v>1970</v>
      </c>
      <c r="O1242" s="117" t="s">
        <v>1971</v>
      </c>
      <c r="P1242" s="118" t="str">
        <f aca="false">IF(N1242="","",IF(ISERR(FIND(LEFT(N1242,1),"aeiou")),"is a "&amp;N1242&amp;" "&amp;O1242,"is an "&amp;N1242&amp;" "&amp;O1242))</f>
        <v>is a deposit on a filter screen. Typically created in the form of a layer.</v>
      </c>
      <c r="Q1242" s="119"/>
      <c r="S1242" s="137"/>
      <c r="T1242" s="139" t="s">
        <v>37</v>
      </c>
      <c r="U1242" s="137"/>
      <c r="V1242" s="98" t="n">
        <v>35543</v>
      </c>
      <c r="W1242" s="98" t="n">
        <v>35696</v>
      </c>
      <c r="X1242" s="137" t="s">
        <v>144</v>
      </c>
      <c r="Y1242" s="137" t="s">
        <v>1972</v>
      </c>
      <c r="Z1242" s="115" t="n">
        <v>432109</v>
      </c>
      <c r="AA1242" s="137" t="s">
        <v>174</v>
      </c>
    </row>
    <row r="1243" s="20" customFormat="true" ht="11.25" hidden="false" customHeight="false" outlineLevel="0" collapsed="false">
      <c r="A1243" s="42" t="n">
        <v>1274</v>
      </c>
      <c r="B1243" s="112" t="n">
        <v>910036</v>
      </c>
      <c r="C1243" s="100" t="s">
        <v>1</v>
      </c>
      <c r="D1243" s="119" t="n">
        <v>193257</v>
      </c>
      <c r="E1243" s="99" t="s">
        <v>32</v>
      </c>
      <c r="F1243" s="119" t="n">
        <v>430115</v>
      </c>
      <c r="G1243" s="139"/>
      <c r="H1243" s="20" t="s">
        <v>1973</v>
      </c>
      <c r="I1243" s="115" t="n">
        <v>1430097</v>
      </c>
      <c r="J1243" s="115" t="n">
        <v>1146</v>
      </c>
      <c r="K1243" s="116" t="s">
        <v>41</v>
      </c>
      <c r="L1243" s="119" t="n">
        <v>431518</v>
      </c>
      <c r="N1243" s="20" t="s">
        <v>1974</v>
      </c>
      <c r="O1243" s="20" t="s">
        <v>1975</v>
      </c>
      <c r="P1243" s="132" t="str">
        <f aca="false">IF(N1243="","",IF(ISERR(FIND(LEFT(N1243,1),"aeiou")),"is a "&amp;N1243&amp;" "&amp;O1243,"is an "&amp;N1243&amp;" "&amp;O1243))</f>
        <v>is a petroleum distillate that is defined in ISO 1998 def. 1-090</v>
      </c>
      <c r="Q1243" s="119"/>
      <c r="S1243" s="137"/>
      <c r="T1243" s="139" t="s">
        <v>37</v>
      </c>
      <c r="U1243" s="137"/>
      <c r="V1243" s="98" t="n">
        <v>34992</v>
      </c>
      <c r="W1243" s="98" t="n">
        <v>34992</v>
      </c>
      <c r="X1243" s="137" t="s">
        <v>38</v>
      </c>
      <c r="Y1243" s="137" t="s">
        <v>1783</v>
      </c>
      <c r="Z1243" s="115" t="n">
        <v>432108</v>
      </c>
      <c r="AA1243" s="137" t="s">
        <v>1374</v>
      </c>
    </row>
    <row r="1244" s="20" customFormat="true" ht="11.25" hidden="false" customHeight="false" outlineLevel="0" collapsed="false">
      <c r="A1244" s="42" t="n">
        <v>1275</v>
      </c>
      <c r="B1244" s="112" t="n">
        <v>910036</v>
      </c>
      <c r="C1244" s="100" t="s">
        <v>1</v>
      </c>
      <c r="D1244" s="115" t="n">
        <v>193257</v>
      </c>
      <c r="E1244" s="100" t="s">
        <v>32</v>
      </c>
      <c r="F1244" s="115" t="n">
        <v>430116</v>
      </c>
      <c r="G1244" s="116"/>
      <c r="H1244" s="117" t="s">
        <v>1976</v>
      </c>
      <c r="I1244" s="115" t="n">
        <v>1430098</v>
      </c>
      <c r="J1244" s="95" t="n">
        <v>5787</v>
      </c>
      <c r="K1244" s="116" t="s">
        <v>310</v>
      </c>
      <c r="L1244" s="115" t="n">
        <v>430202</v>
      </c>
      <c r="M1244" s="117"/>
      <c r="N1244" s="117" t="s">
        <v>1772</v>
      </c>
      <c r="O1244" s="117" t="s">
        <v>1977</v>
      </c>
      <c r="P1244" s="117"/>
      <c r="Q1244" s="119"/>
      <c r="R1244" s="117"/>
      <c r="S1244" s="140"/>
      <c r="T1244" s="116" t="s">
        <v>37</v>
      </c>
      <c r="U1244" s="140"/>
      <c r="V1244" s="103" t="n">
        <v>34991</v>
      </c>
      <c r="W1244" s="103" t="n">
        <v>40593</v>
      </c>
      <c r="X1244" s="140" t="s">
        <v>1120</v>
      </c>
      <c r="Y1244" s="140" t="s">
        <v>1783</v>
      </c>
      <c r="Z1244" s="115" t="n">
        <v>432108</v>
      </c>
      <c r="AA1244" s="140" t="s">
        <v>1374</v>
      </c>
    </row>
    <row r="1245" s="20" customFormat="true" ht="11.25" hidden="false" customHeight="false" outlineLevel="0" collapsed="false">
      <c r="A1245" s="42" t="n">
        <v>1276</v>
      </c>
      <c r="B1245" s="112" t="n">
        <v>910036</v>
      </c>
      <c r="C1245" s="100" t="s">
        <v>1</v>
      </c>
      <c r="D1245" s="115" t="n">
        <v>193257</v>
      </c>
      <c r="E1245" s="100" t="s">
        <v>32</v>
      </c>
      <c r="F1245" s="119" t="n">
        <v>430116</v>
      </c>
      <c r="G1245" s="139"/>
      <c r="H1245" s="20" t="s">
        <v>1976</v>
      </c>
      <c r="I1245" s="115" t="n">
        <v>1430592</v>
      </c>
      <c r="J1245" s="115" t="n">
        <v>1146</v>
      </c>
      <c r="K1245" s="116" t="s">
        <v>41</v>
      </c>
      <c r="L1245" s="119" t="n">
        <v>160170</v>
      </c>
      <c r="N1245" s="20" t="s">
        <v>114</v>
      </c>
      <c r="O1245" s="20" t="s">
        <v>1977</v>
      </c>
      <c r="P1245" s="132" t="str">
        <f aca="false">IF(N1245="","",IF(ISERR(FIND(LEFT(N1245,1),"aeiou")),"is a "&amp;N1245&amp;" "&amp;O1245,"is an "&amp;N1245&amp;" "&amp;O1245))</f>
        <v>is a role that is defined in ISO 1998 def. 1-027</v>
      </c>
      <c r="Q1245" s="119"/>
      <c r="S1245" s="137"/>
      <c r="T1245" s="139" t="s">
        <v>56</v>
      </c>
      <c r="U1245" s="137"/>
      <c r="V1245" s="98" t="n">
        <v>35543</v>
      </c>
      <c r="W1245" s="98" t="n">
        <v>35543</v>
      </c>
      <c r="X1245" s="137" t="s">
        <v>435</v>
      </c>
      <c r="Y1245" s="137" t="s">
        <v>307</v>
      </c>
      <c r="Z1245" s="115" t="n">
        <v>432108</v>
      </c>
      <c r="AA1245" s="137" t="s">
        <v>1374</v>
      </c>
    </row>
    <row r="1246" s="20" customFormat="true" ht="11.25" hidden="false" customHeight="false" outlineLevel="0" collapsed="false">
      <c r="A1246" s="42" t="n">
        <v>1277</v>
      </c>
      <c r="B1246" s="112" t="n">
        <v>910036</v>
      </c>
      <c r="C1246" s="100" t="s">
        <v>1</v>
      </c>
      <c r="D1246" s="115" t="n">
        <v>193257</v>
      </c>
      <c r="E1246" s="99" t="s">
        <v>32</v>
      </c>
      <c r="F1246" s="115" t="n">
        <v>430117</v>
      </c>
      <c r="G1246" s="139"/>
      <c r="H1246" s="20" t="s">
        <v>1978</v>
      </c>
      <c r="I1246" s="115" t="n">
        <v>1430099</v>
      </c>
      <c r="J1246" s="119" t="n">
        <v>1146</v>
      </c>
      <c r="K1246" s="116" t="s">
        <v>41</v>
      </c>
      <c r="L1246" s="119" t="n">
        <v>430055</v>
      </c>
      <c r="N1246" s="20" t="s">
        <v>1620</v>
      </c>
      <c r="O1246" s="20" t="s">
        <v>1979</v>
      </c>
      <c r="P1246" s="132" t="str">
        <f aca="false">IF(N1246="","",IF(ISERR(FIND(LEFT(N1246,1),"aeiou")),"is a "&amp;N1246&amp;" "&amp;O1246,"is an "&amp;N1246&amp;" "&amp;O1246))</f>
        <v>is a bitumen that is defined in ISO 1998 def. 2-050</v>
      </c>
      <c r="Q1246" s="119"/>
      <c r="S1246" s="137"/>
      <c r="T1246" s="139" t="s">
        <v>37</v>
      </c>
      <c r="U1246" s="137"/>
      <c r="V1246" s="98" t="n">
        <v>34991</v>
      </c>
      <c r="W1246" s="98" t="n">
        <v>34991</v>
      </c>
      <c r="X1246" s="137" t="s">
        <v>38</v>
      </c>
      <c r="Y1246" s="137" t="s">
        <v>1783</v>
      </c>
      <c r="Z1246" s="115" t="n">
        <v>432108</v>
      </c>
      <c r="AA1246" s="137" t="s">
        <v>1374</v>
      </c>
    </row>
    <row r="1247" s="20" customFormat="true" ht="11.25" hidden="false" customHeight="false" outlineLevel="0" collapsed="false">
      <c r="A1247" s="42" t="n">
        <v>1278</v>
      </c>
      <c r="B1247" s="112" t="n">
        <v>910036</v>
      </c>
      <c r="C1247" s="100" t="s">
        <v>1</v>
      </c>
      <c r="D1247" s="115" t="n">
        <v>193257</v>
      </c>
      <c r="E1247" s="99" t="s">
        <v>32</v>
      </c>
      <c r="F1247" s="115" t="n">
        <v>430118</v>
      </c>
      <c r="G1247" s="139"/>
      <c r="H1247" s="20" t="s">
        <v>1980</v>
      </c>
      <c r="I1247" s="115" t="n">
        <v>1430103</v>
      </c>
      <c r="J1247" s="119" t="n">
        <v>1146</v>
      </c>
      <c r="K1247" s="116" t="s">
        <v>41</v>
      </c>
      <c r="L1247" s="119" t="n">
        <v>430024</v>
      </c>
      <c r="N1247" s="20" t="s">
        <v>1723</v>
      </c>
      <c r="O1247" s="20" t="s">
        <v>1981</v>
      </c>
      <c r="P1247" s="132" t="str">
        <f aca="false">IF(N1247="","",IF(ISERR(FIND(LEFT(N1247,1),"aeiou")),"is a "&amp;N1247&amp;" "&amp;O1247,"is an "&amp;N1247&amp;" "&amp;O1247))</f>
        <v>is a fuel that consistsof oil. It is defined in ISO 1998 def. 2-065</v>
      </c>
      <c r="Q1247" s="119"/>
      <c r="S1247" s="137"/>
      <c r="T1247" s="116" t="s">
        <v>37</v>
      </c>
      <c r="U1247" s="137"/>
      <c r="V1247" s="103" t="n">
        <v>34992</v>
      </c>
      <c r="W1247" s="103" t="n">
        <v>34992</v>
      </c>
      <c r="X1247" s="140" t="s">
        <v>38</v>
      </c>
      <c r="Y1247" s="140" t="s">
        <v>1783</v>
      </c>
      <c r="Z1247" s="115" t="n">
        <v>432108</v>
      </c>
      <c r="AA1247" s="140" t="s">
        <v>1374</v>
      </c>
    </row>
    <row r="1248" s="20" customFormat="true" ht="11.25" hidden="false" customHeight="false" outlineLevel="0" collapsed="false">
      <c r="A1248" s="42" t="n">
        <v>1289</v>
      </c>
      <c r="B1248" s="112" t="n">
        <v>910036</v>
      </c>
      <c r="C1248" s="99" t="s">
        <v>1</v>
      </c>
      <c r="D1248" s="119" t="n">
        <v>193257</v>
      </c>
      <c r="E1248" s="99" t="s">
        <v>32</v>
      </c>
      <c r="F1248" s="119" t="n">
        <v>430119</v>
      </c>
      <c r="G1248" s="139"/>
      <c r="H1248" s="20" t="s">
        <v>1682</v>
      </c>
      <c r="I1248" s="115" t="n">
        <v>1430104</v>
      </c>
      <c r="J1248" s="115" t="n">
        <v>1146</v>
      </c>
      <c r="K1248" s="116" t="s">
        <v>41</v>
      </c>
      <c r="L1248" s="138" t="n">
        <v>432131</v>
      </c>
      <c r="M1248" s="139"/>
      <c r="N1248" s="216" t="s">
        <v>1982</v>
      </c>
      <c r="O1248" s="20" t="s">
        <v>1983</v>
      </c>
      <c r="P1248" s="132" t="str">
        <f aca="false">IF(N1248="","",IF(ISERR(FIND(LEFT(N1248,1),"aeiou")),"is a "&amp;N1248&amp;" "&amp;O1248,"is an "&amp;N1248&amp;" "&amp;O1248))</f>
        <v>is a fluid substance that is in the vapor phase at atmospheric conditions.</v>
      </c>
      <c r="Q1248" s="119"/>
      <c r="S1248" s="137"/>
      <c r="T1248" s="139" t="s">
        <v>37</v>
      </c>
      <c r="U1248" s="137"/>
      <c r="V1248" s="98" t="n">
        <v>35050</v>
      </c>
      <c r="W1248" s="98" t="n">
        <v>36048</v>
      </c>
      <c r="X1248" s="137" t="s">
        <v>38</v>
      </c>
      <c r="Y1248" s="137" t="s">
        <v>307</v>
      </c>
      <c r="Z1248" s="115" t="n">
        <v>432108</v>
      </c>
      <c r="AA1248" s="137" t="s">
        <v>1374</v>
      </c>
    </row>
    <row r="1249" s="20" customFormat="true" ht="11.25" hidden="false" customHeight="false" outlineLevel="0" collapsed="false">
      <c r="A1249" s="42" t="n">
        <v>1291</v>
      </c>
      <c r="B1249" s="112" t="n">
        <v>910036</v>
      </c>
      <c r="C1249" s="100" t="s">
        <v>1</v>
      </c>
      <c r="D1249" s="119" t="n">
        <v>193257</v>
      </c>
      <c r="E1249" s="99" t="s">
        <v>32</v>
      </c>
      <c r="F1249" s="119" t="n">
        <v>430120</v>
      </c>
      <c r="G1249" s="139"/>
      <c r="H1249" s="20" t="s">
        <v>1984</v>
      </c>
      <c r="I1249" s="115" t="n">
        <v>1430594</v>
      </c>
      <c r="J1249" s="115" t="n">
        <v>1146</v>
      </c>
      <c r="K1249" s="116" t="s">
        <v>41</v>
      </c>
      <c r="L1249" s="119" t="n">
        <v>430134</v>
      </c>
      <c r="N1249" s="20" t="s">
        <v>1749</v>
      </c>
      <c r="O1249" s="20" t="s">
        <v>1985</v>
      </c>
      <c r="P1249" s="118" t="str">
        <f aca="false">IF(N1249="","",IF(ISERR(FIND(LEFT(N1249,1),"aeiou")),"is a "&amp;N1249&amp;" "&amp;O1249,"is an "&amp;N1249&amp;" "&amp;O1249))</f>
        <v>is a hydrocarbon that is defined in ISO 1998 def. 2-066</v>
      </c>
      <c r="Q1249" s="119"/>
      <c r="S1249" s="137"/>
      <c r="T1249" s="139" t="s">
        <v>37</v>
      </c>
      <c r="U1249" s="137"/>
      <c r="V1249" s="98" t="n">
        <v>35452</v>
      </c>
      <c r="W1249" s="98" t="n">
        <v>35543</v>
      </c>
      <c r="X1249" s="137"/>
      <c r="Y1249" s="137" t="s">
        <v>98</v>
      </c>
      <c r="Z1249" s="115" t="n">
        <v>432108</v>
      </c>
      <c r="AA1249" s="137" t="s">
        <v>1374</v>
      </c>
    </row>
    <row r="1250" s="20" customFormat="true" ht="11.25" hidden="false" customHeight="false" outlineLevel="0" collapsed="false">
      <c r="A1250" s="42" t="n">
        <v>1292</v>
      </c>
      <c r="B1250" s="112" t="n">
        <v>910036</v>
      </c>
      <c r="C1250" s="100" t="s">
        <v>1</v>
      </c>
      <c r="D1250" s="115" t="n">
        <v>193257</v>
      </c>
      <c r="E1250" s="100" t="s">
        <v>32</v>
      </c>
      <c r="F1250" s="115" t="n">
        <v>430121</v>
      </c>
      <c r="G1250" s="116"/>
      <c r="H1250" s="117" t="s">
        <v>1876</v>
      </c>
      <c r="I1250" s="115" t="n">
        <v>1430106</v>
      </c>
      <c r="J1250" s="115" t="n">
        <v>1146</v>
      </c>
      <c r="K1250" s="116" t="s">
        <v>41</v>
      </c>
      <c r="L1250" s="115" t="n">
        <v>430134</v>
      </c>
      <c r="M1250" s="117"/>
      <c r="N1250" s="117" t="s">
        <v>1749</v>
      </c>
      <c r="O1250" s="117" t="s">
        <v>1986</v>
      </c>
      <c r="P1250" s="132" t="str">
        <f aca="false">IF(N1250="","",IF(ISERR(FIND(LEFT(N1250,1),"aeiou")),"is a "&amp;N1250&amp;" "&amp;O1250,"is an "&amp;N1250&amp;" "&amp;O1250))</f>
        <v>is a hydrocarbon that is defined in ISO 1998 def. 2-022</v>
      </c>
      <c r="Q1250" s="119"/>
      <c r="R1250" s="117"/>
      <c r="S1250" s="140"/>
      <c r="T1250" s="116" t="s">
        <v>37</v>
      </c>
      <c r="U1250" s="140"/>
      <c r="V1250" s="103" t="n">
        <v>34991</v>
      </c>
      <c r="W1250" s="103" t="n">
        <v>34991</v>
      </c>
      <c r="X1250" s="140" t="s">
        <v>38</v>
      </c>
      <c r="Y1250" s="140" t="s">
        <v>1783</v>
      </c>
      <c r="Z1250" s="115" t="n">
        <v>432108</v>
      </c>
      <c r="AA1250" s="140" t="s">
        <v>1374</v>
      </c>
    </row>
    <row r="1251" s="20" customFormat="true" ht="11.25" hidden="false" customHeight="false" outlineLevel="0" collapsed="false">
      <c r="A1251" s="42" t="n">
        <v>1297</v>
      </c>
      <c r="B1251" s="112" t="n">
        <v>910036</v>
      </c>
      <c r="C1251" s="100" t="s">
        <v>1</v>
      </c>
      <c r="D1251" s="115" t="n">
        <v>193257</v>
      </c>
      <c r="E1251" s="99" t="s">
        <v>32</v>
      </c>
      <c r="F1251" s="115" t="n">
        <v>430122</v>
      </c>
      <c r="G1251" s="139"/>
      <c r="H1251" s="20" t="s">
        <v>1987</v>
      </c>
      <c r="I1251" s="115" t="n">
        <v>1430107</v>
      </c>
      <c r="J1251" s="115" t="n">
        <v>1146</v>
      </c>
      <c r="K1251" s="116" t="s">
        <v>41</v>
      </c>
      <c r="L1251" s="119" t="n">
        <v>430443</v>
      </c>
      <c r="N1251" s="20" t="s">
        <v>221</v>
      </c>
      <c r="O1251" s="20" t="s">
        <v>1988</v>
      </c>
      <c r="P1251" s="132" t="str">
        <f aca="false">IF(N1251="","",IF(ISERR(FIND(LEFT(N1251,1),"aeiou")),"is a "&amp;N1251&amp;" "&amp;O1251,"is an "&amp;N1251&amp;" "&amp;O1251))</f>
        <v>is an additive that is defined in ISO 1998 def. 2-082</v>
      </c>
      <c r="Q1251" s="119"/>
      <c r="S1251" s="137"/>
      <c r="T1251" s="139" t="s">
        <v>37</v>
      </c>
      <c r="U1251" s="137"/>
      <c r="V1251" s="98" t="n">
        <v>34992</v>
      </c>
      <c r="W1251" s="98" t="n">
        <v>34992</v>
      </c>
      <c r="X1251" s="137" t="s">
        <v>38</v>
      </c>
      <c r="Y1251" s="137" t="s">
        <v>1783</v>
      </c>
      <c r="Z1251" s="115" t="n">
        <v>432108</v>
      </c>
      <c r="AA1251" s="137" t="s">
        <v>1374</v>
      </c>
    </row>
    <row r="1252" s="20" customFormat="true" ht="11.25" hidden="false" customHeight="false" outlineLevel="0" collapsed="false">
      <c r="A1252" s="42" t="n">
        <v>1298</v>
      </c>
      <c r="B1252" s="112" t="n">
        <v>910036</v>
      </c>
      <c r="C1252" s="100" t="s">
        <v>1</v>
      </c>
      <c r="D1252" s="119" t="n">
        <v>193257</v>
      </c>
      <c r="E1252" s="99" t="s">
        <v>32</v>
      </c>
      <c r="F1252" s="119" t="n">
        <v>430123</v>
      </c>
      <c r="G1252" s="139"/>
      <c r="H1252" s="20" t="s">
        <v>1989</v>
      </c>
      <c r="I1252" s="115" t="n">
        <v>1430108</v>
      </c>
      <c r="J1252" s="115" t="n">
        <v>1146</v>
      </c>
      <c r="K1252" s="116" t="s">
        <v>41</v>
      </c>
      <c r="L1252" s="119" t="n">
        <v>430134</v>
      </c>
      <c r="N1252" s="20" t="s">
        <v>1749</v>
      </c>
      <c r="O1252" s="20" t="s">
        <v>1990</v>
      </c>
      <c r="P1252" s="118" t="str">
        <f aca="false">IF(N1252="","",IF(ISERR(FIND(LEFT(N1252,1),"aeiou")),"is a "&amp;N1252&amp;" "&amp;O1252,"is an "&amp;N1252&amp;" "&amp;O1252))</f>
        <v>is a hydrocarbon that is solid under normal conditions and suitable for lubrication. It is defined in ISO 1998 def. 2-006</v>
      </c>
      <c r="Q1252" s="119"/>
      <c r="S1252" s="137"/>
      <c r="T1252" s="139" t="s">
        <v>37</v>
      </c>
      <c r="U1252" s="137"/>
      <c r="V1252" s="98" t="n">
        <v>34991</v>
      </c>
      <c r="W1252" s="98" t="n">
        <v>37349</v>
      </c>
      <c r="X1252" s="137" t="s">
        <v>38</v>
      </c>
      <c r="Y1252" s="137" t="s">
        <v>1783</v>
      </c>
      <c r="Z1252" s="115" t="n">
        <v>432108</v>
      </c>
      <c r="AA1252" s="137" t="s">
        <v>1374</v>
      </c>
    </row>
    <row r="1253" s="20" customFormat="true" ht="11.25" hidden="false" customHeight="false" outlineLevel="0" collapsed="false">
      <c r="A1253" s="42" t="n">
        <v>1299</v>
      </c>
      <c r="B1253" s="112" t="n">
        <v>910036</v>
      </c>
      <c r="C1253" s="100" t="s">
        <v>1</v>
      </c>
      <c r="D1253" s="115" t="n">
        <v>193257</v>
      </c>
      <c r="E1253" s="100" t="s">
        <v>32</v>
      </c>
      <c r="F1253" s="115" t="n">
        <v>430125</v>
      </c>
      <c r="G1253" s="116"/>
      <c r="H1253" s="117" t="s">
        <v>1991</v>
      </c>
      <c r="I1253" s="115" t="n">
        <v>1430120</v>
      </c>
      <c r="J1253" s="115" t="n">
        <v>1146</v>
      </c>
      <c r="K1253" s="116" t="s">
        <v>41</v>
      </c>
      <c r="L1253" s="115" t="n">
        <v>430143</v>
      </c>
      <c r="M1253" s="117"/>
      <c r="N1253" s="117" t="s">
        <v>305</v>
      </c>
      <c r="O1253" s="117" t="s">
        <v>1992</v>
      </c>
      <c r="P1253" s="118" t="str">
        <f aca="false">IF(N1253="","",IF(ISERR(FIND(LEFT(N1253,1),"aeiou")),"is a "&amp;N1253&amp;" "&amp;O1253,"is an "&amp;N1253&amp;" "&amp;O1253))</f>
        <v>is an inorganic substance that consists mainly of H2 molecules</v>
      </c>
      <c r="Q1253" s="115"/>
      <c r="R1253" s="117"/>
      <c r="S1253" s="140"/>
      <c r="T1253" s="116" t="s">
        <v>37</v>
      </c>
      <c r="U1253" s="140"/>
      <c r="V1253" s="103" t="n">
        <v>35695</v>
      </c>
      <c r="W1253" s="103" t="n">
        <v>35695</v>
      </c>
      <c r="X1253" s="140" t="s">
        <v>1120</v>
      </c>
      <c r="Y1253" s="140"/>
      <c r="Z1253" s="115" t="n">
        <v>432108</v>
      </c>
      <c r="AA1253" s="140" t="s">
        <v>1374</v>
      </c>
    </row>
    <row r="1254" s="20" customFormat="true" ht="11.25" hidden="false" customHeight="false" outlineLevel="0" collapsed="false">
      <c r="A1254" s="42" t="n">
        <v>1300</v>
      </c>
      <c r="B1254" s="115" t="n">
        <v>589211</v>
      </c>
      <c r="C1254" s="99" t="s">
        <v>231</v>
      </c>
      <c r="D1254" s="119" t="n">
        <v>193257</v>
      </c>
      <c r="E1254" s="99" t="s">
        <v>32</v>
      </c>
      <c r="F1254" s="119" t="n">
        <v>430125</v>
      </c>
      <c r="G1254" s="139"/>
      <c r="H1254" s="20" t="s">
        <v>1993</v>
      </c>
      <c r="I1254" s="119" t="n">
        <v>1430331</v>
      </c>
      <c r="J1254" s="115" t="n">
        <v>1983</v>
      </c>
      <c r="K1254" s="116" t="s">
        <v>1904</v>
      </c>
      <c r="L1254" s="119" t="n">
        <v>430125</v>
      </c>
      <c r="N1254" s="20" t="s">
        <v>1991</v>
      </c>
      <c r="P1254" s="117"/>
      <c r="Q1254" s="119"/>
      <c r="S1254" s="137"/>
      <c r="T1254" s="139" t="s">
        <v>56</v>
      </c>
      <c r="U1254" s="137"/>
      <c r="V1254" s="98" t="n">
        <v>34993</v>
      </c>
      <c r="W1254" s="98" t="n">
        <v>34993</v>
      </c>
      <c r="X1254" s="137" t="s">
        <v>38</v>
      </c>
      <c r="Y1254" s="137"/>
      <c r="Z1254" s="115" t="n">
        <v>432108</v>
      </c>
      <c r="AA1254" s="137" t="s">
        <v>1374</v>
      </c>
    </row>
    <row r="1255" s="20" customFormat="true" ht="11.25" hidden="false" customHeight="false" outlineLevel="0" collapsed="false">
      <c r="A1255" s="42" t="n">
        <v>1301</v>
      </c>
      <c r="B1255" s="112" t="n">
        <v>910036</v>
      </c>
      <c r="C1255" s="100" t="s">
        <v>1</v>
      </c>
      <c r="D1255" s="115" t="n">
        <v>193257</v>
      </c>
      <c r="E1255" s="100" t="s">
        <v>32</v>
      </c>
      <c r="F1255" s="115" t="n">
        <v>430125</v>
      </c>
      <c r="G1255" s="116"/>
      <c r="H1255" s="117" t="s">
        <v>1991</v>
      </c>
      <c r="I1255" s="115" t="n">
        <v>1430378</v>
      </c>
      <c r="J1255" s="115" t="n">
        <v>5676</v>
      </c>
      <c r="K1255" s="116" t="s">
        <v>1994</v>
      </c>
      <c r="L1255" s="115" t="n">
        <v>430119</v>
      </c>
      <c r="M1255" s="117"/>
      <c r="N1255" s="117" t="s">
        <v>1682</v>
      </c>
      <c r="O1255" s="117" t="s">
        <v>1992</v>
      </c>
      <c r="P1255" s="118" t="str">
        <f aca="false">IF(N1255="","",IF(ISERR(FIND(LEFT(N1255,1),"aeiou")),"is a "&amp;N1255&amp;" "&amp;O1255,"is an "&amp;N1255&amp;" "&amp;O1255))</f>
        <v>is a gas that consists mainly of H2 molecules</v>
      </c>
      <c r="Q1255" s="115"/>
      <c r="R1255" s="117"/>
      <c r="S1255" s="140"/>
      <c r="T1255" s="116" t="s">
        <v>56</v>
      </c>
      <c r="U1255" s="140"/>
      <c r="V1255" s="103" t="n">
        <v>35047</v>
      </c>
      <c r="W1255" s="103" t="n">
        <v>35047</v>
      </c>
      <c r="X1255" s="140" t="s">
        <v>1120</v>
      </c>
      <c r="Y1255" s="140"/>
      <c r="Z1255" s="115" t="n">
        <v>432108</v>
      </c>
      <c r="AA1255" s="140" t="s">
        <v>1374</v>
      </c>
    </row>
    <row r="1256" s="20" customFormat="true" ht="11.25" hidden="false" customHeight="false" outlineLevel="0" collapsed="false">
      <c r="A1256" s="42" t="n">
        <v>1302</v>
      </c>
      <c r="B1256" s="112" t="n">
        <v>910036</v>
      </c>
      <c r="C1256" s="100" t="s">
        <v>1</v>
      </c>
      <c r="D1256" s="115" t="n">
        <v>193257</v>
      </c>
      <c r="E1256" s="100" t="s">
        <v>32</v>
      </c>
      <c r="F1256" s="115" t="n">
        <v>430129</v>
      </c>
      <c r="G1256" s="139"/>
      <c r="H1256" s="20" t="s">
        <v>1995</v>
      </c>
      <c r="I1256" s="115" t="n">
        <v>1430595</v>
      </c>
      <c r="J1256" s="115" t="n">
        <v>1146</v>
      </c>
      <c r="K1256" s="116" t="s">
        <v>41</v>
      </c>
      <c r="L1256" s="115" t="n">
        <v>430270</v>
      </c>
      <c r="N1256" s="117" t="s">
        <v>1873</v>
      </c>
      <c r="O1256" s="117" t="s">
        <v>1996</v>
      </c>
      <c r="P1256" s="118" t="str">
        <f aca="false">IF(N1256="","",IF(ISERR(FIND(LEFT(N1256,1),"aeiou")),"is a "&amp;N1256&amp;" "&amp;O1256,"is an "&amp;N1256&amp;" "&amp;O1256))</f>
        <v>is a white product that is defined in ISO 1998 def. 2-070</v>
      </c>
      <c r="Q1256" s="115"/>
      <c r="S1256" s="137"/>
      <c r="T1256" s="116" t="s">
        <v>37</v>
      </c>
      <c r="U1256" s="137"/>
      <c r="V1256" s="103" t="n">
        <v>35543</v>
      </c>
      <c r="W1256" s="103" t="n">
        <v>35543</v>
      </c>
      <c r="X1256" s="140" t="s">
        <v>38</v>
      </c>
      <c r="Y1256" s="140" t="s">
        <v>307</v>
      </c>
      <c r="Z1256" s="115" t="n">
        <v>432108</v>
      </c>
      <c r="AA1256" s="140" t="s">
        <v>1374</v>
      </c>
    </row>
    <row r="1257" s="20" customFormat="true" ht="11.25" hidden="false" customHeight="false" outlineLevel="0" collapsed="false">
      <c r="A1257" s="42" t="n">
        <v>1303</v>
      </c>
      <c r="B1257" s="112" t="n">
        <v>910036</v>
      </c>
      <c r="C1257" s="100" t="s">
        <v>1</v>
      </c>
      <c r="D1257" s="115" t="n">
        <v>193257</v>
      </c>
      <c r="E1257" s="100" t="s">
        <v>32</v>
      </c>
      <c r="F1257" s="115" t="n">
        <v>430134</v>
      </c>
      <c r="G1257" s="116"/>
      <c r="H1257" s="117" t="s">
        <v>1749</v>
      </c>
      <c r="I1257" s="115" t="n">
        <v>1430119</v>
      </c>
      <c r="J1257" s="115" t="n">
        <v>1146</v>
      </c>
      <c r="K1257" s="116" t="s">
        <v>41</v>
      </c>
      <c r="L1257" s="115" t="n">
        <v>431462</v>
      </c>
      <c r="M1257" s="117"/>
      <c r="N1257" s="117" t="s">
        <v>608</v>
      </c>
      <c r="O1257" s="117" t="s">
        <v>1997</v>
      </c>
      <c r="P1257" s="132" t="str">
        <f aca="false">IF(N1257="","",IF(ISERR(FIND(LEFT(N1257,1),"aeiou")),"is a "&amp;N1257&amp;" "&amp;O1257,"is an "&amp;N1257&amp;" "&amp;O1257))</f>
        <v>is an organic substance that consists mainly of molecules which are composed of carbon and hydrogen atoms</v>
      </c>
      <c r="Q1257" s="119"/>
      <c r="R1257" s="117"/>
      <c r="S1257" s="140"/>
      <c r="T1257" s="116" t="s">
        <v>37</v>
      </c>
      <c r="U1257" s="140"/>
      <c r="V1257" s="103" t="n">
        <v>35549</v>
      </c>
      <c r="W1257" s="103" t="n">
        <v>35549</v>
      </c>
      <c r="X1257" s="140" t="s">
        <v>1120</v>
      </c>
      <c r="Y1257" s="140"/>
      <c r="Z1257" s="119" t="n">
        <v>432108</v>
      </c>
      <c r="AA1257" s="140" t="s">
        <v>1374</v>
      </c>
    </row>
    <row r="1258" s="20" customFormat="true" ht="11.25" hidden="false" customHeight="false" outlineLevel="0" collapsed="false">
      <c r="A1258" s="42" t="n">
        <v>1304</v>
      </c>
      <c r="B1258" s="112" t="n">
        <v>910036</v>
      </c>
      <c r="C1258" s="100" t="s">
        <v>1</v>
      </c>
      <c r="D1258" s="115" t="n">
        <v>193257</v>
      </c>
      <c r="E1258" s="100" t="s">
        <v>32</v>
      </c>
      <c r="F1258" s="115" t="n">
        <v>430136</v>
      </c>
      <c r="G1258" s="116"/>
      <c r="H1258" s="117" t="s">
        <v>1998</v>
      </c>
      <c r="I1258" s="115" t="n">
        <v>1430110</v>
      </c>
      <c r="J1258" s="115" t="n">
        <v>1146</v>
      </c>
      <c r="K1258" s="116" t="s">
        <v>41</v>
      </c>
      <c r="L1258" s="115" t="n">
        <v>431774</v>
      </c>
      <c r="M1258" s="117"/>
      <c r="N1258" s="117" t="s">
        <v>1999</v>
      </c>
      <c r="O1258" s="117" t="s">
        <v>2000</v>
      </c>
      <c r="P1258" s="132" t="str">
        <f aca="false">IF(N1258="","",IF(ISERR(FIND(LEFT(N1258,1),"aeiou")),"is a "&amp;N1258&amp;" "&amp;O1258,"is an "&amp;N1258&amp;" "&amp;O1258))</f>
        <v>is a sulphide that consists mainly of molecules of two hydrogen atoms and one sulfur atom</v>
      </c>
      <c r="Q1258" s="119"/>
      <c r="R1258" s="117"/>
      <c r="S1258" s="140"/>
      <c r="T1258" s="116" t="s">
        <v>56</v>
      </c>
      <c r="U1258" s="140"/>
      <c r="V1258" s="103" t="n">
        <v>34993</v>
      </c>
      <c r="W1258" s="103" t="n">
        <v>34993</v>
      </c>
      <c r="X1258" s="140" t="s">
        <v>38</v>
      </c>
      <c r="Y1258" s="140"/>
      <c r="Z1258" s="115" t="n">
        <v>432108</v>
      </c>
      <c r="AA1258" s="140" t="s">
        <v>1374</v>
      </c>
    </row>
    <row r="1259" s="20" customFormat="true" ht="11.25" hidden="false" customHeight="false" outlineLevel="0" collapsed="false">
      <c r="A1259" s="42" t="n">
        <v>1305</v>
      </c>
      <c r="B1259" s="112" t="n">
        <v>910036</v>
      </c>
      <c r="C1259" s="100" t="s">
        <v>1</v>
      </c>
      <c r="D1259" s="115" t="n">
        <v>193257</v>
      </c>
      <c r="E1259" s="100" t="s">
        <v>32</v>
      </c>
      <c r="F1259" s="115" t="n">
        <v>430136</v>
      </c>
      <c r="G1259" s="116"/>
      <c r="H1259" s="117" t="s">
        <v>1998</v>
      </c>
      <c r="I1259" s="115" t="n">
        <v>1430121</v>
      </c>
      <c r="J1259" s="115" t="n">
        <v>1146</v>
      </c>
      <c r="K1259" s="116" t="s">
        <v>41</v>
      </c>
      <c r="L1259" s="115" t="n">
        <v>430143</v>
      </c>
      <c r="M1259" s="117"/>
      <c r="N1259" s="117" t="s">
        <v>305</v>
      </c>
      <c r="O1259" s="117" t="s">
        <v>2000</v>
      </c>
      <c r="P1259" s="132" t="str">
        <f aca="false">IF(N1259="","",IF(ISERR(FIND(LEFT(N1259,1),"aeiou")),"is a "&amp;N1259&amp;" "&amp;O1259,"is an "&amp;N1259&amp;" "&amp;O1259))</f>
        <v>is an inorganic substance that consists mainly of molecules of two hydrogen atoms and one sulfur atom</v>
      </c>
      <c r="Q1259" s="119"/>
      <c r="R1259" s="117"/>
      <c r="S1259" s="140"/>
      <c r="T1259" s="116" t="s">
        <v>56</v>
      </c>
      <c r="U1259" s="140"/>
      <c r="V1259" s="103" t="n">
        <v>34993</v>
      </c>
      <c r="W1259" s="103" t="n">
        <v>34993</v>
      </c>
      <c r="X1259" s="140" t="s">
        <v>38</v>
      </c>
      <c r="Y1259" s="140"/>
      <c r="Z1259" s="119" t="n">
        <v>432108</v>
      </c>
      <c r="AA1259" s="140" t="s">
        <v>1374</v>
      </c>
    </row>
    <row r="1260" s="20" customFormat="true" ht="11.25" hidden="false" customHeight="false" outlineLevel="0" collapsed="false">
      <c r="A1260" s="42" t="n">
        <v>1306</v>
      </c>
      <c r="B1260" s="115" t="n">
        <v>589211</v>
      </c>
      <c r="C1260" s="99" t="s">
        <v>231</v>
      </c>
      <c r="D1260" s="115" t="n">
        <v>193257</v>
      </c>
      <c r="E1260" s="100" t="s">
        <v>32</v>
      </c>
      <c r="F1260" s="119" t="n">
        <v>430136</v>
      </c>
      <c r="G1260" s="139"/>
      <c r="H1260" s="117" t="s">
        <v>2001</v>
      </c>
      <c r="I1260" s="115" t="n">
        <v>1430332</v>
      </c>
      <c r="J1260" s="115" t="n">
        <v>1983</v>
      </c>
      <c r="K1260" s="116" t="s">
        <v>1904</v>
      </c>
      <c r="L1260" s="119" t="n">
        <v>430136</v>
      </c>
      <c r="N1260" s="20" t="s">
        <v>1998</v>
      </c>
      <c r="P1260" s="117"/>
      <c r="Q1260" s="119"/>
      <c r="S1260" s="137"/>
      <c r="T1260" s="139" t="s">
        <v>56</v>
      </c>
      <c r="U1260" s="137"/>
      <c r="V1260" s="98" t="n">
        <v>34993</v>
      </c>
      <c r="W1260" s="98" t="n">
        <v>34993</v>
      </c>
      <c r="X1260" s="137" t="s">
        <v>38</v>
      </c>
      <c r="Y1260" s="137"/>
      <c r="Z1260" s="115" t="n">
        <v>432108</v>
      </c>
      <c r="AA1260" s="137" t="s">
        <v>1374</v>
      </c>
    </row>
    <row r="1261" s="20" customFormat="true" ht="11.25" hidden="false" customHeight="false" outlineLevel="0" collapsed="false">
      <c r="A1261" s="42" t="n">
        <v>1307</v>
      </c>
      <c r="B1261" s="112" t="n">
        <v>911689</v>
      </c>
      <c r="C1261" s="100" t="s">
        <v>531</v>
      </c>
      <c r="D1261" s="115" t="n">
        <v>193257</v>
      </c>
      <c r="E1261" s="100" t="s">
        <v>32</v>
      </c>
      <c r="F1261" s="115" t="n">
        <v>430136</v>
      </c>
      <c r="G1261" s="116"/>
      <c r="H1261" s="117" t="s">
        <v>2002</v>
      </c>
      <c r="I1261" s="115" t="n">
        <v>1432193</v>
      </c>
      <c r="J1261" s="115" t="n">
        <v>1981</v>
      </c>
      <c r="K1261" s="116" t="s">
        <v>45</v>
      </c>
      <c r="L1261" s="115" t="n">
        <v>430136</v>
      </c>
      <c r="M1261" s="117"/>
      <c r="N1261" s="117" t="s">
        <v>1998</v>
      </c>
      <c r="O1261" s="117"/>
      <c r="P1261" s="117"/>
      <c r="Q1261" s="119"/>
      <c r="R1261" s="117"/>
      <c r="S1261" s="140"/>
      <c r="T1261" s="116" t="s">
        <v>56</v>
      </c>
      <c r="U1261" s="140"/>
      <c r="V1261" s="103" t="n">
        <v>35583</v>
      </c>
      <c r="W1261" s="103" t="n">
        <v>35583</v>
      </c>
      <c r="X1261" s="140" t="s">
        <v>490</v>
      </c>
      <c r="Y1261" s="140" t="s">
        <v>490</v>
      </c>
      <c r="Z1261" s="119" t="n">
        <v>432108</v>
      </c>
      <c r="AA1261" s="140" t="s">
        <v>1374</v>
      </c>
    </row>
    <row r="1262" s="20" customFormat="true" ht="11.25" hidden="false" customHeight="false" outlineLevel="0" collapsed="false">
      <c r="A1262" s="42" t="n">
        <v>1308</v>
      </c>
      <c r="B1262" s="112" t="n">
        <v>910036</v>
      </c>
      <c r="C1262" s="99" t="s">
        <v>1</v>
      </c>
      <c r="D1262" s="115" t="n">
        <v>191874</v>
      </c>
      <c r="E1262" s="99" t="s">
        <v>154</v>
      </c>
      <c r="F1262" s="119" t="n">
        <v>430140</v>
      </c>
      <c r="G1262" s="139"/>
      <c r="H1262" s="20" t="s">
        <v>2003</v>
      </c>
      <c r="I1262" s="115" t="n">
        <v>1430126</v>
      </c>
      <c r="J1262" s="115" t="n">
        <v>1146</v>
      </c>
      <c r="K1262" s="116" t="s">
        <v>41</v>
      </c>
      <c r="L1262" s="119" t="n">
        <v>430220</v>
      </c>
      <c r="N1262" s="20" t="s">
        <v>2004</v>
      </c>
      <c r="O1262" s="20" t="s">
        <v>2005</v>
      </c>
      <c r="P1262" s="132" t="str">
        <f aca="false">IF(N1262="","",IF(ISERR(FIND(LEFT(N1262,1),"aeiou")),"is a "&amp;N1262&amp;" "&amp;O1262,"is an "&amp;N1262&amp;" "&amp;O1262))</f>
        <v>is a pseudo component that consists of a narrow fraction around one or a few types of molecule.</v>
      </c>
      <c r="Q1262" s="119"/>
      <c r="S1262" s="137"/>
      <c r="T1262" s="139" t="s">
        <v>56</v>
      </c>
      <c r="U1262" s="137"/>
      <c r="V1262" s="98" t="n">
        <v>35696</v>
      </c>
      <c r="W1262" s="98" t="n">
        <v>35696</v>
      </c>
      <c r="X1262" s="137" t="s">
        <v>38</v>
      </c>
      <c r="Y1262" s="137"/>
      <c r="Z1262" s="115" t="n">
        <v>100537</v>
      </c>
      <c r="AA1262" s="137" t="s">
        <v>40</v>
      </c>
    </row>
    <row r="1263" s="20" customFormat="true" ht="11.25" hidden="false" customHeight="false" outlineLevel="0" collapsed="false">
      <c r="A1263" s="42" t="n">
        <v>1309</v>
      </c>
      <c r="B1263" s="112" t="n">
        <v>910036</v>
      </c>
      <c r="C1263" s="100" t="s">
        <v>1</v>
      </c>
      <c r="D1263" s="115" t="n">
        <v>191874</v>
      </c>
      <c r="E1263" s="100" t="s">
        <v>154</v>
      </c>
      <c r="F1263" s="115" t="n">
        <v>430141</v>
      </c>
      <c r="G1263" s="116"/>
      <c r="H1263" s="117" t="s">
        <v>2006</v>
      </c>
      <c r="I1263" s="115" t="n">
        <v>1431355</v>
      </c>
      <c r="J1263" s="115" t="n">
        <v>1146</v>
      </c>
      <c r="K1263" s="116" t="s">
        <v>41</v>
      </c>
      <c r="L1263" s="115" t="n">
        <v>160177</v>
      </c>
      <c r="M1263" s="117"/>
      <c r="N1263" s="117" t="s">
        <v>142</v>
      </c>
      <c r="O1263" s="117" t="s">
        <v>2007</v>
      </c>
      <c r="P1263" s="132" t="str">
        <f aca="false">IF(N1263="","",IF(ISERR(FIND(LEFT(N1263,1),"aeiou")),"is a "&amp;N1263&amp;" "&amp;O1263,"is an "&amp;N1263&amp;" "&amp;O1263))</f>
        <v>is a material that is defined in ISO 1998 def. 2-058</v>
      </c>
      <c r="Q1263" s="119"/>
      <c r="R1263" s="117"/>
      <c r="S1263" s="140"/>
      <c r="T1263" s="116" t="s">
        <v>37</v>
      </c>
      <c r="U1263" s="140"/>
      <c r="V1263" s="103" t="n">
        <v>34992</v>
      </c>
      <c r="W1263" s="103" t="n">
        <v>34992</v>
      </c>
      <c r="X1263" s="140" t="s">
        <v>2008</v>
      </c>
      <c r="Y1263" s="140" t="s">
        <v>1783</v>
      </c>
      <c r="Z1263" s="115" t="n">
        <v>100537</v>
      </c>
      <c r="AA1263" s="140" t="s">
        <v>40</v>
      </c>
    </row>
    <row r="1264" s="20" customFormat="true" ht="11.25" hidden="false" customHeight="false" outlineLevel="0" collapsed="false">
      <c r="A1264" s="42" t="n">
        <v>1310</v>
      </c>
      <c r="B1264" s="112" t="n">
        <v>910036</v>
      </c>
      <c r="C1264" s="100" t="s">
        <v>1</v>
      </c>
      <c r="D1264" s="115" t="n">
        <v>193257</v>
      </c>
      <c r="E1264" s="100" t="s">
        <v>32</v>
      </c>
      <c r="F1264" s="115" t="n">
        <v>430142</v>
      </c>
      <c r="G1264" s="116"/>
      <c r="H1264" s="117" t="s">
        <v>2009</v>
      </c>
      <c r="I1264" s="115" t="n">
        <v>1430129</v>
      </c>
      <c r="J1264" s="115" t="n">
        <v>1146</v>
      </c>
      <c r="K1264" s="116" t="s">
        <v>41</v>
      </c>
      <c r="L1264" s="115" t="n">
        <v>430443</v>
      </c>
      <c r="M1264" s="117"/>
      <c r="N1264" s="117" t="s">
        <v>221</v>
      </c>
      <c r="O1264" s="117" t="s">
        <v>1863</v>
      </c>
      <c r="P1264" s="132" t="str">
        <f aca="false">IF(N1264="","",IF(ISERR(FIND(LEFT(N1264,1),"aeiou")),"is a "&amp;N1264&amp;" "&amp;O1264,"is an "&amp;N1264&amp;" "&amp;O1264))</f>
        <v>is an additive that is defined in ISO 1998 def. 2-055</v>
      </c>
      <c r="Q1264" s="119"/>
      <c r="R1264" s="117"/>
      <c r="S1264" s="140"/>
      <c r="T1264" s="116" t="s">
        <v>37</v>
      </c>
      <c r="U1264" s="140"/>
      <c r="V1264" s="103" t="n">
        <v>34991</v>
      </c>
      <c r="W1264" s="103" t="n">
        <v>34991</v>
      </c>
      <c r="X1264" s="140" t="s">
        <v>38</v>
      </c>
      <c r="Y1264" s="140" t="s">
        <v>1783</v>
      </c>
      <c r="Z1264" s="115" t="n">
        <v>432108</v>
      </c>
      <c r="AA1264" s="140" t="s">
        <v>1374</v>
      </c>
    </row>
    <row r="1265" s="20" customFormat="true" ht="11.25" hidden="false" customHeight="false" outlineLevel="0" collapsed="false">
      <c r="A1265" s="42" t="n">
        <v>1311</v>
      </c>
      <c r="B1265" s="112" t="n">
        <v>910036</v>
      </c>
      <c r="C1265" s="99" t="s">
        <v>1</v>
      </c>
      <c r="D1265" s="115" t="n">
        <v>193257</v>
      </c>
      <c r="E1265" s="100" t="s">
        <v>32</v>
      </c>
      <c r="F1265" s="119" t="n">
        <v>430143</v>
      </c>
      <c r="G1265" s="139"/>
      <c r="H1265" s="20" t="s">
        <v>2010</v>
      </c>
      <c r="I1265" s="115" t="n">
        <v>1430347</v>
      </c>
      <c r="J1265" s="119" t="n">
        <v>1981</v>
      </c>
      <c r="K1265" s="116" t="s">
        <v>45</v>
      </c>
      <c r="L1265" s="119" t="n">
        <v>430143</v>
      </c>
      <c r="N1265" s="20" t="s">
        <v>305</v>
      </c>
      <c r="Q1265" s="119"/>
      <c r="S1265" s="137"/>
      <c r="T1265" s="139" t="s">
        <v>37</v>
      </c>
      <c r="U1265" s="137"/>
      <c r="V1265" s="98" t="n">
        <v>35187</v>
      </c>
      <c r="W1265" s="98" t="n">
        <v>35695</v>
      </c>
      <c r="X1265" s="137" t="s">
        <v>1120</v>
      </c>
      <c r="Y1265" s="137"/>
      <c r="Z1265" s="115" t="n">
        <v>432108</v>
      </c>
      <c r="AA1265" s="137" t="s">
        <v>1374</v>
      </c>
    </row>
    <row r="1266" s="20" customFormat="true" ht="11.25" hidden="false" customHeight="false" outlineLevel="0" collapsed="false">
      <c r="A1266" s="42" t="n">
        <v>1312</v>
      </c>
      <c r="B1266" s="112" t="n">
        <v>910036</v>
      </c>
      <c r="C1266" s="100" t="s">
        <v>1</v>
      </c>
      <c r="D1266" s="115" t="n">
        <v>193257</v>
      </c>
      <c r="E1266" s="99" t="s">
        <v>32</v>
      </c>
      <c r="F1266" s="119" t="n">
        <v>430143</v>
      </c>
      <c r="G1266" s="139"/>
      <c r="H1266" s="20" t="s">
        <v>305</v>
      </c>
      <c r="I1266" s="115" t="n">
        <v>1431365</v>
      </c>
      <c r="J1266" s="119" t="n">
        <v>1146</v>
      </c>
      <c r="K1266" s="116" t="s">
        <v>41</v>
      </c>
      <c r="L1266" s="115" t="n">
        <v>431771</v>
      </c>
      <c r="N1266" s="20" t="s">
        <v>482</v>
      </c>
      <c r="O1266" s="20" t="s">
        <v>2011</v>
      </c>
      <c r="P1266" s="132" t="str">
        <f aca="false">IF(N1266="","",IF(ISERR(FIND(LEFT(N1266,1),"aeiou")),"is a "&amp;N1266&amp;" "&amp;O1266,"is an "&amp;N1266&amp;" "&amp;O1266))</f>
        <v>is a substance of non organic nature. Other than from plants or animals. Typically not consisting of carbon-hydrogen structures.</v>
      </c>
      <c r="Q1266" s="119"/>
      <c r="S1266" s="137"/>
      <c r="T1266" s="139" t="s">
        <v>37</v>
      </c>
      <c r="U1266" s="137"/>
      <c r="V1266" s="98" t="n">
        <v>35549</v>
      </c>
      <c r="W1266" s="98" t="n">
        <v>37188</v>
      </c>
      <c r="X1266" s="137" t="s">
        <v>38</v>
      </c>
      <c r="Y1266" s="137" t="s">
        <v>1120</v>
      </c>
      <c r="Z1266" s="136" t="n">
        <v>589121</v>
      </c>
      <c r="AA1266" s="140" t="s">
        <v>178</v>
      </c>
    </row>
    <row r="1267" s="20" customFormat="true" ht="11.25" hidden="false" customHeight="false" outlineLevel="0" collapsed="false">
      <c r="A1267" s="42" t="n">
        <v>1313</v>
      </c>
      <c r="B1267" s="112" t="n">
        <v>910036</v>
      </c>
      <c r="C1267" s="99" t="s">
        <v>1</v>
      </c>
      <c r="D1267" s="115" t="n">
        <v>193257</v>
      </c>
      <c r="E1267" s="100" t="s">
        <v>32</v>
      </c>
      <c r="F1267" s="119" t="n">
        <v>430143</v>
      </c>
      <c r="G1267" s="116"/>
      <c r="H1267" s="117" t="s">
        <v>2012</v>
      </c>
      <c r="I1267" s="115" t="n">
        <v>1432156</v>
      </c>
      <c r="J1267" s="119" t="n">
        <v>1981</v>
      </c>
      <c r="K1267" s="116" t="s">
        <v>45</v>
      </c>
      <c r="L1267" s="115" t="n">
        <v>430143</v>
      </c>
      <c r="M1267" s="117"/>
      <c r="N1267" s="117" t="s">
        <v>305</v>
      </c>
      <c r="O1267" s="117" t="s">
        <v>164</v>
      </c>
      <c r="P1267" s="117"/>
      <c r="Q1267" s="119"/>
      <c r="R1267" s="117"/>
      <c r="S1267" s="140"/>
      <c r="T1267" s="116" t="s">
        <v>37</v>
      </c>
      <c r="U1267" s="140"/>
      <c r="V1267" s="103" t="n">
        <v>35696</v>
      </c>
      <c r="W1267" s="103" t="n">
        <v>35696</v>
      </c>
      <c r="X1267" s="140" t="s">
        <v>1120</v>
      </c>
      <c r="Y1267" s="140"/>
      <c r="Z1267" s="115" t="n">
        <v>432108</v>
      </c>
      <c r="AA1267" s="137" t="s">
        <v>1374</v>
      </c>
    </row>
    <row r="1268" s="20" customFormat="true" ht="11.25" hidden="false" customHeight="false" outlineLevel="0" collapsed="false">
      <c r="A1268" s="42" t="n">
        <v>1314</v>
      </c>
      <c r="B1268" s="112" t="n">
        <v>910036</v>
      </c>
      <c r="C1268" s="100" t="s">
        <v>1</v>
      </c>
      <c r="D1268" s="115" t="n">
        <v>193257</v>
      </c>
      <c r="E1268" s="100" t="s">
        <v>32</v>
      </c>
      <c r="F1268" s="115" t="n">
        <v>430144</v>
      </c>
      <c r="G1268" s="116"/>
      <c r="H1268" s="117" t="s">
        <v>2013</v>
      </c>
      <c r="I1268" s="115" t="n">
        <v>1430333</v>
      </c>
      <c r="J1268" s="119" t="n">
        <v>1146</v>
      </c>
      <c r="K1268" s="116" t="s">
        <v>41</v>
      </c>
      <c r="L1268" s="115" t="n">
        <v>430039</v>
      </c>
      <c r="M1268" s="117"/>
      <c r="N1268" s="117" t="s">
        <v>63</v>
      </c>
      <c r="O1268" s="117" t="s">
        <v>2014</v>
      </c>
      <c r="P1268" s="118" t="str">
        <f aca="false">IF(N1268="","",IF(ISERR(FIND(LEFT(N1268,1),"aeiou")),"is a "&amp;N1268&amp;" "&amp;O1268,"is an "&amp;N1268&amp;" "&amp;O1268))</f>
        <v>is an air that is dried and purified for use by instrumentation components</v>
      </c>
      <c r="Q1268" s="119"/>
      <c r="R1268" s="117"/>
      <c r="S1268" s="140"/>
      <c r="T1268" s="116" t="s">
        <v>37</v>
      </c>
      <c r="U1268" s="140"/>
      <c r="V1268" s="103" t="n">
        <v>35173</v>
      </c>
      <c r="W1268" s="103" t="n">
        <v>35173</v>
      </c>
      <c r="X1268" s="140" t="s">
        <v>2015</v>
      </c>
      <c r="Y1268" s="140"/>
      <c r="Z1268" s="115" t="n">
        <v>432108</v>
      </c>
      <c r="AA1268" s="140" t="s">
        <v>1374</v>
      </c>
    </row>
    <row r="1269" s="20" customFormat="true" ht="11.25" hidden="false" customHeight="false" outlineLevel="0" collapsed="false">
      <c r="A1269" s="42" t="n">
        <v>1315</v>
      </c>
      <c r="B1269" s="112" t="n">
        <v>910036</v>
      </c>
      <c r="C1269" s="100" t="s">
        <v>1</v>
      </c>
      <c r="D1269" s="115" t="n">
        <v>193257</v>
      </c>
      <c r="E1269" s="100" t="s">
        <v>32</v>
      </c>
      <c r="F1269" s="115" t="n">
        <v>430145</v>
      </c>
      <c r="G1269" s="116"/>
      <c r="H1269" s="117" t="s">
        <v>2016</v>
      </c>
      <c r="I1269" s="115" t="n">
        <v>1310152</v>
      </c>
      <c r="J1269" s="119" t="n">
        <v>1981</v>
      </c>
      <c r="K1269" s="116" t="s">
        <v>45</v>
      </c>
      <c r="L1269" s="115" t="n">
        <v>430145</v>
      </c>
      <c r="M1269" s="116"/>
      <c r="N1269" s="117" t="s">
        <v>2017</v>
      </c>
      <c r="O1269" s="117"/>
      <c r="P1269" s="132"/>
      <c r="Q1269" s="119"/>
      <c r="R1269" s="117"/>
      <c r="S1269" s="140"/>
      <c r="T1269" s="116" t="s">
        <v>37</v>
      </c>
      <c r="U1269" s="140"/>
      <c r="V1269" s="103" t="n">
        <v>38457</v>
      </c>
      <c r="W1269" s="103" t="n">
        <v>38432</v>
      </c>
      <c r="X1269" s="140" t="s">
        <v>38</v>
      </c>
      <c r="Y1269" s="140" t="s">
        <v>38</v>
      </c>
      <c r="Z1269" s="115" t="n">
        <v>432108</v>
      </c>
      <c r="AA1269" s="140" t="s">
        <v>1374</v>
      </c>
    </row>
    <row r="1270" s="20" customFormat="true" ht="11.25" hidden="false" customHeight="false" outlineLevel="0" collapsed="false">
      <c r="A1270" s="42" t="n">
        <v>1316</v>
      </c>
      <c r="B1270" s="112" t="n">
        <v>910036</v>
      </c>
      <c r="C1270" s="100" t="s">
        <v>1</v>
      </c>
      <c r="D1270" s="115" t="n">
        <v>193257</v>
      </c>
      <c r="E1270" s="100" t="s">
        <v>32</v>
      </c>
      <c r="F1270" s="115" t="n">
        <v>430145</v>
      </c>
      <c r="G1270" s="116"/>
      <c r="H1270" s="117" t="s">
        <v>2017</v>
      </c>
      <c r="I1270" s="115" t="n">
        <v>1310153</v>
      </c>
      <c r="J1270" s="115" t="n">
        <v>1146</v>
      </c>
      <c r="K1270" s="116" t="s">
        <v>41</v>
      </c>
      <c r="L1270" s="115" t="n">
        <v>250221</v>
      </c>
      <c r="M1270" s="116"/>
      <c r="N1270" s="117" t="s">
        <v>2018</v>
      </c>
      <c r="O1270" s="117" t="s">
        <v>2019</v>
      </c>
      <c r="P1270" s="118" t="str">
        <f aca="false">IF(N1270="","",IF(ISERR(FIND(LEFT(N1270,1),"aeiou")),"is a "&amp;N1270&amp;" "&amp;O1270,"is an "&amp;N1270&amp;" "&amp;O1270))</f>
        <v>is an insulating liquid where the liquid is oil.</v>
      </c>
      <c r="Q1270" s="119"/>
      <c r="R1270" s="117"/>
      <c r="S1270" s="140"/>
      <c r="T1270" s="116" t="s">
        <v>37</v>
      </c>
      <c r="U1270" s="140"/>
      <c r="V1270" s="103" t="n">
        <v>38457</v>
      </c>
      <c r="W1270" s="103" t="n">
        <v>38432</v>
      </c>
      <c r="X1270" s="140" t="s">
        <v>38</v>
      </c>
      <c r="Y1270" s="140" t="s">
        <v>38</v>
      </c>
      <c r="Z1270" s="119" t="n">
        <v>432108</v>
      </c>
      <c r="AA1270" s="140" t="s">
        <v>1374</v>
      </c>
    </row>
    <row r="1271" s="20" customFormat="true" ht="11.25" hidden="false" customHeight="false" outlineLevel="0" collapsed="false">
      <c r="A1271" s="42" t="n">
        <v>1317</v>
      </c>
      <c r="B1271" s="112" t="n">
        <v>910036</v>
      </c>
      <c r="C1271" s="100" t="s">
        <v>1</v>
      </c>
      <c r="D1271" s="115" t="n">
        <v>193257</v>
      </c>
      <c r="E1271" s="100" t="s">
        <v>32</v>
      </c>
      <c r="F1271" s="115" t="n">
        <v>430145</v>
      </c>
      <c r="G1271" s="116"/>
      <c r="H1271" s="117" t="s">
        <v>2017</v>
      </c>
      <c r="I1271" s="115" t="n">
        <v>1430130</v>
      </c>
      <c r="J1271" s="119" t="n">
        <v>1146</v>
      </c>
      <c r="K1271" s="116" t="s">
        <v>41</v>
      </c>
      <c r="L1271" s="115" t="n">
        <v>430011</v>
      </c>
      <c r="M1271" s="117"/>
      <c r="N1271" s="117" t="s">
        <v>1791</v>
      </c>
      <c r="O1271" s="117" t="s">
        <v>2020</v>
      </c>
      <c r="P1271" s="118" t="str">
        <f aca="false">IF(N1271="","",IF(ISERR(FIND(LEFT(N1271,1),"aeiou")),"is a "&amp;N1271&amp;" "&amp;O1271,"is an "&amp;N1271&amp;" "&amp;O1271))</f>
        <v>is a lubrication oil that is defined in ISO 1998 def. 2-013</v>
      </c>
      <c r="Q1271" s="119"/>
      <c r="R1271" s="117"/>
      <c r="S1271" s="140"/>
      <c r="T1271" s="116" t="s">
        <v>37</v>
      </c>
      <c r="U1271" s="140"/>
      <c r="V1271" s="103" t="n">
        <v>34991</v>
      </c>
      <c r="W1271" s="103" t="n">
        <v>34991</v>
      </c>
      <c r="X1271" s="140" t="s">
        <v>38</v>
      </c>
      <c r="Y1271" s="140" t="s">
        <v>1783</v>
      </c>
      <c r="Z1271" s="115" t="n">
        <v>432108</v>
      </c>
      <c r="AA1271" s="140" t="s">
        <v>1374</v>
      </c>
    </row>
    <row r="1272" s="20" customFormat="true" ht="11.25" hidden="false" customHeight="false" outlineLevel="0" collapsed="false">
      <c r="A1272" s="42" t="n">
        <v>1318</v>
      </c>
      <c r="B1272" s="112" t="n">
        <v>910036</v>
      </c>
      <c r="C1272" s="99" t="s">
        <v>1</v>
      </c>
      <c r="D1272" s="115" t="n">
        <v>191874</v>
      </c>
      <c r="E1272" s="99" t="s">
        <v>154</v>
      </c>
      <c r="F1272" s="119" t="n">
        <v>430147</v>
      </c>
      <c r="G1272" s="139"/>
      <c r="H1272" s="20" t="s">
        <v>2021</v>
      </c>
      <c r="I1272" s="115" t="n">
        <v>1430296</v>
      </c>
      <c r="J1272" s="119" t="n">
        <v>1146</v>
      </c>
      <c r="K1272" s="116" t="s">
        <v>41</v>
      </c>
      <c r="L1272" s="119" t="n">
        <v>160177</v>
      </c>
      <c r="N1272" s="20" t="s">
        <v>142</v>
      </c>
      <c r="O1272" s="20" t="s">
        <v>2022</v>
      </c>
      <c r="P1272" s="118" t="str">
        <f aca="false">IF(N1272="","",IF(ISERR(FIND(LEFT(N1272,1),"aeiou")),"is a "&amp;N1272&amp;" "&amp;O1272,"is an "&amp;N1272&amp;" "&amp;O1272))</f>
        <v>is a material that is composed of ions</v>
      </c>
      <c r="Q1272" s="119"/>
      <c r="S1272" s="137"/>
      <c r="T1272" s="139" t="s">
        <v>56</v>
      </c>
      <c r="U1272" s="137"/>
      <c r="V1272" s="98" t="n">
        <v>35087</v>
      </c>
      <c r="W1272" s="98" t="n">
        <v>35087</v>
      </c>
      <c r="X1272" s="137" t="s">
        <v>38</v>
      </c>
      <c r="Y1272" s="137"/>
      <c r="Z1272" s="115" t="n">
        <v>100537</v>
      </c>
      <c r="AA1272" s="137" t="s">
        <v>40</v>
      </c>
    </row>
    <row r="1273" s="20" customFormat="true" ht="11.25" hidden="false" customHeight="false" outlineLevel="0" collapsed="false">
      <c r="A1273" s="42" t="n">
        <v>1330</v>
      </c>
      <c r="B1273" s="112" t="n">
        <v>910036</v>
      </c>
      <c r="C1273" s="99" t="s">
        <v>1</v>
      </c>
      <c r="D1273" s="119" t="n">
        <v>193257</v>
      </c>
      <c r="E1273" s="99" t="s">
        <v>32</v>
      </c>
      <c r="F1273" s="119" t="n">
        <v>430149</v>
      </c>
      <c r="G1273" s="139"/>
      <c r="H1273" s="20" t="s">
        <v>2023</v>
      </c>
      <c r="I1273" s="119" t="n">
        <v>1431332</v>
      </c>
      <c r="J1273" s="119" t="n">
        <v>1146</v>
      </c>
      <c r="K1273" s="116" t="s">
        <v>41</v>
      </c>
      <c r="L1273" s="119" t="n">
        <v>430239</v>
      </c>
      <c r="N1273" s="20" t="s">
        <v>2024</v>
      </c>
      <c r="O1273" s="20" t="s">
        <v>2025</v>
      </c>
      <c r="P1273" s="132" t="str">
        <f aca="false">IF(N1273="","",IF(ISERR(FIND(LEFT(N1273,1),"aeiou")),"is a "&amp;N1273&amp;" "&amp;O1273,"is an "&amp;N1273&amp;" "&amp;O1273))</f>
        <v>is a solvent that consists of hydrocarbons</v>
      </c>
      <c r="Q1273" s="119"/>
      <c r="S1273" s="137"/>
      <c r="T1273" s="139" t="s">
        <v>56</v>
      </c>
      <c r="U1273" s="137"/>
      <c r="V1273" s="98" t="n">
        <v>35444</v>
      </c>
      <c r="W1273" s="98" t="n">
        <v>35457</v>
      </c>
      <c r="X1273" s="137" t="s">
        <v>97</v>
      </c>
      <c r="Y1273" s="137" t="s">
        <v>98</v>
      </c>
      <c r="Z1273" s="119" t="n">
        <v>432108</v>
      </c>
      <c r="AA1273" s="137" t="s">
        <v>1374</v>
      </c>
    </row>
    <row r="1274" s="20" customFormat="true" ht="11.25" hidden="false" customHeight="false" outlineLevel="0" collapsed="false">
      <c r="A1274" s="42" t="n">
        <v>1334</v>
      </c>
      <c r="B1274" s="112" t="n">
        <v>910036</v>
      </c>
      <c r="C1274" s="100" t="s">
        <v>1</v>
      </c>
      <c r="D1274" s="115" t="n">
        <v>193257</v>
      </c>
      <c r="E1274" s="100" t="s">
        <v>32</v>
      </c>
      <c r="F1274" s="115" t="n">
        <v>430151</v>
      </c>
      <c r="G1274" s="116"/>
      <c r="H1274" s="117" t="s">
        <v>2026</v>
      </c>
      <c r="I1274" s="115" t="n">
        <v>1430134</v>
      </c>
      <c r="J1274" s="119" t="n">
        <v>1146</v>
      </c>
      <c r="K1274" s="116" t="s">
        <v>41</v>
      </c>
      <c r="L1274" s="115" t="n">
        <v>430134</v>
      </c>
      <c r="M1274" s="117"/>
      <c r="N1274" s="117" t="s">
        <v>1749</v>
      </c>
      <c r="O1274" s="117" t="s">
        <v>2027</v>
      </c>
      <c r="P1274" s="118" t="str">
        <f aca="false">IF(N1274="","",IF(ISERR(FIND(LEFT(N1274,1),"aeiou")),"is a "&amp;N1274&amp;" "&amp;O1274,"is an "&amp;N1274&amp;" "&amp;O1274))</f>
        <v>is a hydrocarbon that has a boiling range between 150 °C and 275 °C. It is defined in ISO 1998 def. 2-091.</v>
      </c>
      <c r="Q1274" s="119"/>
      <c r="S1274" s="140"/>
      <c r="T1274" s="116" t="s">
        <v>37</v>
      </c>
      <c r="U1274" s="140"/>
      <c r="V1274" s="103" t="n">
        <v>34991</v>
      </c>
      <c r="W1274" s="103" t="n">
        <v>38722</v>
      </c>
      <c r="X1274" s="140" t="s">
        <v>38</v>
      </c>
      <c r="Y1274" s="140" t="s">
        <v>2028</v>
      </c>
      <c r="Z1274" s="115" t="n">
        <v>432108</v>
      </c>
      <c r="AA1274" s="140" t="s">
        <v>1374</v>
      </c>
    </row>
    <row r="1275" s="20" customFormat="true" ht="11.25" hidden="false" customHeight="false" outlineLevel="0" collapsed="false">
      <c r="A1275" s="42" t="n">
        <v>1335</v>
      </c>
      <c r="B1275" s="112" t="n">
        <v>910036</v>
      </c>
      <c r="C1275" s="100" t="s">
        <v>1</v>
      </c>
      <c r="D1275" s="119" t="n">
        <v>193257</v>
      </c>
      <c r="E1275" s="99" t="s">
        <v>32</v>
      </c>
      <c r="F1275" s="119" t="n">
        <v>430151</v>
      </c>
      <c r="G1275" s="139"/>
      <c r="H1275" s="20" t="s">
        <v>2029</v>
      </c>
      <c r="I1275" s="115" t="n">
        <v>1432196</v>
      </c>
      <c r="J1275" s="119" t="n">
        <v>1981</v>
      </c>
      <c r="K1275" s="116" t="s">
        <v>45</v>
      </c>
      <c r="L1275" s="119" t="n">
        <v>430151</v>
      </c>
      <c r="N1275" s="20" t="s">
        <v>2026</v>
      </c>
      <c r="Q1275" s="119"/>
      <c r="S1275" s="137"/>
      <c r="T1275" s="139" t="s">
        <v>56</v>
      </c>
      <c r="U1275" s="137"/>
      <c r="V1275" s="98" t="n">
        <v>35472</v>
      </c>
      <c r="W1275" s="98" t="n">
        <v>35543</v>
      </c>
      <c r="X1275" s="137" t="s">
        <v>435</v>
      </c>
      <c r="Y1275" s="137" t="s">
        <v>307</v>
      </c>
      <c r="Z1275" s="115" t="n">
        <v>432108</v>
      </c>
      <c r="AA1275" s="137" t="s">
        <v>1374</v>
      </c>
    </row>
    <row r="1276" s="20" customFormat="true" ht="11.25" hidden="false" customHeight="false" outlineLevel="0" collapsed="false">
      <c r="A1276" s="42" t="n">
        <v>1336</v>
      </c>
      <c r="B1276" s="112" t="n">
        <v>910036</v>
      </c>
      <c r="C1276" s="100" t="s">
        <v>1</v>
      </c>
      <c r="D1276" s="115" t="n">
        <v>193257</v>
      </c>
      <c r="E1276" s="99" t="s">
        <v>32</v>
      </c>
      <c r="F1276" s="115" t="n">
        <v>430152</v>
      </c>
      <c r="G1276" s="116"/>
      <c r="H1276" s="117" t="s">
        <v>2030</v>
      </c>
      <c r="I1276" s="115" t="n">
        <v>1430135</v>
      </c>
      <c r="J1276" s="115" t="n">
        <v>1146</v>
      </c>
      <c r="K1276" s="116" t="s">
        <v>41</v>
      </c>
      <c r="L1276" s="115" t="n">
        <v>430151</v>
      </c>
      <c r="M1276" s="117"/>
      <c r="N1276" s="117" t="s">
        <v>2026</v>
      </c>
      <c r="O1276" s="117" t="s">
        <v>2031</v>
      </c>
      <c r="P1276" s="132" t="str">
        <f aca="false">IF(N1276="","",IF(ISERR(FIND(LEFT(N1276,1),"aeiou")),"is a "&amp;N1276&amp;" "&amp;O1276,"is an "&amp;N1276&amp;" "&amp;O1276))</f>
        <v>is a kerosine that is defined in ISO 1998 def. 2-005</v>
      </c>
      <c r="Q1276" s="119"/>
      <c r="R1276" s="117"/>
      <c r="S1276" s="140"/>
      <c r="T1276" s="116" t="s">
        <v>37</v>
      </c>
      <c r="U1276" s="140"/>
      <c r="V1276" s="103" t="n">
        <v>34991</v>
      </c>
      <c r="W1276" s="103" t="n">
        <v>34991</v>
      </c>
      <c r="X1276" s="140"/>
      <c r="Y1276" s="140" t="s">
        <v>2032</v>
      </c>
      <c r="Z1276" s="115" t="n">
        <v>432108</v>
      </c>
      <c r="AA1276" s="137" t="s">
        <v>1374</v>
      </c>
    </row>
    <row r="1277" s="20" customFormat="true" ht="11.25" hidden="false" customHeight="false" outlineLevel="0" collapsed="false">
      <c r="A1277" s="42" t="n">
        <v>1337</v>
      </c>
      <c r="B1277" s="112" t="n">
        <v>910036</v>
      </c>
      <c r="C1277" s="100" t="s">
        <v>1</v>
      </c>
      <c r="D1277" s="115" t="n">
        <v>191874</v>
      </c>
      <c r="E1277" s="100" t="s">
        <v>154</v>
      </c>
      <c r="F1277" s="115" t="n">
        <v>430153</v>
      </c>
      <c r="G1277" s="116"/>
      <c r="H1277" s="117" t="s">
        <v>2033</v>
      </c>
      <c r="I1277" s="115" t="n">
        <v>1430284</v>
      </c>
      <c r="J1277" s="115" t="n">
        <v>1146</v>
      </c>
      <c r="K1277" s="116" t="s">
        <v>41</v>
      </c>
      <c r="L1277" s="115" t="n">
        <v>430222</v>
      </c>
      <c r="M1277" s="117"/>
      <c r="N1277" s="117" t="s">
        <v>2034</v>
      </c>
      <c r="O1277" s="117" t="s">
        <v>2035</v>
      </c>
      <c r="P1277" s="118" t="str">
        <f aca="false">IF(N1277="","",IF(ISERR(FIND(LEFT(N1277,1),"aeiou")),"is a "&amp;N1277&amp;" "&amp;O1277,"is an "&amp;N1277&amp;" "&amp;O1277))</f>
        <v>is a radiation that is visible or nearly visible by human beings</v>
      </c>
      <c r="Q1277" s="119"/>
      <c r="R1277" s="117"/>
      <c r="S1277" s="140" t="s">
        <v>2036</v>
      </c>
      <c r="T1277" s="116" t="s">
        <v>56</v>
      </c>
      <c r="U1277" s="140"/>
      <c r="V1277" s="103" t="n">
        <v>35087</v>
      </c>
      <c r="W1277" s="103" t="n">
        <v>35753</v>
      </c>
      <c r="X1277" s="140" t="s">
        <v>38</v>
      </c>
      <c r="Y1277" s="140"/>
      <c r="Z1277" s="115" t="n">
        <v>100537</v>
      </c>
      <c r="AA1277" s="140" t="s">
        <v>40</v>
      </c>
    </row>
    <row r="1278" s="20" customFormat="true" ht="11.25" hidden="false" customHeight="false" outlineLevel="0" collapsed="false">
      <c r="A1278" s="42" t="n">
        <v>1338</v>
      </c>
      <c r="B1278" s="112" t="n">
        <v>910037</v>
      </c>
      <c r="C1278" s="100" t="s">
        <v>203</v>
      </c>
      <c r="D1278" s="115" t="n">
        <v>191874</v>
      </c>
      <c r="E1278" s="100" t="s">
        <v>154</v>
      </c>
      <c r="F1278" s="119" t="n">
        <v>430153</v>
      </c>
      <c r="G1278" s="116"/>
      <c r="H1278" s="117" t="s">
        <v>2037</v>
      </c>
      <c r="I1278" s="115" t="n">
        <v>1731067</v>
      </c>
      <c r="J1278" s="115" t="n">
        <v>1981</v>
      </c>
      <c r="K1278" s="116" t="s">
        <v>45</v>
      </c>
      <c r="L1278" s="115" t="n">
        <v>430153</v>
      </c>
      <c r="M1278" s="117"/>
      <c r="N1278" s="117" t="s">
        <v>2033</v>
      </c>
      <c r="O1278" s="117"/>
      <c r="P1278" s="117"/>
      <c r="Q1278" s="115"/>
      <c r="R1278" s="117"/>
      <c r="S1278" s="140"/>
      <c r="T1278" s="116" t="s">
        <v>37</v>
      </c>
      <c r="U1278" s="140"/>
      <c r="V1278" s="103" t="n">
        <v>35087</v>
      </c>
      <c r="W1278" s="103" t="n">
        <v>37323</v>
      </c>
      <c r="X1278" s="140" t="s">
        <v>38</v>
      </c>
      <c r="Y1278" s="140"/>
      <c r="Z1278" s="115" t="n">
        <v>100537</v>
      </c>
      <c r="AA1278" s="137" t="s">
        <v>40</v>
      </c>
    </row>
    <row r="1279" s="20" customFormat="true" ht="11.25" hidden="false" customHeight="false" outlineLevel="0" collapsed="false">
      <c r="A1279" s="42" t="n">
        <v>1339</v>
      </c>
      <c r="B1279" s="112" t="n">
        <v>910036</v>
      </c>
      <c r="C1279" s="100" t="s">
        <v>1</v>
      </c>
      <c r="D1279" s="119" t="n">
        <v>193257</v>
      </c>
      <c r="E1279" s="99" t="s">
        <v>32</v>
      </c>
      <c r="F1279" s="119" t="n">
        <v>430154</v>
      </c>
      <c r="G1279" s="139"/>
      <c r="H1279" s="20" t="s">
        <v>2038</v>
      </c>
      <c r="I1279" s="115" t="n">
        <v>1430136</v>
      </c>
      <c r="J1279" s="115" t="n">
        <v>1146</v>
      </c>
      <c r="K1279" s="116" t="s">
        <v>41</v>
      </c>
      <c r="L1279" s="119" t="n">
        <v>430202</v>
      </c>
      <c r="N1279" s="20" t="s">
        <v>1772</v>
      </c>
      <c r="O1279" s="20" t="s">
        <v>2039</v>
      </c>
      <c r="P1279" s="118" t="str">
        <f aca="false">IF(N1279="","",IF(ISERR(FIND(LEFT(N1279,1),"aeiou")),"is a "&amp;N1279&amp;" "&amp;O1279,"is an "&amp;N1279&amp;" "&amp;O1279))</f>
        <v>is an oil that is a fraction of crude oil as defined in ISO 1998 def. 2-068</v>
      </c>
      <c r="Q1279" s="119"/>
      <c r="S1279" s="137"/>
      <c r="T1279" s="139" t="s">
        <v>37</v>
      </c>
      <c r="U1279" s="137"/>
      <c r="V1279" s="98" t="n">
        <v>34992</v>
      </c>
      <c r="W1279" s="98" t="n">
        <v>34992</v>
      </c>
      <c r="X1279" s="137"/>
      <c r="Y1279" s="137" t="s">
        <v>2040</v>
      </c>
      <c r="Z1279" s="119" t="n">
        <v>432108</v>
      </c>
      <c r="AA1279" s="137" t="s">
        <v>1374</v>
      </c>
    </row>
    <row r="1280" s="20" customFormat="true" ht="11.25" hidden="false" customHeight="false" outlineLevel="0" collapsed="false">
      <c r="A1280" s="42" t="n">
        <v>1340</v>
      </c>
      <c r="B1280" s="112" t="n">
        <v>910036</v>
      </c>
      <c r="C1280" s="100" t="s">
        <v>1</v>
      </c>
      <c r="D1280" s="115" t="n">
        <v>191874</v>
      </c>
      <c r="E1280" s="100" t="s">
        <v>154</v>
      </c>
      <c r="F1280" s="115" t="n">
        <v>430158</v>
      </c>
      <c r="G1280" s="116"/>
      <c r="H1280" s="117" t="s">
        <v>2041</v>
      </c>
      <c r="I1280" s="115" t="n">
        <v>1430143</v>
      </c>
      <c r="J1280" s="115" t="n">
        <v>1146</v>
      </c>
      <c r="K1280" s="116" t="s">
        <v>41</v>
      </c>
      <c r="L1280" s="115" t="n">
        <v>430017</v>
      </c>
      <c r="N1280" s="117" t="s">
        <v>1804</v>
      </c>
      <c r="O1280" s="117" t="s">
        <v>2042</v>
      </c>
      <c r="P1280" s="118" t="str">
        <f aca="false">IF(N1280="","",IF(ISERR(FIND(LEFT(N1280,1),"aeiou")),"is a "&amp;N1280&amp;" "&amp;O1280,"is an "&amp;N1280&amp;" "&amp;O1280))</f>
        <v>is a waste that is in a liquid phase</v>
      </c>
      <c r="Q1280" s="119"/>
      <c r="S1280" s="137"/>
      <c r="T1280" s="116" t="s">
        <v>56</v>
      </c>
      <c r="U1280" s="137"/>
      <c r="V1280" s="103" t="n">
        <v>34996</v>
      </c>
      <c r="W1280" s="103" t="n">
        <v>34996</v>
      </c>
      <c r="X1280" s="140"/>
      <c r="Y1280" s="140" t="s">
        <v>1807</v>
      </c>
      <c r="Z1280" s="115" t="n">
        <v>100537</v>
      </c>
      <c r="AA1280" s="140" t="s">
        <v>40</v>
      </c>
    </row>
    <row r="1281" s="20" customFormat="true" ht="11.25" hidden="false" customHeight="false" outlineLevel="0" collapsed="false">
      <c r="A1281" s="42" t="n">
        <v>1341</v>
      </c>
      <c r="B1281" s="112" t="n">
        <v>910036</v>
      </c>
      <c r="C1281" s="100" t="s">
        <v>1</v>
      </c>
      <c r="D1281" s="115" t="n">
        <v>193257</v>
      </c>
      <c r="E1281" s="99" t="s">
        <v>32</v>
      </c>
      <c r="F1281" s="119" t="n">
        <v>430161</v>
      </c>
      <c r="G1281" s="139"/>
      <c r="H1281" s="20" t="s">
        <v>2043</v>
      </c>
      <c r="I1281" s="115" t="n">
        <v>1430147</v>
      </c>
      <c r="J1281" s="115" t="n">
        <v>1146</v>
      </c>
      <c r="K1281" s="116" t="s">
        <v>41</v>
      </c>
      <c r="L1281" s="119" t="n">
        <v>431090</v>
      </c>
      <c r="N1281" s="20" t="s">
        <v>2044</v>
      </c>
      <c r="O1281" s="20" t="s">
        <v>2045</v>
      </c>
      <c r="P1281" s="132" t="str">
        <f aca="false">IF(N1281="","",IF(ISERR(FIND(LEFT(N1281,1),"aeiou")),"is a "&amp;N1281&amp;" "&amp;O1281,"is an "&amp;N1281&amp;" "&amp;O1281))</f>
        <v>is a hydrocarbon residue that is the heavy oil remaining after crude distillation</v>
      </c>
      <c r="Q1281" s="119"/>
      <c r="S1281" s="137"/>
      <c r="T1281" s="139" t="s">
        <v>56</v>
      </c>
      <c r="U1281" s="137"/>
      <c r="V1281" s="98" t="n">
        <v>35016</v>
      </c>
      <c r="W1281" s="98" t="n">
        <v>35016</v>
      </c>
      <c r="X1281" s="137" t="s">
        <v>38</v>
      </c>
      <c r="Y1281" s="137"/>
      <c r="Z1281" s="115" t="n">
        <v>432108</v>
      </c>
      <c r="AA1281" s="137" t="s">
        <v>1374</v>
      </c>
    </row>
    <row r="1282" s="20" customFormat="true" ht="11.25" hidden="false" customHeight="false" outlineLevel="0" collapsed="false">
      <c r="A1282" s="42" t="n">
        <v>1344</v>
      </c>
      <c r="B1282" s="112" t="n">
        <v>910036</v>
      </c>
      <c r="C1282" s="100" t="s">
        <v>1</v>
      </c>
      <c r="D1282" s="115" t="n">
        <v>193257</v>
      </c>
      <c r="E1282" s="99" t="s">
        <v>32</v>
      </c>
      <c r="F1282" s="119" t="n">
        <v>430162</v>
      </c>
      <c r="G1282" s="139"/>
      <c r="H1282" s="20" t="s">
        <v>1792</v>
      </c>
      <c r="I1282" s="115" t="n">
        <v>1431459</v>
      </c>
      <c r="J1282" s="119" t="n">
        <v>1146</v>
      </c>
      <c r="K1282" s="116" t="s">
        <v>41</v>
      </c>
      <c r="L1282" s="119" t="n">
        <v>160170</v>
      </c>
      <c r="N1282" s="20" t="s">
        <v>114</v>
      </c>
      <c r="O1282" s="20" t="s">
        <v>2046</v>
      </c>
      <c r="P1282" s="132" t="str">
        <f aca="false">IF(N1282="","",IF(ISERR(FIND(LEFT(N1282,1),"aeiou")),"is a "&amp;N1282&amp;" "&amp;O1282,"is an "&amp;N1282&amp;" "&amp;O1282))</f>
        <v>is a role of a fluid to reduce the friction between two surfaces that move relative to each other. Typically consisting of hydrocarbons.</v>
      </c>
      <c r="Q1282" s="119"/>
      <c r="S1282" s="137"/>
      <c r="T1282" s="139" t="s">
        <v>56</v>
      </c>
      <c r="U1282" s="137"/>
      <c r="V1282" s="98" t="n">
        <v>35457</v>
      </c>
      <c r="W1282" s="98" t="n">
        <v>35457</v>
      </c>
      <c r="X1282" s="137" t="s">
        <v>435</v>
      </c>
      <c r="Y1282" s="137" t="s">
        <v>2047</v>
      </c>
      <c r="Z1282" s="115" t="n">
        <v>432108</v>
      </c>
      <c r="AA1282" s="137" t="s">
        <v>1374</v>
      </c>
    </row>
    <row r="1283" s="20" customFormat="true" ht="11.25" hidden="false" customHeight="false" outlineLevel="0" collapsed="false">
      <c r="A1283" s="42" t="n">
        <v>1345</v>
      </c>
      <c r="B1283" s="112" t="n">
        <v>910036</v>
      </c>
      <c r="C1283" s="100" t="s">
        <v>1</v>
      </c>
      <c r="D1283" s="115" t="n">
        <v>193257</v>
      </c>
      <c r="E1283" s="100" t="s">
        <v>32</v>
      </c>
      <c r="F1283" s="115" t="n">
        <v>430164</v>
      </c>
      <c r="G1283" s="116"/>
      <c r="H1283" s="117" t="s">
        <v>2048</v>
      </c>
      <c r="I1283" s="115" t="n">
        <v>1432321</v>
      </c>
      <c r="J1283" s="115" t="n">
        <v>1146</v>
      </c>
      <c r="K1283" s="116" t="s">
        <v>41</v>
      </c>
      <c r="L1283" s="115" t="n">
        <v>160170</v>
      </c>
      <c r="M1283" s="117"/>
      <c r="N1283" s="117" t="s">
        <v>114</v>
      </c>
      <c r="O1283" s="117" t="s">
        <v>2049</v>
      </c>
      <c r="P1283" s="132" t="str">
        <f aca="false">IF(N1283="","",IF(ISERR(FIND(LEFT(N1283,1),"aeiou")),"is a "&amp;N1283&amp;" "&amp;O1283,"is an "&amp;N1283&amp;" "&amp;O1283))</f>
        <v>is a role intended to be used as a basis for fabrication of lubricating oil</v>
      </c>
      <c r="Q1283" s="119"/>
      <c r="R1283" s="117"/>
      <c r="S1283" s="140"/>
      <c r="T1283" s="116" t="s">
        <v>56</v>
      </c>
      <c r="U1283" s="140"/>
      <c r="V1283" s="103" t="n">
        <v>35016</v>
      </c>
      <c r="W1283" s="103" t="n">
        <v>35727</v>
      </c>
      <c r="X1283" s="140" t="s">
        <v>38</v>
      </c>
      <c r="Y1283" s="140"/>
      <c r="Z1283" s="115" t="n">
        <v>432108</v>
      </c>
      <c r="AA1283" s="140" t="s">
        <v>1374</v>
      </c>
    </row>
    <row r="1284" s="20" customFormat="true" ht="11.25" hidden="false" customHeight="false" outlineLevel="0" collapsed="false">
      <c r="A1284" s="42" t="n">
        <v>1346</v>
      </c>
      <c r="B1284" s="112" t="n">
        <v>910036</v>
      </c>
      <c r="C1284" s="100" t="s">
        <v>1</v>
      </c>
      <c r="D1284" s="115" t="n">
        <v>193257</v>
      </c>
      <c r="E1284" s="100" t="s">
        <v>32</v>
      </c>
      <c r="F1284" s="115" t="n">
        <v>430165</v>
      </c>
      <c r="G1284" s="116"/>
      <c r="H1284" s="117" t="s">
        <v>2050</v>
      </c>
      <c r="I1284" s="115" t="n">
        <v>1430153</v>
      </c>
      <c r="J1284" s="115" t="n">
        <v>1146</v>
      </c>
      <c r="K1284" s="116" t="s">
        <v>41</v>
      </c>
      <c r="L1284" s="115" t="n">
        <v>431518</v>
      </c>
      <c r="M1284" s="117"/>
      <c r="N1284" s="117" t="s">
        <v>1974</v>
      </c>
      <c r="O1284" s="117" t="s">
        <v>2051</v>
      </c>
      <c r="P1284" s="132" t="str">
        <f aca="false">IF(N1284="","",IF(ISERR(FIND(LEFT(N1284,1),"aeiou")),"is a "&amp;N1284&amp;" "&amp;O1284,"is an "&amp;N1284&amp;" "&amp;O1284))</f>
        <v>is a petroleum distillate that is defined in ISO 1998 def. 2-043</v>
      </c>
      <c r="Q1284" s="119"/>
      <c r="R1284" s="117"/>
      <c r="S1284" s="140"/>
      <c r="T1284" s="116" t="s">
        <v>37</v>
      </c>
      <c r="U1284" s="140"/>
      <c r="V1284" s="103" t="n">
        <v>34991</v>
      </c>
      <c r="W1284" s="103" t="n">
        <v>34991</v>
      </c>
      <c r="X1284" s="140" t="s">
        <v>38</v>
      </c>
      <c r="Y1284" s="140" t="s">
        <v>1783</v>
      </c>
      <c r="Z1284" s="115" t="n">
        <v>432108</v>
      </c>
      <c r="AA1284" s="140" t="s">
        <v>1374</v>
      </c>
    </row>
    <row r="1285" s="20" customFormat="true" ht="11.25" hidden="false" customHeight="false" outlineLevel="0" collapsed="false">
      <c r="A1285" s="42" t="n">
        <v>1347</v>
      </c>
      <c r="B1285" s="112" t="n">
        <v>910036</v>
      </c>
      <c r="C1285" s="100" t="s">
        <v>1</v>
      </c>
      <c r="D1285" s="115" t="n">
        <v>193257</v>
      </c>
      <c r="E1285" s="100" t="s">
        <v>32</v>
      </c>
      <c r="F1285" s="115" t="n">
        <v>430166</v>
      </c>
      <c r="G1285" s="116"/>
      <c r="H1285" s="117" t="s">
        <v>2052</v>
      </c>
      <c r="I1285" s="115" t="n">
        <v>1430154</v>
      </c>
      <c r="J1285" s="115" t="n">
        <v>1146</v>
      </c>
      <c r="K1285" s="116" t="s">
        <v>41</v>
      </c>
      <c r="L1285" s="115" t="n">
        <v>430011</v>
      </c>
      <c r="M1285" s="117"/>
      <c r="N1285" s="117" t="s">
        <v>1791</v>
      </c>
      <c r="O1285" s="117" t="s">
        <v>2053</v>
      </c>
      <c r="P1285" s="132" t="str">
        <f aca="false">IF(N1285="","",IF(ISERR(FIND(LEFT(N1285,1),"aeiou")),"is a "&amp;N1285&amp;" "&amp;O1285,"is an "&amp;N1285&amp;" "&amp;O1285))</f>
        <v>is a lubrication oil that is defined in ISO 1998 def. 2-011</v>
      </c>
      <c r="Q1285" s="119"/>
      <c r="R1285" s="117"/>
      <c r="S1285" s="140"/>
      <c r="T1285" s="116" t="s">
        <v>37</v>
      </c>
      <c r="U1285" s="140"/>
      <c r="V1285" s="103" t="n">
        <v>34991</v>
      </c>
      <c r="W1285" s="103" t="n">
        <v>34991</v>
      </c>
      <c r="X1285" s="140" t="s">
        <v>38</v>
      </c>
      <c r="Y1285" s="140" t="s">
        <v>1783</v>
      </c>
      <c r="Z1285" s="115" t="n">
        <v>432108</v>
      </c>
      <c r="AA1285" s="140" t="s">
        <v>1374</v>
      </c>
    </row>
    <row r="1286" s="20" customFormat="true" ht="11.25" hidden="false" customHeight="false" outlineLevel="0" collapsed="false">
      <c r="A1286" s="42" t="n">
        <v>1348</v>
      </c>
      <c r="B1286" s="115" t="n">
        <v>589211</v>
      </c>
      <c r="C1286" s="99" t="s">
        <v>231</v>
      </c>
      <c r="D1286" s="119" t="n">
        <v>193257</v>
      </c>
      <c r="E1286" s="99" t="s">
        <v>32</v>
      </c>
      <c r="F1286" s="119" t="n">
        <v>430168</v>
      </c>
      <c r="G1286" s="139"/>
      <c r="H1286" s="20" t="s">
        <v>2054</v>
      </c>
      <c r="I1286" s="115" t="n">
        <v>1430035</v>
      </c>
      <c r="J1286" s="115" t="n">
        <v>1983</v>
      </c>
      <c r="K1286" s="116" t="s">
        <v>1904</v>
      </c>
      <c r="L1286" s="119" t="n">
        <v>430168</v>
      </c>
      <c r="N1286" s="20" t="s">
        <v>2055</v>
      </c>
      <c r="P1286" s="117"/>
      <c r="Q1286" s="119"/>
      <c r="S1286" s="137"/>
      <c r="T1286" s="139" t="s">
        <v>56</v>
      </c>
      <c r="U1286" s="137"/>
      <c r="V1286" s="98" t="n">
        <v>35179</v>
      </c>
      <c r="W1286" s="98" t="n">
        <v>35179</v>
      </c>
      <c r="X1286" s="137" t="s">
        <v>38</v>
      </c>
      <c r="Y1286" s="137"/>
      <c r="Z1286" s="115" t="n">
        <v>432108</v>
      </c>
      <c r="AA1286" s="137" t="s">
        <v>1374</v>
      </c>
    </row>
    <row r="1287" s="20" customFormat="true" ht="11.25" hidden="false" customHeight="false" outlineLevel="0" collapsed="false">
      <c r="A1287" s="42" t="n">
        <v>1349</v>
      </c>
      <c r="B1287" s="115" t="n">
        <v>589211</v>
      </c>
      <c r="C1287" s="99" t="s">
        <v>231</v>
      </c>
      <c r="D1287" s="115" t="n">
        <v>193257</v>
      </c>
      <c r="E1287" s="99" t="s">
        <v>32</v>
      </c>
      <c r="F1287" s="119" t="n">
        <v>430168</v>
      </c>
      <c r="G1287" s="139"/>
      <c r="H1287" s="20" t="s">
        <v>2056</v>
      </c>
      <c r="I1287" s="115" t="n">
        <v>1430298</v>
      </c>
      <c r="J1287" s="115" t="n">
        <v>1983</v>
      </c>
      <c r="K1287" s="116" t="s">
        <v>1904</v>
      </c>
      <c r="L1287" s="119" t="n">
        <v>430168</v>
      </c>
      <c r="N1287" s="20" t="s">
        <v>2055</v>
      </c>
      <c r="Q1287" s="119"/>
      <c r="S1287" s="137"/>
      <c r="T1287" s="139" t="s">
        <v>56</v>
      </c>
      <c r="U1287" s="137"/>
      <c r="V1287" s="98" t="n">
        <v>35179</v>
      </c>
      <c r="W1287" s="98" t="n">
        <v>35179</v>
      </c>
      <c r="X1287" s="137" t="s">
        <v>38</v>
      </c>
      <c r="Y1287" s="137"/>
      <c r="Z1287" s="115" t="n">
        <v>432108</v>
      </c>
      <c r="AA1287" s="137" t="s">
        <v>1374</v>
      </c>
    </row>
    <row r="1288" s="20" customFormat="true" ht="11.25" hidden="false" customHeight="false" outlineLevel="0" collapsed="false">
      <c r="A1288" s="42" t="n">
        <v>1350</v>
      </c>
      <c r="B1288" s="112" t="n">
        <v>910036</v>
      </c>
      <c r="C1288" s="99" t="s">
        <v>1</v>
      </c>
      <c r="D1288" s="115" t="n">
        <v>193257</v>
      </c>
      <c r="E1288" s="99" t="s">
        <v>32</v>
      </c>
      <c r="F1288" s="115" t="n">
        <v>430168</v>
      </c>
      <c r="G1288" s="116"/>
      <c r="H1288" s="117" t="s">
        <v>2055</v>
      </c>
      <c r="I1288" s="115" t="n">
        <v>1430596</v>
      </c>
      <c r="J1288" s="115" t="n">
        <v>1146</v>
      </c>
      <c r="K1288" s="116" t="s">
        <v>41</v>
      </c>
      <c r="L1288" s="115" t="n">
        <v>430456</v>
      </c>
      <c r="M1288" s="117"/>
      <c r="N1288" s="117" t="s">
        <v>1907</v>
      </c>
      <c r="O1288" s="117" t="s">
        <v>2057</v>
      </c>
      <c r="P1288" s="118" t="str">
        <f aca="false">IF(N1288="","",IF(ISERR(FIND(LEFT(N1288,1),"aeiou")),"is a "&amp;N1288&amp;" "&amp;O1288,"is an "&amp;N1288&amp;" "&amp;O1288))</f>
        <v>is an alkane that consists mainly of CH4 molecules</v>
      </c>
      <c r="Q1288" s="119"/>
      <c r="R1288" s="117"/>
      <c r="S1288" s="140"/>
      <c r="T1288" s="116" t="s">
        <v>56</v>
      </c>
      <c r="U1288" s="140"/>
      <c r="V1288" s="103" t="n">
        <v>35452</v>
      </c>
      <c r="W1288" s="103" t="n">
        <v>35543</v>
      </c>
      <c r="X1288" s="140" t="s">
        <v>435</v>
      </c>
      <c r="Y1288" s="140" t="s">
        <v>98</v>
      </c>
      <c r="Z1288" s="115" t="n">
        <v>432108</v>
      </c>
      <c r="AA1288" s="137" t="s">
        <v>1374</v>
      </c>
    </row>
    <row r="1289" s="20" customFormat="true" ht="11.25" hidden="false" customHeight="false" outlineLevel="0" collapsed="false">
      <c r="A1289" s="42" t="n">
        <v>1351</v>
      </c>
      <c r="B1289" s="112" t="n">
        <v>910036</v>
      </c>
      <c r="C1289" s="100" t="s">
        <v>1</v>
      </c>
      <c r="D1289" s="115" t="n">
        <v>193257</v>
      </c>
      <c r="E1289" s="100" t="s">
        <v>32</v>
      </c>
      <c r="F1289" s="119" t="n">
        <v>430168</v>
      </c>
      <c r="G1289" s="139"/>
      <c r="H1289" s="117" t="s">
        <v>2055</v>
      </c>
      <c r="I1289" s="115" t="n">
        <v>1430597</v>
      </c>
      <c r="J1289" s="115" t="n">
        <v>5676</v>
      </c>
      <c r="K1289" s="116" t="s">
        <v>1994</v>
      </c>
      <c r="L1289" s="119" t="n">
        <v>430119</v>
      </c>
      <c r="N1289" s="20" t="s">
        <v>1682</v>
      </c>
      <c r="P1289" s="118" t="str">
        <f aca="false">IF(N1289="","",IF(ISERR(FIND(LEFT(N1289,1),"aeiou")),"is a "&amp;N1289&amp;" "&amp;O1289,"is an "&amp;N1289&amp;" "&amp;O1289))</f>
        <v>is a gas </v>
      </c>
      <c r="Q1289" s="119"/>
      <c r="S1289" s="137"/>
      <c r="T1289" s="139" t="s">
        <v>56</v>
      </c>
      <c r="U1289" s="137"/>
      <c r="V1289" s="98" t="n">
        <v>35583</v>
      </c>
      <c r="W1289" s="98" t="n">
        <v>35583</v>
      </c>
      <c r="X1289" s="137" t="s">
        <v>490</v>
      </c>
      <c r="Y1289" s="137" t="s">
        <v>490</v>
      </c>
      <c r="Z1289" s="115" t="n">
        <v>432108</v>
      </c>
      <c r="AA1289" s="137" t="s">
        <v>1374</v>
      </c>
    </row>
    <row r="1290" s="20" customFormat="true" ht="11.25" hidden="false" customHeight="false" outlineLevel="0" collapsed="false">
      <c r="A1290" s="42" t="n">
        <v>1352</v>
      </c>
      <c r="B1290" s="112" t="n">
        <v>910036</v>
      </c>
      <c r="C1290" s="100" t="s">
        <v>1</v>
      </c>
      <c r="D1290" s="119" t="n">
        <v>193257</v>
      </c>
      <c r="E1290" s="99" t="s">
        <v>32</v>
      </c>
      <c r="F1290" s="119" t="n">
        <v>430169</v>
      </c>
      <c r="G1290" s="139"/>
      <c r="H1290" s="20" t="s">
        <v>2058</v>
      </c>
      <c r="I1290" s="115" t="n">
        <v>1430158</v>
      </c>
      <c r="J1290" s="119" t="n">
        <v>1146</v>
      </c>
      <c r="K1290" s="116" t="s">
        <v>41</v>
      </c>
      <c r="L1290" s="119" t="n">
        <v>430267</v>
      </c>
      <c r="N1290" s="20" t="s">
        <v>1929</v>
      </c>
      <c r="O1290" s="20" t="s">
        <v>2059</v>
      </c>
      <c r="P1290" s="132" t="str">
        <f aca="false">IF(N1290="","",IF(ISERR(FIND(LEFT(N1290,1),"aeiou")),"is a "&amp;N1290&amp;" "&amp;O1290,"is an "&amp;N1290&amp;" "&amp;O1290))</f>
        <v>is a wax that is defined in ISO 1998 def. 2-051</v>
      </c>
      <c r="Q1290" s="119"/>
      <c r="S1290" s="137"/>
      <c r="T1290" s="139" t="s">
        <v>37</v>
      </c>
      <c r="U1290" s="137"/>
      <c r="V1290" s="98" t="n">
        <v>34991</v>
      </c>
      <c r="W1290" s="98" t="n">
        <v>34991</v>
      </c>
      <c r="X1290" s="137" t="s">
        <v>38</v>
      </c>
      <c r="Y1290" s="137" t="s">
        <v>1783</v>
      </c>
      <c r="Z1290" s="115" t="n">
        <v>432108</v>
      </c>
      <c r="AA1290" s="137" t="s">
        <v>1374</v>
      </c>
    </row>
    <row r="1291" s="20" customFormat="true" ht="11.25" hidden="false" customHeight="false" outlineLevel="0" collapsed="false">
      <c r="A1291" s="42" t="n">
        <v>1354</v>
      </c>
      <c r="B1291" s="112" t="n">
        <v>910036</v>
      </c>
      <c r="C1291" s="100" t="s">
        <v>1</v>
      </c>
      <c r="D1291" s="119" t="n">
        <v>193257</v>
      </c>
      <c r="E1291" s="99" t="s">
        <v>32</v>
      </c>
      <c r="F1291" s="119" t="n">
        <v>430170</v>
      </c>
      <c r="G1291" s="139"/>
      <c r="H1291" s="20" t="s">
        <v>2060</v>
      </c>
      <c r="I1291" s="115" t="n">
        <v>1431536</v>
      </c>
      <c r="J1291" s="115" t="n">
        <v>1146</v>
      </c>
      <c r="K1291" s="116" t="s">
        <v>41</v>
      </c>
      <c r="L1291" s="119" t="n">
        <v>431518</v>
      </c>
      <c r="N1291" s="20" t="s">
        <v>1974</v>
      </c>
      <c r="O1291" s="20" t="s">
        <v>1996</v>
      </c>
      <c r="P1291" s="118" t="str">
        <f aca="false">IF(N1291="","",IF(ISERR(FIND(LEFT(N1291,1),"aeiou")),"is a "&amp;N1291&amp;" "&amp;O1291,"is an "&amp;N1291&amp;" "&amp;O1291))</f>
        <v>is a petroleum distillate that is defined in ISO 1998 def. 2-070</v>
      </c>
      <c r="Q1291" s="119"/>
      <c r="S1291" s="137"/>
      <c r="T1291" s="139" t="s">
        <v>37</v>
      </c>
      <c r="U1291" s="137"/>
      <c r="V1291" s="98" t="n">
        <v>35543</v>
      </c>
      <c r="W1291" s="98" t="n">
        <v>35543</v>
      </c>
      <c r="X1291" s="137"/>
      <c r="Y1291" s="137" t="s">
        <v>307</v>
      </c>
      <c r="Z1291" s="115" t="n">
        <v>432108</v>
      </c>
      <c r="AA1291" s="137" t="s">
        <v>1374</v>
      </c>
    </row>
    <row r="1292" s="20" customFormat="true" ht="11.25" hidden="false" customHeight="false" outlineLevel="0" collapsed="false">
      <c r="A1292" s="42" t="n">
        <v>1356</v>
      </c>
      <c r="B1292" s="112" t="n">
        <v>910036</v>
      </c>
      <c r="C1292" s="100" t="s">
        <v>1</v>
      </c>
      <c r="D1292" s="115" t="n">
        <v>193257</v>
      </c>
      <c r="E1292" s="100" t="s">
        <v>32</v>
      </c>
      <c r="F1292" s="115" t="n">
        <v>430171</v>
      </c>
      <c r="G1292" s="116"/>
      <c r="H1292" s="117" t="s">
        <v>1944</v>
      </c>
      <c r="I1292" s="115" t="n">
        <v>1430160</v>
      </c>
      <c r="J1292" s="119" t="n">
        <v>1146</v>
      </c>
      <c r="K1292" s="116" t="s">
        <v>41</v>
      </c>
      <c r="L1292" s="115" t="n">
        <v>430202</v>
      </c>
      <c r="M1292" s="117"/>
      <c r="N1292" s="117" t="s">
        <v>1772</v>
      </c>
      <c r="O1292" s="117" t="s">
        <v>2061</v>
      </c>
      <c r="P1292" s="118" t="str">
        <f aca="false">IF(N1292="","",IF(ISERR(FIND(LEFT(N1292,1),"aeiou")),"is a "&amp;N1292&amp;" "&amp;O1292,"is an "&amp;N1292&amp;" "&amp;O1292))</f>
        <v>is an oil that is defined in ISO 1998 def. 2-029</v>
      </c>
      <c r="Q1292" s="119"/>
      <c r="R1292" s="117"/>
      <c r="S1292" s="140"/>
      <c r="T1292" s="116" t="s">
        <v>37</v>
      </c>
      <c r="U1292" s="140"/>
      <c r="V1292" s="103" t="n">
        <v>34991</v>
      </c>
      <c r="W1292" s="103" t="n">
        <v>34991</v>
      </c>
      <c r="X1292" s="140" t="s">
        <v>38</v>
      </c>
      <c r="Y1292" s="140" t="s">
        <v>1783</v>
      </c>
      <c r="Z1292" s="115" t="n">
        <v>432108</v>
      </c>
      <c r="AA1292" s="140" t="s">
        <v>1374</v>
      </c>
    </row>
    <row r="1293" s="20" customFormat="true" ht="11.25" hidden="false" customHeight="false" outlineLevel="0" collapsed="false">
      <c r="A1293" s="42" t="n">
        <v>1357</v>
      </c>
      <c r="B1293" s="112" t="n">
        <v>910036</v>
      </c>
      <c r="C1293" s="99" t="s">
        <v>1</v>
      </c>
      <c r="D1293" s="115" t="n">
        <v>193257</v>
      </c>
      <c r="E1293" s="99" t="s">
        <v>32</v>
      </c>
      <c r="F1293" s="119" t="n">
        <v>430172</v>
      </c>
      <c r="G1293" s="139"/>
      <c r="H1293" s="20" t="s">
        <v>2062</v>
      </c>
      <c r="I1293" s="115" t="n">
        <v>1430161</v>
      </c>
      <c r="J1293" s="119" t="n">
        <v>1146</v>
      </c>
      <c r="K1293" s="116" t="s">
        <v>41</v>
      </c>
      <c r="L1293" s="119" t="n">
        <v>430267</v>
      </c>
      <c r="N1293" s="20" t="s">
        <v>1929</v>
      </c>
      <c r="O1293" s="20" t="s">
        <v>2063</v>
      </c>
      <c r="P1293" s="132" t="str">
        <f aca="false">IF(N1293="","",IF(ISERR(FIND(LEFT(N1293,1),"aeiou")),"is a "&amp;N1293&amp;" "&amp;O1293,"is an "&amp;N1293&amp;" "&amp;O1293))</f>
        <v>is a wax that is defined in ISO 1998 def. 2-014</v>
      </c>
      <c r="Q1293" s="119"/>
      <c r="S1293" s="137"/>
      <c r="T1293" s="139" t="s">
        <v>37</v>
      </c>
      <c r="U1293" s="137"/>
      <c r="V1293" s="98" t="n">
        <v>34991</v>
      </c>
      <c r="W1293" s="98" t="n">
        <v>34991</v>
      </c>
      <c r="X1293" s="137" t="s">
        <v>38</v>
      </c>
      <c r="Y1293" s="137" t="s">
        <v>1783</v>
      </c>
      <c r="Z1293" s="115" t="n">
        <v>432108</v>
      </c>
      <c r="AA1293" s="137" t="s">
        <v>1374</v>
      </c>
    </row>
    <row r="1294" s="20" customFormat="true" ht="11.25" hidden="false" customHeight="false" outlineLevel="0" collapsed="false">
      <c r="A1294" s="42" t="n">
        <v>1358</v>
      </c>
      <c r="B1294" s="112" t="n">
        <v>910036</v>
      </c>
      <c r="C1294" s="100" t="s">
        <v>1</v>
      </c>
      <c r="D1294" s="115" t="n">
        <v>193257</v>
      </c>
      <c r="E1294" s="100" t="s">
        <v>32</v>
      </c>
      <c r="F1294" s="115" t="n">
        <v>430175</v>
      </c>
      <c r="G1294" s="116"/>
      <c r="H1294" s="117" t="s">
        <v>2064</v>
      </c>
      <c r="I1294" s="115" t="n">
        <v>1430163</v>
      </c>
      <c r="J1294" s="115" t="n">
        <v>1981</v>
      </c>
      <c r="K1294" s="116" t="s">
        <v>45</v>
      </c>
      <c r="L1294" s="115" t="n">
        <v>430175</v>
      </c>
      <c r="M1294" s="117"/>
      <c r="N1294" s="117" t="s">
        <v>2065</v>
      </c>
      <c r="O1294" s="117"/>
      <c r="P1294" s="117"/>
      <c r="Q1294" s="119"/>
      <c r="R1294" s="117"/>
      <c r="S1294" s="137"/>
      <c r="T1294" s="116" t="s">
        <v>56</v>
      </c>
      <c r="U1294" s="137"/>
      <c r="V1294" s="103" t="n">
        <v>35696</v>
      </c>
      <c r="W1294" s="103" t="n">
        <v>35696</v>
      </c>
      <c r="X1294" s="140" t="s">
        <v>38</v>
      </c>
      <c r="Y1294" s="140"/>
      <c r="Z1294" s="115" t="n">
        <v>432108</v>
      </c>
      <c r="AA1294" s="140" t="s">
        <v>1374</v>
      </c>
    </row>
    <row r="1295" s="20" customFormat="true" ht="11.25" hidden="false" customHeight="false" outlineLevel="0" collapsed="false">
      <c r="A1295" s="42" t="n">
        <v>1359</v>
      </c>
      <c r="B1295" s="112" t="n">
        <v>910036</v>
      </c>
      <c r="C1295" s="100" t="s">
        <v>1</v>
      </c>
      <c r="D1295" s="115" t="n">
        <v>193257</v>
      </c>
      <c r="E1295" s="100" t="s">
        <v>32</v>
      </c>
      <c r="F1295" s="115" t="n">
        <v>430175</v>
      </c>
      <c r="G1295" s="116"/>
      <c r="H1295" s="117" t="s">
        <v>2065</v>
      </c>
      <c r="I1295" s="115" t="n">
        <v>1430164</v>
      </c>
      <c r="J1295" s="115" t="n">
        <v>1146</v>
      </c>
      <c r="K1295" s="116" t="s">
        <v>41</v>
      </c>
      <c r="L1295" s="115" t="n">
        <v>430121</v>
      </c>
      <c r="M1295" s="117"/>
      <c r="N1295" s="117" t="s">
        <v>1876</v>
      </c>
      <c r="O1295" s="117" t="s">
        <v>2066</v>
      </c>
      <c r="P1295" s="132" t="str">
        <f aca="false">IF(N1295="","",IF(ISERR(FIND(LEFT(N1295,1),"aeiou")),"is a "&amp;N1295&amp;" "&amp;O1295,"is an "&amp;N1295&amp;" "&amp;O1295))</f>
        <v>is a gasoline that is defined in ISO 1998 def. 2-062</v>
      </c>
      <c r="Q1295" s="119"/>
      <c r="R1295" s="117"/>
      <c r="S1295" s="140"/>
      <c r="T1295" s="116" t="s">
        <v>37</v>
      </c>
      <c r="U1295" s="140"/>
      <c r="V1295" s="103" t="n">
        <v>34992</v>
      </c>
      <c r="W1295" s="103" t="n">
        <v>34992</v>
      </c>
      <c r="X1295" s="140" t="s">
        <v>38</v>
      </c>
      <c r="Y1295" s="140" t="s">
        <v>1783</v>
      </c>
      <c r="Z1295" s="115" t="n">
        <v>432108</v>
      </c>
      <c r="AA1295" s="140" t="s">
        <v>1374</v>
      </c>
    </row>
    <row r="1296" s="20" customFormat="true" ht="11.25" hidden="false" customHeight="false" outlineLevel="0" collapsed="false">
      <c r="A1296" s="42" t="n">
        <v>1360</v>
      </c>
      <c r="B1296" s="112" t="n">
        <v>910036</v>
      </c>
      <c r="C1296" s="100" t="s">
        <v>1</v>
      </c>
      <c r="D1296" s="115" t="n">
        <v>193257</v>
      </c>
      <c r="E1296" s="100" t="s">
        <v>32</v>
      </c>
      <c r="F1296" s="115" t="n">
        <v>430176</v>
      </c>
      <c r="G1296" s="116"/>
      <c r="H1296" s="117" t="s">
        <v>2067</v>
      </c>
      <c r="I1296" s="115" t="n">
        <v>1430165</v>
      </c>
      <c r="J1296" s="115" t="n">
        <v>1146</v>
      </c>
      <c r="K1296" s="116" t="s">
        <v>41</v>
      </c>
      <c r="L1296" s="115" t="n">
        <v>790088</v>
      </c>
      <c r="M1296" s="117"/>
      <c r="N1296" s="117" t="s">
        <v>1859</v>
      </c>
      <c r="O1296" s="117"/>
      <c r="P1296" s="132" t="str">
        <f aca="false">IF(N1296="","",IF(ISERR(FIND(LEFT(N1296,1),"aeiou")),"is a "&amp;N1296&amp;" "&amp;O1296,"is an "&amp;N1296&amp;" "&amp;O1296))</f>
        <v>is a mixture </v>
      </c>
      <c r="Q1296" s="119"/>
      <c r="R1296" s="117"/>
      <c r="S1296" s="140"/>
      <c r="T1296" s="116" t="s">
        <v>37</v>
      </c>
      <c r="U1296" s="140"/>
      <c r="V1296" s="103" t="n">
        <v>34996</v>
      </c>
      <c r="W1296" s="103" t="n">
        <v>35696</v>
      </c>
      <c r="X1296" s="140" t="s">
        <v>1120</v>
      </c>
      <c r="Y1296" s="140" t="s">
        <v>1763</v>
      </c>
      <c r="Z1296" s="115" t="n">
        <v>432108</v>
      </c>
      <c r="AA1296" s="140" t="s">
        <v>1374</v>
      </c>
    </row>
    <row r="1297" s="20" customFormat="true" ht="11.25" hidden="false" customHeight="false" outlineLevel="0" collapsed="false">
      <c r="A1297" s="42" t="n">
        <v>1361</v>
      </c>
      <c r="B1297" s="115" t="n">
        <v>589211</v>
      </c>
      <c r="C1297" s="100" t="s">
        <v>231</v>
      </c>
      <c r="D1297" s="115" t="n">
        <v>193257</v>
      </c>
      <c r="E1297" s="100" t="s">
        <v>32</v>
      </c>
      <c r="F1297" s="115" t="n">
        <v>430178</v>
      </c>
      <c r="G1297" s="139"/>
      <c r="H1297" s="117" t="s">
        <v>2068</v>
      </c>
      <c r="I1297" s="115" t="n">
        <v>1430168</v>
      </c>
      <c r="J1297" s="115" t="n">
        <v>1983</v>
      </c>
      <c r="K1297" s="116" t="s">
        <v>1904</v>
      </c>
      <c r="L1297" s="115" t="n">
        <v>430178</v>
      </c>
      <c r="N1297" s="117" t="s">
        <v>2069</v>
      </c>
      <c r="O1297" s="117"/>
      <c r="Q1297" s="119"/>
      <c r="S1297" s="137"/>
      <c r="T1297" s="116" t="s">
        <v>56</v>
      </c>
      <c r="U1297" s="137"/>
      <c r="V1297" s="103" t="n">
        <v>34993</v>
      </c>
      <c r="W1297" s="103" t="n">
        <v>34993</v>
      </c>
      <c r="X1297" s="140" t="s">
        <v>38</v>
      </c>
      <c r="Y1297" s="140"/>
      <c r="Z1297" s="119" t="n">
        <v>432108</v>
      </c>
      <c r="AA1297" s="140" t="s">
        <v>1374</v>
      </c>
    </row>
    <row r="1298" s="20" customFormat="true" ht="11.25" hidden="false" customHeight="false" outlineLevel="0" collapsed="false">
      <c r="A1298" s="42" t="n">
        <v>1362</v>
      </c>
      <c r="B1298" s="112" t="n">
        <v>910036</v>
      </c>
      <c r="C1298" s="99" t="s">
        <v>1</v>
      </c>
      <c r="D1298" s="119" t="n">
        <v>193257</v>
      </c>
      <c r="E1298" s="99" t="s">
        <v>32</v>
      </c>
      <c r="F1298" s="119" t="n">
        <v>430178</v>
      </c>
      <c r="G1298" s="139"/>
      <c r="H1298" s="20" t="s">
        <v>2069</v>
      </c>
      <c r="I1298" s="115" t="n">
        <v>1430180</v>
      </c>
      <c r="J1298" s="115" t="n">
        <v>1146</v>
      </c>
      <c r="K1298" s="116" t="s">
        <v>41</v>
      </c>
      <c r="L1298" s="119" t="n">
        <v>430143</v>
      </c>
      <c r="N1298" s="20" t="s">
        <v>305</v>
      </c>
      <c r="O1298" s="20" t="s">
        <v>2070</v>
      </c>
      <c r="P1298" s="132" t="str">
        <f aca="false">IF(N1298="","",IF(ISERR(FIND(LEFT(N1298,1),"aeiou")),"is a "&amp;N1298&amp;" "&amp;O1298,"is an "&amp;N1298&amp;" "&amp;O1298))</f>
        <v>is an inorganic substance that consists mainly of molecules that consist of two nitrogen atoms (N2).</v>
      </c>
      <c r="Q1298" s="119"/>
      <c r="S1298" s="137"/>
      <c r="T1298" s="139" t="s">
        <v>56</v>
      </c>
      <c r="U1298" s="137"/>
      <c r="V1298" s="98" t="n">
        <v>35696</v>
      </c>
      <c r="W1298" s="98" t="n">
        <v>35696</v>
      </c>
      <c r="X1298" s="137" t="s">
        <v>38</v>
      </c>
      <c r="Y1298" s="137"/>
      <c r="Z1298" s="115" t="n">
        <v>432108</v>
      </c>
      <c r="AA1298" s="137" t="s">
        <v>1374</v>
      </c>
    </row>
    <row r="1299" s="20" customFormat="true" ht="11.25" hidden="false" customHeight="false" outlineLevel="0" collapsed="false">
      <c r="A1299" s="42" t="n">
        <v>1363</v>
      </c>
      <c r="B1299" s="112" t="n">
        <v>910036</v>
      </c>
      <c r="C1299" s="100" t="s">
        <v>1</v>
      </c>
      <c r="D1299" s="115" t="n">
        <v>193257</v>
      </c>
      <c r="E1299" s="100" t="s">
        <v>32</v>
      </c>
      <c r="F1299" s="115" t="n">
        <v>430178</v>
      </c>
      <c r="G1299" s="116"/>
      <c r="H1299" s="117" t="s">
        <v>2069</v>
      </c>
      <c r="I1299" s="115" t="n">
        <v>1431629</v>
      </c>
      <c r="J1299" s="115" t="n">
        <v>5676</v>
      </c>
      <c r="K1299" s="116" t="s">
        <v>1994</v>
      </c>
      <c r="L1299" s="115" t="n">
        <v>430119</v>
      </c>
      <c r="M1299" s="117"/>
      <c r="N1299" s="117" t="s">
        <v>1682</v>
      </c>
      <c r="O1299" s="117"/>
      <c r="P1299" s="132"/>
      <c r="Q1299" s="119"/>
      <c r="R1299" s="117"/>
      <c r="S1299" s="140"/>
      <c r="T1299" s="116" t="s">
        <v>37</v>
      </c>
      <c r="U1299" s="140"/>
      <c r="V1299" s="103" t="n">
        <v>35461</v>
      </c>
      <c r="W1299" s="103" t="n">
        <v>41542</v>
      </c>
      <c r="X1299" s="140" t="s">
        <v>38</v>
      </c>
      <c r="Y1299" s="140" t="s">
        <v>98</v>
      </c>
      <c r="Z1299" s="115" t="n">
        <v>432108</v>
      </c>
      <c r="AA1299" s="140" t="s">
        <v>1374</v>
      </c>
    </row>
    <row r="1300" s="20" customFormat="true" ht="11.25" hidden="false" customHeight="false" outlineLevel="0" collapsed="false">
      <c r="A1300" s="42" t="n">
        <v>1364</v>
      </c>
      <c r="B1300" s="115" t="n">
        <v>589211</v>
      </c>
      <c r="C1300" s="100" t="s">
        <v>231</v>
      </c>
      <c r="D1300" s="115" t="n">
        <v>193257</v>
      </c>
      <c r="E1300" s="100" t="s">
        <v>32</v>
      </c>
      <c r="F1300" s="115" t="n">
        <v>430178</v>
      </c>
      <c r="G1300" s="116"/>
      <c r="H1300" s="117" t="s">
        <v>2071</v>
      </c>
      <c r="I1300" s="115" t="n">
        <v>1432256</v>
      </c>
      <c r="J1300" s="115" t="n">
        <v>1983</v>
      </c>
      <c r="K1300" s="116" t="s">
        <v>1904</v>
      </c>
      <c r="L1300" s="115" t="n">
        <v>430178</v>
      </c>
      <c r="N1300" s="117" t="s">
        <v>2069</v>
      </c>
      <c r="O1300" s="117"/>
      <c r="Q1300" s="119"/>
      <c r="R1300" s="117"/>
      <c r="S1300" s="140"/>
      <c r="T1300" s="116" t="s">
        <v>56</v>
      </c>
      <c r="U1300" s="140"/>
      <c r="V1300" s="103" t="n">
        <v>34993</v>
      </c>
      <c r="W1300" s="103" t="n">
        <v>35461</v>
      </c>
      <c r="X1300" s="140" t="s">
        <v>435</v>
      </c>
      <c r="Y1300" s="140"/>
      <c r="Z1300" s="119" t="n">
        <v>432108</v>
      </c>
      <c r="AA1300" s="140" t="s">
        <v>1374</v>
      </c>
    </row>
    <row r="1301" s="20" customFormat="true" ht="11.25" hidden="false" customHeight="false" outlineLevel="0" collapsed="false">
      <c r="A1301" s="42" t="n">
        <v>1365</v>
      </c>
      <c r="B1301" s="112" t="n">
        <v>910036</v>
      </c>
      <c r="C1301" s="100" t="s">
        <v>1</v>
      </c>
      <c r="D1301" s="115" t="n">
        <v>193257</v>
      </c>
      <c r="E1301" s="100" t="s">
        <v>32</v>
      </c>
      <c r="F1301" s="119" t="n">
        <v>430179</v>
      </c>
      <c r="G1301" s="139"/>
      <c r="H1301" s="20" t="s">
        <v>2072</v>
      </c>
      <c r="I1301" s="115" t="n">
        <v>1431606</v>
      </c>
      <c r="J1301" s="115" t="n">
        <v>1146</v>
      </c>
      <c r="K1301" s="116" t="s">
        <v>41</v>
      </c>
      <c r="L1301" s="119" t="n">
        <v>430134</v>
      </c>
      <c r="N1301" s="20" t="s">
        <v>1749</v>
      </c>
      <c r="O1301" s="20" t="s">
        <v>2073</v>
      </c>
      <c r="P1301" s="118" t="str">
        <f aca="false">IF(N1301="","",IF(ISERR(FIND(LEFT(N1301,1),"aeiou")),"is a "&amp;N1301&amp;" "&amp;O1301,"is an "&amp;N1301&amp;" "&amp;O1301))</f>
        <v>is a hydrocarbon with an approximate boiling range between 122 degrees Fahrenheit and 400 degrees Fahrenheit. It is defined in ISO 1998 def. 2-095</v>
      </c>
      <c r="Q1301" s="119"/>
      <c r="S1301" s="137"/>
      <c r="T1301" s="139" t="s">
        <v>56</v>
      </c>
      <c r="U1301" s="137"/>
      <c r="V1301" s="98" t="n">
        <v>35543</v>
      </c>
      <c r="W1301" s="98" t="n">
        <v>38722</v>
      </c>
      <c r="X1301" s="137" t="s">
        <v>38</v>
      </c>
      <c r="Y1301" s="137" t="s">
        <v>2074</v>
      </c>
      <c r="Z1301" s="119" t="n">
        <v>432108</v>
      </c>
      <c r="AA1301" s="137" t="s">
        <v>1374</v>
      </c>
    </row>
    <row r="1302" s="20" customFormat="true" ht="11.25" hidden="false" customHeight="false" outlineLevel="0" collapsed="false">
      <c r="A1302" s="42" t="n">
        <v>1366</v>
      </c>
      <c r="B1302" s="112" t="n">
        <v>910036</v>
      </c>
      <c r="C1302" s="100" t="s">
        <v>1</v>
      </c>
      <c r="D1302" s="115" t="n">
        <v>193257</v>
      </c>
      <c r="E1302" s="100" t="s">
        <v>32</v>
      </c>
      <c r="F1302" s="115" t="n">
        <v>430180</v>
      </c>
      <c r="G1302" s="116"/>
      <c r="H1302" s="117" t="s">
        <v>2075</v>
      </c>
      <c r="I1302" s="115" t="n">
        <v>1430170</v>
      </c>
      <c r="J1302" s="119" t="n">
        <v>1981</v>
      </c>
      <c r="K1302" s="116" t="s">
        <v>45</v>
      </c>
      <c r="L1302" s="115" t="n">
        <v>430180</v>
      </c>
      <c r="M1302" s="117"/>
      <c r="N1302" s="117" t="s">
        <v>2076</v>
      </c>
      <c r="O1302" s="117"/>
      <c r="Q1302" s="119"/>
      <c r="R1302" s="117"/>
      <c r="S1302" s="140"/>
      <c r="T1302" s="116" t="s">
        <v>37</v>
      </c>
      <c r="U1302" s="140"/>
      <c r="V1302" s="103" t="n">
        <v>34991</v>
      </c>
      <c r="W1302" s="103" t="n">
        <v>34991</v>
      </c>
      <c r="X1302" s="140" t="s">
        <v>38</v>
      </c>
      <c r="Y1302" s="140" t="s">
        <v>1783</v>
      </c>
      <c r="Z1302" s="115" t="n">
        <v>432108</v>
      </c>
      <c r="AA1302" s="140" t="s">
        <v>1374</v>
      </c>
    </row>
    <row r="1303" s="20" customFormat="true" ht="11.25" hidden="false" customHeight="false" outlineLevel="0" collapsed="false">
      <c r="A1303" s="42" t="n">
        <v>1367</v>
      </c>
      <c r="B1303" s="112" t="n">
        <v>910036</v>
      </c>
      <c r="C1303" s="100" t="s">
        <v>1</v>
      </c>
      <c r="D1303" s="119" t="n">
        <v>193257</v>
      </c>
      <c r="E1303" s="99" t="s">
        <v>32</v>
      </c>
      <c r="F1303" s="119" t="n">
        <v>430180</v>
      </c>
      <c r="G1303" s="139"/>
      <c r="H1303" s="20" t="s">
        <v>2076</v>
      </c>
      <c r="I1303" s="115" t="n">
        <v>1430171</v>
      </c>
      <c r="J1303" s="119" t="n">
        <v>1146</v>
      </c>
      <c r="K1303" s="116" t="s">
        <v>41</v>
      </c>
      <c r="L1303" s="119" t="n">
        <v>430094</v>
      </c>
      <c r="N1303" s="20" t="s">
        <v>1865</v>
      </c>
      <c r="O1303" s="20" t="s">
        <v>2077</v>
      </c>
      <c r="P1303" s="132" t="str">
        <f aca="false">IF(N1303="","",IF(ISERR(FIND(LEFT(N1303,1),"aeiou")),"is a "&amp;N1303&amp;" "&amp;O1303,"is an "&amp;N1303&amp;" "&amp;O1303))</f>
        <v>is a crude oil that is defined in ISO 1998 def. 2-042</v>
      </c>
      <c r="Q1303" s="119"/>
      <c r="S1303" s="137"/>
      <c r="T1303" s="139" t="s">
        <v>37</v>
      </c>
      <c r="U1303" s="137"/>
      <c r="V1303" s="98" t="n">
        <v>34991</v>
      </c>
      <c r="W1303" s="98" t="n">
        <v>34991</v>
      </c>
      <c r="X1303" s="137" t="s">
        <v>38</v>
      </c>
      <c r="Y1303" s="137" t="s">
        <v>1783</v>
      </c>
      <c r="Z1303" s="115" t="n">
        <v>432108</v>
      </c>
      <c r="AA1303" s="137" t="s">
        <v>1374</v>
      </c>
    </row>
    <row r="1304" s="20" customFormat="true" ht="11.25" hidden="false" customHeight="false" outlineLevel="0" collapsed="false">
      <c r="A1304" s="42" t="n">
        <v>1368</v>
      </c>
      <c r="B1304" s="112" t="n">
        <v>910036</v>
      </c>
      <c r="C1304" s="100" t="s">
        <v>1</v>
      </c>
      <c r="D1304" s="115" t="n">
        <v>193257</v>
      </c>
      <c r="E1304" s="99" t="s">
        <v>32</v>
      </c>
      <c r="F1304" s="119" t="n">
        <v>430180</v>
      </c>
      <c r="G1304" s="139"/>
      <c r="H1304" s="20" t="s">
        <v>2078</v>
      </c>
      <c r="I1304" s="115" t="n">
        <v>1431612</v>
      </c>
      <c r="J1304" s="115" t="n">
        <v>1981</v>
      </c>
      <c r="K1304" s="116" t="s">
        <v>45</v>
      </c>
      <c r="L1304" s="119" t="n">
        <v>430180</v>
      </c>
      <c r="N1304" s="20" t="s">
        <v>2076</v>
      </c>
      <c r="P1304" s="117"/>
      <c r="Q1304" s="119"/>
      <c r="S1304" s="137"/>
      <c r="T1304" s="139" t="s">
        <v>56</v>
      </c>
      <c r="U1304" s="137"/>
      <c r="V1304" s="98" t="n">
        <v>35543</v>
      </c>
      <c r="W1304" s="98" t="n">
        <v>35543</v>
      </c>
      <c r="X1304" s="137" t="s">
        <v>435</v>
      </c>
      <c r="Y1304" s="137" t="s">
        <v>307</v>
      </c>
      <c r="Z1304" s="115" t="n">
        <v>432108</v>
      </c>
      <c r="AA1304" s="137" t="s">
        <v>1374</v>
      </c>
    </row>
    <row r="1305" s="20" customFormat="true" ht="11.25" hidden="false" customHeight="false" outlineLevel="0" collapsed="false">
      <c r="A1305" s="42" t="n">
        <v>1369</v>
      </c>
      <c r="B1305" s="112" t="n">
        <v>910036</v>
      </c>
      <c r="C1305" s="100" t="s">
        <v>1</v>
      </c>
      <c r="D1305" s="115" t="n">
        <v>191874</v>
      </c>
      <c r="E1305" s="100" t="s">
        <v>154</v>
      </c>
      <c r="F1305" s="115" t="n">
        <v>430181</v>
      </c>
      <c r="G1305" s="116"/>
      <c r="H1305" s="117" t="s">
        <v>2079</v>
      </c>
      <c r="I1305" s="115" t="n">
        <v>1430348</v>
      </c>
      <c r="J1305" s="119" t="n">
        <v>1146</v>
      </c>
      <c r="K1305" s="116" t="s">
        <v>41</v>
      </c>
      <c r="L1305" s="115" t="n">
        <v>432085</v>
      </c>
      <c r="M1305" s="117"/>
      <c r="N1305" s="117" t="s">
        <v>1784</v>
      </c>
      <c r="O1305" s="117" t="s">
        <v>2080</v>
      </c>
      <c r="P1305" s="118" t="str">
        <f aca="false">IF(N1305="","",IF(ISERR(FIND(LEFT(N1305,1),"aeiou")),"is a "&amp;N1305&amp;" "&amp;O1305,"is an "&amp;N1305&amp;" "&amp;O1305))</f>
        <v>is a fraction with a narrow boiling range</v>
      </c>
      <c r="Q1305" s="119"/>
      <c r="R1305" s="117"/>
      <c r="S1305" s="140"/>
      <c r="T1305" s="116" t="s">
        <v>56</v>
      </c>
      <c r="U1305" s="140"/>
      <c r="V1305" s="103" t="n">
        <v>35184</v>
      </c>
      <c r="W1305" s="103" t="n">
        <v>37042</v>
      </c>
      <c r="X1305" s="140" t="s">
        <v>38</v>
      </c>
      <c r="Y1305" s="140"/>
      <c r="Z1305" s="119" t="n">
        <v>100537</v>
      </c>
      <c r="AA1305" s="140" t="s">
        <v>40</v>
      </c>
    </row>
    <row r="1306" s="20" customFormat="true" ht="11.25" hidden="false" customHeight="false" outlineLevel="0" collapsed="false">
      <c r="A1306" s="42" t="n">
        <v>1370</v>
      </c>
      <c r="B1306" s="112" t="n">
        <v>910036</v>
      </c>
      <c r="C1306" s="100" t="s">
        <v>1</v>
      </c>
      <c r="D1306" s="115" t="n">
        <v>193257</v>
      </c>
      <c r="E1306" s="100" t="s">
        <v>32</v>
      </c>
      <c r="F1306" s="115" t="n">
        <v>430184</v>
      </c>
      <c r="G1306" s="116"/>
      <c r="H1306" s="117" t="s">
        <v>2081</v>
      </c>
      <c r="I1306" s="115" t="n">
        <v>1430179</v>
      </c>
      <c r="J1306" s="115" t="n">
        <v>1982</v>
      </c>
      <c r="K1306" s="116" t="s">
        <v>243</v>
      </c>
      <c r="L1306" s="115" t="n">
        <v>430184</v>
      </c>
      <c r="M1306" s="117"/>
      <c r="N1306" s="117" t="s">
        <v>2082</v>
      </c>
      <c r="O1306" s="117"/>
      <c r="P1306" s="117"/>
      <c r="Q1306" s="119"/>
      <c r="R1306" s="117"/>
      <c r="S1306" s="140"/>
      <c r="T1306" s="116" t="s">
        <v>56</v>
      </c>
      <c r="U1306" s="140"/>
      <c r="V1306" s="103" t="n">
        <v>34993</v>
      </c>
      <c r="W1306" s="103" t="n">
        <v>34993</v>
      </c>
      <c r="X1306" s="140" t="s">
        <v>38</v>
      </c>
      <c r="Y1306" s="140"/>
      <c r="Z1306" s="115" t="n">
        <v>432108</v>
      </c>
      <c r="AA1306" s="140" t="s">
        <v>1374</v>
      </c>
    </row>
    <row r="1307" s="20" customFormat="true" ht="11.25" hidden="false" customHeight="false" outlineLevel="0" collapsed="false">
      <c r="A1307" s="42" t="n">
        <v>1374</v>
      </c>
      <c r="B1307" s="112" t="n">
        <v>910036</v>
      </c>
      <c r="C1307" s="100" t="s">
        <v>1</v>
      </c>
      <c r="D1307" s="115" t="n">
        <v>193257</v>
      </c>
      <c r="E1307" s="100" t="s">
        <v>32</v>
      </c>
      <c r="F1307" s="115" t="n">
        <v>430184</v>
      </c>
      <c r="G1307" s="116"/>
      <c r="H1307" s="117" t="s">
        <v>2082</v>
      </c>
      <c r="I1307" s="115" t="n">
        <v>1430598</v>
      </c>
      <c r="J1307" s="115" t="n">
        <v>1146</v>
      </c>
      <c r="K1307" s="116" t="s">
        <v>41</v>
      </c>
      <c r="L1307" s="115" t="n">
        <v>431088</v>
      </c>
      <c r="M1307" s="117"/>
      <c r="N1307" s="117" t="s">
        <v>2083</v>
      </c>
      <c r="O1307" s="117" t="s">
        <v>2084</v>
      </c>
      <c r="P1307" s="118" t="str">
        <f aca="false">IF(N1307="","",IF(ISERR(FIND(LEFT(N1307,1),"aeiou")),"is a "&amp;N1307&amp;" "&amp;O1307,"is an "&amp;N1307&amp;" "&amp;O1307))</f>
        <v>is a hydrocarbon condensate that is associated liquid coproduced with natural gas</v>
      </c>
      <c r="Q1307" s="119"/>
      <c r="R1307" s="117"/>
      <c r="S1307" s="140"/>
      <c r="T1307" s="116" t="s">
        <v>56</v>
      </c>
      <c r="U1307" s="140"/>
      <c r="V1307" s="103" t="n">
        <v>35444</v>
      </c>
      <c r="W1307" s="103" t="n">
        <v>35543</v>
      </c>
      <c r="X1307" s="140" t="s">
        <v>435</v>
      </c>
      <c r="Y1307" s="140" t="s">
        <v>98</v>
      </c>
      <c r="Z1307" s="115" t="n">
        <v>432108</v>
      </c>
      <c r="AA1307" s="140" t="s">
        <v>1374</v>
      </c>
    </row>
    <row r="1308" s="20" customFormat="true" ht="11.25" hidden="false" customHeight="false" outlineLevel="0" collapsed="false">
      <c r="A1308" s="42" t="n">
        <v>1375</v>
      </c>
      <c r="B1308" s="112" t="n">
        <v>910036</v>
      </c>
      <c r="C1308" s="100" t="s">
        <v>1</v>
      </c>
      <c r="D1308" s="115" t="n">
        <v>193257</v>
      </c>
      <c r="E1308" s="100" t="s">
        <v>32</v>
      </c>
      <c r="F1308" s="115" t="n">
        <v>430185</v>
      </c>
      <c r="G1308" s="116"/>
      <c r="H1308" s="117" t="s">
        <v>2085</v>
      </c>
      <c r="I1308" s="115" t="n">
        <v>1430175</v>
      </c>
      <c r="J1308" s="119" t="n">
        <v>1146</v>
      </c>
      <c r="K1308" s="116" t="s">
        <v>41</v>
      </c>
      <c r="L1308" s="115" t="n">
        <v>430121</v>
      </c>
      <c r="M1308" s="117"/>
      <c r="N1308" s="117" t="s">
        <v>1876</v>
      </c>
      <c r="O1308" s="117" t="s">
        <v>2086</v>
      </c>
      <c r="P1308" s="132" t="str">
        <f aca="false">IF(N1308="","",IF(ISERR(FIND(LEFT(N1308,1),"aeiou")),"is a "&amp;N1308&amp;" "&amp;O1308,"is an "&amp;N1308&amp;" "&amp;O1308))</f>
        <v>is a gasoline that is defined in ISO 1998 def. 2-023</v>
      </c>
      <c r="Q1308" s="119"/>
      <c r="R1308" s="117"/>
      <c r="S1308" s="140"/>
      <c r="T1308" s="116" t="s">
        <v>37</v>
      </c>
      <c r="U1308" s="140"/>
      <c r="V1308" s="103" t="n">
        <v>34991</v>
      </c>
      <c r="W1308" s="103" t="n">
        <v>34991</v>
      </c>
      <c r="X1308" s="140" t="s">
        <v>38</v>
      </c>
      <c r="Y1308" s="140" t="s">
        <v>1783</v>
      </c>
      <c r="Z1308" s="119" t="n">
        <v>432108</v>
      </c>
      <c r="AA1308" s="140" t="s">
        <v>1374</v>
      </c>
    </row>
    <row r="1309" s="20" customFormat="true" ht="11.25" hidden="false" customHeight="false" outlineLevel="0" collapsed="false">
      <c r="A1309" s="42" t="n">
        <v>1376</v>
      </c>
      <c r="B1309" s="112" t="n">
        <v>910036</v>
      </c>
      <c r="C1309" s="100" t="s">
        <v>1</v>
      </c>
      <c r="D1309" s="115" t="n">
        <v>193257</v>
      </c>
      <c r="E1309" s="100" t="s">
        <v>32</v>
      </c>
      <c r="F1309" s="115" t="n">
        <v>430188</v>
      </c>
      <c r="G1309" s="116"/>
      <c r="H1309" s="117" t="s">
        <v>2087</v>
      </c>
      <c r="I1309" s="115" t="n">
        <v>1430178</v>
      </c>
      <c r="J1309" s="119" t="n">
        <v>1146</v>
      </c>
      <c r="K1309" s="116" t="s">
        <v>41</v>
      </c>
      <c r="L1309" s="115" t="n">
        <v>431771</v>
      </c>
      <c r="M1309" s="117"/>
      <c r="N1309" s="117" t="s">
        <v>482</v>
      </c>
      <c r="O1309" s="117" t="s">
        <v>2051</v>
      </c>
      <c r="P1309" s="132" t="str">
        <f aca="false">IF(N1309="","",IF(ISERR(FIND(LEFT(N1309,1),"aeiou")),"is a "&amp;N1309&amp;" "&amp;O1309,"is an "&amp;N1309&amp;" "&amp;O1309))</f>
        <v>is a substance that is defined in ISO 1998 def. 2-043</v>
      </c>
      <c r="Q1309" s="119"/>
      <c r="R1309" s="117"/>
      <c r="S1309" s="140"/>
      <c r="T1309" s="116" t="s">
        <v>37</v>
      </c>
      <c r="U1309" s="140"/>
      <c r="V1309" s="103" t="n">
        <v>34992</v>
      </c>
      <c r="W1309" s="103" t="n">
        <v>36048</v>
      </c>
      <c r="X1309" s="140" t="s">
        <v>38</v>
      </c>
      <c r="Y1309" s="140" t="s">
        <v>1783</v>
      </c>
      <c r="Z1309" s="119" t="n">
        <v>432108</v>
      </c>
      <c r="AA1309" s="140" t="s">
        <v>1374</v>
      </c>
    </row>
    <row r="1310" s="20" customFormat="true" ht="11.25" hidden="false" customHeight="false" outlineLevel="0" collapsed="false">
      <c r="A1310" s="42" t="n">
        <v>1377</v>
      </c>
      <c r="B1310" s="112" t="n">
        <v>910036</v>
      </c>
      <c r="C1310" s="99" t="s">
        <v>1</v>
      </c>
      <c r="D1310" s="115" t="n">
        <v>193257</v>
      </c>
      <c r="E1310" s="100" t="s">
        <v>32</v>
      </c>
      <c r="F1310" s="119" t="n">
        <v>430190</v>
      </c>
      <c r="G1310" s="139"/>
      <c r="H1310" s="20" t="s">
        <v>2088</v>
      </c>
      <c r="I1310" s="115" t="n">
        <v>1430341</v>
      </c>
      <c r="J1310" s="119" t="n">
        <v>1146</v>
      </c>
      <c r="K1310" s="116" t="s">
        <v>41</v>
      </c>
      <c r="L1310" s="119" t="n">
        <v>430191</v>
      </c>
      <c r="N1310" s="20" t="s">
        <v>2089</v>
      </c>
      <c r="O1310" s="20" t="s">
        <v>2090</v>
      </c>
      <c r="P1310" s="118" t="str">
        <f aca="false">IF(N1310="","",IF(ISERR(FIND(LEFT(N1310,1),"aeiou")),"is a "&amp;N1310&amp;" "&amp;O1310,"is an "&amp;N1310&amp;" "&amp;O1310))</f>
        <v>is a nitrogen oxide that consists mainly of NO2 molecules</v>
      </c>
      <c r="Q1310" s="119"/>
      <c r="S1310" s="137"/>
      <c r="T1310" s="139" t="s">
        <v>56</v>
      </c>
      <c r="U1310" s="137"/>
      <c r="V1310" s="98" t="n">
        <v>34993</v>
      </c>
      <c r="W1310" s="98" t="n">
        <v>34993</v>
      </c>
      <c r="X1310" s="137" t="s">
        <v>38</v>
      </c>
      <c r="Y1310" s="137"/>
      <c r="Z1310" s="115" t="n">
        <v>432108</v>
      </c>
      <c r="AA1310" s="137" t="s">
        <v>1374</v>
      </c>
    </row>
    <row r="1311" s="20" customFormat="true" ht="11.25" hidden="false" customHeight="false" outlineLevel="0" collapsed="false">
      <c r="A1311" s="42" t="n">
        <v>1378</v>
      </c>
      <c r="B1311" s="115" t="n">
        <v>589211</v>
      </c>
      <c r="C1311" s="100" t="s">
        <v>231</v>
      </c>
      <c r="D1311" s="115" t="n">
        <v>193257</v>
      </c>
      <c r="E1311" s="100" t="s">
        <v>32</v>
      </c>
      <c r="F1311" s="115" t="n">
        <v>430190</v>
      </c>
      <c r="G1311" s="116"/>
      <c r="H1311" s="117" t="s">
        <v>2091</v>
      </c>
      <c r="I1311" s="115" t="n">
        <v>1430343</v>
      </c>
      <c r="J1311" s="119" t="n">
        <v>1983</v>
      </c>
      <c r="K1311" s="116" t="s">
        <v>1904</v>
      </c>
      <c r="L1311" s="115" t="n">
        <v>430190</v>
      </c>
      <c r="M1311" s="117"/>
      <c r="N1311" s="117" t="s">
        <v>2088</v>
      </c>
      <c r="O1311" s="117"/>
      <c r="P1311" s="117"/>
      <c r="Q1311" s="119"/>
      <c r="R1311" s="117"/>
      <c r="S1311" s="140"/>
      <c r="T1311" s="116" t="s">
        <v>56</v>
      </c>
      <c r="U1311" s="140"/>
      <c r="V1311" s="103" t="n">
        <v>34993</v>
      </c>
      <c r="W1311" s="103" t="n">
        <v>34993</v>
      </c>
      <c r="X1311" s="140" t="s">
        <v>38</v>
      </c>
      <c r="Y1311" s="140"/>
      <c r="Z1311" s="119" t="n">
        <v>432108</v>
      </c>
      <c r="AA1311" s="140" t="s">
        <v>1374</v>
      </c>
    </row>
    <row r="1312" s="20" customFormat="true" ht="11.25" hidden="false" customHeight="false" outlineLevel="0" collapsed="false">
      <c r="A1312" s="42" t="n">
        <v>1379</v>
      </c>
      <c r="B1312" s="112" t="n">
        <v>910036</v>
      </c>
      <c r="C1312" s="100" t="s">
        <v>1</v>
      </c>
      <c r="D1312" s="95" t="n">
        <v>193257</v>
      </c>
      <c r="E1312" s="94" t="s">
        <v>32</v>
      </c>
      <c r="F1312" s="119" t="n">
        <v>430190</v>
      </c>
      <c r="G1312" s="139"/>
      <c r="H1312" s="20" t="s">
        <v>2088</v>
      </c>
      <c r="I1312" s="115" t="n">
        <v>1431630</v>
      </c>
      <c r="J1312" s="119" t="n">
        <v>1146</v>
      </c>
      <c r="K1312" s="116" t="s">
        <v>41</v>
      </c>
      <c r="L1312" s="119" t="n">
        <v>430830</v>
      </c>
      <c r="N1312" s="20" t="s">
        <v>1685</v>
      </c>
      <c r="O1312" s="20" t="s">
        <v>2090</v>
      </c>
      <c r="P1312" s="132" t="str">
        <f aca="false">IF(N1312="","",IF(ISERR(FIND(LEFT(N1312,1),"aeiou")),"is a "&amp;N1312&amp;" "&amp;O1312,"is an "&amp;N1312&amp;" "&amp;O1312))</f>
        <v>is a dioxide that consists mainly of NO2 molecules</v>
      </c>
      <c r="Q1312" s="119"/>
      <c r="S1312" s="137"/>
      <c r="T1312" s="139" t="s">
        <v>56</v>
      </c>
      <c r="U1312" s="137"/>
      <c r="V1312" s="98" t="n">
        <v>35583</v>
      </c>
      <c r="W1312" s="98" t="n">
        <v>35583</v>
      </c>
      <c r="X1312" s="137" t="s">
        <v>490</v>
      </c>
      <c r="Y1312" s="137" t="s">
        <v>490</v>
      </c>
      <c r="Z1312" s="115" t="n">
        <v>432108</v>
      </c>
      <c r="AA1312" s="137" t="s">
        <v>1374</v>
      </c>
    </row>
    <row r="1313" s="20" customFormat="true" ht="11.25" hidden="false" customHeight="false" outlineLevel="0" collapsed="false">
      <c r="A1313" s="42" t="n">
        <v>1380</v>
      </c>
      <c r="B1313" s="115" t="n">
        <v>589211</v>
      </c>
      <c r="C1313" s="100" t="s">
        <v>231</v>
      </c>
      <c r="D1313" s="95" t="n">
        <v>193257</v>
      </c>
      <c r="E1313" s="94" t="s">
        <v>32</v>
      </c>
      <c r="F1313" s="119" t="n">
        <v>430191</v>
      </c>
      <c r="G1313" s="139"/>
      <c r="H1313" s="20" t="s">
        <v>2092</v>
      </c>
      <c r="I1313" s="115" t="n">
        <v>1430187</v>
      </c>
      <c r="J1313" s="119" t="n">
        <v>1983</v>
      </c>
      <c r="K1313" s="116" t="s">
        <v>1904</v>
      </c>
      <c r="L1313" s="119" t="n">
        <v>430191</v>
      </c>
      <c r="N1313" s="20" t="s">
        <v>2089</v>
      </c>
      <c r="Q1313" s="119"/>
      <c r="S1313" s="137"/>
      <c r="T1313" s="139" t="s">
        <v>56</v>
      </c>
      <c r="U1313" s="137"/>
      <c r="V1313" s="98" t="n">
        <v>34993</v>
      </c>
      <c r="W1313" s="98" t="n">
        <v>34993</v>
      </c>
      <c r="X1313" s="137" t="s">
        <v>38</v>
      </c>
      <c r="Y1313" s="137"/>
      <c r="Z1313" s="119" t="n">
        <v>432108</v>
      </c>
      <c r="AA1313" s="137" t="s">
        <v>1374</v>
      </c>
    </row>
    <row r="1314" s="20" customFormat="true" ht="11.25" hidden="false" customHeight="false" outlineLevel="0" collapsed="false">
      <c r="A1314" s="42" t="n">
        <v>1381</v>
      </c>
      <c r="B1314" s="112" t="n">
        <v>910036</v>
      </c>
      <c r="C1314" s="100" t="s">
        <v>1</v>
      </c>
      <c r="D1314" s="115" t="n">
        <v>193257</v>
      </c>
      <c r="E1314" s="100" t="s">
        <v>32</v>
      </c>
      <c r="F1314" s="115" t="n">
        <v>430191</v>
      </c>
      <c r="G1314" s="116"/>
      <c r="H1314" s="117" t="s">
        <v>2089</v>
      </c>
      <c r="I1314" s="115" t="n">
        <v>1431631</v>
      </c>
      <c r="J1314" s="115" t="n">
        <v>1146</v>
      </c>
      <c r="K1314" s="116" t="s">
        <v>41</v>
      </c>
      <c r="L1314" s="115" t="n">
        <v>431470</v>
      </c>
      <c r="M1314" s="117"/>
      <c r="N1314" s="117" t="s">
        <v>1665</v>
      </c>
      <c r="O1314" s="117" t="s">
        <v>2093</v>
      </c>
      <c r="P1314" s="132" t="str">
        <f aca="false">IF(N1314="","",IF(ISERR(FIND(LEFT(N1314,1),"aeiou")),"is a "&amp;N1314&amp;" "&amp;O1314,"is an "&amp;N1314&amp;" "&amp;O1314))</f>
        <v>is an oxide that consists mainly of NO2 and/or NO3 molecules</v>
      </c>
      <c r="Q1314" s="119"/>
      <c r="R1314" s="117"/>
      <c r="S1314" s="140"/>
      <c r="T1314" s="116" t="s">
        <v>37</v>
      </c>
      <c r="U1314" s="140"/>
      <c r="V1314" s="103" t="n">
        <v>35543</v>
      </c>
      <c r="W1314" s="103" t="n">
        <v>35549</v>
      </c>
      <c r="X1314" s="140" t="s">
        <v>1120</v>
      </c>
      <c r="Y1314" s="140" t="s">
        <v>307</v>
      </c>
      <c r="Z1314" s="115" t="n">
        <v>432108</v>
      </c>
      <c r="AA1314" s="140" t="s">
        <v>1374</v>
      </c>
    </row>
    <row r="1315" s="20" customFormat="true" ht="11.25" hidden="false" customHeight="false" outlineLevel="0" collapsed="false">
      <c r="A1315" s="42" t="n">
        <v>1382</v>
      </c>
      <c r="B1315" s="112" t="n">
        <v>910036</v>
      </c>
      <c r="C1315" s="100" t="s">
        <v>1</v>
      </c>
      <c r="D1315" s="115" t="n">
        <v>193257</v>
      </c>
      <c r="E1315" s="100" t="s">
        <v>32</v>
      </c>
      <c r="F1315" s="115" t="n">
        <v>430192</v>
      </c>
      <c r="G1315" s="116"/>
      <c r="H1315" s="117" t="s">
        <v>2094</v>
      </c>
      <c r="I1315" s="115" t="n">
        <v>1430338</v>
      </c>
      <c r="J1315" s="119" t="n">
        <v>1146</v>
      </c>
      <c r="K1315" s="116" t="s">
        <v>41</v>
      </c>
      <c r="L1315" s="115" t="n">
        <v>430191</v>
      </c>
      <c r="M1315" s="117"/>
      <c r="N1315" s="117" t="s">
        <v>2089</v>
      </c>
      <c r="O1315" s="117" t="s">
        <v>2095</v>
      </c>
      <c r="P1315" s="118" t="str">
        <f aca="false">IF(N1315="","",IF(ISERR(FIND(LEFT(N1315,1),"aeiou")),"is a "&amp;N1315&amp;" "&amp;O1315,"is an "&amp;N1315&amp;" "&amp;O1315))</f>
        <v>is a nitrogen oxide that consists mainly of NO3 molecules</v>
      </c>
      <c r="Q1315" s="119"/>
      <c r="R1315" s="117"/>
      <c r="S1315" s="140"/>
      <c r="T1315" s="116" t="s">
        <v>56</v>
      </c>
      <c r="U1315" s="140"/>
      <c r="V1315" s="103" t="n">
        <v>34993</v>
      </c>
      <c r="W1315" s="103" t="n">
        <v>34993</v>
      </c>
      <c r="X1315" s="140" t="s">
        <v>38</v>
      </c>
      <c r="Y1315" s="140"/>
      <c r="Z1315" s="119" t="n">
        <v>432108</v>
      </c>
      <c r="AA1315" s="140" t="s">
        <v>1374</v>
      </c>
    </row>
    <row r="1316" s="20" customFormat="true" ht="11.25" hidden="false" customHeight="false" outlineLevel="0" collapsed="false">
      <c r="A1316" s="42" t="n">
        <v>1383</v>
      </c>
      <c r="B1316" s="115" t="n">
        <v>589211</v>
      </c>
      <c r="C1316" s="99" t="s">
        <v>231</v>
      </c>
      <c r="D1316" s="115" t="n">
        <v>193257</v>
      </c>
      <c r="E1316" s="99" t="s">
        <v>32</v>
      </c>
      <c r="F1316" s="119" t="n">
        <v>430192</v>
      </c>
      <c r="G1316" s="139"/>
      <c r="H1316" s="20" t="s">
        <v>2096</v>
      </c>
      <c r="I1316" s="115" t="n">
        <v>1430340</v>
      </c>
      <c r="J1316" s="119" t="n">
        <v>1983</v>
      </c>
      <c r="K1316" s="116" t="s">
        <v>1904</v>
      </c>
      <c r="L1316" s="119" t="n">
        <v>430192</v>
      </c>
      <c r="N1316" s="20" t="s">
        <v>2094</v>
      </c>
      <c r="P1316" s="117"/>
      <c r="Q1316" s="119"/>
      <c r="S1316" s="137"/>
      <c r="T1316" s="139" t="s">
        <v>56</v>
      </c>
      <c r="U1316" s="137"/>
      <c r="V1316" s="98" t="n">
        <v>34993</v>
      </c>
      <c r="W1316" s="98" t="n">
        <v>34993</v>
      </c>
      <c r="X1316" s="137" t="s">
        <v>38</v>
      </c>
      <c r="Y1316" s="137"/>
      <c r="Z1316" s="115" t="n">
        <v>432108</v>
      </c>
      <c r="AA1316" s="137" t="s">
        <v>1374</v>
      </c>
    </row>
    <row r="1317" s="20" customFormat="true" ht="11.25" hidden="false" customHeight="false" outlineLevel="0" collapsed="false">
      <c r="A1317" s="42" t="n">
        <v>1384</v>
      </c>
      <c r="B1317" s="112" t="n">
        <v>910036</v>
      </c>
      <c r="C1317" s="100" t="s">
        <v>1</v>
      </c>
      <c r="D1317" s="119" t="n">
        <v>193257</v>
      </c>
      <c r="E1317" s="99" t="s">
        <v>32</v>
      </c>
      <c r="F1317" s="119" t="n">
        <v>430195</v>
      </c>
      <c r="G1317" s="139"/>
      <c r="H1317" s="20" t="s">
        <v>2097</v>
      </c>
      <c r="I1317" s="115" t="n">
        <v>1430182</v>
      </c>
      <c r="J1317" s="119" t="n">
        <v>1146</v>
      </c>
      <c r="K1317" s="116" t="s">
        <v>41</v>
      </c>
      <c r="L1317" s="119" t="n">
        <v>430119</v>
      </c>
      <c r="N1317" s="20" t="s">
        <v>1682</v>
      </c>
      <c r="P1317" s="132" t="str">
        <f aca="false">IF(N1317="","",IF(ISERR(FIND(LEFT(N1317,1),"aeiou")),"is a "&amp;N1317&amp;" "&amp;O1317,"is an "&amp;N1317&amp;" "&amp;O1317))</f>
        <v>is a gas </v>
      </c>
      <c r="Q1317" s="119"/>
      <c r="S1317" s="137"/>
      <c r="T1317" s="139" t="s">
        <v>56</v>
      </c>
      <c r="U1317" s="137"/>
      <c r="V1317" s="98" t="n">
        <v>34993</v>
      </c>
      <c r="W1317" s="98" t="n">
        <v>34993</v>
      </c>
      <c r="X1317" s="137"/>
      <c r="Y1317" s="137" t="s">
        <v>1763</v>
      </c>
      <c r="Z1317" s="115" t="n">
        <v>432108</v>
      </c>
      <c r="AA1317" s="137" t="s">
        <v>1374</v>
      </c>
    </row>
    <row r="1318" s="20" customFormat="true" ht="11.25" hidden="false" customHeight="false" outlineLevel="0" collapsed="false">
      <c r="A1318" s="42" t="n">
        <v>1385</v>
      </c>
      <c r="B1318" s="112" t="n">
        <v>910036</v>
      </c>
      <c r="C1318" s="100" t="s">
        <v>1</v>
      </c>
      <c r="D1318" s="115" t="n">
        <v>193257</v>
      </c>
      <c r="E1318" s="99" t="s">
        <v>32</v>
      </c>
      <c r="F1318" s="119" t="n">
        <v>430196</v>
      </c>
      <c r="G1318" s="139"/>
      <c r="H1318" s="20" t="s">
        <v>2098</v>
      </c>
      <c r="I1318" s="115" t="n">
        <v>1430184</v>
      </c>
      <c r="J1318" s="119" t="n">
        <v>1146</v>
      </c>
      <c r="K1318" s="116" t="s">
        <v>41</v>
      </c>
      <c r="L1318" s="119" t="n">
        <v>431771</v>
      </c>
      <c r="N1318" s="20" t="s">
        <v>482</v>
      </c>
      <c r="O1318" s="20" t="s">
        <v>2051</v>
      </c>
      <c r="P1318" s="118" t="str">
        <f aca="false">IF(N1318="","",IF(ISERR(FIND(LEFT(N1318,1),"aeiou")),"is a "&amp;N1318&amp;" "&amp;O1318,"is an "&amp;N1318&amp;" "&amp;O1318))</f>
        <v>is a substance that is defined in ISO 1998 def. 2-043</v>
      </c>
      <c r="Q1318" s="119"/>
      <c r="S1318" s="137"/>
      <c r="T1318" s="139" t="s">
        <v>37</v>
      </c>
      <c r="U1318" s="137"/>
      <c r="V1318" s="98" t="n">
        <v>34992</v>
      </c>
      <c r="W1318" s="98" t="n">
        <v>36048</v>
      </c>
      <c r="X1318" s="137" t="s">
        <v>38</v>
      </c>
      <c r="Y1318" s="137" t="s">
        <v>1783</v>
      </c>
      <c r="Z1318" s="119" t="n">
        <v>432108</v>
      </c>
      <c r="AA1318" s="137" t="s">
        <v>1374</v>
      </c>
    </row>
    <row r="1319" s="20" customFormat="true" ht="11.25" hidden="false" customHeight="false" outlineLevel="0" collapsed="false">
      <c r="A1319" s="42" t="n">
        <v>1386</v>
      </c>
      <c r="B1319" s="115" t="n">
        <v>589211</v>
      </c>
      <c r="C1319" s="99" t="s">
        <v>231</v>
      </c>
      <c r="D1319" s="119" t="n">
        <v>193257</v>
      </c>
      <c r="E1319" s="99" t="s">
        <v>32</v>
      </c>
      <c r="F1319" s="119" t="n">
        <v>430197</v>
      </c>
      <c r="G1319" s="139"/>
      <c r="H1319" s="20" t="s">
        <v>2099</v>
      </c>
      <c r="I1319" s="115" t="n">
        <v>1430048</v>
      </c>
      <c r="J1319" s="115" t="n">
        <v>1983</v>
      </c>
      <c r="K1319" s="116" t="s">
        <v>1904</v>
      </c>
      <c r="L1319" s="119" t="n">
        <v>430197</v>
      </c>
      <c r="N1319" s="20" t="s">
        <v>2100</v>
      </c>
      <c r="P1319" s="117"/>
      <c r="Q1319" s="119"/>
      <c r="S1319" s="137"/>
      <c r="T1319" s="139" t="s">
        <v>56</v>
      </c>
      <c r="U1319" s="137"/>
      <c r="V1319" s="98" t="n">
        <v>35179</v>
      </c>
      <c r="W1319" s="98" t="n">
        <v>35179</v>
      </c>
      <c r="X1319" s="137" t="s">
        <v>38</v>
      </c>
      <c r="Y1319" s="137"/>
      <c r="Z1319" s="115" t="n">
        <v>432108</v>
      </c>
      <c r="AA1319" s="137" t="s">
        <v>1374</v>
      </c>
    </row>
    <row r="1320" s="20" customFormat="true" ht="11.25" hidden="false" customHeight="false" outlineLevel="0" collapsed="false">
      <c r="A1320" s="42" t="n">
        <v>1387</v>
      </c>
      <c r="B1320" s="115" t="n">
        <v>589211</v>
      </c>
      <c r="C1320" s="99" t="s">
        <v>231</v>
      </c>
      <c r="D1320" s="115" t="n">
        <v>193257</v>
      </c>
      <c r="E1320" s="99" t="s">
        <v>32</v>
      </c>
      <c r="F1320" s="119" t="n">
        <v>430197</v>
      </c>
      <c r="G1320" s="139"/>
      <c r="H1320" s="20" t="s">
        <v>2101</v>
      </c>
      <c r="I1320" s="115" t="n">
        <v>1430322</v>
      </c>
      <c r="J1320" s="115" t="n">
        <v>1983</v>
      </c>
      <c r="K1320" s="116" t="s">
        <v>1904</v>
      </c>
      <c r="L1320" s="119" t="n">
        <v>430197</v>
      </c>
      <c r="N1320" s="20" t="s">
        <v>2100</v>
      </c>
      <c r="P1320" s="117"/>
      <c r="Q1320" s="119"/>
      <c r="S1320" s="137"/>
      <c r="T1320" s="139" t="s">
        <v>56</v>
      </c>
      <c r="U1320" s="137"/>
      <c r="V1320" s="98" t="n">
        <v>35179</v>
      </c>
      <c r="W1320" s="98" t="n">
        <v>35179</v>
      </c>
      <c r="X1320" s="137" t="s">
        <v>38</v>
      </c>
      <c r="Y1320" s="137"/>
      <c r="Z1320" s="115" t="n">
        <v>432108</v>
      </c>
      <c r="AA1320" s="137" t="s">
        <v>1374</v>
      </c>
    </row>
    <row r="1321" s="20" customFormat="true" ht="11.25" hidden="false" customHeight="false" outlineLevel="0" collapsed="false">
      <c r="A1321" s="42" t="n">
        <v>1388</v>
      </c>
      <c r="B1321" s="112" t="n">
        <v>910036</v>
      </c>
      <c r="C1321" s="100" t="s">
        <v>1</v>
      </c>
      <c r="D1321" s="115" t="n">
        <v>193257</v>
      </c>
      <c r="E1321" s="100" t="s">
        <v>32</v>
      </c>
      <c r="F1321" s="115" t="n">
        <v>430197</v>
      </c>
      <c r="G1321" s="139"/>
      <c r="H1321" s="20" t="s">
        <v>2100</v>
      </c>
      <c r="I1321" s="115" t="n">
        <v>1430324</v>
      </c>
      <c r="J1321" s="119" t="n">
        <v>1146</v>
      </c>
      <c r="K1321" s="116" t="s">
        <v>41</v>
      </c>
      <c r="L1321" s="115" t="n">
        <v>430456</v>
      </c>
      <c r="N1321" s="117" t="s">
        <v>1907</v>
      </c>
      <c r="O1321" s="117" t="s">
        <v>2102</v>
      </c>
      <c r="P1321" s="132" t="str">
        <f aca="false">IF(N1321="","",IF(ISERR(FIND(LEFT(N1321,1),"aeiou")),"is a "&amp;N1321&amp;" "&amp;O1321,"is an "&amp;N1321&amp;" "&amp;O1321))</f>
        <v>is an alkane that is a saturated hydrocarbon that consists mainly of C9H20 molecules</v>
      </c>
      <c r="Q1321" s="119"/>
      <c r="S1321" s="137"/>
      <c r="T1321" s="116" t="s">
        <v>37</v>
      </c>
      <c r="U1321" s="137"/>
      <c r="V1321" s="103" t="n">
        <v>35179</v>
      </c>
      <c r="W1321" s="103" t="n">
        <v>35696</v>
      </c>
      <c r="X1321" s="140" t="s">
        <v>1120</v>
      </c>
      <c r="Y1321" s="140"/>
      <c r="Z1321" s="119" t="n">
        <v>432108</v>
      </c>
      <c r="AA1321" s="140" t="s">
        <v>1374</v>
      </c>
    </row>
    <row r="1322" s="20" customFormat="true" ht="11.25" hidden="false" customHeight="false" outlineLevel="0" collapsed="false">
      <c r="A1322" s="42" t="n">
        <v>1389</v>
      </c>
      <c r="B1322" s="112" t="n">
        <v>910036</v>
      </c>
      <c r="C1322" s="100" t="s">
        <v>1</v>
      </c>
      <c r="D1322" s="115" t="n">
        <v>193257</v>
      </c>
      <c r="E1322" s="100" t="s">
        <v>32</v>
      </c>
      <c r="F1322" s="115" t="n">
        <v>430198</v>
      </c>
      <c r="G1322" s="116"/>
      <c r="H1322" s="117" t="s">
        <v>2103</v>
      </c>
      <c r="I1322" s="115" t="n">
        <v>1430166</v>
      </c>
      <c r="J1322" s="115" t="n">
        <v>1981</v>
      </c>
      <c r="K1322" s="116" t="s">
        <v>45</v>
      </c>
      <c r="L1322" s="115" t="n">
        <v>430198</v>
      </c>
      <c r="M1322" s="117"/>
      <c r="N1322" s="117" t="s">
        <v>2104</v>
      </c>
      <c r="O1322" s="117"/>
      <c r="P1322" s="117"/>
      <c r="Q1322" s="119"/>
      <c r="R1322" s="117"/>
      <c r="S1322" s="140"/>
      <c r="T1322" s="116" t="s">
        <v>56</v>
      </c>
      <c r="U1322" s="140"/>
      <c r="V1322" s="103" t="n">
        <v>34993</v>
      </c>
      <c r="W1322" s="103" t="n">
        <v>34993</v>
      </c>
      <c r="X1322" s="140" t="s">
        <v>38</v>
      </c>
      <c r="Y1322" s="140"/>
      <c r="Z1322" s="115" t="n">
        <v>432108</v>
      </c>
      <c r="AA1322" s="140" t="s">
        <v>1374</v>
      </c>
    </row>
    <row r="1323" s="20" customFormat="true" ht="11.25" hidden="false" customHeight="false" outlineLevel="0" collapsed="false">
      <c r="A1323" s="42" t="n">
        <v>1390</v>
      </c>
      <c r="B1323" s="115" t="n">
        <v>589211</v>
      </c>
      <c r="C1323" s="99" t="s">
        <v>231</v>
      </c>
      <c r="D1323" s="119" t="n">
        <v>193257</v>
      </c>
      <c r="E1323" s="99" t="s">
        <v>32</v>
      </c>
      <c r="F1323" s="119" t="n">
        <v>430198</v>
      </c>
      <c r="G1323" s="139"/>
      <c r="H1323" s="20" t="s">
        <v>2105</v>
      </c>
      <c r="I1323" s="115" t="n">
        <v>1430176</v>
      </c>
      <c r="J1323" s="119" t="n">
        <v>1983</v>
      </c>
      <c r="K1323" s="116" t="s">
        <v>1904</v>
      </c>
      <c r="L1323" s="115" t="n">
        <v>430198</v>
      </c>
      <c r="N1323" s="20" t="s">
        <v>2104</v>
      </c>
      <c r="Q1323" s="119"/>
      <c r="S1323" s="137"/>
      <c r="T1323" s="139" t="s">
        <v>56</v>
      </c>
      <c r="U1323" s="137"/>
      <c r="V1323" s="98" t="n">
        <v>34993</v>
      </c>
      <c r="W1323" s="98" t="n">
        <v>34993</v>
      </c>
      <c r="X1323" s="137" t="s">
        <v>38</v>
      </c>
      <c r="Y1323" s="137"/>
      <c r="Z1323" s="115" t="n">
        <v>432108</v>
      </c>
      <c r="AA1323" s="137" t="s">
        <v>1374</v>
      </c>
    </row>
    <row r="1324" s="20" customFormat="true" ht="11.25" hidden="false" customHeight="false" outlineLevel="0" collapsed="false">
      <c r="A1324" s="42" t="n">
        <v>1391</v>
      </c>
      <c r="B1324" s="112" t="n">
        <v>910036</v>
      </c>
      <c r="C1324" s="100" t="s">
        <v>1</v>
      </c>
      <c r="D1324" s="115" t="n">
        <v>193257</v>
      </c>
      <c r="E1324" s="100" t="s">
        <v>32</v>
      </c>
      <c r="F1324" s="115" t="n">
        <v>430198</v>
      </c>
      <c r="G1324" s="116"/>
      <c r="H1324" s="117" t="s">
        <v>2104</v>
      </c>
      <c r="I1324" s="115" t="n">
        <v>1430185</v>
      </c>
      <c r="J1324" s="119" t="n">
        <v>1146</v>
      </c>
      <c r="K1324" s="116" t="s">
        <v>41</v>
      </c>
      <c r="L1324" s="115" t="n">
        <v>430065</v>
      </c>
      <c r="M1324" s="117"/>
      <c r="N1324" s="117" t="s">
        <v>1905</v>
      </c>
      <c r="O1324" s="117" t="s">
        <v>2106</v>
      </c>
      <c r="P1324" s="132" t="str">
        <f aca="false">IF(N1324="","",IF(ISERR(FIND(LEFT(N1324,1),"aeiou")),"is a "&amp;N1324&amp;" "&amp;O1324,"is an "&amp;N1324&amp;" "&amp;O1324))</f>
        <v>is a butane which carbon atoms in a molecule are arranged in a straight chain</v>
      </c>
      <c r="Q1324" s="119"/>
      <c r="R1324" s="117"/>
      <c r="S1324" s="140"/>
      <c r="T1324" s="116" t="s">
        <v>56</v>
      </c>
      <c r="U1324" s="140"/>
      <c r="V1324" s="103" t="n">
        <v>34993</v>
      </c>
      <c r="W1324" s="103" t="n">
        <v>34993</v>
      </c>
      <c r="X1324" s="140" t="s">
        <v>38</v>
      </c>
      <c r="Y1324" s="140"/>
      <c r="Z1324" s="115" t="n">
        <v>432108</v>
      </c>
      <c r="AA1324" s="140" t="s">
        <v>1374</v>
      </c>
    </row>
    <row r="1325" s="20" customFormat="true" ht="11.25" hidden="false" customHeight="false" outlineLevel="0" collapsed="false">
      <c r="A1325" s="42" t="n">
        <v>1392</v>
      </c>
      <c r="B1325" s="115" t="n">
        <v>589211</v>
      </c>
      <c r="C1325" s="100" t="s">
        <v>231</v>
      </c>
      <c r="D1325" s="115" t="n">
        <v>193257</v>
      </c>
      <c r="E1325" s="100" t="s">
        <v>32</v>
      </c>
      <c r="F1325" s="115" t="n">
        <v>430199</v>
      </c>
      <c r="G1325" s="139"/>
      <c r="H1325" s="20" t="s">
        <v>2107</v>
      </c>
      <c r="I1325" s="115" t="n">
        <v>1430177</v>
      </c>
      <c r="J1325" s="119" t="n">
        <v>1983</v>
      </c>
      <c r="K1325" s="116" t="s">
        <v>1904</v>
      </c>
      <c r="L1325" s="115" t="n">
        <v>430199</v>
      </c>
      <c r="N1325" s="117" t="s">
        <v>2108</v>
      </c>
      <c r="O1325" s="117"/>
      <c r="Q1325" s="119"/>
      <c r="S1325" s="137"/>
      <c r="T1325" s="116" t="s">
        <v>56</v>
      </c>
      <c r="U1325" s="137"/>
      <c r="V1325" s="103" t="n">
        <v>34993</v>
      </c>
      <c r="W1325" s="103" t="n">
        <v>34993</v>
      </c>
      <c r="X1325" s="140" t="s">
        <v>38</v>
      </c>
      <c r="Y1325" s="140"/>
      <c r="Z1325" s="115" t="n">
        <v>432108</v>
      </c>
      <c r="AA1325" s="140" t="s">
        <v>1374</v>
      </c>
    </row>
    <row r="1326" s="20" customFormat="true" ht="11.25" hidden="false" customHeight="false" outlineLevel="0" collapsed="false">
      <c r="A1326" s="42" t="n">
        <v>1393</v>
      </c>
      <c r="B1326" s="112" t="n">
        <v>910036</v>
      </c>
      <c r="C1326" s="100" t="s">
        <v>1</v>
      </c>
      <c r="D1326" s="115" t="n">
        <v>193257</v>
      </c>
      <c r="E1326" s="100" t="s">
        <v>32</v>
      </c>
      <c r="F1326" s="115" t="n">
        <v>430199</v>
      </c>
      <c r="G1326" s="116"/>
      <c r="H1326" s="117" t="s">
        <v>2108</v>
      </c>
      <c r="I1326" s="115" t="n">
        <v>1431649</v>
      </c>
      <c r="J1326" s="115" t="n">
        <v>1146</v>
      </c>
      <c r="K1326" s="116" t="s">
        <v>41</v>
      </c>
      <c r="L1326" s="115" t="n">
        <v>430210</v>
      </c>
      <c r="M1326" s="117"/>
      <c r="N1326" s="117" t="s">
        <v>2109</v>
      </c>
      <c r="O1326" s="117" t="s">
        <v>2106</v>
      </c>
      <c r="P1326" s="132" t="str">
        <f aca="false">IF(N1326="","",IF(ISERR(FIND(LEFT(N1326,1),"aeiou")),"is a "&amp;N1326&amp;" "&amp;O1326,"is an "&amp;N1326&amp;" "&amp;O1326))</f>
        <v>is a pentane which carbon atoms in a molecule are arranged in a straight chain</v>
      </c>
      <c r="Q1326" s="119"/>
      <c r="R1326" s="117"/>
      <c r="S1326" s="140"/>
      <c r="T1326" s="116" t="s">
        <v>56</v>
      </c>
      <c r="U1326" s="140"/>
      <c r="V1326" s="103" t="n">
        <v>34993</v>
      </c>
      <c r="W1326" s="103" t="n">
        <v>34993</v>
      </c>
      <c r="X1326" s="140" t="s">
        <v>38</v>
      </c>
      <c r="Y1326" s="140"/>
      <c r="Z1326" s="115" t="n">
        <v>432108</v>
      </c>
      <c r="AA1326" s="140" t="s">
        <v>1374</v>
      </c>
    </row>
    <row r="1327" s="20" customFormat="true" ht="11.25" hidden="false" customHeight="false" outlineLevel="0" collapsed="false">
      <c r="A1327" s="42" t="n">
        <v>1394</v>
      </c>
      <c r="B1327" s="112" t="n">
        <v>910036</v>
      </c>
      <c r="C1327" s="100" t="s">
        <v>1</v>
      </c>
      <c r="D1327" s="115" t="n">
        <v>193257</v>
      </c>
      <c r="E1327" s="100" t="s">
        <v>32</v>
      </c>
      <c r="F1327" s="115" t="n">
        <v>430199</v>
      </c>
      <c r="G1327" s="116"/>
      <c r="H1327" s="117" t="s">
        <v>2110</v>
      </c>
      <c r="I1327" s="115" t="n">
        <v>1432213</v>
      </c>
      <c r="J1327" s="119" t="n">
        <v>1981</v>
      </c>
      <c r="K1327" s="116" t="s">
        <v>45</v>
      </c>
      <c r="L1327" s="115" t="n">
        <v>430199</v>
      </c>
      <c r="M1327" s="117"/>
      <c r="N1327" s="117" t="s">
        <v>2108</v>
      </c>
      <c r="O1327" s="117"/>
      <c r="P1327" s="117"/>
      <c r="Q1327" s="119"/>
      <c r="R1327" s="117"/>
      <c r="S1327" s="140"/>
      <c r="T1327" s="116" t="s">
        <v>56</v>
      </c>
      <c r="U1327" s="140"/>
      <c r="V1327" s="103" t="n">
        <v>34993</v>
      </c>
      <c r="W1327" s="103" t="n">
        <v>34993</v>
      </c>
      <c r="X1327" s="140" t="s">
        <v>38</v>
      </c>
      <c r="Y1327" s="140"/>
      <c r="Z1327" s="115" t="n">
        <v>432108</v>
      </c>
      <c r="AA1327" s="140" t="s">
        <v>1374</v>
      </c>
    </row>
    <row r="1328" s="20" customFormat="true" ht="11.25" hidden="false" customHeight="false" outlineLevel="0" collapsed="false">
      <c r="A1328" s="42" t="n">
        <v>1395</v>
      </c>
      <c r="B1328" s="115" t="n">
        <v>589211</v>
      </c>
      <c r="C1328" s="100" t="s">
        <v>231</v>
      </c>
      <c r="D1328" s="115" t="n">
        <v>193257</v>
      </c>
      <c r="E1328" s="100" t="s">
        <v>32</v>
      </c>
      <c r="F1328" s="115" t="n">
        <v>430201</v>
      </c>
      <c r="G1328" s="116"/>
      <c r="H1328" s="117" t="s">
        <v>2111</v>
      </c>
      <c r="I1328" s="115" t="n">
        <v>1430047</v>
      </c>
      <c r="J1328" s="119" t="n">
        <v>1983</v>
      </c>
      <c r="K1328" s="116" t="s">
        <v>1904</v>
      </c>
      <c r="L1328" s="115" t="n">
        <v>430201</v>
      </c>
      <c r="M1328" s="117"/>
      <c r="N1328" s="117" t="s">
        <v>2112</v>
      </c>
      <c r="O1328" s="117"/>
      <c r="P1328" s="117"/>
      <c r="Q1328" s="119"/>
      <c r="R1328" s="117"/>
      <c r="S1328" s="140"/>
      <c r="T1328" s="116" t="s">
        <v>56</v>
      </c>
      <c r="U1328" s="140"/>
      <c r="V1328" s="103" t="n">
        <v>35179</v>
      </c>
      <c r="W1328" s="103" t="n">
        <v>35179</v>
      </c>
      <c r="X1328" s="140" t="s">
        <v>38</v>
      </c>
      <c r="Y1328" s="140"/>
      <c r="Z1328" s="115" t="n">
        <v>432108</v>
      </c>
      <c r="AA1328" s="140" t="s">
        <v>1374</v>
      </c>
    </row>
    <row r="1329" s="20" customFormat="true" ht="11.25" hidden="false" customHeight="false" outlineLevel="0" collapsed="false">
      <c r="A1329" s="42" t="n">
        <v>1396</v>
      </c>
      <c r="B1329" s="112" t="n">
        <v>910036</v>
      </c>
      <c r="C1329" s="100" t="s">
        <v>1</v>
      </c>
      <c r="D1329" s="115" t="n">
        <v>193257</v>
      </c>
      <c r="E1329" s="100" t="s">
        <v>32</v>
      </c>
      <c r="F1329" s="115" t="n">
        <v>430201</v>
      </c>
      <c r="G1329" s="116"/>
      <c r="H1329" s="117" t="s">
        <v>2112</v>
      </c>
      <c r="I1329" s="115" t="n">
        <v>1430188</v>
      </c>
      <c r="J1329" s="115" t="n">
        <v>1146</v>
      </c>
      <c r="K1329" s="116" t="s">
        <v>41</v>
      </c>
      <c r="L1329" s="115" t="n">
        <v>430456</v>
      </c>
      <c r="M1329" s="117"/>
      <c r="N1329" s="117" t="s">
        <v>1907</v>
      </c>
      <c r="O1329" s="117" t="s">
        <v>2113</v>
      </c>
      <c r="P1329" s="132" t="str">
        <f aca="false">IF(N1329="","",IF(ISERR(FIND(LEFT(N1329,1),"aeiou")),"is a "&amp;N1329&amp;" "&amp;O1329,"is an "&amp;N1329&amp;" "&amp;O1329))</f>
        <v>is an alkane that is a saturated hydrocarbon that consists mainly of C8H18 molecules</v>
      </c>
      <c r="Q1329" s="119"/>
      <c r="R1329" s="117"/>
      <c r="S1329" s="140"/>
      <c r="T1329" s="116" t="s">
        <v>37</v>
      </c>
      <c r="U1329" s="140"/>
      <c r="V1329" s="103" t="n">
        <v>35179</v>
      </c>
      <c r="W1329" s="103" t="n">
        <v>35696</v>
      </c>
      <c r="X1329" s="140" t="s">
        <v>1120</v>
      </c>
      <c r="Y1329" s="140"/>
      <c r="Z1329" s="115" t="n">
        <v>432108</v>
      </c>
      <c r="AA1329" s="140" t="s">
        <v>1374</v>
      </c>
    </row>
    <row r="1330" s="20" customFormat="true" ht="11.25" hidden="false" customHeight="false" outlineLevel="0" collapsed="false">
      <c r="A1330" s="42" t="n">
        <v>1397</v>
      </c>
      <c r="B1330" s="115" t="n">
        <v>589211</v>
      </c>
      <c r="C1330" s="100" t="s">
        <v>231</v>
      </c>
      <c r="D1330" s="115" t="n">
        <v>193257</v>
      </c>
      <c r="E1330" s="100" t="s">
        <v>32</v>
      </c>
      <c r="F1330" s="115" t="n">
        <v>430201</v>
      </c>
      <c r="G1330" s="116"/>
      <c r="H1330" s="117" t="s">
        <v>2114</v>
      </c>
      <c r="I1330" s="115" t="n">
        <v>1430319</v>
      </c>
      <c r="J1330" s="119" t="n">
        <v>1983</v>
      </c>
      <c r="K1330" s="116" t="s">
        <v>1904</v>
      </c>
      <c r="L1330" s="115" t="n">
        <v>430201</v>
      </c>
      <c r="N1330" s="117" t="s">
        <v>2112</v>
      </c>
      <c r="O1330" s="117"/>
      <c r="P1330" s="117"/>
      <c r="Q1330" s="119"/>
      <c r="S1330" s="137"/>
      <c r="T1330" s="116" t="s">
        <v>56</v>
      </c>
      <c r="U1330" s="137"/>
      <c r="V1330" s="103" t="n">
        <v>35179</v>
      </c>
      <c r="W1330" s="103" t="n">
        <v>35179</v>
      </c>
      <c r="X1330" s="140" t="s">
        <v>38</v>
      </c>
      <c r="Y1330" s="140"/>
      <c r="Z1330" s="115" t="n">
        <v>432108</v>
      </c>
      <c r="AA1330" s="140" t="s">
        <v>1374</v>
      </c>
    </row>
    <row r="1331" s="20" customFormat="true" ht="11.25" hidden="false" customHeight="false" outlineLevel="0" collapsed="false">
      <c r="A1331" s="42" t="n">
        <v>1398</v>
      </c>
      <c r="B1331" s="112" t="n">
        <v>910036</v>
      </c>
      <c r="C1331" s="100" t="s">
        <v>1</v>
      </c>
      <c r="D1331" s="115" t="n">
        <v>193257</v>
      </c>
      <c r="E1331" s="99" t="s">
        <v>32</v>
      </c>
      <c r="F1331" s="119" t="n">
        <v>430202</v>
      </c>
      <c r="G1331" s="139"/>
      <c r="H1331" s="20" t="s">
        <v>1772</v>
      </c>
      <c r="I1331" s="115" t="n">
        <v>1430189</v>
      </c>
      <c r="J1331" s="115" t="n">
        <v>1146</v>
      </c>
      <c r="K1331" s="116" t="s">
        <v>41</v>
      </c>
      <c r="L1331" s="119" t="n">
        <v>430134</v>
      </c>
      <c r="N1331" s="20" t="s">
        <v>1749</v>
      </c>
      <c r="P1331" s="132" t="str">
        <f aca="false">IF(N1331="","",IF(ISERR(FIND(LEFT(N1331,1),"aeiou")),"is a "&amp;N1331&amp;" "&amp;O1331,"is an "&amp;N1331&amp;" "&amp;O1331))</f>
        <v>is a hydrocarbon </v>
      </c>
      <c r="Q1331" s="119"/>
      <c r="S1331" s="137"/>
      <c r="T1331" s="139" t="s">
        <v>37</v>
      </c>
      <c r="U1331" s="137"/>
      <c r="V1331" s="98" t="n">
        <v>34993</v>
      </c>
      <c r="W1331" s="98" t="n">
        <v>35696</v>
      </c>
      <c r="X1331" s="137" t="s">
        <v>1120</v>
      </c>
      <c r="Y1331" s="137" t="s">
        <v>1763</v>
      </c>
      <c r="Z1331" s="115" t="n">
        <v>432108</v>
      </c>
      <c r="AA1331" s="137" t="s">
        <v>1374</v>
      </c>
    </row>
    <row r="1332" s="20" customFormat="true" ht="11.25" hidden="false" customHeight="false" outlineLevel="0" collapsed="false">
      <c r="A1332" s="42" t="n">
        <v>1399</v>
      </c>
      <c r="B1332" s="112" t="n">
        <v>910036</v>
      </c>
      <c r="C1332" s="100" t="s">
        <v>1</v>
      </c>
      <c r="D1332" s="115" t="n">
        <v>193257</v>
      </c>
      <c r="E1332" s="100" t="s">
        <v>32</v>
      </c>
      <c r="F1332" s="115" t="n">
        <v>430203</v>
      </c>
      <c r="G1332" s="139"/>
      <c r="H1332" s="117" t="s">
        <v>2115</v>
      </c>
      <c r="I1332" s="115" t="n">
        <v>1430192</v>
      </c>
      <c r="J1332" s="115" t="n">
        <v>1146</v>
      </c>
      <c r="K1332" s="116" t="s">
        <v>41</v>
      </c>
      <c r="L1332" s="115" t="n">
        <v>430143</v>
      </c>
      <c r="M1332" s="117"/>
      <c r="N1332" s="117" t="s">
        <v>305</v>
      </c>
      <c r="O1332" s="117" t="s">
        <v>2116</v>
      </c>
      <c r="P1332" s="132" t="str">
        <f aca="false">IF(N1332="","",IF(ISERR(FIND(LEFT(N1332,1),"aeiou")),"is a "&amp;N1332&amp;" "&amp;O1332,"is an "&amp;N1332&amp;" "&amp;O1332))</f>
        <v>is an inorganic substance that consists mainly of O2 molecules</v>
      </c>
      <c r="Q1332" s="119"/>
      <c r="S1332" s="140"/>
      <c r="T1332" s="116" t="s">
        <v>56</v>
      </c>
      <c r="U1332" s="140"/>
      <c r="V1332" s="103" t="n">
        <v>35696</v>
      </c>
      <c r="W1332" s="103" t="n">
        <v>35696</v>
      </c>
      <c r="X1332" s="140" t="s">
        <v>38</v>
      </c>
      <c r="Y1332" s="140"/>
      <c r="Z1332" s="115" t="n">
        <v>432108</v>
      </c>
      <c r="AA1332" s="140" t="s">
        <v>1374</v>
      </c>
    </row>
    <row r="1333" s="20" customFormat="true" ht="11.25" hidden="false" customHeight="false" outlineLevel="0" collapsed="false">
      <c r="A1333" s="42" t="n">
        <v>1400</v>
      </c>
      <c r="B1333" s="112" t="n">
        <v>910036</v>
      </c>
      <c r="C1333" s="100" t="s">
        <v>1</v>
      </c>
      <c r="D1333" s="115" t="n">
        <v>193257</v>
      </c>
      <c r="E1333" s="100" t="s">
        <v>32</v>
      </c>
      <c r="F1333" s="115" t="n">
        <v>430203</v>
      </c>
      <c r="G1333" s="116"/>
      <c r="H1333" s="117" t="s">
        <v>2115</v>
      </c>
      <c r="I1333" s="115" t="n">
        <v>1430379</v>
      </c>
      <c r="J1333" s="115" t="n">
        <v>5676</v>
      </c>
      <c r="K1333" s="116" t="s">
        <v>1994</v>
      </c>
      <c r="L1333" s="115" t="n">
        <v>430119</v>
      </c>
      <c r="M1333" s="117"/>
      <c r="N1333" s="117" t="s">
        <v>1682</v>
      </c>
      <c r="O1333" s="117"/>
      <c r="P1333" s="118"/>
      <c r="Q1333" s="119"/>
      <c r="R1333" s="117"/>
      <c r="S1333" s="140"/>
      <c r="T1333" s="116" t="s">
        <v>56</v>
      </c>
      <c r="U1333" s="140"/>
      <c r="V1333" s="103" t="n">
        <v>35046</v>
      </c>
      <c r="W1333" s="103" t="n">
        <v>41542</v>
      </c>
      <c r="X1333" s="140" t="s">
        <v>38</v>
      </c>
      <c r="Y1333" s="140" t="s">
        <v>1120</v>
      </c>
      <c r="Z1333" s="115" t="n">
        <v>432108</v>
      </c>
      <c r="AA1333" s="140" t="s">
        <v>1374</v>
      </c>
    </row>
    <row r="1334" s="20" customFormat="true" ht="11.25" hidden="false" customHeight="false" outlineLevel="0" collapsed="false">
      <c r="A1334" s="42" t="n">
        <v>1401</v>
      </c>
      <c r="B1334" s="112" t="n">
        <v>910036</v>
      </c>
      <c r="C1334" s="100" t="s">
        <v>1</v>
      </c>
      <c r="D1334" s="115" t="n">
        <v>193257</v>
      </c>
      <c r="E1334" s="100" t="s">
        <v>32</v>
      </c>
      <c r="F1334" s="115" t="n">
        <v>430204</v>
      </c>
      <c r="G1334" s="116"/>
      <c r="H1334" s="117" t="s">
        <v>2117</v>
      </c>
      <c r="I1334" s="115" t="n">
        <v>1430193</v>
      </c>
      <c r="J1334" s="115" t="n">
        <v>1146</v>
      </c>
      <c r="K1334" s="116" t="s">
        <v>41</v>
      </c>
      <c r="L1334" s="115" t="n">
        <v>430172</v>
      </c>
      <c r="M1334" s="117"/>
      <c r="N1334" s="117" t="s">
        <v>2062</v>
      </c>
      <c r="O1334" s="117" t="s">
        <v>2063</v>
      </c>
      <c r="P1334" s="132" t="str">
        <f aca="false">IF(N1334="","",IF(ISERR(FIND(LEFT(N1334,1),"aeiou")),"is a "&amp;N1334&amp;" "&amp;O1334,"is an "&amp;N1334&amp;" "&amp;O1334))</f>
        <v>is a mineral wax that is defined in ISO 1998 def. 2-014</v>
      </c>
      <c r="Q1334" s="119"/>
      <c r="R1334" s="117"/>
      <c r="S1334" s="140"/>
      <c r="T1334" s="116" t="s">
        <v>37</v>
      </c>
      <c r="U1334" s="140"/>
      <c r="V1334" s="103" t="n">
        <v>34991</v>
      </c>
      <c r="W1334" s="103" t="n">
        <v>34991</v>
      </c>
      <c r="X1334" s="140" t="s">
        <v>38</v>
      </c>
      <c r="Y1334" s="140" t="s">
        <v>1783</v>
      </c>
      <c r="Z1334" s="115" t="n">
        <v>432108</v>
      </c>
      <c r="AA1334" s="140" t="s">
        <v>1374</v>
      </c>
    </row>
    <row r="1335" s="20" customFormat="true" ht="11.25" hidden="false" customHeight="false" outlineLevel="0" collapsed="false">
      <c r="A1335" s="42" t="n">
        <v>1402</v>
      </c>
      <c r="B1335" s="112" t="n">
        <v>910036</v>
      </c>
      <c r="C1335" s="100" t="s">
        <v>1</v>
      </c>
      <c r="D1335" s="119" t="n">
        <v>193257</v>
      </c>
      <c r="E1335" s="99" t="s">
        <v>32</v>
      </c>
      <c r="F1335" s="119" t="n">
        <v>430207</v>
      </c>
      <c r="G1335" s="139"/>
      <c r="H1335" s="20" t="s">
        <v>2118</v>
      </c>
      <c r="I1335" s="115" t="n">
        <v>1430195</v>
      </c>
      <c r="J1335" s="115" t="n">
        <v>1146</v>
      </c>
      <c r="K1335" s="116" t="s">
        <v>41</v>
      </c>
      <c r="L1335" s="119" t="n">
        <v>430267</v>
      </c>
      <c r="N1335" s="20" t="s">
        <v>1929</v>
      </c>
      <c r="O1335" s="20" t="s">
        <v>2119</v>
      </c>
      <c r="P1335" s="132" t="str">
        <f aca="false">IF(N1335="","",IF(ISERR(FIND(LEFT(N1335,1),"aeiou")),"is a "&amp;N1335&amp;" "&amp;O1335,"is an "&amp;N1335&amp;" "&amp;O1335))</f>
        <v>is a wax that is defined in ISO 1998 def. 2-020</v>
      </c>
      <c r="Q1335" s="119"/>
      <c r="S1335" s="137"/>
      <c r="T1335" s="139" t="s">
        <v>37</v>
      </c>
      <c r="U1335" s="137"/>
      <c r="V1335" s="98" t="n">
        <v>34991</v>
      </c>
      <c r="W1335" s="98" t="n">
        <v>34991</v>
      </c>
      <c r="X1335" s="137" t="s">
        <v>38</v>
      </c>
      <c r="Y1335" s="137" t="s">
        <v>1783</v>
      </c>
      <c r="Z1335" s="119" t="n">
        <v>432108</v>
      </c>
      <c r="AA1335" s="137" t="s">
        <v>1374</v>
      </c>
    </row>
    <row r="1336" s="20" customFormat="true" ht="11.25" hidden="false" customHeight="false" outlineLevel="0" collapsed="false">
      <c r="A1336" s="42" t="n">
        <v>1403</v>
      </c>
      <c r="B1336" s="112" t="n">
        <v>910036</v>
      </c>
      <c r="C1336" s="100" t="s">
        <v>1</v>
      </c>
      <c r="D1336" s="115" t="n">
        <v>193257</v>
      </c>
      <c r="E1336" s="100" t="s">
        <v>32</v>
      </c>
      <c r="F1336" s="115" t="n">
        <v>430208</v>
      </c>
      <c r="G1336" s="139"/>
      <c r="H1336" s="117" t="s">
        <v>2120</v>
      </c>
      <c r="I1336" s="115" t="n">
        <v>1430196</v>
      </c>
      <c r="J1336" s="115" t="n">
        <v>1146</v>
      </c>
      <c r="K1336" s="116" t="s">
        <v>41</v>
      </c>
      <c r="L1336" s="115" t="n">
        <v>430267</v>
      </c>
      <c r="M1336" s="117"/>
      <c r="N1336" s="117" t="s">
        <v>1929</v>
      </c>
      <c r="O1336" s="117" t="s">
        <v>2119</v>
      </c>
      <c r="P1336" s="132" t="str">
        <f aca="false">IF(N1336="","",IF(ISERR(FIND(LEFT(N1336,1),"aeiou")),"is a "&amp;N1336&amp;" "&amp;O1336,"is an "&amp;N1336&amp;" "&amp;O1336))</f>
        <v>is a wax that is defined in ISO 1998 def. 2-020</v>
      </c>
      <c r="Q1336" s="119"/>
      <c r="R1336" s="117"/>
      <c r="S1336" s="140"/>
      <c r="T1336" s="116" t="s">
        <v>37</v>
      </c>
      <c r="U1336" s="140"/>
      <c r="V1336" s="103" t="n">
        <v>34991</v>
      </c>
      <c r="W1336" s="103" t="n">
        <v>34991</v>
      </c>
      <c r="X1336" s="140" t="s">
        <v>38</v>
      </c>
      <c r="Y1336" s="140" t="s">
        <v>1783</v>
      </c>
      <c r="Z1336" s="115" t="n">
        <v>432108</v>
      </c>
      <c r="AA1336" s="140" t="s">
        <v>1374</v>
      </c>
    </row>
    <row r="1337" s="20" customFormat="true" ht="11.25" hidden="false" customHeight="false" outlineLevel="0" collapsed="false">
      <c r="A1337" s="42" t="n">
        <v>1404</v>
      </c>
      <c r="B1337" s="112" t="n">
        <v>910036</v>
      </c>
      <c r="C1337" s="100" t="s">
        <v>1</v>
      </c>
      <c r="D1337" s="115" t="n">
        <v>193257</v>
      </c>
      <c r="E1337" s="99" t="s">
        <v>32</v>
      </c>
      <c r="F1337" s="119" t="n">
        <v>430209</v>
      </c>
      <c r="G1337" s="116"/>
      <c r="H1337" s="117" t="s">
        <v>2121</v>
      </c>
      <c r="I1337" s="115" t="n">
        <v>1430197</v>
      </c>
      <c r="J1337" s="115" t="n">
        <v>1146</v>
      </c>
      <c r="K1337" s="116" t="s">
        <v>41</v>
      </c>
      <c r="L1337" s="119" t="n">
        <v>430094</v>
      </c>
      <c r="M1337" s="117"/>
      <c r="N1337" s="117" t="s">
        <v>1865</v>
      </c>
      <c r="O1337" s="117" t="s">
        <v>1866</v>
      </c>
      <c r="P1337" s="132" t="str">
        <f aca="false">IF(N1337="","",IF(ISERR(FIND(LEFT(N1337,1),"aeiou")),"is a "&amp;N1337&amp;" "&amp;O1337,"is an "&amp;N1337&amp;" "&amp;O1337))</f>
        <v>is a crude oil that is defined in ISO 1998 def. 2-041</v>
      </c>
      <c r="Q1337" s="119"/>
      <c r="R1337" s="117"/>
      <c r="S1337" s="140"/>
      <c r="T1337" s="116" t="s">
        <v>37</v>
      </c>
      <c r="U1337" s="140"/>
      <c r="V1337" s="103" t="n">
        <v>34991</v>
      </c>
      <c r="W1337" s="103" t="n">
        <v>34991</v>
      </c>
      <c r="X1337" s="140" t="s">
        <v>38</v>
      </c>
      <c r="Y1337" s="140" t="s">
        <v>1783</v>
      </c>
      <c r="Z1337" s="115" t="n">
        <v>432108</v>
      </c>
      <c r="AA1337" s="137" t="s">
        <v>1374</v>
      </c>
    </row>
    <row r="1338" s="20" customFormat="true" ht="11.25" hidden="false" customHeight="false" outlineLevel="0" collapsed="false">
      <c r="A1338" s="42" t="n">
        <v>1405</v>
      </c>
      <c r="B1338" s="112" t="n">
        <v>910036</v>
      </c>
      <c r="C1338" s="100" t="s">
        <v>1</v>
      </c>
      <c r="D1338" s="115" t="n">
        <v>193257</v>
      </c>
      <c r="E1338" s="99" t="s">
        <v>32</v>
      </c>
      <c r="F1338" s="115" t="n">
        <v>430209</v>
      </c>
      <c r="G1338" s="139"/>
      <c r="H1338" s="20" t="s">
        <v>2122</v>
      </c>
      <c r="I1338" s="115" t="n">
        <v>1432142</v>
      </c>
      <c r="J1338" s="115" t="n">
        <v>1981</v>
      </c>
      <c r="K1338" s="116" t="s">
        <v>45</v>
      </c>
      <c r="L1338" s="119" t="n">
        <v>430209</v>
      </c>
      <c r="N1338" s="20" t="s">
        <v>2121</v>
      </c>
      <c r="P1338" s="117"/>
      <c r="Q1338" s="119"/>
      <c r="S1338" s="137"/>
      <c r="T1338" s="139" t="s">
        <v>56</v>
      </c>
      <c r="U1338" s="137"/>
      <c r="V1338" s="98" t="n">
        <v>35543</v>
      </c>
      <c r="W1338" s="98" t="n">
        <v>35543</v>
      </c>
      <c r="X1338" s="137" t="s">
        <v>435</v>
      </c>
      <c r="Y1338" s="137" t="s">
        <v>307</v>
      </c>
      <c r="Z1338" s="115" t="n">
        <v>432108</v>
      </c>
      <c r="AA1338" s="137" t="s">
        <v>1374</v>
      </c>
    </row>
    <row r="1339" s="20" customFormat="true" ht="11.25" hidden="false" customHeight="false" outlineLevel="0" collapsed="false">
      <c r="A1339" s="42" t="n">
        <v>1406</v>
      </c>
      <c r="B1339" s="115" t="n">
        <v>589211</v>
      </c>
      <c r="C1339" s="100" t="s">
        <v>231</v>
      </c>
      <c r="D1339" s="119" t="n">
        <v>193257</v>
      </c>
      <c r="E1339" s="99" t="s">
        <v>32</v>
      </c>
      <c r="F1339" s="119" t="n">
        <v>430210</v>
      </c>
      <c r="G1339" s="139"/>
      <c r="H1339" s="20" t="s">
        <v>2123</v>
      </c>
      <c r="I1339" s="115" t="n">
        <v>1430043</v>
      </c>
      <c r="J1339" s="119" t="n">
        <v>1983</v>
      </c>
      <c r="K1339" s="116" t="s">
        <v>1904</v>
      </c>
      <c r="L1339" s="119" t="n">
        <v>430210</v>
      </c>
      <c r="N1339" s="20" t="s">
        <v>2109</v>
      </c>
      <c r="P1339" s="117"/>
      <c r="Q1339" s="119"/>
      <c r="S1339" s="137"/>
      <c r="T1339" s="139" t="s">
        <v>56</v>
      </c>
      <c r="U1339" s="137"/>
      <c r="V1339" s="98" t="n">
        <v>35179</v>
      </c>
      <c r="W1339" s="98" t="n">
        <v>35179</v>
      </c>
      <c r="X1339" s="137" t="s">
        <v>38</v>
      </c>
      <c r="Y1339" s="137"/>
      <c r="Z1339" s="119" t="n">
        <v>432108</v>
      </c>
      <c r="AA1339" s="137" t="s">
        <v>1374</v>
      </c>
    </row>
    <row r="1340" s="20" customFormat="true" ht="11.25" hidden="false" customHeight="false" outlineLevel="0" collapsed="false">
      <c r="A1340" s="42" t="n">
        <v>1407</v>
      </c>
      <c r="B1340" s="115" t="n">
        <v>589211</v>
      </c>
      <c r="C1340" s="99" t="s">
        <v>231</v>
      </c>
      <c r="D1340" s="115" t="n">
        <v>193257</v>
      </c>
      <c r="E1340" s="100" t="s">
        <v>32</v>
      </c>
      <c r="F1340" s="119" t="n">
        <v>430210</v>
      </c>
      <c r="G1340" s="139"/>
      <c r="H1340" s="117" t="s">
        <v>2124</v>
      </c>
      <c r="I1340" s="115" t="n">
        <v>1430308</v>
      </c>
      <c r="J1340" s="115" t="n">
        <v>1983</v>
      </c>
      <c r="K1340" s="116" t="s">
        <v>1904</v>
      </c>
      <c r="L1340" s="115" t="n">
        <v>430210</v>
      </c>
      <c r="M1340" s="117"/>
      <c r="N1340" s="117" t="s">
        <v>2109</v>
      </c>
      <c r="O1340" s="117"/>
      <c r="Q1340" s="119"/>
      <c r="S1340" s="137"/>
      <c r="T1340" s="139" t="s">
        <v>56</v>
      </c>
      <c r="U1340" s="137"/>
      <c r="V1340" s="98" t="n">
        <v>35179</v>
      </c>
      <c r="W1340" s="98" t="n">
        <v>35179</v>
      </c>
      <c r="X1340" s="137" t="s">
        <v>38</v>
      </c>
      <c r="Y1340" s="137"/>
      <c r="Z1340" s="115" t="n">
        <v>432108</v>
      </c>
      <c r="AA1340" s="137" t="s">
        <v>1374</v>
      </c>
    </row>
    <row r="1341" s="20" customFormat="true" ht="11.25" hidden="false" customHeight="false" outlineLevel="0" collapsed="false">
      <c r="A1341" s="42" t="n">
        <v>1408</v>
      </c>
      <c r="B1341" s="112" t="n">
        <v>910036</v>
      </c>
      <c r="C1341" s="99" t="s">
        <v>1</v>
      </c>
      <c r="D1341" s="115" t="n">
        <v>193257</v>
      </c>
      <c r="E1341" s="100" t="s">
        <v>32</v>
      </c>
      <c r="F1341" s="119" t="n">
        <v>430210</v>
      </c>
      <c r="G1341" s="139"/>
      <c r="H1341" s="117" t="s">
        <v>2109</v>
      </c>
      <c r="I1341" s="115" t="n">
        <v>1430310</v>
      </c>
      <c r="J1341" s="119" t="n">
        <v>1146</v>
      </c>
      <c r="K1341" s="116" t="s">
        <v>41</v>
      </c>
      <c r="L1341" s="119" t="n">
        <v>430456</v>
      </c>
      <c r="N1341" s="20" t="s">
        <v>1907</v>
      </c>
      <c r="O1341" s="20" t="s">
        <v>2125</v>
      </c>
      <c r="P1341" s="118" t="str">
        <f aca="false">IF(N1341="","",IF(ISERR(FIND(LEFT(N1341,1),"aeiou")),"is a "&amp;N1341&amp;" "&amp;O1341,"is an "&amp;N1341&amp;" "&amp;O1341))</f>
        <v>is an alkane that is a saturated hydrocarbon that consists mainly of C5H12 molecules</v>
      </c>
      <c r="Q1341" s="119"/>
      <c r="S1341" s="137"/>
      <c r="T1341" s="139" t="s">
        <v>56</v>
      </c>
      <c r="U1341" s="137"/>
      <c r="V1341" s="98" t="n">
        <v>34993</v>
      </c>
      <c r="W1341" s="98" t="n">
        <v>34993</v>
      </c>
      <c r="X1341" s="137" t="s">
        <v>1120</v>
      </c>
      <c r="Y1341" s="137"/>
      <c r="Z1341" s="115" t="n">
        <v>432108</v>
      </c>
      <c r="AA1341" s="137" t="s">
        <v>1374</v>
      </c>
    </row>
    <row r="1342" s="20" customFormat="true" ht="11.25" hidden="false" customHeight="false" outlineLevel="0" collapsed="false">
      <c r="A1342" s="42" t="n">
        <v>1409</v>
      </c>
      <c r="B1342" s="112" t="n">
        <v>910036</v>
      </c>
      <c r="C1342" s="100" t="s">
        <v>1</v>
      </c>
      <c r="D1342" s="115" t="n">
        <v>193257</v>
      </c>
      <c r="E1342" s="100" t="s">
        <v>32</v>
      </c>
      <c r="F1342" s="119" t="n">
        <v>430211</v>
      </c>
      <c r="G1342" s="139"/>
      <c r="H1342" s="20" t="s">
        <v>2126</v>
      </c>
      <c r="I1342" s="115" t="n">
        <v>1430198</v>
      </c>
      <c r="J1342" s="119" t="n">
        <v>1146</v>
      </c>
      <c r="K1342" s="116" t="s">
        <v>41</v>
      </c>
      <c r="L1342" s="119" t="n">
        <v>430267</v>
      </c>
      <c r="N1342" s="117" t="s">
        <v>1929</v>
      </c>
      <c r="O1342" s="20" t="s">
        <v>2127</v>
      </c>
      <c r="P1342" s="132" t="str">
        <f aca="false">IF(N1342="","",IF(ISERR(FIND(LEFT(N1342,1),"aeiou")),"is a "&amp;N1342&amp;" "&amp;O1342,"is an "&amp;N1342&amp;" "&amp;O1342))</f>
        <v>is a wax that is defined in ISO 1998 def. 2-016</v>
      </c>
      <c r="Q1342" s="119"/>
      <c r="S1342" s="137"/>
      <c r="T1342" s="139" t="s">
        <v>37</v>
      </c>
      <c r="U1342" s="137"/>
      <c r="V1342" s="98" t="n">
        <v>34991</v>
      </c>
      <c r="W1342" s="98" t="n">
        <v>34991</v>
      </c>
      <c r="X1342" s="137" t="s">
        <v>38</v>
      </c>
      <c r="Y1342" s="137" t="s">
        <v>1783</v>
      </c>
      <c r="Z1342" s="115" t="n">
        <v>432108</v>
      </c>
      <c r="AA1342" s="137" t="s">
        <v>1374</v>
      </c>
    </row>
    <row r="1343" s="20" customFormat="true" ht="11.25" hidden="false" customHeight="false" outlineLevel="0" collapsed="false">
      <c r="A1343" s="42" t="n">
        <v>1410</v>
      </c>
      <c r="B1343" s="112" t="n">
        <v>910036</v>
      </c>
      <c r="C1343" s="100" t="s">
        <v>1</v>
      </c>
      <c r="D1343" s="115" t="n">
        <v>193257</v>
      </c>
      <c r="E1343" s="100" t="s">
        <v>32</v>
      </c>
      <c r="F1343" s="115" t="n">
        <v>430212</v>
      </c>
      <c r="G1343" s="116"/>
      <c r="H1343" s="117" t="s">
        <v>2128</v>
      </c>
      <c r="I1343" s="115" t="n">
        <v>1430199</v>
      </c>
      <c r="J1343" s="115" t="n">
        <v>1146</v>
      </c>
      <c r="K1343" s="116" t="s">
        <v>41</v>
      </c>
      <c r="L1343" s="115" t="n">
        <v>430633</v>
      </c>
      <c r="M1343" s="117"/>
      <c r="N1343" s="117" t="s">
        <v>1925</v>
      </c>
      <c r="O1343" s="117" t="s">
        <v>2129</v>
      </c>
      <c r="P1343" s="132" t="str">
        <f aca="false">IF(N1343="","",IF(ISERR(FIND(LEFT(N1343,1),"aeiou")),"is a "&amp;N1343&amp;" "&amp;O1343,"is an "&amp;N1343&amp;" "&amp;O1343))</f>
        <v>is a carbon that is defined in ISO 1998 def. 2-047</v>
      </c>
      <c r="Q1343" s="119"/>
      <c r="R1343" s="117"/>
      <c r="S1343" s="140"/>
      <c r="T1343" s="116" t="s">
        <v>37</v>
      </c>
      <c r="U1343" s="140"/>
      <c r="V1343" s="103" t="n">
        <v>34991</v>
      </c>
      <c r="W1343" s="103" t="n">
        <v>34991</v>
      </c>
      <c r="X1343" s="140" t="s">
        <v>38</v>
      </c>
      <c r="Y1343" s="140" t="s">
        <v>1783</v>
      </c>
      <c r="Z1343" s="119" t="n">
        <v>432108</v>
      </c>
      <c r="AA1343" s="140" t="s">
        <v>1374</v>
      </c>
    </row>
    <row r="1344" s="20" customFormat="true" ht="11.25" hidden="false" customHeight="false" outlineLevel="0" collapsed="false">
      <c r="A1344" s="42" t="n">
        <v>1411</v>
      </c>
      <c r="B1344" s="112" t="n">
        <v>910036</v>
      </c>
      <c r="C1344" s="100" t="s">
        <v>1</v>
      </c>
      <c r="D1344" s="115" t="n">
        <v>193257</v>
      </c>
      <c r="E1344" s="100" t="s">
        <v>32</v>
      </c>
      <c r="F1344" s="115" t="n">
        <v>430212</v>
      </c>
      <c r="G1344" s="116"/>
      <c r="H1344" s="117" t="s">
        <v>2128</v>
      </c>
      <c r="I1344" s="115" t="n">
        <v>1430600</v>
      </c>
      <c r="J1344" s="119" t="n">
        <v>1146</v>
      </c>
      <c r="K1344" s="116" t="s">
        <v>41</v>
      </c>
      <c r="L1344" s="115" t="n">
        <v>430702</v>
      </c>
      <c r="M1344" s="117"/>
      <c r="N1344" s="117" t="s">
        <v>1927</v>
      </c>
      <c r="O1344" s="117" t="s">
        <v>2129</v>
      </c>
      <c r="P1344" s="118" t="str">
        <f aca="false">IF(N1344="","",IF(ISERR(FIND(LEFT(N1344,1),"aeiou")),"is a "&amp;N1344&amp;" "&amp;O1344,"is an "&amp;N1344&amp;" "&amp;O1344))</f>
        <v>is a coke that is defined in ISO 1998 def. 2-047</v>
      </c>
      <c r="Q1344" s="119"/>
      <c r="R1344" s="117"/>
      <c r="S1344" s="140"/>
      <c r="T1344" s="116" t="s">
        <v>56</v>
      </c>
      <c r="U1344" s="140"/>
      <c r="V1344" s="103" t="n">
        <v>35543</v>
      </c>
      <c r="W1344" s="103" t="n">
        <v>35543</v>
      </c>
      <c r="X1344" s="140" t="s">
        <v>435</v>
      </c>
      <c r="Y1344" s="140" t="s">
        <v>307</v>
      </c>
      <c r="Z1344" s="119" t="n">
        <v>432108</v>
      </c>
      <c r="AA1344" s="140" t="s">
        <v>1374</v>
      </c>
    </row>
    <row r="1345" s="20" customFormat="true" ht="11.25" hidden="false" customHeight="false" outlineLevel="0" collapsed="false">
      <c r="A1345" s="42" t="n">
        <v>1412</v>
      </c>
      <c r="B1345" s="112" t="n">
        <v>910036</v>
      </c>
      <c r="C1345" s="100" t="s">
        <v>1</v>
      </c>
      <c r="D1345" s="119" t="n">
        <v>193257</v>
      </c>
      <c r="E1345" s="99" t="s">
        <v>32</v>
      </c>
      <c r="F1345" s="119" t="n">
        <v>430214</v>
      </c>
      <c r="G1345" s="139"/>
      <c r="H1345" s="20" t="s">
        <v>2130</v>
      </c>
      <c r="I1345" s="115" t="n">
        <v>1430202</v>
      </c>
      <c r="J1345" s="119" t="n">
        <v>1146</v>
      </c>
      <c r="K1345" s="116" t="s">
        <v>41</v>
      </c>
      <c r="L1345" s="119" t="n">
        <v>430121</v>
      </c>
      <c r="N1345" s="20" t="s">
        <v>1876</v>
      </c>
      <c r="O1345" s="20" t="s">
        <v>2131</v>
      </c>
      <c r="P1345" s="132" t="str">
        <f aca="false">IF(N1345="","",IF(ISERR(FIND(LEFT(N1345,1),"aeiou")),"is a "&amp;N1345&amp;" "&amp;O1345,"is an "&amp;N1345&amp;" "&amp;O1345))</f>
        <v>is a gasoline that has properties received by treatment in a platforming process</v>
      </c>
      <c r="Q1345" s="119"/>
      <c r="S1345" s="137"/>
      <c r="T1345" s="139" t="s">
        <v>56</v>
      </c>
      <c r="U1345" s="137"/>
      <c r="V1345" s="98" t="n">
        <v>35444</v>
      </c>
      <c r="W1345" s="98" t="n">
        <v>35543</v>
      </c>
      <c r="X1345" s="137" t="s">
        <v>435</v>
      </c>
      <c r="Y1345" s="137" t="s">
        <v>98</v>
      </c>
      <c r="Z1345" s="115" t="n">
        <v>432108</v>
      </c>
      <c r="AA1345" s="137" t="s">
        <v>1374</v>
      </c>
    </row>
    <row r="1346" s="20" customFormat="true" ht="11.25" hidden="false" customHeight="false" outlineLevel="0" collapsed="false">
      <c r="A1346" s="42" t="n">
        <v>1413</v>
      </c>
      <c r="B1346" s="112" t="n">
        <v>910036</v>
      </c>
      <c r="C1346" s="99" t="s">
        <v>1</v>
      </c>
      <c r="D1346" s="119" t="n">
        <v>193257</v>
      </c>
      <c r="E1346" s="99" t="s">
        <v>32</v>
      </c>
      <c r="F1346" s="119" t="n">
        <v>430214</v>
      </c>
      <c r="G1346" s="139"/>
      <c r="H1346" s="20" t="s">
        <v>2132</v>
      </c>
      <c r="I1346" s="115" t="n">
        <v>1432225</v>
      </c>
      <c r="J1346" s="119" t="n">
        <v>1981</v>
      </c>
      <c r="K1346" s="116" t="s">
        <v>45</v>
      </c>
      <c r="L1346" s="115" t="n">
        <v>430214</v>
      </c>
      <c r="N1346" s="20" t="s">
        <v>2130</v>
      </c>
      <c r="P1346" s="117"/>
      <c r="Q1346" s="119"/>
      <c r="S1346" s="137"/>
      <c r="T1346" s="139" t="s">
        <v>56</v>
      </c>
      <c r="U1346" s="137"/>
      <c r="V1346" s="98" t="n">
        <v>35452</v>
      </c>
      <c r="W1346" s="98" t="n">
        <v>35543</v>
      </c>
      <c r="X1346" s="137" t="s">
        <v>435</v>
      </c>
      <c r="Y1346" s="137" t="s">
        <v>98</v>
      </c>
      <c r="Z1346" s="115" t="n">
        <v>432108</v>
      </c>
      <c r="AA1346" s="137" t="s">
        <v>1374</v>
      </c>
    </row>
    <row r="1347" s="20" customFormat="true" ht="11.25" hidden="false" customHeight="false" outlineLevel="0" collapsed="false">
      <c r="A1347" s="42" t="n">
        <v>1414</v>
      </c>
      <c r="B1347" s="112" t="n">
        <v>910036</v>
      </c>
      <c r="C1347" s="100" t="s">
        <v>1</v>
      </c>
      <c r="D1347" s="115" t="n">
        <v>193257</v>
      </c>
      <c r="E1347" s="100" t="s">
        <v>32</v>
      </c>
      <c r="F1347" s="115" t="n">
        <v>430215</v>
      </c>
      <c r="G1347" s="116"/>
      <c r="H1347" s="117" t="s">
        <v>2133</v>
      </c>
      <c r="I1347" s="115" t="n">
        <v>1430204</v>
      </c>
      <c r="J1347" s="119" t="n">
        <v>1146</v>
      </c>
      <c r="K1347" s="116" t="s">
        <v>41</v>
      </c>
      <c r="L1347" s="115" t="n">
        <v>430443</v>
      </c>
      <c r="M1347" s="117"/>
      <c r="N1347" s="117" t="s">
        <v>221</v>
      </c>
      <c r="O1347" s="117" t="s">
        <v>2134</v>
      </c>
      <c r="P1347" s="132" t="str">
        <f aca="false">IF(N1347="","",IF(ISERR(FIND(LEFT(N1347,1),"aeiou")),"is a "&amp;N1347&amp;" "&amp;O1347,"is an "&amp;N1347&amp;" "&amp;O1347))</f>
        <v>is an additive that is defined in ISO 1998 def. 2-079</v>
      </c>
      <c r="Q1347" s="119"/>
      <c r="R1347" s="117"/>
      <c r="S1347" s="140"/>
      <c r="T1347" s="116" t="s">
        <v>37</v>
      </c>
      <c r="U1347" s="140"/>
      <c r="V1347" s="103" t="n">
        <v>34992</v>
      </c>
      <c r="W1347" s="103" t="n">
        <v>34992</v>
      </c>
      <c r="X1347" s="140" t="s">
        <v>38</v>
      </c>
      <c r="Y1347" s="140" t="s">
        <v>1783</v>
      </c>
      <c r="Z1347" s="119" t="n">
        <v>432108</v>
      </c>
      <c r="AA1347" s="140" t="s">
        <v>1374</v>
      </c>
    </row>
    <row r="1348" s="20" customFormat="true" ht="11.25" hidden="false" customHeight="false" outlineLevel="0" collapsed="false">
      <c r="A1348" s="42" t="n">
        <v>1415</v>
      </c>
      <c r="B1348" s="112" t="n">
        <v>910036</v>
      </c>
      <c r="C1348" s="100" t="s">
        <v>1</v>
      </c>
      <c r="D1348" s="119" t="n">
        <v>193257</v>
      </c>
      <c r="E1348" s="99" t="s">
        <v>32</v>
      </c>
      <c r="F1348" s="119" t="n">
        <v>430216</v>
      </c>
      <c r="G1348" s="139"/>
      <c r="H1348" s="20" t="s">
        <v>2135</v>
      </c>
      <c r="I1348" s="115" t="n">
        <v>1430205</v>
      </c>
      <c r="J1348" s="95" t="n">
        <v>5787</v>
      </c>
      <c r="K1348" s="116" t="s">
        <v>310</v>
      </c>
      <c r="L1348" s="119" t="n">
        <v>430202</v>
      </c>
      <c r="N1348" s="20" t="s">
        <v>1772</v>
      </c>
      <c r="O1348" s="20" t="s">
        <v>2136</v>
      </c>
      <c r="Q1348" s="119"/>
      <c r="S1348" s="137"/>
      <c r="T1348" s="139" t="s">
        <v>37</v>
      </c>
      <c r="U1348" s="137"/>
      <c r="V1348" s="98" t="n">
        <v>34992</v>
      </c>
      <c r="W1348" s="103" t="n">
        <v>40593</v>
      </c>
      <c r="X1348" s="137" t="s">
        <v>1120</v>
      </c>
      <c r="Y1348" s="137" t="s">
        <v>1783</v>
      </c>
      <c r="Z1348" s="115" t="n">
        <v>432108</v>
      </c>
      <c r="AA1348" s="137" t="s">
        <v>1374</v>
      </c>
    </row>
    <row r="1349" s="20" customFormat="true" ht="11.25" hidden="false" customHeight="false" outlineLevel="0" collapsed="false">
      <c r="A1349" s="42" t="n">
        <v>1416</v>
      </c>
      <c r="B1349" s="112" t="n">
        <v>910036</v>
      </c>
      <c r="C1349" s="99" t="s">
        <v>1</v>
      </c>
      <c r="D1349" s="115" t="n">
        <v>193257</v>
      </c>
      <c r="E1349" s="99" t="s">
        <v>32</v>
      </c>
      <c r="F1349" s="119" t="n">
        <v>430216</v>
      </c>
      <c r="G1349" s="139"/>
      <c r="H1349" s="20" t="s">
        <v>2135</v>
      </c>
      <c r="I1349" s="115" t="n">
        <v>1430601</v>
      </c>
      <c r="J1349" s="115" t="n">
        <v>1146</v>
      </c>
      <c r="K1349" s="116" t="s">
        <v>41</v>
      </c>
      <c r="L1349" s="119" t="n">
        <v>160170</v>
      </c>
      <c r="N1349" s="20" t="s">
        <v>114</v>
      </c>
      <c r="P1349" s="118" t="str">
        <f aca="false">IF(N1349="","",IF(ISERR(FIND(LEFT(N1349,1),"aeiou")),"is a "&amp;N1349&amp;" "&amp;O1349,"is an "&amp;N1349&amp;" "&amp;O1349))</f>
        <v>is a role </v>
      </c>
      <c r="Q1349" s="119"/>
      <c r="S1349" s="137"/>
      <c r="T1349" s="139" t="s">
        <v>56</v>
      </c>
      <c r="U1349" s="137"/>
      <c r="V1349" s="98" t="n">
        <v>35543</v>
      </c>
      <c r="W1349" s="98" t="n">
        <v>35543</v>
      </c>
      <c r="X1349" s="137" t="s">
        <v>435</v>
      </c>
      <c r="Y1349" s="137" t="s">
        <v>307</v>
      </c>
      <c r="Z1349" s="115" t="n">
        <v>432108</v>
      </c>
      <c r="AA1349" s="137" t="s">
        <v>1374</v>
      </c>
    </row>
    <row r="1350" s="20" customFormat="true" ht="11.25" hidden="false" customHeight="false" outlineLevel="0" collapsed="false">
      <c r="A1350" s="42" t="n">
        <v>1417</v>
      </c>
      <c r="B1350" s="112" t="n">
        <v>910036</v>
      </c>
      <c r="C1350" s="99" t="s">
        <v>1</v>
      </c>
      <c r="D1350" s="115" t="n">
        <v>193257</v>
      </c>
      <c r="E1350" s="99" t="s">
        <v>32</v>
      </c>
      <c r="F1350" s="119" t="n">
        <v>430217</v>
      </c>
      <c r="G1350" s="116"/>
      <c r="H1350" s="117" t="s">
        <v>2137</v>
      </c>
      <c r="I1350" s="119" t="n">
        <v>1430206</v>
      </c>
      <c r="J1350" s="115" t="n">
        <v>1146</v>
      </c>
      <c r="K1350" s="116" t="s">
        <v>41</v>
      </c>
      <c r="L1350" s="119" t="n">
        <v>430260</v>
      </c>
      <c r="M1350" s="117"/>
      <c r="N1350" s="117" t="s">
        <v>2138</v>
      </c>
      <c r="O1350" s="117" t="s">
        <v>2139</v>
      </c>
      <c r="P1350" s="118" t="str">
        <f aca="false">IF(N1350="","",IF(ISERR(FIND(LEFT(N1350,1),"aeiou")),"is a "&amp;N1350&amp;" "&amp;O1350,"is an "&amp;N1350&amp;" "&amp;O1350))</f>
        <v>is an unrefined distillate that is defined in ISO 1998 def. 2-040</v>
      </c>
      <c r="Q1350" s="119"/>
      <c r="R1350" s="117"/>
      <c r="S1350" s="140"/>
      <c r="T1350" s="116" t="s">
        <v>37</v>
      </c>
      <c r="U1350" s="140"/>
      <c r="V1350" s="103" t="n">
        <v>34991</v>
      </c>
      <c r="W1350" s="103" t="n">
        <v>34991</v>
      </c>
      <c r="X1350" s="140" t="s">
        <v>38</v>
      </c>
      <c r="Y1350" s="140" t="s">
        <v>1783</v>
      </c>
      <c r="Z1350" s="119" t="n">
        <v>432108</v>
      </c>
      <c r="AA1350" s="137" t="s">
        <v>1374</v>
      </c>
    </row>
    <row r="1351" s="20" customFormat="true" ht="11.25" hidden="false" customHeight="false" outlineLevel="0" collapsed="false">
      <c r="A1351" s="42" t="n">
        <v>1418</v>
      </c>
      <c r="B1351" s="112" t="n">
        <v>910036</v>
      </c>
      <c r="C1351" s="100" t="s">
        <v>1</v>
      </c>
      <c r="D1351" s="115" t="n">
        <v>193257</v>
      </c>
      <c r="E1351" s="100" t="s">
        <v>32</v>
      </c>
      <c r="F1351" s="115" t="n">
        <v>430218</v>
      </c>
      <c r="G1351" s="116"/>
      <c r="H1351" s="117" t="s">
        <v>2140</v>
      </c>
      <c r="I1351" s="115" t="n">
        <v>1430208</v>
      </c>
      <c r="J1351" s="119" t="n">
        <v>1981</v>
      </c>
      <c r="K1351" s="116" t="s">
        <v>45</v>
      </c>
      <c r="L1351" s="115" t="n">
        <v>430218</v>
      </c>
      <c r="M1351" s="117"/>
      <c r="N1351" s="117" t="s">
        <v>2141</v>
      </c>
      <c r="O1351" s="117"/>
      <c r="P1351" s="117"/>
      <c r="Q1351" s="119"/>
      <c r="R1351" s="117"/>
      <c r="S1351" s="140"/>
      <c r="T1351" s="116" t="s">
        <v>37</v>
      </c>
      <c r="U1351" s="140"/>
      <c r="V1351" s="103" t="n">
        <v>34996</v>
      </c>
      <c r="W1351" s="103" t="n">
        <v>35696</v>
      </c>
      <c r="X1351" s="140" t="s">
        <v>1120</v>
      </c>
      <c r="Y1351" s="140" t="s">
        <v>1763</v>
      </c>
      <c r="Z1351" s="115" t="n">
        <v>432108</v>
      </c>
      <c r="AA1351" s="140" t="s">
        <v>1374</v>
      </c>
    </row>
    <row r="1352" s="20" customFormat="true" ht="11.25" hidden="false" customHeight="false" outlineLevel="0" collapsed="false">
      <c r="A1352" s="42" t="n">
        <v>1419</v>
      </c>
      <c r="B1352" s="112" t="n">
        <v>910036</v>
      </c>
      <c r="C1352" s="100" t="s">
        <v>1</v>
      </c>
      <c r="D1352" s="115" t="n">
        <v>193257</v>
      </c>
      <c r="E1352" s="100" t="s">
        <v>32</v>
      </c>
      <c r="F1352" s="115" t="n">
        <v>430218</v>
      </c>
      <c r="G1352" s="116"/>
      <c r="H1352" s="117" t="s">
        <v>2141</v>
      </c>
      <c r="I1352" s="115" t="n">
        <v>1431809</v>
      </c>
      <c r="J1352" s="119" t="n">
        <v>1146</v>
      </c>
      <c r="K1352" s="116" t="s">
        <v>41</v>
      </c>
      <c r="L1352" s="115" t="n">
        <v>431603</v>
      </c>
      <c r="M1352" s="117"/>
      <c r="N1352" s="117" t="s">
        <v>2142</v>
      </c>
      <c r="O1352" s="117" t="s">
        <v>2143</v>
      </c>
      <c r="P1352" s="118" t="str">
        <f aca="false">IF(N1352="","",IF(ISERR(FIND(LEFT(N1352,1),"aeiou")),"is a "&amp;N1352&amp;" "&amp;O1352,"is an "&amp;N1352&amp;" "&amp;O1352))</f>
        <v>is a process water that is produced from a well. Typically as a by-product of the production of oil and/or gas</v>
      </c>
      <c r="Q1352" s="119"/>
      <c r="R1352" s="117"/>
      <c r="S1352" s="140"/>
      <c r="T1352" s="116" t="s">
        <v>37</v>
      </c>
      <c r="U1352" s="140"/>
      <c r="V1352" s="103" t="n">
        <v>35444</v>
      </c>
      <c r="W1352" s="103" t="n">
        <v>35696</v>
      </c>
      <c r="X1352" s="140" t="s">
        <v>1120</v>
      </c>
      <c r="Y1352" s="140" t="s">
        <v>98</v>
      </c>
      <c r="Z1352" s="115" t="n">
        <v>432108</v>
      </c>
      <c r="AA1352" s="140" t="s">
        <v>1374</v>
      </c>
    </row>
    <row r="1353" s="20" customFormat="true" ht="11.25" hidden="false" customHeight="false" outlineLevel="0" collapsed="false">
      <c r="A1353" s="42" t="n">
        <v>1420</v>
      </c>
      <c r="B1353" s="115" t="n">
        <v>589211</v>
      </c>
      <c r="C1353" s="99" t="s">
        <v>231</v>
      </c>
      <c r="D1353" s="115" t="n">
        <v>193257</v>
      </c>
      <c r="E1353" s="99" t="s">
        <v>32</v>
      </c>
      <c r="F1353" s="119" t="n">
        <v>430219</v>
      </c>
      <c r="G1353" s="139"/>
      <c r="H1353" s="20" t="s">
        <v>2144</v>
      </c>
      <c r="I1353" s="115" t="n">
        <v>1430039</v>
      </c>
      <c r="J1353" s="115" t="n">
        <v>1983</v>
      </c>
      <c r="K1353" s="116" t="s">
        <v>1904</v>
      </c>
      <c r="L1353" s="119" t="n">
        <v>430219</v>
      </c>
      <c r="N1353" s="20" t="s">
        <v>2145</v>
      </c>
      <c r="P1353" s="117"/>
      <c r="Q1353" s="119"/>
      <c r="S1353" s="137"/>
      <c r="T1353" s="139" t="s">
        <v>56</v>
      </c>
      <c r="U1353" s="137"/>
      <c r="V1353" s="98" t="n">
        <v>35179</v>
      </c>
      <c r="W1353" s="98" t="n">
        <v>35179</v>
      </c>
      <c r="X1353" s="137" t="s">
        <v>38</v>
      </c>
      <c r="Y1353" s="137"/>
      <c r="Z1353" s="115" t="n">
        <v>432108</v>
      </c>
      <c r="AA1353" s="137" t="s">
        <v>1374</v>
      </c>
    </row>
    <row r="1354" s="20" customFormat="true" ht="11.25" hidden="false" customHeight="false" outlineLevel="0" collapsed="false">
      <c r="A1354" s="42" t="n">
        <v>1421</v>
      </c>
      <c r="B1354" s="115" t="n">
        <v>589211</v>
      </c>
      <c r="C1354" s="100" t="s">
        <v>231</v>
      </c>
      <c r="D1354" s="115" t="n">
        <v>193257</v>
      </c>
      <c r="E1354" s="100" t="s">
        <v>32</v>
      </c>
      <c r="F1354" s="115" t="n">
        <v>430219</v>
      </c>
      <c r="G1354" s="116"/>
      <c r="H1354" s="117" t="s">
        <v>2146</v>
      </c>
      <c r="I1354" s="115" t="n">
        <v>1430040</v>
      </c>
      <c r="J1354" s="119" t="n">
        <v>1983</v>
      </c>
      <c r="K1354" s="116" t="s">
        <v>1904</v>
      </c>
      <c r="L1354" s="115" t="n">
        <v>430219</v>
      </c>
      <c r="M1354" s="117"/>
      <c r="N1354" s="117" t="s">
        <v>2145</v>
      </c>
      <c r="O1354" s="117"/>
      <c r="P1354" s="117"/>
      <c r="Q1354" s="119"/>
      <c r="R1354" s="117"/>
      <c r="S1354" s="140"/>
      <c r="T1354" s="116" t="s">
        <v>56</v>
      </c>
      <c r="U1354" s="140"/>
      <c r="V1354" s="103" t="n">
        <v>35179</v>
      </c>
      <c r="W1354" s="103" t="n">
        <v>35179</v>
      </c>
      <c r="X1354" s="140" t="s">
        <v>38</v>
      </c>
      <c r="Y1354" s="140"/>
      <c r="Z1354" s="115" t="n">
        <v>432108</v>
      </c>
      <c r="AA1354" s="140" t="s">
        <v>1374</v>
      </c>
    </row>
    <row r="1355" s="20" customFormat="true" ht="11.25" hidden="false" customHeight="false" outlineLevel="0" collapsed="false">
      <c r="A1355" s="42" t="n">
        <v>1422</v>
      </c>
      <c r="B1355" s="112" t="n">
        <v>910036</v>
      </c>
      <c r="C1355" s="100" t="s">
        <v>1</v>
      </c>
      <c r="D1355" s="115" t="n">
        <v>193257</v>
      </c>
      <c r="E1355" s="100" t="s">
        <v>32</v>
      </c>
      <c r="F1355" s="115" t="n">
        <v>430219</v>
      </c>
      <c r="G1355" s="116"/>
      <c r="H1355" s="117" t="s">
        <v>2145</v>
      </c>
      <c r="I1355" s="115" t="n">
        <v>1430209</v>
      </c>
      <c r="J1355" s="119" t="n">
        <v>1146</v>
      </c>
      <c r="K1355" s="116" t="s">
        <v>41</v>
      </c>
      <c r="L1355" s="115" t="n">
        <v>430456</v>
      </c>
      <c r="M1355" s="117"/>
      <c r="N1355" s="117" t="s">
        <v>1907</v>
      </c>
      <c r="O1355" s="117" t="s">
        <v>2147</v>
      </c>
      <c r="P1355" s="132" t="str">
        <f aca="false">IF(N1355="","",IF(ISERR(FIND(LEFT(N1355,1),"aeiou")),"is a "&amp;N1355&amp;" "&amp;O1355,"is an "&amp;N1355&amp;" "&amp;O1355))</f>
        <v>is an alkane that consists mainly of C3H8 molecules</v>
      </c>
      <c r="Q1355" s="119"/>
      <c r="R1355" s="117"/>
      <c r="S1355" s="140"/>
      <c r="T1355" s="116" t="s">
        <v>56</v>
      </c>
      <c r="U1355" s="140"/>
      <c r="V1355" s="103" t="n">
        <v>35452</v>
      </c>
      <c r="W1355" s="103" t="n">
        <v>35543</v>
      </c>
      <c r="X1355" s="140" t="s">
        <v>435</v>
      </c>
      <c r="Y1355" s="140" t="s">
        <v>98</v>
      </c>
      <c r="Z1355" s="119" t="n">
        <v>432108</v>
      </c>
      <c r="AA1355" s="140" t="s">
        <v>1374</v>
      </c>
    </row>
    <row r="1356" s="20" customFormat="true" ht="11.25" hidden="false" customHeight="false" outlineLevel="0" collapsed="false">
      <c r="A1356" s="42" t="n">
        <v>1423</v>
      </c>
      <c r="B1356" s="112" t="n">
        <v>910036</v>
      </c>
      <c r="C1356" s="100" t="s">
        <v>1</v>
      </c>
      <c r="D1356" s="115" t="n">
        <v>191874</v>
      </c>
      <c r="E1356" s="100" t="s">
        <v>154</v>
      </c>
      <c r="F1356" s="115" t="n">
        <v>430220</v>
      </c>
      <c r="G1356" s="139"/>
      <c r="H1356" s="117" t="s">
        <v>2004</v>
      </c>
      <c r="I1356" s="115" t="n">
        <v>1430210</v>
      </c>
      <c r="J1356" s="119" t="n">
        <v>1146</v>
      </c>
      <c r="K1356" s="116" t="s">
        <v>41</v>
      </c>
      <c r="L1356" s="115" t="n">
        <v>430181</v>
      </c>
      <c r="M1356" s="117"/>
      <c r="N1356" s="117" t="s">
        <v>2079</v>
      </c>
      <c r="O1356" s="117" t="s">
        <v>2148</v>
      </c>
      <c r="P1356" s="132" t="str">
        <f aca="false">IF(N1356="","",IF(ISERR(FIND(LEFT(N1356,1),"aeiou")),"is a "&amp;N1356&amp;" "&amp;O1356,"is an "&amp;N1356&amp;" "&amp;O1356))</f>
        <v>is a narrow fraction that has a small boiling range and that is treated as a pure component.</v>
      </c>
      <c r="Q1356" s="119"/>
      <c r="S1356" s="137"/>
      <c r="T1356" s="116" t="s">
        <v>56</v>
      </c>
      <c r="U1356" s="137"/>
      <c r="V1356" s="103" t="n">
        <v>35696</v>
      </c>
      <c r="W1356" s="103" t="n">
        <v>37042</v>
      </c>
      <c r="X1356" s="140" t="s">
        <v>38</v>
      </c>
      <c r="Y1356" s="140"/>
      <c r="Z1356" s="119" t="n">
        <v>100537</v>
      </c>
      <c r="AA1356" s="140" t="s">
        <v>40</v>
      </c>
    </row>
    <row r="1357" s="20" customFormat="true" ht="11.25" hidden="false" customHeight="false" outlineLevel="0" collapsed="false">
      <c r="A1357" s="42" t="n">
        <v>1424</v>
      </c>
      <c r="B1357" s="112" t="n">
        <v>910036</v>
      </c>
      <c r="C1357" s="100" t="s">
        <v>1</v>
      </c>
      <c r="D1357" s="115" t="n">
        <v>191874</v>
      </c>
      <c r="E1357" s="100" t="s">
        <v>154</v>
      </c>
      <c r="F1357" s="115" t="n">
        <v>430221</v>
      </c>
      <c r="G1357" s="116"/>
      <c r="H1357" s="117" t="s">
        <v>2149</v>
      </c>
      <c r="I1357" s="115" t="n">
        <v>1430211</v>
      </c>
      <c r="J1357" s="119" t="n">
        <v>1146</v>
      </c>
      <c r="K1357" s="116" t="s">
        <v>41</v>
      </c>
      <c r="L1357" s="115" t="n">
        <v>432085</v>
      </c>
      <c r="M1357" s="117"/>
      <c r="N1357" s="117" t="s">
        <v>1784</v>
      </c>
      <c r="O1357" s="117" t="s">
        <v>2150</v>
      </c>
      <c r="P1357" s="118" t="str">
        <f aca="false">IF(N1357="","",IF(ISERR(FIND(LEFT(N1357,1),"aeiou")),"is a "&amp;N1357&amp;" "&amp;O1357,"is an "&amp;N1357&amp;" "&amp;O1357))</f>
        <v>is a fraction that consists of only one type of molecule.</v>
      </c>
      <c r="Q1357" s="119"/>
      <c r="R1357" s="117"/>
      <c r="S1357" s="140"/>
      <c r="T1357" s="116" t="s">
        <v>56</v>
      </c>
      <c r="U1357" s="140"/>
      <c r="V1357" s="103" t="n">
        <v>35187</v>
      </c>
      <c r="W1357" s="103" t="n">
        <v>37042</v>
      </c>
      <c r="X1357" s="140" t="s">
        <v>38</v>
      </c>
      <c r="Y1357" s="140"/>
      <c r="Z1357" s="119" t="n">
        <v>100537</v>
      </c>
      <c r="AA1357" s="140" t="s">
        <v>40</v>
      </c>
    </row>
    <row r="1358" s="20" customFormat="true" ht="11.25" hidden="false" customHeight="false" outlineLevel="0" collapsed="false">
      <c r="A1358" s="42" t="n">
        <v>1425</v>
      </c>
      <c r="B1358" s="112" t="n">
        <v>910036</v>
      </c>
      <c r="C1358" s="100" t="s">
        <v>1</v>
      </c>
      <c r="D1358" s="119" t="n">
        <v>191874</v>
      </c>
      <c r="E1358" s="99" t="s">
        <v>154</v>
      </c>
      <c r="F1358" s="119" t="n">
        <v>430222</v>
      </c>
      <c r="G1358" s="139"/>
      <c r="H1358" s="20" t="s">
        <v>2034</v>
      </c>
      <c r="I1358" s="115" t="n">
        <v>1430602</v>
      </c>
      <c r="J1358" s="119" t="n">
        <v>1146</v>
      </c>
      <c r="K1358" s="116" t="s">
        <v>41</v>
      </c>
      <c r="L1358" s="119" t="n">
        <v>730034</v>
      </c>
      <c r="N1358" s="20" t="s">
        <v>2151</v>
      </c>
      <c r="O1358" s="20" t="s">
        <v>2152</v>
      </c>
      <c r="P1358" s="118" t="str">
        <f aca="false">IF(N1358="","",IF(ISERR(FIND(LEFT(N1358,1),"aeiou")),"is a "&amp;N1358&amp;" "&amp;O1358,"is an "&amp;N1358&amp;" "&amp;O1358))</f>
        <v>is a wave that is a propagation of energy through space or through material in the form of waves</v>
      </c>
      <c r="Q1358" s="119"/>
      <c r="S1358" s="137"/>
      <c r="T1358" s="139" t="s">
        <v>56</v>
      </c>
      <c r="U1358" s="137"/>
      <c r="V1358" s="98" t="n">
        <v>34941</v>
      </c>
      <c r="W1358" s="98" t="n">
        <v>35800</v>
      </c>
      <c r="X1358" s="137"/>
      <c r="Y1358" s="137" t="s">
        <v>1768</v>
      </c>
      <c r="Z1358" s="115" t="n">
        <v>100537</v>
      </c>
      <c r="AA1358" s="137" t="s">
        <v>40</v>
      </c>
    </row>
    <row r="1359" s="20" customFormat="true" ht="11.25" hidden="false" customHeight="false" outlineLevel="0" collapsed="false">
      <c r="A1359" s="42" t="n">
        <v>1426</v>
      </c>
      <c r="B1359" s="112" t="n">
        <v>910036</v>
      </c>
      <c r="C1359" s="100" t="s">
        <v>1</v>
      </c>
      <c r="D1359" s="115" t="n">
        <v>193257</v>
      </c>
      <c r="E1359" s="100" t="s">
        <v>32</v>
      </c>
      <c r="F1359" s="115" t="n">
        <v>430223</v>
      </c>
      <c r="G1359" s="116"/>
      <c r="H1359" s="117" t="s">
        <v>2153</v>
      </c>
      <c r="I1359" s="115" t="n">
        <v>1430214</v>
      </c>
      <c r="J1359" s="119" t="n">
        <v>1146</v>
      </c>
      <c r="K1359" s="116" t="s">
        <v>41</v>
      </c>
      <c r="L1359" s="115" t="n">
        <v>430094</v>
      </c>
      <c r="M1359" s="117"/>
      <c r="N1359" s="117" t="s">
        <v>1865</v>
      </c>
      <c r="O1359" s="210" t="s">
        <v>2154</v>
      </c>
      <c r="P1359" s="132" t="str">
        <f aca="false">IF(N1359="","",IF(ISERR(FIND(LEFT(N1359,1),"aeiou")),"is a "&amp;N1359&amp;" "&amp;O1359,"is an "&amp;N1359&amp;" "&amp;O1359))</f>
        <v>is a crude oil that is a product obtained after removal, by atmospheric
distillation, of the light components of crude oil.</v>
      </c>
      <c r="Q1359" s="119"/>
      <c r="R1359" s="117"/>
      <c r="S1359" s="140"/>
      <c r="T1359" s="116" t="s">
        <v>37</v>
      </c>
      <c r="U1359" s="140"/>
      <c r="V1359" s="103" t="n">
        <v>34992</v>
      </c>
      <c r="W1359" s="103" t="n">
        <v>34992</v>
      </c>
      <c r="X1359" s="140" t="s">
        <v>38</v>
      </c>
      <c r="Y1359" s="140" t="s">
        <v>1783</v>
      </c>
      <c r="Z1359" s="115" t="n">
        <v>432108</v>
      </c>
      <c r="AA1359" s="140" t="s">
        <v>1374</v>
      </c>
    </row>
    <row r="1360" s="20" customFormat="true" ht="11.25" hidden="false" customHeight="false" outlineLevel="0" collapsed="false">
      <c r="A1360" s="42" t="n">
        <v>1427</v>
      </c>
      <c r="B1360" s="112" t="n">
        <v>910036</v>
      </c>
      <c r="C1360" s="100" t="s">
        <v>1</v>
      </c>
      <c r="D1360" s="115" t="n">
        <v>193257</v>
      </c>
      <c r="E1360" s="100" t="s">
        <v>32</v>
      </c>
      <c r="F1360" s="115" t="n">
        <v>430224</v>
      </c>
      <c r="G1360" s="116"/>
      <c r="H1360" s="117" t="s">
        <v>1839</v>
      </c>
      <c r="I1360" s="115" t="n">
        <v>1430215</v>
      </c>
      <c r="J1360" s="119" t="n">
        <v>1146</v>
      </c>
      <c r="K1360" s="116" t="s">
        <v>41</v>
      </c>
      <c r="L1360" s="115" t="n">
        <v>430118</v>
      </c>
      <c r="M1360" s="117"/>
      <c r="N1360" s="117" t="s">
        <v>1980</v>
      </c>
      <c r="O1360" s="117" t="s">
        <v>2155</v>
      </c>
      <c r="P1360" s="118" t="str">
        <f aca="false">IF(N1360="","",IF(ISERR(FIND(LEFT(N1360,1),"aeiou")),"is a "&amp;N1360&amp;" "&amp;O1360,"is an "&amp;N1360&amp;" "&amp;O1360))</f>
        <v>is a fuel oil that is suitable as fuel at a refinery.</v>
      </c>
      <c r="Q1360" s="119"/>
      <c r="R1360" s="117"/>
      <c r="S1360" s="140"/>
      <c r="T1360" s="116" t="s">
        <v>56</v>
      </c>
      <c r="U1360" s="140"/>
      <c r="V1360" s="103" t="n">
        <v>34993</v>
      </c>
      <c r="W1360" s="103" t="n">
        <v>34993</v>
      </c>
      <c r="X1360" s="140" t="s">
        <v>38</v>
      </c>
      <c r="Y1360" s="140" t="s">
        <v>307</v>
      </c>
      <c r="Z1360" s="115" t="n">
        <v>432108</v>
      </c>
      <c r="AA1360" s="140" t="s">
        <v>1374</v>
      </c>
    </row>
    <row r="1361" s="20" customFormat="true" ht="11.25" hidden="false" customHeight="false" outlineLevel="0" collapsed="false">
      <c r="A1361" s="42" t="n">
        <v>1428</v>
      </c>
      <c r="B1361" s="112" t="n">
        <v>910036</v>
      </c>
      <c r="C1361" s="100" t="s">
        <v>1</v>
      </c>
      <c r="D1361" s="115" t="n">
        <v>193257</v>
      </c>
      <c r="E1361" s="100" t="s">
        <v>32</v>
      </c>
      <c r="F1361" s="115" t="n">
        <v>430225</v>
      </c>
      <c r="G1361" s="116"/>
      <c r="H1361" s="117" t="s">
        <v>2156</v>
      </c>
      <c r="I1361" s="115" t="n">
        <v>1430216</v>
      </c>
      <c r="J1361" s="119" t="n">
        <v>1146</v>
      </c>
      <c r="K1361" s="116" t="s">
        <v>41</v>
      </c>
      <c r="L1361" s="115" t="n">
        <v>430987</v>
      </c>
      <c r="M1361" s="116"/>
      <c r="N1361" s="117" t="s">
        <v>2157</v>
      </c>
      <c r="O1361" s="117" t="s">
        <v>2158</v>
      </c>
      <c r="P1361" s="118" t="str">
        <f aca="false">IF(N1361="","",IF(ISERR(FIND(LEFT(N1361,1),"aeiou")),"is a "&amp;N1361&amp;" "&amp;O1361,"is an "&amp;N1361&amp;" "&amp;O1361))</f>
        <v>is a fuel gas  that is originating in the processing of crude petroleum or feedstocks and comprising principally hydrocarbons.</v>
      </c>
      <c r="Q1361" s="119"/>
      <c r="R1361" s="117"/>
      <c r="S1361" s="140"/>
      <c r="T1361" s="116" t="s">
        <v>37</v>
      </c>
      <c r="U1361" s="140"/>
      <c r="V1361" s="103" t="n">
        <v>34991</v>
      </c>
      <c r="W1361" s="103" t="n">
        <v>34991</v>
      </c>
      <c r="X1361" s="140" t="s">
        <v>38</v>
      </c>
      <c r="Y1361" s="140" t="s">
        <v>1783</v>
      </c>
      <c r="Z1361" s="115" t="n">
        <v>432108</v>
      </c>
      <c r="AA1361" s="140" t="s">
        <v>1374</v>
      </c>
    </row>
    <row r="1362" s="20" customFormat="true" ht="11.25" hidden="false" customHeight="false" outlineLevel="0" collapsed="false">
      <c r="A1362" s="42" t="n">
        <v>1429</v>
      </c>
      <c r="B1362" s="112" t="n">
        <v>910036</v>
      </c>
      <c r="C1362" s="100" t="s">
        <v>1</v>
      </c>
      <c r="D1362" s="119" t="n">
        <v>193257</v>
      </c>
      <c r="E1362" s="99" t="s">
        <v>32</v>
      </c>
      <c r="F1362" s="119" t="n">
        <v>430226</v>
      </c>
      <c r="G1362" s="139"/>
      <c r="H1362" s="20" t="s">
        <v>2159</v>
      </c>
      <c r="I1362" s="115" t="n">
        <v>1430217</v>
      </c>
      <c r="J1362" s="119" t="n">
        <v>1146</v>
      </c>
      <c r="K1362" s="116" t="s">
        <v>41</v>
      </c>
      <c r="L1362" s="119" t="n">
        <v>430118</v>
      </c>
      <c r="N1362" s="20" t="s">
        <v>1980</v>
      </c>
      <c r="O1362" s="20" t="s">
        <v>2160</v>
      </c>
      <c r="P1362" s="132" t="str">
        <f aca="false">IF(N1362="","",IF(ISERR(FIND(LEFT(N1362,1),"aeiou")),"is a "&amp;N1362&amp;" "&amp;O1362,"is an "&amp;N1362&amp;" "&amp;O1362))</f>
        <v>is a fuel oil that is a heavy fuel resulting as byproduct from refining processes</v>
      </c>
      <c r="Q1362" s="119"/>
      <c r="S1362" s="137"/>
      <c r="T1362" s="139" t="s">
        <v>56</v>
      </c>
      <c r="U1362" s="137"/>
      <c r="V1362" s="98" t="n">
        <v>35452</v>
      </c>
      <c r="W1362" s="98" t="n">
        <v>35461</v>
      </c>
      <c r="X1362" s="137" t="s">
        <v>2161</v>
      </c>
      <c r="Y1362" s="137" t="s">
        <v>98</v>
      </c>
      <c r="Z1362" s="115" t="n">
        <v>432108</v>
      </c>
      <c r="AA1362" s="137" t="s">
        <v>1374</v>
      </c>
    </row>
    <row r="1363" s="20" customFormat="true" ht="11.25" hidden="false" customHeight="false" outlineLevel="0" collapsed="false">
      <c r="A1363" s="42" t="n">
        <v>1430</v>
      </c>
      <c r="B1363" s="112" t="n">
        <v>910036</v>
      </c>
      <c r="C1363" s="143" t="s">
        <v>1</v>
      </c>
      <c r="D1363" s="128" t="n">
        <v>193257</v>
      </c>
      <c r="E1363" s="99" t="s">
        <v>32</v>
      </c>
      <c r="F1363" s="138" t="n">
        <v>430227</v>
      </c>
      <c r="G1363" s="141"/>
      <c r="H1363" s="141" t="s">
        <v>2162</v>
      </c>
      <c r="I1363" s="119" t="n">
        <v>1310492</v>
      </c>
      <c r="J1363" s="128" t="n">
        <v>1981</v>
      </c>
      <c r="K1363" s="131" t="s">
        <v>45</v>
      </c>
      <c r="L1363" s="136" t="n">
        <v>430227</v>
      </c>
      <c r="M1363" s="141"/>
      <c r="N1363" s="141" t="s">
        <v>1671</v>
      </c>
      <c r="O1363" s="141"/>
      <c r="P1363" s="141"/>
      <c r="Q1363" s="141"/>
      <c r="R1363" s="141"/>
      <c r="S1363" s="141"/>
      <c r="T1363" s="131" t="s">
        <v>56</v>
      </c>
      <c r="U1363" s="141"/>
      <c r="V1363" s="135" t="n">
        <v>40001</v>
      </c>
      <c r="W1363" s="135" t="n">
        <v>40001</v>
      </c>
      <c r="X1363" s="133" t="s">
        <v>38</v>
      </c>
      <c r="Y1363" s="133" t="s">
        <v>177</v>
      </c>
      <c r="Z1363" s="136" t="n">
        <v>589121</v>
      </c>
      <c r="AA1363" s="137" t="s">
        <v>178</v>
      </c>
    </row>
    <row r="1364" s="20" customFormat="true" ht="11.25" hidden="false" customHeight="false" outlineLevel="0" collapsed="false">
      <c r="A1364" s="42" t="n">
        <v>1431</v>
      </c>
      <c r="B1364" s="112" t="n">
        <v>910036</v>
      </c>
      <c r="C1364" s="100" t="s">
        <v>1</v>
      </c>
      <c r="D1364" s="115" t="n">
        <v>193257</v>
      </c>
      <c r="E1364" s="100" t="s">
        <v>32</v>
      </c>
      <c r="F1364" s="115" t="n">
        <v>430228</v>
      </c>
      <c r="G1364" s="116"/>
      <c r="H1364" s="117" t="s">
        <v>2163</v>
      </c>
      <c r="I1364" s="115" t="n">
        <v>1430219</v>
      </c>
      <c r="J1364" s="115" t="n">
        <v>1146</v>
      </c>
      <c r="K1364" s="116" t="s">
        <v>41</v>
      </c>
      <c r="L1364" s="115" t="n">
        <v>430055</v>
      </c>
      <c r="M1364" s="117"/>
      <c r="N1364" s="117" t="s">
        <v>1620</v>
      </c>
      <c r="O1364" s="117" t="s">
        <v>2164</v>
      </c>
      <c r="P1364" s="132" t="str">
        <f aca="false">IF(N1364="","",IF(ISERR(FIND(LEFT(N1364,1),"aeiou")),"is a "&amp;N1364&amp;" "&amp;O1364,"is an "&amp;N1364&amp;" "&amp;O1364))</f>
        <v>is a bitumen that is defined in ISO 1998 def. 2-017</v>
      </c>
      <c r="Q1364" s="119"/>
      <c r="R1364" s="117"/>
      <c r="S1364" s="140"/>
      <c r="T1364" s="116" t="s">
        <v>37</v>
      </c>
      <c r="U1364" s="140"/>
      <c r="V1364" s="103" t="n">
        <v>34991</v>
      </c>
      <c r="W1364" s="103" t="n">
        <v>34991</v>
      </c>
      <c r="X1364" s="140" t="s">
        <v>38</v>
      </c>
      <c r="Y1364" s="140" t="s">
        <v>1783</v>
      </c>
      <c r="Z1364" s="115" t="n">
        <v>432108</v>
      </c>
      <c r="AA1364" s="140" t="s">
        <v>1374</v>
      </c>
    </row>
    <row r="1365" s="20" customFormat="true" ht="11.25" hidden="false" customHeight="false" outlineLevel="0" collapsed="false">
      <c r="A1365" s="42" t="n">
        <v>1432</v>
      </c>
      <c r="B1365" s="112" t="n">
        <v>910036</v>
      </c>
      <c r="C1365" s="100" t="s">
        <v>1</v>
      </c>
      <c r="D1365" s="115" t="n">
        <v>193257</v>
      </c>
      <c r="E1365" s="100" t="s">
        <v>32</v>
      </c>
      <c r="F1365" s="115" t="n">
        <v>430229</v>
      </c>
      <c r="G1365" s="116"/>
      <c r="H1365" s="117" t="s">
        <v>1714</v>
      </c>
      <c r="I1365" s="115" t="n">
        <v>1430352</v>
      </c>
      <c r="J1365" s="115" t="n">
        <v>1146</v>
      </c>
      <c r="K1365" s="116" t="s">
        <v>41</v>
      </c>
      <c r="L1365" s="115" t="n">
        <v>430235</v>
      </c>
      <c r="M1365" s="116"/>
      <c r="N1365" s="117" t="s">
        <v>1389</v>
      </c>
      <c r="O1365" s="117" t="s">
        <v>2165</v>
      </c>
      <c r="P1365" s="118" t="str">
        <f aca="false">IF(N1365="","",IF(ISERR(FIND(LEFT(N1365,1),"aeiou")),"is a "&amp;N1365&amp;" "&amp;O1365,"is an "&amp;N1365&amp;" "&amp;O1365))</f>
        <v>is a soil that is loose, granular and solid resulting from the wearing down of especially silicious rocks. Typically found on seashores, river-beds, deserts etc.</v>
      </c>
      <c r="Q1365" s="119"/>
      <c r="R1365" s="117"/>
      <c r="S1365" s="140"/>
      <c r="T1365" s="116" t="s">
        <v>37</v>
      </c>
      <c r="U1365" s="140"/>
      <c r="V1365" s="103" t="n">
        <v>35188</v>
      </c>
      <c r="W1365" s="103" t="n">
        <v>38707</v>
      </c>
      <c r="X1365" s="140" t="s">
        <v>144</v>
      </c>
      <c r="Y1365" s="140" t="s">
        <v>2166</v>
      </c>
      <c r="Z1365" s="115" t="n">
        <v>432109</v>
      </c>
      <c r="AA1365" s="140" t="s">
        <v>174</v>
      </c>
    </row>
    <row r="1366" s="20" customFormat="true" ht="11.25" hidden="false" customHeight="false" outlineLevel="0" collapsed="false">
      <c r="A1366" s="42" t="n">
        <v>1433</v>
      </c>
      <c r="B1366" s="112" t="n">
        <v>910036</v>
      </c>
      <c r="C1366" s="100" t="s">
        <v>1</v>
      </c>
      <c r="D1366" s="115" t="n">
        <v>193257</v>
      </c>
      <c r="E1366" s="100" t="s">
        <v>32</v>
      </c>
      <c r="F1366" s="115" t="n">
        <v>430231</v>
      </c>
      <c r="G1366" s="116"/>
      <c r="H1366" s="117" t="s">
        <v>2167</v>
      </c>
      <c r="I1366" s="115" t="n">
        <v>1430222</v>
      </c>
      <c r="J1366" s="115" t="n">
        <v>1146</v>
      </c>
      <c r="K1366" s="116" t="s">
        <v>41</v>
      </c>
      <c r="L1366" s="115" t="n">
        <v>430171</v>
      </c>
      <c r="M1366" s="117"/>
      <c r="N1366" s="117" t="s">
        <v>1944</v>
      </c>
      <c r="O1366" s="117" t="s">
        <v>2168</v>
      </c>
      <c r="P1366" s="132" t="str">
        <f aca="false">IF(N1366="","",IF(ISERR(FIND(LEFT(N1366,1),"aeiou")),"is a "&amp;N1366&amp;" "&amp;O1366,"is an "&amp;N1366&amp;" "&amp;O1366))</f>
        <v>is a mineral oil that is obtained by the pyrolysis of oil-shale.</v>
      </c>
      <c r="Q1366" s="119"/>
      <c r="R1366" s="117"/>
      <c r="S1366" s="140"/>
      <c r="T1366" s="116" t="s">
        <v>37</v>
      </c>
      <c r="U1366" s="140"/>
      <c r="V1366" s="103" t="n">
        <v>34991</v>
      </c>
      <c r="W1366" s="103" t="n">
        <v>34991</v>
      </c>
      <c r="X1366" s="140" t="s">
        <v>38</v>
      </c>
      <c r="Y1366" s="140" t="s">
        <v>1783</v>
      </c>
      <c r="Z1366" s="115" t="n">
        <v>432108</v>
      </c>
      <c r="AA1366" s="140" t="s">
        <v>1374</v>
      </c>
    </row>
    <row r="1367" s="20" customFormat="true" ht="11.25" hidden="false" customHeight="false" outlineLevel="0" collapsed="false">
      <c r="A1367" s="42" t="n">
        <v>1434</v>
      </c>
      <c r="B1367" s="112" t="n">
        <v>910036</v>
      </c>
      <c r="C1367" s="100" t="s">
        <v>1</v>
      </c>
      <c r="D1367" s="115" t="n">
        <v>193257</v>
      </c>
      <c r="E1367" s="100" t="s">
        <v>32</v>
      </c>
      <c r="F1367" s="119" t="n">
        <v>430232</v>
      </c>
      <c r="G1367" s="139"/>
      <c r="H1367" s="20" t="s">
        <v>2169</v>
      </c>
      <c r="I1367" s="115" t="n">
        <v>1430223</v>
      </c>
      <c r="J1367" s="119" t="n">
        <v>1146</v>
      </c>
      <c r="K1367" s="116" t="s">
        <v>41</v>
      </c>
      <c r="L1367" s="119" t="n">
        <v>431090</v>
      </c>
      <c r="N1367" s="20" t="s">
        <v>2044</v>
      </c>
      <c r="O1367" s="20" t="s">
        <v>2170</v>
      </c>
      <c r="P1367" s="132" t="str">
        <f aca="false">IF(N1367="","",IF(ISERR(FIND(LEFT(N1367,1),"aeiou")),"is a "&amp;N1367&amp;" "&amp;O1367,"is an "&amp;N1367&amp;" "&amp;O1367))</f>
        <v>is a hydrocarbon residue that is the very heavy oil remaining after vacuum distillation</v>
      </c>
      <c r="Q1367" s="119"/>
      <c r="S1367" s="137"/>
      <c r="T1367" s="139" t="s">
        <v>56</v>
      </c>
      <c r="U1367" s="137"/>
      <c r="V1367" s="98" t="n">
        <v>35016</v>
      </c>
      <c r="W1367" s="98" t="n">
        <v>35619</v>
      </c>
      <c r="X1367" s="137" t="s">
        <v>38</v>
      </c>
      <c r="Y1367" s="137"/>
      <c r="Z1367" s="115" t="n">
        <v>432108</v>
      </c>
      <c r="AA1367" s="137" t="s">
        <v>1374</v>
      </c>
    </row>
    <row r="1368" s="20" customFormat="true" ht="11.25" hidden="false" customHeight="false" outlineLevel="0" collapsed="false">
      <c r="A1368" s="42" t="n">
        <v>1435</v>
      </c>
      <c r="B1368" s="112" t="n">
        <v>910036</v>
      </c>
      <c r="C1368" s="100" t="s">
        <v>1</v>
      </c>
      <c r="D1368" s="115" t="n">
        <v>193257</v>
      </c>
      <c r="E1368" s="100" t="s">
        <v>32</v>
      </c>
      <c r="F1368" s="115" t="n">
        <v>430234</v>
      </c>
      <c r="G1368" s="116"/>
      <c r="H1368" s="117" t="s">
        <v>2171</v>
      </c>
      <c r="I1368" s="115" t="n">
        <v>1430224</v>
      </c>
      <c r="J1368" s="119" t="n">
        <v>1146</v>
      </c>
      <c r="K1368" s="116" t="s">
        <v>41</v>
      </c>
      <c r="L1368" s="115" t="n">
        <v>430267</v>
      </c>
      <c r="M1368" s="117"/>
      <c r="N1368" s="117" t="s">
        <v>1929</v>
      </c>
      <c r="O1368" s="168" t="s">
        <v>2172</v>
      </c>
      <c r="P1368" s="132" t="str">
        <f aca="false">IF(N1368="","",IF(ISERR(FIND(LEFT(N1368,1),"aeiou")),"is a "&amp;N1368&amp;" "&amp;O1368,"is an "&amp;N1368&amp;" "&amp;O1368))</f>
        <v>is a wax that is unrefined paraffin obtained by dewaxing waxy distillates, desasphalted oils or their raffinates, and contains a high proportion of oil.</v>
      </c>
      <c r="Q1368" s="119"/>
      <c r="R1368" s="117"/>
      <c r="S1368" s="140"/>
      <c r="T1368" s="116" t="s">
        <v>37</v>
      </c>
      <c r="U1368" s="140"/>
      <c r="V1368" s="103" t="n">
        <v>34991</v>
      </c>
      <c r="W1368" s="103" t="n">
        <v>39191</v>
      </c>
      <c r="X1368" s="140" t="s">
        <v>38</v>
      </c>
      <c r="Y1368" s="140" t="s">
        <v>1783</v>
      </c>
      <c r="Z1368" s="119" t="n">
        <v>432108</v>
      </c>
      <c r="AA1368" s="140" t="s">
        <v>1374</v>
      </c>
    </row>
    <row r="1369" s="20" customFormat="true" ht="11.25" hidden="false" customHeight="false" outlineLevel="0" collapsed="false">
      <c r="A1369" s="42" t="n">
        <v>1436</v>
      </c>
      <c r="B1369" s="112" t="n">
        <v>910036</v>
      </c>
      <c r="C1369" s="100" t="s">
        <v>1</v>
      </c>
      <c r="D1369" s="115" t="n">
        <v>193257</v>
      </c>
      <c r="E1369" s="99" t="s">
        <v>32</v>
      </c>
      <c r="F1369" s="119" t="n">
        <v>430235</v>
      </c>
      <c r="G1369" s="139"/>
      <c r="H1369" s="20" t="s">
        <v>1389</v>
      </c>
      <c r="I1369" s="115" t="n">
        <v>1430350</v>
      </c>
      <c r="J1369" s="119" t="n">
        <v>1146</v>
      </c>
      <c r="K1369" s="116" t="s">
        <v>41</v>
      </c>
      <c r="L1369" s="119" t="n">
        <v>790085</v>
      </c>
      <c r="N1369" s="20" t="s">
        <v>2173</v>
      </c>
      <c r="O1369" s="20" t="s">
        <v>2174</v>
      </c>
      <c r="P1369" s="118" t="str">
        <f aca="false">IF(N1369="","",IF(ISERR(FIND(LEFT(N1369,1),"aeiou")),"is a "&amp;N1369&amp;" "&amp;O1369,"is an "&amp;N1369&amp;" "&amp;O1369))</f>
        <v>is a mineral that consists of humus or disintegrated rock, mainly of SiO2. Typically in the form of clay and/or sand and/or stones. Typically the top layer at the surface of the earth.</v>
      </c>
      <c r="Q1369" s="119"/>
      <c r="S1369" s="137"/>
      <c r="T1369" s="139" t="s">
        <v>37</v>
      </c>
      <c r="U1369" s="137"/>
      <c r="V1369" s="98" t="n">
        <v>35187</v>
      </c>
      <c r="W1369" s="98" t="n">
        <v>38707</v>
      </c>
      <c r="X1369" s="137" t="s">
        <v>38</v>
      </c>
      <c r="Y1369" s="137"/>
      <c r="Z1369" s="119" t="n">
        <v>432109</v>
      </c>
      <c r="AA1369" s="137" t="s">
        <v>174</v>
      </c>
    </row>
    <row r="1370" s="20" customFormat="true" ht="11.25" hidden="false" customHeight="false" outlineLevel="0" collapsed="false">
      <c r="A1370" s="42" t="n">
        <v>1437</v>
      </c>
      <c r="B1370" s="112" t="n">
        <v>910036</v>
      </c>
      <c r="C1370" s="100" t="s">
        <v>1</v>
      </c>
      <c r="D1370" s="115" t="n">
        <v>193257</v>
      </c>
      <c r="E1370" s="100" t="s">
        <v>32</v>
      </c>
      <c r="F1370" s="115" t="n">
        <v>430238</v>
      </c>
      <c r="G1370" s="116"/>
      <c r="H1370" s="117" t="s">
        <v>2175</v>
      </c>
      <c r="I1370" s="115" t="n">
        <v>1430232</v>
      </c>
      <c r="J1370" s="119" t="n">
        <v>1146</v>
      </c>
      <c r="K1370" s="116" t="s">
        <v>41</v>
      </c>
      <c r="L1370" s="115" t="n">
        <v>430202</v>
      </c>
      <c r="M1370" s="117"/>
      <c r="N1370" s="117" t="s">
        <v>1772</v>
      </c>
      <c r="O1370" s="117" t="s">
        <v>2176</v>
      </c>
      <c r="P1370" s="132" t="str">
        <f aca="false">IF(N1370="","",IF(ISERR(FIND(LEFT(N1370,1),"aeiou")),"is a "&amp;N1370&amp;" "&amp;O1370,"is an "&amp;N1370&amp;" "&amp;O1370))</f>
        <v>is an oil that contains emulsifiers and is capable of forming stable emulsions or colloidal suspensions in water. Typically used for lubrication and cooling in metal working operations.</v>
      </c>
      <c r="Q1370" s="119"/>
      <c r="R1370" s="117"/>
      <c r="S1370" s="140"/>
      <c r="T1370" s="116" t="s">
        <v>37</v>
      </c>
      <c r="U1370" s="140"/>
      <c r="V1370" s="103" t="n">
        <v>34991</v>
      </c>
      <c r="W1370" s="103" t="n">
        <v>34991</v>
      </c>
      <c r="X1370" s="140" t="s">
        <v>38</v>
      </c>
      <c r="Y1370" s="140" t="s">
        <v>1783</v>
      </c>
      <c r="Z1370" s="115" t="n">
        <v>432108</v>
      </c>
      <c r="AA1370" s="137" t="s">
        <v>1374</v>
      </c>
    </row>
    <row r="1371" s="20" customFormat="true" ht="11.25" hidden="false" customHeight="false" outlineLevel="0" collapsed="false">
      <c r="A1371" s="42" t="n">
        <v>1439</v>
      </c>
      <c r="B1371" s="112" t="n">
        <v>910036</v>
      </c>
      <c r="C1371" s="100" t="s">
        <v>1</v>
      </c>
      <c r="D1371" s="115" t="n">
        <v>193257</v>
      </c>
      <c r="E1371" s="100" t="s">
        <v>32</v>
      </c>
      <c r="F1371" s="115" t="n">
        <v>430239</v>
      </c>
      <c r="G1371" s="116"/>
      <c r="H1371" s="117" t="s">
        <v>2024</v>
      </c>
      <c r="I1371" s="115" t="n">
        <v>1430603</v>
      </c>
      <c r="J1371" s="119" t="n">
        <v>1146</v>
      </c>
      <c r="K1371" s="116" t="s">
        <v>41</v>
      </c>
      <c r="L1371" s="217" t="n">
        <v>43050</v>
      </c>
      <c r="M1371" s="218"/>
      <c r="N1371" s="218" t="s">
        <v>1883</v>
      </c>
      <c r="O1371" s="117" t="s">
        <v>2177</v>
      </c>
      <c r="P1371" s="118" t="str">
        <f aca="false">IF(N1371="","",IF(ISERR(FIND(LEFT(N1371,1),"aeiou")),"is a "&amp;N1371&amp;" "&amp;O1371,"is an "&amp;N1371&amp;" "&amp;O1371))</f>
        <v>is an agent that is intended to bring or keep another substance in a liquid phase by solution.</v>
      </c>
      <c r="Q1371" s="119"/>
      <c r="S1371" s="137"/>
      <c r="T1371" s="116" t="s">
        <v>37</v>
      </c>
      <c r="U1371" s="137"/>
      <c r="V1371" s="103" t="n">
        <v>35444</v>
      </c>
      <c r="W1371" s="103" t="n">
        <v>35549</v>
      </c>
      <c r="X1371" s="140" t="s">
        <v>1120</v>
      </c>
      <c r="Y1371" s="140" t="s">
        <v>98</v>
      </c>
      <c r="Z1371" s="119" t="n">
        <v>432108</v>
      </c>
      <c r="AA1371" s="140" t="s">
        <v>1374</v>
      </c>
    </row>
    <row r="1372" s="20" customFormat="true" ht="11.25" hidden="false" customHeight="false" outlineLevel="0" collapsed="false">
      <c r="A1372" s="42" t="n">
        <v>1440</v>
      </c>
      <c r="B1372" s="112" t="n">
        <v>910036</v>
      </c>
      <c r="C1372" s="100" t="s">
        <v>1</v>
      </c>
      <c r="D1372" s="115" t="n">
        <v>193257</v>
      </c>
      <c r="E1372" s="100" t="s">
        <v>32</v>
      </c>
      <c r="F1372" s="115" t="n">
        <v>430240</v>
      </c>
      <c r="G1372" s="116"/>
      <c r="H1372" s="117" t="s">
        <v>2178</v>
      </c>
      <c r="I1372" s="115" t="n">
        <v>1430235</v>
      </c>
      <c r="J1372" s="115" t="n">
        <v>1146</v>
      </c>
      <c r="K1372" s="116" t="s">
        <v>41</v>
      </c>
      <c r="L1372" s="119" t="n">
        <v>730035</v>
      </c>
      <c r="N1372" s="20" t="s">
        <v>2179</v>
      </c>
      <c r="O1372" s="117" t="s">
        <v>2180</v>
      </c>
      <c r="P1372" s="132" t="str">
        <f aca="false">IF(N1372="","",IF(ISERR(FIND(LEFT(N1372,1),"aeiou")),"is a "&amp;N1372&amp;" "&amp;O1372,"is an "&amp;N1372&amp;" "&amp;O1372))</f>
        <v>is a component that is intended to be used as a basis for solvent fabrication.</v>
      </c>
      <c r="Q1372" s="119"/>
      <c r="R1372" s="117"/>
      <c r="S1372" s="140" t="s">
        <v>2181</v>
      </c>
      <c r="T1372" s="116" t="s">
        <v>56</v>
      </c>
      <c r="U1372" s="140"/>
      <c r="V1372" s="103" t="n">
        <v>35016</v>
      </c>
      <c r="W1372" s="103" t="n">
        <v>35714</v>
      </c>
      <c r="X1372" s="140" t="s">
        <v>97</v>
      </c>
      <c r="Y1372" s="140"/>
      <c r="Z1372" s="115" t="n">
        <v>432108</v>
      </c>
      <c r="AA1372" s="140" t="s">
        <v>1374</v>
      </c>
    </row>
    <row r="1373" s="20" customFormat="true" ht="11.25" hidden="false" customHeight="false" outlineLevel="0" collapsed="false">
      <c r="A1373" s="42" t="n">
        <v>1441</v>
      </c>
      <c r="B1373" s="112" t="n">
        <v>910036</v>
      </c>
      <c r="C1373" s="100" t="s">
        <v>1</v>
      </c>
      <c r="D1373" s="115" t="n">
        <v>193257</v>
      </c>
      <c r="E1373" s="100" t="s">
        <v>32</v>
      </c>
      <c r="F1373" s="115" t="n">
        <v>430241</v>
      </c>
      <c r="G1373" s="139"/>
      <c r="H1373" s="117" t="s">
        <v>2182</v>
      </c>
      <c r="I1373" s="115" t="n">
        <v>1430236</v>
      </c>
      <c r="J1373" s="119" t="n">
        <v>1146</v>
      </c>
      <c r="K1373" s="116" t="s">
        <v>41</v>
      </c>
      <c r="L1373" s="115" t="n">
        <v>430094</v>
      </c>
      <c r="M1373" s="117"/>
      <c r="N1373" s="117" t="s">
        <v>1865</v>
      </c>
      <c r="O1373" s="117" t="s">
        <v>2183</v>
      </c>
      <c r="P1373" s="132" t="str">
        <f aca="false">IF(N1373="","",IF(ISERR(FIND(LEFT(N1373,1),"aeiou")),"is a "&amp;N1373&amp;" "&amp;O1373,"is an "&amp;N1373&amp;" "&amp;O1373))</f>
        <v>is a crude oil that contains a significant amount of corrosive sulfur compounds.</v>
      </c>
      <c r="Q1373" s="119"/>
      <c r="S1373" s="140"/>
      <c r="T1373" s="116" t="s">
        <v>37</v>
      </c>
      <c r="U1373" s="140"/>
      <c r="V1373" s="103" t="n">
        <v>34992</v>
      </c>
      <c r="W1373" s="103" t="n">
        <v>39191</v>
      </c>
      <c r="X1373" s="140" t="s">
        <v>38</v>
      </c>
      <c r="Y1373" s="140" t="s">
        <v>2184</v>
      </c>
      <c r="Z1373" s="115" t="n">
        <v>432108</v>
      </c>
      <c r="AA1373" s="140" t="s">
        <v>1374</v>
      </c>
    </row>
    <row r="1374" s="20" customFormat="true" ht="11.25" hidden="false" customHeight="false" outlineLevel="0" collapsed="false">
      <c r="A1374" s="42" t="n">
        <v>1442</v>
      </c>
      <c r="B1374" s="112" t="n">
        <v>910036</v>
      </c>
      <c r="C1374" s="99" t="s">
        <v>1</v>
      </c>
      <c r="D1374" s="115" t="n">
        <v>193257</v>
      </c>
      <c r="E1374" s="100" t="s">
        <v>32</v>
      </c>
      <c r="F1374" s="119" t="n">
        <v>430242</v>
      </c>
      <c r="G1374" s="139"/>
      <c r="H1374" s="20" t="s">
        <v>2185</v>
      </c>
      <c r="I1374" s="115" t="n">
        <v>1430201</v>
      </c>
      <c r="J1374" s="119" t="n">
        <v>1981</v>
      </c>
      <c r="K1374" s="116" t="s">
        <v>45</v>
      </c>
      <c r="L1374" s="119" t="n">
        <v>430242</v>
      </c>
      <c r="N1374" s="20" t="s">
        <v>2186</v>
      </c>
      <c r="P1374" s="117"/>
      <c r="Q1374" s="119"/>
      <c r="S1374" s="137"/>
      <c r="T1374" s="139" t="s">
        <v>37</v>
      </c>
      <c r="U1374" s="137"/>
      <c r="V1374" s="98" t="n">
        <v>34992</v>
      </c>
      <c r="W1374" s="98" t="n">
        <v>34992</v>
      </c>
      <c r="X1374" s="137" t="s">
        <v>38</v>
      </c>
      <c r="Y1374" s="137" t="s">
        <v>1783</v>
      </c>
      <c r="Z1374" s="119" t="n">
        <v>432108</v>
      </c>
      <c r="AA1374" s="137" t="s">
        <v>1374</v>
      </c>
    </row>
    <row r="1375" s="20" customFormat="true" ht="11.25" hidden="false" customHeight="false" outlineLevel="0" collapsed="false">
      <c r="A1375" s="42" t="n">
        <v>1443</v>
      </c>
      <c r="B1375" s="112" t="n">
        <v>910036</v>
      </c>
      <c r="C1375" s="100" t="s">
        <v>1</v>
      </c>
      <c r="D1375" s="115" t="n">
        <v>193257</v>
      </c>
      <c r="E1375" s="99" t="s">
        <v>32</v>
      </c>
      <c r="F1375" s="119" t="n">
        <v>430242</v>
      </c>
      <c r="G1375" s="139"/>
      <c r="H1375" s="20" t="s">
        <v>2186</v>
      </c>
      <c r="I1375" s="115" t="n">
        <v>1430237</v>
      </c>
      <c r="J1375" s="119" t="n">
        <v>1146</v>
      </c>
      <c r="K1375" s="116" t="s">
        <v>41</v>
      </c>
      <c r="L1375" s="119" t="n">
        <v>430271</v>
      </c>
      <c r="N1375" s="20" t="s">
        <v>2187</v>
      </c>
      <c r="O1375" s="20" t="s">
        <v>2188</v>
      </c>
      <c r="P1375" s="132" t="str">
        <f aca="false">IF(N1375="","",IF(ISERR(FIND(LEFT(N1375,1),"aeiou")),"is a "&amp;N1375&amp;" "&amp;O1375,"is an "&amp;N1375&amp;" "&amp;O1375))</f>
        <v>is a white spirit that is a fraction of petroleum naphtha having a relatively narrow distillation range and is specially treated for particular applications.</v>
      </c>
      <c r="Q1375" s="119"/>
      <c r="S1375" s="137"/>
      <c r="T1375" s="139" t="s">
        <v>37</v>
      </c>
      <c r="U1375" s="137"/>
      <c r="V1375" s="98" t="n">
        <v>34991</v>
      </c>
      <c r="W1375" s="98" t="n">
        <v>34991</v>
      </c>
      <c r="X1375" s="137" t="s">
        <v>38</v>
      </c>
      <c r="Y1375" s="137" t="s">
        <v>1783</v>
      </c>
      <c r="Z1375" s="115" t="n">
        <v>432108</v>
      </c>
      <c r="AA1375" s="137" t="s">
        <v>1374</v>
      </c>
    </row>
    <row r="1376" s="20" customFormat="true" ht="11.25" hidden="false" customHeight="false" outlineLevel="0" collapsed="false">
      <c r="A1376" s="42" t="n">
        <v>1444</v>
      </c>
      <c r="B1376" s="112" t="n">
        <v>910036</v>
      </c>
      <c r="C1376" s="100" t="s">
        <v>1</v>
      </c>
      <c r="D1376" s="115" t="n">
        <v>193257</v>
      </c>
      <c r="E1376" s="100" t="s">
        <v>32</v>
      </c>
      <c r="F1376" s="119" t="n">
        <v>430243</v>
      </c>
      <c r="G1376" s="116"/>
      <c r="H1376" s="117" t="s">
        <v>2189</v>
      </c>
      <c r="I1376" s="115" t="n">
        <v>1430239</v>
      </c>
      <c r="J1376" s="119" t="n">
        <v>1146</v>
      </c>
      <c r="K1376" s="116" t="s">
        <v>41</v>
      </c>
      <c r="L1376" s="115" t="n">
        <v>430011</v>
      </c>
      <c r="M1376" s="117"/>
      <c r="N1376" s="117" t="s">
        <v>1791</v>
      </c>
      <c r="O1376" s="117" t="s">
        <v>2190</v>
      </c>
      <c r="P1376" s="118" t="str">
        <f aca="false">IF(N1376="","",IF(ISERR(FIND(LEFT(N1376,1),"aeiou")),"is a "&amp;N1376&amp;" "&amp;O1376,"is an "&amp;N1376&amp;" "&amp;O1376))</f>
        <v>is a lubrication oil that has a low viscosity and is intended for lubricating the lightly loaded parts of high rotation speed machines, originally the spindles of textile machines.</v>
      </c>
      <c r="Q1376" s="119"/>
      <c r="R1376" s="117"/>
      <c r="S1376" s="140"/>
      <c r="T1376" s="116" t="s">
        <v>37</v>
      </c>
      <c r="U1376" s="140"/>
      <c r="V1376" s="103" t="n">
        <v>34991</v>
      </c>
      <c r="W1376" s="103" t="n">
        <v>34991</v>
      </c>
      <c r="X1376" s="140" t="s">
        <v>38</v>
      </c>
      <c r="Y1376" s="140" t="s">
        <v>1783</v>
      </c>
      <c r="Z1376" s="115" t="n">
        <v>432108</v>
      </c>
      <c r="AA1376" s="137" t="s">
        <v>1374</v>
      </c>
    </row>
    <row r="1377" s="20" customFormat="true" ht="11.25" hidden="false" customHeight="false" outlineLevel="0" collapsed="false">
      <c r="A1377" s="42" t="n">
        <v>1445</v>
      </c>
      <c r="B1377" s="112" t="n">
        <v>910036</v>
      </c>
      <c r="C1377" s="100" t="s">
        <v>1</v>
      </c>
      <c r="D1377" s="115" t="n">
        <v>193257</v>
      </c>
      <c r="E1377" s="100" t="s">
        <v>32</v>
      </c>
      <c r="F1377" s="115" t="n">
        <v>430245</v>
      </c>
      <c r="G1377" s="139"/>
      <c r="H1377" s="117" t="s">
        <v>2191</v>
      </c>
      <c r="I1377" s="115" t="n">
        <v>1430243</v>
      </c>
      <c r="J1377" s="119" t="n">
        <v>1146</v>
      </c>
      <c r="K1377" s="116" t="s">
        <v>41</v>
      </c>
      <c r="L1377" s="115" t="n">
        <v>430011</v>
      </c>
      <c r="M1377" s="117"/>
      <c r="N1377" s="117" t="s">
        <v>1791</v>
      </c>
      <c r="O1377" s="117" t="s">
        <v>2192</v>
      </c>
      <c r="P1377" s="118" t="str">
        <f aca="false">IF(N1377="","",IF(ISERR(FIND(LEFT(N1377,1),"aeiou")),"is a "&amp;N1377&amp;" "&amp;O1377,"is an "&amp;N1377&amp;" "&amp;O1377))</f>
        <v>is a lubrication oil that is highly refined petroleum oil usually containing additives, used for the lubrication of steam turbines and having, among other properties, that of resisting the formation of stable emulsions with water.</v>
      </c>
      <c r="Q1377" s="119"/>
      <c r="R1377" s="117"/>
      <c r="S1377" s="140" t="s">
        <v>2193</v>
      </c>
      <c r="T1377" s="116" t="s">
        <v>37</v>
      </c>
      <c r="U1377" s="140"/>
      <c r="V1377" s="103" t="n">
        <v>34991</v>
      </c>
      <c r="W1377" s="103" t="n">
        <v>34991</v>
      </c>
      <c r="X1377" s="140" t="s">
        <v>38</v>
      </c>
      <c r="Y1377" s="140" t="s">
        <v>1783</v>
      </c>
      <c r="Z1377" s="119" t="n">
        <v>432108</v>
      </c>
      <c r="AA1377" s="140" t="s">
        <v>1374</v>
      </c>
    </row>
    <row r="1378" s="20" customFormat="true" ht="11.25" hidden="false" customHeight="false" outlineLevel="0" collapsed="false">
      <c r="A1378" s="42" t="n">
        <v>1446</v>
      </c>
      <c r="B1378" s="112" t="n">
        <v>910036</v>
      </c>
      <c r="C1378" s="100" t="s">
        <v>1</v>
      </c>
      <c r="D1378" s="119" t="n">
        <v>193257</v>
      </c>
      <c r="E1378" s="99" t="s">
        <v>32</v>
      </c>
      <c r="F1378" s="119" t="n">
        <v>430247</v>
      </c>
      <c r="G1378" s="139"/>
      <c r="H1378" s="20" t="s">
        <v>2194</v>
      </c>
      <c r="I1378" s="115" t="n">
        <v>1430244</v>
      </c>
      <c r="J1378" s="115" t="n">
        <v>1146</v>
      </c>
      <c r="K1378" s="116" t="s">
        <v>41</v>
      </c>
      <c r="L1378" s="119" t="n">
        <v>430121</v>
      </c>
      <c r="N1378" s="20" t="s">
        <v>1876</v>
      </c>
      <c r="O1378" s="20" t="s">
        <v>2195</v>
      </c>
      <c r="P1378" s="132" t="str">
        <f aca="false">IF(N1378="","",IF(ISERR(FIND(LEFT(N1378,1),"aeiou")),"is a "&amp;N1378&amp;" "&amp;O1378,"is an "&amp;N1378&amp;" "&amp;O1378))</f>
        <v>is a gasoline that is a distillate fraction, normally boiling within the range 30  C to 220  C, obtained by the atmospheric distillation of crude petroleum.</v>
      </c>
      <c r="Q1378" s="119"/>
      <c r="S1378" s="137"/>
      <c r="T1378" s="139" t="s">
        <v>37</v>
      </c>
      <c r="U1378" s="137"/>
      <c r="V1378" s="98" t="n">
        <v>34992</v>
      </c>
      <c r="W1378" s="98" t="n">
        <v>34992</v>
      </c>
      <c r="X1378" s="137" t="s">
        <v>38</v>
      </c>
      <c r="Y1378" s="137" t="s">
        <v>1783</v>
      </c>
      <c r="Z1378" s="115" t="n">
        <v>432108</v>
      </c>
      <c r="AA1378" s="137" t="s">
        <v>1374</v>
      </c>
    </row>
    <row r="1379" s="20" customFormat="true" ht="11.25" hidden="false" customHeight="false" outlineLevel="0" collapsed="false">
      <c r="A1379" s="42" t="n">
        <v>1447</v>
      </c>
      <c r="B1379" s="112" t="n">
        <v>910036</v>
      </c>
      <c r="C1379" s="100" t="s">
        <v>1</v>
      </c>
      <c r="D1379" s="115" t="n">
        <v>193257</v>
      </c>
      <c r="E1379" s="100" t="s">
        <v>32</v>
      </c>
      <c r="F1379" s="119" t="n">
        <v>430248</v>
      </c>
      <c r="G1379" s="139"/>
      <c r="H1379" s="20" t="s">
        <v>2196</v>
      </c>
      <c r="I1379" s="115" t="n">
        <v>1430245</v>
      </c>
      <c r="J1379" s="115" t="n">
        <v>1146</v>
      </c>
      <c r="K1379" s="116" t="s">
        <v>41</v>
      </c>
      <c r="L1379" s="119" t="n">
        <v>431518</v>
      </c>
      <c r="N1379" s="20" t="s">
        <v>1974</v>
      </c>
      <c r="O1379" s="20" t="s">
        <v>2197</v>
      </c>
      <c r="P1379" s="118" t="str">
        <f aca="false">IF(N1379="","",IF(ISERR(FIND(LEFT(N1379,1),"aeiou")),"is a "&amp;N1379&amp;" "&amp;O1379,"is an "&amp;N1379&amp;" "&amp;O1379))</f>
        <v>is a petroleum distillate that is a product obtained from crude oil by distillation without change to the structure of the component molecules.</v>
      </c>
      <c r="Q1379" s="119"/>
      <c r="S1379" s="137"/>
      <c r="T1379" s="139" t="s">
        <v>37</v>
      </c>
      <c r="U1379" s="137"/>
      <c r="V1379" s="98" t="n">
        <v>34992</v>
      </c>
      <c r="W1379" s="98" t="n">
        <v>34992</v>
      </c>
      <c r="X1379" s="137" t="s">
        <v>38</v>
      </c>
      <c r="Y1379" s="137" t="s">
        <v>1783</v>
      </c>
      <c r="Z1379" s="115" t="n">
        <v>432108</v>
      </c>
      <c r="AA1379" s="137" t="s">
        <v>1374</v>
      </c>
    </row>
    <row r="1380" s="20" customFormat="true" ht="11.25" hidden="false" customHeight="false" outlineLevel="0" collapsed="false">
      <c r="A1380" s="42" t="n">
        <v>1448</v>
      </c>
      <c r="B1380" s="112" t="n">
        <v>910036</v>
      </c>
      <c r="C1380" s="100" t="s">
        <v>1</v>
      </c>
      <c r="D1380" s="115" t="n">
        <v>193257</v>
      </c>
      <c r="E1380" s="100" t="s">
        <v>32</v>
      </c>
      <c r="F1380" s="115" t="n">
        <v>430248</v>
      </c>
      <c r="G1380" s="116"/>
      <c r="H1380" s="20" t="s">
        <v>2198</v>
      </c>
      <c r="I1380" s="115" t="n">
        <v>1430271</v>
      </c>
      <c r="J1380" s="115" t="n">
        <v>1981</v>
      </c>
      <c r="K1380" s="116" t="s">
        <v>45</v>
      </c>
      <c r="L1380" s="115" t="n">
        <v>430248</v>
      </c>
      <c r="N1380" s="20" t="s">
        <v>2196</v>
      </c>
      <c r="P1380" s="117"/>
      <c r="Q1380" s="119"/>
      <c r="R1380" s="117"/>
      <c r="S1380" s="137"/>
      <c r="T1380" s="116" t="s">
        <v>37</v>
      </c>
      <c r="U1380" s="137"/>
      <c r="V1380" s="103" t="n">
        <v>34992</v>
      </c>
      <c r="W1380" s="103" t="n">
        <v>34992</v>
      </c>
      <c r="X1380" s="140" t="s">
        <v>38</v>
      </c>
      <c r="Y1380" s="140" t="s">
        <v>1783</v>
      </c>
      <c r="Z1380" s="115" t="n">
        <v>432108</v>
      </c>
      <c r="AA1380" s="140" t="s">
        <v>1374</v>
      </c>
    </row>
    <row r="1381" s="20" customFormat="true" ht="11.25" hidden="false" customHeight="false" outlineLevel="0" collapsed="false">
      <c r="A1381" s="42" t="n">
        <v>1449</v>
      </c>
      <c r="B1381" s="112" t="n">
        <v>910036</v>
      </c>
      <c r="C1381" s="100" t="s">
        <v>1</v>
      </c>
      <c r="D1381" s="115" t="n">
        <v>193257</v>
      </c>
      <c r="E1381" s="100" t="s">
        <v>32</v>
      </c>
      <c r="F1381" s="115" t="n">
        <v>430251</v>
      </c>
      <c r="G1381" s="116"/>
      <c r="H1381" s="117" t="s">
        <v>2199</v>
      </c>
      <c r="I1381" s="115" t="n">
        <v>1430249</v>
      </c>
      <c r="J1381" s="115" t="n">
        <v>1146</v>
      </c>
      <c r="K1381" s="116" t="s">
        <v>41</v>
      </c>
      <c r="L1381" s="115" t="n">
        <v>430143</v>
      </c>
      <c r="M1381" s="117"/>
      <c r="N1381" s="117" t="s">
        <v>305</v>
      </c>
      <c r="O1381" s="117" t="s">
        <v>2200</v>
      </c>
      <c r="P1381" s="118" t="str">
        <f aca="false">IF(N1381="","",IF(ISERR(FIND(LEFT(N1381,1),"aeiou")),"is a "&amp;N1381&amp;" "&amp;O1381,"is an "&amp;N1381&amp;" "&amp;O1381))</f>
        <v>is an inorganic substance that consists mainly of S2 and/or larger molecules of S-atoms</v>
      </c>
      <c r="Q1381" s="119"/>
      <c r="R1381" s="117"/>
      <c r="S1381" s="140"/>
      <c r="T1381" s="116" t="s">
        <v>37</v>
      </c>
      <c r="U1381" s="140"/>
      <c r="V1381" s="103" t="n">
        <v>34993</v>
      </c>
      <c r="W1381" s="103" t="n">
        <v>35549</v>
      </c>
      <c r="X1381" s="140" t="s">
        <v>1120</v>
      </c>
      <c r="Y1381" s="140"/>
      <c r="Z1381" s="115" t="n">
        <v>432108</v>
      </c>
      <c r="AA1381" s="140" t="s">
        <v>1374</v>
      </c>
    </row>
    <row r="1382" s="20" customFormat="true" ht="11.25" hidden="false" customHeight="false" outlineLevel="0" collapsed="false">
      <c r="A1382" s="42" t="n">
        <v>1450</v>
      </c>
      <c r="B1382" s="112" t="n">
        <v>910036</v>
      </c>
      <c r="C1382" s="100" t="s">
        <v>1</v>
      </c>
      <c r="D1382" s="115" t="n">
        <v>193257</v>
      </c>
      <c r="E1382" s="100" t="s">
        <v>32</v>
      </c>
      <c r="F1382" s="115" t="n">
        <v>430254</v>
      </c>
      <c r="G1382" s="139"/>
      <c r="H1382" s="117" t="s">
        <v>2201</v>
      </c>
      <c r="I1382" s="115" t="n">
        <v>1430183</v>
      </c>
      <c r="J1382" s="115" t="n">
        <v>1981</v>
      </c>
      <c r="K1382" s="116" t="s">
        <v>45</v>
      </c>
      <c r="L1382" s="115" t="n">
        <v>430254</v>
      </c>
      <c r="N1382" s="117" t="s">
        <v>2202</v>
      </c>
      <c r="O1382" s="117"/>
      <c r="P1382" s="117"/>
      <c r="Q1382" s="119"/>
      <c r="S1382" s="137"/>
      <c r="T1382" s="116" t="s">
        <v>37</v>
      </c>
      <c r="U1382" s="137"/>
      <c r="V1382" s="103" t="n">
        <v>34992</v>
      </c>
      <c r="W1382" s="103" t="n">
        <v>34992</v>
      </c>
      <c r="X1382" s="140" t="s">
        <v>38</v>
      </c>
      <c r="Y1382" s="140" t="s">
        <v>1783</v>
      </c>
      <c r="Z1382" s="119" t="n">
        <v>432108</v>
      </c>
      <c r="AA1382" s="140" t="s">
        <v>1374</v>
      </c>
    </row>
    <row r="1383" s="20" customFormat="true" ht="11.25" hidden="false" customHeight="false" outlineLevel="0" collapsed="false">
      <c r="A1383" s="42" t="n">
        <v>1451</v>
      </c>
      <c r="B1383" s="112" t="n">
        <v>910036</v>
      </c>
      <c r="C1383" s="100" t="s">
        <v>1</v>
      </c>
      <c r="D1383" s="119" t="n">
        <v>193257</v>
      </c>
      <c r="E1383" s="99" t="s">
        <v>32</v>
      </c>
      <c r="F1383" s="119" t="n">
        <v>430254</v>
      </c>
      <c r="G1383" s="139"/>
      <c r="H1383" s="20" t="s">
        <v>2202</v>
      </c>
      <c r="I1383" s="115" t="n">
        <v>1430252</v>
      </c>
      <c r="J1383" s="115" t="n">
        <v>1146</v>
      </c>
      <c r="K1383" s="116" t="s">
        <v>41</v>
      </c>
      <c r="L1383" s="119" t="n">
        <v>430094</v>
      </c>
      <c r="N1383" s="20" t="s">
        <v>1865</v>
      </c>
      <c r="O1383" s="20" t="s">
        <v>2203</v>
      </c>
      <c r="P1383" s="118" t="str">
        <f aca="false">IF(N1383="","",IF(ISERR(FIND(LEFT(N1383,1),"aeiou")),"is a "&amp;N1383&amp;" "&amp;O1383,"is an "&amp;N1383&amp;" "&amp;O1383))</f>
        <v>is a crude oil having a low content of volatile sulfur compounds such as hydrogen sulphide and mercaptans.</v>
      </c>
      <c r="Q1383" s="119"/>
      <c r="S1383" s="137"/>
      <c r="T1383" s="139" t="s">
        <v>37</v>
      </c>
      <c r="U1383" s="137"/>
      <c r="V1383" s="98" t="n">
        <v>34992</v>
      </c>
      <c r="W1383" s="98" t="n">
        <v>39191</v>
      </c>
      <c r="X1383" s="137" t="s">
        <v>38</v>
      </c>
      <c r="Y1383" s="137" t="s">
        <v>2204</v>
      </c>
      <c r="Z1383" s="119" t="n">
        <v>432108</v>
      </c>
      <c r="AA1383" s="137" t="s">
        <v>1374</v>
      </c>
    </row>
    <row r="1384" s="20" customFormat="true" ht="11.25" hidden="false" customHeight="false" outlineLevel="0" collapsed="false">
      <c r="A1384" s="42" t="n">
        <v>1452</v>
      </c>
      <c r="B1384" s="112" t="n">
        <v>910036</v>
      </c>
      <c r="C1384" s="99" t="s">
        <v>1</v>
      </c>
      <c r="D1384" s="115" t="n">
        <v>193257</v>
      </c>
      <c r="E1384" s="100" t="s">
        <v>32</v>
      </c>
      <c r="F1384" s="115" t="n">
        <v>430254</v>
      </c>
      <c r="G1384" s="116"/>
      <c r="H1384" s="117" t="s">
        <v>2205</v>
      </c>
      <c r="I1384" s="115" t="n">
        <v>1431636</v>
      </c>
      <c r="J1384" s="115" t="n">
        <v>1981</v>
      </c>
      <c r="K1384" s="116" t="s">
        <v>45</v>
      </c>
      <c r="L1384" s="119" t="n">
        <v>430254</v>
      </c>
      <c r="N1384" s="20" t="s">
        <v>2202</v>
      </c>
      <c r="P1384" s="117"/>
      <c r="Q1384" s="119"/>
      <c r="R1384" s="117"/>
      <c r="S1384" s="137"/>
      <c r="T1384" s="116" t="s">
        <v>56</v>
      </c>
      <c r="U1384" s="137"/>
      <c r="V1384" s="98" t="n">
        <v>35543</v>
      </c>
      <c r="W1384" s="98" t="n">
        <v>35543</v>
      </c>
      <c r="X1384" s="137" t="s">
        <v>435</v>
      </c>
      <c r="Y1384" s="137" t="s">
        <v>307</v>
      </c>
      <c r="Z1384" s="115" t="n">
        <v>432108</v>
      </c>
      <c r="AA1384" s="140" t="s">
        <v>1374</v>
      </c>
    </row>
    <row r="1385" s="20" customFormat="true" ht="11.25" hidden="false" customHeight="false" outlineLevel="0" collapsed="false">
      <c r="A1385" s="42" t="n">
        <v>1453</v>
      </c>
      <c r="B1385" s="112" t="n">
        <v>910036</v>
      </c>
      <c r="C1385" s="99" t="s">
        <v>1</v>
      </c>
      <c r="D1385" s="119" t="n">
        <v>193257</v>
      </c>
      <c r="E1385" s="99" t="s">
        <v>32</v>
      </c>
      <c r="F1385" s="119" t="n">
        <v>430255</v>
      </c>
      <c r="G1385" s="139"/>
      <c r="H1385" s="20" t="s">
        <v>2206</v>
      </c>
      <c r="I1385" s="115" t="n">
        <v>1430253</v>
      </c>
      <c r="J1385" s="115" t="n">
        <v>1146</v>
      </c>
      <c r="K1385" s="116" t="s">
        <v>41</v>
      </c>
      <c r="L1385" s="119" t="n">
        <v>430121</v>
      </c>
      <c r="N1385" s="20" t="s">
        <v>1876</v>
      </c>
      <c r="O1385" s="20" t="s">
        <v>2207</v>
      </c>
      <c r="P1385" s="118" t="str">
        <f aca="false">IF(N1385="","",IF(ISERR(FIND(LEFT(N1385,1),"aeiou")),"is a "&amp;N1385&amp;" "&amp;O1385,"is an "&amp;N1385&amp;" "&amp;O1385))</f>
        <v>is a gasoline that contains negligible amounts of hydrogen sulphide and mercaptans and so gives a negative reaction in the doctor test.</v>
      </c>
      <c r="Q1385" s="119"/>
      <c r="S1385" s="137"/>
      <c r="T1385" s="139" t="s">
        <v>37</v>
      </c>
      <c r="U1385" s="137"/>
      <c r="V1385" s="98" t="n">
        <v>34991</v>
      </c>
      <c r="W1385" s="98" t="n">
        <v>34991</v>
      </c>
      <c r="X1385" s="137" t="s">
        <v>38</v>
      </c>
      <c r="Y1385" s="137" t="s">
        <v>1783</v>
      </c>
      <c r="Z1385" s="115" t="n">
        <v>432108</v>
      </c>
      <c r="AA1385" s="137" t="s">
        <v>1374</v>
      </c>
    </row>
    <row r="1386" s="20" customFormat="true" ht="11.25" hidden="false" customHeight="false" outlineLevel="0" collapsed="false">
      <c r="A1386" s="42" t="n">
        <v>1455</v>
      </c>
      <c r="B1386" s="112" t="n">
        <v>910036</v>
      </c>
      <c r="C1386" s="100" t="s">
        <v>1</v>
      </c>
      <c r="D1386" s="115" t="n">
        <v>193257</v>
      </c>
      <c r="E1386" s="100" t="s">
        <v>32</v>
      </c>
      <c r="F1386" s="115" t="n">
        <v>430256</v>
      </c>
      <c r="G1386" s="116"/>
      <c r="H1386" s="117" t="s">
        <v>2208</v>
      </c>
      <c r="I1386" s="115" t="n">
        <v>1430605</v>
      </c>
      <c r="J1386" s="115" t="n">
        <v>1146</v>
      </c>
      <c r="K1386" s="116" t="s">
        <v>41</v>
      </c>
      <c r="L1386" s="115" t="n">
        <v>160170</v>
      </c>
      <c r="M1386" s="117"/>
      <c r="N1386" s="117" t="s">
        <v>114</v>
      </c>
      <c r="O1386" s="117" t="s">
        <v>2209</v>
      </c>
      <c r="P1386" s="118" t="str">
        <f aca="false">IF(N1386="","",IF(ISERR(FIND(LEFT(N1386,1),"aeiou")),"is a "&amp;N1386&amp;" "&amp;O1386,"is an "&amp;N1386&amp;" "&amp;O1386))</f>
        <v>is a role of a mineral oil when used for lubricating fibres. Typically used in the textile industry.</v>
      </c>
      <c r="Q1386" s="119"/>
      <c r="R1386" s="117"/>
      <c r="S1386" s="140"/>
      <c r="T1386" s="116" t="s">
        <v>56</v>
      </c>
      <c r="U1386" s="140"/>
      <c r="V1386" s="103" t="n">
        <v>35543</v>
      </c>
      <c r="W1386" s="103" t="n">
        <v>35543</v>
      </c>
      <c r="X1386" s="140" t="s">
        <v>435</v>
      </c>
      <c r="Y1386" s="140" t="s">
        <v>307</v>
      </c>
      <c r="Z1386" s="119" t="n">
        <v>432108</v>
      </c>
      <c r="AA1386" s="140" t="s">
        <v>1374</v>
      </c>
    </row>
    <row r="1387" s="20" customFormat="true" ht="11.25" hidden="false" customHeight="false" outlineLevel="0" collapsed="false">
      <c r="A1387" s="42" t="n">
        <v>1456</v>
      </c>
      <c r="B1387" s="112" t="n">
        <v>910036</v>
      </c>
      <c r="C1387" s="100" t="s">
        <v>1</v>
      </c>
      <c r="D1387" s="115" t="n">
        <v>193257</v>
      </c>
      <c r="E1387" s="100" t="s">
        <v>32</v>
      </c>
      <c r="F1387" s="115" t="n">
        <v>430258</v>
      </c>
      <c r="G1387" s="116"/>
      <c r="H1387" s="117" t="s">
        <v>2210</v>
      </c>
      <c r="I1387" s="115" t="n">
        <v>1430255</v>
      </c>
      <c r="J1387" s="115" t="n">
        <v>1146</v>
      </c>
      <c r="K1387" s="116" t="s">
        <v>41</v>
      </c>
      <c r="L1387" s="115" t="n">
        <v>430443</v>
      </c>
      <c r="M1387" s="117"/>
      <c r="N1387" s="117" t="s">
        <v>221</v>
      </c>
      <c r="O1387" s="117" t="s">
        <v>2211</v>
      </c>
      <c r="P1387" s="118" t="str">
        <f aca="false">IF(N1387="","",IF(ISERR(FIND(LEFT(N1387,1),"aeiou")),"is a "&amp;N1387&amp;" "&amp;O1387,"is an "&amp;N1387&amp;" "&amp;O1387))</f>
        <v>is an additive that, when mixed with a lubricating oil or grease, increases its viscosity or consistency.</v>
      </c>
      <c r="Q1387" s="119"/>
      <c r="R1387" s="117"/>
      <c r="S1387" s="140"/>
      <c r="T1387" s="116" t="s">
        <v>37</v>
      </c>
      <c r="U1387" s="140"/>
      <c r="V1387" s="103" t="n">
        <v>34992</v>
      </c>
      <c r="W1387" s="103" t="n">
        <v>34992</v>
      </c>
      <c r="X1387" s="140" t="s">
        <v>38</v>
      </c>
      <c r="Y1387" s="140" t="s">
        <v>1783</v>
      </c>
      <c r="Z1387" s="115" t="n">
        <v>432108</v>
      </c>
      <c r="AA1387" s="140" t="s">
        <v>1374</v>
      </c>
    </row>
    <row r="1388" s="20" customFormat="true" ht="11.25" hidden="false" customHeight="false" outlineLevel="0" collapsed="false">
      <c r="A1388" s="42" t="n">
        <v>1457</v>
      </c>
      <c r="B1388" s="112" t="n">
        <v>910036</v>
      </c>
      <c r="C1388" s="100" t="s">
        <v>1</v>
      </c>
      <c r="D1388" s="119" t="n">
        <v>193257</v>
      </c>
      <c r="E1388" s="99" t="s">
        <v>32</v>
      </c>
      <c r="F1388" s="119" t="n">
        <v>430259</v>
      </c>
      <c r="G1388" s="139"/>
      <c r="H1388" s="20" t="s">
        <v>2212</v>
      </c>
      <c r="I1388" s="115" t="n">
        <v>1430256</v>
      </c>
      <c r="J1388" s="115" t="n">
        <v>1146</v>
      </c>
      <c r="K1388" s="116" t="s">
        <v>41</v>
      </c>
      <c r="L1388" s="119" t="n">
        <v>160170</v>
      </c>
      <c r="N1388" s="20" t="s">
        <v>114</v>
      </c>
      <c r="O1388" s="20" t="s">
        <v>2213</v>
      </c>
      <c r="P1388" s="118" t="str">
        <f aca="false">IF(N1388="","",IF(ISERR(FIND(LEFT(N1388,1),"aeiou")),"is a "&amp;N1388&amp;" "&amp;O1388,"is an "&amp;N1388&amp;" "&amp;O1388))</f>
        <v>is a role that is defined in ISO 1998 def. 2-089</v>
      </c>
      <c r="Q1388" s="119"/>
      <c r="S1388" s="137" t="s">
        <v>2214</v>
      </c>
      <c r="T1388" s="139" t="s">
        <v>37</v>
      </c>
      <c r="U1388" s="137"/>
      <c r="V1388" s="98" t="n">
        <v>34992</v>
      </c>
      <c r="W1388" s="98" t="n">
        <v>34992</v>
      </c>
      <c r="X1388" s="137" t="s">
        <v>38</v>
      </c>
      <c r="Y1388" s="137" t="s">
        <v>1783</v>
      </c>
      <c r="Z1388" s="119" t="n">
        <v>432108</v>
      </c>
      <c r="AA1388" s="137" t="s">
        <v>1374</v>
      </c>
    </row>
    <row r="1389" s="20" customFormat="true" ht="11.25" hidden="false" customHeight="false" outlineLevel="0" collapsed="false">
      <c r="A1389" s="42" t="n">
        <v>1458</v>
      </c>
      <c r="B1389" s="112" t="n">
        <v>910036</v>
      </c>
      <c r="C1389" s="100" t="s">
        <v>1</v>
      </c>
      <c r="D1389" s="115" t="n">
        <v>193257</v>
      </c>
      <c r="E1389" s="100" t="s">
        <v>32</v>
      </c>
      <c r="F1389" s="115" t="n">
        <v>430260</v>
      </c>
      <c r="G1389" s="116"/>
      <c r="H1389" s="117" t="s">
        <v>2138</v>
      </c>
      <c r="I1389" s="115" t="n">
        <v>1430257</v>
      </c>
      <c r="J1389" s="115" t="n">
        <v>1146</v>
      </c>
      <c r="K1389" s="116" t="s">
        <v>41</v>
      </c>
      <c r="L1389" s="115" t="n">
        <v>431518</v>
      </c>
      <c r="M1389" s="117"/>
      <c r="N1389" s="117" t="s">
        <v>1974</v>
      </c>
      <c r="O1389" s="117" t="s">
        <v>2139</v>
      </c>
      <c r="P1389" s="118" t="str">
        <f aca="false">IF(N1389="","",IF(ISERR(FIND(LEFT(N1389,1),"aeiou")),"is a "&amp;N1389&amp;" "&amp;O1389,"is an "&amp;N1389&amp;" "&amp;O1389))</f>
        <v>is a petroleum distillate that is defined in ISO 1998 def. 2-040</v>
      </c>
      <c r="Q1389" s="119"/>
      <c r="R1389" s="117"/>
      <c r="S1389" s="140"/>
      <c r="T1389" s="116" t="s">
        <v>37</v>
      </c>
      <c r="U1389" s="140"/>
      <c r="V1389" s="103" t="n">
        <v>34991</v>
      </c>
      <c r="W1389" s="103" t="n">
        <v>34991</v>
      </c>
      <c r="X1389" s="140" t="s">
        <v>38</v>
      </c>
      <c r="Y1389" s="140" t="s">
        <v>1783</v>
      </c>
      <c r="Z1389" s="115" t="n">
        <v>432108</v>
      </c>
      <c r="AA1389" s="137" t="s">
        <v>1374</v>
      </c>
    </row>
    <row r="1390" s="20" customFormat="true" ht="11.25" hidden="false" customHeight="false" outlineLevel="0" collapsed="false">
      <c r="A1390" s="42" t="n">
        <v>1459</v>
      </c>
      <c r="B1390" s="112" t="n">
        <v>910036</v>
      </c>
      <c r="C1390" s="99" t="s">
        <v>1</v>
      </c>
      <c r="D1390" s="119" t="n">
        <v>193257</v>
      </c>
      <c r="E1390" s="99" t="s">
        <v>32</v>
      </c>
      <c r="F1390" s="119" t="n">
        <v>430261</v>
      </c>
      <c r="G1390" s="139"/>
      <c r="H1390" s="20" t="s">
        <v>2215</v>
      </c>
      <c r="I1390" s="115" t="n">
        <v>1430261</v>
      </c>
      <c r="J1390" s="115" t="n">
        <v>1146</v>
      </c>
      <c r="K1390" s="116" t="s">
        <v>41</v>
      </c>
      <c r="L1390" s="119" t="n">
        <v>430102</v>
      </c>
      <c r="N1390" s="20" t="s">
        <v>1958</v>
      </c>
      <c r="O1390" s="20" t="s">
        <v>2216</v>
      </c>
      <c r="P1390" s="118" t="str">
        <f aca="false">IF(N1390="","",IF(ISERR(FIND(LEFT(N1390,1),"aeiou")),"is a "&amp;N1390&amp;" "&amp;O1390,"is an "&amp;N1390&amp;" "&amp;O1390))</f>
        <v>is a distillate that is defined in ISO 1998 def. 2-067</v>
      </c>
      <c r="Q1390" s="119"/>
      <c r="S1390" s="137"/>
      <c r="T1390" s="139" t="s">
        <v>37</v>
      </c>
      <c r="U1390" s="137"/>
      <c r="V1390" s="98" t="n">
        <v>34992</v>
      </c>
      <c r="W1390" s="98" t="n">
        <v>34992</v>
      </c>
      <c r="X1390" s="137" t="s">
        <v>38</v>
      </c>
      <c r="Y1390" s="137" t="s">
        <v>1783</v>
      </c>
      <c r="Z1390" s="115" t="n">
        <v>432108</v>
      </c>
      <c r="AA1390" s="137" t="s">
        <v>1374</v>
      </c>
    </row>
    <row r="1391" s="20" customFormat="true" ht="11.25" hidden="false" customHeight="false" outlineLevel="0" collapsed="false">
      <c r="A1391" s="42" t="n">
        <v>1460</v>
      </c>
      <c r="B1391" s="112" t="n">
        <v>910036</v>
      </c>
      <c r="C1391" s="99" t="s">
        <v>1</v>
      </c>
      <c r="D1391" s="115" t="n">
        <v>193257</v>
      </c>
      <c r="E1391" s="99" t="s">
        <v>32</v>
      </c>
      <c r="F1391" s="115" t="n">
        <v>430266</v>
      </c>
      <c r="G1391" s="116"/>
      <c r="H1391" s="117" t="s">
        <v>1761</v>
      </c>
      <c r="I1391" s="115" t="n">
        <v>1430273</v>
      </c>
      <c r="J1391" s="115" t="n">
        <v>1146</v>
      </c>
      <c r="K1391" s="116" t="s">
        <v>41</v>
      </c>
      <c r="L1391" s="119" t="n">
        <v>431470</v>
      </c>
      <c r="M1391" s="139"/>
      <c r="N1391" s="20" t="s">
        <v>1665</v>
      </c>
      <c r="O1391" s="117" t="s">
        <v>2217</v>
      </c>
      <c r="P1391" s="118" t="str">
        <f aca="false">IF(N1391="","",IF(ISERR(FIND(LEFT(N1391,1),"aeiou")),"is a "&amp;N1391&amp;" "&amp;O1391,"is an "&amp;N1391&amp;" "&amp;O1391))</f>
        <v>is an oxide that consists mainly of H2O molecules. It is in liquid state at normal atmospheric conditions (20 deg C and 1 bar).</v>
      </c>
      <c r="Q1391" s="115"/>
      <c r="R1391" s="117"/>
      <c r="S1391" s="140"/>
      <c r="T1391" s="116" t="s">
        <v>37</v>
      </c>
      <c r="U1391" s="140"/>
      <c r="V1391" s="103" t="n">
        <v>35548</v>
      </c>
      <c r="W1391" s="103" t="n">
        <v>40592</v>
      </c>
      <c r="X1391" s="140" t="s">
        <v>38</v>
      </c>
      <c r="Y1391" s="140" t="s">
        <v>1120</v>
      </c>
      <c r="Z1391" s="115" t="n">
        <v>432108</v>
      </c>
      <c r="AA1391" s="137" t="s">
        <v>1374</v>
      </c>
    </row>
    <row r="1392" s="20" customFormat="true" ht="11.25" hidden="false" customHeight="false" outlineLevel="0" collapsed="false">
      <c r="A1392" s="42" t="n">
        <v>1461</v>
      </c>
      <c r="B1392" s="115" t="n">
        <v>589211</v>
      </c>
      <c r="C1392" s="100" t="s">
        <v>231</v>
      </c>
      <c r="D1392" s="115" t="n">
        <v>193257</v>
      </c>
      <c r="E1392" s="100" t="s">
        <v>32</v>
      </c>
      <c r="F1392" s="115" t="n">
        <v>430266</v>
      </c>
      <c r="G1392" s="139"/>
      <c r="H1392" s="20" t="s">
        <v>2218</v>
      </c>
      <c r="I1392" s="115" t="n">
        <v>1432415</v>
      </c>
      <c r="J1392" s="115" t="n">
        <v>1983</v>
      </c>
      <c r="K1392" s="116" t="s">
        <v>1904</v>
      </c>
      <c r="L1392" s="115" t="n">
        <v>430266</v>
      </c>
      <c r="N1392" s="117" t="s">
        <v>1761</v>
      </c>
      <c r="O1392" s="117"/>
      <c r="Q1392" s="119"/>
      <c r="S1392" s="137"/>
      <c r="T1392" s="116" t="s">
        <v>37</v>
      </c>
      <c r="U1392" s="137"/>
      <c r="V1392" s="103" t="n">
        <v>35548</v>
      </c>
      <c r="W1392" s="103" t="n">
        <v>35696</v>
      </c>
      <c r="X1392" s="140" t="s">
        <v>1120</v>
      </c>
      <c r="Y1392" s="140"/>
      <c r="Z1392" s="115" t="n">
        <v>432108</v>
      </c>
      <c r="AA1392" s="140" t="s">
        <v>1374</v>
      </c>
    </row>
    <row r="1393" s="20" customFormat="true" ht="11.25" hidden="false" customHeight="false" outlineLevel="0" collapsed="false">
      <c r="A1393" s="42" t="n">
        <v>1462</v>
      </c>
      <c r="B1393" s="112" t="n">
        <v>910036</v>
      </c>
      <c r="C1393" s="99" t="s">
        <v>1</v>
      </c>
      <c r="D1393" s="115" t="n">
        <v>193257</v>
      </c>
      <c r="E1393" s="100" t="s">
        <v>32</v>
      </c>
      <c r="F1393" s="119" t="n">
        <v>430267</v>
      </c>
      <c r="G1393" s="139"/>
      <c r="H1393" s="117" t="s">
        <v>1929</v>
      </c>
      <c r="I1393" s="115" t="n">
        <v>1430359</v>
      </c>
      <c r="J1393" s="115" t="n">
        <v>1146</v>
      </c>
      <c r="K1393" s="116" t="s">
        <v>41</v>
      </c>
      <c r="L1393" s="119" t="n">
        <v>430134</v>
      </c>
      <c r="N1393" s="20" t="s">
        <v>1749</v>
      </c>
      <c r="O1393" s="20" t="s">
        <v>2219</v>
      </c>
      <c r="P1393" s="118" t="str">
        <f aca="false">IF(N1393="","",IF(ISERR(FIND(LEFT(N1393,1),"aeiou")),"is a "&amp;N1393&amp;" "&amp;O1393,"is an "&amp;N1393&amp;" "&amp;O1393))</f>
        <v>is a hydrocarbon that is defined in ISO 1998 def. 2-036</v>
      </c>
      <c r="Q1393" s="115"/>
      <c r="S1393" s="137"/>
      <c r="T1393" s="139" t="s">
        <v>37</v>
      </c>
      <c r="U1393" s="137"/>
      <c r="V1393" s="98" t="n">
        <v>35188</v>
      </c>
      <c r="W1393" s="98" t="n">
        <v>35188</v>
      </c>
      <c r="X1393" s="137" t="s">
        <v>38</v>
      </c>
      <c r="Y1393" s="137" t="s">
        <v>1783</v>
      </c>
      <c r="Z1393" s="115" t="n">
        <v>432108</v>
      </c>
      <c r="AA1393" s="137" t="s">
        <v>1374</v>
      </c>
    </row>
    <row r="1394" s="20" customFormat="true" ht="11.25" hidden="false" customHeight="false" outlineLevel="0" collapsed="false">
      <c r="A1394" s="42" t="n">
        <v>1463</v>
      </c>
      <c r="B1394" s="112" t="n">
        <v>910036</v>
      </c>
      <c r="C1394" s="100" t="s">
        <v>1</v>
      </c>
      <c r="D1394" s="115" t="n">
        <v>193257</v>
      </c>
      <c r="E1394" s="100" t="s">
        <v>32</v>
      </c>
      <c r="F1394" s="115" t="n">
        <v>430268</v>
      </c>
      <c r="G1394" s="116"/>
      <c r="H1394" s="117" t="s">
        <v>2220</v>
      </c>
      <c r="I1394" s="115" t="n">
        <v>1430274</v>
      </c>
      <c r="J1394" s="115" t="n">
        <v>1146</v>
      </c>
      <c r="K1394" s="116" t="s">
        <v>41</v>
      </c>
      <c r="L1394" s="115" t="n">
        <v>430134</v>
      </c>
      <c r="M1394" s="117"/>
      <c r="N1394" s="117" t="s">
        <v>1749</v>
      </c>
      <c r="O1394" s="117" t="s">
        <v>2219</v>
      </c>
      <c r="P1394" s="118" t="str">
        <f aca="false">IF(N1394="","",IF(ISERR(FIND(LEFT(N1394,1),"aeiou")),"is a "&amp;N1394&amp;" "&amp;O1394,"is an "&amp;N1394&amp;" "&amp;O1394))</f>
        <v>is a hydrocarbon that is defined in ISO 1998 def. 2-036</v>
      </c>
      <c r="Q1394" s="115"/>
      <c r="R1394" s="117"/>
      <c r="S1394" s="140"/>
      <c r="T1394" s="116" t="s">
        <v>37</v>
      </c>
      <c r="U1394" s="140"/>
      <c r="V1394" s="103" t="n">
        <v>34991</v>
      </c>
      <c r="W1394" s="103" t="n">
        <v>34991</v>
      </c>
      <c r="X1394" s="140" t="s">
        <v>38</v>
      </c>
      <c r="Y1394" s="140" t="s">
        <v>1783</v>
      </c>
      <c r="Z1394" s="119" t="n">
        <v>432108</v>
      </c>
      <c r="AA1394" s="140" t="s">
        <v>1374</v>
      </c>
    </row>
    <row r="1395" s="20" customFormat="true" ht="11.25" hidden="false" customHeight="false" outlineLevel="0" collapsed="false">
      <c r="A1395" s="42" t="n">
        <v>1464</v>
      </c>
      <c r="B1395" s="112" t="n">
        <v>910036</v>
      </c>
      <c r="C1395" s="100" t="s">
        <v>1</v>
      </c>
      <c r="D1395" s="115" t="n">
        <v>193257</v>
      </c>
      <c r="E1395" s="100" t="s">
        <v>32</v>
      </c>
      <c r="F1395" s="115" t="n">
        <v>430269</v>
      </c>
      <c r="G1395" s="116"/>
      <c r="H1395" s="117" t="s">
        <v>2221</v>
      </c>
      <c r="I1395" s="115" t="n">
        <v>1432418</v>
      </c>
      <c r="J1395" s="115" t="n">
        <v>1146</v>
      </c>
      <c r="K1395" s="116" t="s">
        <v>41</v>
      </c>
      <c r="L1395" s="115" t="n">
        <v>430202</v>
      </c>
      <c r="N1395" s="117" t="s">
        <v>1772</v>
      </c>
      <c r="O1395" s="117" t="s">
        <v>2222</v>
      </c>
      <c r="P1395" s="118" t="str">
        <f aca="false">IF(N1395="","",IF(ISERR(FIND(LEFT(N1395,1),"aeiou")),"is a "&amp;N1395&amp;" "&amp;O1395,"is an "&amp;N1395&amp;" "&amp;O1395))</f>
        <v>is an oil that is defined in ISO 1998 def. 2-012</v>
      </c>
      <c r="Q1395" s="119"/>
      <c r="R1395" s="117"/>
      <c r="S1395" s="137"/>
      <c r="T1395" s="116" t="s">
        <v>37</v>
      </c>
      <c r="U1395" s="137"/>
      <c r="V1395" s="103" t="n">
        <v>34991</v>
      </c>
      <c r="W1395" s="103" t="n">
        <v>34991</v>
      </c>
      <c r="X1395" s="140" t="s">
        <v>38</v>
      </c>
      <c r="Y1395" s="140" t="s">
        <v>1783</v>
      </c>
      <c r="Z1395" s="115" t="n">
        <v>432108</v>
      </c>
      <c r="AA1395" s="140" t="s">
        <v>1374</v>
      </c>
    </row>
    <row r="1396" s="20" customFormat="true" ht="11.25" hidden="false" customHeight="false" outlineLevel="0" collapsed="false">
      <c r="A1396" s="42" t="n">
        <v>1465</v>
      </c>
      <c r="B1396" s="112" t="n">
        <v>910036</v>
      </c>
      <c r="C1396" s="99" t="s">
        <v>1</v>
      </c>
      <c r="D1396" s="115" t="n">
        <v>193257</v>
      </c>
      <c r="E1396" s="100" t="s">
        <v>32</v>
      </c>
      <c r="F1396" s="119" t="n">
        <v>430270</v>
      </c>
      <c r="G1396" s="139"/>
      <c r="H1396" s="20" t="s">
        <v>1873</v>
      </c>
      <c r="I1396" s="115" t="n">
        <v>1430276</v>
      </c>
      <c r="J1396" s="119" t="n">
        <v>1146</v>
      </c>
      <c r="K1396" s="116" t="s">
        <v>41</v>
      </c>
      <c r="L1396" s="119" t="n">
        <v>431518</v>
      </c>
      <c r="N1396" s="117" t="s">
        <v>1974</v>
      </c>
      <c r="O1396" s="20" t="s">
        <v>2223</v>
      </c>
      <c r="P1396" s="118" t="str">
        <f aca="false">IF(N1396="","",IF(ISERR(FIND(LEFT(N1396,1),"aeiou")),"is a "&amp;N1396&amp;" "&amp;O1396,"is an "&amp;N1396&amp;" "&amp;O1396))</f>
        <v>is a petroleum distillate that is defined in ISO 1997</v>
      </c>
      <c r="Q1396" s="119"/>
      <c r="S1396" s="137"/>
      <c r="T1396" s="139" t="s">
        <v>37</v>
      </c>
      <c r="U1396" s="137"/>
      <c r="V1396" s="98" t="n">
        <v>34992</v>
      </c>
      <c r="W1396" s="98" t="n">
        <v>34992</v>
      </c>
      <c r="X1396" s="137" t="s">
        <v>38</v>
      </c>
      <c r="Y1396" s="137" t="s">
        <v>1783</v>
      </c>
      <c r="Z1396" s="115" t="n">
        <v>432108</v>
      </c>
      <c r="AA1396" s="137" t="s">
        <v>1374</v>
      </c>
    </row>
    <row r="1397" s="20" customFormat="true" ht="11.25" hidden="false" customHeight="false" outlineLevel="0" collapsed="false">
      <c r="A1397" s="42" t="n">
        <v>1466</v>
      </c>
      <c r="B1397" s="112" t="n">
        <v>910036</v>
      </c>
      <c r="C1397" s="100" t="s">
        <v>1</v>
      </c>
      <c r="D1397" s="115" t="n">
        <v>193257</v>
      </c>
      <c r="E1397" s="100" t="s">
        <v>32</v>
      </c>
      <c r="F1397" s="115" t="n">
        <v>430271</v>
      </c>
      <c r="G1397" s="116"/>
      <c r="H1397" s="117" t="s">
        <v>2187</v>
      </c>
      <c r="I1397" s="115" t="n">
        <v>1432400</v>
      </c>
      <c r="J1397" s="119" t="n">
        <v>1146</v>
      </c>
      <c r="K1397" s="116" t="s">
        <v>41</v>
      </c>
      <c r="L1397" s="115" t="n">
        <v>430134</v>
      </c>
      <c r="M1397" s="117"/>
      <c r="N1397" s="117" t="s">
        <v>1749</v>
      </c>
      <c r="O1397" s="117" t="s">
        <v>2224</v>
      </c>
      <c r="P1397" s="132" t="str">
        <f aca="false">IF(N1397="","",IF(ISERR(FIND(LEFT(N1397,1),"aeiou")),"is a "&amp;N1397&amp;" "&amp;O1397,"is an "&amp;N1397&amp;" "&amp;O1397))</f>
        <v>is a hydrocarbon that is defined in ISO 1998 def. 2-060</v>
      </c>
      <c r="Q1397" s="119"/>
      <c r="R1397" s="117"/>
      <c r="S1397" s="140"/>
      <c r="T1397" s="116" t="s">
        <v>56</v>
      </c>
      <c r="U1397" s="140"/>
      <c r="V1397" s="103" t="n">
        <v>34992</v>
      </c>
      <c r="W1397" s="103" t="n">
        <v>35982</v>
      </c>
      <c r="X1397" s="140" t="s">
        <v>38</v>
      </c>
      <c r="Y1397" s="140" t="s">
        <v>1783</v>
      </c>
      <c r="Z1397" s="115" t="n">
        <v>432108</v>
      </c>
      <c r="AA1397" s="140" t="s">
        <v>1374</v>
      </c>
    </row>
    <row r="1398" s="20" customFormat="true" ht="11.25" hidden="false" customHeight="false" outlineLevel="0" collapsed="false">
      <c r="A1398" s="42" t="n">
        <v>1467</v>
      </c>
      <c r="B1398" s="112" t="n">
        <v>910036</v>
      </c>
      <c r="C1398" s="100" t="s">
        <v>1</v>
      </c>
      <c r="D1398" s="115" t="n">
        <v>191874</v>
      </c>
      <c r="E1398" s="100" t="s">
        <v>154</v>
      </c>
      <c r="F1398" s="115" t="n">
        <v>430272</v>
      </c>
      <c r="G1398" s="116"/>
      <c r="H1398" s="117" t="s">
        <v>2225</v>
      </c>
      <c r="I1398" s="115" t="n">
        <v>1430351</v>
      </c>
      <c r="J1398" s="119" t="n">
        <v>1146</v>
      </c>
      <c r="K1398" s="116" t="s">
        <v>41</v>
      </c>
      <c r="L1398" s="115" t="n">
        <v>432085</v>
      </c>
      <c r="N1398" s="117" t="s">
        <v>1784</v>
      </c>
      <c r="O1398" s="117" t="s">
        <v>2226</v>
      </c>
      <c r="P1398" s="118" t="str">
        <f aca="false">IF(N1398="","",IF(ISERR(FIND(LEFT(N1398,1),"aeiou")),"is a "&amp;N1398&amp;" "&amp;O1398,"is an "&amp;N1398&amp;" "&amp;O1398))</f>
        <v>is a fraction with a wide boiling range.</v>
      </c>
      <c r="Q1398" s="119"/>
      <c r="R1398" s="117"/>
      <c r="S1398" s="137"/>
      <c r="T1398" s="116" t="s">
        <v>56</v>
      </c>
      <c r="U1398" s="137"/>
      <c r="V1398" s="103" t="n">
        <v>35188</v>
      </c>
      <c r="W1398" s="103" t="n">
        <v>37042</v>
      </c>
      <c r="X1398" s="140" t="s">
        <v>38</v>
      </c>
      <c r="Y1398" s="140"/>
      <c r="Z1398" s="119" t="n">
        <v>100537</v>
      </c>
      <c r="AA1398" s="140" t="s">
        <v>40</v>
      </c>
    </row>
    <row r="1399" s="46" customFormat="true" ht="11.25" hidden="false" customHeight="false" outlineLevel="0" collapsed="false">
      <c r="A1399" s="42" t="n">
        <v>1468</v>
      </c>
      <c r="B1399" s="112" t="n">
        <v>910036</v>
      </c>
      <c r="C1399" s="100" t="s">
        <v>1</v>
      </c>
      <c r="D1399" s="115" t="n">
        <v>193257</v>
      </c>
      <c r="E1399" s="100" t="s">
        <v>32</v>
      </c>
      <c r="F1399" s="115" t="n">
        <v>430273</v>
      </c>
      <c r="G1399" s="116"/>
      <c r="H1399" s="117" t="s">
        <v>2227</v>
      </c>
      <c r="I1399" s="115" t="n">
        <v>1430607</v>
      </c>
      <c r="J1399" s="115" t="n">
        <v>1146</v>
      </c>
      <c r="K1399" s="116" t="s">
        <v>41</v>
      </c>
      <c r="L1399" s="115" t="n">
        <v>431990</v>
      </c>
      <c r="M1399" s="117"/>
      <c r="N1399" s="117" t="s">
        <v>2228</v>
      </c>
      <c r="O1399" s="117"/>
      <c r="P1399" s="132" t="str">
        <f aca="false">IF(N1399="","",IF(ISERR(FIND(LEFT(N1399,1),"aeiou")),"is a "&amp;N1399&amp;" "&amp;O1399,"is an "&amp;N1399&amp;" "&amp;O1399))</f>
        <v>is a trifluoroethane </v>
      </c>
      <c r="Q1399" s="119"/>
      <c r="R1399" s="117"/>
      <c r="S1399" s="140"/>
      <c r="T1399" s="116" t="s">
        <v>56</v>
      </c>
      <c r="U1399" s="140"/>
      <c r="V1399" s="103" t="n">
        <v>35583</v>
      </c>
      <c r="W1399" s="103" t="n">
        <v>35583</v>
      </c>
      <c r="X1399" s="140" t="s">
        <v>490</v>
      </c>
      <c r="Y1399" s="140" t="s">
        <v>490</v>
      </c>
      <c r="Z1399" s="115" t="n">
        <v>432108</v>
      </c>
      <c r="AA1399" s="140" t="s">
        <v>1374</v>
      </c>
    </row>
    <row r="1400" s="20" customFormat="true" ht="11.25" hidden="false" customHeight="false" outlineLevel="0" collapsed="false">
      <c r="A1400" s="42" t="n">
        <v>1469</v>
      </c>
      <c r="B1400" s="112" t="n">
        <v>910036</v>
      </c>
      <c r="C1400" s="100" t="s">
        <v>1</v>
      </c>
      <c r="D1400" s="115" t="n">
        <v>193257</v>
      </c>
      <c r="E1400" s="100" t="s">
        <v>32</v>
      </c>
      <c r="F1400" s="115" t="n">
        <v>430274</v>
      </c>
      <c r="G1400" s="116"/>
      <c r="H1400" s="117" t="s">
        <v>2229</v>
      </c>
      <c r="I1400" s="115" t="n">
        <v>1430608</v>
      </c>
      <c r="J1400" s="115" t="n">
        <v>1146</v>
      </c>
      <c r="K1400" s="116" t="s">
        <v>41</v>
      </c>
      <c r="L1400" s="115" t="n">
        <v>431961</v>
      </c>
      <c r="M1400" s="117"/>
      <c r="N1400" s="117" t="s">
        <v>2230</v>
      </c>
      <c r="O1400" s="117"/>
      <c r="P1400" s="118" t="str">
        <f aca="false">IF(N1400="","",IF(ISERR(FIND(LEFT(N1400,1),"aeiou")),"is a "&amp;N1400&amp;" "&amp;O1400,"is an "&amp;N1400&amp;" "&amp;O1400))</f>
        <v>is a difluoroethane </v>
      </c>
      <c r="Q1400" s="119"/>
      <c r="R1400" s="117"/>
      <c r="S1400" s="140"/>
      <c r="T1400" s="116" t="s">
        <v>56</v>
      </c>
      <c r="U1400" s="140"/>
      <c r="V1400" s="103" t="n">
        <v>35583</v>
      </c>
      <c r="W1400" s="103" t="n">
        <v>35583</v>
      </c>
      <c r="X1400" s="140" t="s">
        <v>490</v>
      </c>
      <c r="Y1400" s="140" t="s">
        <v>490</v>
      </c>
      <c r="Z1400" s="119" t="n">
        <v>432108</v>
      </c>
      <c r="AA1400" s="140" t="s">
        <v>1374</v>
      </c>
    </row>
    <row r="1401" s="20" customFormat="true" ht="11.25" hidden="false" customHeight="false" outlineLevel="0" collapsed="false">
      <c r="A1401" s="42" t="n">
        <v>1470</v>
      </c>
      <c r="B1401" s="112" t="n">
        <v>910036</v>
      </c>
      <c r="C1401" s="100" t="s">
        <v>1</v>
      </c>
      <c r="D1401" s="115" t="n">
        <v>193257</v>
      </c>
      <c r="E1401" s="100" t="s">
        <v>32</v>
      </c>
      <c r="F1401" s="115" t="n">
        <v>430275</v>
      </c>
      <c r="G1401" s="116"/>
      <c r="H1401" s="117" t="s">
        <v>2231</v>
      </c>
      <c r="I1401" s="115" t="n">
        <v>1430609</v>
      </c>
      <c r="J1401" s="115" t="n">
        <v>1146</v>
      </c>
      <c r="K1401" s="116" t="s">
        <v>41</v>
      </c>
      <c r="L1401" s="115" t="n">
        <v>431984</v>
      </c>
      <c r="M1401" s="117"/>
      <c r="N1401" s="117" t="s">
        <v>2232</v>
      </c>
      <c r="O1401" s="117"/>
      <c r="P1401" s="132" t="str">
        <f aca="false">IF(N1401="","",IF(ISERR(FIND(LEFT(N1401,1),"aeiou")),"is a "&amp;N1401&amp;" "&amp;O1401,"is an "&amp;N1401&amp;" "&amp;O1401))</f>
        <v>is a trichloroethane </v>
      </c>
      <c r="Q1401" s="119"/>
      <c r="R1401" s="117"/>
      <c r="S1401" s="140"/>
      <c r="T1401" s="116" t="s">
        <v>56</v>
      </c>
      <c r="U1401" s="140"/>
      <c r="V1401" s="103" t="n">
        <v>35583</v>
      </c>
      <c r="W1401" s="103" t="n">
        <v>35583</v>
      </c>
      <c r="X1401" s="140" t="s">
        <v>490</v>
      </c>
      <c r="Y1401" s="140" t="s">
        <v>490</v>
      </c>
      <c r="Z1401" s="115" t="n">
        <v>432108</v>
      </c>
      <c r="AA1401" s="140" t="s">
        <v>1374</v>
      </c>
    </row>
    <row r="1402" s="20" customFormat="true" ht="11.25" hidden="false" customHeight="false" outlineLevel="0" collapsed="false">
      <c r="A1402" s="42" t="n">
        <v>1471</v>
      </c>
      <c r="B1402" s="112" t="n">
        <v>910036</v>
      </c>
      <c r="C1402" s="100" t="s">
        <v>1</v>
      </c>
      <c r="D1402" s="115" t="n">
        <v>193257</v>
      </c>
      <c r="E1402" s="100" t="s">
        <v>32</v>
      </c>
      <c r="F1402" s="115" t="n">
        <v>430276</v>
      </c>
      <c r="G1402" s="116"/>
      <c r="H1402" s="117" t="s">
        <v>2233</v>
      </c>
      <c r="I1402" s="115" t="n">
        <v>1430610</v>
      </c>
      <c r="J1402" s="115" t="n">
        <v>1146</v>
      </c>
      <c r="K1402" s="116" t="s">
        <v>41</v>
      </c>
      <c r="L1402" s="115" t="n">
        <v>431953</v>
      </c>
      <c r="M1402" s="117"/>
      <c r="N1402" s="117" t="s">
        <v>2234</v>
      </c>
      <c r="O1402" s="117"/>
      <c r="P1402" s="118" t="str">
        <f aca="false">IF(N1402="","",IF(ISERR(FIND(LEFT(N1402,1),"aeiou")),"is a "&amp;N1402&amp;" "&amp;O1402,"is an "&amp;N1402&amp;" "&amp;O1402))</f>
        <v>is a trimethylcyclopentane </v>
      </c>
      <c r="Q1402" s="119"/>
      <c r="R1402" s="117"/>
      <c r="S1402" s="140"/>
      <c r="T1402" s="116" t="s">
        <v>56</v>
      </c>
      <c r="U1402" s="140"/>
      <c r="V1402" s="103" t="n">
        <v>35583</v>
      </c>
      <c r="W1402" s="103" t="n">
        <v>35583</v>
      </c>
      <c r="X1402" s="140" t="s">
        <v>490</v>
      </c>
      <c r="Y1402" s="140" t="s">
        <v>490</v>
      </c>
      <c r="Z1402" s="115" t="n">
        <v>432108</v>
      </c>
      <c r="AA1402" s="137" t="s">
        <v>1374</v>
      </c>
    </row>
    <row r="1403" s="20" customFormat="true" ht="11.25" hidden="false" customHeight="false" outlineLevel="0" collapsed="false">
      <c r="A1403" s="42" t="n">
        <v>1472</v>
      </c>
      <c r="B1403" s="112" t="n">
        <v>910036</v>
      </c>
      <c r="C1403" s="100" t="s">
        <v>1</v>
      </c>
      <c r="D1403" s="119" t="n">
        <v>193257</v>
      </c>
      <c r="E1403" s="99" t="s">
        <v>32</v>
      </c>
      <c r="F1403" s="119" t="n">
        <v>430277</v>
      </c>
      <c r="G1403" s="139"/>
      <c r="H1403" s="20" t="s">
        <v>2235</v>
      </c>
      <c r="I1403" s="115" t="n">
        <v>1430611</v>
      </c>
      <c r="J1403" s="119" t="n">
        <v>1146</v>
      </c>
      <c r="K1403" s="116" t="s">
        <v>41</v>
      </c>
      <c r="L1403" s="119" t="n">
        <v>431953</v>
      </c>
      <c r="N1403" s="20" t="s">
        <v>2234</v>
      </c>
      <c r="P1403" s="118" t="str">
        <f aca="false">IF(N1403="","",IF(ISERR(FIND(LEFT(N1403,1),"aeiou")),"is a "&amp;N1403&amp;" "&amp;O1403,"is an "&amp;N1403&amp;" "&amp;O1403))</f>
        <v>is a trimethylcyclopentane </v>
      </c>
      <c r="Q1403" s="119"/>
      <c r="S1403" s="137"/>
      <c r="T1403" s="139" t="s">
        <v>56</v>
      </c>
      <c r="U1403" s="137"/>
      <c r="V1403" s="98" t="n">
        <v>35583</v>
      </c>
      <c r="W1403" s="98" t="n">
        <v>35583</v>
      </c>
      <c r="X1403" s="137" t="s">
        <v>490</v>
      </c>
      <c r="Y1403" s="137" t="s">
        <v>490</v>
      </c>
      <c r="Z1403" s="115" t="n">
        <v>432108</v>
      </c>
      <c r="AA1403" s="137" t="s">
        <v>1374</v>
      </c>
    </row>
    <row r="1404" s="20" customFormat="true" ht="11.25" hidden="false" customHeight="false" outlineLevel="0" collapsed="false">
      <c r="A1404" s="42" t="n">
        <v>1473</v>
      </c>
      <c r="B1404" s="112" t="n">
        <v>910036</v>
      </c>
      <c r="C1404" s="99" t="s">
        <v>1</v>
      </c>
      <c r="D1404" s="115" t="n">
        <v>193257</v>
      </c>
      <c r="E1404" s="100" t="s">
        <v>32</v>
      </c>
      <c r="F1404" s="119" t="n">
        <v>430278</v>
      </c>
      <c r="G1404" s="139"/>
      <c r="H1404" s="117" t="s">
        <v>2236</v>
      </c>
      <c r="I1404" s="115" t="n">
        <v>1430612</v>
      </c>
      <c r="J1404" s="115" t="n">
        <v>1146</v>
      </c>
      <c r="K1404" s="116" t="s">
        <v>41</v>
      </c>
      <c r="L1404" s="119" t="n">
        <v>431979</v>
      </c>
      <c r="N1404" s="117" t="s">
        <v>2237</v>
      </c>
      <c r="P1404" s="118" t="str">
        <f aca="false">IF(N1404="","",IF(ISERR(FIND(LEFT(N1404,1),"aeiou")),"is a "&amp;N1404&amp;" "&amp;O1404,"is an "&amp;N1404&amp;" "&amp;O1404))</f>
        <v>is a tetrafluoroethane </v>
      </c>
      <c r="Q1404" s="119"/>
      <c r="S1404" s="137"/>
      <c r="T1404" s="139" t="s">
        <v>56</v>
      </c>
      <c r="U1404" s="137"/>
      <c r="V1404" s="98" t="n">
        <v>35583</v>
      </c>
      <c r="W1404" s="98" t="n">
        <v>35583</v>
      </c>
      <c r="X1404" s="137" t="s">
        <v>490</v>
      </c>
      <c r="Y1404" s="137" t="s">
        <v>490</v>
      </c>
      <c r="Z1404" s="115" t="n">
        <v>432108</v>
      </c>
      <c r="AA1404" s="137" t="s">
        <v>1374</v>
      </c>
    </row>
    <row r="1405" s="20" customFormat="true" ht="11.25" hidden="false" customHeight="false" outlineLevel="0" collapsed="false">
      <c r="A1405" s="42" t="n">
        <v>1474</v>
      </c>
      <c r="B1405" s="112" t="n">
        <v>910036</v>
      </c>
      <c r="C1405" s="100" t="s">
        <v>1</v>
      </c>
      <c r="D1405" s="115" t="n">
        <v>193257</v>
      </c>
      <c r="E1405" s="100" t="s">
        <v>32</v>
      </c>
      <c r="F1405" s="115" t="n">
        <v>430279</v>
      </c>
      <c r="G1405" s="116"/>
      <c r="H1405" s="117" t="s">
        <v>2238</v>
      </c>
      <c r="I1405" s="115" t="n">
        <v>1430613</v>
      </c>
      <c r="J1405" s="115" t="n">
        <v>1146</v>
      </c>
      <c r="K1405" s="116" t="s">
        <v>41</v>
      </c>
      <c r="L1405" s="115" t="n">
        <v>430789</v>
      </c>
      <c r="M1405" s="117"/>
      <c r="N1405" s="117" t="s">
        <v>2239</v>
      </c>
      <c r="O1405" s="117"/>
      <c r="P1405" s="118" t="str">
        <f aca="false">IF(N1405="","",IF(ISERR(FIND(LEFT(N1405,1),"aeiou")),"is a "&amp;N1405&amp;" "&amp;O1405,"is an "&amp;N1405&amp;" "&amp;O1405))</f>
        <v>is a dichloroethane </v>
      </c>
      <c r="Q1405" s="119"/>
      <c r="R1405" s="117"/>
      <c r="S1405" s="140"/>
      <c r="T1405" s="116" t="s">
        <v>56</v>
      </c>
      <c r="U1405" s="140"/>
      <c r="V1405" s="103" t="n">
        <v>35583</v>
      </c>
      <c r="W1405" s="103" t="n">
        <v>35583</v>
      </c>
      <c r="X1405" s="140" t="s">
        <v>490</v>
      </c>
      <c r="Y1405" s="140" t="s">
        <v>490</v>
      </c>
      <c r="Z1405" s="115" t="n">
        <v>432108</v>
      </c>
      <c r="AA1405" s="140" t="s">
        <v>1374</v>
      </c>
    </row>
    <row r="1406" s="20" customFormat="true" ht="11.25" hidden="false" customHeight="false" outlineLevel="0" collapsed="false">
      <c r="A1406" s="42" t="n">
        <v>1475</v>
      </c>
      <c r="B1406" s="112" t="n">
        <v>910036</v>
      </c>
      <c r="C1406" s="100" t="s">
        <v>1</v>
      </c>
      <c r="D1406" s="115" t="n">
        <v>193257</v>
      </c>
      <c r="E1406" s="99" t="s">
        <v>32</v>
      </c>
      <c r="F1406" s="119" t="n">
        <v>430280</v>
      </c>
      <c r="G1406" s="139"/>
      <c r="H1406" s="20" t="s">
        <v>2240</v>
      </c>
      <c r="I1406" s="115" t="n">
        <v>1430614</v>
      </c>
      <c r="J1406" s="115" t="n">
        <v>1146</v>
      </c>
      <c r="K1406" s="116" t="s">
        <v>41</v>
      </c>
      <c r="L1406" s="119" t="n">
        <v>431961</v>
      </c>
      <c r="N1406" s="20" t="s">
        <v>2230</v>
      </c>
      <c r="P1406" s="118" t="str">
        <f aca="false">IF(N1406="","",IF(ISERR(FIND(LEFT(N1406,1),"aeiou")),"is a "&amp;N1406&amp;" "&amp;O1406,"is an "&amp;N1406&amp;" "&amp;O1406))</f>
        <v>is a difluoroethane </v>
      </c>
      <c r="Q1406" s="119"/>
      <c r="S1406" s="137"/>
      <c r="T1406" s="139" t="s">
        <v>56</v>
      </c>
      <c r="U1406" s="137"/>
      <c r="V1406" s="98" t="n">
        <v>35583</v>
      </c>
      <c r="W1406" s="98" t="n">
        <v>35583</v>
      </c>
      <c r="X1406" s="137" t="s">
        <v>490</v>
      </c>
      <c r="Y1406" s="137" t="s">
        <v>490</v>
      </c>
      <c r="Z1406" s="115" t="n">
        <v>432108</v>
      </c>
      <c r="AA1406" s="137" t="s">
        <v>1374</v>
      </c>
    </row>
    <row r="1407" s="20" customFormat="true" ht="11.25" hidden="false" customHeight="false" outlineLevel="0" collapsed="false">
      <c r="A1407" s="42" t="n">
        <v>1476</v>
      </c>
      <c r="B1407" s="112" t="n">
        <v>910036</v>
      </c>
      <c r="C1407" s="100" t="s">
        <v>1</v>
      </c>
      <c r="D1407" s="115" t="n">
        <v>193257</v>
      </c>
      <c r="E1407" s="100" t="s">
        <v>32</v>
      </c>
      <c r="F1407" s="119" t="n">
        <v>430281</v>
      </c>
      <c r="G1407" s="116"/>
      <c r="H1407" s="117" t="s">
        <v>2241</v>
      </c>
      <c r="I1407" s="115" t="n">
        <v>1430615</v>
      </c>
      <c r="J1407" s="115" t="n">
        <v>1146</v>
      </c>
      <c r="K1407" s="116" t="s">
        <v>41</v>
      </c>
      <c r="L1407" s="119" t="n">
        <v>430805</v>
      </c>
      <c r="N1407" s="20" t="s">
        <v>2242</v>
      </c>
      <c r="O1407" s="117"/>
      <c r="P1407" s="118" t="str">
        <f aca="false">IF(N1407="","",IF(ISERR(FIND(LEFT(N1407,1),"aeiou")),"is a "&amp;N1407&amp;" "&amp;O1407,"is an "&amp;N1407&amp;" "&amp;O1407))</f>
        <v>is a difluoroethylene </v>
      </c>
      <c r="Q1407" s="119"/>
      <c r="R1407" s="117"/>
      <c r="S1407" s="140"/>
      <c r="T1407" s="116" t="s">
        <v>56</v>
      </c>
      <c r="U1407" s="140"/>
      <c r="V1407" s="103" t="n">
        <v>35583</v>
      </c>
      <c r="W1407" s="103" t="n">
        <v>35583</v>
      </c>
      <c r="X1407" s="140" t="s">
        <v>490</v>
      </c>
      <c r="Y1407" s="140" t="s">
        <v>490</v>
      </c>
      <c r="Z1407" s="119" t="n">
        <v>432108</v>
      </c>
      <c r="AA1407" s="140" t="s">
        <v>1374</v>
      </c>
    </row>
    <row r="1408" s="20" customFormat="true" ht="11.25" hidden="false" customHeight="false" outlineLevel="0" collapsed="false">
      <c r="A1408" s="42" t="n">
        <v>1477</v>
      </c>
      <c r="B1408" s="112" t="n">
        <v>910036</v>
      </c>
      <c r="C1408" s="100" t="s">
        <v>1</v>
      </c>
      <c r="D1408" s="115" t="n">
        <v>193257</v>
      </c>
      <c r="E1408" s="100" t="s">
        <v>32</v>
      </c>
      <c r="F1408" s="115" t="n">
        <v>430282</v>
      </c>
      <c r="G1408" s="116"/>
      <c r="H1408" s="117" t="s">
        <v>2243</v>
      </c>
      <c r="I1408" s="115" t="n">
        <v>1430616</v>
      </c>
      <c r="J1408" s="115" t="n">
        <v>1146</v>
      </c>
      <c r="K1408" s="116" t="s">
        <v>41</v>
      </c>
      <c r="L1408" s="115" t="n">
        <v>430821</v>
      </c>
      <c r="M1408" s="117"/>
      <c r="N1408" s="117" t="s">
        <v>2244</v>
      </c>
      <c r="O1408" s="117"/>
      <c r="P1408" s="132" t="str">
        <f aca="false">IF(N1408="","",IF(ISERR(FIND(LEFT(N1408,1),"aeiou")),"is a "&amp;N1408&amp;" "&amp;O1408,"is an "&amp;N1408&amp;" "&amp;O1408))</f>
        <v>is a dimethylcyclohexane </v>
      </c>
      <c r="Q1408" s="119"/>
      <c r="R1408" s="117"/>
      <c r="S1408" s="140"/>
      <c r="T1408" s="116" t="s">
        <v>56</v>
      </c>
      <c r="U1408" s="140"/>
      <c r="V1408" s="103" t="n">
        <v>35583</v>
      </c>
      <c r="W1408" s="103" t="n">
        <v>35583</v>
      </c>
      <c r="X1408" s="140" t="s">
        <v>490</v>
      </c>
      <c r="Y1408" s="140" t="s">
        <v>490</v>
      </c>
      <c r="Z1408" s="115" t="n">
        <v>432108</v>
      </c>
      <c r="AA1408" s="140" t="s">
        <v>1374</v>
      </c>
    </row>
    <row r="1409" s="20" customFormat="true" ht="11.25" hidden="false" customHeight="false" outlineLevel="0" collapsed="false">
      <c r="A1409" s="42" t="n">
        <v>1478</v>
      </c>
      <c r="B1409" s="112" t="n">
        <v>910036</v>
      </c>
      <c r="C1409" s="100" t="s">
        <v>1</v>
      </c>
      <c r="D1409" s="115" t="n">
        <v>193257</v>
      </c>
      <c r="E1409" s="100" t="s">
        <v>32</v>
      </c>
      <c r="F1409" s="115" t="n">
        <v>430283</v>
      </c>
      <c r="G1409" s="139"/>
      <c r="H1409" s="20" t="s">
        <v>2245</v>
      </c>
      <c r="I1409" s="115" t="n">
        <v>1430617</v>
      </c>
      <c r="J1409" s="115" t="n">
        <v>1146</v>
      </c>
      <c r="K1409" s="116" t="s">
        <v>41</v>
      </c>
      <c r="L1409" s="115" t="n">
        <v>430822</v>
      </c>
      <c r="N1409" s="117" t="s">
        <v>2246</v>
      </c>
      <c r="O1409" s="117"/>
      <c r="P1409" s="132" t="str">
        <f aca="false">IF(N1409="","",IF(ISERR(FIND(LEFT(N1409,1),"aeiou")),"is a "&amp;N1409&amp;" "&amp;O1409,"is an "&amp;N1409&amp;" "&amp;O1409))</f>
        <v>is a dimethylcyclopentane </v>
      </c>
      <c r="Q1409" s="119"/>
      <c r="S1409" s="137"/>
      <c r="T1409" s="116" t="s">
        <v>56</v>
      </c>
      <c r="U1409" s="137"/>
      <c r="V1409" s="103" t="n">
        <v>35583</v>
      </c>
      <c r="W1409" s="103" t="n">
        <v>35583</v>
      </c>
      <c r="X1409" s="140" t="s">
        <v>490</v>
      </c>
      <c r="Y1409" s="140" t="s">
        <v>490</v>
      </c>
      <c r="Z1409" s="119" t="n">
        <v>432108</v>
      </c>
      <c r="AA1409" s="140" t="s">
        <v>1374</v>
      </c>
    </row>
    <row r="1410" s="20" customFormat="true" ht="11.25" hidden="false" customHeight="false" outlineLevel="0" collapsed="false">
      <c r="A1410" s="42" t="n">
        <v>1479</v>
      </c>
      <c r="B1410" s="112" t="n">
        <v>910036</v>
      </c>
      <c r="C1410" s="100" t="s">
        <v>1</v>
      </c>
      <c r="D1410" s="115" t="n">
        <v>193257</v>
      </c>
      <c r="E1410" s="100" t="s">
        <v>32</v>
      </c>
      <c r="F1410" s="115" t="n">
        <v>430284</v>
      </c>
      <c r="G1410" s="116"/>
      <c r="H1410" s="117" t="s">
        <v>2247</v>
      </c>
      <c r="I1410" s="115" t="n">
        <v>1430618</v>
      </c>
      <c r="J1410" s="115" t="n">
        <v>1146</v>
      </c>
      <c r="K1410" s="116" t="s">
        <v>41</v>
      </c>
      <c r="L1410" s="115" t="n">
        <v>431990</v>
      </c>
      <c r="M1410" s="117"/>
      <c r="N1410" s="117" t="s">
        <v>2228</v>
      </c>
      <c r="O1410" s="117"/>
      <c r="P1410" s="118" t="str">
        <f aca="false">IF(N1410="","",IF(ISERR(FIND(LEFT(N1410,1),"aeiou")),"is a "&amp;N1410&amp;" "&amp;O1410,"is an "&amp;N1410&amp;" "&amp;O1410))</f>
        <v>is a trifluoroethane </v>
      </c>
      <c r="Q1410" s="119"/>
      <c r="R1410" s="117"/>
      <c r="S1410" s="140"/>
      <c r="T1410" s="116" t="s">
        <v>56</v>
      </c>
      <c r="U1410" s="140"/>
      <c r="V1410" s="103" t="n">
        <v>35583</v>
      </c>
      <c r="W1410" s="103" t="n">
        <v>35583</v>
      </c>
      <c r="X1410" s="140" t="s">
        <v>490</v>
      </c>
      <c r="Y1410" s="140" t="s">
        <v>490</v>
      </c>
      <c r="Z1410" s="115" t="n">
        <v>432108</v>
      </c>
      <c r="AA1410" s="140" t="s">
        <v>1374</v>
      </c>
    </row>
    <row r="1411" s="20" customFormat="true" ht="11.25" hidden="false" customHeight="false" outlineLevel="0" collapsed="false">
      <c r="A1411" s="42" t="n">
        <v>1480</v>
      </c>
      <c r="B1411" s="112" t="n">
        <v>910036</v>
      </c>
      <c r="C1411" s="100" t="s">
        <v>1</v>
      </c>
      <c r="D1411" s="115" t="n">
        <v>193257</v>
      </c>
      <c r="E1411" s="100" t="s">
        <v>32</v>
      </c>
      <c r="F1411" s="115" t="n">
        <v>430285</v>
      </c>
      <c r="G1411" s="116"/>
      <c r="H1411" s="117" t="s">
        <v>2248</v>
      </c>
      <c r="I1411" s="115" t="n">
        <v>1430619</v>
      </c>
      <c r="J1411" s="115" t="n">
        <v>1146</v>
      </c>
      <c r="K1411" s="116" t="s">
        <v>41</v>
      </c>
      <c r="L1411" s="115" t="n">
        <v>432010</v>
      </c>
      <c r="M1411" s="117"/>
      <c r="N1411" s="117" t="s">
        <v>2249</v>
      </c>
      <c r="O1411" s="117"/>
      <c r="P1411" s="132" t="str">
        <f aca="false">IF(N1411="","",IF(ISERR(FIND(LEFT(N1411,1),"aeiou")),"is a "&amp;N1411&amp;" "&amp;O1411,"is an "&amp;N1411&amp;" "&amp;O1411))</f>
        <v>is a tetrahydronaphthalene </v>
      </c>
      <c r="Q1411" s="119"/>
      <c r="R1411" s="117"/>
      <c r="S1411" s="140"/>
      <c r="T1411" s="116" t="s">
        <v>56</v>
      </c>
      <c r="U1411" s="140"/>
      <c r="V1411" s="103" t="n">
        <v>35583</v>
      </c>
      <c r="W1411" s="103" t="n">
        <v>35583</v>
      </c>
      <c r="X1411" s="140" t="s">
        <v>490</v>
      </c>
      <c r="Y1411" s="140" t="s">
        <v>490</v>
      </c>
      <c r="Z1411" s="119" t="n">
        <v>432108</v>
      </c>
      <c r="AA1411" s="140" t="s">
        <v>1374</v>
      </c>
    </row>
    <row r="1412" s="20" customFormat="true" ht="11.25" hidden="false" customHeight="false" outlineLevel="0" collapsed="false">
      <c r="A1412" s="42" t="n">
        <v>1481</v>
      </c>
      <c r="B1412" s="112" t="n">
        <v>910036</v>
      </c>
      <c r="C1412" s="100" t="s">
        <v>1</v>
      </c>
      <c r="D1412" s="115" t="n">
        <v>193257</v>
      </c>
      <c r="E1412" s="99" t="s">
        <v>32</v>
      </c>
      <c r="F1412" s="119" t="n">
        <v>430286</v>
      </c>
      <c r="G1412" s="139"/>
      <c r="H1412" s="20" t="s">
        <v>2250</v>
      </c>
      <c r="I1412" s="115" t="n">
        <v>1430620</v>
      </c>
      <c r="J1412" s="115" t="n">
        <v>1146</v>
      </c>
      <c r="K1412" s="116" t="s">
        <v>41</v>
      </c>
      <c r="L1412" s="119" t="n">
        <v>431985</v>
      </c>
      <c r="N1412" s="20" t="s">
        <v>2251</v>
      </c>
      <c r="P1412" s="132" t="str">
        <f aca="false">IF(N1412="","",IF(ISERR(FIND(LEFT(N1412,1),"aeiou")),"is a "&amp;N1412&amp;" "&amp;O1412,"is an "&amp;N1412&amp;" "&amp;O1412))</f>
        <v>is a trichloropropane </v>
      </c>
      <c r="Q1412" s="119"/>
      <c r="S1412" s="137"/>
      <c r="T1412" s="139" t="s">
        <v>56</v>
      </c>
      <c r="U1412" s="137"/>
      <c r="V1412" s="98" t="n">
        <v>35583</v>
      </c>
      <c r="W1412" s="98" t="n">
        <v>35583</v>
      </c>
      <c r="X1412" s="137" t="s">
        <v>490</v>
      </c>
      <c r="Y1412" s="137" t="s">
        <v>490</v>
      </c>
      <c r="Z1412" s="119" t="n">
        <v>432108</v>
      </c>
      <c r="AA1412" s="137" t="s">
        <v>1374</v>
      </c>
    </row>
    <row r="1413" s="20" customFormat="true" ht="11.25" hidden="false" customHeight="false" outlineLevel="0" collapsed="false">
      <c r="A1413" s="42" t="n">
        <v>1482</v>
      </c>
      <c r="B1413" s="112" t="n">
        <v>910036</v>
      </c>
      <c r="C1413" s="100" t="s">
        <v>1</v>
      </c>
      <c r="D1413" s="115" t="n">
        <v>193257</v>
      </c>
      <c r="E1413" s="99" t="s">
        <v>32</v>
      </c>
      <c r="F1413" s="119" t="n">
        <v>430287</v>
      </c>
      <c r="G1413" s="116"/>
      <c r="H1413" s="117" t="s">
        <v>2252</v>
      </c>
      <c r="I1413" s="115" t="n">
        <v>1430621</v>
      </c>
      <c r="J1413" s="115" t="n">
        <v>1146</v>
      </c>
      <c r="K1413" s="116" t="s">
        <v>41</v>
      </c>
      <c r="L1413" s="119" t="n">
        <v>431994</v>
      </c>
      <c r="N1413" s="20" t="s">
        <v>2253</v>
      </c>
      <c r="O1413" s="117"/>
      <c r="P1413" s="132" t="str">
        <f aca="false">IF(N1413="","",IF(ISERR(FIND(LEFT(N1413,1),"aeiou")),"is a "&amp;N1413&amp;" "&amp;O1413,"is an "&amp;N1413&amp;" "&amp;O1413))</f>
        <v>is a trimethylbenzene </v>
      </c>
      <c r="Q1413" s="119"/>
      <c r="R1413" s="117"/>
      <c r="S1413" s="140"/>
      <c r="T1413" s="116" t="s">
        <v>56</v>
      </c>
      <c r="U1413" s="140"/>
      <c r="V1413" s="103" t="n">
        <v>35583</v>
      </c>
      <c r="W1413" s="103" t="n">
        <v>35583</v>
      </c>
      <c r="X1413" s="140" t="s">
        <v>490</v>
      </c>
      <c r="Y1413" s="140" t="s">
        <v>490</v>
      </c>
      <c r="Z1413" s="115" t="n">
        <v>432108</v>
      </c>
      <c r="AA1413" s="137" t="s">
        <v>1374</v>
      </c>
    </row>
    <row r="1414" s="20" customFormat="true" ht="11.25" hidden="false" customHeight="false" outlineLevel="0" collapsed="false">
      <c r="A1414" s="42" t="n">
        <v>1483</v>
      </c>
      <c r="B1414" s="112" t="n">
        <v>910036</v>
      </c>
      <c r="C1414" s="100" t="s">
        <v>1</v>
      </c>
      <c r="D1414" s="115" t="n">
        <v>193257</v>
      </c>
      <c r="E1414" s="100" t="s">
        <v>32</v>
      </c>
      <c r="F1414" s="115" t="n">
        <v>430288</v>
      </c>
      <c r="G1414" s="116"/>
      <c r="H1414" s="117" t="s">
        <v>2254</v>
      </c>
      <c r="I1414" s="115" t="n">
        <v>1430622</v>
      </c>
      <c r="J1414" s="119" t="n">
        <v>1146</v>
      </c>
      <c r="K1414" s="116" t="s">
        <v>41</v>
      </c>
      <c r="L1414" s="115" t="n">
        <v>431980</v>
      </c>
      <c r="M1414" s="117"/>
      <c r="N1414" s="117" t="s">
        <v>2255</v>
      </c>
      <c r="O1414" s="117"/>
      <c r="P1414" s="132" t="str">
        <f aca="false">IF(N1414="","",IF(ISERR(FIND(LEFT(N1414,1),"aeiou")),"is a "&amp;N1414&amp;" "&amp;O1414,"is an "&amp;N1414&amp;" "&amp;O1414))</f>
        <v>is a tetramethylbenzene </v>
      </c>
      <c r="Q1414" s="119"/>
      <c r="R1414" s="117"/>
      <c r="S1414" s="140"/>
      <c r="T1414" s="116" t="s">
        <v>56</v>
      </c>
      <c r="U1414" s="140"/>
      <c r="V1414" s="103" t="n">
        <v>35583</v>
      </c>
      <c r="W1414" s="103" t="n">
        <v>35583</v>
      </c>
      <c r="X1414" s="140" t="s">
        <v>490</v>
      </c>
      <c r="Y1414" s="140" t="s">
        <v>490</v>
      </c>
      <c r="Z1414" s="119" t="n">
        <v>432108</v>
      </c>
      <c r="AA1414" s="140" t="s">
        <v>1374</v>
      </c>
    </row>
    <row r="1415" s="20" customFormat="true" ht="11.25" hidden="false" customHeight="false" outlineLevel="0" collapsed="false">
      <c r="A1415" s="42" t="n">
        <v>1484</v>
      </c>
      <c r="B1415" s="112" t="n">
        <v>910036</v>
      </c>
      <c r="C1415" s="100" t="s">
        <v>1</v>
      </c>
      <c r="D1415" s="115" t="n">
        <v>193257</v>
      </c>
      <c r="E1415" s="100" t="s">
        <v>32</v>
      </c>
      <c r="F1415" s="115" t="n">
        <v>430289</v>
      </c>
      <c r="G1415" s="116"/>
      <c r="H1415" s="117" t="s">
        <v>2256</v>
      </c>
      <c r="I1415" s="115" t="n">
        <v>1430623</v>
      </c>
      <c r="J1415" s="115" t="n">
        <v>1146</v>
      </c>
      <c r="K1415" s="116" t="s">
        <v>41</v>
      </c>
      <c r="L1415" s="115" t="n">
        <v>431994</v>
      </c>
      <c r="M1415" s="117"/>
      <c r="N1415" s="117" t="s">
        <v>2253</v>
      </c>
      <c r="O1415" s="117"/>
      <c r="P1415" s="118" t="str">
        <f aca="false">IF(N1415="","",IF(ISERR(FIND(LEFT(N1415,1),"aeiou")),"is a "&amp;N1415&amp;" "&amp;O1415,"is an "&amp;N1415&amp;" "&amp;O1415))</f>
        <v>is a trimethylbenzene </v>
      </c>
      <c r="Q1415" s="119"/>
      <c r="R1415" s="117"/>
      <c r="S1415" s="140"/>
      <c r="T1415" s="116" t="s">
        <v>56</v>
      </c>
      <c r="U1415" s="140"/>
      <c r="V1415" s="103" t="n">
        <v>35583</v>
      </c>
      <c r="W1415" s="103" t="n">
        <v>35583</v>
      </c>
      <c r="X1415" s="140" t="s">
        <v>490</v>
      </c>
      <c r="Y1415" s="140" t="s">
        <v>490</v>
      </c>
      <c r="Z1415" s="119" t="n">
        <v>432108</v>
      </c>
      <c r="AA1415" s="140" t="s">
        <v>1374</v>
      </c>
    </row>
    <row r="1416" s="20" customFormat="true" ht="11.25" hidden="false" customHeight="false" outlineLevel="0" collapsed="false">
      <c r="A1416" s="42" t="n">
        <v>1485</v>
      </c>
      <c r="B1416" s="112" t="n">
        <v>910036</v>
      </c>
      <c r="C1416" s="100" t="s">
        <v>1</v>
      </c>
      <c r="D1416" s="115" t="n">
        <v>193257</v>
      </c>
      <c r="E1416" s="99" t="s">
        <v>32</v>
      </c>
      <c r="F1416" s="119" t="n">
        <v>430290</v>
      </c>
      <c r="G1416" s="139"/>
      <c r="H1416" s="20" t="s">
        <v>2257</v>
      </c>
      <c r="I1416" s="115" t="n">
        <v>1430624</v>
      </c>
      <c r="J1416" s="115" t="n">
        <v>1146</v>
      </c>
      <c r="K1416" s="116" t="s">
        <v>41</v>
      </c>
      <c r="L1416" s="119" t="n">
        <v>430580</v>
      </c>
      <c r="N1416" s="20" t="s">
        <v>2258</v>
      </c>
      <c r="P1416" s="118" t="str">
        <f aca="false">IF(N1416="","",IF(ISERR(FIND(LEFT(N1416,1),"aeiou")),"is a "&amp;N1416&amp;" "&amp;O1416,"is an "&amp;N1416&amp;" "&amp;O1416))</f>
        <v>is a butadiene </v>
      </c>
      <c r="Q1416" s="119"/>
      <c r="S1416" s="137"/>
      <c r="T1416" s="139" t="s">
        <v>56</v>
      </c>
      <c r="U1416" s="137"/>
      <c r="V1416" s="98" t="n">
        <v>35583</v>
      </c>
      <c r="W1416" s="98" t="n">
        <v>35583</v>
      </c>
      <c r="X1416" s="137" t="s">
        <v>490</v>
      </c>
      <c r="Y1416" s="137" t="s">
        <v>490</v>
      </c>
      <c r="Z1416" s="115" t="n">
        <v>432108</v>
      </c>
      <c r="AA1416" s="137" t="s">
        <v>1374</v>
      </c>
    </row>
    <row r="1417" s="20" customFormat="true" ht="11.25" hidden="false" customHeight="false" outlineLevel="0" collapsed="false">
      <c r="A1417" s="42" t="n">
        <v>1486</v>
      </c>
      <c r="B1417" s="112" t="n">
        <v>910036</v>
      </c>
      <c r="C1417" s="100" t="s">
        <v>1</v>
      </c>
      <c r="D1417" s="115" t="n">
        <v>193257</v>
      </c>
      <c r="E1417" s="99" t="s">
        <v>32</v>
      </c>
      <c r="F1417" s="115" t="n">
        <v>430291</v>
      </c>
      <c r="G1417" s="116"/>
      <c r="H1417" s="117" t="s">
        <v>2259</v>
      </c>
      <c r="I1417" s="115" t="n">
        <v>1430625</v>
      </c>
      <c r="J1417" s="119" t="n">
        <v>1146</v>
      </c>
      <c r="K1417" s="116" t="s">
        <v>41</v>
      </c>
      <c r="L1417" s="115" t="n">
        <v>431979</v>
      </c>
      <c r="M1417" s="117"/>
      <c r="N1417" s="117" t="s">
        <v>2237</v>
      </c>
      <c r="O1417" s="117"/>
      <c r="P1417" s="118" t="str">
        <f aca="false">IF(N1417="","",IF(ISERR(FIND(LEFT(N1417,1),"aeiou")),"is a "&amp;N1417&amp;" "&amp;O1417,"is an "&amp;N1417&amp;" "&amp;O1417))</f>
        <v>is a tetrafluoroethane </v>
      </c>
      <c r="Q1417" s="119"/>
      <c r="R1417" s="117"/>
      <c r="S1417" s="140"/>
      <c r="T1417" s="116" t="s">
        <v>56</v>
      </c>
      <c r="U1417" s="140"/>
      <c r="V1417" s="103" t="n">
        <v>35583</v>
      </c>
      <c r="W1417" s="103" t="n">
        <v>35583</v>
      </c>
      <c r="X1417" s="140" t="s">
        <v>490</v>
      </c>
      <c r="Y1417" s="140" t="s">
        <v>490</v>
      </c>
      <c r="Z1417" s="115" t="n">
        <v>432108</v>
      </c>
      <c r="AA1417" s="137" t="s">
        <v>1374</v>
      </c>
    </row>
    <row r="1418" s="20" customFormat="true" ht="11.25" hidden="false" customHeight="false" outlineLevel="0" collapsed="false">
      <c r="A1418" s="42" t="n">
        <v>1487</v>
      </c>
      <c r="B1418" s="112" t="n">
        <v>910036</v>
      </c>
      <c r="C1418" s="99" t="s">
        <v>1</v>
      </c>
      <c r="D1418" s="119" t="n">
        <v>193257</v>
      </c>
      <c r="E1418" s="99" t="s">
        <v>32</v>
      </c>
      <c r="F1418" s="119" t="n">
        <v>430292</v>
      </c>
      <c r="G1418" s="139"/>
      <c r="H1418" s="20" t="s">
        <v>2260</v>
      </c>
      <c r="I1418" s="115" t="n">
        <v>1430626</v>
      </c>
      <c r="J1418" s="115" t="n">
        <v>1146</v>
      </c>
      <c r="K1418" s="116" t="s">
        <v>41</v>
      </c>
      <c r="L1418" s="119" t="n">
        <v>430789</v>
      </c>
      <c r="N1418" s="20" t="s">
        <v>2239</v>
      </c>
      <c r="P1418" s="118" t="str">
        <f aca="false">IF(N1418="","",IF(ISERR(FIND(LEFT(N1418,1),"aeiou")),"is a "&amp;N1418&amp;" "&amp;O1418,"is an "&amp;N1418&amp;" "&amp;O1418))</f>
        <v>is a dichloroethane </v>
      </c>
      <c r="Q1418" s="119"/>
      <c r="S1418" s="137"/>
      <c r="T1418" s="139" t="s">
        <v>56</v>
      </c>
      <c r="U1418" s="137"/>
      <c r="V1418" s="98" t="n">
        <v>35583</v>
      </c>
      <c r="W1418" s="98" t="n">
        <v>35583</v>
      </c>
      <c r="X1418" s="137" t="s">
        <v>490</v>
      </c>
      <c r="Y1418" s="137" t="s">
        <v>490</v>
      </c>
      <c r="Z1418" s="119" t="n">
        <v>432108</v>
      </c>
      <c r="AA1418" s="137" t="s">
        <v>1374</v>
      </c>
    </row>
    <row r="1419" s="20" customFormat="true" ht="11.25" hidden="false" customHeight="false" outlineLevel="0" collapsed="false">
      <c r="A1419" s="42" t="n">
        <v>1488</v>
      </c>
      <c r="B1419" s="112" t="n">
        <v>910036</v>
      </c>
      <c r="C1419" s="100" t="s">
        <v>1</v>
      </c>
      <c r="D1419" s="115" t="n">
        <v>193257</v>
      </c>
      <c r="E1419" s="100" t="s">
        <v>32</v>
      </c>
      <c r="F1419" s="115" t="n">
        <v>430293</v>
      </c>
      <c r="G1419" s="116"/>
      <c r="H1419" s="117" t="s">
        <v>2261</v>
      </c>
      <c r="I1419" s="115" t="n">
        <v>1430627</v>
      </c>
      <c r="J1419" s="115" t="n">
        <v>1146</v>
      </c>
      <c r="K1419" s="116" t="s">
        <v>41</v>
      </c>
      <c r="L1419" s="115" t="n">
        <v>430792</v>
      </c>
      <c r="M1419" s="117"/>
      <c r="N1419" s="117" t="s">
        <v>2262</v>
      </c>
      <c r="O1419" s="117"/>
      <c r="P1419" s="118" t="str">
        <f aca="false">IF(N1419="","",IF(ISERR(FIND(LEFT(N1419,1),"aeiou")),"is a "&amp;N1419&amp;" "&amp;O1419,"is an "&amp;N1419&amp;" "&amp;O1419))</f>
        <v>is a dichloropropane </v>
      </c>
      <c r="Q1419" s="119"/>
      <c r="R1419" s="117"/>
      <c r="S1419" s="140"/>
      <c r="T1419" s="116" t="s">
        <v>56</v>
      </c>
      <c r="U1419" s="140"/>
      <c r="V1419" s="103" t="n">
        <v>35583</v>
      </c>
      <c r="W1419" s="103" t="n">
        <v>35583</v>
      </c>
      <c r="X1419" s="140" t="s">
        <v>490</v>
      </c>
      <c r="Y1419" s="140" t="s">
        <v>490</v>
      </c>
      <c r="Z1419" s="115" t="n">
        <v>432108</v>
      </c>
      <c r="AA1419" s="137" t="s">
        <v>1374</v>
      </c>
    </row>
    <row r="1420" s="20" customFormat="true" ht="11.25" hidden="false" customHeight="false" outlineLevel="0" collapsed="false">
      <c r="A1420" s="42" t="n">
        <v>1489</v>
      </c>
      <c r="B1420" s="112" t="n">
        <v>910036</v>
      </c>
      <c r="C1420" s="100" t="s">
        <v>1</v>
      </c>
      <c r="D1420" s="115" t="n">
        <v>193257</v>
      </c>
      <c r="E1420" s="100" t="s">
        <v>32</v>
      </c>
      <c r="F1420" s="115" t="n">
        <v>430294</v>
      </c>
      <c r="G1420" s="116"/>
      <c r="H1420" s="117" t="s">
        <v>2263</v>
      </c>
      <c r="I1420" s="115" t="n">
        <v>1430628</v>
      </c>
      <c r="J1420" s="115" t="n">
        <v>1146</v>
      </c>
      <c r="K1420" s="116" t="s">
        <v>41</v>
      </c>
      <c r="L1420" s="115" t="n">
        <v>430815</v>
      </c>
      <c r="M1420" s="117"/>
      <c r="N1420" s="117" t="s">
        <v>2264</v>
      </c>
      <c r="O1420" s="117"/>
      <c r="P1420" s="132" t="str">
        <f aca="false">IF(N1420="","",IF(ISERR(FIND(LEFT(N1420,1),"aeiou")),"is a "&amp;N1420&amp;" "&amp;O1420,"is an "&amp;N1420&amp;" "&amp;O1420))</f>
        <v>is a dimethoxyethane </v>
      </c>
      <c r="Q1420" s="119"/>
      <c r="R1420" s="117"/>
      <c r="S1420" s="140"/>
      <c r="T1420" s="116" t="s">
        <v>56</v>
      </c>
      <c r="U1420" s="140"/>
      <c r="V1420" s="103" t="n">
        <v>35583</v>
      </c>
      <c r="W1420" s="103" t="n">
        <v>35583</v>
      </c>
      <c r="X1420" s="140" t="s">
        <v>490</v>
      </c>
      <c r="Y1420" s="140" t="s">
        <v>490</v>
      </c>
      <c r="Z1420" s="115" t="n">
        <v>432108</v>
      </c>
      <c r="AA1420" s="140" t="s">
        <v>1374</v>
      </c>
    </row>
    <row r="1421" s="20" customFormat="true" ht="11.25" hidden="false" customHeight="false" outlineLevel="0" collapsed="false">
      <c r="A1421" s="42" t="n">
        <v>1490</v>
      </c>
      <c r="B1421" s="112" t="n">
        <v>910036</v>
      </c>
      <c r="C1421" s="100" t="s">
        <v>1</v>
      </c>
      <c r="D1421" s="115" t="n">
        <v>193257</v>
      </c>
      <c r="E1421" s="100" t="s">
        <v>32</v>
      </c>
      <c r="F1421" s="115" t="n">
        <v>430295</v>
      </c>
      <c r="G1421" s="116"/>
      <c r="H1421" s="117" t="s">
        <v>2265</v>
      </c>
      <c r="I1421" s="115" t="n">
        <v>1430629</v>
      </c>
      <c r="J1421" s="115" t="n">
        <v>1146</v>
      </c>
      <c r="K1421" s="116" t="s">
        <v>41</v>
      </c>
      <c r="L1421" s="115" t="n">
        <v>431498</v>
      </c>
      <c r="M1421" s="117"/>
      <c r="N1421" s="117" t="s">
        <v>2266</v>
      </c>
      <c r="O1421" s="117"/>
      <c r="P1421" s="118" t="str">
        <f aca="false">IF(N1421="","",IF(ISERR(FIND(LEFT(N1421,1),"aeiou")),"is a "&amp;N1421&amp;" "&amp;O1421,"is an "&amp;N1421&amp;" "&amp;O1421))</f>
        <v>is a pentadiene </v>
      </c>
      <c r="Q1421" s="119"/>
      <c r="R1421" s="117"/>
      <c r="S1421" s="140"/>
      <c r="T1421" s="116" t="s">
        <v>56</v>
      </c>
      <c r="U1421" s="140"/>
      <c r="V1421" s="103" t="n">
        <v>35583</v>
      </c>
      <c r="W1421" s="103" t="n">
        <v>35583</v>
      </c>
      <c r="X1421" s="140" t="s">
        <v>490</v>
      </c>
      <c r="Y1421" s="140" t="s">
        <v>490</v>
      </c>
      <c r="Z1421" s="115" t="n">
        <v>432108</v>
      </c>
      <c r="AA1421" s="140" t="s">
        <v>1374</v>
      </c>
    </row>
    <row r="1422" s="20" customFormat="true" ht="11.25" hidden="false" customHeight="false" outlineLevel="0" collapsed="false">
      <c r="A1422" s="42" t="n">
        <v>1491</v>
      </c>
      <c r="B1422" s="112" t="n">
        <v>910036</v>
      </c>
      <c r="C1422" s="100" t="s">
        <v>1</v>
      </c>
      <c r="D1422" s="115" t="n">
        <v>193257</v>
      </c>
      <c r="E1422" s="100" t="s">
        <v>32</v>
      </c>
      <c r="F1422" s="115" t="n">
        <v>430296</v>
      </c>
      <c r="G1422" s="116"/>
      <c r="H1422" s="117" t="s">
        <v>2267</v>
      </c>
      <c r="I1422" s="115" t="n">
        <v>1430630</v>
      </c>
      <c r="J1422" s="119" t="n">
        <v>1146</v>
      </c>
      <c r="K1422" s="116" t="s">
        <v>41</v>
      </c>
      <c r="L1422" s="115" t="n">
        <v>431611</v>
      </c>
      <c r="M1422" s="117"/>
      <c r="N1422" s="117" t="s">
        <v>2268</v>
      </c>
      <c r="O1422" s="117"/>
      <c r="P1422" s="118" t="str">
        <f aca="false">IF(N1422="","",IF(ISERR(FIND(LEFT(N1422,1),"aeiou")),"is a "&amp;N1422&amp;" "&amp;O1422,"is an "&amp;N1422&amp;" "&amp;O1422))</f>
        <v>is a propanediol </v>
      </c>
      <c r="Q1422" s="119"/>
      <c r="R1422" s="117"/>
      <c r="S1422" s="140"/>
      <c r="T1422" s="116" t="s">
        <v>56</v>
      </c>
      <c r="U1422" s="140"/>
      <c r="V1422" s="103" t="n">
        <v>35583</v>
      </c>
      <c r="W1422" s="103" t="n">
        <v>35583</v>
      </c>
      <c r="X1422" s="140" t="s">
        <v>490</v>
      </c>
      <c r="Y1422" s="140" t="s">
        <v>490</v>
      </c>
      <c r="Z1422" s="119" t="n">
        <v>432108</v>
      </c>
      <c r="AA1422" s="140" t="s">
        <v>1374</v>
      </c>
    </row>
    <row r="1423" s="20" customFormat="true" ht="11.25" hidden="false" customHeight="false" outlineLevel="0" collapsed="false">
      <c r="A1423" s="42" t="n">
        <v>1492</v>
      </c>
      <c r="B1423" s="112" t="n">
        <v>910036</v>
      </c>
      <c r="C1423" s="99" t="s">
        <v>1</v>
      </c>
      <c r="D1423" s="115" t="n">
        <v>193257</v>
      </c>
      <c r="E1423" s="99" t="s">
        <v>32</v>
      </c>
      <c r="F1423" s="119" t="n">
        <v>430297</v>
      </c>
      <c r="G1423" s="139"/>
      <c r="H1423" s="20" t="s">
        <v>2269</v>
      </c>
      <c r="I1423" s="115" t="n">
        <v>1430631</v>
      </c>
      <c r="J1423" s="115" t="n">
        <v>1146</v>
      </c>
      <c r="K1423" s="116" t="s">
        <v>41</v>
      </c>
      <c r="L1423" s="119" t="n">
        <v>431994</v>
      </c>
      <c r="N1423" s="20" t="s">
        <v>2253</v>
      </c>
      <c r="P1423" s="118" t="str">
        <f aca="false">IF(N1423="","",IF(ISERR(FIND(LEFT(N1423,1),"aeiou")),"is a "&amp;N1423&amp;" "&amp;O1423,"is an "&amp;N1423&amp;" "&amp;O1423))</f>
        <v>is a trimethylbenzene </v>
      </c>
      <c r="Q1423" s="119"/>
      <c r="S1423" s="137"/>
      <c r="T1423" s="139" t="s">
        <v>56</v>
      </c>
      <c r="U1423" s="137"/>
      <c r="V1423" s="98" t="n">
        <v>35583</v>
      </c>
      <c r="W1423" s="98" t="n">
        <v>35583</v>
      </c>
      <c r="X1423" s="137" t="s">
        <v>490</v>
      </c>
      <c r="Y1423" s="137" t="s">
        <v>490</v>
      </c>
      <c r="Z1423" s="119" t="n">
        <v>432108</v>
      </c>
      <c r="AA1423" s="137" t="s">
        <v>1374</v>
      </c>
    </row>
    <row r="1424" s="20" customFormat="true" ht="11.25" hidden="false" customHeight="false" outlineLevel="0" collapsed="false">
      <c r="A1424" s="42" t="n">
        <v>1493</v>
      </c>
      <c r="B1424" s="112" t="n">
        <v>910036</v>
      </c>
      <c r="C1424" s="100" t="s">
        <v>1</v>
      </c>
      <c r="D1424" s="115" t="n">
        <v>193257</v>
      </c>
      <c r="E1424" s="100" t="s">
        <v>32</v>
      </c>
      <c r="F1424" s="115" t="n">
        <v>430298</v>
      </c>
      <c r="G1424" s="116"/>
      <c r="H1424" s="117" t="s">
        <v>2270</v>
      </c>
      <c r="I1424" s="115" t="n">
        <v>1430632</v>
      </c>
      <c r="J1424" s="115" t="n">
        <v>1146</v>
      </c>
      <c r="K1424" s="116" t="s">
        <v>41</v>
      </c>
      <c r="L1424" s="115" t="n">
        <v>430580</v>
      </c>
      <c r="M1424" s="117"/>
      <c r="N1424" s="117" t="s">
        <v>2258</v>
      </c>
      <c r="O1424" s="117"/>
      <c r="P1424" s="118" t="str">
        <f aca="false">IF(N1424="","",IF(ISERR(FIND(LEFT(N1424,1),"aeiou")),"is a "&amp;N1424&amp;" "&amp;O1424,"is an "&amp;N1424&amp;" "&amp;O1424))</f>
        <v>is a butadiene </v>
      </c>
      <c r="Q1424" s="119"/>
      <c r="R1424" s="117"/>
      <c r="S1424" s="140"/>
      <c r="T1424" s="116" t="s">
        <v>56</v>
      </c>
      <c r="U1424" s="140"/>
      <c r="V1424" s="103" t="n">
        <v>35583</v>
      </c>
      <c r="W1424" s="103" t="n">
        <v>35583</v>
      </c>
      <c r="X1424" s="140" t="s">
        <v>490</v>
      </c>
      <c r="Y1424" s="140" t="s">
        <v>490</v>
      </c>
      <c r="Z1424" s="115" t="n">
        <v>432108</v>
      </c>
      <c r="AA1424" s="140" t="s">
        <v>1374</v>
      </c>
    </row>
    <row r="1425" s="20" customFormat="true" ht="11.25" hidden="false" customHeight="false" outlineLevel="0" collapsed="false">
      <c r="A1425" s="42" t="n">
        <v>1494</v>
      </c>
      <c r="B1425" s="112" t="n">
        <v>910036</v>
      </c>
      <c r="C1425" s="99" t="s">
        <v>1</v>
      </c>
      <c r="D1425" s="115" t="n">
        <v>193257</v>
      </c>
      <c r="E1425" s="100" t="s">
        <v>32</v>
      </c>
      <c r="F1425" s="119" t="n">
        <v>430299</v>
      </c>
      <c r="G1425" s="139"/>
      <c r="H1425" s="117" t="s">
        <v>2271</v>
      </c>
      <c r="I1425" s="115" t="n">
        <v>1430633</v>
      </c>
      <c r="J1425" s="115" t="n">
        <v>1146</v>
      </c>
      <c r="K1425" s="116" t="s">
        <v>41</v>
      </c>
      <c r="L1425" s="119" t="n">
        <v>431611</v>
      </c>
      <c r="N1425" s="20" t="s">
        <v>2268</v>
      </c>
      <c r="P1425" s="118" t="str">
        <f aca="false">IF(N1425="","",IF(ISERR(FIND(LEFT(N1425,1),"aeiou")),"is a "&amp;N1425&amp;" "&amp;O1425,"is an "&amp;N1425&amp;" "&amp;O1425))</f>
        <v>is a propanediol </v>
      </c>
      <c r="Q1425" s="119"/>
      <c r="S1425" s="137"/>
      <c r="T1425" s="139" t="s">
        <v>56</v>
      </c>
      <c r="U1425" s="137"/>
      <c r="V1425" s="98" t="n">
        <v>35583</v>
      </c>
      <c r="W1425" s="98" t="n">
        <v>35583</v>
      </c>
      <c r="X1425" s="137" t="s">
        <v>490</v>
      </c>
      <c r="Y1425" s="137" t="s">
        <v>490</v>
      </c>
      <c r="Z1425" s="115" t="n">
        <v>432108</v>
      </c>
      <c r="AA1425" s="137" t="s">
        <v>1374</v>
      </c>
    </row>
    <row r="1426" s="20" customFormat="true" ht="11.25" hidden="false" customHeight="false" outlineLevel="0" collapsed="false">
      <c r="A1426" s="42" t="n">
        <v>1495</v>
      </c>
      <c r="B1426" s="112" t="n">
        <v>910036</v>
      </c>
      <c r="C1426" s="99" t="s">
        <v>1</v>
      </c>
      <c r="D1426" s="115" t="n">
        <v>193257</v>
      </c>
      <c r="E1426" s="99" t="s">
        <v>32</v>
      </c>
      <c r="F1426" s="119" t="n">
        <v>430300</v>
      </c>
      <c r="G1426" s="139"/>
      <c r="H1426" s="20" t="s">
        <v>2272</v>
      </c>
      <c r="I1426" s="115" t="n">
        <v>1430634</v>
      </c>
      <c r="J1426" s="115" t="n">
        <v>1146</v>
      </c>
      <c r="K1426" s="116" t="s">
        <v>41</v>
      </c>
      <c r="L1426" s="119" t="n">
        <v>430802</v>
      </c>
      <c r="N1426" s="20" t="s">
        <v>2273</v>
      </c>
      <c r="P1426" s="118" t="str">
        <f aca="false">IF(N1426="","",IF(ISERR(FIND(LEFT(N1426,1),"aeiou")),"is a "&amp;N1426&amp;" "&amp;O1426,"is an "&amp;N1426&amp;" "&amp;O1426))</f>
        <v>is a diethylbenzene </v>
      </c>
      <c r="Q1426" s="119"/>
      <c r="S1426" s="137"/>
      <c r="T1426" s="139" t="s">
        <v>56</v>
      </c>
      <c r="U1426" s="137"/>
      <c r="V1426" s="98" t="n">
        <v>35583</v>
      </c>
      <c r="W1426" s="98" t="n">
        <v>35583</v>
      </c>
      <c r="X1426" s="137" t="s">
        <v>490</v>
      </c>
      <c r="Y1426" s="137" t="s">
        <v>490</v>
      </c>
      <c r="Z1426" s="115" t="n">
        <v>432108</v>
      </c>
      <c r="AA1426" s="137" t="s">
        <v>1374</v>
      </c>
    </row>
    <row r="1427" s="20" customFormat="true" ht="11.25" hidden="false" customHeight="false" outlineLevel="0" collapsed="false">
      <c r="A1427" s="42" t="n">
        <v>1496</v>
      </c>
      <c r="B1427" s="112" t="n">
        <v>910036</v>
      </c>
      <c r="C1427" s="100" t="s">
        <v>1</v>
      </c>
      <c r="D1427" s="115" t="n">
        <v>193257</v>
      </c>
      <c r="E1427" s="100" t="s">
        <v>32</v>
      </c>
      <c r="F1427" s="115" t="n">
        <v>430301</v>
      </c>
      <c r="G1427" s="116"/>
      <c r="H1427" s="20" t="s">
        <v>2274</v>
      </c>
      <c r="I1427" s="115" t="n">
        <v>1430635</v>
      </c>
      <c r="J1427" s="115" t="n">
        <v>1146</v>
      </c>
      <c r="K1427" s="116" t="s">
        <v>41</v>
      </c>
      <c r="L1427" s="115" t="n">
        <v>430829</v>
      </c>
      <c r="N1427" s="117" t="s">
        <v>2275</v>
      </c>
      <c r="O1427" s="117"/>
      <c r="P1427" s="118" t="str">
        <f aca="false">IF(N1427="","",IF(ISERR(FIND(LEFT(N1427,1),"aeiou")),"is a "&amp;N1427&amp;" "&amp;O1427,"is an "&amp;N1427&amp;" "&amp;O1427))</f>
        <v>is a dioxane </v>
      </c>
      <c r="Q1427" s="119"/>
      <c r="R1427" s="117"/>
      <c r="S1427" s="137"/>
      <c r="T1427" s="116" t="s">
        <v>56</v>
      </c>
      <c r="U1427" s="137"/>
      <c r="V1427" s="103" t="n">
        <v>35583</v>
      </c>
      <c r="W1427" s="103" t="n">
        <v>35583</v>
      </c>
      <c r="X1427" s="140" t="s">
        <v>490</v>
      </c>
      <c r="Y1427" s="140" t="s">
        <v>490</v>
      </c>
      <c r="Z1427" s="115" t="n">
        <v>432108</v>
      </c>
      <c r="AA1427" s="140" t="s">
        <v>1374</v>
      </c>
    </row>
    <row r="1428" s="20" customFormat="true" ht="11.25" hidden="false" customHeight="false" outlineLevel="0" collapsed="false">
      <c r="A1428" s="42" t="n">
        <v>1497</v>
      </c>
      <c r="B1428" s="112" t="n">
        <v>910036</v>
      </c>
      <c r="C1428" s="99" t="s">
        <v>1</v>
      </c>
      <c r="D1428" s="115" t="n">
        <v>193257</v>
      </c>
      <c r="E1428" s="100" t="s">
        <v>32</v>
      </c>
      <c r="F1428" s="119" t="n">
        <v>430302</v>
      </c>
      <c r="G1428" s="139"/>
      <c r="H1428" s="20" t="s">
        <v>2276</v>
      </c>
      <c r="I1428" s="115" t="n">
        <v>1430636</v>
      </c>
      <c r="J1428" s="119" t="n">
        <v>1146</v>
      </c>
      <c r="K1428" s="116" t="s">
        <v>41</v>
      </c>
      <c r="L1428" s="119" t="n">
        <v>431498</v>
      </c>
      <c r="N1428" s="20" t="s">
        <v>2266</v>
      </c>
      <c r="P1428" s="118" t="str">
        <f aca="false">IF(N1428="","",IF(ISERR(FIND(LEFT(N1428,1),"aeiou")),"is a "&amp;N1428&amp;" "&amp;O1428,"is an "&amp;N1428&amp;" "&amp;O1428))</f>
        <v>is a pentadiene </v>
      </c>
      <c r="Q1428" s="119"/>
      <c r="S1428" s="137"/>
      <c r="T1428" s="139" t="s">
        <v>56</v>
      </c>
      <c r="U1428" s="137"/>
      <c r="V1428" s="98" t="n">
        <v>35583</v>
      </c>
      <c r="W1428" s="98" t="n">
        <v>35583</v>
      </c>
      <c r="X1428" s="137" t="s">
        <v>490</v>
      </c>
      <c r="Y1428" s="137" t="s">
        <v>490</v>
      </c>
      <c r="Z1428" s="119" t="n">
        <v>432108</v>
      </c>
      <c r="AA1428" s="137" t="s">
        <v>1374</v>
      </c>
    </row>
    <row r="1429" s="20" customFormat="true" ht="11.25" hidden="false" customHeight="false" outlineLevel="0" collapsed="false">
      <c r="A1429" s="42" t="n">
        <v>1498</v>
      </c>
      <c r="B1429" s="112" t="n">
        <v>910036</v>
      </c>
      <c r="C1429" s="100" t="s">
        <v>1</v>
      </c>
      <c r="D1429" s="115" t="n">
        <v>193257</v>
      </c>
      <c r="E1429" s="100" t="s">
        <v>32</v>
      </c>
      <c r="F1429" s="115" t="n">
        <v>430303</v>
      </c>
      <c r="G1429" s="116"/>
      <c r="H1429" s="117" t="s">
        <v>2277</v>
      </c>
      <c r="I1429" s="115" t="n">
        <v>1430637</v>
      </c>
      <c r="J1429" s="115" t="n">
        <v>1146</v>
      </c>
      <c r="K1429" s="116" t="s">
        <v>41</v>
      </c>
      <c r="L1429" s="115" t="n">
        <v>431057</v>
      </c>
      <c r="M1429" s="117"/>
      <c r="N1429" s="117" t="s">
        <v>2278</v>
      </c>
      <c r="O1429" s="117"/>
      <c r="P1429" s="118" t="str">
        <f aca="false">IF(N1429="","",IF(ISERR(FIND(LEFT(N1429,1),"aeiou")),"is a "&amp;N1429&amp;" "&amp;O1429,"is an "&amp;N1429&amp;" "&amp;O1429))</f>
        <v>is a hexadiene </v>
      </c>
      <c r="Q1429" s="119"/>
      <c r="R1429" s="117"/>
      <c r="S1429" s="140"/>
      <c r="T1429" s="116" t="s">
        <v>56</v>
      </c>
      <c r="U1429" s="140"/>
      <c r="V1429" s="103" t="n">
        <v>35583</v>
      </c>
      <c r="W1429" s="103" t="n">
        <v>35583</v>
      </c>
      <c r="X1429" s="140" t="s">
        <v>490</v>
      </c>
      <c r="Y1429" s="140" t="s">
        <v>490</v>
      </c>
      <c r="Z1429" s="115" t="n">
        <v>432108</v>
      </c>
      <c r="AA1429" s="140" t="s">
        <v>1374</v>
      </c>
    </row>
    <row r="1430" s="20" customFormat="true" ht="11.25" hidden="false" customHeight="false" outlineLevel="0" collapsed="false">
      <c r="A1430" s="42" t="n">
        <v>1499</v>
      </c>
      <c r="B1430" s="112" t="n">
        <v>910036</v>
      </c>
      <c r="C1430" s="100" t="s">
        <v>1</v>
      </c>
      <c r="D1430" s="115" t="n">
        <v>193257</v>
      </c>
      <c r="E1430" s="99" t="s">
        <v>32</v>
      </c>
      <c r="F1430" s="119" t="n">
        <v>430304</v>
      </c>
      <c r="G1430" s="139"/>
      <c r="H1430" s="20" t="s">
        <v>2279</v>
      </c>
      <c r="I1430" s="115" t="n">
        <v>1430638</v>
      </c>
      <c r="J1430" s="115" t="n">
        <v>1146</v>
      </c>
      <c r="K1430" s="116" t="s">
        <v>41</v>
      </c>
      <c r="L1430" s="119" t="n">
        <v>430588</v>
      </c>
      <c r="N1430" s="20" t="s">
        <v>2280</v>
      </c>
      <c r="P1430" s="118" t="str">
        <f aca="false">IF(N1430="","",IF(ISERR(FIND(LEFT(N1430,1),"aeiou")),"is a "&amp;N1430&amp;" "&amp;O1430,"is an "&amp;N1430&amp;" "&amp;O1430))</f>
        <v>is a butene </v>
      </c>
      <c r="Q1430" s="119"/>
      <c r="S1430" s="137"/>
      <c r="T1430" s="139" t="s">
        <v>56</v>
      </c>
      <c r="U1430" s="137"/>
      <c r="V1430" s="98" t="n">
        <v>35583</v>
      </c>
      <c r="W1430" s="98" t="n">
        <v>35583</v>
      </c>
      <c r="X1430" s="137" t="s">
        <v>490</v>
      </c>
      <c r="Y1430" s="137" t="s">
        <v>490</v>
      </c>
      <c r="Z1430" s="119" t="n">
        <v>432108</v>
      </c>
      <c r="AA1430" s="137" t="s">
        <v>1374</v>
      </c>
    </row>
    <row r="1431" s="20" customFormat="true" ht="11.25" hidden="false" customHeight="false" outlineLevel="0" collapsed="false">
      <c r="A1431" s="42" t="n">
        <v>1500</v>
      </c>
      <c r="B1431" s="112" t="n">
        <v>910036</v>
      </c>
      <c r="C1431" s="100" t="s">
        <v>1</v>
      </c>
      <c r="D1431" s="115" t="n">
        <v>193257</v>
      </c>
      <c r="E1431" s="100" t="s">
        <v>32</v>
      </c>
      <c r="F1431" s="119" t="n">
        <v>430305</v>
      </c>
      <c r="G1431" s="139"/>
      <c r="H1431" s="117" t="s">
        <v>2281</v>
      </c>
      <c r="I1431" s="115" t="n">
        <v>1430639</v>
      </c>
      <c r="J1431" s="115" t="n">
        <v>1146</v>
      </c>
      <c r="K1431" s="116" t="s">
        <v>41</v>
      </c>
      <c r="L1431" s="119" t="n">
        <v>430600</v>
      </c>
      <c r="N1431" s="20" t="s">
        <v>2282</v>
      </c>
      <c r="P1431" s="118" t="str">
        <f aca="false">IF(N1431="","",IF(ISERR(FIND(LEFT(N1431,1),"aeiou")),"is a "&amp;N1431&amp;" "&amp;O1431,"is an "&amp;N1431&amp;" "&amp;O1431))</f>
        <v>is a butyne </v>
      </c>
      <c r="Q1431" s="119"/>
      <c r="S1431" s="137"/>
      <c r="T1431" s="139" t="s">
        <v>56</v>
      </c>
      <c r="U1431" s="137"/>
      <c r="V1431" s="98" t="n">
        <v>35583</v>
      </c>
      <c r="W1431" s="98" t="n">
        <v>35583</v>
      </c>
      <c r="X1431" s="137" t="s">
        <v>490</v>
      </c>
      <c r="Y1431" s="137" t="s">
        <v>490</v>
      </c>
      <c r="Z1431" s="115" t="n">
        <v>432108</v>
      </c>
      <c r="AA1431" s="137" t="s">
        <v>1374</v>
      </c>
    </row>
    <row r="1432" s="20" customFormat="true" ht="11.25" hidden="false" customHeight="false" outlineLevel="0" collapsed="false">
      <c r="A1432" s="42" t="n">
        <v>1501</v>
      </c>
      <c r="B1432" s="112" t="n">
        <v>910036</v>
      </c>
      <c r="C1432" s="100" t="s">
        <v>1</v>
      </c>
      <c r="D1432" s="115" t="n">
        <v>193257</v>
      </c>
      <c r="E1432" s="100" t="s">
        <v>32</v>
      </c>
      <c r="F1432" s="115" t="n">
        <v>430306</v>
      </c>
      <c r="G1432" s="139"/>
      <c r="H1432" s="20" t="s">
        <v>2283</v>
      </c>
      <c r="I1432" s="115" t="n">
        <v>1430640</v>
      </c>
      <c r="J1432" s="115" t="n">
        <v>1146</v>
      </c>
      <c r="K1432" s="116" t="s">
        <v>41</v>
      </c>
      <c r="L1432" s="115" t="n">
        <v>431961</v>
      </c>
      <c r="N1432" s="20" t="s">
        <v>2230</v>
      </c>
      <c r="P1432" s="118" t="str">
        <f aca="false">IF(N1432="","",IF(ISERR(FIND(LEFT(N1432,1),"aeiou")),"is a "&amp;N1432&amp;" "&amp;O1432,"is an "&amp;N1432&amp;" "&amp;O1432))</f>
        <v>is a difluoroethane </v>
      </c>
      <c r="Q1432" s="119"/>
      <c r="S1432" s="137"/>
      <c r="T1432" s="116" t="s">
        <v>56</v>
      </c>
      <c r="U1432" s="137"/>
      <c r="V1432" s="103" t="n">
        <v>35583</v>
      </c>
      <c r="W1432" s="103" t="n">
        <v>35583</v>
      </c>
      <c r="X1432" s="140" t="s">
        <v>490</v>
      </c>
      <c r="Y1432" s="140" t="s">
        <v>490</v>
      </c>
      <c r="Z1432" s="115" t="n">
        <v>432108</v>
      </c>
      <c r="AA1432" s="137" t="s">
        <v>1374</v>
      </c>
    </row>
    <row r="1433" s="20" customFormat="true" ht="11.25" hidden="false" customHeight="false" outlineLevel="0" collapsed="false">
      <c r="A1433" s="42" t="n">
        <v>1502</v>
      </c>
      <c r="B1433" s="112" t="n">
        <v>910036</v>
      </c>
      <c r="C1433" s="100" t="s">
        <v>1</v>
      </c>
      <c r="D1433" s="115" t="n">
        <v>193257</v>
      </c>
      <c r="E1433" s="100" t="s">
        <v>32</v>
      </c>
      <c r="F1433" s="115" t="n">
        <v>430307</v>
      </c>
      <c r="G1433" s="116"/>
      <c r="H1433" s="117" t="s">
        <v>2284</v>
      </c>
      <c r="I1433" s="115" t="n">
        <v>1430641</v>
      </c>
      <c r="J1433" s="119" t="n">
        <v>1146</v>
      </c>
      <c r="K1433" s="116" t="s">
        <v>41</v>
      </c>
      <c r="L1433" s="115" t="n">
        <v>430672</v>
      </c>
      <c r="M1433" s="117"/>
      <c r="N1433" s="117" t="s">
        <v>2285</v>
      </c>
      <c r="O1433" s="117"/>
      <c r="P1433" s="132" t="str">
        <f aca="false">IF(N1433="","",IF(ISERR(FIND(LEFT(N1433,1),"aeiou")),"is a "&amp;N1433&amp;" "&amp;O1433,"is an "&amp;N1433&amp;" "&amp;O1433))</f>
        <v>is a chlorobutane </v>
      </c>
      <c r="Q1433" s="119"/>
      <c r="R1433" s="117"/>
      <c r="S1433" s="140"/>
      <c r="T1433" s="116" t="s">
        <v>56</v>
      </c>
      <c r="U1433" s="140"/>
      <c r="V1433" s="103" t="n">
        <v>35583</v>
      </c>
      <c r="W1433" s="103" t="n">
        <v>35583</v>
      </c>
      <c r="X1433" s="140" t="s">
        <v>490</v>
      </c>
      <c r="Y1433" s="140" t="s">
        <v>490</v>
      </c>
      <c r="Z1433" s="115" t="n">
        <v>432108</v>
      </c>
      <c r="AA1433" s="140" t="s">
        <v>1374</v>
      </c>
    </row>
    <row r="1434" s="20" customFormat="true" ht="11.25" hidden="false" customHeight="false" outlineLevel="0" collapsed="false">
      <c r="A1434" s="42" t="n">
        <v>1503</v>
      </c>
      <c r="B1434" s="112" t="n">
        <v>910036</v>
      </c>
      <c r="C1434" s="100" t="s">
        <v>1</v>
      </c>
      <c r="D1434" s="115" t="n">
        <v>193257</v>
      </c>
      <c r="E1434" s="100" t="s">
        <v>32</v>
      </c>
      <c r="F1434" s="115" t="n">
        <v>430308</v>
      </c>
      <c r="G1434" s="139"/>
      <c r="H1434" s="20" t="s">
        <v>2286</v>
      </c>
      <c r="I1434" s="115" t="n">
        <v>1430642</v>
      </c>
      <c r="J1434" s="119" t="n">
        <v>1146</v>
      </c>
      <c r="K1434" s="116" t="s">
        <v>41</v>
      </c>
      <c r="L1434" s="115" t="n">
        <v>430762</v>
      </c>
      <c r="N1434" s="117" t="s">
        <v>2287</v>
      </c>
      <c r="O1434" s="117"/>
      <c r="P1434" s="118" t="str">
        <f aca="false">IF(N1434="","",IF(ISERR(FIND(LEFT(N1434,1),"aeiou")),"is a "&amp;N1434&amp;" "&amp;O1434,"is an "&amp;N1434&amp;" "&amp;O1434))</f>
        <v>is a decanol </v>
      </c>
      <c r="Q1434" s="119"/>
      <c r="S1434" s="137"/>
      <c r="T1434" s="116" t="s">
        <v>56</v>
      </c>
      <c r="U1434" s="137"/>
      <c r="V1434" s="103" t="n">
        <v>35583</v>
      </c>
      <c r="W1434" s="103" t="n">
        <v>35583</v>
      </c>
      <c r="X1434" s="140" t="s">
        <v>490</v>
      </c>
      <c r="Y1434" s="140" t="s">
        <v>490</v>
      </c>
      <c r="Z1434" s="115" t="n">
        <v>432108</v>
      </c>
      <c r="AA1434" s="140" t="s">
        <v>1374</v>
      </c>
    </row>
    <row r="1435" s="20" customFormat="true" ht="11.25" hidden="false" customHeight="false" outlineLevel="0" collapsed="false">
      <c r="A1435" s="42" t="n">
        <v>1504</v>
      </c>
      <c r="B1435" s="112" t="n">
        <v>910036</v>
      </c>
      <c r="C1435" s="100" t="s">
        <v>1</v>
      </c>
      <c r="D1435" s="115" t="n">
        <v>193257</v>
      </c>
      <c r="E1435" s="100" t="s">
        <v>32</v>
      </c>
      <c r="F1435" s="115" t="n">
        <v>430309</v>
      </c>
      <c r="G1435" s="116"/>
      <c r="H1435" s="117" t="s">
        <v>2288</v>
      </c>
      <c r="I1435" s="115" t="n">
        <v>1430643</v>
      </c>
      <c r="J1435" s="115" t="n">
        <v>1146</v>
      </c>
      <c r="K1435" s="116" t="s">
        <v>41</v>
      </c>
      <c r="L1435" s="115" t="n">
        <v>430763</v>
      </c>
      <c r="M1435" s="117"/>
      <c r="N1435" s="117" t="s">
        <v>2289</v>
      </c>
      <c r="O1435" s="117"/>
      <c r="P1435" s="118" t="str">
        <f aca="false">IF(N1435="","",IF(ISERR(FIND(LEFT(N1435,1),"aeiou")),"is a "&amp;N1435&amp;" "&amp;O1435,"is an "&amp;N1435&amp;" "&amp;O1435))</f>
        <v>is a decene </v>
      </c>
      <c r="Q1435" s="119"/>
      <c r="R1435" s="117"/>
      <c r="S1435" s="140"/>
      <c r="T1435" s="116" t="s">
        <v>56</v>
      </c>
      <c r="U1435" s="140"/>
      <c r="V1435" s="103" t="n">
        <v>35583</v>
      </c>
      <c r="W1435" s="103" t="n">
        <v>35583</v>
      </c>
      <c r="X1435" s="140" t="s">
        <v>490</v>
      </c>
      <c r="Y1435" s="140" t="s">
        <v>490</v>
      </c>
      <c r="Z1435" s="119" t="n">
        <v>432108</v>
      </c>
      <c r="AA1435" s="140" t="s">
        <v>1374</v>
      </c>
    </row>
    <row r="1436" s="20" customFormat="true" ht="11.25" hidden="false" customHeight="false" outlineLevel="0" collapsed="false">
      <c r="A1436" s="42" t="n">
        <v>1505</v>
      </c>
      <c r="B1436" s="112" t="n">
        <v>910036</v>
      </c>
      <c r="C1436" s="99" t="s">
        <v>1</v>
      </c>
      <c r="D1436" s="119" t="n">
        <v>193257</v>
      </c>
      <c r="E1436" s="99" t="s">
        <v>32</v>
      </c>
      <c r="F1436" s="119" t="n">
        <v>430310</v>
      </c>
      <c r="G1436" s="139"/>
      <c r="H1436" s="20" t="s">
        <v>2290</v>
      </c>
      <c r="I1436" s="115" t="n">
        <v>1430644</v>
      </c>
      <c r="J1436" s="115" t="n">
        <v>1146</v>
      </c>
      <c r="K1436" s="116" t="s">
        <v>41</v>
      </c>
      <c r="L1436" s="119" t="n">
        <v>430848</v>
      </c>
      <c r="N1436" s="20" t="s">
        <v>2291</v>
      </c>
      <c r="P1436" s="118" t="str">
        <f aca="false">IF(N1436="","",IF(ISERR(FIND(LEFT(N1436,1),"aeiou")),"is a "&amp;N1436&amp;" "&amp;O1436,"is an "&amp;N1436&amp;" "&amp;O1436))</f>
        <v>is a dodecene </v>
      </c>
      <c r="Q1436" s="119"/>
      <c r="S1436" s="137"/>
      <c r="T1436" s="139" t="s">
        <v>56</v>
      </c>
      <c r="U1436" s="137"/>
      <c r="V1436" s="98" t="n">
        <v>35583</v>
      </c>
      <c r="W1436" s="98" t="n">
        <v>35583</v>
      </c>
      <c r="X1436" s="137" t="s">
        <v>490</v>
      </c>
      <c r="Y1436" s="137" t="s">
        <v>490</v>
      </c>
      <c r="Z1436" s="119" t="n">
        <v>432108</v>
      </c>
      <c r="AA1436" s="137" t="s">
        <v>1374</v>
      </c>
    </row>
    <row r="1437" s="20" customFormat="true" ht="11.25" hidden="false" customHeight="false" outlineLevel="0" collapsed="false">
      <c r="A1437" s="42" t="n">
        <v>1506</v>
      </c>
      <c r="B1437" s="112" t="n">
        <v>910036</v>
      </c>
      <c r="C1437" s="99" t="s">
        <v>1</v>
      </c>
      <c r="D1437" s="119" t="n">
        <v>193257</v>
      </c>
      <c r="E1437" s="99" t="s">
        <v>32</v>
      </c>
      <c r="F1437" s="119" t="n">
        <v>430311</v>
      </c>
      <c r="G1437" s="139"/>
      <c r="H1437" s="20" t="s">
        <v>2292</v>
      </c>
      <c r="I1437" s="115" t="n">
        <v>1430645</v>
      </c>
      <c r="J1437" s="115" t="n">
        <v>1146</v>
      </c>
      <c r="K1437" s="116" t="s">
        <v>41</v>
      </c>
      <c r="L1437" s="119" t="n">
        <v>430863</v>
      </c>
      <c r="N1437" s="20" t="s">
        <v>2293</v>
      </c>
      <c r="P1437" s="118" t="str">
        <f aca="false">IF(N1437="","",IF(ISERR(FIND(LEFT(N1437,1),"aeiou")),"is a "&amp;N1437&amp;" "&amp;O1437,"is an "&amp;N1437&amp;" "&amp;O1437))</f>
        <v>is an eicosanol </v>
      </c>
      <c r="Q1437" s="119"/>
      <c r="S1437" s="137"/>
      <c r="T1437" s="139" t="s">
        <v>56</v>
      </c>
      <c r="U1437" s="137"/>
      <c r="V1437" s="98" t="n">
        <v>35583</v>
      </c>
      <c r="W1437" s="98" t="n">
        <v>35583</v>
      </c>
      <c r="X1437" s="137" t="s">
        <v>490</v>
      </c>
      <c r="Y1437" s="137" t="s">
        <v>490</v>
      </c>
      <c r="Z1437" s="115" t="n">
        <v>432108</v>
      </c>
      <c r="AA1437" s="137" t="s">
        <v>1374</v>
      </c>
    </row>
    <row r="1438" s="20" customFormat="true" ht="11.25" hidden="false" customHeight="false" outlineLevel="0" collapsed="false">
      <c r="A1438" s="42" t="n">
        <v>1507</v>
      </c>
      <c r="B1438" s="112" t="n">
        <v>910036</v>
      </c>
      <c r="C1438" s="100" t="s">
        <v>1</v>
      </c>
      <c r="D1438" s="115" t="n">
        <v>193257</v>
      </c>
      <c r="E1438" s="100" t="s">
        <v>32</v>
      </c>
      <c r="F1438" s="115" t="n">
        <v>430312</v>
      </c>
      <c r="G1438" s="116"/>
      <c r="H1438" s="117" t="s">
        <v>2294</v>
      </c>
      <c r="I1438" s="115" t="n">
        <v>1430646</v>
      </c>
      <c r="J1438" s="115" t="n">
        <v>1146</v>
      </c>
      <c r="K1438" s="116" t="s">
        <v>41</v>
      </c>
      <c r="L1438" s="115" t="n">
        <v>431049</v>
      </c>
      <c r="M1438" s="117"/>
      <c r="N1438" s="117" t="s">
        <v>2295</v>
      </c>
      <c r="O1438" s="117"/>
      <c r="P1438" s="132" t="str">
        <f aca="false">IF(N1438="","",IF(ISERR(FIND(LEFT(N1438,1),"aeiou")),"is a "&amp;N1438&amp;" "&amp;O1438,"is an "&amp;N1438&amp;" "&amp;O1438))</f>
        <v>is a heptanol </v>
      </c>
      <c r="Q1438" s="119"/>
      <c r="R1438" s="117"/>
      <c r="S1438" s="140"/>
      <c r="T1438" s="116" t="s">
        <v>56</v>
      </c>
      <c r="U1438" s="140"/>
      <c r="V1438" s="103" t="n">
        <v>35583</v>
      </c>
      <c r="W1438" s="103" t="n">
        <v>35583</v>
      </c>
      <c r="X1438" s="140" t="s">
        <v>490</v>
      </c>
      <c r="Y1438" s="140" t="s">
        <v>490</v>
      </c>
      <c r="Z1438" s="119" t="n">
        <v>432108</v>
      </c>
      <c r="AA1438" s="140" t="s">
        <v>1374</v>
      </c>
    </row>
    <row r="1439" s="20" customFormat="true" ht="11.25" hidden="false" customHeight="false" outlineLevel="0" collapsed="false">
      <c r="A1439" s="42" t="n">
        <v>1508</v>
      </c>
      <c r="B1439" s="112" t="n">
        <v>910036</v>
      </c>
      <c r="C1439" s="99" t="s">
        <v>1</v>
      </c>
      <c r="D1439" s="119" t="n">
        <v>193257</v>
      </c>
      <c r="E1439" s="99" t="s">
        <v>32</v>
      </c>
      <c r="F1439" s="119" t="n">
        <v>430313</v>
      </c>
      <c r="G1439" s="139"/>
      <c r="H1439" s="20" t="s">
        <v>2296</v>
      </c>
      <c r="I1439" s="119" t="n">
        <v>1430647</v>
      </c>
      <c r="J1439" s="115" t="n">
        <v>1146</v>
      </c>
      <c r="K1439" s="116" t="s">
        <v>41</v>
      </c>
      <c r="L1439" s="119" t="n">
        <v>431050</v>
      </c>
      <c r="N1439" s="20" t="s">
        <v>2297</v>
      </c>
      <c r="P1439" s="118" t="str">
        <f aca="false">IF(N1439="","",IF(ISERR(FIND(LEFT(N1439,1),"aeiou")),"is a "&amp;N1439&amp;" "&amp;O1439,"is an "&amp;N1439&amp;" "&amp;O1439))</f>
        <v>is a heptene </v>
      </c>
      <c r="Q1439" s="119"/>
      <c r="S1439" s="137"/>
      <c r="T1439" s="139" t="s">
        <v>56</v>
      </c>
      <c r="U1439" s="137"/>
      <c r="V1439" s="98" t="n">
        <v>35583</v>
      </c>
      <c r="W1439" s="98" t="n">
        <v>35583</v>
      </c>
      <c r="X1439" s="137" t="s">
        <v>490</v>
      </c>
      <c r="Y1439" s="137" t="s">
        <v>490</v>
      </c>
      <c r="Z1439" s="115" t="n">
        <v>432108</v>
      </c>
      <c r="AA1439" s="137" t="s">
        <v>1374</v>
      </c>
    </row>
    <row r="1440" s="20" customFormat="true" ht="11.25" hidden="false" customHeight="false" outlineLevel="0" collapsed="false">
      <c r="A1440" s="42" t="n">
        <v>1509</v>
      </c>
      <c r="B1440" s="112" t="n">
        <v>910036</v>
      </c>
      <c r="C1440" s="99" t="s">
        <v>1</v>
      </c>
      <c r="D1440" s="115" t="n">
        <v>193257</v>
      </c>
      <c r="E1440" s="100" t="s">
        <v>32</v>
      </c>
      <c r="F1440" s="119" t="n">
        <v>430314</v>
      </c>
      <c r="G1440" s="139"/>
      <c r="H1440" s="117" t="s">
        <v>2298</v>
      </c>
      <c r="I1440" s="115" t="n">
        <v>1430648</v>
      </c>
      <c r="J1440" s="119" t="n">
        <v>1146</v>
      </c>
      <c r="K1440" s="116" t="s">
        <v>41</v>
      </c>
      <c r="L1440" s="119" t="n">
        <v>431055</v>
      </c>
      <c r="N1440" s="20" t="s">
        <v>2299</v>
      </c>
      <c r="P1440" s="118" t="str">
        <f aca="false">IF(N1440="","",IF(ISERR(FIND(LEFT(N1440,1),"aeiou")),"is a "&amp;N1440&amp;" "&amp;O1440,"is an "&amp;N1440&amp;" "&amp;O1440))</f>
        <v>is a hexadecene </v>
      </c>
      <c r="Q1440" s="119"/>
      <c r="S1440" s="137"/>
      <c r="T1440" s="139" t="s">
        <v>56</v>
      </c>
      <c r="U1440" s="137"/>
      <c r="V1440" s="98" t="n">
        <v>35583</v>
      </c>
      <c r="W1440" s="98" t="n">
        <v>35583</v>
      </c>
      <c r="X1440" s="137" t="s">
        <v>490</v>
      </c>
      <c r="Y1440" s="137" t="s">
        <v>490</v>
      </c>
      <c r="Z1440" s="115" t="n">
        <v>432108</v>
      </c>
      <c r="AA1440" s="137" t="s">
        <v>1374</v>
      </c>
    </row>
    <row r="1441" s="20" customFormat="true" ht="11.25" hidden="false" customHeight="false" outlineLevel="0" collapsed="false">
      <c r="A1441" s="42" t="n">
        <v>1510</v>
      </c>
      <c r="B1441" s="112" t="n">
        <v>910036</v>
      </c>
      <c r="C1441" s="100" t="s">
        <v>1</v>
      </c>
      <c r="D1441" s="115" t="n">
        <v>193257</v>
      </c>
      <c r="E1441" s="100" t="s">
        <v>32</v>
      </c>
      <c r="F1441" s="115" t="n">
        <v>430315</v>
      </c>
      <c r="G1441" s="139"/>
      <c r="H1441" s="117" t="s">
        <v>2300</v>
      </c>
      <c r="I1441" s="115" t="n">
        <v>1430649</v>
      </c>
      <c r="J1441" s="119" t="n">
        <v>1146</v>
      </c>
      <c r="K1441" s="116" t="s">
        <v>41</v>
      </c>
      <c r="L1441" s="115" t="n">
        <v>431060</v>
      </c>
      <c r="M1441" s="117"/>
      <c r="N1441" s="117" t="s">
        <v>2301</v>
      </c>
      <c r="O1441" s="117"/>
      <c r="P1441" s="118" t="str">
        <f aca="false">IF(N1441="","",IF(ISERR(FIND(LEFT(N1441,1),"aeiou")),"is a "&amp;N1441&amp;" "&amp;O1441,"is an "&amp;N1441&amp;" "&amp;O1441))</f>
        <v>is a hexanol </v>
      </c>
      <c r="Q1441" s="119"/>
      <c r="S1441" s="140"/>
      <c r="T1441" s="116" t="s">
        <v>56</v>
      </c>
      <c r="U1441" s="140"/>
      <c r="V1441" s="103" t="n">
        <v>35583</v>
      </c>
      <c r="W1441" s="103" t="n">
        <v>35583</v>
      </c>
      <c r="X1441" s="140" t="s">
        <v>490</v>
      </c>
      <c r="Y1441" s="140" t="s">
        <v>490</v>
      </c>
      <c r="Z1441" s="119" t="n">
        <v>432108</v>
      </c>
      <c r="AA1441" s="140" t="s">
        <v>1374</v>
      </c>
    </row>
    <row r="1442" s="20" customFormat="true" ht="11.25" hidden="false" customHeight="false" outlineLevel="0" collapsed="false">
      <c r="A1442" s="42" t="n">
        <v>1511</v>
      </c>
      <c r="B1442" s="112" t="n">
        <v>910036</v>
      </c>
      <c r="C1442" s="100" t="s">
        <v>1</v>
      </c>
      <c r="D1442" s="115" t="n">
        <v>193257</v>
      </c>
      <c r="E1442" s="100" t="s">
        <v>32</v>
      </c>
      <c r="F1442" s="115" t="n">
        <v>430316</v>
      </c>
      <c r="G1442" s="139"/>
      <c r="H1442" s="20" t="s">
        <v>2302</v>
      </c>
      <c r="I1442" s="115" t="n">
        <v>1430650</v>
      </c>
      <c r="J1442" s="119" t="n">
        <v>1146</v>
      </c>
      <c r="K1442" s="116" t="s">
        <v>41</v>
      </c>
      <c r="L1442" s="115" t="n">
        <v>431062</v>
      </c>
      <c r="N1442" s="117" t="s">
        <v>2303</v>
      </c>
      <c r="O1442" s="117"/>
      <c r="P1442" s="118" t="str">
        <f aca="false">IF(N1442="","",IF(ISERR(FIND(LEFT(N1442,1),"aeiou")),"is a "&amp;N1442&amp;" "&amp;O1442,"is an "&amp;N1442&amp;" "&amp;O1442))</f>
        <v>is a hexene </v>
      </c>
      <c r="Q1442" s="119"/>
      <c r="S1442" s="137"/>
      <c r="T1442" s="116" t="s">
        <v>56</v>
      </c>
      <c r="U1442" s="137"/>
      <c r="V1442" s="103" t="n">
        <v>35583</v>
      </c>
      <c r="W1442" s="103" t="n">
        <v>35583</v>
      </c>
      <c r="X1442" s="140" t="s">
        <v>490</v>
      </c>
      <c r="Y1442" s="140" t="s">
        <v>490</v>
      </c>
      <c r="Z1442" s="115" t="n">
        <v>432108</v>
      </c>
      <c r="AA1442" s="140" t="s">
        <v>1374</v>
      </c>
    </row>
    <row r="1443" s="20" customFormat="true" ht="11.25" hidden="false" customHeight="false" outlineLevel="0" collapsed="false">
      <c r="A1443" s="42" t="n">
        <v>1512</v>
      </c>
      <c r="B1443" s="112" t="n">
        <v>910036</v>
      </c>
      <c r="C1443" s="100" t="s">
        <v>1</v>
      </c>
      <c r="D1443" s="119" t="n">
        <v>193257</v>
      </c>
      <c r="E1443" s="99" t="s">
        <v>32</v>
      </c>
      <c r="F1443" s="119" t="n">
        <v>430317</v>
      </c>
      <c r="G1443" s="139"/>
      <c r="H1443" s="20" t="s">
        <v>2304</v>
      </c>
      <c r="I1443" s="115" t="n">
        <v>1430651</v>
      </c>
      <c r="J1443" s="115" t="n">
        <v>1146</v>
      </c>
      <c r="K1443" s="116" t="s">
        <v>41</v>
      </c>
      <c r="L1443" s="119" t="n">
        <v>430910</v>
      </c>
      <c r="N1443" s="20" t="s">
        <v>2305</v>
      </c>
      <c r="P1443" s="118" t="str">
        <f aca="false">IF(N1443="","",IF(ISERR(FIND(LEFT(N1443,1),"aeiou")),"is a "&amp;N1443&amp;" "&amp;O1443,"is an "&amp;N1443&amp;" "&amp;O1443))</f>
        <v>is an ethylcyclopentane </v>
      </c>
      <c r="Q1443" s="119"/>
      <c r="S1443" s="137"/>
      <c r="T1443" s="139" t="s">
        <v>56</v>
      </c>
      <c r="U1443" s="137"/>
      <c r="V1443" s="98" t="n">
        <v>35583</v>
      </c>
      <c r="W1443" s="98" t="n">
        <v>35583</v>
      </c>
      <c r="X1443" s="137" t="s">
        <v>490</v>
      </c>
      <c r="Y1443" s="137" t="s">
        <v>490</v>
      </c>
      <c r="Z1443" s="115" t="n">
        <v>432108</v>
      </c>
      <c r="AA1443" s="137" t="s">
        <v>1374</v>
      </c>
    </row>
    <row r="1444" s="20" customFormat="true" ht="11.25" hidden="false" customHeight="false" outlineLevel="0" collapsed="false">
      <c r="A1444" s="42" t="n">
        <v>1513</v>
      </c>
      <c r="B1444" s="112" t="n">
        <v>910036</v>
      </c>
      <c r="C1444" s="99" t="s">
        <v>1</v>
      </c>
      <c r="D1444" s="115" t="n">
        <v>193257</v>
      </c>
      <c r="E1444" s="99" t="s">
        <v>32</v>
      </c>
      <c r="F1444" s="119" t="n">
        <v>430318</v>
      </c>
      <c r="G1444" s="139"/>
      <c r="H1444" s="20" t="s">
        <v>2306</v>
      </c>
      <c r="I1444" s="115" t="n">
        <v>1430652</v>
      </c>
      <c r="J1444" s="115" t="n">
        <v>1146</v>
      </c>
      <c r="K1444" s="116" t="s">
        <v>41</v>
      </c>
      <c r="L1444" s="119" t="n">
        <v>430908</v>
      </c>
      <c r="N1444" s="20" t="s">
        <v>2307</v>
      </c>
      <c r="P1444" s="118" t="str">
        <f aca="false">IF(N1444="","",IF(ISERR(FIND(LEFT(N1444,1),"aeiou")),"is a "&amp;N1444&amp;" "&amp;O1444,"is an "&amp;N1444&amp;" "&amp;O1444))</f>
        <v>is an ethylbenzene </v>
      </c>
      <c r="Q1444" s="119"/>
      <c r="S1444" s="137"/>
      <c r="T1444" s="139" t="s">
        <v>56</v>
      </c>
      <c r="U1444" s="137"/>
      <c r="V1444" s="98" t="n">
        <v>35583</v>
      </c>
      <c r="W1444" s="98" t="n">
        <v>35583</v>
      </c>
      <c r="X1444" s="137" t="s">
        <v>490</v>
      </c>
      <c r="Y1444" s="137" t="s">
        <v>490</v>
      </c>
      <c r="Z1444" s="115" t="n">
        <v>432108</v>
      </c>
      <c r="AA1444" s="137" t="s">
        <v>1374</v>
      </c>
    </row>
    <row r="1445" s="20" customFormat="true" ht="11.25" hidden="false" customHeight="false" outlineLevel="0" collapsed="false">
      <c r="A1445" s="42" t="n">
        <v>1514</v>
      </c>
      <c r="B1445" s="112" t="n">
        <v>910036</v>
      </c>
      <c r="C1445" s="100" t="s">
        <v>1</v>
      </c>
      <c r="D1445" s="115" t="n">
        <v>193257</v>
      </c>
      <c r="E1445" s="100" t="s">
        <v>32</v>
      </c>
      <c r="F1445" s="115" t="n">
        <v>430319</v>
      </c>
      <c r="G1445" s="116"/>
      <c r="H1445" s="117" t="s">
        <v>2308</v>
      </c>
      <c r="I1445" s="115" t="n">
        <v>1430653</v>
      </c>
      <c r="J1445" s="115" t="n">
        <v>1146</v>
      </c>
      <c r="K1445" s="116" t="s">
        <v>41</v>
      </c>
      <c r="L1445" s="115" t="n">
        <v>431168</v>
      </c>
      <c r="M1445" s="117"/>
      <c r="N1445" s="117" t="s">
        <v>2309</v>
      </c>
      <c r="O1445" s="117"/>
      <c r="P1445" s="132" t="str">
        <f aca="false">IF(N1445="","",IF(ISERR(FIND(LEFT(N1445,1),"aeiou")),"is a "&amp;N1445&amp;" "&amp;O1445,"is an "&amp;N1445&amp;" "&amp;O1445))</f>
        <v>is an isopropylbenzene </v>
      </c>
      <c r="Q1445" s="119"/>
      <c r="R1445" s="117"/>
      <c r="S1445" s="140"/>
      <c r="T1445" s="116" t="s">
        <v>56</v>
      </c>
      <c r="U1445" s="140"/>
      <c r="V1445" s="103" t="n">
        <v>35583</v>
      </c>
      <c r="W1445" s="103" t="n">
        <v>35583</v>
      </c>
      <c r="X1445" s="140" t="s">
        <v>490</v>
      </c>
      <c r="Y1445" s="140" t="s">
        <v>490</v>
      </c>
      <c r="Z1445" s="115" t="n">
        <v>432108</v>
      </c>
      <c r="AA1445" s="140" t="s">
        <v>1374</v>
      </c>
    </row>
    <row r="1446" s="20" customFormat="true" ht="11.25" hidden="false" customHeight="false" outlineLevel="0" collapsed="false">
      <c r="A1446" s="42" t="n">
        <v>1515</v>
      </c>
      <c r="B1446" s="112" t="n">
        <v>910036</v>
      </c>
      <c r="C1446" s="99" t="s">
        <v>1</v>
      </c>
      <c r="D1446" s="115" t="n">
        <v>193257</v>
      </c>
      <c r="E1446" s="99" t="s">
        <v>32</v>
      </c>
      <c r="F1446" s="119" t="n">
        <v>430321</v>
      </c>
      <c r="G1446" s="139"/>
      <c r="H1446" s="20" t="s">
        <v>2310</v>
      </c>
      <c r="I1446" s="115" t="n">
        <v>1430655</v>
      </c>
      <c r="J1446" s="119" t="n">
        <v>1146</v>
      </c>
      <c r="K1446" s="116" t="s">
        <v>41</v>
      </c>
      <c r="L1446" s="119" t="n">
        <v>430908</v>
      </c>
      <c r="N1446" s="20" t="s">
        <v>2307</v>
      </c>
      <c r="P1446" s="118" t="str">
        <f aca="false">IF(N1446="","",IF(ISERR(FIND(LEFT(N1446,1),"aeiou")),"is a "&amp;N1446&amp;" "&amp;O1446,"is an "&amp;N1446&amp;" "&amp;O1446))</f>
        <v>is an ethylbenzene </v>
      </c>
      <c r="Q1446" s="119"/>
      <c r="S1446" s="137"/>
      <c r="T1446" s="139" t="s">
        <v>56</v>
      </c>
      <c r="U1446" s="137"/>
      <c r="V1446" s="98" t="n">
        <v>35583</v>
      </c>
      <c r="W1446" s="98" t="n">
        <v>35583</v>
      </c>
      <c r="X1446" s="137" t="s">
        <v>490</v>
      </c>
      <c r="Y1446" s="137" t="s">
        <v>490</v>
      </c>
      <c r="Z1446" s="119" t="n">
        <v>432108</v>
      </c>
      <c r="AA1446" s="137" t="s">
        <v>1374</v>
      </c>
    </row>
    <row r="1447" s="20" customFormat="true" ht="11.25" hidden="false" customHeight="false" outlineLevel="0" collapsed="false">
      <c r="A1447" s="42" t="n">
        <v>1516</v>
      </c>
      <c r="B1447" s="112" t="n">
        <v>910036</v>
      </c>
      <c r="C1447" s="100" t="s">
        <v>1</v>
      </c>
      <c r="D1447" s="115" t="n">
        <v>193257</v>
      </c>
      <c r="E1447" s="100" t="s">
        <v>32</v>
      </c>
      <c r="F1447" s="115" t="n">
        <v>430322</v>
      </c>
      <c r="G1447" s="139"/>
      <c r="H1447" s="117" t="s">
        <v>2311</v>
      </c>
      <c r="I1447" s="115" t="n">
        <v>1430656</v>
      </c>
      <c r="J1447" s="119" t="n">
        <v>1146</v>
      </c>
      <c r="K1447" s="116" t="s">
        <v>41</v>
      </c>
      <c r="L1447" s="115" t="n">
        <v>430908</v>
      </c>
      <c r="M1447" s="117"/>
      <c r="N1447" s="117" t="s">
        <v>2307</v>
      </c>
      <c r="O1447" s="117"/>
      <c r="P1447" s="118" t="str">
        <f aca="false">IF(N1447="","",IF(ISERR(FIND(LEFT(N1447,1),"aeiou")),"is a "&amp;N1447&amp;" "&amp;O1447,"is an "&amp;N1447&amp;" "&amp;O1447))</f>
        <v>is an ethylbenzene </v>
      </c>
      <c r="Q1447" s="119"/>
      <c r="S1447" s="140"/>
      <c r="T1447" s="116" t="s">
        <v>56</v>
      </c>
      <c r="U1447" s="140"/>
      <c r="V1447" s="103" t="n">
        <v>35583</v>
      </c>
      <c r="W1447" s="103" t="n">
        <v>35583</v>
      </c>
      <c r="X1447" s="140" t="s">
        <v>490</v>
      </c>
      <c r="Y1447" s="140" t="s">
        <v>490</v>
      </c>
      <c r="Z1447" s="115" t="n">
        <v>432108</v>
      </c>
      <c r="AA1447" s="140" t="s">
        <v>1374</v>
      </c>
    </row>
    <row r="1448" s="20" customFormat="true" ht="11.25" hidden="false" customHeight="false" outlineLevel="0" collapsed="false">
      <c r="A1448" s="42" t="n">
        <v>1517</v>
      </c>
      <c r="B1448" s="112" t="n">
        <v>910036</v>
      </c>
      <c r="C1448" s="99" t="s">
        <v>1</v>
      </c>
      <c r="D1448" s="115" t="n">
        <v>193257</v>
      </c>
      <c r="E1448" s="99" t="s">
        <v>32</v>
      </c>
      <c r="F1448" s="119" t="n">
        <v>430323</v>
      </c>
      <c r="G1448" s="139"/>
      <c r="H1448" s="20" t="s">
        <v>2312</v>
      </c>
      <c r="I1448" s="115" t="n">
        <v>1430657</v>
      </c>
      <c r="J1448" s="119" t="n">
        <v>1146</v>
      </c>
      <c r="K1448" s="116" t="s">
        <v>41</v>
      </c>
      <c r="L1448" s="119" t="n">
        <v>431168</v>
      </c>
      <c r="N1448" s="20" t="s">
        <v>2309</v>
      </c>
      <c r="P1448" s="118" t="str">
        <f aca="false">IF(N1448="","",IF(ISERR(FIND(LEFT(N1448,1),"aeiou")),"is a "&amp;N1448&amp;" "&amp;O1448,"is an "&amp;N1448&amp;" "&amp;O1448))</f>
        <v>is an isopropylbenzene </v>
      </c>
      <c r="Q1448" s="119"/>
      <c r="S1448" s="137"/>
      <c r="T1448" s="139" t="s">
        <v>56</v>
      </c>
      <c r="U1448" s="137"/>
      <c r="V1448" s="98" t="n">
        <v>35583</v>
      </c>
      <c r="W1448" s="98" t="n">
        <v>35583</v>
      </c>
      <c r="X1448" s="137" t="s">
        <v>490</v>
      </c>
      <c r="Y1448" s="137" t="s">
        <v>490</v>
      </c>
      <c r="Z1448" s="115" t="n">
        <v>432108</v>
      </c>
      <c r="AA1448" s="137" t="s">
        <v>1374</v>
      </c>
    </row>
    <row r="1449" s="20" customFormat="true" ht="11.25" hidden="false" customHeight="false" outlineLevel="0" collapsed="false">
      <c r="A1449" s="42" t="n">
        <v>1518</v>
      </c>
      <c r="B1449" s="112" t="n">
        <v>910036</v>
      </c>
      <c r="C1449" s="99" t="s">
        <v>1</v>
      </c>
      <c r="D1449" s="115" t="n">
        <v>193257</v>
      </c>
      <c r="E1449" s="99" t="s">
        <v>32</v>
      </c>
      <c r="F1449" s="119" t="n">
        <v>430324</v>
      </c>
      <c r="G1449" s="139"/>
      <c r="H1449" s="20" t="s">
        <v>2313</v>
      </c>
      <c r="I1449" s="115" t="n">
        <v>1430658</v>
      </c>
      <c r="J1449" s="115" t="n">
        <v>1146</v>
      </c>
      <c r="K1449" s="116" t="s">
        <v>41</v>
      </c>
      <c r="L1449" s="119" t="n">
        <v>431294</v>
      </c>
      <c r="N1449" s="20" t="s">
        <v>2314</v>
      </c>
      <c r="P1449" s="118" t="str">
        <f aca="false">IF(N1449="","",IF(ISERR(FIND(LEFT(N1449,1),"aeiou")),"is a "&amp;N1449&amp;" "&amp;O1449,"is an "&amp;N1449&amp;" "&amp;O1449))</f>
        <v>is a methylnaphthalene </v>
      </c>
      <c r="Q1449" s="119"/>
      <c r="S1449" s="137"/>
      <c r="T1449" s="139" t="s">
        <v>56</v>
      </c>
      <c r="U1449" s="137"/>
      <c r="V1449" s="98" t="n">
        <v>35583</v>
      </c>
      <c r="W1449" s="98" t="n">
        <v>35583</v>
      </c>
      <c r="X1449" s="137" t="s">
        <v>490</v>
      </c>
      <c r="Y1449" s="137" t="s">
        <v>490</v>
      </c>
      <c r="Z1449" s="119" t="n">
        <v>432108</v>
      </c>
      <c r="AA1449" s="137" t="s">
        <v>1374</v>
      </c>
    </row>
    <row r="1450" s="20" customFormat="true" ht="11.25" hidden="false" customHeight="false" outlineLevel="0" collapsed="false">
      <c r="A1450" s="42" t="n">
        <v>1519</v>
      </c>
      <c r="B1450" s="112" t="n">
        <v>910036</v>
      </c>
      <c r="C1450" s="100" t="s">
        <v>1</v>
      </c>
      <c r="D1450" s="115" t="n">
        <v>193257</v>
      </c>
      <c r="E1450" s="100" t="s">
        <v>32</v>
      </c>
      <c r="F1450" s="115" t="n">
        <v>430325</v>
      </c>
      <c r="G1450" s="116"/>
      <c r="H1450" s="117" t="s">
        <v>2315</v>
      </c>
      <c r="I1450" s="115" t="n">
        <v>1430659</v>
      </c>
      <c r="J1450" s="115" t="n">
        <v>1146</v>
      </c>
      <c r="K1450" s="116" t="s">
        <v>41</v>
      </c>
      <c r="L1450" s="115" t="n">
        <v>431418</v>
      </c>
      <c r="M1450" s="117"/>
      <c r="N1450" s="117" t="s">
        <v>2316</v>
      </c>
      <c r="O1450" s="117"/>
      <c r="P1450" s="118" t="str">
        <f aca="false">IF(N1450="","",IF(ISERR(FIND(LEFT(N1450,1),"aeiou")),"is a "&amp;N1450&amp;" "&amp;O1450,"is an "&amp;N1450&amp;" "&amp;O1450))</f>
        <v>is a nonene </v>
      </c>
      <c r="Q1450" s="119"/>
      <c r="R1450" s="117"/>
      <c r="S1450" s="140"/>
      <c r="T1450" s="116" t="s">
        <v>56</v>
      </c>
      <c r="U1450" s="140"/>
      <c r="V1450" s="103" t="n">
        <v>35583</v>
      </c>
      <c r="W1450" s="103" t="n">
        <v>35583</v>
      </c>
      <c r="X1450" s="140" t="s">
        <v>490</v>
      </c>
      <c r="Y1450" s="140" t="s">
        <v>490</v>
      </c>
      <c r="Z1450" s="115" t="n">
        <v>432108</v>
      </c>
      <c r="AA1450" s="140" t="s">
        <v>1374</v>
      </c>
    </row>
    <row r="1451" s="20" customFormat="true" ht="11.25" hidden="false" customHeight="false" outlineLevel="0" collapsed="false">
      <c r="A1451" s="42" t="n">
        <v>1520</v>
      </c>
      <c r="B1451" s="112" t="n">
        <v>910036</v>
      </c>
      <c r="C1451" s="100" t="s">
        <v>1</v>
      </c>
      <c r="D1451" s="115" t="n">
        <v>193257</v>
      </c>
      <c r="E1451" s="100" t="s">
        <v>32</v>
      </c>
      <c r="F1451" s="115" t="n">
        <v>430326</v>
      </c>
      <c r="G1451" s="116"/>
      <c r="H1451" s="117" t="s">
        <v>2317</v>
      </c>
      <c r="I1451" s="115" t="n">
        <v>1430660</v>
      </c>
      <c r="J1451" s="115" t="n">
        <v>1146</v>
      </c>
      <c r="K1451" s="116" t="s">
        <v>41</v>
      </c>
      <c r="L1451" s="115" t="n">
        <v>431441</v>
      </c>
      <c r="M1451" s="117"/>
      <c r="N1451" s="117" t="s">
        <v>2318</v>
      </c>
      <c r="O1451" s="117"/>
      <c r="P1451" s="118" t="str">
        <f aca="false">IF(N1451="","",IF(ISERR(FIND(LEFT(N1451,1),"aeiou")),"is a "&amp;N1451&amp;" "&amp;O1451,"is an "&amp;N1451&amp;" "&amp;O1451))</f>
        <v>is an octadecanol </v>
      </c>
      <c r="Q1451" s="119"/>
      <c r="R1451" s="117"/>
      <c r="S1451" s="140"/>
      <c r="T1451" s="116" t="s">
        <v>56</v>
      </c>
      <c r="U1451" s="140"/>
      <c r="V1451" s="103" t="n">
        <v>35583</v>
      </c>
      <c r="W1451" s="103" t="n">
        <v>35583</v>
      </c>
      <c r="X1451" s="140" t="s">
        <v>490</v>
      </c>
      <c r="Y1451" s="140" t="s">
        <v>490</v>
      </c>
      <c r="Z1451" s="115" t="n">
        <v>432108</v>
      </c>
      <c r="AA1451" s="140" t="s">
        <v>1374</v>
      </c>
    </row>
    <row r="1452" s="20" customFormat="true" ht="11.25" hidden="false" customHeight="false" outlineLevel="0" collapsed="false">
      <c r="A1452" s="42" t="n">
        <v>1521</v>
      </c>
      <c r="B1452" s="112" t="n">
        <v>910036</v>
      </c>
      <c r="C1452" s="100" t="s">
        <v>1</v>
      </c>
      <c r="D1452" s="115" t="n">
        <v>193257</v>
      </c>
      <c r="E1452" s="100" t="s">
        <v>32</v>
      </c>
      <c r="F1452" s="115" t="n">
        <v>430327</v>
      </c>
      <c r="G1452" s="116"/>
      <c r="H1452" s="117" t="s">
        <v>2319</v>
      </c>
      <c r="I1452" s="115" t="n">
        <v>1430661</v>
      </c>
      <c r="J1452" s="115" t="n">
        <v>1146</v>
      </c>
      <c r="K1452" s="116" t="s">
        <v>41</v>
      </c>
      <c r="L1452" s="115" t="n">
        <v>431442</v>
      </c>
      <c r="M1452" s="117"/>
      <c r="N1452" s="117" t="s">
        <v>2320</v>
      </c>
      <c r="O1452" s="117"/>
      <c r="P1452" s="118" t="str">
        <f aca="false">IF(N1452="","",IF(ISERR(FIND(LEFT(N1452,1),"aeiou")),"is a "&amp;N1452&amp;" "&amp;O1452,"is an "&amp;N1452&amp;" "&amp;O1452))</f>
        <v>is an octadecene </v>
      </c>
      <c r="Q1452" s="119"/>
      <c r="R1452" s="117"/>
      <c r="S1452" s="140"/>
      <c r="T1452" s="116" t="s">
        <v>56</v>
      </c>
      <c r="U1452" s="140"/>
      <c r="V1452" s="103" t="n">
        <v>35583</v>
      </c>
      <c r="W1452" s="103" t="n">
        <v>35583</v>
      </c>
      <c r="X1452" s="140" t="s">
        <v>490</v>
      </c>
      <c r="Y1452" s="140" t="s">
        <v>490</v>
      </c>
      <c r="Z1452" s="119" t="n">
        <v>432108</v>
      </c>
      <c r="AA1452" s="140" t="s">
        <v>1374</v>
      </c>
    </row>
    <row r="1453" s="20" customFormat="true" ht="11.25" hidden="false" customHeight="false" outlineLevel="0" collapsed="false">
      <c r="A1453" s="42" t="n">
        <v>1522</v>
      </c>
      <c r="B1453" s="112" t="n">
        <v>910036</v>
      </c>
      <c r="C1453" s="99" t="s">
        <v>1</v>
      </c>
      <c r="D1453" s="119" t="n">
        <v>193257</v>
      </c>
      <c r="E1453" s="99" t="s">
        <v>32</v>
      </c>
      <c r="F1453" s="119" t="n">
        <v>430328</v>
      </c>
      <c r="G1453" s="139"/>
      <c r="H1453" s="20" t="s">
        <v>2321</v>
      </c>
      <c r="I1453" s="115" t="n">
        <v>1430662</v>
      </c>
      <c r="J1453" s="115" t="n">
        <v>1146</v>
      </c>
      <c r="K1453" s="116" t="s">
        <v>41</v>
      </c>
      <c r="L1453" s="115" t="n">
        <v>431444</v>
      </c>
      <c r="N1453" s="20" t="s">
        <v>2322</v>
      </c>
      <c r="P1453" s="118" t="str">
        <f aca="false">IF(N1453="","",IF(ISERR(FIND(LEFT(N1453,1),"aeiou")),"is a "&amp;N1453&amp;" "&amp;O1453,"is an "&amp;N1453&amp;" "&amp;O1453))</f>
        <v>is an octanol </v>
      </c>
      <c r="Q1453" s="119"/>
      <c r="S1453" s="137"/>
      <c r="T1453" s="139" t="s">
        <v>56</v>
      </c>
      <c r="U1453" s="137"/>
      <c r="V1453" s="98" t="n">
        <v>35583</v>
      </c>
      <c r="W1453" s="98" t="n">
        <v>35583</v>
      </c>
      <c r="X1453" s="137" t="s">
        <v>490</v>
      </c>
      <c r="Y1453" s="137" t="s">
        <v>490</v>
      </c>
      <c r="Z1453" s="115" t="n">
        <v>432108</v>
      </c>
      <c r="AA1453" s="137" t="s">
        <v>1374</v>
      </c>
    </row>
    <row r="1454" s="20" customFormat="true" ht="11.25" hidden="false" customHeight="false" outlineLevel="0" collapsed="false">
      <c r="A1454" s="42" t="n">
        <v>1523</v>
      </c>
      <c r="B1454" s="112" t="n">
        <v>910036</v>
      </c>
      <c r="C1454" s="99" t="s">
        <v>1</v>
      </c>
      <c r="D1454" s="119" t="n">
        <v>193257</v>
      </c>
      <c r="E1454" s="99" t="s">
        <v>32</v>
      </c>
      <c r="F1454" s="119" t="n">
        <v>430329</v>
      </c>
      <c r="G1454" s="139"/>
      <c r="H1454" s="20" t="s">
        <v>2323</v>
      </c>
      <c r="I1454" s="115" t="n">
        <v>1430663</v>
      </c>
      <c r="J1454" s="115" t="n">
        <v>1146</v>
      </c>
      <c r="K1454" s="116" t="s">
        <v>41</v>
      </c>
      <c r="L1454" s="119" t="n">
        <v>431445</v>
      </c>
      <c r="N1454" s="20" t="s">
        <v>2324</v>
      </c>
      <c r="P1454" s="132" t="str">
        <f aca="false">IF(N1454="","",IF(ISERR(FIND(LEFT(N1454,1),"aeiou")),"is a "&amp;N1454&amp;" "&amp;O1454,"is an "&amp;N1454&amp;" "&amp;O1454))</f>
        <v>is an octene </v>
      </c>
      <c r="Q1454" s="119"/>
      <c r="S1454" s="137"/>
      <c r="T1454" s="139" t="s">
        <v>56</v>
      </c>
      <c r="U1454" s="137"/>
      <c r="V1454" s="98" t="n">
        <v>35583</v>
      </c>
      <c r="W1454" s="98" t="n">
        <v>35583</v>
      </c>
      <c r="X1454" s="137" t="s">
        <v>490</v>
      </c>
      <c r="Y1454" s="137" t="s">
        <v>490</v>
      </c>
      <c r="Z1454" s="115" t="n">
        <v>432108</v>
      </c>
      <c r="AA1454" s="137" t="s">
        <v>1374</v>
      </c>
    </row>
    <row r="1455" s="20" customFormat="true" ht="11.25" hidden="false" customHeight="false" outlineLevel="0" collapsed="false">
      <c r="A1455" s="42" t="n">
        <v>1524</v>
      </c>
      <c r="B1455" s="112" t="n">
        <v>910036</v>
      </c>
      <c r="C1455" s="100" t="s">
        <v>1</v>
      </c>
      <c r="D1455" s="115" t="n">
        <v>193257</v>
      </c>
      <c r="E1455" s="100" t="s">
        <v>32</v>
      </c>
      <c r="F1455" s="115" t="n">
        <v>430330</v>
      </c>
      <c r="G1455" s="116"/>
      <c r="H1455" s="117" t="s">
        <v>2325</v>
      </c>
      <c r="I1455" s="115" t="n">
        <v>1430664</v>
      </c>
      <c r="J1455" s="115" t="n">
        <v>1146</v>
      </c>
      <c r="K1455" s="116" t="s">
        <v>41</v>
      </c>
      <c r="L1455" s="115" t="n">
        <v>431496</v>
      </c>
      <c r="M1455" s="117"/>
      <c r="N1455" s="117" t="s">
        <v>2326</v>
      </c>
      <c r="O1455" s="117"/>
      <c r="P1455" s="118" t="str">
        <f aca="false">IF(N1455="","",IF(ISERR(FIND(LEFT(N1455,1),"aeiou")),"is a "&amp;N1455&amp;" "&amp;O1455,"is an "&amp;N1455&amp;" "&amp;O1455))</f>
        <v>is a pentadecene </v>
      </c>
      <c r="Q1455" s="119"/>
      <c r="R1455" s="117"/>
      <c r="S1455" s="140"/>
      <c r="T1455" s="116" t="s">
        <v>56</v>
      </c>
      <c r="U1455" s="140"/>
      <c r="V1455" s="103" t="n">
        <v>35583</v>
      </c>
      <c r="W1455" s="103" t="n">
        <v>35583</v>
      </c>
      <c r="X1455" s="140" t="s">
        <v>490</v>
      </c>
      <c r="Y1455" s="140" t="s">
        <v>490</v>
      </c>
      <c r="Z1455" s="115" t="n">
        <v>432108</v>
      </c>
      <c r="AA1455" s="140" t="s">
        <v>1374</v>
      </c>
    </row>
    <row r="1456" s="20" customFormat="true" ht="11.25" hidden="false" customHeight="false" outlineLevel="0" collapsed="false">
      <c r="A1456" s="42" t="n">
        <v>1525</v>
      </c>
      <c r="B1456" s="112" t="n">
        <v>910036</v>
      </c>
      <c r="C1456" s="100" t="s">
        <v>1</v>
      </c>
      <c r="D1456" s="115" t="n">
        <v>193257</v>
      </c>
      <c r="E1456" s="99" t="s">
        <v>32</v>
      </c>
      <c r="F1456" s="115" t="n">
        <v>430331</v>
      </c>
      <c r="G1456" s="139"/>
      <c r="H1456" s="117" t="s">
        <v>2327</v>
      </c>
      <c r="I1456" s="115" t="n">
        <v>1430665</v>
      </c>
      <c r="J1456" s="115" t="n">
        <v>1146</v>
      </c>
      <c r="K1456" s="116" t="s">
        <v>41</v>
      </c>
      <c r="L1456" s="115" t="n">
        <v>431500</v>
      </c>
      <c r="M1456" s="117"/>
      <c r="N1456" s="117" t="s">
        <v>2328</v>
      </c>
      <c r="O1456" s="117"/>
      <c r="P1456" s="118" t="str">
        <f aca="false">IF(N1456="","",IF(ISERR(FIND(LEFT(N1456,1),"aeiou")),"is a "&amp;N1456&amp;" "&amp;O1456,"is an "&amp;N1456&amp;" "&amp;O1456))</f>
        <v>is a pentanol </v>
      </c>
      <c r="Q1456" s="119"/>
      <c r="S1456" s="137"/>
      <c r="T1456" s="139" t="s">
        <v>56</v>
      </c>
      <c r="U1456" s="137"/>
      <c r="V1456" s="98" t="n">
        <v>35583</v>
      </c>
      <c r="W1456" s="98" t="n">
        <v>35583</v>
      </c>
      <c r="X1456" s="137" t="s">
        <v>490</v>
      </c>
      <c r="Y1456" s="137" t="s">
        <v>490</v>
      </c>
      <c r="Z1456" s="115" t="n">
        <v>432108</v>
      </c>
      <c r="AA1456" s="137" t="s">
        <v>1374</v>
      </c>
    </row>
    <row r="1457" s="20" customFormat="true" ht="11.25" hidden="false" customHeight="false" outlineLevel="0" collapsed="false">
      <c r="A1457" s="42" t="n">
        <v>1526</v>
      </c>
      <c r="B1457" s="112" t="n">
        <v>910036</v>
      </c>
      <c r="C1457" s="100" t="s">
        <v>1</v>
      </c>
      <c r="D1457" s="115" t="n">
        <v>193257</v>
      </c>
      <c r="E1457" s="100" t="s">
        <v>32</v>
      </c>
      <c r="F1457" s="115" t="n">
        <v>430332</v>
      </c>
      <c r="G1457" s="116"/>
      <c r="H1457" s="117" t="s">
        <v>2329</v>
      </c>
      <c r="I1457" s="115" t="n">
        <v>1430666</v>
      </c>
      <c r="J1457" s="119" t="n">
        <v>1146</v>
      </c>
      <c r="K1457" s="116" t="s">
        <v>41</v>
      </c>
      <c r="L1457" s="115" t="n">
        <v>431501</v>
      </c>
      <c r="M1457" s="117"/>
      <c r="N1457" s="117" t="s">
        <v>2330</v>
      </c>
      <c r="O1457" s="117"/>
      <c r="P1457" s="132" t="str">
        <f aca="false">IF(N1457="","",IF(ISERR(FIND(LEFT(N1457,1),"aeiou")),"is a "&amp;N1457&amp;" "&amp;O1457,"is an "&amp;N1457&amp;" "&amp;O1457))</f>
        <v>is a pentene </v>
      </c>
      <c r="Q1457" s="119"/>
      <c r="R1457" s="117"/>
      <c r="S1457" s="140"/>
      <c r="T1457" s="116" t="s">
        <v>56</v>
      </c>
      <c r="U1457" s="140"/>
      <c r="V1457" s="103" t="n">
        <v>35583</v>
      </c>
      <c r="W1457" s="103" t="n">
        <v>35583</v>
      </c>
      <c r="X1457" s="140" t="s">
        <v>490</v>
      </c>
      <c r="Y1457" s="140" t="s">
        <v>490</v>
      </c>
      <c r="Z1457" s="119" t="n">
        <v>432108</v>
      </c>
      <c r="AA1457" s="140" t="s">
        <v>1374</v>
      </c>
    </row>
    <row r="1458" s="20" customFormat="true" ht="11.25" hidden="false" customHeight="false" outlineLevel="0" collapsed="false">
      <c r="A1458" s="42" t="n">
        <v>1527</v>
      </c>
      <c r="B1458" s="112" t="n">
        <v>910036</v>
      </c>
      <c r="C1458" s="100" t="s">
        <v>1</v>
      </c>
      <c r="D1458" s="119" t="n">
        <v>193257</v>
      </c>
      <c r="E1458" s="99" t="s">
        <v>32</v>
      </c>
      <c r="F1458" s="119" t="n">
        <v>430333</v>
      </c>
      <c r="G1458" s="139"/>
      <c r="H1458" s="20" t="s">
        <v>2331</v>
      </c>
      <c r="I1458" s="115" t="n">
        <v>1430667</v>
      </c>
      <c r="J1458" s="119" t="n">
        <v>1146</v>
      </c>
      <c r="K1458" s="116" t="s">
        <v>41</v>
      </c>
      <c r="L1458" s="119" t="n">
        <v>431504</v>
      </c>
      <c r="N1458" s="20" t="s">
        <v>2332</v>
      </c>
      <c r="P1458" s="118" t="str">
        <f aca="false">IF(N1458="","",IF(ISERR(FIND(LEFT(N1458,1),"aeiou")),"is a "&amp;N1458&amp;" "&amp;O1458,"is an "&amp;N1458&amp;" "&amp;O1458))</f>
        <v>is a pentyne </v>
      </c>
      <c r="Q1458" s="119"/>
      <c r="S1458" s="137"/>
      <c r="T1458" s="139" t="s">
        <v>56</v>
      </c>
      <c r="U1458" s="137"/>
      <c r="V1458" s="98" t="n">
        <v>35583</v>
      </c>
      <c r="W1458" s="98" t="n">
        <v>35583</v>
      </c>
      <c r="X1458" s="137" t="s">
        <v>490</v>
      </c>
      <c r="Y1458" s="137" t="s">
        <v>490</v>
      </c>
      <c r="Z1458" s="119" t="n">
        <v>432108</v>
      </c>
      <c r="AA1458" s="137" t="s">
        <v>1374</v>
      </c>
    </row>
    <row r="1459" s="20" customFormat="true" ht="11.25" hidden="false" customHeight="false" outlineLevel="0" collapsed="false">
      <c r="A1459" s="42" t="n">
        <v>1528</v>
      </c>
      <c r="B1459" s="112" t="n">
        <v>910036</v>
      </c>
      <c r="C1459" s="100" t="s">
        <v>1</v>
      </c>
      <c r="D1459" s="115" t="n">
        <v>193257</v>
      </c>
      <c r="E1459" s="100" t="s">
        <v>32</v>
      </c>
      <c r="F1459" s="115" t="n">
        <v>430334</v>
      </c>
      <c r="G1459" s="116"/>
      <c r="H1459" s="117" t="s">
        <v>2333</v>
      </c>
      <c r="I1459" s="115" t="n">
        <v>1430668</v>
      </c>
      <c r="J1459" s="115" t="n">
        <v>1146</v>
      </c>
      <c r="K1459" s="116" t="s">
        <v>41</v>
      </c>
      <c r="L1459" s="115" t="n">
        <v>430451</v>
      </c>
      <c r="M1459" s="117"/>
      <c r="N1459" s="117" t="s">
        <v>2334</v>
      </c>
      <c r="O1459" s="117"/>
      <c r="P1459" s="118" t="str">
        <f aca="false">IF(N1459="","",IF(ISERR(FIND(LEFT(N1459,1),"aeiou")),"is a "&amp;N1459&amp;" "&amp;O1459,"is an "&amp;N1459&amp;" "&amp;O1459))</f>
        <v>is an alcohol </v>
      </c>
      <c r="Q1459" s="119"/>
      <c r="R1459" s="117"/>
      <c r="S1459" s="140"/>
      <c r="T1459" s="116" t="s">
        <v>56</v>
      </c>
      <c r="U1459" s="140"/>
      <c r="V1459" s="103" t="n">
        <v>35583</v>
      </c>
      <c r="W1459" s="103" t="n">
        <v>35583</v>
      </c>
      <c r="X1459" s="140" t="s">
        <v>490</v>
      </c>
      <c r="Y1459" s="140" t="s">
        <v>490</v>
      </c>
      <c r="Z1459" s="115" t="n">
        <v>432108</v>
      </c>
      <c r="AA1459" s="140" t="s">
        <v>1374</v>
      </c>
    </row>
    <row r="1460" s="20" customFormat="true" ht="11.25" hidden="false" customHeight="false" outlineLevel="0" collapsed="false">
      <c r="A1460" s="42" t="n">
        <v>1529</v>
      </c>
      <c r="B1460" s="112" t="n">
        <v>910036</v>
      </c>
      <c r="C1460" s="100" t="s">
        <v>1</v>
      </c>
      <c r="D1460" s="115" t="n">
        <v>193257</v>
      </c>
      <c r="E1460" s="99" t="s">
        <v>32</v>
      </c>
      <c r="F1460" s="119" t="n">
        <v>430335</v>
      </c>
      <c r="G1460" s="139"/>
      <c r="H1460" s="20" t="s">
        <v>2335</v>
      </c>
      <c r="I1460" s="115" t="n">
        <v>1430669</v>
      </c>
      <c r="J1460" s="115" t="n">
        <v>1146</v>
      </c>
      <c r="K1460" s="116" t="s">
        <v>41</v>
      </c>
      <c r="L1460" s="119" t="n">
        <v>431955</v>
      </c>
      <c r="N1460" s="20" t="s">
        <v>2336</v>
      </c>
      <c r="P1460" s="132" t="str">
        <f aca="false">IF(N1460="","",IF(ISERR(FIND(LEFT(N1460,1),"aeiou")),"is a "&amp;N1460&amp;" "&amp;O1460,"is an "&amp;N1460&amp;" "&amp;O1460))</f>
        <v>is a tetradecene </v>
      </c>
      <c r="Q1460" s="119"/>
      <c r="S1460" s="137"/>
      <c r="T1460" s="139" t="s">
        <v>56</v>
      </c>
      <c r="U1460" s="137"/>
      <c r="V1460" s="98" t="n">
        <v>35583</v>
      </c>
      <c r="W1460" s="98" t="n">
        <v>35583</v>
      </c>
      <c r="X1460" s="137" t="s">
        <v>490</v>
      </c>
      <c r="Y1460" s="137" t="s">
        <v>490</v>
      </c>
      <c r="Z1460" s="115" t="n">
        <v>432108</v>
      </c>
      <c r="AA1460" s="137" t="s">
        <v>1374</v>
      </c>
    </row>
    <row r="1461" s="20" customFormat="true" ht="11.25" hidden="false" customHeight="false" outlineLevel="0" collapsed="false">
      <c r="A1461" s="42" t="n">
        <v>1530</v>
      </c>
      <c r="B1461" s="112" t="n">
        <v>910036</v>
      </c>
      <c r="C1461" s="100" t="s">
        <v>1</v>
      </c>
      <c r="D1461" s="115" t="n">
        <v>193257</v>
      </c>
      <c r="E1461" s="100" t="s">
        <v>32</v>
      </c>
      <c r="F1461" s="115" t="n">
        <v>430336</v>
      </c>
      <c r="G1461" s="139"/>
      <c r="H1461" s="117" t="s">
        <v>2337</v>
      </c>
      <c r="I1461" s="115" t="n">
        <v>1430670</v>
      </c>
      <c r="J1461" s="115" t="n">
        <v>1146</v>
      </c>
      <c r="K1461" s="116" t="s">
        <v>41</v>
      </c>
      <c r="L1461" s="115" t="n">
        <v>431498</v>
      </c>
      <c r="M1461" s="117"/>
      <c r="N1461" s="117" t="s">
        <v>2266</v>
      </c>
      <c r="O1461" s="117"/>
      <c r="P1461" s="118" t="str">
        <f aca="false">IF(N1461="","",IF(ISERR(FIND(LEFT(N1461,1),"aeiou")),"is a "&amp;N1461&amp;" "&amp;O1461,"is an "&amp;N1461&amp;" "&amp;O1461))</f>
        <v>is a pentadiene </v>
      </c>
      <c r="Q1461" s="119"/>
      <c r="S1461" s="140"/>
      <c r="T1461" s="116" t="s">
        <v>56</v>
      </c>
      <c r="U1461" s="140"/>
      <c r="V1461" s="103" t="n">
        <v>35583</v>
      </c>
      <c r="W1461" s="103" t="n">
        <v>35583</v>
      </c>
      <c r="X1461" s="140" t="s">
        <v>490</v>
      </c>
      <c r="Y1461" s="140" t="s">
        <v>490</v>
      </c>
      <c r="Z1461" s="115" t="n">
        <v>432108</v>
      </c>
      <c r="AA1461" s="140" t="s">
        <v>1374</v>
      </c>
    </row>
    <row r="1462" s="20" customFormat="true" ht="11.25" hidden="false" customHeight="false" outlineLevel="0" collapsed="false">
      <c r="A1462" s="42" t="n">
        <v>1531</v>
      </c>
      <c r="B1462" s="112" t="n">
        <v>910036</v>
      </c>
      <c r="C1462" s="100" t="s">
        <v>1</v>
      </c>
      <c r="D1462" s="115" t="n">
        <v>193257</v>
      </c>
      <c r="E1462" s="100" t="s">
        <v>32</v>
      </c>
      <c r="F1462" s="115" t="n">
        <v>430337</v>
      </c>
      <c r="G1462" s="116"/>
      <c r="H1462" s="117" t="s">
        <v>2338</v>
      </c>
      <c r="I1462" s="115" t="n">
        <v>1430671</v>
      </c>
      <c r="J1462" s="115" t="n">
        <v>1146</v>
      </c>
      <c r="K1462" s="116" t="s">
        <v>41</v>
      </c>
      <c r="L1462" s="115" t="n">
        <v>431987</v>
      </c>
      <c r="M1462" s="117"/>
      <c r="N1462" s="117" t="s">
        <v>2339</v>
      </c>
      <c r="O1462" s="117"/>
      <c r="P1462" s="118" t="str">
        <f aca="false">IF(N1462="","",IF(ISERR(FIND(LEFT(N1462,1),"aeiou")),"is a "&amp;N1462&amp;" "&amp;O1462,"is an "&amp;N1462&amp;" "&amp;O1462))</f>
        <v>is a tridecene </v>
      </c>
      <c r="Q1462" s="119"/>
      <c r="R1462" s="117"/>
      <c r="S1462" s="140"/>
      <c r="T1462" s="116" t="s">
        <v>56</v>
      </c>
      <c r="U1462" s="140"/>
      <c r="V1462" s="103" t="n">
        <v>35583</v>
      </c>
      <c r="W1462" s="103" t="n">
        <v>35583</v>
      </c>
      <c r="X1462" s="140" t="s">
        <v>490</v>
      </c>
      <c r="Y1462" s="140" t="s">
        <v>490</v>
      </c>
      <c r="Z1462" s="119" t="n">
        <v>432108</v>
      </c>
      <c r="AA1462" s="140" t="s">
        <v>1374</v>
      </c>
    </row>
    <row r="1463" s="20" customFormat="true" ht="11.25" hidden="false" customHeight="false" outlineLevel="0" collapsed="false">
      <c r="A1463" s="42" t="n">
        <v>1532</v>
      </c>
      <c r="B1463" s="112" t="n">
        <v>910036</v>
      </c>
      <c r="C1463" s="99" t="s">
        <v>1</v>
      </c>
      <c r="D1463" s="115" t="n">
        <v>193257</v>
      </c>
      <c r="E1463" s="100" t="s">
        <v>32</v>
      </c>
      <c r="F1463" s="119" t="n">
        <v>430338</v>
      </c>
      <c r="G1463" s="139"/>
      <c r="H1463" s="117" t="s">
        <v>2340</v>
      </c>
      <c r="I1463" s="115" t="n">
        <v>1430672</v>
      </c>
      <c r="J1463" s="119" t="n">
        <v>1146</v>
      </c>
      <c r="K1463" s="116" t="s">
        <v>41</v>
      </c>
      <c r="L1463" s="119" t="n">
        <v>432003</v>
      </c>
      <c r="N1463" s="20" t="s">
        <v>2341</v>
      </c>
      <c r="P1463" s="132" t="str">
        <f aca="false">IF(N1463="","",IF(ISERR(FIND(LEFT(N1463,1),"aeiou")),"is a "&amp;N1463&amp;" "&amp;O1463,"is an "&amp;N1463&amp;" "&amp;O1463))</f>
        <v>is an undecene </v>
      </c>
      <c r="Q1463" s="119"/>
      <c r="S1463" s="137"/>
      <c r="T1463" s="139" t="s">
        <v>56</v>
      </c>
      <c r="U1463" s="137"/>
      <c r="V1463" s="98" t="n">
        <v>35583</v>
      </c>
      <c r="W1463" s="98" t="n">
        <v>35583</v>
      </c>
      <c r="X1463" s="137" t="s">
        <v>490</v>
      </c>
      <c r="Y1463" s="137" t="s">
        <v>490</v>
      </c>
      <c r="Z1463" s="115" t="n">
        <v>432108</v>
      </c>
      <c r="AA1463" s="137" t="s">
        <v>1374</v>
      </c>
    </row>
    <row r="1464" s="20" customFormat="true" ht="11.25" hidden="false" customHeight="false" outlineLevel="0" collapsed="false">
      <c r="A1464" s="42" t="n">
        <v>1533</v>
      </c>
      <c r="B1464" s="112" t="n">
        <v>910036</v>
      </c>
      <c r="C1464" s="100" t="s">
        <v>1</v>
      </c>
      <c r="D1464" s="115" t="n">
        <v>193257</v>
      </c>
      <c r="E1464" s="100" t="s">
        <v>32</v>
      </c>
      <c r="F1464" s="115" t="n">
        <v>430339</v>
      </c>
      <c r="G1464" s="116"/>
      <c r="H1464" s="117" t="s">
        <v>2342</v>
      </c>
      <c r="I1464" s="115" t="n">
        <v>1430673</v>
      </c>
      <c r="J1464" s="115" t="n">
        <v>1146</v>
      </c>
      <c r="K1464" s="116" t="s">
        <v>41</v>
      </c>
      <c r="L1464" s="115" t="n">
        <v>431981</v>
      </c>
      <c r="M1464" s="117"/>
      <c r="N1464" s="117" t="s">
        <v>2343</v>
      </c>
      <c r="O1464" s="117"/>
      <c r="P1464" s="132" t="str">
        <f aca="false">IF(N1464="","",IF(ISERR(FIND(LEFT(N1464,1),"aeiou")),"is a "&amp;N1464&amp;" "&amp;O1464,"is an "&amp;N1464&amp;" "&amp;O1464))</f>
        <v>is a tetramethylheptane </v>
      </c>
      <c r="Q1464" s="119"/>
      <c r="R1464" s="117"/>
      <c r="S1464" s="140"/>
      <c r="T1464" s="116" t="s">
        <v>56</v>
      </c>
      <c r="U1464" s="140"/>
      <c r="V1464" s="103" t="n">
        <v>35583</v>
      </c>
      <c r="W1464" s="103" t="n">
        <v>35583</v>
      </c>
      <c r="X1464" s="140" t="s">
        <v>490</v>
      </c>
      <c r="Y1464" s="140" t="s">
        <v>490</v>
      </c>
      <c r="Z1464" s="119" t="n">
        <v>432108</v>
      </c>
      <c r="AA1464" s="140" t="s">
        <v>1374</v>
      </c>
    </row>
    <row r="1465" s="20" customFormat="true" ht="11.25" hidden="false" customHeight="false" outlineLevel="0" collapsed="false">
      <c r="A1465" s="42" t="n">
        <v>1534</v>
      </c>
      <c r="B1465" s="112" t="n">
        <v>910036</v>
      </c>
      <c r="C1465" s="100" t="s">
        <v>1</v>
      </c>
      <c r="D1465" s="115" t="n">
        <v>193257</v>
      </c>
      <c r="E1465" s="100" t="s">
        <v>32</v>
      </c>
      <c r="F1465" s="119" t="n">
        <v>430340</v>
      </c>
      <c r="G1465" s="116"/>
      <c r="H1465" s="117" t="s">
        <v>2344</v>
      </c>
      <c r="I1465" s="115" t="n">
        <v>1430674</v>
      </c>
      <c r="J1465" s="115" t="n">
        <v>1146</v>
      </c>
      <c r="K1465" s="116" t="s">
        <v>41</v>
      </c>
      <c r="L1465" s="115" t="n">
        <v>432000</v>
      </c>
      <c r="M1465" s="117"/>
      <c r="N1465" s="117" t="s">
        <v>2345</v>
      </c>
      <c r="O1465" s="117"/>
      <c r="P1465" s="132" t="str">
        <f aca="false">IF(N1465="","",IF(ISERR(FIND(LEFT(N1465,1),"aeiou")),"is a "&amp;N1465&amp;" "&amp;O1465,"is an "&amp;N1465&amp;" "&amp;O1465))</f>
        <v>is a tetramethylpentane </v>
      </c>
      <c r="Q1465" s="119"/>
      <c r="R1465" s="117"/>
      <c r="S1465" s="140"/>
      <c r="T1465" s="116" t="s">
        <v>56</v>
      </c>
      <c r="U1465" s="140"/>
      <c r="V1465" s="103" t="n">
        <v>35583</v>
      </c>
      <c r="W1465" s="103" t="n">
        <v>35583</v>
      </c>
      <c r="X1465" s="140" t="s">
        <v>490</v>
      </c>
      <c r="Y1465" s="140" t="s">
        <v>490</v>
      </c>
      <c r="Z1465" s="115" t="n">
        <v>432108</v>
      </c>
      <c r="AA1465" s="137" t="s">
        <v>1374</v>
      </c>
    </row>
    <row r="1466" s="20" customFormat="true" ht="11.25" hidden="false" customHeight="false" outlineLevel="0" collapsed="false">
      <c r="A1466" s="42" t="n">
        <v>1535</v>
      </c>
      <c r="B1466" s="112" t="n">
        <v>910036</v>
      </c>
      <c r="C1466" s="100" t="s">
        <v>1</v>
      </c>
      <c r="D1466" s="115" t="n">
        <v>193257</v>
      </c>
      <c r="E1466" s="100" t="s">
        <v>32</v>
      </c>
      <c r="F1466" s="115" t="n">
        <v>430341</v>
      </c>
      <c r="G1466" s="116"/>
      <c r="H1466" s="117" t="s">
        <v>2346</v>
      </c>
      <c r="I1466" s="115" t="n">
        <v>1430675</v>
      </c>
      <c r="J1466" s="115" t="n">
        <v>1146</v>
      </c>
      <c r="K1466" s="116" t="s">
        <v>41</v>
      </c>
      <c r="L1466" s="115" t="n">
        <v>432000</v>
      </c>
      <c r="M1466" s="117"/>
      <c r="N1466" s="117" t="s">
        <v>2345</v>
      </c>
      <c r="O1466" s="117"/>
      <c r="P1466" s="132" t="str">
        <f aca="false">IF(N1466="","",IF(ISERR(FIND(LEFT(N1466,1),"aeiou")),"is a "&amp;N1466&amp;" "&amp;O1466,"is an "&amp;N1466&amp;" "&amp;O1466))</f>
        <v>is a tetramethylpentane </v>
      </c>
      <c r="Q1466" s="119"/>
      <c r="R1466" s="117"/>
      <c r="S1466" s="140"/>
      <c r="T1466" s="116" t="s">
        <v>56</v>
      </c>
      <c r="U1466" s="140"/>
      <c r="V1466" s="103" t="n">
        <v>35583</v>
      </c>
      <c r="W1466" s="103" t="n">
        <v>35583</v>
      </c>
      <c r="X1466" s="140" t="s">
        <v>490</v>
      </c>
      <c r="Y1466" s="140" t="s">
        <v>490</v>
      </c>
      <c r="Z1466" s="115" t="n">
        <v>432108</v>
      </c>
      <c r="AA1466" s="140" t="s">
        <v>1374</v>
      </c>
    </row>
    <row r="1467" s="20" customFormat="true" ht="11.25" hidden="false" customHeight="false" outlineLevel="0" collapsed="false">
      <c r="A1467" s="42" t="n">
        <v>1536</v>
      </c>
      <c r="B1467" s="112" t="n">
        <v>910036</v>
      </c>
      <c r="C1467" s="100" t="s">
        <v>1</v>
      </c>
      <c r="D1467" s="115" t="n">
        <v>193257</v>
      </c>
      <c r="E1467" s="100" t="s">
        <v>32</v>
      </c>
      <c r="F1467" s="115" t="n">
        <v>430342</v>
      </c>
      <c r="G1467" s="116"/>
      <c r="H1467" s="117" t="s">
        <v>2347</v>
      </c>
      <c r="I1467" s="115" t="n">
        <v>1430676</v>
      </c>
      <c r="J1467" s="115" t="n">
        <v>1146</v>
      </c>
      <c r="K1467" s="116" t="s">
        <v>41</v>
      </c>
      <c r="L1467" s="115" t="n">
        <v>431995</v>
      </c>
      <c r="M1467" s="117"/>
      <c r="N1467" s="117" t="s">
        <v>2348</v>
      </c>
      <c r="O1467" s="117"/>
      <c r="P1467" s="132" t="str">
        <f aca="false">IF(N1467="","",IF(ISERR(FIND(LEFT(N1467,1),"aeiou")),"is a "&amp;N1467&amp;" "&amp;O1467,"is an "&amp;N1467&amp;" "&amp;O1467))</f>
        <v>is a trimethylbutane </v>
      </c>
      <c r="Q1467" s="119"/>
      <c r="R1467" s="117"/>
      <c r="S1467" s="140"/>
      <c r="T1467" s="116" t="s">
        <v>56</v>
      </c>
      <c r="U1467" s="140"/>
      <c r="V1467" s="103" t="n">
        <v>35583</v>
      </c>
      <c r="W1467" s="103" t="n">
        <v>35583</v>
      </c>
      <c r="X1467" s="140" t="s">
        <v>490</v>
      </c>
      <c r="Y1467" s="140" t="s">
        <v>490</v>
      </c>
      <c r="Z1467" s="115" t="n">
        <v>432108</v>
      </c>
      <c r="AA1467" s="140" t="s">
        <v>1374</v>
      </c>
    </row>
    <row r="1468" s="20" customFormat="true" ht="11.25" hidden="false" customHeight="false" outlineLevel="0" collapsed="false">
      <c r="A1468" s="42" t="n">
        <v>1537</v>
      </c>
      <c r="B1468" s="112" t="n">
        <v>910036</v>
      </c>
      <c r="C1468" s="100" t="s">
        <v>1</v>
      </c>
      <c r="D1468" s="115" t="n">
        <v>193257</v>
      </c>
      <c r="E1468" s="99" t="s">
        <v>32</v>
      </c>
      <c r="F1468" s="119" t="n">
        <v>430343</v>
      </c>
      <c r="G1468" s="139"/>
      <c r="H1468" s="20" t="s">
        <v>2349</v>
      </c>
      <c r="I1468" s="115" t="n">
        <v>1430677</v>
      </c>
      <c r="J1468" s="115" t="n">
        <v>1146</v>
      </c>
      <c r="K1468" s="116" t="s">
        <v>41</v>
      </c>
      <c r="L1468" s="119" t="n">
        <v>431999</v>
      </c>
      <c r="N1468" s="20" t="s">
        <v>2350</v>
      </c>
      <c r="P1468" s="118" t="str">
        <f aca="false">IF(N1468="","",IF(ISERR(FIND(LEFT(N1468,1),"aeiou")),"is a "&amp;N1468&amp;" "&amp;O1468,"is an "&amp;N1468&amp;" "&amp;O1468))</f>
        <v>is a trimethylhexane </v>
      </c>
      <c r="Q1468" s="119"/>
      <c r="S1468" s="137"/>
      <c r="T1468" s="139" t="s">
        <v>56</v>
      </c>
      <c r="U1468" s="137"/>
      <c r="V1468" s="98" t="n">
        <v>35583</v>
      </c>
      <c r="W1468" s="98" t="n">
        <v>35583</v>
      </c>
      <c r="X1468" s="137" t="s">
        <v>490</v>
      </c>
      <c r="Y1468" s="137" t="s">
        <v>490</v>
      </c>
      <c r="Z1468" s="115" t="n">
        <v>432108</v>
      </c>
      <c r="AA1468" s="137" t="s">
        <v>1374</v>
      </c>
    </row>
    <row r="1469" s="20" customFormat="true" ht="11.25" hidden="false" customHeight="false" outlineLevel="0" collapsed="false">
      <c r="A1469" s="42" t="n">
        <v>1538</v>
      </c>
      <c r="B1469" s="112" t="n">
        <v>910036</v>
      </c>
      <c r="C1469" s="99" t="s">
        <v>1</v>
      </c>
      <c r="D1469" s="115" t="n">
        <v>193257</v>
      </c>
      <c r="E1469" s="100" t="s">
        <v>32</v>
      </c>
      <c r="F1469" s="119" t="n">
        <v>430344</v>
      </c>
      <c r="G1469" s="139"/>
      <c r="H1469" s="117" t="s">
        <v>2351</v>
      </c>
      <c r="I1469" s="115" t="n">
        <v>1430678</v>
      </c>
      <c r="J1469" s="115" t="n">
        <v>1146</v>
      </c>
      <c r="K1469" s="116" t="s">
        <v>41</v>
      </c>
      <c r="L1469" s="119" t="n">
        <v>432001</v>
      </c>
      <c r="N1469" s="20" t="s">
        <v>2352</v>
      </c>
      <c r="P1469" s="118" t="str">
        <f aca="false">IF(N1469="","",IF(ISERR(FIND(LEFT(N1469,1),"aeiou")),"is a "&amp;N1469&amp;" "&amp;O1469,"is an "&amp;N1469&amp;" "&amp;O1469))</f>
        <v>is a trimethylpentane </v>
      </c>
      <c r="Q1469" s="119"/>
      <c r="S1469" s="137"/>
      <c r="T1469" s="139" t="s">
        <v>56</v>
      </c>
      <c r="U1469" s="137"/>
      <c r="V1469" s="98" t="n">
        <v>35583</v>
      </c>
      <c r="W1469" s="98" t="n">
        <v>35583</v>
      </c>
      <c r="X1469" s="137" t="s">
        <v>490</v>
      </c>
      <c r="Y1469" s="137" t="s">
        <v>490</v>
      </c>
      <c r="Z1469" s="115" t="n">
        <v>432108</v>
      </c>
      <c r="AA1469" s="137" t="s">
        <v>1374</v>
      </c>
    </row>
    <row r="1470" s="20" customFormat="true" ht="11.25" hidden="false" customHeight="false" outlineLevel="0" collapsed="false">
      <c r="A1470" s="42" t="n">
        <v>1539</v>
      </c>
      <c r="B1470" s="112" t="n">
        <v>910036</v>
      </c>
      <c r="C1470" s="99" t="s">
        <v>1</v>
      </c>
      <c r="D1470" s="115" t="n">
        <v>193257</v>
      </c>
      <c r="E1470" s="99" t="s">
        <v>32</v>
      </c>
      <c r="F1470" s="119" t="n">
        <v>430345</v>
      </c>
      <c r="G1470" s="139"/>
      <c r="H1470" s="20" t="s">
        <v>2353</v>
      </c>
      <c r="I1470" s="115" t="n">
        <v>1430679</v>
      </c>
      <c r="J1470" s="115" t="n">
        <v>1146</v>
      </c>
      <c r="K1470" s="116" t="s">
        <v>41</v>
      </c>
      <c r="L1470" s="119" t="n">
        <v>432000</v>
      </c>
      <c r="N1470" s="20" t="s">
        <v>2345</v>
      </c>
      <c r="P1470" s="118" t="str">
        <f aca="false">IF(N1470="","",IF(ISERR(FIND(LEFT(N1470,1),"aeiou")),"is a "&amp;N1470&amp;" "&amp;O1470,"is an "&amp;N1470&amp;" "&amp;O1470))</f>
        <v>is a tetramethylpentane </v>
      </c>
      <c r="Q1470" s="119"/>
      <c r="S1470" s="137"/>
      <c r="T1470" s="139" t="s">
        <v>56</v>
      </c>
      <c r="U1470" s="137"/>
      <c r="V1470" s="98" t="n">
        <v>35583</v>
      </c>
      <c r="W1470" s="98" t="n">
        <v>35583</v>
      </c>
      <c r="X1470" s="137" t="s">
        <v>490</v>
      </c>
      <c r="Y1470" s="137" t="s">
        <v>490</v>
      </c>
      <c r="Z1470" s="115" t="n">
        <v>432108</v>
      </c>
      <c r="AA1470" s="137" t="s">
        <v>1374</v>
      </c>
    </row>
    <row r="1471" s="20" customFormat="true" ht="11.25" hidden="false" customHeight="false" outlineLevel="0" collapsed="false">
      <c r="A1471" s="42" t="n">
        <v>1540</v>
      </c>
      <c r="B1471" s="112" t="n">
        <v>910036</v>
      </c>
      <c r="C1471" s="100" t="s">
        <v>1</v>
      </c>
      <c r="D1471" s="115" t="n">
        <v>193257</v>
      </c>
      <c r="E1471" s="100" t="s">
        <v>32</v>
      </c>
      <c r="F1471" s="115" t="n">
        <v>430346</v>
      </c>
      <c r="G1471" s="139"/>
      <c r="H1471" s="117" t="s">
        <v>2354</v>
      </c>
      <c r="I1471" s="115" t="n">
        <v>1430680</v>
      </c>
      <c r="J1471" s="119" t="n">
        <v>1146</v>
      </c>
      <c r="K1471" s="116" t="s">
        <v>41</v>
      </c>
      <c r="L1471" s="115" t="n">
        <v>431999</v>
      </c>
      <c r="N1471" s="117" t="s">
        <v>2350</v>
      </c>
      <c r="O1471" s="117"/>
      <c r="P1471" s="118" t="str">
        <f aca="false">IF(N1471="","",IF(ISERR(FIND(LEFT(N1471,1),"aeiou")),"is a "&amp;N1471&amp;" "&amp;O1471,"is an "&amp;N1471&amp;" "&amp;O1471))</f>
        <v>is a trimethylhexane </v>
      </c>
      <c r="Q1471" s="119"/>
      <c r="S1471" s="137"/>
      <c r="T1471" s="116" t="s">
        <v>56</v>
      </c>
      <c r="U1471" s="137"/>
      <c r="V1471" s="103" t="n">
        <v>35583</v>
      </c>
      <c r="W1471" s="103" t="n">
        <v>35583</v>
      </c>
      <c r="X1471" s="140" t="s">
        <v>490</v>
      </c>
      <c r="Y1471" s="140" t="s">
        <v>490</v>
      </c>
      <c r="Z1471" s="115" t="n">
        <v>432108</v>
      </c>
      <c r="AA1471" s="140" t="s">
        <v>1374</v>
      </c>
    </row>
    <row r="1472" s="20" customFormat="true" ht="11.25" hidden="false" customHeight="false" outlineLevel="0" collapsed="false">
      <c r="A1472" s="42" t="n">
        <v>1541</v>
      </c>
      <c r="B1472" s="112" t="n">
        <v>910036</v>
      </c>
      <c r="C1472" s="100" t="s">
        <v>1</v>
      </c>
      <c r="D1472" s="115" t="n">
        <v>193257</v>
      </c>
      <c r="E1472" s="100" t="s">
        <v>32</v>
      </c>
      <c r="F1472" s="115" t="n">
        <v>430347</v>
      </c>
      <c r="G1472" s="116"/>
      <c r="H1472" s="117" t="s">
        <v>2355</v>
      </c>
      <c r="I1472" s="115" t="n">
        <v>1430681</v>
      </c>
      <c r="J1472" s="119" t="n">
        <v>1146</v>
      </c>
      <c r="K1472" s="116" t="s">
        <v>41</v>
      </c>
      <c r="L1472" s="115" t="n">
        <v>432001</v>
      </c>
      <c r="M1472" s="117"/>
      <c r="N1472" s="117" t="s">
        <v>2352</v>
      </c>
      <c r="O1472" s="117"/>
      <c r="P1472" s="118" t="str">
        <f aca="false">IF(N1472="","",IF(ISERR(FIND(LEFT(N1472,1),"aeiou")),"is a "&amp;N1472&amp;" "&amp;O1472,"is an "&amp;N1472&amp;" "&amp;O1472))</f>
        <v>is a trimethylpentane </v>
      </c>
      <c r="Q1472" s="119"/>
      <c r="R1472" s="117"/>
      <c r="S1472" s="140"/>
      <c r="T1472" s="116" t="s">
        <v>56</v>
      </c>
      <c r="U1472" s="140"/>
      <c r="V1472" s="103" t="n">
        <v>35583</v>
      </c>
      <c r="W1472" s="103" t="n">
        <v>35583</v>
      </c>
      <c r="X1472" s="140" t="s">
        <v>490</v>
      </c>
      <c r="Y1472" s="140" t="s">
        <v>490</v>
      </c>
      <c r="Z1472" s="115" t="n">
        <v>432108</v>
      </c>
      <c r="AA1472" s="140" t="s">
        <v>1374</v>
      </c>
    </row>
    <row r="1473" s="20" customFormat="true" ht="11.25" hidden="false" customHeight="false" outlineLevel="0" collapsed="false">
      <c r="A1473" s="42" t="n">
        <v>1542</v>
      </c>
      <c r="B1473" s="112" t="n">
        <v>910036</v>
      </c>
      <c r="C1473" s="99" t="s">
        <v>1</v>
      </c>
      <c r="D1473" s="115" t="n">
        <v>193257</v>
      </c>
      <c r="E1473" s="99" t="s">
        <v>32</v>
      </c>
      <c r="F1473" s="119" t="n">
        <v>430348</v>
      </c>
      <c r="G1473" s="139"/>
      <c r="H1473" s="20" t="s">
        <v>2356</v>
      </c>
      <c r="I1473" s="115" t="n">
        <v>1430682</v>
      </c>
      <c r="J1473" s="115" t="n">
        <v>1146</v>
      </c>
      <c r="K1473" s="116" t="s">
        <v>41</v>
      </c>
      <c r="L1473" s="119" t="n">
        <v>431981</v>
      </c>
      <c r="N1473" s="20" t="s">
        <v>2343</v>
      </c>
      <c r="P1473" s="118" t="str">
        <f aca="false">IF(N1473="","",IF(ISERR(FIND(LEFT(N1473,1),"aeiou")),"is a "&amp;N1473&amp;" "&amp;O1473,"is an "&amp;N1473&amp;" "&amp;O1473))</f>
        <v>is a tetramethylheptane </v>
      </c>
      <c r="Q1473" s="119"/>
      <c r="S1473" s="137"/>
      <c r="T1473" s="139" t="s">
        <v>56</v>
      </c>
      <c r="U1473" s="137"/>
      <c r="V1473" s="98" t="n">
        <v>35583</v>
      </c>
      <c r="W1473" s="98" t="n">
        <v>35583</v>
      </c>
      <c r="X1473" s="137" t="s">
        <v>490</v>
      </c>
      <c r="Y1473" s="137" t="s">
        <v>490</v>
      </c>
      <c r="Z1473" s="115" t="n">
        <v>432108</v>
      </c>
      <c r="AA1473" s="137" t="s">
        <v>1374</v>
      </c>
    </row>
    <row r="1474" s="20" customFormat="true" ht="11.25" hidden="false" customHeight="false" outlineLevel="0" collapsed="false">
      <c r="A1474" s="42" t="n">
        <v>1543</v>
      </c>
      <c r="B1474" s="112" t="n">
        <v>910036</v>
      </c>
      <c r="C1474" s="100" t="s">
        <v>1</v>
      </c>
      <c r="D1474" s="119" t="n">
        <v>193257</v>
      </c>
      <c r="E1474" s="99" t="s">
        <v>32</v>
      </c>
      <c r="F1474" s="119" t="n">
        <v>430349</v>
      </c>
      <c r="G1474" s="139"/>
      <c r="H1474" s="117" t="s">
        <v>2357</v>
      </c>
      <c r="I1474" s="115" t="n">
        <v>1430683</v>
      </c>
      <c r="J1474" s="115" t="n">
        <v>1146</v>
      </c>
      <c r="K1474" s="116" t="s">
        <v>41</v>
      </c>
      <c r="L1474" s="115" t="n">
        <v>431999</v>
      </c>
      <c r="M1474" s="117"/>
      <c r="N1474" s="117" t="s">
        <v>2350</v>
      </c>
      <c r="O1474" s="117"/>
      <c r="P1474" s="118" t="str">
        <f aca="false">IF(N1474="","",IF(ISERR(FIND(LEFT(N1474,1),"aeiou")),"is a "&amp;N1474&amp;" "&amp;O1474,"is an "&amp;N1474&amp;" "&amp;O1474))</f>
        <v>is a trimethylhexane </v>
      </c>
      <c r="Q1474" s="119"/>
      <c r="S1474" s="137"/>
      <c r="T1474" s="139" t="s">
        <v>56</v>
      </c>
      <c r="U1474" s="137"/>
      <c r="V1474" s="98" t="n">
        <v>35583</v>
      </c>
      <c r="W1474" s="98" t="n">
        <v>35583</v>
      </c>
      <c r="X1474" s="137" t="s">
        <v>490</v>
      </c>
      <c r="Y1474" s="137" t="s">
        <v>490</v>
      </c>
      <c r="Z1474" s="115" t="n">
        <v>432108</v>
      </c>
      <c r="AA1474" s="137" t="s">
        <v>1374</v>
      </c>
    </row>
    <row r="1475" s="20" customFormat="true" ht="11.25" hidden="false" customHeight="false" outlineLevel="0" collapsed="false">
      <c r="A1475" s="42" t="n">
        <v>1544</v>
      </c>
      <c r="B1475" s="112" t="n">
        <v>910036</v>
      </c>
      <c r="C1475" s="100" t="s">
        <v>1</v>
      </c>
      <c r="D1475" s="115" t="n">
        <v>193257</v>
      </c>
      <c r="E1475" s="100" t="s">
        <v>32</v>
      </c>
      <c r="F1475" s="115" t="n">
        <v>430350</v>
      </c>
      <c r="G1475" s="116"/>
      <c r="H1475" s="117" t="s">
        <v>2358</v>
      </c>
      <c r="I1475" s="115" t="n">
        <v>1430684</v>
      </c>
      <c r="J1475" s="115" t="n">
        <v>1146</v>
      </c>
      <c r="K1475" s="116" t="s">
        <v>41</v>
      </c>
      <c r="L1475" s="115" t="n">
        <v>431612</v>
      </c>
      <c r="M1475" s="117"/>
      <c r="N1475" s="117" t="s">
        <v>2359</v>
      </c>
      <c r="O1475" s="117"/>
      <c r="P1475" s="118" t="str">
        <f aca="false">IF(N1475="","",IF(ISERR(FIND(LEFT(N1475,1),"aeiou")),"is a "&amp;N1475&amp;" "&amp;O1475,"is an "&amp;N1475&amp;" "&amp;O1475))</f>
        <v>is a propanol </v>
      </c>
      <c r="Q1475" s="119"/>
      <c r="R1475" s="117"/>
      <c r="S1475" s="140"/>
      <c r="T1475" s="116" t="s">
        <v>56</v>
      </c>
      <c r="U1475" s="140"/>
      <c r="V1475" s="103" t="n">
        <v>35583</v>
      </c>
      <c r="W1475" s="103" t="n">
        <v>35583</v>
      </c>
      <c r="X1475" s="140" t="s">
        <v>490</v>
      </c>
      <c r="Y1475" s="140" t="s">
        <v>490</v>
      </c>
      <c r="Z1475" s="115" t="n">
        <v>432108</v>
      </c>
      <c r="AA1475" s="140" t="s">
        <v>1374</v>
      </c>
    </row>
    <row r="1476" s="20" customFormat="true" ht="11.25" hidden="false" customHeight="false" outlineLevel="0" collapsed="false">
      <c r="A1476" s="42" t="n">
        <v>1545</v>
      </c>
      <c r="B1476" s="112" t="n">
        <v>910036</v>
      </c>
      <c r="C1476" s="99" t="s">
        <v>1</v>
      </c>
      <c r="D1476" s="115" t="n">
        <v>193257</v>
      </c>
      <c r="E1476" s="100" t="s">
        <v>32</v>
      </c>
      <c r="F1476" s="119" t="n">
        <v>430351</v>
      </c>
      <c r="G1476" s="139"/>
      <c r="H1476" s="117" t="s">
        <v>2360</v>
      </c>
      <c r="I1476" s="115" t="n">
        <v>1430685</v>
      </c>
      <c r="J1476" s="115" t="n">
        <v>1146</v>
      </c>
      <c r="K1476" s="116" t="s">
        <v>41</v>
      </c>
      <c r="L1476" s="119" t="n">
        <v>430820</v>
      </c>
      <c r="N1476" s="20" t="s">
        <v>2361</v>
      </c>
      <c r="P1476" s="118" t="str">
        <f aca="false">IF(N1476="","",IF(ISERR(FIND(LEFT(N1476,1),"aeiou")),"is a "&amp;N1476&amp;" "&amp;O1476,"is an "&amp;N1476&amp;" "&amp;O1476))</f>
        <v>is a dimethylbutane </v>
      </c>
      <c r="Q1476" s="119"/>
      <c r="S1476" s="137"/>
      <c r="T1476" s="139" t="s">
        <v>56</v>
      </c>
      <c r="U1476" s="137"/>
      <c r="V1476" s="98" t="n">
        <v>35583</v>
      </c>
      <c r="W1476" s="98" t="n">
        <v>35583</v>
      </c>
      <c r="X1476" s="137" t="s">
        <v>490</v>
      </c>
      <c r="Y1476" s="137" t="s">
        <v>490</v>
      </c>
      <c r="Z1476" s="115" t="n">
        <v>432108</v>
      </c>
      <c r="AA1476" s="137" t="s">
        <v>1374</v>
      </c>
    </row>
    <row r="1477" s="20" customFormat="true" ht="11.25" hidden="false" customHeight="false" outlineLevel="0" collapsed="false">
      <c r="A1477" s="42" t="n">
        <v>1546</v>
      </c>
      <c r="B1477" s="112" t="n">
        <v>910036</v>
      </c>
      <c r="C1477" s="100" t="s">
        <v>1</v>
      </c>
      <c r="D1477" s="115" t="n">
        <v>193257</v>
      </c>
      <c r="E1477" s="99" t="s">
        <v>32</v>
      </c>
      <c r="F1477" s="119" t="n">
        <v>430352</v>
      </c>
      <c r="G1477" s="139"/>
      <c r="H1477" s="20" t="s">
        <v>2362</v>
      </c>
      <c r="I1477" s="115" t="n">
        <v>1430686</v>
      </c>
      <c r="J1477" s="119" t="n">
        <v>1146</v>
      </c>
      <c r="K1477" s="116" t="s">
        <v>41</v>
      </c>
      <c r="L1477" s="119" t="n">
        <v>431963</v>
      </c>
      <c r="N1477" s="20" t="s">
        <v>2363</v>
      </c>
      <c r="P1477" s="118" t="str">
        <f aca="false">IF(N1477="","",IF(ISERR(FIND(LEFT(N1477,1),"aeiou")),"is a "&amp;N1477&amp;" "&amp;O1477,"is an "&amp;N1477&amp;" "&amp;O1477))</f>
        <v>is a dimethylheptane </v>
      </c>
      <c r="Q1477" s="119"/>
      <c r="S1477" s="137"/>
      <c r="T1477" s="139" t="s">
        <v>56</v>
      </c>
      <c r="U1477" s="137"/>
      <c r="V1477" s="98" t="n">
        <v>35461</v>
      </c>
      <c r="W1477" s="98" t="n">
        <v>35461</v>
      </c>
      <c r="X1477" s="137" t="s">
        <v>38</v>
      </c>
      <c r="Y1477" s="137"/>
      <c r="Z1477" s="119" t="n">
        <v>432108</v>
      </c>
      <c r="AA1477" s="137" t="s">
        <v>1374</v>
      </c>
    </row>
    <row r="1478" s="20" customFormat="true" ht="11.25" hidden="false" customHeight="false" outlineLevel="0" collapsed="false">
      <c r="A1478" s="42" t="n">
        <v>1547</v>
      </c>
      <c r="B1478" s="112" t="n">
        <v>910036</v>
      </c>
      <c r="C1478" s="100" t="s">
        <v>1</v>
      </c>
      <c r="D1478" s="119" t="n">
        <v>193257</v>
      </c>
      <c r="E1478" s="99" t="s">
        <v>32</v>
      </c>
      <c r="F1478" s="119" t="n">
        <v>430353</v>
      </c>
      <c r="G1478" s="139"/>
      <c r="H1478" s="20" t="s">
        <v>2364</v>
      </c>
      <c r="I1478" s="115" t="n">
        <v>1430687</v>
      </c>
      <c r="J1478" s="119" t="n">
        <v>1146</v>
      </c>
      <c r="K1478" s="116" t="s">
        <v>41</v>
      </c>
      <c r="L1478" s="119" t="n">
        <v>430824</v>
      </c>
      <c r="N1478" s="20" t="s">
        <v>2365</v>
      </c>
      <c r="P1478" s="118" t="str">
        <f aca="false">IF(N1478="","",IF(ISERR(FIND(LEFT(N1478,1),"aeiou")),"is a "&amp;N1478&amp;" "&amp;O1478,"is an "&amp;N1478&amp;" "&amp;O1478))</f>
        <v>is a dimethylhexane </v>
      </c>
      <c r="Q1478" s="119"/>
      <c r="S1478" s="137"/>
      <c r="T1478" s="139" t="s">
        <v>56</v>
      </c>
      <c r="U1478" s="137"/>
      <c r="V1478" s="98" t="n">
        <v>35583</v>
      </c>
      <c r="W1478" s="98" t="n">
        <v>35583</v>
      </c>
      <c r="X1478" s="137" t="s">
        <v>490</v>
      </c>
      <c r="Y1478" s="137" t="s">
        <v>490</v>
      </c>
      <c r="Z1478" s="115" t="n">
        <v>432108</v>
      </c>
      <c r="AA1478" s="137" t="s">
        <v>1374</v>
      </c>
    </row>
    <row r="1479" s="20" customFormat="true" ht="11.25" hidden="false" customHeight="false" outlineLevel="0" collapsed="false">
      <c r="A1479" s="42" t="n">
        <v>1548</v>
      </c>
      <c r="B1479" s="112" t="n">
        <v>910036</v>
      </c>
      <c r="C1479" s="100" t="s">
        <v>1</v>
      </c>
      <c r="D1479" s="115" t="n">
        <v>193257</v>
      </c>
      <c r="E1479" s="100" t="s">
        <v>32</v>
      </c>
      <c r="F1479" s="115" t="n">
        <v>430354</v>
      </c>
      <c r="G1479" s="116"/>
      <c r="H1479" s="117" t="s">
        <v>2366</v>
      </c>
      <c r="I1479" s="115" t="n">
        <v>1430688</v>
      </c>
      <c r="J1479" s="119" t="n">
        <v>1146</v>
      </c>
      <c r="K1479" s="116" t="s">
        <v>41</v>
      </c>
      <c r="L1479" s="115" t="n">
        <v>430825</v>
      </c>
      <c r="M1479" s="117"/>
      <c r="N1479" s="117" t="s">
        <v>2367</v>
      </c>
      <c r="O1479" s="117"/>
      <c r="P1479" s="118" t="str">
        <f aca="false">IF(N1479="","",IF(ISERR(FIND(LEFT(N1479,1),"aeiou")),"is a "&amp;N1479&amp;" "&amp;O1479,"is an "&amp;N1479&amp;" "&amp;O1479))</f>
        <v>is a dimethylpentane </v>
      </c>
      <c r="Q1479" s="119"/>
      <c r="R1479" s="117"/>
      <c r="S1479" s="140"/>
      <c r="T1479" s="116" t="s">
        <v>56</v>
      </c>
      <c r="U1479" s="140"/>
      <c r="V1479" s="103" t="n">
        <v>35583</v>
      </c>
      <c r="W1479" s="103" t="n">
        <v>35583</v>
      </c>
      <c r="X1479" s="140" t="s">
        <v>490</v>
      </c>
      <c r="Y1479" s="140" t="s">
        <v>490</v>
      </c>
      <c r="Z1479" s="119" t="n">
        <v>432108</v>
      </c>
      <c r="AA1479" s="140" t="s">
        <v>1374</v>
      </c>
    </row>
    <row r="1480" s="20" customFormat="true" ht="11.25" hidden="false" customHeight="false" outlineLevel="0" collapsed="false">
      <c r="A1480" s="42" t="n">
        <v>1549</v>
      </c>
      <c r="B1480" s="112" t="n">
        <v>910036</v>
      </c>
      <c r="C1480" s="100" t="s">
        <v>1</v>
      </c>
      <c r="D1480" s="115" t="n">
        <v>193257</v>
      </c>
      <c r="E1480" s="100" t="s">
        <v>32</v>
      </c>
      <c r="F1480" s="115" t="n">
        <v>430355</v>
      </c>
      <c r="G1480" s="116"/>
      <c r="H1480" s="117" t="s">
        <v>2368</v>
      </c>
      <c r="I1480" s="115" t="n">
        <v>1430689</v>
      </c>
      <c r="J1480" s="115" t="n">
        <v>1146</v>
      </c>
      <c r="K1480" s="116" t="s">
        <v>41</v>
      </c>
      <c r="L1480" s="115" t="n">
        <v>430826</v>
      </c>
      <c r="M1480" s="117"/>
      <c r="N1480" s="117" t="s">
        <v>2369</v>
      </c>
      <c r="O1480" s="117"/>
      <c r="P1480" s="118" t="str">
        <f aca="false">IF(N1480="","",IF(ISERR(FIND(LEFT(N1480,1),"aeiou")),"is a "&amp;N1480&amp;" "&amp;O1480,"is an "&amp;N1480&amp;" "&amp;O1480))</f>
        <v>is a dimethylpropane </v>
      </c>
      <c r="Q1480" s="119"/>
      <c r="R1480" s="117"/>
      <c r="S1480" s="140"/>
      <c r="T1480" s="116" t="s">
        <v>56</v>
      </c>
      <c r="U1480" s="140"/>
      <c r="V1480" s="103" t="n">
        <v>35583</v>
      </c>
      <c r="W1480" s="103" t="n">
        <v>35583</v>
      </c>
      <c r="X1480" s="140" t="s">
        <v>490</v>
      </c>
      <c r="Y1480" s="140" t="s">
        <v>490</v>
      </c>
      <c r="Z1480" s="119" t="n">
        <v>432108</v>
      </c>
      <c r="AA1480" s="137" t="s">
        <v>1374</v>
      </c>
    </row>
    <row r="1481" s="20" customFormat="true" ht="11.25" hidden="false" customHeight="false" outlineLevel="0" collapsed="false">
      <c r="A1481" s="42" t="n">
        <v>1550</v>
      </c>
      <c r="B1481" s="112" t="n">
        <v>910036</v>
      </c>
      <c r="C1481" s="100" t="s">
        <v>1</v>
      </c>
      <c r="D1481" s="115" t="n">
        <v>193257</v>
      </c>
      <c r="E1481" s="100" t="s">
        <v>32</v>
      </c>
      <c r="F1481" s="115" t="n">
        <v>430356</v>
      </c>
      <c r="G1481" s="116"/>
      <c r="H1481" s="117" t="s">
        <v>2370</v>
      </c>
      <c r="I1481" s="115" t="n">
        <v>1430690</v>
      </c>
      <c r="J1481" s="115" t="n">
        <v>1146</v>
      </c>
      <c r="K1481" s="116" t="s">
        <v>41</v>
      </c>
      <c r="L1481" s="115" t="n">
        <v>432000</v>
      </c>
      <c r="M1481" s="117"/>
      <c r="N1481" s="117" t="s">
        <v>2345</v>
      </c>
      <c r="O1481" s="117"/>
      <c r="P1481" s="118" t="str">
        <f aca="false">IF(N1481="","",IF(ISERR(FIND(LEFT(N1481,1),"aeiou")),"is a "&amp;N1481&amp;" "&amp;O1481,"is an "&amp;N1481&amp;" "&amp;O1481))</f>
        <v>is a tetramethylpentane </v>
      </c>
      <c r="Q1481" s="119"/>
      <c r="R1481" s="117"/>
      <c r="S1481" s="140"/>
      <c r="T1481" s="116" t="s">
        <v>56</v>
      </c>
      <c r="U1481" s="140"/>
      <c r="V1481" s="103" t="n">
        <v>35583</v>
      </c>
      <c r="W1481" s="103" t="n">
        <v>35583</v>
      </c>
      <c r="X1481" s="140" t="s">
        <v>490</v>
      </c>
      <c r="Y1481" s="140" t="s">
        <v>490</v>
      </c>
      <c r="Z1481" s="119" t="n">
        <v>432108</v>
      </c>
      <c r="AA1481" s="140" t="s">
        <v>1374</v>
      </c>
    </row>
    <row r="1482" s="20" customFormat="true" ht="11.25" hidden="false" customHeight="false" outlineLevel="0" collapsed="false">
      <c r="A1482" s="42" t="n">
        <v>1551</v>
      </c>
      <c r="B1482" s="112" t="n">
        <v>910036</v>
      </c>
      <c r="C1482" s="100" t="s">
        <v>1</v>
      </c>
      <c r="D1482" s="115" t="n">
        <v>193257</v>
      </c>
      <c r="E1482" s="100" t="s">
        <v>32</v>
      </c>
      <c r="F1482" s="115" t="n">
        <v>430357</v>
      </c>
      <c r="G1482" s="116"/>
      <c r="H1482" s="117" t="s">
        <v>2371</v>
      </c>
      <c r="I1482" s="115" t="n">
        <v>1430691</v>
      </c>
      <c r="J1482" s="115" t="n">
        <v>1146</v>
      </c>
      <c r="K1482" s="116" t="s">
        <v>41</v>
      </c>
      <c r="L1482" s="115" t="n">
        <v>431996</v>
      </c>
      <c r="M1482" s="117"/>
      <c r="N1482" s="117" t="s">
        <v>2372</v>
      </c>
      <c r="O1482" s="117"/>
      <c r="P1482" s="118" t="str">
        <f aca="false">IF(N1482="","",IF(ISERR(FIND(LEFT(N1482,1),"aeiou")),"is a "&amp;N1482&amp;" "&amp;O1482,"is an "&amp;N1482&amp;" "&amp;O1482))</f>
        <v>is a trimethylbutene </v>
      </c>
      <c r="Q1482" s="119"/>
      <c r="R1482" s="117"/>
      <c r="S1482" s="140"/>
      <c r="T1482" s="116" t="s">
        <v>56</v>
      </c>
      <c r="U1482" s="140"/>
      <c r="V1482" s="103" t="n">
        <v>35583</v>
      </c>
      <c r="W1482" s="103" t="n">
        <v>35583</v>
      </c>
      <c r="X1482" s="140" t="s">
        <v>490</v>
      </c>
      <c r="Y1482" s="140" t="s">
        <v>490</v>
      </c>
      <c r="Z1482" s="115" t="n">
        <v>432108</v>
      </c>
      <c r="AA1482" s="140" t="s">
        <v>1374</v>
      </c>
    </row>
    <row r="1483" s="20" customFormat="true" ht="11.25" hidden="false" customHeight="false" outlineLevel="0" collapsed="false">
      <c r="A1483" s="42" t="n">
        <v>1552</v>
      </c>
      <c r="B1483" s="112" t="n">
        <v>910036</v>
      </c>
      <c r="C1483" s="100" t="s">
        <v>1</v>
      </c>
      <c r="D1483" s="115" t="n">
        <v>193257</v>
      </c>
      <c r="E1483" s="100" t="s">
        <v>32</v>
      </c>
      <c r="F1483" s="115" t="n">
        <v>430358</v>
      </c>
      <c r="G1483" s="139"/>
      <c r="H1483" s="117" t="s">
        <v>2373</v>
      </c>
      <c r="I1483" s="115" t="n">
        <v>1430692</v>
      </c>
      <c r="J1483" s="115" t="n">
        <v>1146</v>
      </c>
      <c r="K1483" s="116" t="s">
        <v>41</v>
      </c>
      <c r="L1483" s="115" t="n">
        <v>432001</v>
      </c>
      <c r="M1483" s="117"/>
      <c r="N1483" s="117" t="s">
        <v>2352</v>
      </c>
      <c r="O1483" s="117"/>
      <c r="P1483" s="118" t="str">
        <f aca="false">IF(N1483="","",IF(ISERR(FIND(LEFT(N1483,1),"aeiou")),"is a "&amp;N1483&amp;" "&amp;O1483,"is an "&amp;N1483&amp;" "&amp;O1483))</f>
        <v>is a trimethylpentane </v>
      </c>
      <c r="Q1483" s="119"/>
      <c r="S1483" s="140"/>
      <c r="T1483" s="116" t="s">
        <v>56</v>
      </c>
      <c r="U1483" s="140"/>
      <c r="V1483" s="103" t="n">
        <v>35583</v>
      </c>
      <c r="W1483" s="103" t="n">
        <v>35583</v>
      </c>
      <c r="X1483" s="140" t="s">
        <v>490</v>
      </c>
      <c r="Y1483" s="140" t="s">
        <v>490</v>
      </c>
      <c r="Z1483" s="119" t="n">
        <v>432108</v>
      </c>
      <c r="AA1483" s="140" t="s">
        <v>1374</v>
      </c>
    </row>
    <row r="1484" s="20" customFormat="true" ht="11.25" hidden="false" customHeight="false" outlineLevel="0" collapsed="false">
      <c r="A1484" s="42" t="n">
        <v>1553</v>
      </c>
      <c r="B1484" s="112" t="n">
        <v>910036</v>
      </c>
      <c r="C1484" s="100" t="s">
        <v>1</v>
      </c>
      <c r="D1484" s="115" t="n">
        <v>193257</v>
      </c>
      <c r="E1484" s="100" t="s">
        <v>32</v>
      </c>
      <c r="F1484" s="115" t="n">
        <v>430359</v>
      </c>
      <c r="G1484" s="116"/>
      <c r="H1484" s="117" t="s">
        <v>2374</v>
      </c>
      <c r="I1484" s="115" t="n">
        <v>1430693</v>
      </c>
      <c r="J1484" s="115" t="n">
        <v>1146</v>
      </c>
      <c r="K1484" s="116" t="s">
        <v>41</v>
      </c>
      <c r="L1484" s="115" t="n">
        <v>432001</v>
      </c>
      <c r="M1484" s="117"/>
      <c r="N1484" s="117" t="s">
        <v>2352</v>
      </c>
      <c r="O1484" s="117"/>
      <c r="P1484" s="132" t="str">
        <f aca="false">IF(N1484="","",IF(ISERR(FIND(LEFT(N1484,1),"aeiou")),"is a "&amp;N1484&amp;" "&amp;O1484,"is an "&amp;N1484&amp;" "&amp;O1484))</f>
        <v>is a trimethylpentane </v>
      </c>
      <c r="Q1484" s="119"/>
      <c r="R1484" s="117"/>
      <c r="S1484" s="140"/>
      <c r="T1484" s="116" t="s">
        <v>56</v>
      </c>
      <c r="U1484" s="140"/>
      <c r="V1484" s="103" t="n">
        <v>35583</v>
      </c>
      <c r="W1484" s="103" t="n">
        <v>35583</v>
      </c>
      <c r="X1484" s="140" t="s">
        <v>490</v>
      </c>
      <c r="Y1484" s="140" t="s">
        <v>490</v>
      </c>
      <c r="Z1484" s="115" t="n">
        <v>432108</v>
      </c>
      <c r="AA1484" s="140" t="s">
        <v>1374</v>
      </c>
    </row>
    <row r="1485" s="20" customFormat="true" ht="11.25" hidden="false" customHeight="false" outlineLevel="0" collapsed="false">
      <c r="A1485" s="42" t="n">
        <v>1554</v>
      </c>
      <c r="B1485" s="112" t="n">
        <v>910036</v>
      </c>
      <c r="C1485" s="100" t="s">
        <v>1</v>
      </c>
      <c r="D1485" s="115" t="n">
        <v>193257</v>
      </c>
      <c r="E1485" s="100" t="s">
        <v>32</v>
      </c>
      <c r="F1485" s="115" t="n">
        <v>430360</v>
      </c>
      <c r="G1485" s="116"/>
      <c r="H1485" s="117" t="s">
        <v>2375</v>
      </c>
      <c r="I1485" s="115" t="n">
        <v>1430694</v>
      </c>
      <c r="J1485" s="119" t="n">
        <v>1146</v>
      </c>
      <c r="K1485" s="116" t="s">
        <v>41</v>
      </c>
      <c r="L1485" s="115" t="n">
        <v>430588</v>
      </c>
      <c r="M1485" s="117"/>
      <c r="N1485" s="117" t="s">
        <v>2280</v>
      </c>
      <c r="O1485" s="117"/>
      <c r="P1485" s="118" t="str">
        <f aca="false">IF(N1485="","",IF(ISERR(FIND(LEFT(N1485,1),"aeiou")),"is a "&amp;N1485&amp;" "&amp;O1485,"is an "&amp;N1485&amp;" "&amp;O1485))</f>
        <v>is a butene </v>
      </c>
      <c r="Q1485" s="119"/>
      <c r="R1485" s="117"/>
      <c r="S1485" s="140"/>
      <c r="T1485" s="116" t="s">
        <v>56</v>
      </c>
      <c r="U1485" s="140"/>
      <c r="V1485" s="103" t="n">
        <v>35583</v>
      </c>
      <c r="W1485" s="103" t="n">
        <v>35583</v>
      </c>
      <c r="X1485" s="140" t="s">
        <v>490</v>
      </c>
      <c r="Y1485" s="140" t="s">
        <v>490</v>
      </c>
      <c r="Z1485" s="115" t="n">
        <v>432108</v>
      </c>
      <c r="AA1485" s="140" t="s">
        <v>1374</v>
      </c>
    </row>
    <row r="1486" s="20" customFormat="true" ht="11.25" hidden="false" customHeight="false" outlineLevel="0" collapsed="false">
      <c r="A1486" s="42" t="n">
        <v>1555</v>
      </c>
      <c r="B1486" s="112" t="n">
        <v>910036</v>
      </c>
      <c r="C1486" s="99" t="s">
        <v>1</v>
      </c>
      <c r="D1486" s="119" t="n">
        <v>193257</v>
      </c>
      <c r="E1486" s="99" t="s">
        <v>32</v>
      </c>
      <c r="F1486" s="119" t="n">
        <v>430361</v>
      </c>
      <c r="G1486" s="139"/>
      <c r="H1486" s="20" t="s">
        <v>2376</v>
      </c>
      <c r="I1486" s="115" t="n">
        <v>1430695</v>
      </c>
      <c r="J1486" s="115" t="n">
        <v>1146</v>
      </c>
      <c r="K1486" s="116" t="s">
        <v>41</v>
      </c>
      <c r="L1486" s="119" t="n">
        <v>430588</v>
      </c>
      <c r="N1486" s="20" t="s">
        <v>2280</v>
      </c>
      <c r="P1486" s="118" t="str">
        <f aca="false">IF(N1486="","",IF(ISERR(FIND(LEFT(N1486,1),"aeiou")),"is a "&amp;N1486&amp;" "&amp;O1486,"is an "&amp;N1486&amp;" "&amp;O1486))</f>
        <v>is a butene </v>
      </c>
      <c r="Q1486" s="119"/>
      <c r="S1486" s="137"/>
      <c r="T1486" s="139" t="s">
        <v>56</v>
      </c>
      <c r="U1486" s="137"/>
      <c r="V1486" s="98" t="n">
        <v>35583</v>
      </c>
      <c r="W1486" s="98" t="n">
        <v>35583</v>
      </c>
      <c r="X1486" s="137" t="s">
        <v>490</v>
      </c>
      <c r="Y1486" s="137" t="s">
        <v>490</v>
      </c>
      <c r="Z1486" s="115" t="n">
        <v>432108</v>
      </c>
      <c r="AA1486" s="137" t="s">
        <v>1374</v>
      </c>
    </row>
    <row r="1487" s="20" customFormat="true" ht="11.25" hidden="false" customHeight="false" outlineLevel="0" collapsed="false">
      <c r="A1487" s="42" t="n">
        <v>1556</v>
      </c>
      <c r="B1487" s="112" t="n">
        <v>910036</v>
      </c>
      <c r="C1487" s="99" t="s">
        <v>1</v>
      </c>
      <c r="D1487" s="115" t="n">
        <v>193257</v>
      </c>
      <c r="E1487" s="100" t="s">
        <v>32</v>
      </c>
      <c r="F1487" s="119" t="n">
        <v>430362</v>
      </c>
      <c r="G1487" s="139"/>
      <c r="H1487" s="20" t="s">
        <v>2377</v>
      </c>
      <c r="I1487" s="115" t="n">
        <v>1430696</v>
      </c>
      <c r="J1487" s="115" t="n">
        <v>1146</v>
      </c>
      <c r="K1487" s="116" t="s">
        <v>41</v>
      </c>
      <c r="L1487" s="119" t="n">
        <v>430820</v>
      </c>
      <c r="N1487" s="20" t="s">
        <v>2361</v>
      </c>
      <c r="P1487" s="118" t="str">
        <f aca="false">IF(N1487="","",IF(ISERR(FIND(LEFT(N1487,1),"aeiou")),"is a "&amp;N1487&amp;" "&amp;O1487,"is an "&amp;N1487&amp;" "&amp;O1487))</f>
        <v>is a dimethylbutane </v>
      </c>
      <c r="Q1487" s="119"/>
      <c r="S1487" s="137"/>
      <c r="T1487" s="139" t="s">
        <v>56</v>
      </c>
      <c r="U1487" s="137"/>
      <c r="V1487" s="98" t="n">
        <v>35583</v>
      </c>
      <c r="W1487" s="98" t="n">
        <v>35583</v>
      </c>
      <c r="X1487" s="137" t="s">
        <v>490</v>
      </c>
      <c r="Y1487" s="137" t="s">
        <v>490</v>
      </c>
      <c r="Z1487" s="115" t="n">
        <v>432108</v>
      </c>
      <c r="AA1487" s="137" t="s">
        <v>1374</v>
      </c>
    </row>
    <row r="1488" s="20" customFormat="true" ht="11.25" hidden="false" customHeight="false" outlineLevel="0" collapsed="false">
      <c r="A1488" s="42" t="n">
        <v>1557</v>
      </c>
      <c r="B1488" s="112" t="n">
        <v>910036</v>
      </c>
      <c r="C1488" s="100" t="s">
        <v>1</v>
      </c>
      <c r="D1488" s="115" t="n">
        <v>193257</v>
      </c>
      <c r="E1488" s="100" t="s">
        <v>32</v>
      </c>
      <c r="F1488" s="115" t="n">
        <v>430363</v>
      </c>
      <c r="G1488" s="116"/>
      <c r="H1488" s="117" t="s">
        <v>2378</v>
      </c>
      <c r="I1488" s="115" t="n">
        <v>1430697</v>
      </c>
      <c r="J1488" s="115" t="n">
        <v>1146</v>
      </c>
      <c r="K1488" s="116" t="s">
        <v>41</v>
      </c>
      <c r="L1488" s="115" t="n">
        <v>430824</v>
      </c>
      <c r="M1488" s="117"/>
      <c r="N1488" s="117" t="s">
        <v>2365</v>
      </c>
      <c r="O1488" s="117"/>
      <c r="P1488" s="118" t="str">
        <f aca="false">IF(N1488="","",IF(ISERR(FIND(LEFT(N1488,1),"aeiou")),"is a "&amp;N1488&amp;" "&amp;O1488,"is an "&amp;N1488&amp;" "&amp;O1488))</f>
        <v>is a dimethylhexane </v>
      </c>
      <c r="Q1488" s="119"/>
      <c r="R1488" s="117"/>
      <c r="S1488" s="140"/>
      <c r="T1488" s="116" t="s">
        <v>56</v>
      </c>
      <c r="U1488" s="140"/>
      <c r="V1488" s="103" t="n">
        <v>35583</v>
      </c>
      <c r="W1488" s="103" t="n">
        <v>35583</v>
      </c>
      <c r="X1488" s="140" t="s">
        <v>490</v>
      </c>
      <c r="Y1488" s="140" t="s">
        <v>490</v>
      </c>
      <c r="Z1488" s="119" t="n">
        <v>432108</v>
      </c>
      <c r="AA1488" s="140" t="s">
        <v>1374</v>
      </c>
    </row>
    <row r="1489" s="20" customFormat="true" ht="11.25" hidden="false" customHeight="false" outlineLevel="0" collapsed="false">
      <c r="A1489" s="42" t="n">
        <v>1558</v>
      </c>
      <c r="B1489" s="112" t="n">
        <v>910036</v>
      </c>
      <c r="C1489" s="100" t="s">
        <v>1</v>
      </c>
      <c r="D1489" s="115" t="n">
        <v>193257</v>
      </c>
      <c r="E1489" s="100" t="s">
        <v>32</v>
      </c>
      <c r="F1489" s="115" t="n">
        <v>430364</v>
      </c>
      <c r="G1489" s="116"/>
      <c r="H1489" s="117" t="s">
        <v>2379</v>
      </c>
      <c r="I1489" s="115" t="n">
        <v>1430698</v>
      </c>
      <c r="J1489" s="119" t="n">
        <v>1146</v>
      </c>
      <c r="K1489" s="116" t="s">
        <v>41</v>
      </c>
      <c r="L1489" s="115" t="n">
        <v>430825</v>
      </c>
      <c r="M1489" s="117"/>
      <c r="N1489" s="117" t="s">
        <v>2367</v>
      </c>
      <c r="O1489" s="117"/>
      <c r="P1489" s="118" t="str">
        <f aca="false">IF(N1489="","",IF(ISERR(FIND(LEFT(N1489,1),"aeiou")),"is a "&amp;N1489&amp;" "&amp;O1489,"is an "&amp;N1489&amp;" "&amp;O1489))</f>
        <v>is a dimethylpentane </v>
      </c>
      <c r="Q1489" s="119"/>
      <c r="R1489" s="117"/>
      <c r="S1489" s="140"/>
      <c r="T1489" s="116" t="s">
        <v>56</v>
      </c>
      <c r="U1489" s="140"/>
      <c r="V1489" s="103" t="n">
        <v>35583</v>
      </c>
      <c r="W1489" s="103" t="n">
        <v>35583</v>
      </c>
      <c r="X1489" s="140" t="s">
        <v>490</v>
      </c>
      <c r="Y1489" s="140" t="s">
        <v>490</v>
      </c>
      <c r="Z1489" s="119" t="n">
        <v>432108</v>
      </c>
      <c r="AA1489" s="137" t="s">
        <v>1374</v>
      </c>
    </row>
    <row r="1490" s="20" customFormat="true" ht="11.25" hidden="false" customHeight="false" outlineLevel="0" collapsed="false">
      <c r="A1490" s="42" t="n">
        <v>1559</v>
      </c>
      <c r="B1490" s="112" t="n">
        <v>910036</v>
      </c>
      <c r="C1490" s="100" t="s">
        <v>1</v>
      </c>
      <c r="D1490" s="115" t="n">
        <v>193257</v>
      </c>
      <c r="E1490" s="100" t="s">
        <v>32</v>
      </c>
      <c r="F1490" s="115" t="n">
        <v>430365</v>
      </c>
      <c r="G1490" s="116"/>
      <c r="H1490" s="117" t="s">
        <v>2380</v>
      </c>
      <c r="I1490" s="115" t="n">
        <v>1430699</v>
      </c>
      <c r="J1490" s="115" t="n">
        <v>1146</v>
      </c>
      <c r="K1490" s="116" t="s">
        <v>41</v>
      </c>
      <c r="L1490" s="115" t="n">
        <v>430827</v>
      </c>
      <c r="M1490" s="117"/>
      <c r="N1490" s="117" t="s">
        <v>2381</v>
      </c>
      <c r="O1490" s="117"/>
      <c r="P1490" s="118" t="str">
        <f aca="false">IF(N1490="","",IF(ISERR(FIND(LEFT(N1490,1),"aeiou")),"is a "&amp;N1490&amp;" "&amp;O1490,"is an "&amp;N1490&amp;" "&amp;O1490))</f>
        <v>is a dimethylpyridine </v>
      </c>
      <c r="Q1490" s="119"/>
      <c r="R1490" s="117"/>
      <c r="S1490" s="140"/>
      <c r="T1490" s="116" t="s">
        <v>56</v>
      </c>
      <c r="U1490" s="140"/>
      <c r="V1490" s="103" t="n">
        <v>35583</v>
      </c>
      <c r="W1490" s="103" t="n">
        <v>35583</v>
      </c>
      <c r="X1490" s="140" t="s">
        <v>490</v>
      </c>
      <c r="Y1490" s="140" t="s">
        <v>490</v>
      </c>
      <c r="Z1490" s="115" t="n">
        <v>432108</v>
      </c>
      <c r="AA1490" s="140" t="s">
        <v>1374</v>
      </c>
    </row>
    <row r="1491" s="20" customFormat="true" ht="11.25" hidden="false" customHeight="false" outlineLevel="0" collapsed="false">
      <c r="A1491" s="42" t="n">
        <v>1560</v>
      </c>
      <c r="B1491" s="112" t="n">
        <v>910036</v>
      </c>
      <c r="C1491" s="100" t="s">
        <v>1</v>
      </c>
      <c r="D1491" s="115" t="n">
        <v>193257</v>
      </c>
      <c r="E1491" s="99" t="s">
        <v>32</v>
      </c>
      <c r="F1491" s="119" t="n">
        <v>430366</v>
      </c>
      <c r="G1491" s="139"/>
      <c r="H1491" s="20" t="s">
        <v>2382</v>
      </c>
      <c r="I1491" s="115" t="n">
        <v>1430700</v>
      </c>
      <c r="J1491" s="115" t="n">
        <v>1146</v>
      </c>
      <c r="K1491" s="116" t="s">
        <v>41</v>
      </c>
      <c r="L1491" s="119" t="n">
        <v>432007</v>
      </c>
      <c r="N1491" s="20" t="s">
        <v>2383</v>
      </c>
      <c r="P1491" s="118" t="str">
        <f aca="false">IF(N1491="","",IF(ISERR(FIND(LEFT(N1491,1),"aeiou")),"is a "&amp;N1491&amp;" "&amp;O1491,"is an "&amp;N1491&amp;" "&amp;O1491))</f>
        <v>is a xylenol </v>
      </c>
      <c r="Q1491" s="119"/>
      <c r="S1491" s="137"/>
      <c r="T1491" s="139" t="s">
        <v>56</v>
      </c>
      <c r="U1491" s="137"/>
      <c r="V1491" s="98" t="n">
        <v>35583</v>
      </c>
      <c r="W1491" s="98" t="n">
        <v>35583</v>
      </c>
      <c r="X1491" s="137" t="s">
        <v>490</v>
      </c>
      <c r="Y1491" s="137" t="s">
        <v>490</v>
      </c>
      <c r="Z1491" s="115" t="n">
        <v>432108</v>
      </c>
      <c r="AA1491" s="137" t="s">
        <v>1374</v>
      </c>
    </row>
    <row r="1492" s="20" customFormat="true" ht="11.25" hidden="false" customHeight="false" outlineLevel="0" collapsed="false">
      <c r="A1492" s="42" t="n">
        <v>1561</v>
      </c>
      <c r="B1492" s="112" t="n">
        <v>910036</v>
      </c>
      <c r="C1492" s="99" t="s">
        <v>1</v>
      </c>
      <c r="D1492" s="115" t="n">
        <v>193257</v>
      </c>
      <c r="E1492" s="99" t="s">
        <v>32</v>
      </c>
      <c r="F1492" s="119" t="n">
        <v>430367</v>
      </c>
      <c r="G1492" s="139"/>
      <c r="H1492" s="20" t="s">
        <v>2384</v>
      </c>
      <c r="I1492" s="115" t="n">
        <v>1430701</v>
      </c>
      <c r="J1492" s="115" t="n">
        <v>1146</v>
      </c>
      <c r="K1492" s="116" t="s">
        <v>41</v>
      </c>
      <c r="L1492" s="119" t="n">
        <v>430824</v>
      </c>
      <c r="N1492" s="20" t="s">
        <v>2365</v>
      </c>
      <c r="P1492" s="132" t="str">
        <f aca="false">IF(N1492="","",IF(ISERR(FIND(LEFT(N1492,1),"aeiou")),"is a "&amp;N1492&amp;" "&amp;O1492,"is an "&amp;N1492&amp;" "&amp;O1492))</f>
        <v>is a dimethylhexane </v>
      </c>
      <c r="Q1492" s="119"/>
      <c r="S1492" s="137"/>
      <c r="T1492" s="139" t="s">
        <v>56</v>
      </c>
      <c r="U1492" s="137"/>
      <c r="V1492" s="98" t="n">
        <v>35583</v>
      </c>
      <c r="W1492" s="98" t="n">
        <v>35583</v>
      </c>
      <c r="X1492" s="137" t="s">
        <v>490</v>
      </c>
      <c r="Y1492" s="137" t="s">
        <v>490</v>
      </c>
      <c r="Z1492" s="115" t="n">
        <v>432108</v>
      </c>
      <c r="AA1492" s="137" t="s">
        <v>1374</v>
      </c>
    </row>
    <row r="1493" s="20" customFormat="true" ht="11.25" hidden="false" customHeight="false" outlineLevel="0" collapsed="false">
      <c r="A1493" s="42" t="n">
        <v>1562</v>
      </c>
      <c r="B1493" s="112" t="n">
        <v>910036</v>
      </c>
      <c r="C1493" s="99" t="s">
        <v>1</v>
      </c>
      <c r="D1493" s="119" t="n">
        <v>193257</v>
      </c>
      <c r="E1493" s="99" t="s">
        <v>32</v>
      </c>
      <c r="F1493" s="119" t="n">
        <v>430368</v>
      </c>
      <c r="G1493" s="139"/>
      <c r="H1493" s="20" t="s">
        <v>2385</v>
      </c>
      <c r="I1493" s="115" t="n">
        <v>1430702</v>
      </c>
      <c r="J1493" s="115" t="n">
        <v>1146</v>
      </c>
      <c r="K1493" s="116" t="s">
        <v>41</v>
      </c>
      <c r="L1493" s="119" t="n">
        <v>430825</v>
      </c>
      <c r="N1493" s="20" t="s">
        <v>2367</v>
      </c>
      <c r="P1493" s="118" t="str">
        <f aca="false">IF(N1493="","",IF(ISERR(FIND(LEFT(N1493,1),"aeiou")),"is a "&amp;N1493&amp;" "&amp;O1493,"is an "&amp;N1493&amp;" "&amp;O1493))</f>
        <v>is a dimethylpentane </v>
      </c>
      <c r="Q1493" s="119"/>
      <c r="S1493" s="137"/>
      <c r="T1493" s="139" t="s">
        <v>56</v>
      </c>
      <c r="U1493" s="137"/>
      <c r="V1493" s="98" t="n">
        <v>35583</v>
      </c>
      <c r="W1493" s="98" t="n">
        <v>35583</v>
      </c>
      <c r="X1493" s="137" t="s">
        <v>490</v>
      </c>
      <c r="Y1493" s="137" t="s">
        <v>490</v>
      </c>
      <c r="Z1493" s="119" t="n">
        <v>432108</v>
      </c>
      <c r="AA1493" s="137" t="s">
        <v>1374</v>
      </c>
    </row>
    <row r="1494" s="20" customFormat="true" ht="11.25" hidden="false" customHeight="false" outlineLevel="0" collapsed="false">
      <c r="A1494" s="42" t="n">
        <v>1563</v>
      </c>
      <c r="B1494" s="112" t="n">
        <v>910036</v>
      </c>
      <c r="C1494" s="100" t="s">
        <v>1</v>
      </c>
      <c r="D1494" s="119" t="n">
        <v>193257</v>
      </c>
      <c r="E1494" s="99" t="s">
        <v>32</v>
      </c>
      <c r="F1494" s="119" t="n">
        <v>430369</v>
      </c>
      <c r="G1494" s="139"/>
      <c r="H1494" s="20" t="s">
        <v>2386</v>
      </c>
      <c r="I1494" s="115" t="n">
        <v>1430703</v>
      </c>
      <c r="J1494" s="115" t="n">
        <v>1146</v>
      </c>
      <c r="K1494" s="116" t="s">
        <v>41</v>
      </c>
      <c r="L1494" s="119" t="n">
        <v>432007</v>
      </c>
      <c r="N1494" s="20" t="s">
        <v>2383</v>
      </c>
      <c r="P1494" s="118" t="str">
        <f aca="false">IF(N1494="","",IF(ISERR(FIND(LEFT(N1494,1),"aeiou")),"is a "&amp;N1494&amp;" "&amp;O1494,"is an "&amp;N1494&amp;" "&amp;O1494))</f>
        <v>is a xylenol </v>
      </c>
      <c r="Q1494" s="119"/>
      <c r="S1494" s="137"/>
      <c r="T1494" s="139" t="s">
        <v>56</v>
      </c>
      <c r="U1494" s="137"/>
      <c r="V1494" s="98" t="n">
        <v>35583</v>
      </c>
      <c r="W1494" s="98" t="n">
        <v>35583</v>
      </c>
      <c r="X1494" s="137" t="s">
        <v>490</v>
      </c>
      <c r="Y1494" s="137" t="s">
        <v>490</v>
      </c>
      <c r="Z1494" s="115" t="n">
        <v>432108</v>
      </c>
      <c r="AA1494" s="137" t="s">
        <v>1374</v>
      </c>
    </row>
    <row r="1495" s="20" customFormat="true" ht="11.25" hidden="false" customHeight="false" outlineLevel="0" collapsed="false">
      <c r="A1495" s="42" t="n">
        <v>1564</v>
      </c>
      <c r="B1495" s="112" t="n">
        <v>910036</v>
      </c>
      <c r="C1495" s="99" t="s">
        <v>1</v>
      </c>
      <c r="D1495" s="115" t="n">
        <v>193257</v>
      </c>
      <c r="E1495" s="100" t="s">
        <v>32</v>
      </c>
      <c r="F1495" s="119" t="n">
        <v>430370</v>
      </c>
      <c r="G1495" s="139"/>
      <c r="H1495" s="20" t="s">
        <v>2387</v>
      </c>
      <c r="I1495" s="115" t="n">
        <v>1430704</v>
      </c>
      <c r="J1495" s="115" t="n">
        <v>1146</v>
      </c>
      <c r="K1495" s="116" t="s">
        <v>41</v>
      </c>
      <c r="L1495" s="119" t="n">
        <v>430824</v>
      </c>
      <c r="N1495" s="117" t="s">
        <v>2365</v>
      </c>
      <c r="P1495" s="132" t="str">
        <f aca="false">IF(N1495="","",IF(ISERR(FIND(LEFT(N1495,1),"aeiou")),"is a "&amp;N1495&amp;" "&amp;O1495,"is an "&amp;N1495&amp;" "&amp;O1495))</f>
        <v>is a dimethylhexane </v>
      </c>
      <c r="Q1495" s="119"/>
      <c r="S1495" s="137"/>
      <c r="T1495" s="139" t="s">
        <v>56</v>
      </c>
      <c r="U1495" s="137"/>
      <c r="V1495" s="98" t="n">
        <v>35583</v>
      </c>
      <c r="W1495" s="98" t="n">
        <v>35583</v>
      </c>
      <c r="X1495" s="137" t="s">
        <v>490</v>
      </c>
      <c r="Y1495" s="137" t="s">
        <v>490</v>
      </c>
      <c r="Z1495" s="115" t="n">
        <v>432108</v>
      </c>
      <c r="AA1495" s="137" t="s">
        <v>1374</v>
      </c>
    </row>
    <row r="1496" s="20" customFormat="true" ht="11.25" hidden="false" customHeight="false" outlineLevel="0" collapsed="false">
      <c r="A1496" s="42" t="n">
        <v>1565</v>
      </c>
      <c r="B1496" s="112" t="n">
        <v>910036</v>
      </c>
      <c r="C1496" s="100" t="s">
        <v>1</v>
      </c>
      <c r="D1496" s="115" t="n">
        <v>193257</v>
      </c>
      <c r="E1496" s="100" t="s">
        <v>32</v>
      </c>
      <c r="F1496" s="115" t="n">
        <v>430371</v>
      </c>
      <c r="G1496" s="116"/>
      <c r="H1496" s="117" t="s">
        <v>2388</v>
      </c>
      <c r="I1496" s="115" t="n">
        <v>1430705</v>
      </c>
      <c r="J1496" s="115" t="n">
        <v>1146</v>
      </c>
      <c r="K1496" s="116" t="s">
        <v>41</v>
      </c>
      <c r="L1496" s="115" t="n">
        <v>430827</v>
      </c>
      <c r="M1496" s="117"/>
      <c r="N1496" s="117" t="s">
        <v>2381</v>
      </c>
      <c r="O1496" s="117"/>
      <c r="P1496" s="132" t="str">
        <f aca="false">IF(N1496="","",IF(ISERR(FIND(LEFT(N1496,1),"aeiou")),"is a "&amp;N1496&amp;" "&amp;O1496,"is an "&amp;N1496&amp;" "&amp;O1496))</f>
        <v>is a dimethylpyridine </v>
      </c>
      <c r="Q1496" s="119"/>
      <c r="R1496" s="117"/>
      <c r="S1496" s="140"/>
      <c r="T1496" s="116" t="s">
        <v>56</v>
      </c>
      <c r="U1496" s="140"/>
      <c r="V1496" s="103" t="n">
        <v>35583</v>
      </c>
      <c r="W1496" s="103" t="n">
        <v>35583</v>
      </c>
      <c r="X1496" s="140" t="s">
        <v>490</v>
      </c>
      <c r="Y1496" s="140" t="s">
        <v>490</v>
      </c>
      <c r="Z1496" s="115" t="n">
        <v>432108</v>
      </c>
      <c r="AA1496" s="140" t="s">
        <v>1374</v>
      </c>
    </row>
    <row r="1497" s="20" customFormat="true" ht="11.25" hidden="false" customHeight="false" outlineLevel="0" collapsed="false">
      <c r="A1497" s="42" t="n">
        <v>1566</v>
      </c>
      <c r="B1497" s="112" t="n">
        <v>910036</v>
      </c>
      <c r="C1497" s="100" t="s">
        <v>1</v>
      </c>
      <c r="D1497" s="115" t="n">
        <v>193257</v>
      </c>
      <c r="E1497" s="100" t="s">
        <v>32</v>
      </c>
      <c r="F1497" s="115" t="n">
        <v>430372</v>
      </c>
      <c r="G1497" s="116"/>
      <c r="H1497" s="117" t="s">
        <v>2389</v>
      </c>
      <c r="I1497" s="115" t="n">
        <v>1430706</v>
      </c>
      <c r="J1497" s="115" t="n">
        <v>1146</v>
      </c>
      <c r="K1497" s="116" t="s">
        <v>41</v>
      </c>
      <c r="L1497" s="115" t="n">
        <v>432007</v>
      </c>
      <c r="M1497" s="117"/>
      <c r="N1497" s="117" t="s">
        <v>2383</v>
      </c>
      <c r="O1497" s="117"/>
      <c r="P1497" s="132" t="str">
        <f aca="false">IF(N1497="","",IF(ISERR(FIND(LEFT(N1497,1),"aeiou")),"is a "&amp;N1497&amp;" "&amp;O1497,"is an "&amp;N1497&amp;" "&amp;O1497))</f>
        <v>is a xylenol </v>
      </c>
      <c r="Q1497" s="119"/>
      <c r="R1497" s="117"/>
      <c r="S1497" s="140"/>
      <c r="T1497" s="116" t="s">
        <v>56</v>
      </c>
      <c r="U1497" s="140"/>
      <c r="V1497" s="103" t="n">
        <v>35583</v>
      </c>
      <c r="W1497" s="103" t="n">
        <v>35583</v>
      </c>
      <c r="X1497" s="140" t="s">
        <v>490</v>
      </c>
      <c r="Y1497" s="140" t="s">
        <v>490</v>
      </c>
      <c r="Z1497" s="119" t="n">
        <v>432108</v>
      </c>
      <c r="AA1497" s="140" t="s">
        <v>1374</v>
      </c>
    </row>
    <row r="1498" s="20" customFormat="true" ht="11.25" hidden="false" customHeight="false" outlineLevel="0" collapsed="false">
      <c r="A1498" s="42" t="n">
        <v>1567</v>
      </c>
      <c r="B1498" s="112" t="n">
        <v>910036</v>
      </c>
      <c r="C1498" s="99" t="s">
        <v>1</v>
      </c>
      <c r="D1498" s="119" t="n">
        <v>193257</v>
      </c>
      <c r="E1498" s="99" t="s">
        <v>32</v>
      </c>
      <c r="F1498" s="119" t="n">
        <v>430373</v>
      </c>
      <c r="G1498" s="139"/>
      <c r="H1498" s="20" t="s">
        <v>2390</v>
      </c>
      <c r="I1498" s="115" t="n">
        <v>1430707</v>
      </c>
      <c r="J1498" s="119" t="n">
        <v>1146</v>
      </c>
      <c r="K1498" s="116" t="s">
        <v>41</v>
      </c>
      <c r="L1498" s="119" t="n">
        <v>432007</v>
      </c>
      <c r="N1498" s="20" t="s">
        <v>2383</v>
      </c>
      <c r="P1498" s="118" t="str">
        <f aca="false">IF(N1498="","",IF(ISERR(FIND(LEFT(N1498,1),"aeiou")),"is a "&amp;N1498&amp;" "&amp;O1498,"is an "&amp;N1498&amp;" "&amp;O1498))</f>
        <v>is a xylenol </v>
      </c>
      <c r="Q1498" s="119"/>
      <c r="S1498" s="137"/>
      <c r="T1498" s="139" t="s">
        <v>56</v>
      </c>
      <c r="U1498" s="137"/>
      <c r="V1498" s="98" t="n">
        <v>35583</v>
      </c>
      <c r="W1498" s="98" t="n">
        <v>35583</v>
      </c>
      <c r="X1498" s="137" t="s">
        <v>490</v>
      </c>
      <c r="Y1498" s="137" t="s">
        <v>490</v>
      </c>
      <c r="Z1498" s="115" t="n">
        <v>432108</v>
      </c>
      <c r="AA1498" s="137" t="s">
        <v>1374</v>
      </c>
    </row>
    <row r="1499" s="20" customFormat="true" ht="11.25" hidden="false" customHeight="false" outlineLevel="0" collapsed="false">
      <c r="A1499" s="42" t="n">
        <v>1568</v>
      </c>
      <c r="B1499" s="112" t="n">
        <v>910036</v>
      </c>
      <c r="C1499" s="100" t="s">
        <v>1</v>
      </c>
      <c r="D1499" s="115" t="n">
        <v>193257</v>
      </c>
      <c r="E1499" s="100" t="s">
        <v>32</v>
      </c>
      <c r="F1499" s="119" t="n">
        <v>430374</v>
      </c>
      <c r="G1499" s="116"/>
      <c r="H1499" s="117" t="s">
        <v>2391</v>
      </c>
      <c r="I1499" s="115" t="n">
        <v>1430708</v>
      </c>
      <c r="J1499" s="115" t="n">
        <v>1146</v>
      </c>
      <c r="K1499" s="116" t="s">
        <v>41</v>
      </c>
      <c r="L1499" s="115" t="n">
        <v>430587</v>
      </c>
      <c r="M1499" s="117"/>
      <c r="N1499" s="117" t="s">
        <v>2392</v>
      </c>
      <c r="O1499" s="117"/>
      <c r="P1499" s="132" t="str">
        <f aca="false">IF(N1499="","",IF(ISERR(FIND(LEFT(N1499,1),"aeiou")),"is a "&amp;N1499&amp;" "&amp;O1499,"is an "&amp;N1499&amp;" "&amp;O1499))</f>
        <v>is a butanol </v>
      </c>
      <c r="Q1499" s="119"/>
      <c r="R1499" s="117"/>
      <c r="S1499" s="140"/>
      <c r="T1499" s="116" t="s">
        <v>56</v>
      </c>
      <c r="U1499" s="140"/>
      <c r="V1499" s="103" t="n">
        <v>35583</v>
      </c>
      <c r="W1499" s="103" t="n">
        <v>35583</v>
      </c>
      <c r="X1499" s="140" t="s">
        <v>490</v>
      </c>
      <c r="Y1499" s="140" t="s">
        <v>490</v>
      </c>
      <c r="Z1499" s="115" t="n">
        <v>432108</v>
      </c>
      <c r="AA1499" s="137" t="s">
        <v>1374</v>
      </c>
    </row>
    <row r="1500" s="20" customFormat="true" ht="11.25" hidden="false" customHeight="false" outlineLevel="0" collapsed="false">
      <c r="A1500" s="42" t="n">
        <v>1569</v>
      </c>
      <c r="B1500" s="112" t="n">
        <v>910036</v>
      </c>
      <c r="C1500" s="99" t="s">
        <v>1</v>
      </c>
      <c r="D1500" s="119" t="n">
        <v>193257</v>
      </c>
      <c r="E1500" s="99" t="s">
        <v>32</v>
      </c>
      <c r="F1500" s="119" t="n">
        <v>430375</v>
      </c>
      <c r="G1500" s="139"/>
      <c r="H1500" s="20" t="s">
        <v>2393</v>
      </c>
      <c r="I1500" s="115" t="n">
        <v>1430709</v>
      </c>
      <c r="J1500" s="115" t="n">
        <v>1146</v>
      </c>
      <c r="K1500" s="116" t="s">
        <v>41</v>
      </c>
      <c r="L1500" s="119" t="n">
        <v>430600</v>
      </c>
      <c r="N1500" s="20" t="s">
        <v>2282</v>
      </c>
      <c r="P1500" s="132" t="str">
        <f aca="false">IF(N1500="","",IF(ISERR(FIND(LEFT(N1500,1),"aeiou")),"is a "&amp;N1500&amp;" "&amp;O1500,"is an "&amp;N1500&amp;" "&amp;O1500))</f>
        <v>is a butyne </v>
      </c>
      <c r="Q1500" s="119"/>
      <c r="S1500" s="137"/>
      <c r="T1500" s="139" t="s">
        <v>56</v>
      </c>
      <c r="U1500" s="137"/>
      <c r="V1500" s="98" t="n">
        <v>35583</v>
      </c>
      <c r="W1500" s="98" t="n">
        <v>35583</v>
      </c>
      <c r="X1500" s="137" t="s">
        <v>490</v>
      </c>
      <c r="Y1500" s="137" t="s">
        <v>490</v>
      </c>
      <c r="Z1500" s="115" t="n">
        <v>432108</v>
      </c>
      <c r="AA1500" s="137" t="s">
        <v>1374</v>
      </c>
    </row>
    <row r="1501" s="20" customFormat="true" ht="11.25" hidden="false" customHeight="false" outlineLevel="0" collapsed="false">
      <c r="A1501" s="42" t="n">
        <v>1570</v>
      </c>
      <c r="B1501" s="112" t="n">
        <v>910036</v>
      </c>
      <c r="C1501" s="100" t="s">
        <v>1</v>
      </c>
      <c r="D1501" s="115" t="n">
        <v>193257</v>
      </c>
      <c r="E1501" s="100" t="s">
        <v>32</v>
      </c>
      <c r="F1501" s="115" t="n">
        <v>430376</v>
      </c>
      <c r="G1501" s="116"/>
      <c r="H1501" s="117" t="s">
        <v>2394</v>
      </c>
      <c r="I1501" s="115" t="n">
        <v>1430710</v>
      </c>
      <c r="J1501" s="115" t="n">
        <v>1146</v>
      </c>
      <c r="K1501" s="116" t="s">
        <v>41</v>
      </c>
      <c r="L1501" s="115" t="n">
        <v>430672</v>
      </c>
      <c r="M1501" s="117"/>
      <c r="N1501" s="117" t="s">
        <v>2285</v>
      </c>
      <c r="O1501" s="117"/>
      <c r="P1501" s="132" t="str">
        <f aca="false">IF(N1501="","",IF(ISERR(FIND(LEFT(N1501,1),"aeiou")),"is a "&amp;N1501&amp;" "&amp;O1501,"is an "&amp;N1501&amp;" "&amp;O1501))</f>
        <v>is a chlorobutane </v>
      </c>
      <c r="Q1501" s="119"/>
      <c r="R1501" s="117"/>
      <c r="S1501" s="140"/>
      <c r="T1501" s="116" t="s">
        <v>56</v>
      </c>
      <c r="U1501" s="140"/>
      <c r="V1501" s="103" t="n">
        <v>35583</v>
      </c>
      <c r="W1501" s="103" t="n">
        <v>35583</v>
      </c>
      <c r="X1501" s="140" t="s">
        <v>490</v>
      </c>
      <c r="Y1501" s="140" t="s">
        <v>490</v>
      </c>
      <c r="Z1501" s="119" t="n">
        <v>432108</v>
      </c>
      <c r="AA1501" s="140" t="s">
        <v>1374</v>
      </c>
    </row>
    <row r="1502" s="20" customFormat="true" ht="11.25" hidden="false" customHeight="false" outlineLevel="0" collapsed="false">
      <c r="A1502" s="42" t="n">
        <v>1571</v>
      </c>
      <c r="B1502" s="112" t="n">
        <v>910036</v>
      </c>
      <c r="C1502" s="99" t="s">
        <v>1</v>
      </c>
      <c r="D1502" s="119" t="n">
        <v>193257</v>
      </c>
      <c r="E1502" s="99" t="s">
        <v>32</v>
      </c>
      <c r="F1502" s="119" t="n">
        <v>430377</v>
      </c>
      <c r="G1502" s="139"/>
      <c r="H1502" s="20" t="s">
        <v>2395</v>
      </c>
      <c r="I1502" s="115" t="n">
        <v>1430711</v>
      </c>
      <c r="J1502" s="115" t="n">
        <v>1146</v>
      </c>
      <c r="K1502" s="116" t="s">
        <v>41</v>
      </c>
      <c r="L1502" s="119" t="n">
        <v>430920</v>
      </c>
      <c r="N1502" s="20" t="s">
        <v>2396</v>
      </c>
      <c r="P1502" s="132" t="str">
        <f aca="false">IF(N1502="","",IF(ISERR(FIND(LEFT(N1502,1),"aeiou")),"is a "&amp;N1502&amp;" "&amp;O1502,"is an "&amp;N1502&amp;" "&amp;O1502))</f>
        <v>is an ethylhexanol </v>
      </c>
      <c r="Q1502" s="119"/>
      <c r="S1502" s="137"/>
      <c r="T1502" s="139" t="s">
        <v>56</v>
      </c>
      <c r="U1502" s="137"/>
      <c r="V1502" s="98" t="n">
        <v>35583</v>
      </c>
      <c r="W1502" s="98" t="n">
        <v>35583</v>
      </c>
      <c r="X1502" s="137" t="s">
        <v>490</v>
      </c>
      <c r="Y1502" s="137" t="s">
        <v>490</v>
      </c>
      <c r="Z1502" s="115" t="n">
        <v>432108</v>
      </c>
      <c r="AA1502" s="137" t="s">
        <v>1374</v>
      </c>
    </row>
    <row r="1503" s="20" customFormat="true" ht="11.25" hidden="false" customHeight="false" outlineLevel="0" collapsed="false">
      <c r="A1503" s="42" t="n">
        <v>1572</v>
      </c>
      <c r="B1503" s="112" t="n">
        <v>910036</v>
      </c>
      <c r="C1503" s="100" t="s">
        <v>1</v>
      </c>
      <c r="D1503" s="115" t="n">
        <v>193257</v>
      </c>
      <c r="E1503" s="100" t="s">
        <v>32</v>
      </c>
      <c r="F1503" s="115" t="n">
        <v>430378</v>
      </c>
      <c r="G1503" s="116"/>
      <c r="H1503" s="117" t="s">
        <v>2397</v>
      </c>
      <c r="I1503" s="115" t="n">
        <v>1430712</v>
      </c>
      <c r="J1503" s="119" t="n">
        <v>1146</v>
      </c>
      <c r="K1503" s="116" t="s">
        <v>41</v>
      </c>
      <c r="L1503" s="115" t="n">
        <v>430580</v>
      </c>
      <c r="M1503" s="117"/>
      <c r="N1503" s="117" t="s">
        <v>2258</v>
      </c>
      <c r="O1503" s="117"/>
      <c r="P1503" s="132" t="str">
        <f aca="false">IF(N1503="","",IF(ISERR(FIND(LEFT(N1503,1),"aeiou")),"is a "&amp;N1503&amp;" "&amp;O1503,"is an "&amp;N1503&amp;" "&amp;O1503))</f>
        <v>is a butadiene </v>
      </c>
      <c r="Q1503" s="119"/>
      <c r="R1503" s="117"/>
      <c r="S1503" s="140"/>
      <c r="T1503" s="116" t="s">
        <v>56</v>
      </c>
      <c r="U1503" s="140"/>
      <c r="V1503" s="103" t="n">
        <v>35583</v>
      </c>
      <c r="W1503" s="103" t="n">
        <v>35583</v>
      </c>
      <c r="X1503" s="140" t="s">
        <v>490</v>
      </c>
      <c r="Y1503" s="140" t="s">
        <v>490</v>
      </c>
      <c r="Z1503" s="115" t="n">
        <v>432108</v>
      </c>
      <c r="AA1503" s="140" t="s">
        <v>1374</v>
      </c>
    </row>
    <row r="1504" s="20" customFormat="true" ht="11.25" hidden="false" customHeight="false" outlineLevel="0" collapsed="false">
      <c r="A1504" s="42" t="n">
        <v>1573</v>
      </c>
      <c r="B1504" s="112" t="n">
        <v>910036</v>
      </c>
      <c r="C1504" s="100" t="s">
        <v>1</v>
      </c>
      <c r="D1504" s="115" t="n">
        <v>193257</v>
      </c>
      <c r="E1504" s="100" t="s">
        <v>32</v>
      </c>
      <c r="F1504" s="115" t="n">
        <v>430379</v>
      </c>
      <c r="G1504" s="116"/>
      <c r="H1504" s="117" t="s">
        <v>2398</v>
      </c>
      <c r="I1504" s="115" t="n">
        <v>1430713</v>
      </c>
      <c r="J1504" s="119" t="n">
        <v>1146</v>
      </c>
      <c r="K1504" s="116" t="s">
        <v>41</v>
      </c>
      <c r="L1504" s="115" t="n">
        <v>430587</v>
      </c>
      <c r="M1504" s="117"/>
      <c r="N1504" s="117" t="s">
        <v>2392</v>
      </c>
      <c r="O1504" s="117"/>
      <c r="P1504" s="132" t="str">
        <f aca="false">IF(N1504="","",IF(ISERR(FIND(LEFT(N1504,1),"aeiou")),"is a "&amp;N1504&amp;" "&amp;O1504,"is an "&amp;N1504&amp;" "&amp;O1504))</f>
        <v>is a butanol </v>
      </c>
      <c r="Q1504" s="119"/>
      <c r="R1504" s="117"/>
      <c r="S1504" s="140"/>
      <c r="T1504" s="116" t="s">
        <v>56</v>
      </c>
      <c r="U1504" s="140"/>
      <c r="V1504" s="103" t="n">
        <v>35583</v>
      </c>
      <c r="W1504" s="103" t="n">
        <v>35583</v>
      </c>
      <c r="X1504" s="140" t="s">
        <v>490</v>
      </c>
      <c r="Y1504" s="140" t="s">
        <v>490</v>
      </c>
      <c r="Z1504" s="115" t="n">
        <v>432108</v>
      </c>
      <c r="AA1504" s="140" t="s">
        <v>1374</v>
      </c>
    </row>
    <row r="1505" s="20" customFormat="true" ht="11.25" hidden="false" customHeight="false" outlineLevel="0" collapsed="false">
      <c r="A1505" s="42" t="n">
        <v>1574</v>
      </c>
      <c r="B1505" s="112" t="n">
        <v>910036</v>
      </c>
      <c r="C1505" s="100" t="s">
        <v>1</v>
      </c>
      <c r="D1505" s="115" t="n">
        <v>193257</v>
      </c>
      <c r="E1505" s="100" t="s">
        <v>32</v>
      </c>
      <c r="F1505" s="115" t="n">
        <v>430380</v>
      </c>
      <c r="G1505" s="139"/>
      <c r="H1505" s="20" t="s">
        <v>2399</v>
      </c>
      <c r="I1505" s="115" t="n">
        <v>1430714</v>
      </c>
      <c r="J1505" s="115" t="n">
        <v>1146</v>
      </c>
      <c r="K1505" s="116" t="s">
        <v>41</v>
      </c>
      <c r="L1505" s="119" t="n">
        <v>430588</v>
      </c>
      <c r="N1505" s="117" t="s">
        <v>2280</v>
      </c>
      <c r="O1505" s="117"/>
      <c r="P1505" s="132" t="str">
        <f aca="false">IF(N1505="","",IF(ISERR(FIND(LEFT(N1505,1),"aeiou")),"is a "&amp;N1505&amp;" "&amp;O1505,"is an "&amp;N1505&amp;" "&amp;O1505))</f>
        <v>is a butene </v>
      </c>
      <c r="Q1505" s="119"/>
      <c r="S1505" s="137"/>
      <c r="T1505" s="116" t="s">
        <v>56</v>
      </c>
      <c r="U1505" s="137"/>
      <c r="V1505" s="103" t="n">
        <v>35583</v>
      </c>
      <c r="W1505" s="103" t="n">
        <v>35583</v>
      </c>
      <c r="X1505" s="140" t="s">
        <v>490</v>
      </c>
      <c r="Y1505" s="140" t="s">
        <v>490</v>
      </c>
      <c r="Z1505" s="119" t="n">
        <v>432108</v>
      </c>
      <c r="AA1505" s="140" t="s">
        <v>1374</v>
      </c>
    </row>
    <row r="1506" s="20" customFormat="true" ht="11.25" hidden="false" customHeight="false" outlineLevel="0" collapsed="false">
      <c r="A1506" s="42" t="n">
        <v>1575</v>
      </c>
      <c r="B1506" s="112" t="n">
        <v>910036</v>
      </c>
      <c r="C1506" s="100" t="s">
        <v>1</v>
      </c>
      <c r="D1506" s="115" t="n">
        <v>193257</v>
      </c>
      <c r="E1506" s="100" t="s">
        <v>32</v>
      </c>
      <c r="F1506" s="115" t="n">
        <v>430381</v>
      </c>
      <c r="G1506" s="116"/>
      <c r="H1506" s="117" t="s">
        <v>2400</v>
      </c>
      <c r="I1506" s="115" t="n">
        <v>1430715</v>
      </c>
      <c r="J1506" s="119" t="n">
        <v>1146</v>
      </c>
      <c r="K1506" s="116" t="s">
        <v>41</v>
      </c>
      <c r="L1506" s="115" t="n">
        <v>432009</v>
      </c>
      <c r="N1506" s="117" t="s">
        <v>2401</v>
      </c>
      <c r="O1506" s="117"/>
      <c r="P1506" s="132" t="str">
        <f aca="false">IF(N1506="","",IF(ISERR(FIND(LEFT(N1506,1),"aeiou")),"is a "&amp;N1506&amp;" "&amp;O1506,"is an "&amp;N1506&amp;" "&amp;O1506))</f>
        <v>is a methylhexene </v>
      </c>
      <c r="Q1506" s="119"/>
      <c r="R1506" s="117"/>
      <c r="S1506" s="140" t="s">
        <v>2402</v>
      </c>
      <c r="T1506" s="116" t="s">
        <v>56</v>
      </c>
      <c r="U1506" s="140"/>
      <c r="V1506" s="103" t="n">
        <v>35461</v>
      </c>
      <c r="W1506" s="103" t="n">
        <v>35461</v>
      </c>
      <c r="X1506" s="140" t="s">
        <v>38</v>
      </c>
      <c r="Y1506" s="140"/>
      <c r="Z1506" s="115" t="n">
        <v>432108</v>
      </c>
      <c r="AA1506" s="140" t="s">
        <v>1374</v>
      </c>
    </row>
    <row r="1507" s="20" customFormat="true" ht="11.25" hidden="false" customHeight="false" outlineLevel="0" collapsed="false">
      <c r="A1507" s="42" t="n">
        <v>1576</v>
      </c>
      <c r="B1507" s="112" t="n">
        <v>910036</v>
      </c>
      <c r="C1507" s="100" t="s">
        <v>1</v>
      </c>
      <c r="D1507" s="115" t="n">
        <v>193257</v>
      </c>
      <c r="E1507" s="100" t="s">
        <v>32</v>
      </c>
      <c r="F1507" s="115" t="n">
        <v>430382</v>
      </c>
      <c r="G1507" s="116"/>
      <c r="H1507" s="117" t="s">
        <v>2403</v>
      </c>
      <c r="I1507" s="115" t="n">
        <v>1430716</v>
      </c>
      <c r="J1507" s="115" t="n">
        <v>1146</v>
      </c>
      <c r="K1507" s="116" t="s">
        <v>41</v>
      </c>
      <c r="L1507" s="115" t="n">
        <v>430332</v>
      </c>
      <c r="M1507" s="117"/>
      <c r="N1507" s="117" t="s">
        <v>2329</v>
      </c>
      <c r="O1507" s="117"/>
      <c r="P1507" s="132" t="str">
        <f aca="false">IF(N1507="","",IF(ISERR(FIND(LEFT(N1507,1),"aeiou")),"is a "&amp;N1507&amp;" "&amp;O1507,"is an "&amp;N1507&amp;" "&amp;O1507))</f>
        <v>is a 1-pentene </v>
      </c>
      <c r="Q1507" s="119"/>
      <c r="R1507" s="117"/>
      <c r="S1507" s="140"/>
      <c r="T1507" s="116" t="s">
        <v>56</v>
      </c>
      <c r="U1507" s="140"/>
      <c r="V1507" s="103" t="n">
        <v>35461</v>
      </c>
      <c r="W1507" s="103" t="n">
        <v>35822</v>
      </c>
      <c r="X1507" s="140" t="s">
        <v>38</v>
      </c>
      <c r="Y1507" s="140"/>
      <c r="Z1507" s="115" t="n">
        <v>432108</v>
      </c>
      <c r="AA1507" s="140" t="s">
        <v>1374</v>
      </c>
    </row>
    <row r="1508" s="20" customFormat="true" ht="11.25" hidden="false" customHeight="false" outlineLevel="0" collapsed="false">
      <c r="A1508" s="42" t="n">
        <v>1577</v>
      </c>
      <c r="B1508" s="112" t="n">
        <v>910036</v>
      </c>
      <c r="C1508" s="100" t="s">
        <v>1</v>
      </c>
      <c r="D1508" s="115" t="n">
        <v>193257</v>
      </c>
      <c r="E1508" s="99" t="s">
        <v>32</v>
      </c>
      <c r="F1508" s="119" t="n">
        <v>430383</v>
      </c>
      <c r="G1508" s="139"/>
      <c r="H1508" s="20" t="s">
        <v>2404</v>
      </c>
      <c r="I1508" s="115" t="n">
        <v>1430717</v>
      </c>
      <c r="J1508" s="115" t="n">
        <v>1146</v>
      </c>
      <c r="K1508" s="116" t="s">
        <v>41</v>
      </c>
      <c r="L1508" s="119" t="n">
        <v>430588</v>
      </c>
      <c r="N1508" s="20" t="s">
        <v>2280</v>
      </c>
      <c r="P1508" s="132" t="str">
        <f aca="false">IF(N1508="","",IF(ISERR(FIND(LEFT(N1508,1),"aeiou")),"is a "&amp;N1508&amp;" "&amp;O1508,"is an "&amp;N1508&amp;" "&amp;O1508))</f>
        <v>is a butene </v>
      </c>
      <c r="Q1508" s="119"/>
      <c r="S1508" s="137"/>
      <c r="T1508" s="139" t="s">
        <v>56</v>
      </c>
      <c r="U1508" s="137"/>
      <c r="V1508" s="98" t="n">
        <v>35583</v>
      </c>
      <c r="W1508" s="98" t="n">
        <v>35583</v>
      </c>
      <c r="X1508" s="137" t="s">
        <v>490</v>
      </c>
      <c r="Y1508" s="137" t="s">
        <v>490</v>
      </c>
      <c r="Z1508" s="115" t="n">
        <v>432108</v>
      </c>
      <c r="AA1508" s="137" t="s">
        <v>1374</v>
      </c>
    </row>
    <row r="1509" s="20" customFormat="true" ht="11.25" hidden="false" customHeight="false" outlineLevel="0" collapsed="false">
      <c r="A1509" s="42" t="n">
        <v>1578</v>
      </c>
      <c r="B1509" s="112" t="n">
        <v>910036</v>
      </c>
      <c r="C1509" s="100" t="s">
        <v>1</v>
      </c>
      <c r="D1509" s="119" t="n">
        <v>193257</v>
      </c>
      <c r="E1509" s="99" t="s">
        <v>32</v>
      </c>
      <c r="F1509" s="119" t="n">
        <v>430384</v>
      </c>
      <c r="G1509" s="139"/>
      <c r="H1509" s="20" t="s">
        <v>2405</v>
      </c>
      <c r="I1509" s="115" t="n">
        <v>1430718</v>
      </c>
      <c r="J1509" s="115" t="n">
        <v>1146</v>
      </c>
      <c r="K1509" s="116" t="s">
        <v>41</v>
      </c>
      <c r="L1509" s="119" t="n">
        <v>431501</v>
      </c>
      <c r="N1509" s="20" t="s">
        <v>2330</v>
      </c>
      <c r="P1509" s="118" t="str">
        <f aca="false">IF(N1509="","",IF(ISERR(FIND(LEFT(N1509,1),"aeiou")),"is a "&amp;N1509&amp;" "&amp;O1509,"is an "&amp;N1509&amp;" "&amp;O1509))</f>
        <v>is a pentene </v>
      </c>
      <c r="Q1509" s="119"/>
      <c r="S1509" s="137"/>
      <c r="T1509" s="139" t="s">
        <v>56</v>
      </c>
      <c r="U1509" s="137"/>
      <c r="V1509" s="98" t="n">
        <v>35583</v>
      </c>
      <c r="W1509" s="98" t="n">
        <v>35583</v>
      </c>
      <c r="X1509" s="137" t="s">
        <v>490</v>
      </c>
      <c r="Y1509" s="137" t="s">
        <v>490</v>
      </c>
      <c r="Z1509" s="115" t="n">
        <v>432108</v>
      </c>
      <c r="AA1509" s="137" t="s">
        <v>1374</v>
      </c>
    </row>
    <row r="1510" s="20" customFormat="true" ht="11.25" hidden="false" customHeight="false" outlineLevel="0" collapsed="false">
      <c r="A1510" s="42" t="n">
        <v>1579</v>
      </c>
      <c r="B1510" s="112" t="n">
        <v>910036</v>
      </c>
      <c r="C1510" s="100" t="s">
        <v>1</v>
      </c>
      <c r="D1510" s="115" t="n">
        <v>193257</v>
      </c>
      <c r="E1510" s="100" t="s">
        <v>32</v>
      </c>
      <c r="F1510" s="115" t="n">
        <v>430385</v>
      </c>
      <c r="G1510" s="116"/>
      <c r="H1510" s="117" t="s">
        <v>2406</v>
      </c>
      <c r="I1510" s="115" t="n">
        <v>1430719</v>
      </c>
      <c r="J1510" s="115" t="n">
        <v>1146</v>
      </c>
      <c r="K1510" s="116" t="s">
        <v>41</v>
      </c>
      <c r="L1510" s="115" t="n">
        <v>430921</v>
      </c>
      <c r="M1510" s="117"/>
      <c r="N1510" s="117" t="s">
        <v>2407</v>
      </c>
      <c r="O1510" s="117"/>
      <c r="P1510" s="118" t="str">
        <f aca="false">IF(N1510="","",IF(ISERR(FIND(LEFT(N1510,1),"aeiou")),"is a "&amp;N1510&amp;" "&amp;O1510,"is an "&amp;N1510&amp;" "&amp;O1510))</f>
        <v>is an ethylpentane </v>
      </c>
      <c r="Q1510" s="119"/>
      <c r="R1510" s="117"/>
      <c r="S1510" s="140"/>
      <c r="T1510" s="116" t="s">
        <v>56</v>
      </c>
      <c r="U1510" s="140"/>
      <c r="V1510" s="103" t="n">
        <v>35583</v>
      </c>
      <c r="W1510" s="103" t="n">
        <v>35583</v>
      </c>
      <c r="X1510" s="140" t="s">
        <v>490</v>
      </c>
      <c r="Y1510" s="140" t="s">
        <v>490</v>
      </c>
      <c r="Z1510" s="115" t="n">
        <v>432108</v>
      </c>
      <c r="AA1510" s="137" t="s">
        <v>1374</v>
      </c>
    </row>
    <row r="1511" s="20" customFormat="true" ht="11.25" hidden="false" customHeight="false" outlineLevel="0" collapsed="false">
      <c r="A1511" s="42" t="n">
        <v>1580</v>
      </c>
      <c r="B1511" s="112" t="n">
        <v>910036</v>
      </c>
      <c r="C1511" s="100" t="s">
        <v>1</v>
      </c>
      <c r="D1511" s="115" t="n">
        <v>193257</v>
      </c>
      <c r="E1511" s="100" t="s">
        <v>32</v>
      </c>
      <c r="F1511" s="115" t="n">
        <v>430386</v>
      </c>
      <c r="G1511" s="116"/>
      <c r="H1511" s="117" t="s">
        <v>2408</v>
      </c>
      <c r="I1511" s="115" t="n">
        <v>1430720</v>
      </c>
      <c r="J1511" s="119" t="n">
        <v>1146</v>
      </c>
      <c r="K1511" s="116" t="s">
        <v>41</v>
      </c>
      <c r="L1511" s="115" t="n">
        <v>431287</v>
      </c>
      <c r="M1511" s="117"/>
      <c r="N1511" s="117" t="s">
        <v>2409</v>
      </c>
      <c r="O1511" s="117"/>
      <c r="P1511" s="118" t="str">
        <f aca="false">IF(N1511="","",IF(ISERR(FIND(LEFT(N1511,1),"aeiou")),"is a "&amp;N1511&amp;" "&amp;O1511,"is an "&amp;N1511&amp;" "&amp;O1511))</f>
        <v>is a methylbutane </v>
      </c>
      <c r="Q1511" s="119"/>
      <c r="R1511" s="117"/>
      <c r="S1511" s="140"/>
      <c r="T1511" s="116" t="s">
        <v>56</v>
      </c>
      <c r="U1511" s="140"/>
      <c r="V1511" s="103" t="n">
        <v>35583</v>
      </c>
      <c r="W1511" s="103" t="n">
        <v>35583</v>
      </c>
      <c r="X1511" s="140" t="s">
        <v>490</v>
      </c>
      <c r="Y1511" s="140" t="s">
        <v>490</v>
      </c>
      <c r="Z1511" s="115" t="n">
        <v>432108</v>
      </c>
      <c r="AA1511" s="140" t="s">
        <v>1374</v>
      </c>
    </row>
    <row r="1512" s="20" customFormat="true" ht="11.25" hidden="false" customHeight="false" outlineLevel="0" collapsed="false">
      <c r="A1512" s="42" t="n">
        <v>1581</v>
      </c>
      <c r="B1512" s="112" t="n">
        <v>910036</v>
      </c>
      <c r="C1512" s="100" t="s">
        <v>1</v>
      </c>
      <c r="D1512" s="115" t="n">
        <v>193257</v>
      </c>
      <c r="E1512" s="100" t="s">
        <v>32</v>
      </c>
      <c r="F1512" s="115" t="n">
        <v>430387</v>
      </c>
      <c r="G1512" s="139"/>
      <c r="H1512" s="117" t="s">
        <v>2410</v>
      </c>
      <c r="I1512" s="115" t="n">
        <v>1430721</v>
      </c>
      <c r="J1512" s="115" t="n">
        <v>1146</v>
      </c>
      <c r="K1512" s="116" t="s">
        <v>41</v>
      </c>
      <c r="L1512" s="115" t="n">
        <v>431291</v>
      </c>
      <c r="N1512" s="117" t="s">
        <v>2411</v>
      </c>
      <c r="O1512" s="117"/>
      <c r="P1512" s="132" t="str">
        <f aca="false">IF(N1512="","",IF(ISERR(FIND(LEFT(N1512,1),"aeiou")),"is a "&amp;N1512&amp;" "&amp;O1512,"is an "&amp;N1512&amp;" "&amp;O1512))</f>
        <v>is a methylheptane </v>
      </c>
      <c r="Q1512" s="119"/>
      <c r="S1512" s="137"/>
      <c r="T1512" s="116" t="s">
        <v>56</v>
      </c>
      <c r="U1512" s="137"/>
      <c r="V1512" s="103" t="n">
        <v>35583</v>
      </c>
      <c r="W1512" s="103" t="n">
        <v>35583</v>
      </c>
      <c r="X1512" s="140" t="s">
        <v>490</v>
      </c>
      <c r="Y1512" s="140" t="s">
        <v>490</v>
      </c>
      <c r="Z1512" s="115" t="n">
        <v>432108</v>
      </c>
      <c r="AA1512" s="140" t="s">
        <v>1374</v>
      </c>
    </row>
    <row r="1513" s="20" customFormat="true" ht="11.25" hidden="false" customHeight="false" outlineLevel="0" collapsed="false">
      <c r="A1513" s="42" t="n">
        <v>1582</v>
      </c>
      <c r="B1513" s="112" t="n">
        <v>910036</v>
      </c>
      <c r="C1513" s="100" t="s">
        <v>1</v>
      </c>
      <c r="D1513" s="115" t="n">
        <v>193257</v>
      </c>
      <c r="E1513" s="100" t="s">
        <v>32</v>
      </c>
      <c r="F1513" s="115" t="n">
        <v>430388</v>
      </c>
      <c r="G1513" s="116"/>
      <c r="H1513" s="117" t="s">
        <v>2412</v>
      </c>
      <c r="I1513" s="115" t="n">
        <v>1430722</v>
      </c>
      <c r="J1513" s="115" t="n">
        <v>1146</v>
      </c>
      <c r="K1513" s="116" t="s">
        <v>41</v>
      </c>
      <c r="L1513" s="115" t="n">
        <v>431292</v>
      </c>
      <c r="M1513" s="117"/>
      <c r="N1513" s="117" t="s">
        <v>2413</v>
      </c>
      <c r="O1513" s="117"/>
      <c r="P1513" s="118" t="str">
        <f aca="false">IF(N1513="","",IF(ISERR(FIND(LEFT(N1513,1),"aeiou")),"is a "&amp;N1513&amp;" "&amp;O1513,"is an "&amp;N1513&amp;" "&amp;O1513))</f>
        <v>is a methylhexane </v>
      </c>
      <c r="Q1513" s="119"/>
      <c r="R1513" s="117"/>
      <c r="S1513" s="140"/>
      <c r="T1513" s="116" t="s">
        <v>56</v>
      </c>
      <c r="U1513" s="140"/>
      <c r="V1513" s="103" t="n">
        <v>35583</v>
      </c>
      <c r="W1513" s="103" t="n">
        <v>35583</v>
      </c>
      <c r="X1513" s="140" t="s">
        <v>490</v>
      </c>
      <c r="Y1513" s="140" t="s">
        <v>490</v>
      </c>
      <c r="Z1513" s="115" t="n">
        <v>432108</v>
      </c>
      <c r="AA1513" s="140" t="s">
        <v>1374</v>
      </c>
    </row>
    <row r="1514" s="20" customFormat="true" ht="11.25" hidden="false" customHeight="false" outlineLevel="0" collapsed="false">
      <c r="A1514" s="42" t="n">
        <v>1583</v>
      </c>
      <c r="B1514" s="112" t="n">
        <v>910036</v>
      </c>
      <c r="C1514" s="100" t="s">
        <v>1</v>
      </c>
      <c r="D1514" s="115" t="n">
        <v>193257</v>
      </c>
      <c r="E1514" s="100" t="s">
        <v>32</v>
      </c>
      <c r="F1514" s="115" t="n">
        <v>430389</v>
      </c>
      <c r="G1514" s="116"/>
      <c r="H1514" s="117" t="s">
        <v>2414</v>
      </c>
      <c r="I1514" s="115" t="n">
        <v>1430723</v>
      </c>
      <c r="J1514" s="119" t="n">
        <v>1146</v>
      </c>
      <c r="K1514" s="116" t="s">
        <v>41</v>
      </c>
      <c r="L1514" s="115" t="n">
        <v>431294</v>
      </c>
      <c r="M1514" s="117"/>
      <c r="N1514" s="117" t="s">
        <v>2314</v>
      </c>
      <c r="O1514" s="117"/>
      <c r="P1514" s="118" t="str">
        <f aca="false">IF(N1514="","",IF(ISERR(FIND(LEFT(N1514,1),"aeiou")),"is a "&amp;N1514&amp;" "&amp;O1514,"is an "&amp;N1514&amp;" "&amp;O1514))</f>
        <v>is a methylnaphthalene </v>
      </c>
      <c r="Q1514" s="119"/>
      <c r="R1514" s="117"/>
      <c r="S1514" s="140"/>
      <c r="T1514" s="116" t="s">
        <v>56</v>
      </c>
      <c r="U1514" s="140"/>
      <c r="V1514" s="103" t="n">
        <v>35583</v>
      </c>
      <c r="W1514" s="103" t="n">
        <v>35583</v>
      </c>
      <c r="X1514" s="140" t="s">
        <v>490</v>
      </c>
      <c r="Y1514" s="140" t="s">
        <v>490</v>
      </c>
      <c r="Z1514" s="115" t="n">
        <v>432108</v>
      </c>
      <c r="AA1514" s="140" t="s">
        <v>1374</v>
      </c>
    </row>
    <row r="1515" s="20" customFormat="true" ht="11.25" hidden="false" customHeight="false" outlineLevel="0" collapsed="false">
      <c r="A1515" s="42" t="n">
        <v>1584</v>
      </c>
      <c r="B1515" s="112" t="n">
        <v>910036</v>
      </c>
      <c r="C1515" s="99" t="s">
        <v>1</v>
      </c>
      <c r="D1515" s="115" t="n">
        <v>193257</v>
      </c>
      <c r="E1515" s="99" t="s">
        <v>32</v>
      </c>
      <c r="F1515" s="119" t="n">
        <v>430390</v>
      </c>
      <c r="G1515" s="139"/>
      <c r="H1515" s="20" t="s">
        <v>2415</v>
      </c>
      <c r="I1515" s="115" t="n">
        <v>1430724</v>
      </c>
      <c r="J1515" s="115" t="n">
        <v>1146</v>
      </c>
      <c r="K1515" s="116" t="s">
        <v>41</v>
      </c>
      <c r="L1515" s="119" t="n">
        <v>431296</v>
      </c>
      <c r="N1515" s="20" t="s">
        <v>2416</v>
      </c>
      <c r="P1515" s="118" t="str">
        <f aca="false">IF(N1515="","",IF(ISERR(FIND(LEFT(N1515,1),"aeiou")),"is a "&amp;N1515&amp;" "&amp;O1515,"is an "&amp;N1515&amp;" "&amp;O1515))</f>
        <v>is a methylpentane </v>
      </c>
      <c r="Q1515" s="119"/>
      <c r="S1515" s="137"/>
      <c r="T1515" s="139" t="s">
        <v>56</v>
      </c>
      <c r="U1515" s="137"/>
      <c r="V1515" s="98" t="n">
        <v>35583</v>
      </c>
      <c r="W1515" s="98" t="n">
        <v>35583</v>
      </c>
      <c r="X1515" s="137" t="s">
        <v>490</v>
      </c>
      <c r="Y1515" s="137" t="s">
        <v>490</v>
      </c>
      <c r="Z1515" s="115" t="n">
        <v>432108</v>
      </c>
      <c r="AA1515" s="137" t="s">
        <v>1374</v>
      </c>
    </row>
    <row r="1516" s="20" customFormat="true" ht="11.25" hidden="false" customHeight="false" outlineLevel="0" collapsed="false">
      <c r="A1516" s="42" t="n">
        <v>1585</v>
      </c>
      <c r="B1516" s="112" t="n">
        <v>910036</v>
      </c>
      <c r="C1516" s="100" t="s">
        <v>1</v>
      </c>
      <c r="D1516" s="115" t="n">
        <v>193257</v>
      </c>
      <c r="E1516" s="100" t="s">
        <v>32</v>
      </c>
      <c r="F1516" s="115" t="n">
        <v>430391</v>
      </c>
      <c r="G1516" s="139"/>
      <c r="H1516" s="20" t="s">
        <v>2417</v>
      </c>
      <c r="I1516" s="115" t="n">
        <v>1430725</v>
      </c>
      <c r="J1516" s="115" t="n">
        <v>1146</v>
      </c>
      <c r="K1516" s="116" t="s">
        <v>41</v>
      </c>
      <c r="L1516" s="115" t="n">
        <v>431444</v>
      </c>
      <c r="N1516" s="117" t="s">
        <v>2322</v>
      </c>
      <c r="O1516" s="117"/>
      <c r="P1516" s="118" t="str">
        <f aca="false">IF(N1516="","",IF(ISERR(FIND(LEFT(N1516,1),"aeiou")),"is a "&amp;N1516&amp;" "&amp;O1516,"is an "&amp;N1516&amp;" "&amp;O1516))</f>
        <v>is an octanol </v>
      </c>
      <c r="Q1516" s="119"/>
      <c r="S1516" s="137"/>
      <c r="T1516" s="116" t="s">
        <v>56</v>
      </c>
      <c r="U1516" s="137"/>
      <c r="V1516" s="103" t="n">
        <v>35583</v>
      </c>
      <c r="W1516" s="103" t="n">
        <v>35583</v>
      </c>
      <c r="X1516" s="140" t="s">
        <v>490</v>
      </c>
      <c r="Y1516" s="140" t="s">
        <v>490</v>
      </c>
      <c r="Z1516" s="115" t="n">
        <v>432108</v>
      </c>
      <c r="AA1516" s="140" t="s">
        <v>1374</v>
      </c>
    </row>
    <row r="1517" s="20" customFormat="true" ht="11.25" hidden="false" customHeight="false" outlineLevel="0" collapsed="false">
      <c r="A1517" s="42" t="n">
        <v>1586</v>
      </c>
      <c r="B1517" s="112" t="n">
        <v>910036</v>
      </c>
      <c r="C1517" s="100" t="s">
        <v>1</v>
      </c>
      <c r="D1517" s="115" t="n">
        <v>193257</v>
      </c>
      <c r="E1517" s="100" t="s">
        <v>32</v>
      </c>
      <c r="F1517" s="115" t="n">
        <v>430392</v>
      </c>
      <c r="G1517" s="116"/>
      <c r="H1517" s="117" t="s">
        <v>2418</v>
      </c>
      <c r="I1517" s="115" t="n">
        <v>1430726</v>
      </c>
      <c r="J1517" s="119" t="n">
        <v>1146</v>
      </c>
      <c r="K1517" s="116" t="s">
        <v>41</v>
      </c>
      <c r="L1517" s="115" t="n">
        <v>431998</v>
      </c>
      <c r="M1517" s="117"/>
      <c r="N1517" s="117" t="s">
        <v>2419</v>
      </c>
      <c r="O1517" s="117"/>
      <c r="P1517" s="118" t="str">
        <f aca="false">IF(N1517="","",IF(ISERR(FIND(LEFT(N1517,1),"aeiou")),"is a "&amp;N1517&amp;" "&amp;O1517,"is an "&amp;N1517&amp;" "&amp;O1517))</f>
        <v>is a trimethylheptane </v>
      </c>
      <c r="Q1517" s="119"/>
      <c r="R1517" s="117"/>
      <c r="S1517" s="140"/>
      <c r="T1517" s="116" t="s">
        <v>56</v>
      </c>
      <c r="U1517" s="140"/>
      <c r="V1517" s="103" t="n">
        <v>35583</v>
      </c>
      <c r="W1517" s="103" t="n">
        <v>35583</v>
      </c>
      <c r="X1517" s="140" t="s">
        <v>490</v>
      </c>
      <c r="Y1517" s="140" t="s">
        <v>490</v>
      </c>
      <c r="Z1517" s="115" t="n">
        <v>432108</v>
      </c>
      <c r="AA1517" s="140" t="s">
        <v>1374</v>
      </c>
    </row>
    <row r="1518" s="20" customFormat="true" ht="11.25" hidden="false" customHeight="false" outlineLevel="0" collapsed="false">
      <c r="A1518" s="42" t="n">
        <v>1587</v>
      </c>
      <c r="B1518" s="112" t="n">
        <v>910036</v>
      </c>
      <c r="C1518" s="100" t="s">
        <v>1</v>
      </c>
      <c r="D1518" s="115" t="n">
        <v>193257</v>
      </c>
      <c r="E1518" s="100" t="s">
        <v>32</v>
      </c>
      <c r="F1518" s="115" t="n">
        <v>430393</v>
      </c>
      <c r="G1518" s="116"/>
      <c r="H1518" s="117" t="s">
        <v>2420</v>
      </c>
      <c r="I1518" s="115" t="n">
        <v>1430727</v>
      </c>
      <c r="J1518" s="119" t="n">
        <v>1146</v>
      </c>
      <c r="K1518" s="116" t="s">
        <v>41</v>
      </c>
      <c r="L1518" s="115" t="n">
        <v>430804</v>
      </c>
      <c r="M1518" s="117"/>
      <c r="N1518" s="117" t="s">
        <v>2421</v>
      </c>
      <c r="O1518" s="117"/>
      <c r="P1518" s="118" t="str">
        <f aca="false">IF(N1518="","",IF(ISERR(FIND(LEFT(N1518,1),"aeiou")),"is a "&amp;N1518&amp;" "&amp;O1518,"is an "&amp;N1518&amp;" "&amp;O1518))</f>
        <v>is a diethylpentane </v>
      </c>
      <c r="Q1518" s="119"/>
      <c r="R1518" s="117"/>
      <c r="S1518" s="140"/>
      <c r="T1518" s="116" t="s">
        <v>56</v>
      </c>
      <c r="U1518" s="140"/>
      <c r="V1518" s="103" t="n">
        <v>35583</v>
      </c>
      <c r="W1518" s="103" t="n">
        <v>35583</v>
      </c>
      <c r="X1518" s="140" t="s">
        <v>490</v>
      </c>
      <c r="Y1518" s="140" t="s">
        <v>490</v>
      </c>
      <c r="Z1518" s="115" t="n">
        <v>432108</v>
      </c>
      <c r="AA1518" s="140" t="s">
        <v>1374</v>
      </c>
    </row>
    <row r="1519" s="20" customFormat="true" ht="11.25" hidden="false" customHeight="false" outlineLevel="0" collapsed="false">
      <c r="A1519" s="42" t="n">
        <v>1588</v>
      </c>
      <c r="B1519" s="112" t="n">
        <v>910036</v>
      </c>
      <c r="C1519" s="100" t="s">
        <v>1</v>
      </c>
      <c r="D1519" s="115" t="n">
        <v>193257</v>
      </c>
      <c r="E1519" s="100" t="s">
        <v>32</v>
      </c>
      <c r="F1519" s="115" t="n">
        <v>430394</v>
      </c>
      <c r="G1519" s="116"/>
      <c r="H1519" s="117" t="s">
        <v>2422</v>
      </c>
      <c r="I1519" s="115" t="n">
        <v>1430728</v>
      </c>
      <c r="J1519" s="119" t="n">
        <v>1146</v>
      </c>
      <c r="K1519" s="116" t="s">
        <v>41</v>
      </c>
      <c r="L1519" s="115" t="n">
        <v>430588</v>
      </c>
      <c r="M1519" s="117"/>
      <c r="N1519" s="117" t="s">
        <v>2280</v>
      </c>
      <c r="O1519" s="117"/>
      <c r="P1519" s="118" t="str">
        <f aca="false">IF(N1519="","",IF(ISERR(FIND(LEFT(N1519,1),"aeiou")),"is a "&amp;N1519&amp;" "&amp;O1519,"is an "&amp;N1519&amp;" "&amp;O1519))</f>
        <v>is a butene </v>
      </c>
      <c r="Q1519" s="119"/>
      <c r="R1519" s="117"/>
      <c r="S1519" s="140"/>
      <c r="T1519" s="116" t="s">
        <v>56</v>
      </c>
      <c r="U1519" s="140"/>
      <c r="V1519" s="103" t="n">
        <v>35583</v>
      </c>
      <c r="W1519" s="103" t="n">
        <v>35583</v>
      </c>
      <c r="X1519" s="140" t="s">
        <v>490</v>
      </c>
      <c r="Y1519" s="140" t="s">
        <v>490</v>
      </c>
      <c r="Z1519" s="115" t="n">
        <v>432108</v>
      </c>
      <c r="AA1519" s="140" t="s">
        <v>1374</v>
      </c>
    </row>
    <row r="1520" s="20" customFormat="true" ht="11.25" hidden="false" customHeight="false" outlineLevel="0" collapsed="false">
      <c r="A1520" s="42" t="n">
        <v>1589</v>
      </c>
      <c r="B1520" s="112" t="n">
        <v>910036</v>
      </c>
      <c r="C1520" s="100" t="s">
        <v>1</v>
      </c>
      <c r="D1520" s="115" t="n">
        <v>193257</v>
      </c>
      <c r="E1520" s="100" t="s">
        <v>32</v>
      </c>
      <c r="F1520" s="115" t="n">
        <v>430395</v>
      </c>
      <c r="G1520" s="116"/>
      <c r="H1520" s="117" t="s">
        <v>2423</v>
      </c>
      <c r="I1520" s="115" t="n">
        <v>1430729</v>
      </c>
      <c r="J1520" s="119" t="n">
        <v>1146</v>
      </c>
      <c r="K1520" s="116" t="s">
        <v>41</v>
      </c>
      <c r="L1520" s="115" t="n">
        <v>430824</v>
      </c>
      <c r="M1520" s="117"/>
      <c r="N1520" s="117" t="s">
        <v>2365</v>
      </c>
      <c r="O1520" s="117"/>
      <c r="P1520" s="118" t="str">
        <f aca="false">IF(N1520="","",IF(ISERR(FIND(LEFT(N1520,1),"aeiou")),"is a "&amp;N1520&amp;" "&amp;O1520,"is an "&amp;N1520&amp;" "&amp;O1520))</f>
        <v>is a dimethylhexane </v>
      </c>
      <c r="Q1520" s="119"/>
      <c r="R1520" s="117"/>
      <c r="S1520" s="140"/>
      <c r="T1520" s="116" t="s">
        <v>56</v>
      </c>
      <c r="U1520" s="140"/>
      <c r="V1520" s="103" t="n">
        <v>35583</v>
      </c>
      <c r="W1520" s="103" t="n">
        <v>35583</v>
      </c>
      <c r="X1520" s="140" t="s">
        <v>490</v>
      </c>
      <c r="Y1520" s="140" t="s">
        <v>490</v>
      </c>
      <c r="Z1520" s="115" t="n">
        <v>432108</v>
      </c>
      <c r="AA1520" s="140" t="s">
        <v>1374</v>
      </c>
    </row>
    <row r="1521" s="20" customFormat="true" ht="11.25" hidden="false" customHeight="false" outlineLevel="0" collapsed="false">
      <c r="A1521" s="42" t="n">
        <v>1590</v>
      </c>
      <c r="B1521" s="112" t="n">
        <v>910036</v>
      </c>
      <c r="C1521" s="100" t="s">
        <v>1</v>
      </c>
      <c r="D1521" s="115" t="n">
        <v>193257</v>
      </c>
      <c r="E1521" s="100" t="s">
        <v>32</v>
      </c>
      <c r="F1521" s="115" t="n">
        <v>430396</v>
      </c>
      <c r="G1521" s="116"/>
      <c r="H1521" s="117" t="s">
        <v>2424</v>
      </c>
      <c r="I1521" s="115" t="n">
        <v>1430730</v>
      </c>
      <c r="J1521" s="115" t="n">
        <v>1146</v>
      </c>
      <c r="K1521" s="116" t="s">
        <v>41</v>
      </c>
      <c r="L1521" s="115" t="n">
        <v>430825</v>
      </c>
      <c r="M1521" s="117"/>
      <c r="N1521" s="117" t="s">
        <v>2367</v>
      </c>
      <c r="O1521" s="117"/>
      <c r="P1521" s="118" t="str">
        <f aca="false">IF(N1521="","",IF(ISERR(FIND(LEFT(N1521,1),"aeiou")),"is a "&amp;N1521&amp;" "&amp;O1521,"is an "&amp;N1521&amp;" "&amp;O1521))</f>
        <v>is a dimethylpentane </v>
      </c>
      <c r="Q1521" s="119"/>
      <c r="R1521" s="117"/>
      <c r="S1521" s="140"/>
      <c r="T1521" s="116" t="s">
        <v>56</v>
      </c>
      <c r="U1521" s="140"/>
      <c r="V1521" s="103" t="n">
        <v>35583</v>
      </c>
      <c r="W1521" s="103" t="n">
        <v>35583</v>
      </c>
      <c r="X1521" s="140" t="s">
        <v>490</v>
      </c>
      <c r="Y1521" s="140" t="s">
        <v>490</v>
      </c>
      <c r="Z1521" s="115" t="n">
        <v>432108</v>
      </c>
      <c r="AA1521" s="140" t="s">
        <v>1374</v>
      </c>
    </row>
    <row r="1522" s="20" customFormat="true" ht="11.25" hidden="false" customHeight="false" outlineLevel="0" collapsed="false">
      <c r="A1522" s="42" t="n">
        <v>1591</v>
      </c>
      <c r="B1522" s="112" t="n">
        <v>910036</v>
      </c>
      <c r="C1522" s="100" t="s">
        <v>1</v>
      </c>
      <c r="D1522" s="115" t="n">
        <v>193257</v>
      </c>
      <c r="E1522" s="100" t="s">
        <v>32</v>
      </c>
      <c r="F1522" s="119" t="n">
        <v>430397</v>
      </c>
      <c r="G1522" s="139"/>
      <c r="H1522" s="117" t="s">
        <v>2425</v>
      </c>
      <c r="I1522" s="115" t="n">
        <v>1430731</v>
      </c>
      <c r="J1522" s="119" t="n">
        <v>1146</v>
      </c>
      <c r="K1522" s="116" t="s">
        <v>41</v>
      </c>
      <c r="L1522" s="119" t="n">
        <v>430824</v>
      </c>
      <c r="N1522" s="20" t="s">
        <v>2365</v>
      </c>
      <c r="P1522" s="118" t="str">
        <f aca="false">IF(N1522="","",IF(ISERR(FIND(LEFT(N1522,1),"aeiou")),"is a "&amp;N1522&amp;" "&amp;O1522,"is an "&amp;N1522&amp;" "&amp;O1522))</f>
        <v>is a dimethylhexane </v>
      </c>
      <c r="Q1522" s="119"/>
      <c r="S1522" s="137"/>
      <c r="T1522" s="139" t="s">
        <v>56</v>
      </c>
      <c r="U1522" s="137"/>
      <c r="V1522" s="98" t="n">
        <v>35583</v>
      </c>
      <c r="W1522" s="98" t="n">
        <v>35583</v>
      </c>
      <c r="X1522" s="137" t="s">
        <v>490</v>
      </c>
      <c r="Y1522" s="137" t="s">
        <v>490</v>
      </c>
      <c r="Z1522" s="119" t="n">
        <v>432108</v>
      </c>
      <c r="AA1522" s="137" t="s">
        <v>1374</v>
      </c>
    </row>
    <row r="1523" s="20" customFormat="true" ht="11.25" hidden="false" customHeight="false" outlineLevel="0" collapsed="false">
      <c r="A1523" s="42" t="n">
        <v>1592</v>
      </c>
      <c r="B1523" s="112" t="n">
        <v>910036</v>
      </c>
      <c r="C1523" s="100" t="s">
        <v>1</v>
      </c>
      <c r="D1523" s="115" t="n">
        <v>193257</v>
      </c>
      <c r="E1523" s="99" t="s">
        <v>32</v>
      </c>
      <c r="F1523" s="119" t="n">
        <v>430398</v>
      </c>
      <c r="G1523" s="139"/>
      <c r="H1523" s="20" t="s">
        <v>2426</v>
      </c>
      <c r="I1523" s="115" t="n">
        <v>1430732</v>
      </c>
      <c r="J1523" s="115" t="n">
        <v>1146</v>
      </c>
      <c r="K1523" s="116" t="s">
        <v>41</v>
      </c>
      <c r="L1523" s="119" t="n">
        <v>430827</v>
      </c>
      <c r="N1523" s="20" t="s">
        <v>2381</v>
      </c>
      <c r="P1523" s="118" t="str">
        <f aca="false">IF(N1523="","",IF(ISERR(FIND(LEFT(N1523,1),"aeiou")),"is a "&amp;N1523&amp;" "&amp;O1523,"is an "&amp;N1523&amp;" "&amp;O1523))</f>
        <v>is a dimethylpyridine </v>
      </c>
      <c r="Q1523" s="119"/>
      <c r="S1523" s="137"/>
      <c r="T1523" s="139" t="s">
        <v>56</v>
      </c>
      <c r="U1523" s="137"/>
      <c r="V1523" s="98" t="n">
        <v>35583</v>
      </c>
      <c r="W1523" s="98" t="n">
        <v>35583</v>
      </c>
      <c r="X1523" s="137" t="s">
        <v>490</v>
      </c>
      <c r="Y1523" s="137" t="s">
        <v>490</v>
      </c>
      <c r="Z1523" s="119" t="n">
        <v>432108</v>
      </c>
      <c r="AA1523" s="137" t="s">
        <v>1374</v>
      </c>
    </row>
    <row r="1524" s="20" customFormat="true" ht="11.25" hidden="false" customHeight="false" outlineLevel="0" collapsed="false">
      <c r="A1524" s="42" t="n">
        <v>1593</v>
      </c>
      <c r="B1524" s="112" t="n">
        <v>910036</v>
      </c>
      <c r="C1524" s="100" t="s">
        <v>1</v>
      </c>
      <c r="D1524" s="115" t="n">
        <v>193257</v>
      </c>
      <c r="E1524" s="100" t="s">
        <v>32</v>
      </c>
      <c r="F1524" s="115" t="n">
        <v>430399</v>
      </c>
      <c r="G1524" s="116"/>
      <c r="H1524" s="117" t="s">
        <v>2427</v>
      </c>
      <c r="I1524" s="115" t="n">
        <v>1430733</v>
      </c>
      <c r="J1524" s="119" t="n">
        <v>1146</v>
      </c>
      <c r="K1524" s="116" t="s">
        <v>41</v>
      </c>
      <c r="L1524" s="115" t="n">
        <v>432007</v>
      </c>
      <c r="M1524" s="117"/>
      <c r="N1524" s="117" t="s">
        <v>2383</v>
      </c>
      <c r="O1524" s="117"/>
      <c r="P1524" s="118" t="str">
        <f aca="false">IF(N1524="","",IF(ISERR(FIND(LEFT(N1524,1),"aeiou")),"is a "&amp;N1524&amp;" "&amp;O1524,"is an "&amp;N1524&amp;" "&amp;O1524))</f>
        <v>is a xylenol </v>
      </c>
      <c r="Q1524" s="119"/>
      <c r="R1524" s="117"/>
      <c r="S1524" s="140"/>
      <c r="T1524" s="116" t="s">
        <v>56</v>
      </c>
      <c r="U1524" s="140"/>
      <c r="V1524" s="103" t="n">
        <v>35583</v>
      </c>
      <c r="W1524" s="103" t="n">
        <v>35583</v>
      </c>
      <c r="X1524" s="140" t="s">
        <v>490</v>
      </c>
      <c r="Y1524" s="140" t="s">
        <v>490</v>
      </c>
      <c r="Z1524" s="115" t="n">
        <v>432108</v>
      </c>
      <c r="AA1524" s="140" t="s">
        <v>1374</v>
      </c>
    </row>
    <row r="1525" s="20" customFormat="true" ht="11.25" hidden="false" customHeight="false" outlineLevel="0" collapsed="false">
      <c r="A1525" s="42" t="n">
        <v>1594</v>
      </c>
      <c r="B1525" s="112" t="n">
        <v>910036</v>
      </c>
      <c r="C1525" s="100" t="s">
        <v>1</v>
      </c>
      <c r="D1525" s="115" t="n">
        <v>193257</v>
      </c>
      <c r="E1525" s="100" t="s">
        <v>32</v>
      </c>
      <c r="F1525" s="115" t="n">
        <v>430400</v>
      </c>
      <c r="G1525" s="116"/>
      <c r="H1525" s="117" t="s">
        <v>2428</v>
      </c>
      <c r="I1525" s="115" t="n">
        <v>1430734</v>
      </c>
      <c r="J1525" s="115" t="n">
        <v>1146</v>
      </c>
      <c r="K1525" s="116" t="s">
        <v>41</v>
      </c>
      <c r="L1525" s="115" t="n">
        <v>430827</v>
      </c>
      <c r="M1525" s="117"/>
      <c r="N1525" s="117" t="s">
        <v>2381</v>
      </c>
      <c r="O1525" s="117"/>
      <c r="P1525" s="118" t="str">
        <f aca="false">IF(N1525="","",IF(ISERR(FIND(LEFT(N1525,1),"aeiou")),"is a "&amp;N1525&amp;" "&amp;O1525,"is an "&amp;N1525&amp;" "&amp;O1525))</f>
        <v>is a dimethylpyridine </v>
      </c>
      <c r="Q1525" s="119"/>
      <c r="R1525" s="117"/>
      <c r="S1525" s="140"/>
      <c r="T1525" s="116" t="s">
        <v>56</v>
      </c>
      <c r="U1525" s="140"/>
      <c r="V1525" s="103" t="n">
        <v>35583</v>
      </c>
      <c r="W1525" s="103" t="n">
        <v>35583</v>
      </c>
      <c r="X1525" s="140" t="s">
        <v>490</v>
      </c>
      <c r="Y1525" s="140" t="s">
        <v>490</v>
      </c>
      <c r="Z1525" s="115" t="n">
        <v>432108</v>
      </c>
      <c r="AA1525" s="140" t="s">
        <v>1374</v>
      </c>
    </row>
    <row r="1526" s="20" customFormat="true" ht="11.25" hidden="false" customHeight="false" outlineLevel="0" collapsed="false">
      <c r="A1526" s="42" t="n">
        <v>1595</v>
      </c>
      <c r="B1526" s="112" t="n">
        <v>910036</v>
      </c>
      <c r="C1526" s="100" t="s">
        <v>1</v>
      </c>
      <c r="D1526" s="115" t="n">
        <v>193257</v>
      </c>
      <c r="E1526" s="100" t="s">
        <v>32</v>
      </c>
      <c r="F1526" s="119" t="n">
        <v>430401</v>
      </c>
      <c r="G1526" s="139"/>
      <c r="H1526" s="20" t="s">
        <v>2429</v>
      </c>
      <c r="I1526" s="115" t="n">
        <v>1430735</v>
      </c>
      <c r="J1526" s="115" t="n">
        <v>1146</v>
      </c>
      <c r="K1526" s="116" t="s">
        <v>41</v>
      </c>
      <c r="L1526" s="119" t="n">
        <v>432007</v>
      </c>
      <c r="N1526" s="20" t="s">
        <v>2383</v>
      </c>
      <c r="P1526" s="118" t="str">
        <f aca="false">IF(N1526="","",IF(ISERR(FIND(LEFT(N1526,1),"aeiou")),"is a "&amp;N1526&amp;" "&amp;O1526,"is an "&amp;N1526&amp;" "&amp;O1526))</f>
        <v>is a xylenol </v>
      </c>
      <c r="Q1526" s="119"/>
      <c r="S1526" s="137"/>
      <c r="T1526" s="139" t="s">
        <v>56</v>
      </c>
      <c r="U1526" s="137"/>
      <c r="V1526" s="98" t="n">
        <v>35583</v>
      </c>
      <c r="W1526" s="98" t="n">
        <v>35583</v>
      </c>
      <c r="X1526" s="137" t="s">
        <v>490</v>
      </c>
      <c r="Y1526" s="137" t="s">
        <v>490</v>
      </c>
      <c r="Z1526" s="119" t="n">
        <v>432108</v>
      </c>
      <c r="AA1526" s="137" t="s">
        <v>1374</v>
      </c>
    </row>
    <row r="1527" s="20" customFormat="true" ht="11.25" hidden="false" customHeight="false" outlineLevel="0" collapsed="false">
      <c r="A1527" s="42" t="n">
        <v>1596</v>
      </c>
      <c r="B1527" s="112" t="n">
        <v>910036</v>
      </c>
      <c r="C1527" s="100" t="s">
        <v>1</v>
      </c>
      <c r="D1527" s="115" t="n">
        <v>193257</v>
      </c>
      <c r="E1527" s="100" t="s">
        <v>32</v>
      </c>
      <c r="F1527" s="115" t="n">
        <v>430402</v>
      </c>
      <c r="G1527" s="116"/>
      <c r="H1527" s="117" t="s">
        <v>2430</v>
      </c>
      <c r="I1527" s="115" t="n">
        <v>1430736</v>
      </c>
      <c r="J1527" s="115" t="n">
        <v>1146</v>
      </c>
      <c r="K1527" s="116" t="s">
        <v>41</v>
      </c>
      <c r="L1527" s="115" t="n">
        <v>430919</v>
      </c>
      <c r="M1527" s="117"/>
      <c r="N1527" s="117" t="s">
        <v>2431</v>
      </c>
      <c r="O1527" s="117"/>
      <c r="P1527" s="118" t="str">
        <f aca="false">IF(N1527="","",IF(ISERR(FIND(LEFT(N1527,1),"aeiou")),"is a "&amp;N1527&amp;" "&amp;O1527,"is an "&amp;N1527&amp;" "&amp;O1527))</f>
        <v>is an ethylhexane </v>
      </c>
      <c r="Q1527" s="119"/>
      <c r="R1527" s="117"/>
      <c r="S1527" s="140"/>
      <c r="T1527" s="116" t="s">
        <v>56</v>
      </c>
      <c r="U1527" s="140"/>
      <c r="V1527" s="103" t="n">
        <v>35583</v>
      </c>
      <c r="W1527" s="103" t="n">
        <v>35583</v>
      </c>
      <c r="X1527" s="140" t="s">
        <v>490</v>
      </c>
      <c r="Y1527" s="140" t="s">
        <v>490</v>
      </c>
      <c r="Z1527" s="115" t="n">
        <v>432108</v>
      </c>
      <c r="AA1527" s="140" t="s">
        <v>1374</v>
      </c>
    </row>
    <row r="1528" s="20" customFormat="true" ht="11.25" hidden="false" customHeight="false" outlineLevel="0" collapsed="false">
      <c r="A1528" s="42" t="n">
        <v>1597</v>
      </c>
      <c r="B1528" s="112" t="n">
        <v>910036</v>
      </c>
      <c r="C1528" s="99" t="s">
        <v>1</v>
      </c>
      <c r="D1528" s="119" t="n">
        <v>193257</v>
      </c>
      <c r="E1528" s="99" t="s">
        <v>32</v>
      </c>
      <c r="F1528" s="119" t="n">
        <v>430403</v>
      </c>
      <c r="G1528" s="139"/>
      <c r="H1528" s="20" t="s">
        <v>2432</v>
      </c>
      <c r="I1528" s="115" t="n">
        <v>1430737</v>
      </c>
      <c r="J1528" s="115" t="n">
        <v>1146</v>
      </c>
      <c r="K1528" s="116" t="s">
        <v>41</v>
      </c>
      <c r="L1528" s="119" t="n">
        <v>430921</v>
      </c>
      <c r="N1528" s="20" t="s">
        <v>2407</v>
      </c>
      <c r="P1528" s="118" t="str">
        <f aca="false">IF(N1528="","",IF(ISERR(FIND(LEFT(N1528,1),"aeiou")),"is a "&amp;N1528&amp;" "&amp;O1528,"is an "&amp;N1528&amp;" "&amp;O1528))</f>
        <v>is an ethylpentane </v>
      </c>
      <c r="Q1528" s="119"/>
      <c r="S1528" s="137"/>
      <c r="T1528" s="139" t="s">
        <v>56</v>
      </c>
      <c r="U1528" s="137"/>
      <c r="V1528" s="98" t="n">
        <v>35583</v>
      </c>
      <c r="W1528" s="98" t="n">
        <v>35583</v>
      </c>
      <c r="X1528" s="137" t="s">
        <v>490</v>
      </c>
      <c r="Y1528" s="137" t="s">
        <v>490</v>
      </c>
      <c r="Z1528" s="115" t="n">
        <v>432108</v>
      </c>
      <c r="AA1528" s="137" t="s">
        <v>1374</v>
      </c>
    </row>
    <row r="1529" s="20" customFormat="true" ht="11.25" hidden="false" customHeight="false" outlineLevel="0" collapsed="false">
      <c r="A1529" s="42" t="n">
        <v>1598</v>
      </c>
      <c r="B1529" s="112" t="n">
        <v>910036</v>
      </c>
      <c r="C1529" s="100" t="s">
        <v>1</v>
      </c>
      <c r="D1529" s="115" t="n">
        <v>193257</v>
      </c>
      <c r="E1529" s="100" t="s">
        <v>32</v>
      </c>
      <c r="F1529" s="115" t="n">
        <v>430404</v>
      </c>
      <c r="G1529" s="116"/>
      <c r="H1529" s="117" t="s">
        <v>2433</v>
      </c>
      <c r="I1529" s="115" t="n">
        <v>1430738</v>
      </c>
      <c r="J1529" s="119" t="n">
        <v>1146</v>
      </c>
      <c r="K1529" s="116" t="s">
        <v>41</v>
      </c>
      <c r="L1529" s="115" t="n">
        <v>430580</v>
      </c>
      <c r="M1529" s="117"/>
      <c r="N1529" s="117" t="s">
        <v>2258</v>
      </c>
      <c r="O1529" s="117"/>
      <c r="P1529" s="132" t="str">
        <f aca="false">IF(N1529="","",IF(ISERR(FIND(LEFT(N1529,1),"aeiou")),"is a "&amp;N1529&amp;" "&amp;O1529,"is an "&amp;N1529&amp;" "&amp;O1529))</f>
        <v>is a butadiene </v>
      </c>
      <c r="Q1529" s="119"/>
      <c r="R1529" s="117"/>
      <c r="S1529" s="140"/>
      <c r="T1529" s="116" t="s">
        <v>56</v>
      </c>
      <c r="U1529" s="140"/>
      <c r="V1529" s="103" t="n">
        <v>35583</v>
      </c>
      <c r="W1529" s="103" t="n">
        <v>35583</v>
      </c>
      <c r="X1529" s="140" t="s">
        <v>490</v>
      </c>
      <c r="Y1529" s="140" t="s">
        <v>490</v>
      </c>
      <c r="Z1529" s="115" t="n">
        <v>432108</v>
      </c>
      <c r="AA1529" s="140" t="s">
        <v>1374</v>
      </c>
    </row>
    <row r="1530" s="20" customFormat="true" ht="11.25" hidden="false" customHeight="false" outlineLevel="0" collapsed="false">
      <c r="A1530" s="42" t="n">
        <v>1599</v>
      </c>
      <c r="B1530" s="112" t="n">
        <v>910036</v>
      </c>
      <c r="C1530" s="99" t="s">
        <v>1</v>
      </c>
      <c r="D1530" s="115" t="n">
        <v>193257</v>
      </c>
      <c r="E1530" s="99" t="s">
        <v>32</v>
      </c>
      <c r="F1530" s="119" t="n">
        <v>430405</v>
      </c>
      <c r="G1530" s="139"/>
      <c r="H1530" s="20" t="s">
        <v>2434</v>
      </c>
      <c r="I1530" s="115" t="n">
        <v>1430739</v>
      </c>
      <c r="J1530" s="115" t="n">
        <v>1146</v>
      </c>
      <c r="K1530" s="116" t="s">
        <v>41</v>
      </c>
      <c r="L1530" s="119" t="n">
        <v>430587</v>
      </c>
      <c r="N1530" s="20" t="s">
        <v>2392</v>
      </c>
      <c r="P1530" s="132" t="str">
        <f aca="false">IF(N1530="","",IF(ISERR(FIND(LEFT(N1530,1),"aeiou")),"is a "&amp;N1530&amp;" "&amp;O1530,"is an "&amp;N1530&amp;" "&amp;O1530))</f>
        <v>is a butanol </v>
      </c>
      <c r="Q1530" s="119"/>
      <c r="S1530" s="137"/>
      <c r="T1530" s="139" t="s">
        <v>56</v>
      </c>
      <c r="U1530" s="137"/>
      <c r="V1530" s="98" t="n">
        <v>35583</v>
      </c>
      <c r="W1530" s="98" t="n">
        <v>35583</v>
      </c>
      <c r="X1530" s="137" t="s">
        <v>490</v>
      </c>
      <c r="Y1530" s="137" t="s">
        <v>490</v>
      </c>
      <c r="Z1530" s="115" t="n">
        <v>432108</v>
      </c>
      <c r="AA1530" s="137" t="s">
        <v>1374</v>
      </c>
    </row>
    <row r="1531" s="20" customFormat="true" ht="11.25" hidden="false" customHeight="false" outlineLevel="0" collapsed="false">
      <c r="A1531" s="42" t="n">
        <v>1600</v>
      </c>
      <c r="B1531" s="112" t="n">
        <v>910036</v>
      </c>
      <c r="C1531" s="99" t="s">
        <v>1</v>
      </c>
      <c r="D1531" s="115" t="n">
        <v>193257</v>
      </c>
      <c r="E1531" s="99" t="s">
        <v>32</v>
      </c>
      <c r="F1531" s="119" t="n">
        <v>430406</v>
      </c>
      <c r="G1531" s="139"/>
      <c r="H1531" s="20" t="s">
        <v>2435</v>
      </c>
      <c r="I1531" s="115" t="n">
        <v>1430740</v>
      </c>
      <c r="J1531" s="115" t="n">
        <v>1146</v>
      </c>
      <c r="K1531" s="116" t="s">
        <v>41</v>
      </c>
      <c r="L1531" s="119" t="n">
        <v>430588</v>
      </c>
      <c r="N1531" s="20" t="s">
        <v>2280</v>
      </c>
      <c r="P1531" s="118" t="str">
        <f aca="false">IF(N1531="","",IF(ISERR(FIND(LEFT(N1531,1),"aeiou")),"is a "&amp;N1531&amp;" "&amp;O1531,"is an "&amp;N1531&amp;" "&amp;O1531))</f>
        <v>is a butene </v>
      </c>
      <c r="Q1531" s="119"/>
      <c r="S1531" s="137"/>
      <c r="T1531" s="139" t="s">
        <v>56</v>
      </c>
      <c r="U1531" s="137"/>
      <c r="V1531" s="98" t="n">
        <v>35583</v>
      </c>
      <c r="W1531" s="98" t="n">
        <v>35583</v>
      </c>
      <c r="X1531" s="137" t="s">
        <v>490</v>
      </c>
      <c r="Y1531" s="137" t="s">
        <v>490</v>
      </c>
      <c r="Z1531" s="115" t="n">
        <v>432108</v>
      </c>
      <c r="AA1531" s="137" t="s">
        <v>1374</v>
      </c>
    </row>
    <row r="1532" s="20" customFormat="true" ht="11.25" hidden="false" customHeight="false" outlineLevel="0" collapsed="false">
      <c r="A1532" s="42" t="n">
        <v>1601</v>
      </c>
      <c r="B1532" s="112" t="n">
        <v>910036</v>
      </c>
      <c r="C1532" s="100" t="s">
        <v>1</v>
      </c>
      <c r="D1532" s="115" t="n">
        <v>193257</v>
      </c>
      <c r="E1532" s="100" t="s">
        <v>32</v>
      </c>
      <c r="F1532" s="115" t="n">
        <v>430407</v>
      </c>
      <c r="G1532" s="116"/>
      <c r="H1532" s="117" t="s">
        <v>2436</v>
      </c>
      <c r="I1532" s="115" t="n">
        <v>1430741</v>
      </c>
      <c r="J1532" s="115" t="n">
        <v>1146</v>
      </c>
      <c r="K1532" s="116" t="s">
        <v>41</v>
      </c>
      <c r="L1532" s="115" t="n">
        <v>430587</v>
      </c>
      <c r="M1532" s="117"/>
      <c r="N1532" s="117" t="s">
        <v>2392</v>
      </c>
      <c r="O1532" s="117"/>
      <c r="P1532" s="118" t="str">
        <f aca="false">IF(N1532="","",IF(ISERR(FIND(LEFT(N1532,1),"aeiou")),"is a "&amp;N1532&amp;" "&amp;O1532,"is an "&amp;N1532&amp;" "&amp;O1532))</f>
        <v>is a butanol </v>
      </c>
      <c r="Q1532" s="119"/>
      <c r="R1532" s="117"/>
      <c r="S1532" s="140"/>
      <c r="T1532" s="116" t="s">
        <v>56</v>
      </c>
      <c r="U1532" s="140"/>
      <c r="V1532" s="103" t="n">
        <v>35583</v>
      </c>
      <c r="W1532" s="103" t="n">
        <v>35583</v>
      </c>
      <c r="X1532" s="140" t="s">
        <v>490</v>
      </c>
      <c r="Y1532" s="140" t="s">
        <v>490</v>
      </c>
      <c r="Z1532" s="115" t="n">
        <v>432108</v>
      </c>
      <c r="AA1532" s="140" t="s">
        <v>1374</v>
      </c>
    </row>
    <row r="1533" s="20" customFormat="true" ht="11.25" hidden="false" customHeight="false" outlineLevel="0" collapsed="false">
      <c r="A1533" s="42" t="n">
        <v>1602</v>
      </c>
      <c r="B1533" s="112" t="n">
        <v>910036</v>
      </c>
      <c r="C1533" s="100" t="s">
        <v>1</v>
      </c>
      <c r="D1533" s="115" t="n">
        <v>193257</v>
      </c>
      <c r="E1533" s="100" t="s">
        <v>32</v>
      </c>
      <c r="F1533" s="119" t="n">
        <v>430408</v>
      </c>
      <c r="G1533" s="139"/>
      <c r="H1533" s="20" t="s">
        <v>2437</v>
      </c>
      <c r="I1533" s="115" t="n">
        <v>1430742</v>
      </c>
      <c r="J1533" s="119" t="n">
        <v>1146</v>
      </c>
      <c r="K1533" s="116" t="s">
        <v>41</v>
      </c>
      <c r="L1533" s="119" t="n">
        <v>430921</v>
      </c>
      <c r="N1533" s="20" t="s">
        <v>2407</v>
      </c>
      <c r="P1533" s="118" t="str">
        <f aca="false">IF(N1533="","",IF(ISERR(FIND(LEFT(N1533,1),"aeiou")),"is a "&amp;N1533&amp;" "&amp;O1533,"is an "&amp;N1533&amp;" "&amp;O1533))</f>
        <v>is an ethylpentane </v>
      </c>
      <c r="Q1533" s="119"/>
      <c r="S1533" s="137"/>
      <c r="T1533" s="139" t="s">
        <v>56</v>
      </c>
      <c r="U1533" s="137"/>
      <c r="V1533" s="98" t="n">
        <v>35583</v>
      </c>
      <c r="W1533" s="98" t="n">
        <v>35583</v>
      </c>
      <c r="X1533" s="137" t="s">
        <v>490</v>
      </c>
      <c r="Y1533" s="137" t="s">
        <v>490</v>
      </c>
      <c r="Z1533" s="115" t="n">
        <v>432108</v>
      </c>
      <c r="AA1533" s="137" t="s">
        <v>1374</v>
      </c>
    </row>
    <row r="1534" s="20" customFormat="true" ht="11.25" hidden="false" customHeight="false" outlineLevel="0" collapsed="false">
      <c r="A1534" s="42" t="n">
        <v>1603</v>
      </c>
      <c r="B1534" s="112" t="n">
        <v>910036</v>
      </c>
      <c r="C1534" s="100" t="s">
        <v>1</v>
      </c>
      <c r="D1534" s="115" t="n">
        <v>193257</v>
      </c>
      <c r="E1534" s="100" t="s">
        <v>32</v>
      </c>
      <c r="F1534" s="115" t="n">
        <v>430409</v>
      </c>
      <c r="G1534" s="139"/>
      <c r="H1534" s="117" t="s">
        <v>2438</v>
      </c>
      <c r="I1534" s="115" t="n">
        <v>1430743</v>
      </c>
      <c r="J1534" s="115" t="n">
        <v>1146</v>
      </c>
      <c r="K1534" s="116" t="s">
        <v>41</v>
      </c>
      <c r="L1534" s="115" t="n">
        <v>431501</v>
      </c>
      <c r="N1534" s="117" t="s">
        <v>2330</v>
      </c>
      <c r="O1534" s="117"/>
      <c r="P1534" s="118" t="str">
        <f aca="false">IF(N1534="","",IF(ISERR(FIND(LEFT(N1534,1),"aeiou")),"is a "&amp;N1534&amp;" "&amp;O1534,"is an "&amp;N1534&amp;" "&amp;O1534))</f>
        <v>is a pentene </v>
      </c>
      <c r="Q1534" s="119"/>
      <c r="S1534" s="137"/>
      <c r="T1534" s="116" t="s">
        <v>56</v>
      </c>
      <c r="U1534" s="137"/>
      <c r="V1534" s="103" t="n">
        <v>35583</v>
      </c>
      <c r="W1534" s="103" t="n">
        <v>35583</v>
      </c>
      <c r="X1534" s="140" t="s">
        <v>490</v>
      </c>
      <c r="Y1534" s="140" t="s">
        <v>490</v>
      </c>
      <c r="Z1534" s="115" t="n">
        <v>432108</v>
      </c>
      <c r="AA1534" s="140" t="s">
        <v>1374</v>
      </c>
    </row>
    <row r="1535" s="20" customFormat="true" ht="11.25" hidden="false" customHeight="false" outlineLevel="0" collapsed="false">
      <c r="A1535" s="42" t="n">
        <v>1604</v>
      </c>
      <c r="B1535" s="112" t="n">
        <v>910036</v>
      </c>
      <c r="C1535" s="100" t="s">
        <v>1</v>
      </c>
      <c r="D1535" s="115" t="n">
        <v>193257</v>
      </c>
      <c r="E1535" s="100" t="s">
        <v>32</v>
      </c>
      <c r="F1535" s="115" t="n">
        <v>430410</v>
      </c>
      <c r="G1535" s="116"/>
      <c r="H1535" s="117" t="s">
        <v>2439</v>
      </c>
      <c r="I1535" s="115" t="n">
        <v>1430744</v>
      </c>
      <c r="J1535" s="115" t="n">
        <v>1146</v>
      </c>
      <c r="K1535" s="116" t="s">
        <v>41</v>
      </c>
      <c r="L1535" s="115" t="n">
        <v>431501</v>
      </c>
      <c r="M1535" s="117"/>
      <c r="N1535" s="117" t="s">
        <v>2330</v>
      </c>
      <c r="O1535" s="117"/>
      <c r="P1535" s="118" t="str">
        <f aca="false">IF(N1535="","",IF(ISERR(FIND(LEFT(N1535,1),"aeiou")),"is a "&amp;N1535&amp;" "&amp;O1535,"is an "&amp;N1535&amp;" "&amp;O1535))</f>
        <v>is a pentene </v>
      </c>
      <c r="Q1535" s="119"/>
      <c r="R1535" s="117"/>
      <c r="S1535" s="140"/>
      <c r="T1535" s="116" t="s">
        <v>56</v>
      </c>
      <c r="U1535" s="140"/>
      <c r="V1535" s="103" t="n">
        <v>35583</v>
      </c>
      <c r="W1535" s="103" t="n">
        <v>35583</v>
      </c>
      <c r="X1535" s="140" t="s">
        <v>490</v>
      </c>
      <c r="Y1535" s="140" t="s">
        <v>490</v>
      </c>
      <c r="Z1535" s="119" t="n">
        <v>432108</v>
      </c>
      <c r="AA1535" s="140" t="s">
        <v>1374</v>
      </c>
    </row>
    <row r="1536" s="20" customFormat="true" ht="11.25" hidden="false" customHeight="false" outlineLevel="0" collapsed="false">
      <c r="A1536" s="42" t="n">
        <v>1605</v>
      </c>
      <c r="B1536" s="112" t="n">
        <v>910036</v>
      </c>
      <c r="C1536" s="99" t="s">
        <v>1</v>
      </c>
      <c r="D1536" s="119" t="n">
        <v>193257</v>
      </c>
      <c r="E1536" s="99" t="s">
        <v>32</v>
      </c>
      <c r="F1536" s="119" t="n">
        <v>430411</v>
      </c>
      <c r="G1536" s="139"/>
      <c r="H1536" s="20" t="s">
        <v>2440</v>
      </c>
      <c r="I1536" s="115" t="n">
        <v>1430745</v>
      </c>
      <c r="J1536" s="119" t="n">
        <v>1146</v>
      </c>
      <c r="K1536" s="116" t="s">
        <v>41</v>
      </c>
      <c r="L1536" s="119" t="n">
        <v>431291</v>
      </c>
      <c r="N1536" s="20" t="s">
        <v>2411</v>
      </c>
      <c r="P1536" s="118" t="str">
        <f aca="false">IF(N1536="","",IF(ISERR(FIND(LEFT(N1536,1),"aeiou")),"is a "&amp;N1536&amp;" "&amp;O1536,"is an "&amp;N1536&amp;" "&amp;O1536))</f>
        <v>is a methylheptane </v>
      </c>
      <c r="Q1536" s="119"/>
      <c r="S1536" s="137"/>
      <c r="T1536" s="139" t="s">
        <v>56</v>
      </c>
      <c r="U1536" s="137"/>
      <c r="V1536" s="98" t="n">
        <v>35583</v>
      </c>
      <c r="W1536" s="98" t="n">
        <v>35583</v>
      </c>
      <c r="X1536" s="137" t="s">
        <v>490</v>
      </c>
      <c r="Y1536" s="137" t="s">
        <v>490</v>
      </c>
      <c r="Z1536" s="119" t="n">
        <v>432108</v>
      </c>
      <c r="AA1536" s="137" t="s">
        <v>1374</v>
      </c>
    </row>
    <row r="1537" s="20" customFormat="true" ht="11.25" hidden="false" customHeight="false" outlineLevel="0" collapsed="false">
      <c r="A1537" s="42" t="n">
        <v>1606</v>
      </c>
      <c r="B1537" s="112" t="n">
        <v>910036</v>
      </c>
      <c r="C1537" s="99" t="s">
        <v>1</v>
      </c>
      <c r="D1537" s="115" t="n">
        <v>193257</v>
      </c>
      <c r="E1537" s="99" t="s">
        <v>32</v>
      </c>
      <c r="F1537" s="119" t="n">
        <v>430412</v>
      </c>
      <c r="G1537" s="116"/>
      <c r="H1537" s="117" t="s">
        <v>2441</v>
      </c>
      <c r="I1537" s="115" t="n">
        <v>1430746</v>
      </c>
      <c r="J1537" s="119" t="n">
        <v>1146</v>
      </c>
      <c r="K1537" s="116" t="s">
        <v>41</v>
      </c>
      <c r="L1537" s="115" t="n">
        <v>431292</v>
      </c>
      <c r="M1537" s="117"/>
      <c r="N1537" s="117" t="s">
        <v>2413</v>
      </c>
      <c r="O1537" s="117"/>
      <c r="P1537" s="118" t="str">
        <f aca="false">IF(N1537="","",IF(ISERR(FIND(LEFT(N1537,1),"aeiou")),"is a "&amp;N1537&amp;" "&amp;O1537,"is an "&amp;N1537&amp;" "&amp;O1537))</f>
        <v>is a methylhexane </v>
      </c>
      <c r="Q1537" s="119"/>
      <c r="R1537" s="117"/>
      <c r="S1537" s="140"/>
      <c r="T1537" s="116" t="s">
        <v>56</v>
      </c>
      <c r="U1537" s="140"/>
      <c r="V1537" s="103" t="n">
        <v>35583</v>
      </c>
      <c r="W1537" s="103" t="n">
        <v>35583</v>
      </c>
      <c r="X1537" s="140" t="s">
        <v>490</v>
      </c>
      <c r="Y1537" s="140" t="s">
        <v>490</v>
      </c>
      <c r="Z1537" s="115" t="n">
        <v>432108</v>
      </c>
      <c r="AA1537" s="137" t="s">
        <v>1374</v>
      </c>
    </row>
    <row r="1538" s="20" customFormat="true" ht="11.25" hidden="false" customHeight="false" outlineLevel="0" collapsed="false">
      <c r="A1538" s="42" t="n">
        <v>1607</v>
      </c>
      <c r="B1538" s="112" t="n">
        <v>910036</v>
      </c>
      <c r="C1538" s="100" t="s">
        <v>1</v>
      </c>
      <c r="D1538" s="119" t="n">
        <v>193257</v>
      </c>
      <c r="E1538" s="99" t="s">
        <v>32</v>
      </c>
      <c r="F1538" s="119" t="n">
        <v>430413</v>
      </c>
      <c r="G1538" s="139"/>
      <c r="H1538" s="20" t="s">
        <v>2442</v>
      </c>
      <c r="I1538" s="115" t="n">
        <v>1430747</v>
      </c>
      <c r="J1538" s="119" t="n">
        <v>1146</v>
      </c>
      <c r="K1538" s="116" t="s">
        <v>41</v>
      </c>
      <c r="L1538" s="119" t="n">
        <v>431296</v>
      </c>
      <c r="N1538" s="20" t="s">
        <v>2416</v>
      </c>
      <c r="P1538" s="118" t="str">
        <f aca="false">IF(N1538="","",IF(ISERR(FIND(LEFT(N1538,1),"aeiou")),"is a "&amp;N1538&amp;" "&amp;O1538,"is an "&amp;N1538&amp;" "&amp;O1538))</f>
        <v>is a methylpentane </v>
      </c>
      <c r="Q1538" s="119"/>
      <c r="S1538" s="137"/>
      <c r="T1538" s="139" t="s">
        <v>56</v>
      </c>
      <c r="U1538" s="137"/>
      <c r="V1538" s="98" t="n">
        <v>35583</v>
      </c>
      <c r="W1538" s="98" t="n">
        <v>35583</v>
      </c>
      <c r="X1538" s="137" t="s">
        <v>490</v>
      </c>
      <c r="Y1538" s="137" t="s">
        <v>490</v>
      </c>
      <c r="Z1538" s="119" t="n">
        <v>432108</v>
      </c>
      <c r="AA1538" s="137" t="s">
        <v>1374</v>
      </c>
    </row>
    <row r="1539" s="20" customFormat="true" ht="11.25" hidden="false" customHeight="false" outlineLevel="0" collapsed="false">
      <c r="A1539" s="42" t="n">
        <v>1608</v>
      </c>
      <c r="B1539" s="112" t="n">
        <v>910036</v>
      </c>
      <c r="C1539" s="100" t="s">
        <v>1</v>
      </c>
      <c r="D1539" s="119" t="n">
        <v>193257</v>
      </c>
      <c r="E1539" s="99" t="s">
        <v>32</v>
      </c>
      <c r="F1539" s="119" t="n">
        <v>430414</v>
      </c>
      <c r="G1539" s="139"/>
      <c r="H1539" s="20" t="s">
        <v>2443</v>
      </c>
      <c r="I1539" s="115" t="n">
        <v>1430748</v>
      </c>
      <c r="J1539" s="115" t="n">
        <v>1146</v>
      </c>
      <c r="K1539" s="116" t="s">
        <v>41</v>
      </c>
      <c r="L1539" s="119" t="n">
        <v>431501</v>
      </c>
      <c r="N1539" s="20" t="s">
        <v>2330</v>
      </c>
      <c r="P1539" s="118" t="str">
        <f aca="false">IF(N1539="","",IF(ISERR(FIND(LEFT(N1539,1),"aeiou")),"is a "&amp;N1539&amp;" "&amp;O1539,"is an "&amp;N1539&amp;" "&amp;O1539))</f>
        <v>is a pentene </v>
      </c>
      <c r="Q1539" s="119"/>
      <c r="S1539" s="137"/>
      <c r="T1539" s="139" t="s">
        <v>56</v>
      </c>
      <c r="U1539" s="137"/>
      <c r="V1539" s="98" t="n">
        <v>35583</v>
      </c>
      <c r="W1539" s="98" t="n">
        <v>35583</v>
      </c>
      <c r="X1539" s="137" t="s">
        <v>490</v>
      </c>
      <c r="Y1539" s="137" t="s">
        <v>490</v>
      </c>
      <c r="Z1539" s="115" t="n">
        <v>432108</v>
      </c>
      <c r="AA1539" s="137" t="s">
        <v>1374</v>
      </c>
    </row>
    <row r="1540" s="20" customFormat="true" ht="11.25" hidden="false" customHeight="false" outlineLevel="0" collapsed="false">
      <c r="A1540" s="42" t="n">
        <v>1609</v>
      </c>
      <c r="B1540" s="112" t="n">
        <v>910036</v>
      </c>
      <c r="C1540" s="100" t="s">
        <v>1</v>
      </c>
      <c r="D1540" s="115" t="n">
        <v>193257</v>
      </c>
      <c r="E1540" s="100" t="s">
        <v>32</v>
      </c>
      <c r="F1540" s="119" t="n">
        <v>430415</v>
      </c>
      <c r="G1540" s="139"/>
      <c r="H1540" s="20" t="s">
        <v>2444</v>
      </c>
      <c r="I1540" s="115" t="n">
        <v>1430749</v>
      </c>
      <c r="J1540" s="115" t="n">
        <v>1146</v>
      </c>
      <c r="K1540" s="116" t="s">
        <v>41</v>
      </c>
      <c r="L1540" s="119" t="n">
        <v>431501</v>
      </c>
      <c r="N1540" s="20" t="s">
        <v>2330</v>
      </c>
      <c r="P1540" s="118" t="str">
        <f aca="false">IF(N1540="","",IF(ISERR(FIND(LEFT(N1540,1),"aeiou")),"is a "&amp;N1540&amp;" "&amp;O1540,"is an "&amp;N1540&amp;" "&amp;O1540))</f>
        <v>is a pentene </v>
      </c>
      <c r="Q1540" s="119"/>
      <c r="S1540" s="137"/>
      <c r="T1540" s="139" t="s">
        <v>56</v>
      </c>
      <c r="U1540" s="137"/>
      <c r="V1540" s="98" t="n">
        <v>35583</v>
      </c>
      <c r="W1540" s="98" t="n">
        <v>35583</v>
      </c>
      <c r="X1540" s="137" t="s">
        <v>490</v>
      </c>
      <c r="Y1540" s="137" t="s">
        <v>490</v>
      </c>
      <c r="Z1540" s="119" t="n">
        <v>432108</v>
      </c>
      <c r="AA1540" s="137" t="s">
        <v>1374</v>
      </c>
    </row>
    <row r="1541" s="20" customFormat="true" ht="11.25" hidden="false" customHeight="false" outlineLevel="0" collapsed="false">
      <c r="A1541" s="42" t="n">
        <v>1610</v>
      </c>
      <c r="B1541" s="112" t="n">
        <v>910036</v>
      </c>
      <c r="C1541" s="100" t="s">
        <v>1</v>
      </c>
      <c r="D1541" s="115" t="n">
        <v>193257</v>
      </c>
      <c r="E1541" s="100" t="s">
        <v>32</v>
      </c>
      <c r="F1541" s="115" t="n">
        <v>430416</v>
      </c>
      <c r="G1541" s="116"/>
      <c r="H1541" s="117" t="s">
        <v>2445</v>
      </c>
      <c r="I1541" s="115" t="n">
        <v>1430750</v>
      </c>
      <c r="J1541" s="115" t="n">
        <v>1146</v>
      </c>
      <c r="K1541" s="116" t="s">
        <v>41</v>
      </c>
      <c r="L1541" s="115" t="n">
        <v>431291</v>
      </c>
      <c r="M1541" s="117"/>
      <c r="N1541" s="117" t="s">
        <v>2411</v>
      </c>
      <c r="O1541" s="117"/>
      <c r="P1541" s="132" t="str">
        <f aca="false">IF(N1541="","",IF(ISERR(FIND(LEFT(N1541,1),"aeiou")),"is a "&amp;N1541&amp;" "&amp;O1541,"is an "&amp;N1541&amp;" "&amp;O1541))</f>
        <v>is a methylheptane </v>
      </c>
      <c r="Q1541" s="119"/>
      <c r="R1541" s="117"/>
      <c r="S1541" s="140"/>
      <c r="T1541" s="116" t="s">
        <v>56</v>
      </c>
      <c r="U1541" s="140"/>
      <c r="V1541" s="103" t="n">
        <v>35583</v>
      </c>
      <c r="W1541" s="103" t="n">
        <v>35583</v>
      </c>
      <c r="X1541" s="140" t="s">
        <v>490</v>
      </c>
      <c r="Y1541" s="140" t="s">
        <v>490</v>
      </c>
      <c r="Z1541" s="115" t="n">
        <v>432108</v>
      </c>
      <c r="AA1541" s="140" t="s">
        <v>1374</v>
      </c>
    </row>
    <row r="1542" s="20" customFormat="true" ht="11.25" hidden="false" customHeight="false" outlineLevel="0" collapsed="false">
      <c r="A1542" s="42" t="n">
        <v>1611</v>
      </c>
      <c r="B1542" s="112" t="n">
        <v>910036</v>
      </c>
      <c r="C1542" s="100" t="s">
        <v>1</v>
      </c>
      <c r="D1542" s="115" t="n">
        <v>193257</v>
      </c>
      <c r="E1542" s="100" t="s">
        <v>32</v>
      </c>
      <c r="F1542" s="119" t="n">
        <v>430417</v>
      </c>
      <c r="G1542" s="139"/>
      <c r="H1542" s="20" t="s">
        <v>2446</v>
      </c>
      <c r="I1542" s="115" t="n">
        <v>1430751</v>
      </c>
      <c r="J1542" s="119" t="n">
        <v>1146</v>
      </c>
      <c r="K1542" s="116" t="s">
        <v>41</v>
      </c>
      <c r="L1542" s="119" t="n">
        <v>431301</v>
      </c>
      <c r="N1542" s="117" t="s">
        <v>2447</v>
      </c>
      <c r="P1542" s="132" t="str">
        <f aca="false">IF(N1542="","",IF(ISERR(FIND(LEFT(N1542,1),"aeiou")),"is a "&amp;N1542&amp;" "&amp;O1542,"is an "&amp;N1542&amp;" "&amp;O1542))</f>
        <v>is a methylpyridine </v>
      </c>
      <c r="Q1542" s="119"/>
      <c r="S1542" s="137"/>
      <c r="T1542" s="139" t="s">
        <v>56</v>
      </c>
      <c r="U1542" s="137"/>
      <c r="V1542" s="98" t="n">
        <v>35583</v>
      </c>
      <c r="W1542" s="98" t="n">
        <v>35583</v>
      </c>
      <c r="X1542" s="137" t="s">
        <v>490</v>
      </c>
      <c r="Y1542" s="137" t="s">
        <v>490</v>
      </c>
      <c r="Z1542" s="115" t="n">
        <v>432108</v>
      </c>
      <c r="AA1542" s="137" t="s">
        <v>1374</v>
      </c>
    </row>
    <row r="1543" s="20" customFormat="true" ht="11.25" hidden="false" customHeight="false" outlineLevel="0" collapsed="false">
      <c r="A1543" s="42" t="n">
        <v>1613</v>
      </c>
      <c r="B1543" s="112" t="n">
        <v>910036</v>
      </c>
      <c r="C1543" s="99" t="s">
        <v>1</v>
      </c>
      <c r="D1543" s="115" t="n">
        <v>193257</v>
      </c>
      <c r="E1543" s="100" t="s">
        <v>32</v>
      </c>
      <c r="F1543" s="119" t="n">
        <v>430418</v>
      </c>
      <c r="G1543" s="139"/>
      <c r="H1543" s="20" t="s">
        <v>2448</v>
      </c>
      <c r="I1543" s="115" t="n">
        <v>1430752</v>
      </c>
      <c r="J1543" s="119" t="n">
        <v>1146</v>
      </c>
      <c r="K1543" s="116" t="s">
        <v>41</v>
      </c>
      <c r="L1543" s="119" t="n">
        <v>160170</v>
      </c>
      <c r="N1543" s="20" t="s">
        <v>114</v>
      </c>
      <c r="P1543" s="132" t="str">
        <f aca="false">IF(N1543="","",IF(ISERR(FIND(LEFT(N1543,1),"aeiou")),"is a "&amp;N1543&amp;" "&amp;O1543,"is an "&amp;N1543&amp;" "&amp;O1543))</f>
        <v>is a role </v>
      </c>
      <c r="Q1543" s="119"/>
      <c r="S1543" s="137"/>
      <c r="T1543" s="139" t="s">
        <v>56</v>
      </c>
      <c r="U1543" s="137"/>
      <c r="V1543" s="98" t="n">
        <v>35457</v>
      </c>
      <c r="W1543" s="98" t="n">
        <v>35457</v>
      </c>
      <c r="X1543" s="137" t="s">
        <v>97</v>
      </c>
      <c r="Y1543" s="137" t="s">
        <v>98</v>
      </c>
      <c r="Z1543" s="115" t="n">
        <v>432108</v>
      </c>
      <c r="AA1543" s="137" t="s">
        <v>1374</v>
      </c>
    </row>
    <row r="1544" s="20" customFormat="true" ht="11.25" hidden="false" customHeight="false" outlineLevel="0" collapsed="false">
      <c r="A1544" s="42" t="n">
        <v>1614</v>
      </c>
      <c r="B1544" s="112" t="n">
        <v>910036</v>
      </c>
      <c r="C1544" s="99" t="s">
        <v>1</v>
      </c>
      <c r="D1544" s="115" t="n">
        <v>193257</v>
      </c>
      <c r="E1544" s="99" t="s">
        <v>32</v>
      </c>
      <c r="F1544" s="119" t="n">
        <v>430419</v>
      </c>
      <c r="G1544" s="139"/>
      <c r="H1544" s="20" t="s">
        <v>2449</v>
      </c>
      <c r="I1544" s="115" t="n">
        <v>1430753</v>
      </c>
      <c r="J1544" s="115" t="n">
        <v>1146</v>
      </c>
      <c r="K1544" s="116" t="s">
        <v>41</v>
      </c>
      <c r="L1544" s="119" t="n">
        <v>430094</v>
      </c>
      <c r="N1544" s="20" t="s">
        <v>1865</v>
      </c>
      <c r="P1544" s="132" t="str">
        <f aca="false">IF(N1544="","",IF(ISERR(FIND(LEFT(N1544,1),"aeiou")),"is a "&amp;N1544&amp;" "&amp;O1544,"is an "&amp;N1544&amp;" "&amp;O1544))</f>
        <v>is a crude oil </v>
      </c>
      <c r="Q1544" s="119"/>
      <c r="S1544" s="137"/>
      <c r="T1544" s="139" t="s">
        <v>56</v>
      </c>
      <c r="U1544" s="137"/>
      <c r="V1544" s="98" t="n">
        <v>35444</v>
      </c>
      <c r="W1544" s="98" t="n">
        <v>35444</v>
      </c>
      <c r="X1544" s="137" t="s">
        <v>97</v>
      </c>
      <c r="Y1544" s="137" t="s">
        <v>98</v>
      </c>
      <c r="Z1544" s="115" t="n">
        <v>432108</v>
      </c>
      <c r="AA1544" s="137" t="s">
        <v>1374</v>
      </c>
    </row>
    <row r="1545" s="20" customFormat="true" ht="11.25" hidden="false" customHeight="false" outlineLevel="0" collapsed="false">
      <c r="A1545" s="42" t="n">
        <v>1615</v>
      </c>
      <c r="B1545" s="112" t="n">
        <v>910036</v>
      </c>
      <c r="C1545" s="100" t="s">
        <v>1</v>
      </c>
      <c r="D1545" s="115" t="n">
        <v>193257</v>
      </c>
      <c r="E1545" s="100" t="s">
        <v>32</v>
      </c>
      <c r="F1545" s="115" t="n">
        <v>430420</v>
      </c>
      <c r="G1545" s="116"/>
      <c r="H1545" s="117" t="s">
        <v>2450</v>
      </c>
      <c r="I1545" s="115" t="n">
        <v>1430754</v>
      </c>
      <c r="J1545" s="115" t="n">
        <v>1146</v>
      </c>
      <c r="K1545" s="116" t="s">
        <v>41</v>
      </c>
      <c r="L1545" s="115" t="n">
        <v>430454</v>
      </c>
      <c r="M1545" s="117"/>
      <c r="N1545" s="117" t="s">
        <v>2451</v>
      </c>
      <c r="O1545" s="117"/>
      <c r="P1545" s="132" t="str">
        <f aca="false">IF(N1545="","",IF(ISERR(FIND(LEFT(N1545,1),"aeiou")),"is a "&amp;N1545&amp;" "&amp;O1545,"is an "&amp;N1545&amp;" "&amp;O1545))</f>
        <v>is an aldehyde </v>
      </c>
      <c r="Q1545" s="119"/>
      <c r="R1545" s="117"/>
      <c r="S1545" s="140"/>
      <c r="T1545" s="116" t="s">
        <v>37</v>
      </c>
      <c r="U1545" s="140"/>
      <c r="V1545" s="103" t="n">
        <v>35452</v>
      </c>
      <c r="W1545" s="103" t="n">
        <v>35549</v>
      </c>
      <c r="X1545" s="140" t="s">
        <v>1120</v>
      </c>
      <c r="Y1545" s="140" t="s">
        <v>98</v>
      </c>
      <c r="Z1545" s="119" t="n">
        <v>432108</v>
      </c>
      <c r="AA1545" s="140" t="s">
        <v>1374</v>
      </c>
    </row>
    <row r="1546" s="20" customFormat="true" ht="11.25" hidden="false" customHeight="false" outlineLevel="0" collapsed="false">
      <c r="A1546" s="42" t="n">
        <v>1616</v>
      </c>
      <c r="B1546" s="112" t="n">
        <v>910036</v>
      </c>
      <c r="C1546" s="100" t="s">
        <v>1</v>
      </c>
      <c r="D1546" s="115" t="n">
        <v>193257</v>
      </c>
      <c r="E1546" s="100" t="s">
        <v>32</v>
      </c>
      <c r="F1546" s="119" t="n">
        <v>430420</v>
      </c>
      <c r="G1546" s="139"/>
      <c r="H1546" s="20" t="s">
        <v>2452</v>
      </c>
      <c r="I1546" s="115" t="n">
        <v>1592409</v>
      </c>
      <c r="J1546" s="119" t="n">
        <v>1981</v>
      </c>
      <c r="K1546" s="116" t="s">
        <v>45</v>
      </c>
      <c r="L1546" s="119" t="n">
        <v>430420</v>
      </c>
      <c r="N1546" s="20" t="s">
        <v>2450</v>
      </c>
      <c r="P1546" s="132"/>
      <c r="Q1546" s="119"/>
      <c r="S1546" s="137"/>
      <c r="T1546" s="139" t="s">
        <v>37</v>
      </c>
      <c r="U1546" s="137"/>
      <c r="V1546" s="98" t="n">
        <v>38723</v>
      </c>
      <c r="W1546" s="98" t="n">
        <v>38723</v>
      </c>
      <c r="X1546" s="137" t="s">
        <v>65</v>
      </c>
      <c r="Y1546" s="137" t="s">
        <v>408</v>
      </c>
      <c r="Z1546" s="115" t="n">
        <v>432109</v>
      </c>
      <c r="AA1546" s="137" t="s">
        <v>174</v>
      </c>
    </row>
    <row r="1547" s="20" customFormat="true" ht="11.25" hidden="false" customHeight="false" outlineLevel="0" collapsed="false">
      <c r="A1547" s="42" t="n">
        <v>1617</v>
      </c>
      <c r="B1547" s="112" t="n">
        <v>910036</v>
      </c>
      <c r="C1547" s="143" t="s">
        <v>1</v>
      </c>
      <c r="D1547" s="128" t="n">
        <v>193257</v>
      </c>
      <c r="E1547" s="100" t="s">
        <v>32</v>
      </c>
      <c r="F1547" s="128" t="n">
        <v>430422</v>
      </c>
      <c r="G1547" s="141"/>
      <c r="H1547" s="141" t="s">
        <v>2453</v>
      </c>
      <c r="I1547" s="115" t="n">
        <v>1310475</v>
      </c>
      <c r="J1547" s="128" t="n">
        <v>1981</v>
      </c>
      <c r="K1547" s="131" t="s">
        <v>45</v>
      </c>
      <c r="L1547" s="128" t="n">
        <v>430422</v>
      </c>
      <c r="M1547" s="141"/>
      <c r="N1547" s="20" t="s">
        <v>2454</v>
      </c>
      <c r="O1547" s="141"/>
      <c r="P1547" s="141"/>
      <c r="Q1547" s="141"/>
      <c r="R1547" s="141"/>
      <c r="S1547" s="141"/>
      <c r="T1547" s="131" t="s">
        <v>56</v>
      </c>
      <c r="U1547" s="141"/>
      <c r="V1547" s="135" t="n">
        <v>40001</v>
      </c>
      <c r="W1547" s="135" t="n">
        <v>40001</v>
      </c>
      <c r="X1547" s="133" t="s">
        <v>38</v>
      </c>
      <c r="Y1547" s="133" t="s">
        <v>177</v>
      </c>
      <c r="Z1547" s="136" t="n">
        <v>589121</v>
      </c>
      <c r="AA1547" s="137" t="s">
        <v>178</v>
      </c>
    </row>
    <row r="1548" s="20" customFormat="true" ht="11.25" hidden="false" customHeight="false" outlineLevel="0" collapsed="false">
      <c r="A1548" s="42" t="n">
        <v>1618</v>
      </c>
      <c r="B1548" s="112" t="n">
        <v>910036</v>
      </c>
      <c r="C1548" s="99" t="s">
        <v>1</v>
      </c>
      <c r="D1548" s="119" t="n">
        <v>193257</v>
      </c>
      <c r="E1548" s="99" t="s">
        <v>32</v>
      </c>
      <c r="F1548" s="119" t="n">
        <v>430422</v>
      </c>
      <c r="G1548" s="139"/>
      <c r="H1548" s="20" t="s">
        <v>2454</v>
      </c>
      <c r="I1548" s="115" t="n">
        <v>1430756</v>
      </c>
      <c r="J1548" s="119" t="n">
        <v>1146</v>
      </c>
      <c r="K1548" s="116" t="s">
        <v>41</v>
      </c>
      <c r="L1548" s="119" t="n">
        <v>431462</v>
      </c>
      <c r="N1548" s="20" t="s">
        <v>608</v>
      </c>
      <c r="O1548" s="20" t="s">
        <v>2455</v>
      </c>
      <c r="P1548" s="132" t="str">
        <f aca="false">IF(N1548="","",IF(ISERR(FIND(LEFT(N1548,1),"aeiou")),"is a "&amp;N1548&amp;" "&amp;O1548,"is an "&amp;N1548&amp;" "&amp;O1548))</f>
        <v>is an organic substance containing the monovalent negative radical CH3COO</v>
      </c>
      <c r="Q1548" s="119"/>
      <c r="S1548" s="137"/>
      <c r="T1548" s="139" t="s">
        <v>37</v>
      </c>
      <c r="U1548" s="137"/>
      <c r="V1548" s="98" t="n">
        <v>35695</v>
      </c>
      <c r="W1548" s="98" t="n">
        <v>35695</v>
      </c>
      <c r="X1548" s="137" t="s">
        <v>1120</v>
      </c>
      <c r="Y1548" s="137" t="s">
        <v>1120</v>
      </c>
      <c r="Z1548" s="115" t="n">
        <v>432108</v>
      </c>
      <c r="AA1548" s="137" t="s">
        <v>1374</v>
      </c>
    </row>
    <row r="1549" s="20" customFormat="true" ht="11.25" hidden="false" customHeight="false" outlineLevel="0" collapsed="false">
      <c r="A1549" s="42" t="n">
        <v>1619</v>
      </c>
      <c r="B1549" s="112" t="n">
        <v>910036</v>
      </c>
      <c r="C1549" s="99" t="s">
        <v>1</v>
      </c>
      <c r="D1549" s="115" t="n">
        <v>193257</v>
      </c>
      <c r="E1549" s="100" t="s">
        <v>32</v>
      </c>
      <c r="F1549" s="119" t="n">
        <v>430422</v>
      </c>
      <c r="G1549" s="139"/>
      <c r="H1549" s="117" t="s">
        <v>2454</v>
      </c>
      <c r="I1549" s="115" t="n">
        <v>1430757</v>
      </c>
      <c r="J1549" s="119" t="n">
        <v>1146</v>
      </c>
      <c r="K1549" s="116" t="s">
        <v>41</v>
      </c>
      <c r="L1549" s="119" t="n">
        <v>431701</v>
      </c>
      <c r="N1549" s="20" t="s">
        <v>2456</v>
      </c>
      <c r="O1549" s="20" t="s">
        <v>2455</v>
      </c>
      <c r="P1549" s="132" t="str">
        <f aca="false">IF(N1549="","",IF(ISERR(FIND(LEFT(N1549,1),"aeiou")),"is a "&amp;N1549&amp;" "&amp;O1549,"is an "&amp;N1549&amp;" "&amp;O1549))</f>
        <v>is a salt containing the monovalent negative radical CH3COO</v>
      </c>
      <c r="Q1549" s="119"/>
      <c r="S1549" s="137"/>
      <c r="T1549" s="139" t="s">
        <v>37</v>
      </c>
      <c r="U1549" s="137"/>
      <c r="V1549" s="98" t="n">
        <v>35695</v>
      </c>
      <c r="W1549" s="98" t="n">
        <v>35695</v>
      </c>
      <c r="X1549" s="137" t="s">
        <v>1120</v>
      </c>
      <c r="Y1549" s="137" t="s">
        <v>1120</v>
      </c>
      <c r="Z1549" s="115" t="n">
        <v>432108</v>
      </c>
      <c r="AA1549" s="137" t="s">
        <v>1374</v>
      </c>
    </row>
    <row r="1550" s="20" customFormat="true" ht="11.25" hidden="false" customHeight="false" outlineLevel="0" collapsed="false">
      <c r="A1550" s="42" t="n">
        <v>1620</v>
      </c>
      <c r="B1550" s="112" t="n">
        <v>910036</v>
      </c>
      <c r="C1550" s="99" t="s">
        <v>1</v>
      </c>
      <c r="D1550" s="115" t="n">
        <v>193257</v>
      </c>
      <c r="E1550" s="99" t="s">
        <v>32</v>
      </c>
      <c r="F1550" s="119" t="n">
        <v>430424</v>
      </c>
      <c r="G1550" s="139"/>
      <c r="H1550" s="20" t="s">
        <v>2457</v>
      </c>
      <c r="I1550" s="115" t="n">
        <v>1430758</v>
      </c>
      <c r="J1550" s="115" t="n">
        <v>1146</v>
      </c>
      <c r="K1550" s="116" t="s">
        <v>41</v>
      </c>
      <c r="L1550" s="119" t="n">
        <v>430037</v>
      </c>
      <c r="N1550" s="20" t="s">
        <v>1845</v>
      </c>
      <c r="P1550" s="132" t="str">
        <f aca="false">IF(N1550="","",IF(ISERR(FIND(LEFT(N1550,1),"aeiou")),"is a "&amp;N1550&amp;" "&amp;O1550,"is an "&amp;N1550&amp;" "&amp;O1550))</f>
        <v>is an acid </v>
      </c>
      <c r="Q1550" s="119"/>
      <c r="S1550" s="137"/>
      <c r="T1550" s="139" t="s">
        <v>56</v>
      </c>
      <c r="U1550" s="137"/>
      <c r="V1550" s="98" t="n">
        <v>35583</v>
      </c>
      <c r="W1550" s="98" t="n">
        <v>35583</v>
      </c>
      <c r="X1550" s="137" t="s">
        <v>490</v>
      </c>
      <c r="Y1550" s="137" t="s">
        <v>490</v>
      </c>
      <c r="Z1550" s="115" t="n">
        <v>432108</v>
      </c>
      <c r="AA1550" s="137" t="s">
        <v>1374</v>
      </c>
    </row>
    <row r="1551" s="20" customFormat="true" ht="11.25" hidden="false" customHeight="false" outlineLevel="0" collapsed="false">
      <c r="A1551" s="42" t="n">
        <v>1621</v>
      </c>
      <c r="B1551" s="112" t="n">
        <v>910036</v>
      </c>
      <c r="C1551" s="100" t="s">
        <v>1</v>
      </c>
      <c r="D1551" s="115" t="n">
        <v>193257</v>
      </c>
      <c r="E1551" s="100" t="s">
        <v>32</v>
      </c>
      <c r="F1551" s="115" t="n">
        <v>430424</v>
      </c>
      <c r="G1551" s="116"/>
      <c r="H1551" s="117" t="s">
        <v>2458</v>
      </c>
      <c r="I1551" s="115" t="n">
        <v>1592438</v>
      </c>
      <c r="J1551" s="119" t="n">
        <v>1981</v>
      </c>
      <c r="K1551" s="116" t="s">
        <v>45</v>
      </c>
      <c r="L1551" s="115" t="n">
        <v>430424</v>
      </c>
      <c r="M1551" s="117"/>
      <c r="N1551" s="117" t="s">
        <v>2457</v>
      </c>
      <c r="O1551" s="117"/>
      <c r="P1551" s="132"/>
      <c r="Q1551" s="119"/>
      <c r="R1551" s="117"/>
      <c r="S1551" s="140"/>
      <c r="T1551" s="116" t="s">
        <v>37</v>
      </c>
      <c r="U1551" s="140"/>
      <c r="V1551" s="103" t="n">
        <v>38723</v>
      </c>
      <c r="W1551" s="103" t="n">
        <v>38723</v>
      </c>
      <c r="X1551" s="140" t="s">
        <v>65</v>
      </c>
      <c r="Y1551" s="140" t="s">
        <v>408</v>
      </c>
      <c r="Z1551" s="115" t="n">
        <v>432109</v>
      </c>
      <c r="AA1551" s="140" t="s">
        <v>174</v>
      </c>
    </row>
    <row r="1552" s="20" customFormat="true" ht="11.25" hidden="false" customHeight="false" outlineLevel="0" collapsed="false">
      <c r="A1552" s="42" t="n">
        <v>1622</v>
      </c>
      <c r="B1552" s="112" t="n">
        <v>910036</v>
      </c>
      <c r="C1552" s="100" t="s">
        <v>1</v>
      </c>
      <c r="D1552" s="115" t="n">
        <v>193257</v>
      </c>
      <c r="E1552" s="100" t="s">
        <v>32</v>
      </c>
      <c r="F1552" s="115" t="n">
        <v>430424</v>
      </c>
      <c r="G1552" s="116"/>
      <c r="H1552" s="117" t="s">
        <v>2459</v>
      </c>
      <c r="I1552" s="115" t="n">
        <v>1592439</v>
      </c>
      <c r="J1552" s="119" t="n">
        <v>1981</v>
      </c>
      <c r="K1552" s="116" t="s">
        <v>45</v>
      </c>
      <c r="L1552" s="115" t="n">
        <v>430424</v>
      </c>
      <c r="M1552" s="117"/>
      <c r="N1552" s="117" t="s">
        <v>2457</v>
      </c>
      <c r="O1552" s="117"/>
      <c r="P1552" s="118"/>
      <c r="Q1552" s="119"/>
      <c r="R1552" s="117"/>
      <c r="S1552" s="140"/>
      <c r="T1552" s="116" t="s">
        <v>37</v>
      </c>
      <c r="U1552" s="140"/>
      <c r="V1552" s="103" t="n">
        <v>38723</v>
      </c>
      <c r="W1552" s="103" t="n">
        <v>38723</v>
      </c>
      <c r="X1552" s="140" t="s">
        <v>65</v>
      </c>
      <c r="Y1552" s="140" t="s">
        <v>408</v>
      </c>
      <c r="Z1552" s="115" t="n">
        <v>432109</v>
      </c>
      <c r="AA1552" s="140" t="s">
        <v>174</v>
      </c>
    </row>
    <row r="1553" s="20" customFormat="true" ht="11.25" hidden="false" customHeight="false" outlineLevel="0" collapsed="false">
      <c r="A1553" s="42" t="n">
        <v>1623</v>
      </c>
      <c r="B1553" s="112" t="n">
        <v>910036</v>
      </c>
      <c r="C1553" s="100" t="s">
        <v>1</v>
      </c>
      <c r="D1553" s="119" t="n">
        <v>193257</v>
      </c>
      <c r="E1553" s="99" t="s">
        <v>32</v>
      </c>
      <c r="F1553" s="119" t="n">
        <v>430425</v>
      </c>
      <c r="G1553" s="139"/>
      <c r="H1553" s="20" t="s">
        <v>2460</v>
      </c>
      <c r="I1553" s="115" t="n">
        <v>1430759</v>
      </c>
      <c r="J1553" s="119" t="n">
        <v>1146</v>
      </c>
      <c r="K1553" s="116" t="s">
        <v>41</v>
      </c>
      <c r="L1553" s="119" t="n">
        <v>430480</v>
      </c>
      <c r="N1553" s="20" t="s">
        <v>2461</v>
      </c>
      <c r="P1553" s="118" t="str">
        <f aca="false">IF(N1553="","",IF(ISERR(FIND(LEFT(N1553,1),"aeiou")),"is a "&amp;N1553&amp;" "&amp;O1553,"is an "&amp;N1553&amp;" "&amp;O1553))</f>
        <v>is an anhydride </v>
      </c>
      <c r="Q1553" s="119"/>
      <c r="S1553" s="137"/>
      <c r="T1553" s="139" t="s">
        <v>56</v>
      </c>
      <c r="U1553" s="137"/>
      <c r="V1553" s="98" t="n">
        <v>35583</v>
      </c>
      <c r="W1553" s="98" t="n">
        <v>35583</v>
      </c>
      <c r="X1553" s="137" t="s">
        <v>490</v>
      </c>
      <c r="Y1553" s="137" t="s">
        <v>490</v>
      </c>
      <c r="Z1553" s="119" t="n">
        <v>432108</v>
      </c>
      <c r="AA1553" s="137" t="s">
        <v>1374</v>
      </c>
    </row>
    <row r="1554" s="20" customFormat="true" ht="11.25" hidden="false" customHeight="false" outlineLevel="0" collapsed="false">
      <c r="A1554" s="42" t="n">
        <v>1624</v>
      </c>
      <c r="B1554" s="112" t="n">
        <v>910036</v>
      </c>
      <c r="C1554" s="100" t="s">
        <v>1</v>
      </c>
      <c r="D1554" s="119" t="n">
        <v>193257</v>
      </c>
      <c r="E1554" s="99" t="s">
        <v>32</v>
      </c>
      <c r="F1554" s="119" t="n">
        <v>430426</v>
      </c>
      <c r="G1554" s="139"/>
      <c r="H1554" s="20" t="s">
        <v>2462</v>
      </c>
      <c r="I1554" s="115" t="n">
        <v>1430760</v>
      </c>
      <c r="J1554" s="119" t="n">
        <v>1146</v>
      </c>
      <c r="K1554" s="116" t="s">
        <v>41</v>
      </c>
      <c r="L1554" s="119" t="n">
        <v>431177</v>
      </c>
      <c r="N1554" s="20" t="s">
        <v>2463</v>
      </c>
      <c r="P1554" s="118" t="str">
        <f aca="false">IF(N1554="","",IF(ISERR(FIND(LEFT(N1554,1),"aeiou")),"is a "&amp;N1554&amp;" "&amp;O1554,"is an "&amp;N1554&amp;" "&amp;O1554))</f>
        <v>is a ketone </v>
      </c>
      <c r="Q1554" s="119"/>
      <c r="S1554" s="137"/>
      <c r="T1554" s="139" t="s">
        <v>37</v>
      </c>
      <c r="U1554" s="137"/>
      <c r="V1554" s="98" t="n">
        <v>35583</v>
      </c>
      <c r="W1554" s="98" t="n">
        <v>35696</v>
      </c>
      <c r="X1554" s="137" t="s">
        <v>1120</v>
      </c>
      <c r="Y1554" s="137"/>
      <c r="Z1554" s="115" t="n">
        <v>432108</v>
      </c>
      <c r="AA1554" s="137" t="s">
        <v>1374</v>
      </c>
    </row>
    <row r="1555" s="20" customFormat="true" ht="11.25" hidden="false" customHeight="false" outlineLevel="0" collapsed="false">
      <c r="A1555" s="42" t="n">
        <v>1625</v>
      </c>
      <c r="B1555" s="112" t="n">
        <v>910036</v>
      </c>
      <c r="C1555" s="100" t="s">
        <v>1</v>
      </c>
      <c r="D1555" s="115" t="n">
        <v>193257</v>
      </c>
      <c r="E1555" s="100" t="s">
        <v>32</v>
      </c>
      <c r="F1555" s="115" t="n">
        <v>430427</v>
      </c>
      <c r="G1555" s="116"/>
      <c r="H1555" s="117" t="s">
        <v>2464</v>
      </c>
      <c r="I1555" s="115" t="n">
        <v>1430761</v>
      </c>
      <c r="J1555" s="119" t="n">
        <v>1726</v>
      </c>
      <c r="K1555" s="102" t="s">
        <v>113</v>
      </c>
      <c r="L1555" s="115" t="n">
        <v>431771</v>
      </c>
      <c r="M1555" s="117"/>
      <c r="N1555" s="117" t="s">
        <v>482</v>
      </c>
      <c r="O1555" s="117"/>
      <c r="P1555" s="118" t="str">
        <f aca="false">IF(N1555="","",IF(ISERR(FIND(LEFT(N1555,1),"aeiou")),"is a "&amp;N1555&amp;" "&amp;O1555,"is an "&amp;N1555&amp;" "&amp;O1555))</f>
        <v>is a substance </v>
      </c>
      <c r="Q1555" s="119"/>
      <c r="R1555" s="117"/>
      <c r="S1555" s="140"/>
      <c r="T1555" s="116" t="s">
        <v>56</v>
      </c>
      <c r="U1555" s="140"/>
      <c r="V1555" s="103" t="n">
        <v>35583</v>
      </c>
      <c r="W1555" s="103" t="n">
        <v>35583</v>
      </c>
      <c r="X1555" s="140" t="s">
        <v>490</v>
      </c>
      <c r="Y1555" s="140" t="s">
        <v>490</v>
      </c>
      <c r="Z1555" s="115" t="n">
        <v>432108</v>
      </c>
      <c r="AA1555" s="140" t="s">
        <v>1374</v>
      </c>
    </row>
    <row r="1556" s="20" customFormat="true" ht="11.25" hidden="false" customHeight="false" outlineLevel="0" collapsed="false">
      <c r="A1556" s="42" t="n">
        <v>1626</v>
      </c>
      <c r="B1556" s="112" t="n">
        <v>910036</v>
      </c>
      <c r="C1556" s="100" t="s">
        <v>1</v>
      </c>
      <c r="D1556" s="115" t="n">
        <v>193257</v>
      </c>
      <c r="E1556" s="100" t="s">
        <v>32</v>
      </c>
      <c r="F1556" s="115" t="n">
        <v>430428</v>
      </c>
      <c r="G1556" s="116"/>
      <c r="H1556" s="117" t="s">
        <v>2465</v>
      </c>
      <c r="I1556" s="115" t="n">
        <v>1430762</v>
      </c>
      <c r="J1556" s="119" t="n">
        <v>1146</v>
      </c>
      <c r="K1556" s="116" t="s">
        <v>41</v>
      </c>
      <c r="L1556" s="119" t="n">
        <v>430665</v>
      </c>
      <c r="N1556" s="20" t="s">
        <v>1663</v>
      </c>
      <c r="O1556" s="117"/>
      <c r="P1556" s="118" t="str">
        <f aca="false">IF(N1556="","",IF(ISERR(FIND(LEFT(N1556,1),"aeiou")),"is a "&amp;N1556&amp;" "&amp;O1556,"is an "&amp;N1556&amp;" "&amp;O1556))</f>
        <v>is a chloride </v>
      </c>
      <c r="Q1556" s="119"/>
      <c r="R1556" s="117"/>
      <c r="S1556" s="140"/>
      <c r="T1556" s="116" t="s">
        <v>56</v>
      </c>
      <c r="U1556" s="140"/>
      <c r="V1556" s="103" t="n">
        <v>35583</v>
      </c>
      <c r="W1556" s="103" t="n">
        <v>35583</v>
      </c>
      <c r="X1556" s="140" t="s">
        <v>490</v>
      </c>
      <c r="Y1556" s="140" t="s">
        <v>490</v>
      </c>
      <c r="Z1556" s="115" t="n">
        <v>432108</v>
      </c>
      <c r="AA1556" s="140" t="s">
        <v>1374</v>
      </c>
    </row>
    <row r="1557" s="20" customFormat="true" ht="11.25" hidden="false" customHeight="false" outlineLevel="0" collapsed="false">
      <c r="A1557" s="42" t="n">
        <v>1627</v>
      </c>
      <c r="B1557" s="112" t="n">
        <v>910036</v>
      </c>
      <c r="C1557" s="100" t="s">
        <v>1</v>
      </c>
      <c r="D1557" s="115" t="n">
        <v>193257</v>
      </c>
      <c r="E1557" s="100" t="s">
        <v>32</v>
      </c>
      <c r="F1557" s="115" t="n">
        <v>430430</v>
      </c>
      <c r="G1557" s="139"/>
      <c r="H1557" s="117" t="s">
        <v>2466</v>
      </c>
      <c r="I1557" s="115" t="n">
        <v>1430375</v>
      </c>
      <c r="J1557" s="115" t="n">
        <v>5676</v>
      </c>
      <c r="K1557" s="116" t="s">
        <v>1994</v>
      </c>
      <c r="L1557" s="115" t="n">
        <v>430119</v>
      </c>
      <c r="N1557" s="20" t="s">
        <v>1682</v>
      </c>
      <c r="O1557" s="117" t="s">
        <v>2467</v>
      </c>
      <c r="P1557" s="118" t="str">
        <f aca="false">IF(N1557="","",IF(ISERR(FIND(LEFT(N1557,1),"aeiou")),"is a "&amp;N1557&amp;" "&amp;O1557,"is an "&amp;N1557&amp;" "&amp;O1557))</f>
        <v>is a gas that consists mainly of acetylene molecules</v>
      </c>
      <c r="Q1557" s="119"/>
      <c r="S1557" s="137"/>
      <c r="T1557" s="116" t="s">
        <v>56</v>
      </c>
      <c r="U1557" s="137"/>
      <c r="V1557" s="103" t="n">
        <v>35045</v>
      </c>
      <c r="W1557" s="103" t="n">
        <v>35045</v>
      </c>
      <c r="X1557" s="140" t="s">
        <v>1120</v>
      </c>
      <c r="Y1557" s="140"/>
      <c r="Z1557" s="115" t="n">
        <v>432108</v>
      </c>
      <c r="AA1557" s="140" t="s">
        <v>1374</v>
      </c>
    </row>
    <row r="1558" s="20" customFormat="true" ht="11.25" hidden="false" customHeight="false" outlineLevel="0" collapsed="false">
      <c r="A1558" s="42" t="n">
        <v>1628</v>
      </c>
      <c r="B1558" s="112" t="n">
        <v>910036</v>
      </c>
      <c r="C1558" s="100" t="s">
        <v>1</v>
      </c>
      <c r="D1558" s="115" t="n">
        <v>193257</v>
      </c>
      <c r="E1558" s="99" t="s">
        <v>32</v>
      </c>
      <c r="F1558" s="115" t="n">
        <v>430430</v>
      </c>
      <c r="G1558" s="116"/>
      <c r="H1558" s="117" t="s">
        <v>2466</v>
      </c>
      <c r="I1558" s="115" t="n">
        <v>1430764</v>
      </c>
      <c r="J1558" s="115" t="n">
        <v>1146</v>
      </c>
      <c r="K1558" s="116" t="s">
        <v>41</v>
      </c>
      <c r="L1558" s="115" t="n">
        <v>430459</v>
      </c>
      <c r="M1558" s="117"/>
      <c r="N1558" s="117" t="s">
        <v>2468</v>
      </c>
      <c r="O1558" s="117" t="s">
        <v>2469</v>
      </c>
      <c r="P1558" s="118" t="str">
        <f aca="false">IF(N1558="","",IF(ISERR(FIND(LEFT(N1558,1),"aeiou")),"is a "&amp;N1558&amp;" "&amp;O1558,"is an "&amp;N1558&amp;" "&amp;O1558))</f>
        <v>is an alkyne that consists mainly of acetylene molecules, which is a colorless gaseous hydrocarbon. Typically used in organic synthesis or as a fuel (as in welding and soldering).</v>
      </c>
      <c r="Q1558" s="119"/>
      <c r="R1558" s="117"/>
      <c r="S1558" s="140"/>
      <c r="T1558" s="116" t="s">
        <v>37</v>
      </c>
      <c r="U1558" s="140"/>
      <c r="V1558" s="103" t="n">
        <v>35695</v>
      </c>
      <c r="W1558" s="103" t="n">
        <v>35695</v>
      </c>
      <c r="X1558" s="140" t="s">
        <v>1120</v>
      </c>
      <c r="Y1558" s="140"/>
      <c r="Z1558" s="115" t="n">
        <v>432108</v>
      </c>
      <c r="AA1558" s="137" t="s">
        <v>1374</v>
      </c>
    </row>
    <row r="1559" s="20" customFormat="true" ht="11.25" hidden="false" customHeight="false" outlineLevel="0" collapsed="false">
      <c r="A1559" s="42" t="n">
        <v>1629</v>
      </c>
      <c r="B1559" s="112" t="n">
        <v>910036</v>
      </c>
      <c r="C1559" s="99" t="s">
        <v>1</v>
      </c>
      <c r="D1559" s="119" t="n">
        <v>193257</v>
      </c>
      <c r="E1559" s="99" t="s">
        <v>32</v>
      </c>
      <c r="F1559" s="119" t="n">
        <v>430432</v>
      </c>
      <c r="G1559" s="139"/>
      <c r="H1559" s="20" t="s">
        <v>2470</v>
      </c>
      <c r="I1559" s="115" t="n">
        <v>1430765</v>
      </c>
      <c r="J1559" s="115" t="n">
        <v>1146</v>
      </c>
      <c r="K1559" s="116" t="s">
        <v>41</v>
      </c>
      <c r="L1559" s="119" t="n">
        <v>430119</v>
      </c>
      <c r="N1559" s="20" t="s">
        <v>1682</v>
      </c>
      <c r="O1559" s="20" t="s">
        <v>2471</v>
      </c>
      <c r="P1559" s="118" t="str">
        <f aca="false">IF(N1559="","",IF(ISERR(FIND(LEFT(N1559,1),"aeiou")),"is a "&amp;N1559&amp;" "&amp;O1559,"is an "&amp;N1559&amp;" "&amp;O1559))</f>
        <v>is a gas that is acid</v>
      </c>
      <c r="Q1559" s="115"/>
      <c r="S1559" s="137"/>
      <c r="T1559" s="139" t="s">
        <v>56</v>
      </c>
      <c r="U1559" s="137"/>
      <c r="V1559" s="98" t="n">
        <v>35444</v>
      </c>
      <c r="W1559" s="98" t="n">
        <v>35457</v>
      </c>
      <c r="X1559" s="137" t="s">
        <v>97</v>
      </c>
      <c r="Y1559" s="137" t="s">
        <v>98</v>
      </c>
      <c r="Z1559" s="115" t="n">
        <v>432108</v>
      </c>
      <c r="AA1559" s="137" t="s">
        <v>1374</v>
      </c>
    </row>
    <row r="1560" s="20" customFormat="true" ht="11.25" hidden="false" customHeight="false" outlineLevel="0" collapsed="false">
      <c r="A1560" s="42" t="n">
        <v>1630</v>
      </c>
      <c r="B1560" s="112" t="n">
        <v>910036</v>
      </c>
      <c r="C1560" s="99" t="s">
        <v>1</v>
      </c>
      <c r="D1560" s="115" t="n">
        <v>193257</v>
      </c>
      <c r="E1560" s="99" t="s">
        <v>32</v>
      </c>
      <c r="F1560" s="119" t="n">
        <v>430433</v>
      </c>
      <c r="G1560" s="139"/>
      <c r="H1560" s="20" t="s">
        <v>2472</v>
      </c>
      <c r="I1560" s="115" t="n">
        <v>1430766</v>
      </c>
      <c r="J1560" s="115" t="n">
        <v>1146</v>
      </c>
      <c r="K1560" s="116" t="s">
        <v>41</v>
      </c>
      <c r="L1560" s="119" t="n">
        <v>430238</v>
      </c>
      <c r="N1560" s="20" t="s">
        <v>2175</v>
      </c>
      <c r="P1560" s="118" t="str">
        <f aca="false">IF(N1560="","",IF(ISERR(FIND(LEFT(N1560,1),"aeiou")),"is a "&amp;N1560&amp;" "&amp;O1560,"is an "&amp;N1560&amp;" "&amp;O1560))</f>
        <v>is a soluble oil </v>
      </c>
      <c r="Q1560" s="115"/>
      <c r="S1560" s="137"/>
      <c r="T1560" s="139" t="s">
        <v>56</v>
      </c>
      <c r="U1560" s="137"/>
      <c r="V1560" s="98" t="n">
        <v>35444</v>
      </c>
      <c r="W1560" s="98" t="n">
        <v>35543</v>
      </c>
      <c r="X1560" s="137" t="s">
        <v>435</v>
      </c>
      <c r="Y1560" s="137" t="s">
        <v>98</v>
      </c>
      <c r="Z1560" s="115" t="n">
        <v>432108</v>
      </c>
      <c r="AA1560" s="137" t="s">
        <v>1374</v>
      </c>
    </row>
    <row r="1561" s="20" customFormat="true" ht="11.25" hidden="false" customHeight="false" outlineLevel="0" collapsed="false">
      <c r="A1561" s="42" t="n">
        <v>1631</v>
      </c>
      <c r="B1561" s="112" t="n">
        <v>910036</v>
      </c>
      <c r="C1561" s="99" t="s">
        <v>1</v>
      </c>
      <c r="D1561" s="119" t="n">
        <v>193257</v>
      </c>
      <c r="E1561" s="99" t="s">
        <v>32</v>
      </c>
      <c r="F1561" s="119" t="n">
        <v>430434</v>
      </c>
      <c r="G1561" s="139"/>
      <c r="H1561" s="20" t="s">
        <v>2473</v>
      </c>
      <c r="I1561" s="119" t="n">
        <v>1430767</v>
      </c>
      <c r="J1561" s="115" t="n">
        <v>1146</v>
      </c>
      <c r="K1561" s="116" t="s">
        <v>41</v>
      </c>
      <c r="L1561" s="119" t="n">
        <v>431815</v>
      </c>
      <c r="N1561" s="20" t="s">
        <v>1708</v>
      </c>
      <c r="P1561" s="118" t="str">
        <f aca="false">IF(N1561="","",IF(ISERR(FIND(LEFT(N1561,1),"aeiou")),"is a "&amp;N1561&amp;" "&amp;O1561,"is an "&amp;N1561&amp;" "&amp;O1561))</f>
        <v>is a tar </v>
      </c>
      <c r="Q1561" s="115"/>
      <c r="S1561" s="137"/>
      <c r="T1561" s="139" t="s">
        <v>56</v>
      </c>
      <c r="U1561" s="137"/>
      <c r="V1561" s="98" t="n">
        <v>35452</v>
      </c>
      <c r="W1561" s="98" t="n">
        <v>35452</v>
      </c>
      <c r="X1561" s="137" t="s">
        <v>97</v>
      </c>
      <c r="Y1561" s="137" t="s">
        <v>98</v>
      </c>
      <c r="Z1561" s="115" t="n">
        <v>432108</v>
      </c>
      <c r="AA1561" s="137" t="s">
        <v>1374</v>
      </c>
    </row>
    <row r="1562" s="20" customFormat="true" ht="11.25" hidden="false" customHeight="false" outlineLevel="0" collapsed="false">
      <c r="A1562" s="42" t="n">
        <v>1632</v>
      </c>
      <c r="B1562" s="112" t="n">
        <v>910036</v>
      </c>
      <c r="C1562" s="100" t="s">
        <v>1</v>
      </c>
      <c r="D1562" s="115" t="n">
        <v>193257</v>
      </c>
      <c r="E1562" s="100" t="s">
        <v>32</v>
      </c>
      <c r="F1562" s="115" t="n">
        <v>430436</v>
      </c>
      <c r="G1562" s="139"/>
      <c r="H1562" s="20" t="s">
        <v>2474</v>
      </c>
      <c r="I1562" s="115" t="n">
        <v>1430769</v>
      </c>
      <c r="J1562" s="115" t="n">
        <v>1726</v>
      </c>
      <c r="K1562" s="102" t="s">
        <v>113</v>
      </c>
      <c r="L1562" s="115" t="n">
        <v>431771</v>
      </c>
      <c r="N1562" s="117" t="s">
        <v>482</v>
      </c>
      <c r="O1562" s="117"/>
      <c r="P1562" s="118" t="str">
        <f aca="false">IF(N1562="","",IF(ISERR(FIND(LEFT(N1562,1),"aeiou")),"is a "&amp;N1562&amp;" "&amp;O1562,"is an "&amp;N1562&amp;" "&amp;O1562))</f>
        <v>is a substance </v>
      </c>
      <c r="Q1562" s="119"/>
      <c r="S1562" s="137"/>
      <c r="T1562" s="116" t="s">
        <v>56</v>
      </c>
      <c r="U1562" s="137"/>
      <c r="V1562" s="103" t="n">
        <v>35583</v>
      </c>
      <c r="W1562" s="103" t="n">
        <v>35583</v>
      </c>
      <c r="X1562" s="140" t="s">
        <v>490</v>
      </c>
      <c r="Y1562" s="140" t="s">
        <v>490</v>
      </c>
      <c r="Z1562" s="115" t="n">
        <v>432108</v>
      </c>
      <c r="AA1562" s="140" t="s">
        <v>1374</v>
      </c>
    </row>
    <row r="1563" s="20" customFormat="true" ht="11.25" hidden="false" customHeight="false" outlineLevel="0" collapsed="false">
      <c r="A1563" s="42" t="n">
        <v>1633</v>
      </c>
      <c r="B1563" s="112" t="n">
        <v>910036</v>
      </c>
      <c r="C1563" s="100" t="s">
        <v>1</v>
      </c>
      <c r="D1563" s="115" t="n">
        <v>193257</v>
      </c>
      <c r="E1563" s="100" t="s">
        <v>32</v>
      </c>
      <c r="F1563" s="115" t="n">
        <v>430437</v>
      </c>
      <c r="G1563" s="116"/>
      <c r="H1563" s="117" t="s">
        <v>2475</v>
      </c>
      <c r="I1563" s="115" t="n">
        <v>1430770</v>
      </c>
      <c r="J1563" s="115" t="n">
        <v>1146</v>
      </c>
      <c r="K1563" s="116" t="s">
        <v>41</v>
      </c>
      <c r="L1563" s="115" t="n">
        <v>431701</v>
      </c>
      <c r="M1563" s="117"/>
      <c r="N1563" s="117" t="s">
        <v>2456</v>
      </c>
      <c r="O1563" s="117" t="s">
        <v>2476</v>
      </c>
      <c r="P1563" s="132" t="str">
        <f aca="false">IF(N1563="","",IF(ISERR(FIND(LEFT(N1563,1),"aeiou")),"is a "&amp;N1563&amp;" "&amp;O1563,"is an "&amp;N1563&amp;" "&amp;O1563))</f>
        <v>is a salt made from acrylic acid and containing the radical C3H3O2</v>
      </c>
      <c r="Q1563" s="119"/>
      <c r="R1563" s="117"/>
      <c r="S1563" s="140"/>
      <c r="T1563" s="116" t="s">
        <v>37</v>
      </c>
      <c r="U1563" s="140"/>
      <c r="V1563" s="103" t="n">
        <v>35695</v>
      </c>
      <c r="W1563" s="103" t="n">
        <v>35695</v>
      </c>
      <c r="X1563" s="140" t="s">
        <v>1120</v>
      </c>
      <c r="Y1563" s="140"/>
      <c r="Z1563" s="115" t="n">
        <v>432108</v>
      </c>
      <c r="AA1563" s="140" t="s">
        <v>1374</v>
      </c>
    </row>
    <row r="1564" s="20" customFormat="true" ht="11.25" hidden="false" customHeight="false" outlineLevel="0" collapsed="false">
      <c r="A1564" s="42" t="n">
        <v>1634</v>
      </c>
      <c r="B1564" s="112" t="n">
        <v>910036</v>
      </c>
      <c r="C1564" s="100" t="s">
        <v>1</v>
      </c>
      <c r="D1564" s="119" t="n">
        <v>193257</v>
      </c>
      <c r="E1564" s="99" t="s">
        <v>32</v>
      </c>
      <c r="F1564" s="119" t="n">
        <v>430438</v>
      </c>
      <c r="G1564" s="139"/>
      <c r="H1564" s="20" t="s">
        <v>2477</v>
      </c>
      <c r="I1564" s="115" t="n">
        <v>1430771</v>
      </c>
      <c r="J1564" s="119" t="n">
        <v>1146</v>
      </c>
      <c r="K1564" s="116" t="s">
        <v>41</v>
      </c>
      <c r="L1564" s="119" t="n">
        <v>430037</v>
      </c>
      <c r="M1564" s="117"/>
      <c r="N1564" s="117" t="s">
        <v>1845</v>
      </c>
      <c r="P1564" s="118" t="str">
        <f aca="false">IF(N1564="","",IF(ISERR(FIND(LEFT(N1564,1),"aeiou")),"is a "&amp;N1564&amp;" "&amp;O1564,"is an "&amp;N1564&amp;" "&amp;O1564))</f>
        <v>is an acid </v>
      </c>
      <c r="Q1564" s="119"/>
      <c r="S1564" s="137"/>
      <c r="T1564" s="139" t="s">
        <v>56</v>
      </c>
      <c r="U1564" s="137"/>
      <c r="V1564" s="98" t="n">
        <v>35583</v>
      </c>
      <c r="W1564" s="98" t="n">
        <v>35583</v>
      </c>
      <c r="X1564" s="137" t="s">
        <v>490</v>
      </c>
      <c r="Y1564" s="137" t="s">
        <v>490</v>
      </c>
      <c r="Z1564" s="115" t="n">
        <v>432108</v>
      </c>
      <c r="AA1564" s="137" t="s">
        <v>1374</v>
      </c>
    </row>
    <row r="1565" s="20" customFormat="true" ht="11.25" hidden="false" customHeight="false" outlineLevel="0" collapsed="false">
      <c r="A1565" s="42" t="n">
        <v>1635</v>
      </c>
      <c r="B1565" s="112" t="n">
        <v>910036</v>
      </c>
      <c r="C1565" s="100" t="s">
        <v>1</v>
      </c>
      <c r="D1565" s="115" t="n">
        <v>193257</v>
      </c>
      <c r="E1565" s="100" t="s">
        <v>32</v>
      </c>
      <c r="F1565" s="115" t="n">
        <v>430440</v>
      </c>
      <c r="G1565" s="116"/>
      <c r="H1565" s="117" t="s">
        <v>2478</v>
      </c>
      <c r="I1565" s="115" t="n">
        <v>1430773</v>
      </c>
      <c r="J1565" s="115" t="n">
        <v>1146</v>
      </c>
      <c r="K1565" s="116" t="s">
        <v>41</v>
      </c>
      <c r="L1565" s="115" t="n">
        <v>431404</v>
      </c>
      <c r="M1565" s="117"/>
      <c r="N1565" s="117" t="s">
        <v>2479</v>
      </c>
      <c r="O1565" s="117"/>
      <c r="P1565" s="118" t="str">
        <f aca="false">IF(N1565="","",IF(ISERR(FIND(LEFT(N1565,1),"aeiou")),"is a "&amp;N1565&amp;" "&amp;O1565,"is an "&amp;N1565&amp;" "&amp;O1565))</f>
        <v>is a nitrile </v>
      </c>
      <c r="Q1565" s="119"/>
      <c r="R1565" s="117"/>
      <c r="S1565" s="140"/>
      <c r="T1565" s="116" t="s">
        <v>56</v>
      </c>
      <c r="U1565" s="140"/>
      <c r="V1565" s="103" t="n">
        <v>35583</v>
      </c>
      <c r="W1565" s="103" t="n">
        <v>35583</v>
      </c>
      <c r="X1565" s="140" t="s">
        <v>490</v>
      </c>
      <c r="Y1565" s="140" t="s">
        <v>490</v>
      </c>
      <c r="Z1565" s="115" t="n">
        <v>432108</v>
      </c>
      <c r="AA1565" s="140" t="s">
        <v>1374</v>
      </c>
    </row>
    <row r="1566" s="20" customFormat="true" ht="11.25" hidden="false" customHeight="false" outlineLevel="0" collapsed="false">
      <c r="A1566" s="42" t="n">
        <v>1636</v>
      </c>
      <c r="B1566" s="112" t="n">
        <v>910036</v>
      </c>
      <c r="C1566" s="100" t="s">
        <v>1</v>
      </c>
      <c r="D1566" s="115" t="n">
        <v>193257</v>
      </c>
      <c r="E1566" s="100" t="s">
        <v>32</v>
      </c>
      <c r="F1566" s="115" t="n">
        <v>430442</v>
      </c>
      <c r="G1566" s="139"/>
      <c r="H1566" s="117" t="s">
        <v>2480</v>
      </c>
      <c r="I1566" s="115" t="n">
        <v>1430775</v>
      </c>
      <c r="J1566" s="115" t="n">
        <v>1146</v>
      </c>
      <c r="K1566" s="116" t="s">
        <v>41</v>
      </c>
      <c r="L1566" s="115" t="n">
        <v>430633</v>
      </c>
      <c r="N1566" s="117" t="s">
        <v>1925</v>
      </c>
      <c r="O1566" s="117" t="s">
        <v>164</v>
      </c>
      <c r="P1566" s="118" t="str">
        <f aca="false">IF(N1566="","",IF(ISERR(FIND(LEFT(N1566,1),"aeiou")),"is a "&amp;N1566&amp;" "&amp;O1566,"is an "&amp;N1566&amp;" "&amp;O1566))</f>
        <v>is a carbon  </v>
      </c>
      <c r="Q1566" s="119"/>
      <c r="S1566" s="137"/>
      <c r="T1566" s="116" t="s">
        <v>56</v>
      </c>
      <c r="U1566" s="137"/>
      <c r="V1566" s="103" t="n">
        <v>35543</v>
      </c>
      <c r="W1566" s="103" t="n">
        <v>35696</v>
      </c>
      <c r="X1566" s="140" t="s">
        <v>144</v>
      </c>
      <c r="Y1566" s="140" t="s">
        <v>307</v>
      </c>
      <c r="Z1566" s="115" t="n">
        <v>432109</v>
      </c>
      <c r="AA1566" s="140" t="s">
        <v>174</v>
      </c>
    </row>
    <row r="1567" s="20" customFormat="true" ht="11.25" hidden="false" customHeight="false" outlineLevel="0" collapsed="false">
      <c r="A1567" s="42" t="n">
        <v>1637</v>
      </c>
      <c r="B1567" s="112" t="n">
        <v>910036</v>
      </c>
      <c r="C1567" s="100" t="s">
        <v>1</v>
      </c>
      <c r="D1567" s="119" t="n">
        <v>193257</v>
      </c>
      <c r="E1567" s="99" t="s">
        <v>32</v>
      </c>
      <c r="F1567" s="119" t="n">
        <v>430442</v>
      </c>
      <c r="G1567" s="139"/>
      <c r="H1567" s="20" t="s">
        <v>2481</v>
      </c>
      <c r="I1567" s="115" t="n">
        <v>1432180</v>
      </c>
      <c r="J1567" s="119" t="n">
        <v>1981</v>
      </c>
      <c r="K1567" s="116" t="s">
        <v>45</v>
      </c>
      <c r="L1567" s="119" t="n">
        <v>430442</v>
      </c>
      <c r="N1567" s="20" t="s">
        <v>2480</v>
      </c>
      <c r="Q1567" s="119"/>
      <c r="S1567" s="137"/>
      <c r="T1567" s="139" t="s">
        <v>56</v>
      </c>
      <c r="U1567" s="137"/>
      <c r="V1567" s="98" t="n">
        <v>35444</v>
      </c>
      <c r="W1567" s="98" t="n">
        <v>35543</v>
      </c>
      <c r="X1567" s="137" t="s">
        <v>435</v>
      </c>
      <c r="Y1567" s="137" t="s">
        <v>98</v>
      </c>
      <c r="Z1567" s="115" t="n">
        <v>432109</v>
      </c>
      <c r="AA1567" s="137" t="s">
        <v>174</v>
      </c>
    </row>
    <row r="1568" s="20" customFormat="true" ht="11.25" hidden="false" customHeight="false" outlineLevel="0" collapsed="false">
      <c r="A1568" s="42" t="n">
        <v>1639</v>
      </c>
      <c r="B1568" s="112" t="n">
        <v>910036</v>
      </c>
      <c r="C1568" s="100" t="s">
        <v>1</v>
      </c>
      <c r="D1568" s="115" t="n">
        <v>193257</v>
      </c>
      <c r="E1568" s="100" t="s">
        <v>32</v>
      </c>
      <c r="F1568" s="115" t="n">
        <v>430443</v>
      </c>
      <c r="G1568" s="116"/>
      <c r="H1568" s="117" t="s">
        <v>221</v>
      </c>
      <c r="I1568" s="115" t="n">
        <v>1430776</v>
      </c>
      <c r="J1568" s="119" t="n">
        <v>1146</v>
      </c>
      <c r="K1568" s="116" t="s">
        <v>41</v>
      </c>
      <c r="L1568" s="115" t="n">
        <v>43050</v>
      </c>
      <c r="M1568" s="117"/>
      <c r="N1568" s="117" t="s">
        <v>1883</v>
      </c>
      <c r="O1568" s="117" t="s">
        <v>2482</v>
      </c>
      <c r="P1568" s="118" t="str">
        <f aca="false">IF(N1568="","",IF(ISERR(FIND(LEFT(N1568,1),"aeiou")),"is a "&amp;N1568&amp;" "&amp;O1568,"is an "&amp;N1568&amp;" "&amp;O1568))</f>
        <v>is an agent by being added to a material in order to improve specific properties of the material.</v>
      </c>
      <c r="Q1568" s="119"/>
      <c r="R1568" s="117"/>
      <c r="S1568" s="140"/>
      <c r="T1568" s="116" t="s">
        <v>37</v>
      </c>
      <c r="U1568" s="140"/>
      <c r="V1568" s="103" t="n">
        <v>35457</v>
      </c>
      <c r="W1568" s="103" t="n">
        <v>35961</v>
      </c>
      <c r="X1568" s="140" t="s">
        <v>1120</v>
      </c>
      <c r="Y1568" s="140" t="s">
        <v>2483</v>
      </c>
      <c r="Z1568" s="115" t="n">
        <v>432108</v>
      </c>
      <c r="AA1568" s="140" t="s">
        <v>1374</v>
      </c>
    </row>
    <row r="1569" s="20" customFormat="true" ht="11.25" hidden="false" customHeight="false" outlineLevel="0" collapsed="false">
      <c r="A1569" s="42" t="n">
        <v>1640</v>
      </c>
      <c r="B1569" s="112" t="n">
        <v>910036</v>
      </c>
      <c r="C1569" s="100" t="s">
        <v>1</v>
      </c>
      <c r="D1569" s="115" t="n">
        <v>193257</v>
      </c>
      <c r="E1569" s="100" t="s">
        <v>32</v>
      </c>
      <c r="F1569" s="115" t="n">
        <v>430443</v>
      </c>
      <c r="G1569" s="116"/>
      <c r="H1569" s="117" t="s">
        <v>2484</v>
      </c>
      <c r="I1569" s="115" t="n">
        <v>1432223</v>
      </c>
      <c r="J1569" s="119" t="n">
        <v>1981</v>
      </c>
      <c r="K1569" s="116" t="s">
        <v>45</v>
      </c>
      <c r="L1569" s="115" t="n">
        <v>430443</v>
      </c>
      <c r="M1569" s="117"/>
      <c r="N1569" s="117" t="s">
        <v>221</v>
      </c>
      <c r="O1569" s="117"/>
      <c r="P1569" s="117"/>
      <c r="Q1569" s="119"/>
      <c r="R1569" s="117"/>
      <c r="S1569" s="140"/>
      <c r="T1569" s="116" t="s">
        <v>56</v>
      </c>
      <c r="U1569" s="140"/>
      <c r="V1569" s="103" t="n">
        <v>35452</v>
      </c>
      <c r="W1569" s="103" t="n">
        <v>35543</v>
      </c>
      <c r="X1569" s="140" t="s">
        <v>435</v>
      </c>
      <c r="Y1569" s="140" t="s">
        <v>1809</v>
      </c>
      <c r="Z1569" s="119" t="n">
        <v>432108</v>
      </c>
      <c r="AA1569" s="140" t="s">
        <v>1374</v>
      </c>
    </row>
    <row r="1570" s="20" customFormat="true" ht="11.25" hidden="false" customHeight="false" outlineLevel="0" collapsed="false">
      <c r="A1570" s="42" t="n">
        <v>1642</v>
      </c>
      <c r="B1570" s="112" t="n">
        <v>910036</v>
      </c>
      <c r="C1570" s="100" t="s">
        <v>1</v>
      </c>
      <c r="D1570" s="115" t="n">
        <v>193257</v>
      </c>
      <c r="E1570" s="100" t="s">
        <v>32</v>
      </c>
      <c r="F1570" s="115" t="n">
        <v>430445</v>
      </c>
      <c r="G1570" s="116"/>
      <c r="H1570" s="117" t="s">
        <v>2485</v>
      </c>
      <c r="I1570" s="115" t="n">
        <v>1430778</v>
      </c>
      <c r="J1570" s="115" t="n">
        <v>1146</v>
      </c>
      <c r="K1570" s="116" t="s">
        <v>41</v>
      </c>
      <c r="L1570" s="115" t="n">
        <v>160170</v>
      </c>
      <c r="M1570" s="117"/>
      <c r="N1570" s="117" t="s">
        <v>114</v>
      </c>
      <c r="O1570" s="117"/>
      <c r="P1570" s="132" t="str">
        <f aca="false">IF(N1570="","",IF(ISERR(FIND(LEFT(N1570,1),"aeiou")),"is a "&amp;N1570&amp;" "&amp;O1570,"is an "&amp;N1570&amp;" "&amp;O1570))</f>
        <v>is a role </v>
      </c>
      <c r="Q1570" s="119"/>
      <c r="R1570" s="117"/>
      <c r="S1570" s="140"/>
      <c r="T1570" s="116" t="s">
        <v>56</v>
      </c>
      <c r="U1570" s="140"/>
      <c r="V1570" s="103" t="n">
        <v>35457</v>
      </c>
      <c r="W1570" s="103" t="n">
        <v>35457</v>
      </c>
      <c r="X1570" s="140" t="s">
        <v>97</v>
      </c>
      <c r="Y1570" s="140" t="s">
        <v>98</v>
      </c>
      <c r="Z1570" s="115" t="n">
        <v>432108</v>
      </c>
      <c r="AA1570" s="137" t="s">
        <v>1374</v>
      </c>
    </row>
    <row r="1571" s="20" customFormat="true" ht="11.25" hidden="false" customHeight="false" outlineLevel="0" collapsed="false">
      <c r="A1571" s="42" t="n">
        <v>1643</v>
      </c>
      <c r="B1571" s="112" t="n">
        <v>910036</v>
      </c>
      <c r="C1571" s="100" t="s">
        <v>1</v>
      </c>
      <c r="D1571" s="115" t="n">
        <v>193257</v>
      </c>
      <c r="E1571" s="100" t="s">
        <v>32</v>
      </c>
      <c r="F1571" s="115" t="n">
        <v>430447</v>
      </c>
      <c r="G1571" s="116"/>
      <c r="H1571" s="117" t="s">
        <v>2486</v>
      </c>
      <c r="I1571" s="115" t="n">
        <v>1430779</v>
      </c>
      <c r="J1571" s="115" t="n">
        <v>1146</v>
      </c>
      <c r="K1571" s="116" t="s">
        <v>41</v>
      </c>
      <c r="L1571" s="115" t="n">
        <v>430094</v>
      </c>
      <c r="M1571" s="117"/>
      <c r="N1571" s="117" t="s">
        <v>1865</v>
      </c>
      <c r="O1571" s="117"/>
      <c r="P1571" s="118" t="str">
        <f aca="false">IF(N1571="","",IF(ISERR(FIND(LEFT(N1571,1),"aeiou")),"is a "&amp;N1571&amp;" "&amp;O1571,"is an "&amp;N1571&amp;" "&amp;O1571))</f>
        <v>is a crude oil </v>
      </c>
      <c r="Q1571" s="119"/>
      <c r="R1571" s="117"/>
      <c r="S1571" s="140"/>
      <c r="T1571" s="116" t="s">
        <v>56</v>
      </c>
      <c r="U1571" s="140"/>
      <c r="V1571" s="103" t="n">
        <v>35444</v>
      </c>
      <c r="W1571" s="103" t="n">
        <v>35444</v>
      </c>
      <c r="X1571" s="140" t="s">
        <v>97</v>
      </c>
      <c r="Y1571" s="140" t="s">
        <v>98</v>
      </c>
      <c r="Z1571" s="115" t="n">
        <v>432108</v>
      </c>
      <c r="AA1571" s="140" t="s">
        <v>1374</v>
      </c>
    </row>
    <row r="1572" s="20" customFormat="true" ht="11.25" hidden="false" customHeight="false" outlineLevel="0" collapsed="false">
      <c r="A1572" s="42" t="n">
        <v>1644</v>
      </c>
      <c r="B1572" s="112" t="n">
        <v>910036</v>
      </c>
      <c r="C1572" s="100" t="s">
        <v>1</v>
      </c>
      <c r="D1572" s="119" t="n">
        <v>193257</v>
      </c>
      <c r="E1572" s="99" t="s">
        <v>32</v>
      </c>
      <c r="F1572" s="119" t="n">
        <v>430450</v>
      </c>
      <c r="G1572" s="139"/>
      <c r="H1572" s="20" t="s">
        <v>2487</v>
      </c>
      <c r="I1572" s="115" t="n">
        <v>1430781</v>
      </c>
      <c r="J1572" s="119" t="n">
        <v>1146</v>
      </c>
      <c r="K1572" s="116" t="s">
        <v>41</v>
      </c>
      <c r="L1572" s="119" t="n">
        <v>430720</v>
      </c>
      <c r="N1572" s="20" t="s">
        <v>2488</v>
      </c>
      <c r="P1572" s="118" t="str">
        <f aca="false">IF(N1572="","",IF(ISERR(FIND(LEFT(N1572,1),"aeiou")),"is a "&amp;N1572&amp;" "&amp;O1572,"is an "&amp;N1572&amp;" "&amp;O1572))</f>
        <v>is a compressor oil </v>
      </c>
      <c r="Q1572" s="119"/>
      <c r="S1572" s="137"/>
      <c r="T1572" s="139" t="s">
        <v>56</v>
      </c>
      <c r="U1572" s="137"/>
      <c r="V1572" s="98" t="n">
        <v>35452</v>
      </c>
      <c r="W1572" s="98" t="n">
        <v>35543</v>
      </c>
      <c r="X1572" s="137" t="s">
        <v>435</v>
      </c>
      <c r="Y1572" s="137" t="s">
        <v>98</v>
      </c>
      <c r="Z1572" s="119" t="n">
        <v>432108</v>
      </c>
      <c r="AA1572" s="137" t="s">
        <v>1374</v>
      </c>
    </row>
    <row r="1573" s="20" customFormat="true" ht="11.25" hidden="false" customHeight="false" outlineLevel="0" collapsed="false">
      <c r="A1573" s="42" t="n">
        <v>1645</v>
      </c>
      <c r="B1573" s="112" t="n">
        <v>910036</v>
      </c>
      <c r="C1573" s="100" t="s">
        <v>1</v>
      </c>
      <c r="D1573" s="119" t="n">
        <v>193257</v>
      </c>
      <c r="E1573" s="99" t="s">
        <v>32</v>
      </c>
      <c r="F1573" s="119" t="n">
        <v>430451</v>
      </c>
      <c r="G1573" s="139"/>
      <c r="H1573" s="20" t="s">
        <v>2334</v>
      </c>
      <c r="I1573" s="119" t="n">
        <v>1430782</v>
      </c>
      <c r="J1573" s="119" t="n">
        <v>1146</v>
      </c>
      <c r="K1573" s="116" t="s">
        <v>41</v>
      </c>
      <c r="L1573" s="119" t="n">
        <v>430134</v>
      </c>
      <c r="N1573" s="20" t="s">
        <v>1749</v>
      </c>
      <c r="P1573" s="118" t="str">
        <f aca="false">IF(N1573="","",IF(ISERR(FIND(LEFT(N1573,1),"aeiou")),"is a "&amp;N1573&amp;" "&amp;O1573,"is an "&amp;N1573&amp;" "&amp;O1573))</f>
        <v>is a hydrocarbon </v>
      </c>
      <c r="Q1573" s="119"/>
      <c r="S1573" s="137"/>
      <c r="T1573" s="139" t="s">
        <v>37</v>
      </c>
      <c r="U1573" s="137"/>
      <c r="V1573" s="98" t="n">
        <v>35548</v>
      </c>
      <c r="W1573" s="98" t="n">
        <v>35549</v>
      </c>
      <c r="X1573" s="137" t="s">
        <v>1120</v>
      </c>
      <c r="Y1573" s="137"/>
      <c r="Z1573" s="115" t="n">
        <v>432108</v>
      </c>
      <c r="AA1573" s="137" t="s">
        <v>1374</v>
      </c>
    </row>
    <row r="1574" s="20" customFormat="true" ht="11.25" hidden="false" customHeight="false" outlineLevel="0" collapsed="false">
      <c r="A1574" s="42" t="n">
        <v>1646</v>
      </c>
      <c r="B1574" s="112" t="n">
        <v>910036</v>
      </c>
      <c r="C1574" s="99" t="s">
        <v>1</v>
      </c>
      <c r="D1574" s="115" t="n">
        <v>193257</v>
      </c>
      <c r="E1574" s="100" t="s">
        <v>32</v>
      </c>
      <c r="F1574" s="119" t="n">
        <v>430452</v>
      </c>
      <c r="G1574" s="139"/>
      <c r="H1574" s="117" t="s">
        <v>2489</v>
      </c>
      <c r="I1574" s="115" t="n">
        <v>1430784</v>
      </c>
      <c r="J1574" s="119" t="n">
        <v>1146</v>
      </c>
      <c r="K1574" s="116" t="s">
        <v>41</v>
      </c>
      <c r="L1574" s="119" t="n">
        <v>430024</v>
      </c>
      <c r="N1574" s="20" t="s">
        <v>1723</v>
      </c>
      <c r="P1574" s="118" t="str">
        <f aca="false">IF(N1574="","",IF(ISERR(FIND(LEFT(N1574,1),"aeiou")),"is a "&amp;N1574&amp;" "&amp;O1574,"is an "&amp;N1574&amp;" "&amp;O1574))</f>
        <v>is a fuel </v>
      </c>
      <c r="Q1574" s="119"/>
      <c r="S1574" s="137"/>
      <c r="T1574" s="139" t="s">
        <v>56</v>
      </c>
      <c r="U1574" s="137"/>
      <c r="V1574" s="98" t="n">
        <v>35452</v>
      </c>
      <c r="W1574" s="98" t="n">
        <v>35461</v>
      </c>
      <c r="X1574" s="137" t="s">
        <v>97</v>
      </c>
      <c r="Y1574" s="137" t="s">
        <v>1809</v>
      </c>
      <c r="Z1574" s="115" t="n">
        <v>432108</v>
      </c>
      <c r="AA1574" s="137" t="s">
        <v>1374</v>
      </c>
    </row>
    <row r="1575" s="20" customFormat="true" ht="11.25" hidden="false" customHeight="false" outlineLevel="0" collapsed="false">
      <c r="A1575" s="42" t="n">
        <v>1647</v>
      </c>
      <c r="B1575" s="112" t="n">
        <v>910036</v>
      </c>
      <c r="C1575" s="100" t="s">
        <v>1</v>
      </c>
      <c r="D1575" s="115" t="n">
        <v>193257</v>
      </c>
      <c r="E1575" s="100" t="s">
        <v>32</v>
      </c>
      <c r="F1575" s="115" t="n">
        <v>430454</v>
      </c>
      <c r="G1575" s="116"/>
      <c r="H1575" s="117" t="s">
        <v>2451</v>
      </c>
      <c r="I1575" s="115" t="n">
        <v>1430785</v>
      </c>
      <c r="J1575" s="119" t="n">
        <v>1146</v>
      </c>
      <c r="K1575" s="116" t="s">
        <v>41</v>
      </c>
      <c r="L1575" s="115" t="n">
        <v>430643</v>
      </c>
      <c r="M1575" s="117"/>
      <c r="N1575" s="117" t="s">
        <v>2490</v>
      </c>
      <c r="O1575" s="117"/>
      <c r="P1575" s="118" t="str">
        <f aca="false">IF(N1575="","",IF(ISERR(FIND(LEFT(N1575,1),"aeiou")),"is a "&amp;N1575&amp;" "&amp;O1575,"is an "&amp;N1575&amp;" "&amp;O1575))</f>
        <v>is a carbonyl </v>
      </c>
      <c r="Q1575" s="119"/>
      <c r="R1575" s="117"/>
      <c r="S1575" s="140"/>
      <c r="T1575" s="116" t="s">
        <v>37</v>
      </c>
      <c r="U1575" s="140"/>
      <c r="V1575" s="103" t="n">
        <v>35548</v>
      </c>
      <c r="W1575" s="103" t="n">
        <v>35549</v>
      </c>
      <c r="X1575" s="140" t="s">
        <v>1120</v>
      </c>
      <c r="Y1575" s="140"/>
      <c r="Z1575" s="115" t="n">
        <v>432108</v>
      </c>
      <c r="AA1575" s="140" t="s">
        <v>1374</v>
      </c>
    </row>
    <row r="1576" s="20" customFormat="true" ht="11.25" hidden="false" customHeight="false" outlineLevel="0" collapsed="false">
      <c r="A1576" s="42" t="n">
        <v>1648</v>
      </c>
      <c r="B1576" s="112" t="n">
        <v>910036</v>
      </c>
      <c r="C1576" s="100" t="s">
        <v>1</v>
      </c>
      <c r="D1576" s="115" t="n">
        <v>193257</v>
      </c>
      <c r="E1576" s="100" t="s">
        <v>32</v>
      </c>
      <c r="F1576" s="115" t="n">
        <v>430455</v>
      </c>
      <c r="G1576" s="116"/>
      <c r="H1576" s="117" t="s">
        <v>2491</v>
      </c>
      <c r="I1576" s="115" t="n">
        <v>1430786</v>
      </c>
      <c r="J1576" s="115" t="n">
        <v>1726</v>
      </c>
      <c r="K1576" s="102" t="s">
        <v>113</v>
      </c>
      <c r="L1576" s="115" t="n">
        <v>431771</v>
      </c>
      <c r="M1576" s="117"/>
      <c r="N1576" s="117" t="s">
        <v>482</v>
      </c>
      <c r="O1576" s="117"/>
      <c r="P1576" s="118" t="str">
        <f aca="false">IF(N1576="","",IF(ISERR(FIND(LEFT(N1576,1),"aeiou")),"is a "&amp;N1576&amp;" "&amp;O1576,"is an "&amp;N1576&amp;" "&amp;O1576))</f>
        <v>is a substance </v>
      </c>
      <c r="Q1576" s="119"/>
      <c r="R1576" s="117"/>
      <c r="S1576" s="140"/>
      <c r="T1576" s="116" t="s">
        <v>37</v>
      </c>
      <c r="U1576" s="140"/>
      <c r="V1576" s="103" t="n">
        <v>35444</v>
      </c>
      <c r="W1576" s="103" t="n">
        <v>35696</v>
      </c>
      <c r="X1576" s="140" t="s">
        <v>1120</v>
      </c>
      <c r="Y1576" s="140" t="s">
        <v>98</v>
      </c>
      <c r="Z1576" s="115" t="n">
        <v>432108</v>
      </c>
      <c r="AA1576" s="140" t="s">
        <v>1374</v>
      </c>
    </row>
    <row r="1577" s="20" customFormat="true" ht="11.25" hidden="false" customHeight="false" outlineLevel="0" collapsed="false">
      <c r="A1577" s="42" t="n">
        <v>1649</v>
      </c>
      <c r="B1577" s="112" t="n">
        <v>910036</v>
      </c>
      <c r="C1577" s="100" t="s">
        <v>1</v>
      </c>
      <c r="D1577" s="119" t="n">
        <v>193257</v>
      </c>
      <c r="E1577" s="99" t="s">
        <v>32</v>
      </c>
      <c r="F1577" s="119" t="n">
        <v>430456</v>
      </c>
      <c r="G1577" s="139"/>
      <c r="H1577" s="20" t="s">
        <v>1907</v>
      </c>
      <c r="I1577" s="115" t="n">
        <v>1430787</v>
      </c>
      <c r="J1577" s="119" t="n">
        <v>1146</v>
      </c>
      <c r="K1577" s="116" t="s">
        <v>41</v>
      </c>
      <c r="L1577" s="119" t="n">
        <v>431703</v>
      </c>
      <c r="N1577" s="20" t="s">
        <v>2492</v>
      </c>
      <c r="O1577" s="20" t="s">
        <v>2493</v>
      </c>
      <c r="P1577" s="118" t="str">
        <f aca="false">IF(N1577="","",IF(ISERR(FIND(LEFT(N1577,1),"aeiou")),"is a "&amp;N1577&amp;" "&amp;O1577,"is an "&amp;N1577&amp;" "&amp;O1577))</f>
        <v>is a saturated hydrocarbon without cycles, that is, an acyclic hydrocarbon in which the molecule has the maximum possible number of hydrogen atoms and so has no double bonds.</v>
      </c>
      <c r="Q1577" s="119"/>
      <c r="S1577" s="137"/>
      <c r="T1577" s="139" t="s">
        <v>37</v>
      </c>
      <c r="U1577" s="137"/>
      <c r="V1577" s="98" t="n">
        <v>35444</v>
      </c>
      <c r="W1577" s="98" t="n">
        <v>38698</v>
      </c>
      <c r="X1577" s="137" t="s">
        <v>38</v>
      </c>
      <c r="Y1577" s="137" t="s">
        <v>98</v>
      </c>
      <c r="Z1577" s="115" t="n">
        <v>432108</v>
      </c>
      <c r="AA1577" s="137" t="s">
        <v>1374</v>
      </c>
    </row>
    <row r="1578" s="20" customFormat="true" ht="11.25" hidden="false" customHeight="false" outlineLevel="0" collapsed="false">
      <c r="A1578" s="42" t="n">
        <v>1650</v>
      </c>
      <c r="B1578" s="112" t="n">
        <v>910036</v>
      </c>
      <c r="C1578" s="100" t="s">
        <v>1</v>
      </c>
      <c r="D1578" s="119" t="n">
        <v>193257</v>
      </c>
      <c r="E1578" s="99" t="s">
        <v>32</v>
      </c>
      <c r="F1578" s="119" t="n">
        <v>430456</v>
      </c>
      <c r="G1578" s="139"/>
      <c r="H1578" s="20" t="s">
        <v>2494</v>
      </c>
      <c r="I1578" s="115" t="n">
        <v>1432158</v>
      </c>
      <c r="J1578" s="119" t="n">
        <v>1981</v>
      </c>
      <c r="K1578" s="116" t="s">
        <v>45</v>
      </c>
      <c r="L1578" s="119" t="n">
        <v>430456</v>
      </c>
      <c r="N1578" s="20" t="s">
        <v>1907</v>
      </c>
      <c r="P1578" s="117"/>
      <c r="Q1578" s="119"/>
      <c r="S1578" s="137"/>
      <c r="T1578" s="139" t="s">
        <v>37</v>
      </c>
      <c r="U1578" s="137"/>
      <c r="V1578" s="98" t="n">
        <v>35696</v>
      </c>
      <c r="W1578" s="98" t="n">
        <v>35696</v>
      </c>
      <c r="X1578" s="137" t="s">
        <v>1120</v>
      </c>
      <c r="Y1578" s="137"/>
      <c r="Z1578" s="115" t="n">
        <v>432108</v>
      </c>
      <c r="AA1578" s="137" t="s">
        <v>1374</v>
      </c>
    </row>
    <row r="1579" s="20" customFormat="true" ht="11.25" hidden="false" customHeight="false" outlineLevel="0" collapsed="false">
      <c r="A1579" s="42" t="n">
        <v>1651</v>
      </c>
      <c r="B1579" s="112" t="n">
        <v>910036</v>
      </c>
      <c r="C1579" s="100" t="s">
        <v>1</v>
      </c>
      <c r="D1579" s="115" t="n">
        <v>193257</v>
      </c>
      <c r="E1579" s="99" t="s">
        <v>32</v>
      </c>
      <c r="F1579" s="119" t="n">
        <v>430456</v>
      </c>
      <c r="G1579" s="139"/>
      <c r="H1579" s="20" t="s">
        <v>1907</v>
      </c>
      <c r="I1579" s="115" t="n">
        <v>1432486</v>
      </c>
      <c r="J1579" s="119" t="n">
        <v>1146</v>
      </c>
      <c r="K1579" s="116" t="s">
        <v>41</v>
      </c>
      <c r="L1579" s="119" t="n">
        <v>432117</v>
      </c>
      <c r="M1579" s="139"/>
      <c r="N1579" s="20" t="s">
        <v>2495</v>
      </c>
      <c r="O1579" s="20" t="s">
        <v>2496</v>
      </c>
      <c r="P1579" s="118" t="str">
        <f aca="false">IF(N1579="","",IF(ISERR(FIND(LEFT(N1579,1),"aeiou")),"is a "&amp;N1579&amp;" "&amp;O1579,"is an "&amp;N1579&amp;" "&amp;O1579))</f>
        <v>is an aliphatic hydrocarbon that is acyclic and in which each molecule has the maximum possible number of hydrogen atoms and so has no double bonds.</v>
      </c>
      <c r="Q1579" s="119"/>
      <c r="S1579" s="137"/>
      <c r="T1579" s="139" t="s">
        <v>37</v>
      </c>
      <c r="U1579" s="137"/>
      <c r="V1579" s="98" t="n">
        <v>38698</v>
      </c>
      <c r="W1579" s="98" t="n">
        <v>38698</v>
      </c>
      <c r="X1579" s="137" t="s">
        <v>38</v>
      </c>
      <c r="Y1579" s="137" t="s">
        <v>98</v>
      </c>
      <c r="Z1579" s="115" t="n">
        <v>432108</v>
      </c>
      <c r="AA1579" s="137" t="s">
        <v>1374</v>
      </c>
    </row>
    <row r="1580" s="20" customFormat="true" ht="11.25" hidden="false" customHeight="false" outlineLevel="0" collapsed="false">
      <c r="A1580" s="42" t="n">
        <v>1652</v>
      </c>
      <c r="B1580" s="112" t="n">
        <v>910036</v>
      </c>
      <c r="C1580" s="100" t="s">
        <v>1</v>
      </c>
      <c r="D1580" s="115" t="n">
        <v>193257</v>
      </c>
      <c r="E1580" s="100" t="s">
        <v>32</v>
      </c>
      <c r="F1580" s="115" t="n">
        <v>430457</v>
      </c>
      <c r="G1580" s="139"/>
      <c r="H1580" s="117" t="s">
        <v>2497</v>
      </c>
      <c r="I1580" s="115" t="n">
        <v>1430788</v>
      </c>
      <c r="J1580" s="115" t="n">
        <v>1146</v>
      </c>
      <c r="K1580" s="116" t="s">
        <v>41</v>
      </c>
      <c r="L1580" s="115" t="n">
        <v>431887</v>
      </c>
      <c r="N1580" s="117" t="s">
        <v>2498</v>
      </c>
      <c r="O1580" s="117" t="s">
        <v>2499</v>
      </c>
      <c r="P1580" s="118" t="str">
        <f aca="false">IF(N1580="","",IF(ISERR(FIND(LEFT(N1580,1),"aeiou")),"is a "&amp;N1580&amp;" "&amp;O1580,"is an "&amp;N1580&amp;" "&amp;O1580))</f>
        <v>is an unsaturated hydrocarbon that contains one or more carbon-carbon double bonds. An alkene forms a homologous series, it has with general formula CnH2n. An alkene is one of three homologous series that contain carbon-carbon double bonds; the other two being the alkyne and the arene.</v>
      </c>
      <c r="Q1580" s="119"/>
      <c r="S1580" s="137"/>
      <c r="T1580" s="116" t="s">
        <v>37</v>
      </c>
      <c r="U1580" s="137"/>
      <c r="V1580" s="103" t="n">
        <v>35549</v>
      </c>
      <c r="W1580" s="103" t="n">
        <v>38698</v>
      </c>
      <c r="X1580" s="140" t="s">
        <v>1120</v>
      </c>
      <c r="Y1580" s="140" t="s">
        <v>1120</v>
      </c>
      <c r="Z1580" s="115" t="n">
        <v>432108</v>
      </c>
      <c r="AA1580" s="140" t="s">
        <v>1374</v>
      </c>
    </row>
    <row r="1581" s="20" customFormat="true" ht="11.25" hidden="false" customHeight="false" outlineLevel="0" collapsed="false">
      <c r="A1581" s="42" t="n">
        <v>1653</v>
      </c>
      <c r="B1581" s="112" t="n">
        <v>910036</v>
      </c>
      <c r="C1581" s="100" t="s">
        <v>1</v>
      </c>
      <c r="D1581" s="115" t="n">
        <v>193257</v>
      </c>
      <c r="E1581" s="100" t="s">
        <v>32</v>
      </c>
      <c r="F1581" s="115" t="n">
        <v>430457</v>
      </c>
      <c r="G1581" s="116"/>
      <c r="H1581" s="117" t="s">
        <v>2500</v>
      </c>
      <c r="I1581" s="115" t="n">
        <v>1432151</v>
      </c>
      <c r="J1581" s="119" t="n">
        <v>1981</v>
      </c>
      <c r="K1581" s="116" t="s">
        <v>45</v>
      </c>
      <c r="L1581" s="115" t="n">
        <v>430457</v>
      </c>
      <c r="M1581" s="117"/>
      <c r="N1581" s="117" t="s">
        <v>2497</v>
      </c>
      <c r="O1581" s="117"/>
      <c r="Q1581" s="119"/>
      <c r="R1581" s="117"/>
      <c r="S1581" s="140"/>
      <c r="T1581" s="116" t="s">
        <v>37</v>
      </c>
      <c r="U1581" s="140"/>
      <c r="V1581" s="103" t="n">
        <v>35452</v>
      </c>
      <c r="W1581" s="103" t="n">
        <v>35696</v>
      </c>
      <c r="X1581" s="140" t="s">
        <v>1120</v>
      </c>
      <c r="Y1581" s="140" t="s">
        <v>98</v>
      </c>
      <c r="Z1581" s="115" t="n">
        <v>432108</v>
      </c>
      <c r="AA1581" s="140" t="s">
        <v>1374</v>
      </c>
    </row>
    <row r="1582" s="20" customFormat="true" ht="11.25" hidden="false" customHeight="false" outlineLevel="0" collapsed="false">
      <c r="A1582" s="42" t="n">
        <v>1654</v>
      </c>
      <c r="B1582" s="112" t="n">
        <v>910036</v>
      </c>
      <c r="C1582" s="100" t="s">
        <v>1</v>
      </c>
      <c r="D1582" s="115" t="n">
        <v>193257</v>
      </c>
      <c r="E1582" s="100" t="s">
        <v>32</v>
      </c>
      <c r="F1582" s="115" t="n">
        <v>430457</v>
      </c>
      <c r="G1582" s="116"/>
      <c r="H1582" s="117" t="s">
        <v>2497</v>
      </c>
      <c r="I1582" s="115" t="n">
        <v>1432487</v>
      </c>
      <c r="J1582" s="119" t="n">
        <v>1146</v>
      </c>
      <c r="K1582" s="116" t="s">
        <v>41</v>
      </c>
      <c r="L1582" s="115" t="n">
        <v>432117</v>
      </c>
      <c r="M1582" s="116"/>
      <c r="N1582" s="117" t="s">
        <v>2495</v>
      </c>
      <c r="O1582" s="117" t="s">
        <v>2499</v>
      </c>
      <c r="P1582" s="118" t="str">
        <f aca="false">IF(N1582="","",IF(ISERR(FIND(LEFT(N1582,1),"aeiou")),"is a "&amp;N1582&amp;" "&amp;O1582,"is an "&amp;N1582&amp;" "&amp;O1582))</f>
        <v>is an aliphatic hydrocarbon that contains one or more carbon-carbon double bonds. An alkene forms a homologous series, it has with general formula CnH2n. An alkene is one of three homologous series that contain carbon-carbon double bonds; the other two being the alkyne and the arene.</v>
      </c>
      <c r="Q1582" s="119"/>
      <c r="R1582" s="117"/>
      <c r="S1582" s="140"/>
      <c r="T1582" s="116" t="s">
        <v>37</v>
      </c>
      <c r="U1582" s="140"/>
      <c r="V1582" s="103" t="n">
        <v>38698</v>
      </c>
      <c r="W1582" s="103" t="n">
        <v>38698</v>
      </c>
      <c r="X1582" s="140" t="s">
        <v>38</v>
      </c>
      <c r="Y1582" s="140" t="s">
        <v>98</v>
      </c>
      <c r="Z1582" s="115" t="n">
        <v>432108</v>
      </c>
      <c r="AA1582" s="140" t="s">
        <v>1374</v>
      </c>
    </row>
    <row r="1583" s="20" customFormat="true" ht="11.25" hidden="false" customHeight="false" outlineLevel="0" collapsed="false">
      <c r="A1583" s="42" t="n">
        <v>1655</v>
      </c>
      <c r="B1583" s="112" t="n">
        <v>910036</v>
      </c>
      <c r="C1583" s="100" t="s">
        <v>1</v>
      </c>
      <c r="D1583" s="115" t="n">
        <v>193257</v>
      </c>
      <c r="E1583" s="100" t="s">
        <v>32</v>
      </c>
      <c r="F1583" s="115" t="n">
        <v>430459</v>
      </c>
      <c r="G1583" s="116"/>
      <c r="H1583" s="117" t="s">
        <v>2468</v>
      </c>
      <c r="I1583" s="115" t="n">
        <v>1430790</v>
      </c>
      <c r="J1583" s="119" t="n">
        <v>1146</v>
      </c>
      <c r="K1583" s="116" t="s">
        <v>41</v>
      </c>
      <c r="L1583" s="115" t="n">
        <v>431887</v>
      </c>
      <c r="M1583" s="117"/>
      <c r="N1583" s="117" t="s">
        <v>2498</v>
      </c>
      <c r="O1583" s="117" t="s">
        <v>2501</v>
      </c>
      <c r="P1583" s="118" t="str">
        <f aca="false">IF(N1583="","",IF(ISERR(FIND(LEFT(N1583,1),"aeiou")),"is a "&amp;N1583&amp;" "&amp;O1583,"is an "&amp;N1583&amp;" "&amp;O1583))</f>
        <v>is an unsaturated hydrocarbon with the general formula C n H (2n-2). It contains at least one carbon-carbon triple bond. A common example is ethyne also known as acetylene.</v>
      </c>
      <c r="Q1583" s="119"/>
      <c r="R1583" s="117"/>
      <c r="S1583" s="140"/>
      <c r="T1583" s="116" t="s">
        <v>37</v>
      </c>
      <c r="U1583" s="140"/>
      <c r="V1583" s="103" t="n">
        <v>35549</v>
      </c>
      <c r="W1583" s="103" t="n">
        <v>35549</v>
      </c>
      <c r="X1583" s="140" t="s">
        <v>1120</v>
      </c>
      <c r="Y1583" s="140"/>
      <c r="Z1583" s="115" t="n">
        <v>432108</v>
      </c>
      <c r="AA1583" s="140" t="s">
        <v>1374</v>
      </c>
    </row>
    <row r="1584" s="20" customFormat="true" ht="11.25" hidden="false" customHeight="false" outlineLevel="0" collapsed="false">
      <c r="A1584" s="42" t="n">
        <v>1656</v>
      </c>
      <c r="B1584" s="112" t="n">
        <v>910036</v>
      </c>
      <c r="C1584" s="100" t="s">
        <v>1</v>
      </c>
      <c r="D1584" s="115" t="n">
        <v>193257</v>
      </c>
      <c r="E1584" s="100" t="s">
        <v>32</v>
      </c>
      <c r="F1584" s="115" t="n">
        <v>430460</v>
      </c>
      <c r="G1584" s="116"/>
      <c r="H1584" s="117" t="s">
        <v>2502</v>
      </c>
      <c r="I1584" s="115" t="n">
        <v>1430791</v>
      </c>
      <c r="J1584" s="119" t="n">
        <v>1146</v>
      </c>
      <c r="K1584" s="116" t="s">
        <v>41</v>
      </c>
      <c r="L1584" s="115" t="n">
        <v>430451</v>
      </c>
      <c r="M1584" s="117"/>
      <c r="N1584" s="117" t="s">
        <v>2334</v>
      </c>
      <c r="O1584" s="117"/>
      <c r="P1584" s="118" t="str">
        <f aca="false">IF(N1584="","",IF(ISERR(FIND(LEFT(N1584,1),"aeiou")),"is a "&amp;N1584&amp;" "&amp;O1584,"is an "&amp;N1584&amp;" "&amp;O1584))</f>
        <v>is an alcohol </v>
      </c>
      <c r="Q1584" s="119"/>
      <c r="R1584" s="117"/>
      <c r="S1584" s="140"/>
      <c r="T1584" s="116" t="s">
        <v>56</v>
      </c>
      <c r="U1584" s="140"/>
      <c r="V1584" s="103" t="n">
        <v>35583</v>
      </c>
      <c r="W1584" s="103" t="n">
        <v>35583</v>
      </c>
      <c r="X1584" s="140" t="s">
        <v>490</v>
      </c>
      <c r="Y1584" s="140" t="s">
        <v>490</v>
      </c>
      <c r="Z1584" s="115" t="n">
        <v>432108</v>
      </c>
      <c r="AA1584" s="140" t="s">
        <v>1374</v>
      </c>
    </row>
    <row r="1585" s="20" customFormat="true" ht="11.25" hidden="false" customHeight="false" outlineLevel="0" collapsed="false">
      <c r="A1585" s="42" t="n">
        <v>1657</v>
      </c>
      <c r="B1585" s="112" t="n">
        <v>910036</v>
      </c>
      <c r="C1585" s="100" t="s">
        <v>1</v>
      </c>
      <c r="D1585" s="119" t="n">
        <v>193257</v>
      </c>
      <c r="E1585" s="99" t="s">
        <v>32</v>
      </c>
      <c r="F1585" s="119" t="n">
        <v>430461</v>
      </c>
      <c r="G1585" s="139"/>
      <c r="H1585" s="20" t="s">
        <v>2503</v>
      </c>
      <c r="I1585" s="115" t="n">
        <v>1430792</v>
      </c>
      <c r="J1585" s="119" t="n">
        <v>1146</v>
      </c>
      <c r="K1585" s="116" t="s">
        <v>41</v>
      </c>
      <c r="L1585" s="119" t="n">
        <v>430665</v>
      </c>
      <c r="N1585" s="20" t="s">
        <v>1663</v>
      </c>
      <c r="P1585" s="118" t="str">
        <f aca="false">IF(N1585="","",IF(ISERR(FIND(LEFT(N1585,1),"aeiou")),"is a "&amp;N1585&amp;" "&amp;O1585,"is an "&amp;N1585&amp;" "&amp;O1585))</f>
        <v>is a chloride </v>
      </c>
      <c r="Q1585" s="119"/>
      <c r="S1585" s="137"/>
      <c r="T1585" s="139" t="s">
        <v>56</v>
      </c>
      <c r="U1585" s="137"/>
      <c r="V1585" s="98" t="n">
        <v>35583</v>
      </c>
      <c r="W1585" s="98" t="n">
        <v>35583</v>
      </c>
      <c r="X1585" s="137" t="s">
        <v>490</v>
      </c>
      <c r="Y1585" s="137" t="s">
        <v>490</v>
      </c>
      <c r="Z1585" s="115" t="n">
        <v>432108</v>
      </c>
      <c r="AA1585" s="137" t="s">
        <v>1374</v>
      </c>
    </row>
    <row r="1586" s="20" customFormat="true" ht="11.25" hidden="false" customHeight="false" outlineLevel="0" collapsed="false">
      <c r="A1586" s="42" t="n">
        <v>1658</v>
      </c>
      <c r="B1586" s="112" t="n">
        <v>910036</v>
      </c>
      <c r="C1586" s="100" t="s">
        <v>1</v>
      </c>
      <c r="D1586" s="115" t="n">
        <v>193257</v>
      </c>
      <c r="E1586" s="99" t="s">
        <v>32</v>
      </c>
      <c r="F1586" s="119" t="n">
        <v>430462</v>
      </c>
      <c r="G1586" s="139"/>
      <c r="H1586" s="20" t="s">
        <v>2504</v>
      </c>
      <c r="I1586" s="115" t="n">
        <v>1430793</v>
      </c>
      <c r="J1586" s="119" t="n">
        <v>1146</v>
      </c>
      <c r="K1586" s="116" t="s">
        <v>41</v>
      </c>
      <c r="L1586" s="119" t="n">
        <v>430745</v>
      </c>
      <c r="N1586" s="20" t="s">
        <v>2505</v>
      </c>
      <c r="P1586" s="118" t="str">
        <f aca="false">IF(N1586="","",IF(ISERR(FIND(LEFT(N1586,1),"aeiou")),"is a "&amp;N1586&amp;" "&amp;O1586,"is an "&amp;N1586&amp;" "&amp;O1586))</f>
        <v>is a cyanide </v>
      </c>
      <c r="Q1586" s="119"/>
      <c r="S1586" s="137"/>
      <c r="T1586" s="139" t="s">
        <v>56</v>
      </c>
      <c r="U1586" s="137"/>
      <c r="V1586" s="98" t="n">
        <v>35583</v>
      </c>
      <c r="W1586" s="98" t="n">
        <v>35583</v>
      </c>
      <c r="X1586" s="137" t="s">
        <v>490</v>
      </c>
      <c r="Y1586" s="137" t="s">
        <v>490</v>
      </c>
      <c r="Z1586" s="119" t="n">
        <v>432108</v>
      </c>
      <c r="AA1586" s="137" t="s">
        <v>1374</v>
      </c>
    </row>
    <row r="1587" s="20" customFormat="true" ht="11.25" hidden="false" customHeight="false" outlineLevel="0" collapsed="false">
      <c r="A1587" s="42" t="n">
        <v>1659</v>
      </c>
      <c r="B1587" s="112" t="n">
        <v>910036</v>
      </c>
      <c r="C1587" s="100" t="s">
        <v>1</v>
      </c>
      <c r="D1587" s="115" t="n">
        <v>193257</v>
      </c>
      <c r="E1587" s="100" t="s">
        <v>32</v>
      </c>
      <c r="F1587" s="115" t="n">
        <v>430463</v>
      </c>
      <c r="G1587" s="116"/>
      <c r="H1587" s="20" t="s">
        <v>2506</v>
      </c>
      <c r="I1587" s="115" t="n">
        <v>1430794</v>
      </c>
      <c r="J1587" s="115" t="n">
        <v>1146</v>
      </c>
      <c r="K1587" s="116" t="s">
        <v>41</v>
      </c>
      <c r="L1587" s="115" t="n">
        <v>431284</v>
      </c>
      <c r="N1587" s="20" t="s">
        <v>2507</v>
      </c>
      <c r="P1587" s="118" t="str">
        <f aca="false">IF(N1587="","",IF(ISERR(FIND(LEFT(N1587,1),"aeiou")),"is a "&amp;N1587&amp;" "&amp;O1587,"is an "&amp;N1587&amp;" "&amp;O1587))</f>
        <v>is a methyl styrene </v>
      </c>
      <c r="Q1587" s="119"/>
      <c r="R1587" s="117"/>
      <c r="S1587" s="140"/>
      <c r="T1587" s="116" t="s">
        <v>56</v>
      </c>
      <c r="U1587" s="140"/>
      <c r="V1587" s="103" t="n">
        <v>35583</v>
      </c>
      <c r="W1587" s="103" t="n">
        <v>35583</v>
      </c>
      <c r="X1587" s="140" t="s">
        <v>490</v>
      </c>
      <c r="Y1587" s="140" t="s">
        <v>490</v>
      </c>
      <c r="Z1587" s="115" t="n">
        <v>432108</v>
      </c>
      <c r="AA1587" s="140" t="s">
        <v>1374</v>
      </c>
    </row>
    <row r="1588" s="20" customFormat="true" ht="11.25" hidden="false" customHeight="false" outlineLevel="0" collapsed="false">
      <c r="A1588" s="42" t="n">
        <v>1660</v>
      </c>
      <c r="B1588" s="112" t="n">
        <v>910036</v>
      </c>
      <c r="C1588" s="99" t="s">
        <v>1</v>
      </c>
      <c r="D1588" s="115" t="n">
        <v>191072</v>
      </c>
      <c r="E1588" s="100" t="s">
        <v>2508</v>
      </c>
      <c r="F1588" s="119" t="n">
        <v>430465</v>
      </c>
      <c r="G1588" s="139"/>
      <c r="H1588" s="117" t="s">
        <v>2509</v>
      </c>
      <c r="I1588" s="115" t="n">
        <v>1430795</v>
      </c>
      <c r="J1588" s="119" t="n">
        <v>1146</v>
      </c>
      <c r="K1588" s="116" t="s">
        <v>41</v>
      </c>
      <c r="L1588" s="119" t="n">
        <v>430865</v>
      </c>
      <c r="N1588" s="20" t="s">
        <v>2510</v>
      </c>
      <c r="O1588" s="20" t="s">
        <v>2511</v>
      </c>
      <c r="P1588" s="132" t="str">
        <f aca="false">IF(N1588="","",IF(ISERR(FIND(LEFT(N1588,1),"aeiou")),"is a "&amp;N1588&amp;" "&amp;O1588,"is an "&amp;N1588&amp;" "&amp;O1588))</f>
        <v>is an electric current in which the voltage is alternating between positive and negative values.</v>
      </c>
      <c r="Q1588" s="119"/>
      <c r="S1588" s="137"/>
      <c r="T1588" s="139" t="s">
        <v>56</v>
      </c>
      <c r="U1588" s="137"/>
      <c r="V1588" s="98" t="n">
        <v>34941</v>
      </c>
      <c r="W1588" s="98" t="n">
        <v>34941</v>
      </c>
      <c r="X1588" s="137"/>
      <c r="Y1588" s="137" t="s">
        <v>1768</v>
      </c>
      <c r="Z1588" s="115" t="n">
        <v>100537</v>
      </c>
      <c r="AA1588" s="137" t="s">
        <v>40</v>
      </c>
    </row>
    <row r="1589" s="20" customFormat="true" ht="11.25" hidden="false" customHeight="false" outlineLevel="0" collapsed="false">
      <c r="A1589" s="42" t="n">
        <v>1661</v>
      </c>
      <c r="B1589" s="112" t="n">
        <v>910036</v>
      </c>
      <c r="C1589" s="88" t="s">
        <v>1</v>
      </c>
      <c r="D1589" s="136" t="n">
        <v>193707</v>
      </c>
      <c r="E1589" s="88" t="s">
        <v>72</v>
      </c>
      <c r="F1589" s="115" t="n">
        <v>430465</v>
      </c>
      <c r="G1589" s="177"/>
      <c r="H1589" s="211" t="s">
        <v>2512</v>
      </c>
      <c r="I1589" s="136" t="n">
        <v>1553692</v>
      </c>
      <c r="J1589" s="138" t="n">
        <v>1982</v>
      </c>
      <c r="K1589" s="161" t="s">
        <v>243</v>
      </c>
      <c r="L1589" s="115" t="n">
        <v>430465</v>
      </c>
      <c r="M1589" s="219"/>
      <c r="N1589" s="211" t="s">
        <v>2513</v>
      </c>
      <c r="O1589" s="211"/>
      <c r="P1589" s="211"/>
      <c r="Q1589" s="119"/>
      <c r="R1589" s="211"/>
      <c r="S1589" s="220"/>
      <c r="T1589" s="221" t="s">
        <v>37</v>
      </c>
      <c r="U1589" s="221"/>
      <c r="V1589" s="222" t="n">
        <v>37638</v>
      </c>
      <c r="W1589" s="222" t="n">
        <v>38517</v>
      </c>
      <c r="X1589" s="221" t="s">
        <v>38</v>
      </c>
      <c r="Y1589" s="161" t="s">
        <v>2514</v>
      </c>
      <c r="Z1589" s="115" t="n">
        <v>432108</v>
      </c>
      <c r="AA1589" s="221" t="s">
        <v>1374</v>
      </c>
    </row>
    <row r="1590" s="20" customFormat="true" ht="11.25" hidden="false" customHeight="false" outlineLevel="0" collapsed="false">
      <c r="A1590" s="42" t="n">
        <v>1662</v>
      </c>
      <c r="B1590" s="112" t="n">
        <v>910036</v>
      </c>
      <c r="C1590" s="100" t="s">
        <v>1</v>
      </c>
      <c r="D1590" s="115" t="n">
        <v>191072</v>
      </c>
      <c r="E1590" s="100" t="s">
        <v>2508</v>
      </c>
      <c r="F1590" s="119" t="n">
        <v>430465</v>
      </c>
      <c r="G1590" s="139"/>
      <c r="H1590" s="20" t="s">
        <v>2513</v>
      </c>
      <c r="I1590" s="115" t="n">
        <v>1731010</v>
      </c>
      <c r="J1590" s="119" t="n">
        <v>1981</v>
      </c>
      <c r="K1590" s="116" t="s">
        <v>45</v>
      </c>
      <c r="L1590" s="115" t="n">
        <v>430465</v>
      </c>
      <c r="N1590" s="20" t="s">
        <v>2509</v>
      </c>
      <c r="P1590" s="117"/>
      <c r="Q1590" s="119"/>
      <c r="S1590" s="137"/>
      <c r="T1590" s="116" t="s">
        <v>56</v>
      </c>
      <c r="U1590" s="137"/>
      <c r="V1590" s="98" t="n">
        <v>34941</v>
      </c>
      <c r="W1590" s="98" t="n">
        <v>34941</v>
      </c>
      <c r="X1590" s="137"/>
      <c r="Y1590" s="137" t="s">
        <v>1768</v>
      </c>
      <c r="Z1590" s="115" t="n">
        <v>100537</v>
      </c>
      <c r="AA1590" s="140" t="s">
        <v>40</v>
      </c>
    </row>
    <row r="1591" s="20" customFormat="true" ht="11.25" hidden="false" customHeight="false" outlineLevel="0" collapsed="false">
      <c r="A1591" s="42" t="n">
        <v>1663</v>
      </c>
      <c r="B1591" s="112" t="n">
        <v>910037</v>
      </c>
      <c r="C1591" s="100" t="s">
        <v>203</v>
      </c>
      <c r="D1591" s="115" t="n">
        <v>191072</v>
      </c>
      <c r="E1591" s="100" t="s">
        <v>2508</v>
      </c>
      <c r="F1591" s="119" t="n">
        <v>430465</v>
      </c>
      <c r="G1591" s="139"/>
      <c r="H1591" s="20" t="s">
        <v>2515</v>
      </c>
      <c r="I1591" s="115" t="n">
        <v>1731019</v>
      </c>
      <c r="J1591" s="119" t="n">
        <v>1981</v>
      </c>
      <c r="K1591" s="116" t="s">
        <v>45</v>
      </c>
      <c r="L1591" s="115" t="n">
        <v>430465</v>
      </c>
      <c r="M1591" s="117"/>
      <c r="N1591" s="20" t="s">
        <v>2509</v>
      </c>
      <c r="Q1591" s="119"/>
      <c r="S1591" s="137"/>
      <c r="T1591" s="116" t="s">
        <v>37</v>
      </c>
      <c r="U1591" s="137"/>
      <c r="V1591" s="98" t="n">
        <v>34941</v>
      </c>
      <c r="W1591" s="98" t="n">
        <v>37323</v>
      </c>
      <c r="X1591" s="137"/>
      <c r="Y1591" s="137" t="s">
        <v>1768</v>
      </c>
      <c r="Z1591" s="115" t="n">
        <v>100537</v>
      </c>
      <c r="AA1591" s="140" t="s">
        <v>40</v>
      </c>
    </row>
    <row r="1592" s="20" customFormat="true" ht="11.25" hidden="false" customHeight="false" outlineLevel="0" collapsed="false">
      <c r="A1592" s="42" t="n">
        <v>1664</v>
      </c>
      <c r="B1592" s="112" t="n">
        <v>910036</v>
      </c>
      <c r="C1592" s="100" t="s">
        <v>1</v>
      </c>
      <c r="D1592" s="115" t="n">
        <v>193257</v>
      </c>
      <c r="E1592" s="100" t="s">
        <v>32</v>
      </c>
      <c r="F1592" s="119" t="n">
        <v>430466</v>
      </c>
      <c r="G1592" s="139"/>
      <c r="H1592" s="117" t="s">
        <v>2516</v>
      </c>
      <c r="I1592" s="115" t="n">
        <v>1430433</v>
      </c>
      <c r="J1592" s="115" t="n">
        <v>1146</v>
      </c>
      <c r="K1592" s="116" t="s">
        <v>41</v>
      </c>
      <c r="L1592" s="119" t="n">
        <v>430024</v>
      </c>
      <c r="N1592" s="20" t="s">
        <v>1723</v>
      </c>
      <c r="P1592" s="132" t="str">
        <f aca="false">IF(N1592="","",IF(ISERR(FIND(LEFT(N1592,1),"aeiou")),"is a "&amp;N1592&amp;" "&amp;O1592,"is an "&amp;N1592&amp;" "&amp;O1592))</f>
        <v>is a fuel </v>
      </c>
      <c r="Q1592" s="119"/>
      <c r="S1592" s="137"/>
      <c r="T1592" s="139" t="s">
        <v>56</v>
      </c>
      <c r="U1592" s="137"/>
      <c r="V1592" s="98" t="n">
        <v>35444</v>
      </c>
      <c r="W1592" s="98" t="n">
        <v>35543</v>
      </c>
      <c r="X1592" s="137" t="s">
        <v>435</v>
      </c>
      <c r="Y1592" s="137" t="s">
        <v>98</v>
      </c>
      <c r="Z1592" s="115" t="n">
        <v>432108</v>
      </c>
      <c r="AA1592" s="137" t="s">
        <v>1374</v>
      </c>
    </row>
    <row r="1593" s="20" customFormat="true" ht="11.25" hidden="false" customHeight="false" outlineLevel="0" collapsed="false">
      <c r="A1593" s="42" t="n">
        <v>1669</v>
      </c>
      <c r="B1593" s="112" t="n">
        <v>910036</v>
      </c>
      <c r="C1593" s="100" t="s">
        <v>1</v>
      </c>
      <c r="D1593" s="115" t="n">
        <v>193257</v>
      </c>
      <c r="E1593" s="100" t="s">
        <v>32</v>
      </c>
      <c r="F1593" s="115" t="n">
        <v>430467</v>
      </c>
      <c r="G1593" s="116"/>
      <c r="H1593" s="117" t="s">
        <v>2517</v>
      </c>
      <c r="I1593" s="115" t="n">
        <v>1430797</v>
      </c>
      <c r="J1593" s="119" t="n">
        <v>1146</v>
      </c>
      <c r="K1593" s="116" t="s">
        <v>41</v>
      </c>
      <c r="L1593" s="115" t="n">
        <v>160170</v>
      </c>
      <c r="M1593" s="117"/>
      <c r="N1593" s="117" t="s">
        <v>114</v>
      </c>
      <c r="O1593" s="117"/>
      <c r="P1593" s="118" t="str">
        <f aca="false">IF(N1593="","",IF(ISERR(FIND(LEFT(N1593,1),"aeiou")),"is a "&amp;N1593&amp;" "&amp;O1593,"is an "&amp;N1593&amp;" "&amp;O1593))</f>
        <v>is a role </v>
      </c>
      <c r="Q1593" s="119"/>
      <c r="R1593" s="117"/>
      <c r="S1593" s="140"/>
      <c r="T1593" s="116" t="s">
        <v>56</v>
      </c>
      <c r="U1593" s="140"/>
      <c r="V1593" s="103" t="n">
        <v>35444</v>
      </c>
      <c r="W1593" s="103" t="n">
        <v>35461</v>
      </c>
      <c r="X1593" s="140" t="s">
        <v>97</v>
      </c>
      <c r="Y1593" s="140" t="s">
        <v>98</v>
      </c>
      <c r="Z1593" s="115" t="n">
        <v>432108</v>
      </c>
      <c r="AA1593" s="140" t="s">
        <v>1374</v>
      </c>
    </row>
    <row r="1594" s="20" customFormat="true" ht="11.25" hidden="false" customHeight="false" outlineLevel="0" collapsed="false">
      <c r="A1594" s="42" t="n">
        <v>1670</v>
      </c>
      <c r="B1594" s="112" t="n">
        <v>910036</v>
      </c>
      <c r="C1594" s="100" t="s">
        <v>1</v>
      </c>
      <c r="D1594" s="115" t="n">
        <v>193257</v>
      </c>
      <c r="E1594" s="100" t="s">
        <v>32</v>
      </c>
      <c r="F1594" s="115" t="n">
        <v>430468</v>
      </c>
      <c r="G1594" s="116"/>
      <c r="H1594" s="117" t="s">
        <v>2518</v>
      </c>
      <c r="I1594" s="115" t="n">
        <v>1430798</v>
      </c>
      <c r="J1594" s="119" t="n">
        <v>1146</v>
      </c>
      <c r="K1594" s="116" t="s">
        <v>41</v>
      </c>
      <c r="L1594" s="115" t="n">
        <v>430121</v>
      </c>
      <c r="M1594" s="117"/>
      <c r="N1594" s="117" t="s">
        <v>1876</v>
      </c>
      <c r="O1594" s="117"/>
      <c r="P1594" s="118" t="str">
        <f aca="false">IF(N1594="","",IF(ISERR(FIND(LEFT(N1594,1),"aeiou")),"is a "&amp;N1594&amp;" "&amp;O1594,"is an "&amp;N1594&amp;" "&amp;O1594))</f>
        <v>is a gasoline </v>
      </c>
      <c r="Q1594" s="119"/>
      <c r="R1594" s="117"/>
      <c r="S1594" s="140"/>
      <c r="T1594" s="116" t="s">
        <v>56</v>
      </c>
      <c r="U1594" s="140"/>
      <c r="V1594" s="103" t="n">
        <v>35543</v>
      </c>
      <c r="W1594" s="103" t="n">
        <v>35543</v>
      </c>
      <c r="X1594" s="140" t="s">
        <v>435</v>
      </c>
      <c r="Y1594" s="140" t="s">
        <v>307</v>
      </c>
      <c r="Z1594" s="115" t="n">
        <v>432108</v>
      </c>
      <c r="AA1594" s="140" t="s">
        <v>1374</v>
      </c>
    </row>
    <row r="1595" s="20" customFormat="true" ht="11.25" hidden="false" customHeight="false" outlineLevel="0" collapsed="false">
      <c r="A1595" s="42" t="n">
        <v>1671</v>
      </c>
      <c r="B1595" s="112" t="n">
        <v>910036</v>
      </c>
      <c r="C1595" s="100" t="s">
        <v>1</v>
      </c>
      <c r="D1595" s="115" t="n">
        <v>193257</v>
      </c>
      <c r="E1595" s="100" t="s">
        <v>32</v>
      </c>
      <c r="F1595" s="115" t="n">
        <v>430469</v>
      </c>
      <c r="G1595" s="116"/>
      <c r="H1595" s="117" t="s">
        <v>2519</v>
      </c>
      <c r="I1595" s="115" t="n">
        <v>1430799</v>
      </c>
      <c r="J1595" s="119" t="n">
        <v>1146</v>
      </c>
      <c r="K1595" s="116" t="s">
        <v>41</v>
      </c>
      <c r="L1595" s="115" t="n">
        <v>430470</v>
      </c>
      <c r="M1595" s="117"/>
      <c r="N1595" s="117" t="s">
        <v>2520</v>
      </c>
      <c r="O1595" s="117" t="s">
        <v>164</v>
      </c>
      <c r="P1595" s="132" t="str">
        <f aca="false">IF(N1595="","",IF(ISERR(FIND(LEFT(N1595,1),"aeiou")),"is a "&amp;N1595&amp;" "&amp;O1595,"is an "&amp;N1595&amp;" "&amp;O1595))</f>
        <v>is an aluminium oxide  </v>
      </c>
      <c r="Q1595" s="119"/>
      <c r="R1595" s="117"/>
      <c r="S1595" s="140"/>
      <c r="T1595" s="116" t="s">
        <v>56</v>
      </c>
      <c r="U1595" s="140"/>
      <c r="V1595" s="103" t="n">
        <v>35452</v>
      </c>
      <c r="W1595" s="103" t="n">
        <v>35452</v>
      </c>
      <c r="X1595" s="140" t="s">
        <v>97</v>
      </c>
      <c r="Y1595" s="140" t="s">
        <v>98</v>
      </c>
      <c r="Z1595" s="119" t="n">
        <v>432109</v>
      </c>
      <c r="AA1595" s="140" t="s">
        <v>174</v>
      </c>
    </row>
    <row r="1596" s="20" customFormat="true" ht="11.25" hidden="false" customHeight="false" outlineLevel="0" collapsed="false">
      <c r="A1596" s="42" t="n">
        <v>1672</v>
      </c>
      <c r="B1596" s="112" t="n">
        <v>910036</v>
      </c>
      <c r="C1596" s="99" t="s">
        <v>1</v>
      </c>
      <c r="D1596" s="115" t="n">
        <v>193257</v>
      </c>
      <c r="E1596" s="99" t="s">
        <v>32</v>
      </c>
      <c r="F1596" s="119" t="n">
        <v>430470</v>
      </c>
      <c r="G1596" s="139"/>
      <c r="H1596" s="20" t="s">
        <v>2520</v>
      </c>
      <c r="I1596" s="115" t="n">
        <v>1430456</v>
      </c>
      <c r="J1596" s="115" t="n">
        <v>1146</v>
      </c>
      <c r="K1596" s="116" t="s">
        <v>41</v>
      </c>
      <c r="L1596" s="119" t="n">
        <v>432082</v>
      </c>
      <c r="N1596" s="20" t="s">
        <v>2521</v>
      </c>
      <c r="O1596" s="20" t="s">
        <v>2522</v>
      </c>
      <c r="P1596" s="132" t="str">
        <f aca="false">IF(N1596="","",IF(ISERR(FIND(LEFT(N1596,1),"aeiou")),"is a "&amp;N1596&amp;" "&amp;O1596,"is an "&amp;N1596&amp;" "&amp;O1596))</f>
        <v>is a catalyst intended to stimulate a chemical reaction</v>
      </c>
      <c r="Q1596" s="119"/>
      <c r="S1596" s="137"/>
      <c r="T1596" s="139" t="s">
        <v>56</v>
      </c>
      <c r="U1596" s="137"/>
      <c r="V1596" s="98" t="n">
        <v>35543</v>
      </c>
      <c r="W1596" s="98" t="n">
        <v>35543</v>
      </c>
      <c r="X1596" s="137" t="s">
        <v>435</v>
      </c>
      <c r="Y1596" s="137" t="s">
        <v>307</v>
      </c>
      <c r="Z1596" s="115" t="n">
        <v>432108</v>
      </c>
      <c r="AA1596" s="137" t="s">
        <v>1374</v>
      </c>
    </row>
    <row r="1597" s="20" customFormat="true" ht="11.25" hidden="false" customHeight="false" outlineLevel="0" collapsed="false">
      <c r="A1597" s="42" t="n">
        <v>1673</v>
      </c>
      <c r="B1597" s="112" t="n">
        <v>910036</v>
      </c>
      <c r="C1597" s="100" t="s">
        <v>1</v>
      </c>
      <c r="D1597" s="115" t="n">
        <v>193257</v>
      </c>
      <c r="E1597" s="100" t="s">
        <v>32</v>
      </c>
      <c r="F1597" s="115" t="n">
        <v>430470</v>
      </c>
      <c r="G1597" s="116"/>
      <c r="H1597" s="117" t="s">
        <v>2520</v>
      </c>
      <c r="I1597" s="115" t="n">
        <v>1430800</v>
      </c>
      <c r="J1597" s="115" t="n">
        <v>1146</v>
      </c>
      <c r="K1597" s="116" t="s">
        <v>41</v>
      </c>
      <c r="L1597" s="115" t="n">
        <v>431470</v>
      </c>
      <c r="M1597" s="117"/>
      <c r="N1597" s="117" t="s">
        <v>1665</v>
      </c>
      <c r="O1597" s="117" t="s">
        <v>2523</v>
      </c>
      <c r="P1597" s="118" t="str">
        <f aca="false">IF(N1597="","",IF(ISERR(FIND(LEFT(N1597,1),"aeiou")),"is a "&amp;N1597&amp;" "&amp;O1597,"is an "&amp;N1597&amp;" "&amp;O1597))</f>
        <v>is an oxide where aluminum is bonded to oxygen</v>
      </c>
      <c r="Q1597" s="119"/>
      <c r="R1597" s="117"/>
      <c r="S1597" s="140"/>
      <c r="T1597" s="116" t="s">
        <v>37</v>
      </c>
      <c r="U1597" s="140"/>
      <c r="V1597" s="103" t="n">
        <v>35444</v>
      </c>
      <c r="W1597" s="103" t="n">
        <v>36213</v>
      </c>
      <c r="X1597" s="140" t="s">
        <v>144</v>
      </c>
      <c r="Y1597" s="140" t="s">
        <v>98</v>
      </c>
      <c r="Z1597" s="119" t="n">
        <v>432109</v>
      </c>
      <c r="AA1597" s="140" t="s">
        <v>174</v>
      </c>
    </row>
    <row r="1598" s="20" customFormat="true" ht="11.25" hidden="false" customHeight="false" outlineLevel="0" collapsed="false">
      <c r="A1598" s="42" t="n">
        <v>1674</v>
      </c>
      <c r="B1598" s="112" t="n">
        <v>910036</v>
      </c>
      <c r="C1598" s="100" t="s">
        <v>1</v>
      </c>
      <c r="D1598" s="115" t="n">
        <v>193257</v>
      </c>
      <c r="E1598" s="100" t="s">
        <v>32</v>
      </c>
      <c r="F1598" s="115" t="n">
        <v>430470</v>
      </c>
      <c r="G1598" s="116"/>
      <c r="H1598" s="117" t="s">
        <v>2524</v>
      </c>
      <c r="I1598" s="115" t="n">
        <v>1432152</v>
      </c>
      <c r="J1598" s="119" t="n">
        <v>1981</v>
      </c>
      <c r="K1598" s="116" t="s">
        <v>45</v>
      </c>
      <c r="L1598" s="115" t="n">
        <v>430470</v>
      </c>
      <c r="M1598" s="117"/>
      <c r="N1598" s="117" t="s">
        <v>2520</v>
      </c>
      <c r="O1598" s="117"/>
      <c r="P1598" s="117"/>
      <c r="Q1598" s="119"/>
      <c r="R1598" s="117"/>
      <c r="S1598" s="140"/>
      <c r="T1598" s="116" t="s">
        <v>56</v>
      </c>
      <c r="U1598" s="140"/>
      <c r="V1598" s="103" t="n">
        <v>35444</v>
      </c>
      <c r="W1598" s="103" t="n">
        <v>35696</v>
      </c>
      <c r="X1598" s="140" t="s">
        <v>144</v>
      </c>
      <c r="Y1598" s="140" t="s">
        <v>98</v>
      </c>
      <c r="Z1598" s="115" t="n">
        <v>432109</v>
      </c>
      <c r="AA1598" s="140" t="s">
        <v>174</v>
      </c>
    </row>
    <row r="1599" s="20" customFormat="true" ht="11.25" hidden="false" customHeight="false" outlineLevel="0" collapsed="false">
      <c r="A1599" s="42" t="n">
        <v>1675</v>
      </c>
      <c r="B1599" s="112" t="n">
        <v>910036</v>
      </c>
      <c r="C1599" s="100" t="s">
        <v>1</v>
      </c>
      <c r="D1599" s="115" t="n">
        <v>193257</v>
      </c>
      <c r="E1599" s="100" t="s">
        <v>32</v>
      </c>
      <c r="F1599" s="115" t="n">
        <v>430471</v>
      </c>
      <c r="G1599" s="116"/>
      <c r="H1599" s="117" t="s">
        <v>2525</v>
      </c>
      <c r="I1599" s="115" t="n">
        <v>1430801</v>
      </c>
      <c r="J1599" s="119" t="n">
        <v>1146</v>
      </c>
      <c r="K1599" s="116" t="s">
        <v>41</v>
      </c>
      <c r="L1599" s="115" t="n">
        <v>431462</v>
      </c>
      <c r="M1599" s="117"/>
      <c r="N1599" s="117" t="s">
        <v>608</v>
      </c>
      <c r="O1599" s="117"/>
      <c r="P1599" s="118" t="str">
        <f aca="false">IF(N1599="","",IF(ISERR(FIND(LEFT(N1599,1),"aeiou")),"is a "&amp;N1599&amp;" "&amp;O1599,"is an "&amp;N1599&amp;" "&amp;O1599))</f>
        <v>is an organic substance </v>
      </c>
      <c r="Q1599" s="119"/>
      <c r="R1599" s="117"/>
      <c r="S1599" s="140"/>
      <c r="T1599" s="116" t="s">
        <v>37</v>
      </c>
      <c r="U1599" s="140"/>
      <c r="V1599" s="103" t="n">
        <v>35548</v>
      </c>
      <c r="W1599" s="103" t="n">
        <v>35549</v>
      </c>
      <c r="X1599" s="140" t="s">
        <v>1120</v>
      </c>
      <c r="Y1599" s="140"/>
      <c r="Z1599" s="119" t="n">
        <v>432108</v>
      </c>
      <c r="AA1599" s="140" t="s">
        <v>1374</v>
      </c>
    </row>
    <row r="1600" s="20" customFormat="true" ht="11.25" hidden="false" customHeight="false" outlineLevel="0" collapsed="false">
      <c r="A1600" s="42" t="n">
        <v>1676</v>
      </c>
      <c r="B1600" s="112" t="n">
        <v>910036</v>
      </c>
      <c r="C1600" s="100" t="s">
        <v>1</v>
      </c>
      <c r="D1600" s="115" t="n">
        <v>193257</v>
      </c>
      <c r="E1600" s="100" t="s">
        <v>32</v>
      </c>
      <c r="F1600" s="115" t="n">
        <v>430472</v>
      </c>
      <c r="G1600" s="116"/>
      <c r="H1600" s="117" t="s">
        <v>2526</v>
      </c>
      <c r="I1600" s="115" t="n">
        <v>1430802</v>
      </c>
      <c r="J1600" s="119" t="n">
        <v>1146</v>
      </c>
      <c r="K1600" s="116" t="s">
        <v>41</v>
      </c>
      <c r="L1600" s="115" t="n">
        <v>431462</v>
      </c>
      <c r="N1600" s="117" t="s">
        <v>608</v>
      </c>
      <c r="O1600" s="117" t="s">
        <v>2527</v>
      </c>
      <c r="P1600" s="118" t="str">
        <f aca="false">IF(N1600="","",IF(ISERR(FIND(LEFT(N1600,1),"aeiou")),"is a "&amp;N1600&amp;" "&amp;O1600,"is an "&amp;N1600&amp;" "&amp;O1600))</f>
        <v>is an organic substance that contains a basic nitrogen atom with a lone pair.</v>
      </c>
      <c r="Q1600" s="119"/>
      <c r="R1600" s="117"/>
      <c r="S1600" s="137"/>
      <c r="T1600" s="116" t="s">
        <v>37</v>
      </c>
      <c r="U1600" s="137"/>
      <c r="V1600" s="103" t="n">
        <v>35548</v>
      </c>
      <c r="W1600" s="103" t="n">
        <v>35549</v>
      </c>
      <c r="X1600" s="140" t="s">
        <v>1120</v>
      </c>
      <c r="Y1600" s="140"/>
      <c r="Z1600" s="119" t="n">
        <v>432108</v>
      </c>
      <c r="AA1600" s="140" t="s">
        <v>1374</v>
      </c>
    </row>
    <row r="1601" s="20" customFormat="true" ht="11.25" hidden="false" customHeight="false" outlineLevel="0" collapsed="false">
      <c r="A1601" s="42" t="n">
        <v>1677</v>
      </c>
      <c r="B1601" s="112" t="n">
        <v>910036</v>
      </c>
      <c r="C1601" s="100" t="s">
        <v>1</v>
      </c>
      <c r="D1601" s="115" t="n">
        <v>193257</v>
      </c>
      <c r="E1601" s="100" t="s">
        <v>32</v>
      </c>
      <c r="F1601" s="115" t="n">
        <v>430473</v>
      </c>
      <c r="G1601" s="116"/>
      <c r="H1601" s="117" t="s">
        <v>2528</v>
      </c>
      <c r="I1601" s="115" t="n">
        <v>1430803</v>
      </c>
      <c r="J1601" s="115" t="n">
        <v>1146</v>
      </c>
      <c r="K1601" s="116" t="s">
        <v>41</v>
      </c>
      <c r="L1601" s="115" t="n">
        <v>430536</v>
      </c>
      <c r="M1601" s="117"/>
      <c r="N1601" s="117" t="s">
        <v>2529</v>
      </c>
      <c r="O1601" s="20" t="s">
        <v>2530</v>
      </c>
      <c r="P1601" s="118" t="str">
        <f aca="false">IF(N1601="","",IF(ISERR(FIND(LEFT(N1601,1),"aeiou")),"is a "&amp;N1601&amp;" "&amp;O1601,"is an "&amp;N1601&amp;" "&amp;O1601))</f>
        <v>is a base that mainly consists of molecules that are composed of a nitrogen and three hydrogen atoms (NH3). At atmospheric conditions it is in the vapour phase.</v>
      </c>
      <c r="Q1601" s="119"/>
      <c r="R1601" s="117"/>
      <c r="S1601" s="140"/>
      <c r="T1601" s="116" t="s">
        <v>37</v>
      </c>
      <c r="U1601" s="140"/>
      <c r="V1601" s="103" t="n">
        <v>35444</v>
      </c>
      <c r="W1601" s="103" t="n">
        <v>35549</v>
      </c>
      <c r="X1601" s="140" t="s">
        <v>1120</v>
      </c>
      <c r="Y1601" s="140" t="s">
        <v>98</v>
      </c>
      <c r="Z1601" s="119" t="n">
        <v>432108</v>
      </c>
      <c r="AA1601" s="140" t="s">
        <v>1374</v>
      </c>
    </row>
    <row r="1602" s="20" customFormat="true" ht="11.25" hidden="false" customHeight="false" outlineLevel="0" collapsed="false">
      <c r="A1602" s="42" t="n">
        <v>1678</v>
      </c>
      <c r="B1602" s="112" t="n">
        <v>910036</v>
      </c>
      <c r="C1602" s="100" t="s">
        <v>1</v>
      </c>
      <c r="D1602" s="119" t="n">
        <v>193257</v>
      </c>
      <c r="E1602" s="99" t="s">
        <v>32</v>
      </c>
      <c r="F1602" s="119" t="n">
        <v>430473</v>
      </c>
      <c r="G1602" s="139"/>
      <c r="H1602" s="20" t="s">
        <v>2528</v>
      </c>
      <c r="I1602" s="115" t="n">
        <v>1430804</v>
      </c>
      <c r="J1602" s="119" t="n">
        <v>1146</v>
      </c>
      <c r="K1602" s="116" t="s">
        <v>41</v>
      </c>
      <c r="L1602" s="119" t="n">
        <v>430143</v>
      </c>
      <c r="N1602" s="20" t="s">
        <v>305</v>
      </c>
      <c r="O1602" s="20" t="s">
        <v>2530</v>
      </c>
      <c r="P1602" s="118" t="str">
        <f aca="false">IF(N1602="","",IF(ISERR(FIND(LEFT(N1602,1),"aeiou")),"is a "&amp;N1602&amp;" "&amp;O1602,"is an "&amp;N1602&amp;" "&amp;O1602))</f>
        <v>is an inorganic substance that mainly consists of molecules that are composed of a nitrogen and three hydrogen atoms (NH3). At atmospheric conditions it is in the vapour phase.</v>
      </c>
      <c r="Q1602" s="119"/>
      <c r="S1602" s="137"/>
      <c r="T1602" s="139" t="s">
        <v>37</v>
      </c>
      <c r="U1602" s="137"/>
      <c r="V1602" s="98" t="n">
        <v>35444</v>
      </c>
      <c r="W1602" s="98" t="n">
        <v>35549</v>
      </c>
      <c r="X1602" s="137" t="s">
        <v>1120</v>
      </c>
      <c r="Y1602" s="137" t="s">
        <v>98</v>
      </c>
      <c r="Z1602" s="115" t="n">
        <v>432108</v>
      </c>
      <c r="AA1602" s="137" t="s">
        <v>1374</v>
      </c>
    </row>
    <row r="1603" s="20" customFormat="true" ht="11.25" hidden="false" customHeight="false" outlineLevel="0" collapsed="false">
      <c r="A1603" s="42" t="n">
        <v>1679</v>
      </c>
      <c r="B1603" s="112" t="n">
        <v>910036</v>
      </c>
      <c r="C1603" s="100" t="s">
        <v>1</v>
      </c>
      <c r="D1603" s="115" t="n">
        <v>193257</v>
      </c>
      <c r="E1603" s="100" t="s">
        <v>32</v>
      </c>
      <c r="F1603" s="115" t="n">
        <v>430476</v>
      </c>
      <c r="G1603" s="116"/>
      <c r="H1603" s="117" t="s">
        <v>2531</v>
      </c>
      <c r="I1603" s="115" t="n">
        <v>1430806</v>
      </c>
      <c r="J1603" s="119" t="n">
        <v>1146</v>
      </c>
      <c r="K1603" s="116" t="s">
        <v>41</v>
      </c>
      <c r="L1603" s="115" t="n">
        <v>431400</v>
      </c>
      <c r="M1603" s="117"/>
      <c r="N1603" s="117" t="s">
        <v>2532</v>
      </c>
      <c r="O1603" s="117" t="s">
        <v>2533</v>
      </c>
      <c r="P1603" s="118" t="str">
        <f aca="false">IF(N1603="","",IF(ISERR(FIND(LEFT(N1603,1),"aeiou")),"is a "&amp;N1603&amp;" "&amp;O1603,"is an "&amp;N1603&amp;" "&amp;O1603))</f>
        <v>is a nitrate of ammonia with the chemical formula NH4NO3. It is a white crystalline solid at room temperature and standard pressure.</v>
      </c>
      <c r="Q1603" s="119"/>
      <c r="R1603" s="117"/>
      <c r="S1603" s="140"/>
      <c r="T1603" s="116" t="s">
        <v>37</v>
      </c>
      <c r="U1603" s="140"/>
      <c r="V1603" s="103" t="n">
        <v>35444</v>
      </c>
      <c r="W1603" s="103" t="n">
        <v>35549</v>
      </c>
      <c r="X1603" s="140" t="s">
        <v>1120</v>
      </c>
      <c r="Y1603" s="215" t="s">
        <v>2534</v>
      </c>
      <c r="Z1603" s="115" t="n">
        <v>432108</v>
      </c>
      <c r="AA1603" s="140" t="s">
        <v>1374</v>
      </c>
    </row>
    <row r="1604" s="20" customFormat="true" ht="11.25" hidden="false" customHeight="false" outlineLevel="0" collapsed="false">
      <c r="A1604" s="42" t="n">
        <v>1680</v>
      </c>
      <c r="B1604" s="112" t="n">
        <v>910036</v>
      </c>
      <c r="C1604" s="100" t="s">
        <v>1</v>
      </c>
      <c r="D1604" s="115" t="n">
        <v>193257</v>
      </c>
      <c r="E1604" s="99" t="s">
        <v>32</v>
      </c>
      <c r="F1604" s="115" t="n">
        <v>430480</v>
      </c>
      <c r="G1604" s="116"/>
      <c r="H1604" s="117" t="s">
        <v>2461</v>
      </c>
      <c r="I1604" s="115" t="n">
        <v>1430807</v>
      </c>
      <c r="J1604" s="119" t="n">
        <v>1146</v>
      </c>
      <c r="K1604" s="116" t="s">
        <v>41</v>
      </c>
      <c r="L1604" s="115" t="n">
        <v>431470</v>
      </c>
      <c r="M1604" s="117"/>
      <c r="N1604" s="117" t="s">
        <v>1665</v>
      </c>
      <c r="O1604" s="117" t="s">
        <v>2535</v>
      </c>
      <c r="P1604" s="118" t="str">
        <f aca="false">IF(N1604="","",IF(ISERR(FIND(LEFT(N1604,1),"aeiou")),"is a "&amp;N1604&amp;" "&amp;O1604,"is an "&amp;N1604&amp;" "&amp;O1604))</f>
        <v>is an oxide formed by the removal of the elements of water, usually from an acid</v>
      </c>
      <c r="Q1604" s="119"/>
      <c r="R1604" s="117"/>
      <c r="S1604" s="140"/>
      <c r="T1604" s="116" t="s">
        <v>37</v>
      </c>
      <c r="U1604" s="140"/>
      <c r="V1604" s="103" t="n">
        <v>35695</v>
      </c>
      <c r="W1604" s="103" t="n">
        <v>35695</v>
      </c>
      <c r="X1604" s="140" t="s">
        <v>1120</v>
      </c>
      <c r="Y1604" s="140" t="s">
        <v>1120</v>
      </c>
      <c r="Z1604" s="115" t="n">
        <v>432108</v>
      </c>
      <c r="AA1604" s="137" t="s">
        <v>1374</v>
      </c>
    </row>
    <row r="1605" s="20" customFormat="true" ht="11.25" hidden="false" customHeight="false" outlineLevel="0" collapsed="false">
      <c r="A1605" s="42" t="n">
        <v>1681</v>
      </c>
      <c r="B1605" s="112" t="n">
        <v>910036</v>
      </c>
      <c r="C1605" s="99" t="s">
        <v>1</v>
      </c>
      <c r="D1605" s="115" t="n">
        <v>193257</v>
      </c>
      <c r="E1605" s="99" t="s">
        <v>32</v>
      </c>
      <c r="F1605" s="119" t="n">
        <v>430481</v>
      </c>
      <c r="G1605" s="139"/>
      <c r="H1605" s="20" t="s">
        <v>2536</v>
      </c>
      <c r="I1605" s="115" t="n">
        <v>1430808</v>
      </c>
      <c r="J1605" s="115" t="n">
        <v>1146</v>
      </c>
      <c r="K1605" s="116" t="s">
        <v>41</v>
      </c>
      <c r="L1605" s="119" t="n">
        <v>430472</v>
      </c>
      <c r="N1605" s="20" t="s">
        <v>2526</v>
      </c>
      <c r="P1605" s="118" t="str">
        <f aca="false">IF(N1605="","",IF(ISERR(FIND(LEFT(N1605,1),"aeiou")),"is a "&amp;N1605&amp;" "&amp;O1605,"is an "&amp;N1605&amp;" "&amp;O1605))</f>
        <v>is an amine </v>
      </c>
      <c r="Q1605" s="119"/>
      <c r="S1605" s="137"/>
      <c r="T1605" s="139" t="s">
        <v>37</v>
      </c>
      <c r="U1605" s="137"/>
      <c r="V1605" s="98" t="n">
        <v>35583</v>
      </c>
      <c r="W1605" s="98" t="n">
        <v>35696</v>
      </c>
      <c r="X1605" s="137" t="s">
        <v>1120</v>
      </c>
      <c r="Y1605" s="137"/>
      <c r="Z1605" s="115" t="n">
        <v>432108</v>
      </c>
      <c r="AA1605" s="137" t="s">
        <v>1374</v>
      </c>
    </row>
    <row r="1606" s="20" customFormat="true" ht="11.25" hidden="false" customHeight="false" outlineLevel="0" collapsed="false">
      <c r="A1606" s="42" t="n">
        <v>1682</v>
      </c>
      <c r="B1606" s="112" t="n">
        <v>910036</v>
      </c>
      <c r="C1606" s="99" t="s">
        <v>1</v>
      </c>
      <c r="D1606" s="115" t="n">
        <v>193257</v>
      </c>
      <c r="E1606" s="100" t="s">
        <v>32</v>
      </c>
      <c r="F1606" s="119" t="n">
        <v>430482</v>
      </c>
      <c r="G1606" s="139"/>
      <c r="H1606" s="20" t="s">
        <v>2537</v>
      </c>
      <c r="I1606" s="115" t="n">
        <v>1430809</v>
      </c>
      <c r="J1606" s="119" t="n">
        <v>1146</v>
      </c>
      <c r="K1606" s="116" t="s">
        <v>41</v>
      </c>
      <c r="L1606" s="119" t="n">
        <v>431026</v>
      </c>
      <c r="N1606" s="20" t="s">
        <v>2538</v>
      </c>
      <c r="P1606" s="118" t="str">
        <f aca="false">IF(N1606="","",IF(ISERR(FIND(LEFT(N1606,1),"aeiou")),"is a "&amp;N1606&amp;" "&amp;O1606,"is an "&amp;N1606&amp;" "&amp;O1606))</f>
        <v>is a health product </v>
      </c>
      <c r="Q1606" s="119"/>
      <c r="S1606" s="137"/>
      <c r="T1606" s="139" t="s">
        <v>56</v>
      </c>
      <c r="U1606" s="137"/>
      <c r="V1606" s="98" t="n">
        <v>35444</v>
      </c>
      <c r="W1606" s="98" t="n">
        <v>35543</v>
      </c>
      <c r="X1606" s="137" t="s">
        <v>435</v>
      </c>
      <c r="Y1606" s="137" t="s">
        <v>98</v>
      </c>
      <c r="Z1606" s="119" t="n">
        <v>432108</v>
      </c>
      <c r="AA1606" s="137" t="s">
        <v>1374</v>
      </c>
    </row>
    <row r="1607" s="20" customFormat="true" ht="11.25" hidden="false" customHeight="false" outlineLevel="0" collapsed="false">
      <c r="A1607" s="42" t="n">
        <v>1683</v>
      </c>
      <c r="B1607" s="112" t="n">
        <v>910036</v>
      </c>
      <c r="C1607" s="100" t="s">
        <v>1</v>
      </c>
      <c r="D1607" s="115" t="n">
        <v>193257</v>
      </c>
      <c r="E1607" s="100" t="s">
        <v>32</v>
      </c>
      <c r="F1607" s="115" t="n">
        <v>430485</v>
      </c>
      <c r="G1607" s="116"/>
      <c r="H1607" s="117" t="s">
        <v>2539</v>
      </c>
      <c r="I1607" s="115" t="n">
        <v>1430812</v>
      </c>
      <c r="J1607" s="119" t="n">
        <v>1146</v>
      </c>
      <c r="K1607" s="116" t="s">
        <v>41</v>
      </c>
      <c r="L1607" s="115" t="n">
        <v>430202</v>
      </c>
      <c r="M1607" s="117"/>
      <c r="N1607" s="117" t="s">
        <v>1772</v>
      </c>
      <c r="O1607" s="117" t="s">
        <v>2540</v>
      </c>
      <c r="P1607" s="118" t="str">
        <f aca="false">IF(N1607="","",IF(ISERR(FIND(LEFT(N1607,1),"aeiou")),"is a "&amp;N1607&amp;" "&amp;O1607,"is an "&amp;N1607&amp;" "&amp;O1607))</f>
        <v>is an oil of animal origin.</v>
      </c>
      <c r="Q1607" s="119"/>
      <c r="R1607" s="117"/>
      <c r="S1607" s="140"/>
      <c r="T1607" s="116" t="s">
        <v>37</v>
      </c>
      <c r="U1607" s="140"/>
      <c r="V1607" s="103" t="n">
        <v>35452</v>
      </c>
      <c r="W1607" s="103" t="n">
        <v>37151</v>
      </c>
      <c r="X1607" s="140" t="s">
        <v>312</v>
      </c>
      <c r="Y1607" s="140" t="s">
        <v>98</v>
      </c>
      <c r="Z1607" s="115" t="n">
        <v>432108</v>
      </c>
      <c r="AA1607" s="140" t="s">
        <v>1374</v>
      </c>
    </row>
    <row r="1608" s="20" customFormat="true" ht="11.25" hidden="false" customHeight="false" outlineLevel="0" collapsed="false">
      <c r="A1608" s="42" t="n">
        <v>1684</v>
      </c>
      <c r="B1608" s="112" t="n">
        <v>910036</v>
      </c>
      <c r="C1608" s="100" t="s">
        <v>1</v>
      </c>
      <c r="D1608" s="115" t="n">
        <v>193257</v>
      </c>
      <c r="E1608" s="99" t="s">
        <v>32</v>
      </c>
      <c r="F1608" s="119" t="n">
        <v>430486</v>
      </c>
      <c r="G1608" s="116"/>
      <c r="H1608" s="117" t="s">
        <v>2541</v>
      </c>
      <c r="I1608" s="115" t="n">
        <v>1430813</v>
      </c>
      <c r="J1608" s="115" t="n">
        <v>1146</v>
      </c>
      <c r="K1608" s="116" t="s">
        <v>41</v>
      </c>
      <c r="L1608" s="138" t="n">
        <v>432241</v>
      </c>
      <c r="M1608" s="139"/>
      <c r="N1608" s="20" t="s">
        <v>2542</v>
      </c>
      <c r="O1608" s="117" t="s">
        <v>2543</v>
      </c>
      <c r="P1608" s="118" t="str">
        <f aca="false">IF(N1608="","",IF(ISERR(FIND(LEFT(N1608,1),"aeiou")),"is a "&amp;N1608&amp;" "&amp;O1608,"is an "&amp;N1608&amp;" "&amp;O1608))</f>
        <v>is an ionic substance that contains more negative charge of anions than positive charge of cations.</v>
      </c>
      <c r="Q1608" s="119"/>
      <c r="R1608" s="117"/>
      <c r="S1608" s="140"/>
      <c r="T1608" s="116" t="s">
        <v>37</v>
      </c>
      <c r="U1608" s="140"/>
      <c r="V1608" s="103" t="n">
        <v>35543</v>
      </c>
      <c r="W1608" s="98" t="n">
        <v>41547</v>
      </c>
      <c r="X1608" s="137" t="s">
        <v>38</v>
      </c>
      <c r="Y1608" s="140" t="s">
        <v>307</v>
      </c>
      <c r="Z1608" s="115" t="n">
        <v>432108</v>
      </c>
      <c r="AA1608" s="137" t="s">
        <v>1374</v>
      </c>
    </row>
    <row r="1609" s="20" customFormat="true" ht="11.25" hidden="false" customHeight="false" outlineLevel="0" collapsed="false">
      <c r="A1609" s="42" t="n">
        <v>1685</v>
      </c>
      <c r="B1609" s="112" t="n">
        <v>910036</v>
      </c>
      <c r="C1609" s="100" t="s">
        <v>1</v>
      </c>
      <c r="D1609" s="115" t="n">
        <v>193257</v>
      </c>
      <c r="E1609" s="99" t="s">
        <v>32</v>
      </c>
      <c r="F1609" s="119" t="n">
        <v>430490</v>
      </c>
      <c r="G1609" s="139"/>
      <c r="H1609" s="20" t="s">
        <v>2544</v>
      </c>
      <c r="I1609" s="115" t="n">
        <v>1430815</v>
      </c>
      <c r="J1609" s="119" t="n">
        <v>1146</v>
      </c>
      <c r="K1609" s="116" t="s">
        <v>41</v>
      </c>
      <c r="L1609" s="119" t="n">
        <v>432071</v>
      </c>
      <c r="N1609" s="20" t="s">
        <v>2545</v>
      </c>
      <c r="P1609" s="132" t="str">
        <f aca="false">IF(N1609="","",IF(ISERR(FIND(LEFT(N1609,1),"aeiou")),"is a "&amp;N1609&amp;" "&amp;O1609,"is an "&amp;N1609&amp;" "&amp;O1609))</f>
        <v>is an aromatic substance </v>
      </c>
      <c r="Q1609" s="119"/>
      <c r="S1609" s="137"/>
      <c r="T1609" s="139" t="s">
        <v>37</v>
      </c>
      <c r="U1609" s="137"/>
      <c r="V1609" s="98" t="n">
        <v>35583</v>
      </c>
      <c r="W1609" s="98" t="n">
        <v>38362</v>
      </c>
      <c r="X1609" s="137" t="s">
        <v>1120</v>
      </c>
      <c r="Y1609" s="137"/>
      <c r="Z1609" s="115" t="n">
        <v>432108</v>
      </c>
      <c r="AA1609" s="137" t="s">
        <v>1374</v>
      </c>
    </row>
    <row r="1610" s="20" customFormat="true" ht="11.25" hidden="false" customHeight="false" outlineLevel="0" collapsed="false">
      <c r="A1610" s="42" t="n">
        <v>1686</v>
      </c>
      <c r="B1610" s="112" t="n">
        <v>910036</v>
      </c>
      <c r="C1610" s="100" t="s">
        <v>1</v>
      </c>
      <c r="D1610" s="115" t="n">
        <v>193257</v>
      </c>
      <c r="E1610" s="100" t="s">
        <v>32</v>
      </c>
      <c r="F1610" s="115" t="n">
        <v>430491</v>
      </c>
      <c r="G1610" s="139"/>
      <c r="H1610" s="117" t="s">
        <v>2546</v>
      </c>
      <c r="I1610" s="115" t="n">
        <v>1430816</v>
      </c>
      <c r="J1610" s="119" t="n">
        <v>1146</v>
      </c>
      <c r="K1610" s="116" t="s">
        <v>41</v>
      </c>
      <c r="L1610" s="115" t="n">
        <v>430443</v>
      </c>
      <c r="M1610" s="117"/>
      <c r="N1610" s="117" t="s">
        <v>221</v>
      </c>
      <c r="O1610" s="117"/>
      <c r="P1610" s="118" t="str">
        <f aca="false">IF(N1610="","",IF(ISERR(FIND(LEFT(N1610,1),"aeiou")),"is a "&amp;N1610&amp;" "&amp;O1610,"is an "&amp;N1610&amp;" "&amp;O1610))</f>
        <v>is an additive </v>
      </c>
      <c r="Q1610" s="119"/>
      <c r="S1610" s="140"/>
      <c r="T1610" s="116" t="s">
        <v>56</v>
      </c>
      <c r="U1610" s="140"/>
      <c r="V1610" s="103" t="n">
        <v>35457</v>
      </c>
      <c r="W1610" s="103" t="n">
        <v>35543</v>
      </c>
      <c r="X1610" s="140" t="s">
        <v>435</v>
      </c>
      <c r="Y1610" s="140" t="s">
        <v>98</v>
      </c>
      <c r="Z1610" s="115" t="n">
        <v>432108</v>
      </c>
      <c r="AA1610" s="140" t="s">
        <v>1374</v>
      </c>
    </row>
    <row r="1611" s="20" customFormat="true" ht="11.25" hidden="false" customHeight="false" outlineLevel="0" collapsed="false">
      <c r="A1611" s="42" t="n">
        <v>1688</v>
      </c>
      <c r="B1611" s="112" t="n">
        <v>910036</v>
      </c>
      <c r="C1611" s="99" t="s">
        <v>1</v>
      </c>
      <c r="D1611" s="115" t="n">
        <v>193257</v>
      </c>
      <c r="E1611" s="99" t="s">
        <v>32</v>
      </c>
      <c r="F1611" s="119" t="n">
        <v>430492</v>
      </c>
      <c r="G1611" s="139"/>
      <c r="H1611" s="20" t="s">
        <v>2547</v>
      </c>
      <c r="I1611" s="115" t="n">
        <v>1430817</v>
      </c>
      <c r="J1611" s="119" t="n">
        <v>1146</v>
      </c>
      <c r="K1611" s="116" t="s">
        <v>41</v>
      </c>
      <c r="L1611" s="119" t="n">
        <v>430443</v>
      </c>
      <c r="N1611" s="20" t="s">
        <v>221</v>
      </c>
      <c r="P1611" s="118" t="str">
        <f aca="false">IF(N1611="","",IF(ISERR(FIND(LEFT(N1611,1),"aeiou")),"is a "&amp;N1611&amp;" "&amp;O1611,"is an "&amp;N1611&amp;" "&amp;O1611))</f>
        <v>is an additive </v>
      </c>
      <c r="Q1611" s="119"/>
      <c r="S1611" s="137"/>
      <c r="T1611" s="139" t="s">
        <v>56</v>
      </c>
      <c r="U1611" s="137"/>
      <c r="V1611" s="98" t="n">
        <v>35452</v>
      </c>
      <c r="W1611" s="98" t="n">
        <v>35543</v>
      </c>
      <c r="X1611" s="137" t="s">
        <v>435</v>
      </c>
      <c r="Y1611" s="137" t="s">
        <v>98</v>
      </c>
      <c r="Z1611" s="115" t="n">
        <v>432108</v>
      </c>
      <c r="AA1611" s="137" t="s">
        <v>1374</v>
      </c>
    </row>
    <row r="1612" s="20" customFormat="true" ht="11.25" hidden="false" customHeight="false" outlineLevel="0" collapsed="false">
      <c r="A1612" s="42" t="n">
        <v>1689</v>
      </c>
      <c r="B1612" s="112" t="n">
        <v>910036</v>
      </c>
      <c r="C1612" s="99" t="s">
        <v>1</v>
      </c>
      <c r="D1612" s="115" t="n">
        <v>193257</v>
      </c>
      <c r="E1612" s="99" t="s">
        <v>32</v>
      </c>
      <c r="F1612" s="115" t="n">
        <v>430493</v>
      </c>
      <c r="G1612" s="139"/>
      <c r="H1612" s="20" t="s">
        <v>2548</v>
      </c>
      <c r="I1612" s="115" t="n">
        <v>1430818</v>
      </c>
      <c r="J1612" s="119" t="n">
        <v>1146</v>
      </c>
      <c r="K1612" s="116" t="s">
        <v>41</v>
      </c>
      <c r="L1612" s="119" t="n">
        <v>430443</v>
      </c>
      <c r="N1612" s="20" t="s">
        <v>221</v>
      </c>
      <c r="P1612" s="118" t="str">
        <f aca="false">IF(N1612="","",IF(ISERR(FIND(LEFT(N1612,1),"aeiou")),"is a "&amp;N1612&amp;" "&amp;O1612,"is an "&amp;N1612&amp;" "&amp;O1612))</f>
        <v>is an additive </v>
      </c>
      <c r="Q1612" s="119"/>
      <c r="S1612" s="137"/>
      <c r="T1612" s="139" t="s">
        <v>56</v>
      </c>
      <c r="U1612" s="137"/>
      <c r="V1612" s="98" t="n">
        <v>35457</v>
      </c>
      <c r="W1612" s="98" t="n">
        <v>35543</v>
      </c>
      <c r="X1612" s="137" t="s">
        <v>435</v>
      </c>
      <c r="Y1612" s="137" t="s">
        <v>98</v>
      </c>
      <c r="Z1612" s="119" t="n">
        <v>432108</v>
      </c>
      <c r="AA1612" s="137" t="s">
        <v>1374</v>
      </c>
    </row>
    <row r="1613" s="20" customFormat="true" ht="11.25" hidden="false" customHeight="false" outlineLevel="0" collapsed="false">
      <c r="A1613" s="42" t="n">
        <v>1690</v>
      </c>
      <c r="B1613" s="112" t="n">
        <v>910036</v>
      </c>
      <c r="C1613" s="100" t="s">
        <v>1</v>
      </c>
      <c r="D1613" s="115" t="n">
        <v>193257</v>
      </c>
      <c r="E1613" s="100" t="s">
        <v>32</v>
      </c>
      <c r="F1613" s="115" t="n">
        <v>430495</v>
      </c>
      <c r="G1613" s="139"/>
      <c r="H1613" s="117" t="s">
        <v>2549</v>
      </c>
      <c r="I1613" s="115" t="n">
        <v>1430820</v>
      </c>
      <c r="J1613" s="119" t="n">
        <v>1146</v>
      </c>
      <c r="K1613" s="116" t="s">
        <v>41</v>
      </c>
      <c r="L1613" s="115" t="n">
        <v>430443</v>
      </c>
      <c r="M1613" s="117"/>
      <c r="N1613" s="117" t="s">
        <v>221</v>
      </c>
      <c r="O1613" s="117"/>
      <c r="P1613" s="118" t="str">
        <f aca="false">IF(N1613="","",IF(ISERR(FIND(LEFT(N1613,1),"aeiou")),"is a "&amp;N1613&amp;" "&amp;O1613,"is an "&amp;N1613&amp;" "&amp;O1613))</f>
        <v>is an additive </v>
      </c>
      <c r="Q1613" s="119"/>
      <c r="S1613" s="140"/>
      <c r="T1613" s="116" t="s">
        <v>56</v>
      </c>
      <c r="U1613" s="140"/>
      <c r="V1613" s="103" t="n">
        <v>35444</v>
      </c>
      <c r="W1613" s="103" t="n">
        <v>35543</v>
      </c>
      <c r="X1613" s="140" t="s">
        <v>435</v>
      </c>
      <c r="Y1613" s="140" t="s">
        <v>98</v>
      </c>
      <c r="Z1613" s="115" t="n">
        <v>432108</v>
      </c>
      <c r="AA1613" s="140" t="s">
        <v>1374</v>
      </c>
    </row>
    <row r="1614" s="20" customFormat="true" ht="11.25" hidden="false" customHeight="false" outlineLevel="0" collapsed="false">
      <c r="A1614" s="42" t="n">
        <v>1691</v>
      </c>
      <c r="B1614" s="112" t="n">
        <v>910036</v>
      </c>
      <c r="C1614" s="100" t="s">
        <v>1</v>
      </c>
      <c r="D1614" s="115" t="n">
        <v>193257</v>
      </c>
      <c r="E1614" s="100" t="s">
        <v>32</v>
      </c>
      <c r="F1614" s="115" t="n">
        <v>430496</v>
      </c>
      <c r="G1614" s="116"/>
      <c r="H1614" s="117" t="s">
        <v>2550</v>
      </c>
      <c r="I1614" s="115" t="n">
        <v>1430821</v>
      </c>
      <c r="J1614" s="119" t="n">
        <v>1146</v>
      </c>
      <c r="K1614" s="116" t="s">
        <v>41</v>
      </c>
      <c r="L1614" s="115" t="n">
        <v>430443</v>
      </c>
      <c r="M1614" s="117"/>
      <c r="N1614" s="117" t="s">
        <v>221</v>
      </c>
      <c r="O1614" s="117"/>
      <c r="P1614" s="118" t="str">
        <f aca="false">IF(N1614="","",IF(ISERR(FIND(LEFT(N1614,1),"aeiou")),"is a "&amp;N1614&amp;" "&amp;O1614,"is an "&amp;N1614&amp;" "&amp;O1614))</f>
        <v>is an additive </v>
      </c>
      <c r="Q1614" s="119"/>
      <c r="R1614" s="117"/>
      <c r="S1614" s="140"/>
      <c r="T1614" s="116" t="s">
        <v>56</v>
      </c>
      <c r="U1614" s="140"/>
      <c r="V1614" s="103" t="n">
        <v>35444</v>
      </c>
      <c r="W1614" s="103" t="n">
        <v>35543</v>
      </c>
      <c r="X1614" s="140" t="s">
        <v>435</v>
      </c>
      <c r="Y1614" s="140" t="s">
        <v>98</v>
      </c>
      <c r="Z1614" s="115" t="n">
        <v>432108</v>
      </c>
      <c r="AA1614" s="140" t="s">
        <v>1374</v>
      </c>
    </row>
    <row r="1615" s="20" customFormat="true" ht="11.25" hidden="false" customHeight="false" outlineLevel="0" collapsed="false">
      <c r="A1615" s="42" t="n">
        <v>1692</v>
      </c>
      <c r="B1615" s="112" t="n">
        <v>910036</v>
      </c>
      <c r="C1615" s="100" t="s">
        <v>1</v>
      </c>
      <c r="D1615" s="115" t="n">
        <v>193257</v>
      </c>
      <c r="E1615" s="100" t="s">
        <v>32</v>
      </c>
      <c r="F1615" s="115" t="n">
        <v>430496</v>
      </c>
      <c r="G1615" s="116"/>
      <c r="H1615" s="117" t="s">
        <v>2551</v>
      </c>
      <c r="I1615" s="115" t="n">
        <v>1432167</v>
      </c>
      <c r="J1615" s="119" t="n">
        <v>1981</v>
      </c>
      <c r="K1615" s="116" t="s">
        <v>45</v>
      </c>
      <c r="L1615" s="115" t="n">
        <v>430496</v>
      </c>
      <c r="M1615" s="117"/>
      <c r="N1615" s="117" t="s">
        <v>2550</v>
      </c>
      <c r="O1615" s="117"/>
      <c r="Q1615" s="119"/>
      <c r="R1615" s="117"/>
      <c r="S1615" s="140"/>
      <c r="T1615" s="116" t="s">
        <v>56</v>
      </c>
      <c r="U1615" s="140"/>
      <c r="V1615" s="103" t="n">
        <v>35452</v>
      </c>
      <c r="W1615" s="103" t="n">
        <v>35543</v>
      </c>
      <c r="X1615" s="140" t="s">
        <v>435</v>
      </c>
      <c r="Y1615" s="140" t="s">
        <v>98</v>
      </c>
      <c r="Z1615" s="119" t="n">
        <v>432108</v>
      </c>
      <c r="AA1615" s="140" t="s">
        <v>1374</v>
      </c>
    </row>
    <row r="1616" s="20" customFormat="true" ht="11.25" hidden="false" customHeight="false" outlineLevel="0" collapsed="false">
      <c r="A1616" s="42" t="n">
        <v>1693</v>
      </c>
      <c r="B1616" s="112" t="n">
        <v>910036</v>
      </c>
      <c r="C1616" s="100" t="s">
        <v>1</v>
      </c>
      <c r="D1616" s="115" t="n">
        <v>193257</v>
      </c>
      <c r="E1616" s="99" t="s">
        <v>32</v>
      </c>
      <c r="F1616" s="119" t="n">
        <v>430497</v>
      </c>
      <c r="G1616" s="139"/>
      <c r="H1616" s="20" t="s">
        <v>2552</v>
      </c>
      <c r="I1616" s="115" t="n">
        <v>1430822</v>
      </c>
      <c r="J1616" s="119" t="n">
        <v>1146</v>
      </c>
      <c r="K1616" s="116" t="s">
        <v>41</v>
      </c>
      <c r="L1616" s="119" t="n">
        <v>430443</v>
      </c>
      <c r="N1616" s="20" t="s">
        <v>221</v>
      </c>
      <c r="P1616" s="118" t="str">
        <f aca="false">IF(N1616="","",IF(ISERR(FIND(LEFT(N1616,1),"aeiou")),"is a "&amp;N1616&amp;" "&amp;O1616,"is an "&amp;N1616&amp;" "&amp;O1616))</f>
        <v>is an additive </v>
      </c>
      <c r="Q1616" s="119"/>
      <c r="S1616" s="137"/>
      <c r="T1616" s="139" t="s">
        <v>56</v>
      </c>
      <c r="U1616" s="137"/>
      <c r="V1616" s="98" t="n">
        <v>35452</v>
      </c>
      <c r="W1616" s="98" t="n">
        <v>35453</v>
      </c>
      <c r="X1616" s="137" t="s">
        <v>97</v>
      </c>
      <c r="Y1616" s="137" t="s">
        <v>98</v>
      </c>
      <c r="Z1616" s="115" t="n">
        <v>432108</v>
      </c>
      <c r="AA1616" s="137" t="s">
        <v>1374</v>
      </c>
    </row>
    <row r="1617" s="20" customFormat="true" ht="11.25" hidden="false" customHeight="false" outlineLevel="0" collapsed="false">
      <c r="A1617" s="42" t="n">
        <v>1694</v>
      </c>
      <c r="B1617" s="112" t="n">
        <v>910036</v>
      </c>
      <c r="C1617" s="99" t="s">
        <v>1</v>
      </c>
      <c r="D1617" s="119" t="n">
        <v>193257</v>
      </c>
      <c r="E1617" s="99" t="s">
        <v>32</v>
      </c>
      <c r="F1617" s="119" t="n">
        <v>430500</v>
      </c>
      <c r="G1617" s="139"/>
      <c r="H1617" s="20" t="s">
        <v>2553</v>
      </c>
      <c r="I1617" s="119" t="n">
        <v>1430825</v>
      </c>
      <c r="J1617" s="119" t="n">
        <v>1146</v>
      </c>
      <c r="K1617" s="116" t="s">
        <v>41</v>
      </c>
      <c r="L1617" s="119" t="n">
        <v>430143</v>
      </c>
      <c r="N1617" s="20" t="s">
        <v>305</v>
      </c>
      <c r="P1617" s="118" t="str">
        <f aca="false">IF(N1617="","",IF(ISERR(FIND(LEFT(N1617,1),"aeiou")),"is a "&amp;N1617&amp;" "&amp;O1617,"is an "&amp;N1617&amp;" "&amp;O1617))</f>
        <v>is an inorganic substance </v>
      </c>
      <c r="Q1617" s="119"/>
      <c r="S1617" s="137"/>
      <c r="T1617" s="139" t="s">
        <v>37</v>
      </c>
      <c r="U1617" s="137"/>
      <c r="V1617" s="98" t="n">
        <v>35457</v>
      </c>
      <c r="W1617" s="98" t="n">
        <v>35696</v>
      </c>
      <c r="X1617" s="137" t="s">
        <v>1120</v>
      </c>
      <c r="Y1617" s="137" t="s">
        <v>98</v>
      </c>
      <c r="Z1617" s="115" t="n">
        <v>432108</v>
      </c>
      <c r="AA1617" s="137" t="s">
        <v>1374</v>
      </c>
    </row>
    <row r="1618" s="20" customFormat="true" ht="11.25" hidden="false" customHeight="false" outlineLevel="0" collapsed="false">
      <c r="A1618" s="42" t="n">
        <v>1695</v>
      </c>
      <c r="B1618" s="112" t="n">
        <v>910036</v>
      </c>
      <c r="C1618" s="100" t="s">
        <v>1</v>
      </c>
      <c r="D1618" s="115" t="n">
        <v>191874</v>
      </c>
      <c r="E1618" s="100" t="s">
        <v>154</v>
      </c>
      <c r="F1618" s="119" t="n">
        <v>430502</v>
      </c>
      <c r="G1618" s="139"/>
      <c r="H1618" s="117" t="s">
        <v>2554</v>
      </c>
      <c r="I1618" s="115" t="n">
        <v>1430826</v>
      </c>
      <c r="J1618" s="119" t="n">
        <v>1146</v>
      </c>
      <c r="K1618" s="116" t="s">
        <v>41</v>
      </c>
      <c r="L1618" s="119" t="n">
        <v>430017</v>
      </c>
      <c r="N1618" s="20" t="s">
        <v>1804</v>
      </c>
      <c r="O1618" s="20" t="s">
        <v>2555</v>
      </c>
      <c r="P1618" s="118" t="str">
        <f aca="false">IF(N1618="","",IF(ISERR(FIND(LEFT(N1618,1),"aeiou")),"is a "&amp;N1618&amp;" "&amp;O1618,"is an "&amp;N1618&amp;" "&amp;O1618))</f>
        <v>is a waste which contains a relative high concentration of water</v>
      </c>
      <c r="Q1618" s="119"/>
      <c r="S1618" s="137" t="s">
        <v>2556</v>
      </c>
      <c r="T1618" s="139" t="s">
        <v>56</v>
      </c>
      <c r="U1618" s="137"/>
      <c r="V1618" s="98" t="n">
        <v>35444</v>
      </c>
      <c r="W1618" s="98" t="n">
        <v>35444</v>
      </c>
      <c r="X1618" s="137" t="s">
        <v>97</v>
      </c>
      <c r="Y1618" s="137" t="s">
        <v>98</v>
      </c>
      <c r="Z1618" s="115" t="n">
        <v>100537</v>
      </c>
      <c r="AA1618" s="137" t="s">
        <v>40</v>
      </c>
    </row>
    <row r="1619" s="20" customFormat="true" ht="11.25" hidden="false" customHeight="false" outlineLevel="0" collapsed="false">
      <c r="A1619" s="42" t="n">
        <v>1696</v>
      </c>
      <c r="B1619" s="112" t="n">
        <v>910036</v>
      </c>
      <c r="C1619" s="100" t="s">
        <v>1</v>
      </c>
      <c r="D1619" s="115" t="n">
        <v>193257</v>
      </c>
      <c r="E1619" s="100" t="s">
        <v>32</v>
      </c>
      <c r="F1619" s="115" t="n">
        <v>430503</v>
      </c>
      <c r="G1619" s="116"/>
      <c r="H1619" s="117" t="s">
        <v>2557</v>
      </c>
      <c r="I1619" s="115" t="n">
        <v>1430827</v>
      </c>
      <c r="J1619" s="119" t="n">
        <v>1146</v>
      </c>
      <c r="K1619" s="116" t="s">
        <v>41</v>
      </c>
      <c r="L1619" s="115" t="n">
        <v>430094</v>
      </c>
      <c r="M1619" s="117"/>
      <c r="N1619" s="117" t="s">
        <v>1865</v>
      </c>
      <c r="O1619" s="117"/>
      <c r="P1619" s="118" t="str">
        <f aca="false">IF(N1619="","",IF(ISERR(FIND(LEFT(N1619,1),"aeiou")),"is a "&amp;N1619&amp;" "&amp;O1619,"is an "&amp;N1619&amp;" "&amp;O1619))</f>
        <v>is a crude oil </v>
      </c>
      <c r="Q1619" s="119"/>
      <c r="R1619" s="117"/>
      <c r="S1619" s="140"/>
      <c r="T1619" s="116" t="s">
        <v>56</v>
      </c>
      <c r="U1619" s="140"/>
      <c r="V1619" s="103" t="n">
        <v>35444</v>
      </c>
      <c r="W1619" s="103" t="n">
        <v>35543</v>
      </c>
      <c r="X1619" s="140" t="s">
        <v>435</v>
      </c>
      <c r="Y1619" s="140" t="s">
        <v>98</v>
      </c>
      <c r="Z1619" s="119" t="n">
        <v>432108</v>
      </c>
      <c r="AA1619" s="140" t="s">
        <v>1374</v>
      </c>
    </row>
    <row r="1620" s="20" customFormat="true" ht="11.25" hidden="false" customHeight="false" outlineLevel="0" collapsed="false">
      <c r="A1620" s="42" t="n">
        <v>1697</v>
      </c>
      <c r="B1620" s="112" t="n">
        <v>910036</v>
      </c>
      <c r="C1620" s="100" t="s">
        <v>1</v>
      </c>
      <c r="D1620" s="115" t="n">
        <v>193257</v>
      </c>
      <c r="E1620" s="100" t="s">
        <v>32</v>
      </c>
      <c r="F1620" s="115" t="n">
        <v>430503</v>
      </c>
      <c r="G1620" s="116"/>
      <c r="H1620" s="117" t="s">
        <v>2558</v>
      </c>
      <c r="I1620" s="115" t="n">
        <v>1432168</v>
      </c>
      <c r="J1620" s="115" t="n">
        <v>1981</v>
      </c>
      <c r="K1620" s="116" t="s">
        <v>45</v>
      </c>
      <c r="L1620" s="115" t="n">
        <v>430503</v>
      </c>
      <c r="M1620" s="117"/>
      <c r="N1620" s="117" t="s">
        <v>2557</v>
      </c>
      <c r="O1620" s="117"/>
      <c r="Q1620" s="119"/>
      <c r="R1620" s="117"/>
      <c r="S1620" s="140"/>
      <c r="T1620" s="116" t="s">
        <v>56</v>
      </c>
      <c r="U1620" s="140"/>
      <c r="V1620" s="103" t="n">
        <v>35324</v>
      </c>
      <c r="W1620" s="103" t="n">
        <v>35324</v>
      </c>
      <c r="X1620" s="140" t="s">
        <v>38</v>
      </c>
      <c r="Y1620" s="140"/>
      <c r="Z1620" s="115" t="n">
        <v>432108</v>
      </c>
      <c r="AA1620" s="140" t="s">
        <v>1374</v>
      </c>
    </row>
    <row r="1621" s="20" customFormat="true" ht="11.25" hidden="false" customHeight="false" outlineLevel="0" collapsed="false">
      <c r="A1621" s="42" t="n">
        <v>1698</v>
      </c>
      <c r="B1621" s="112" t="n">
        <v>910036</v>
      </c>
      <c r="C1621" s="99" t="s">
        <v>1</v>
      </c>
      <c r="D1621" s="119" t="n">
        <v>193257</v>
      </c>
      <c r="E1621" s="99" t="s">
        <v>32</v>
      </c>
      <c r="F1621" s="119" t="n">
        <v>430504</v>
      </c>
      <c r="G1621" s="139"/>
      <c r="H1621" s="20" t="s">
        <v>2559</v>
      </c>
      <c r="I1621" s="115" t="n">
        <v>1430828</v>
      </c>
      <c r="J1621" s="119" t="n">
        <v>1146</v>
      </c>
      <c r="K1621" s="116" t="s">
        <v>41</v>
      </c>
      <c r="L1621" s="119" t="n">
        <v>430094</v>
      </c>
      <c r="N1621" s="20" t="s">
        <v>1865</v>
      </c>
      <c r="P1621" s="118" t="str">
        <f aca="false">IF(N1621="","",IF(ISERR(FIND(LEFT(N1621,1),"aeiou")),"is a "&amp;N1621&amp;" "&amp;O1621,"is an "&amp;N1621&amp;" "&amp;O1621))</f>
        <v>is a crude oil </v>
      </c>
      <c r="Q1621" s="119"/>
      <c r="S1621" s="137"/>
      <c r="T1621" s="139" t="s">
        <v>56</v>
      </c>
      <c r="U1621" s="137"/>
      <c r="V1621" s="98" t="n">
        <v>35444</v>
      </c>
      <c r="W1621" s="98" t="n">
        <v>35543</v>
      </c>
      <c r="X1621" s="137" t="s">
        <v>435</v>
      </c>
      <c r="Y1621" s="137" t="s">
        <v>98</v>
      </c>
      <c r="Z1621" s="115" t="n">
        <v>432108</v>
      </c>
      <c r="AA1621" s="137" t="s">
        <v>1374</v>
      </c>
    </row>
    <row r="1622" s="20" customFormat="true" ht="11.25" hidden="false" customHeight="false" outlineLevel="0" collapsed="false">
      <c r="A1622" s="42" t="n">
        <v>1699</v>
      </c>
      <c r="B1622" s="112" t="n">
        <v>910036</v>
      </c>
      <c r="C1622" s="99" t="s">
        <v>1</v>
      </c>
      <c r="D1622" s="119" t="n">
        <v>193257</v>
      </c>
      <c r="E1622" s="99" t="s">
        <v>32</v>
      </c>
      <c r="F1622" s="119" t="n">
        <v>430504</v>
      </c>
      <c r="G1622" s="139"/>
      <c r="H1622" s="20" t="s">
        <v>2560</v>
      </c>
      <c r="I1622" s="115" t="n">
        <v>1432169</v>
      </c>
      <c r="J1622" s="119" t="n">
        <v>1981</v>
      </c>
      <c r="K1622" s="116" t="s">
        <v>45</v>
      </c>
      <c r="L1622" s="119" t="n">
        <v>430504</v>
      </c>
      <c r="N1622" s="20" t="s">
        <v>2559</v>
      </c>
      <c r="Q1622" s="119"/>
      <c r="S1622" s="137"/>
      <c r="T1622" s="139" t="s">
        <v>56</v>
      </c>
      <c r="U1622" s="137"/>
      <c r="V1622" s="98" t="n">
        <v>35324</v>
      </c>
      <c r="W1622" s="98" t="n">
        <v>35324</v>
      </c>
      <c r="X1622" s="137" t="s">
        <v>38</v>
      </c>
      <c r="Y1622" s="137"/>
      <c r="Z1622" s="115" t="n">
        <v>432108</v>
      </c>
      <c r="AA1622" s="137" t="s">
        <v>1374</v>
      </c>
    </row>
    <row r="1623" s="20" customFormat="true" ht="11.25" hidden="false" customHeight="false" outlineLevel="0" collapsed="false">
      <c r="A1623" s="42" t="n">
        <v>1700</v>
      </c>
      <c r="B1623" s="112" t="n">
        <v>910036</v>
      </c>
      <c r="C1623" s="99" t="s">
        <v>1</v>
      </c>
      <c r="D1623" s="119" t="n">
        <v>193257</v>
      </c>
      <c r="E1623" s="99" t="s">
        <v>32</v>
      </c>
      <c r="F1623" s="119" t="n">
        <v>430505</v>
      </c>
      <c r="G1623" s="139"/>
      <c r="H1623" s="20" t="s">
        <v>2561</v>
      </c>
      <c r="I1623" s="115" t="n">
        <v>1430829</v>
      </c>
      <c r="J1623" s="119" t="n">
        <v>1146</v>
      </c>
      <c r="K1623" s="116" t="s">
        <v>41</v>
      </c>
      <c r="L1623" s="119" t="n">
        <v>430094</v>
      </c>
      <c r="N1623" s="20" t="s">
        <v>1865</v>
      </c>
      <c r="P1623" s="118" t="str">
        <f aca="false">IF(N1623="","",IF(ISERR(FIND(LEFT(N1623,1),"aeiou")),"is a "&amp;N1623&amp;" "&amp;O1623,"is an "&amp;N1623&amp;" "&amp;O1623))</f>
        <v>is a crude oil </v>
      </c>
      <c r="Q1623" s="119"/>
      <c r="S1623" s="137"/>
      <c r="T1623" s="139" t="s">
        <v>56</v>
      </c>
      <c r="U1623" s="137"/>
      <c r="V1623" s="98" t="n">
        <v>35444</v>
      </c>
      <c r="W1623" s="98" t="n">
        <v>35543</v>
      </c>
      <c r="X1623" s="137" t="s">
        <v>435</v>
      </c>
      <c r="Y1623" s="137" t="s">
        <v>98</v>
      </c>
      <c r="Z1623" s="115" t="n">
        <v>432108</v>
      </c>
      <c r="AA1623" s="137" t="s">
        <v>1374</v>
      </c>
    </row>
    <row r="1624" s="20" customFormat="true" ht="11.25" hidden="false" customHeight="false" outlineLevel="0" collapsed="false">
      <c r="A1624" s="42" t="n">
        <v>1701</v>
      </c>
      <c r="B1624" s="112" t="n">
        <v>910036</v>
      </c>
      <c r="C1624" s="100" t="s">
        <v>1</v>
      </c>
      <c r="D1624" s="115" t="n">
        <v>193257</v>
      </c>
      <c r="E1624" s="100" t="s">
        <v>32</v>
      </c>
      <c r="F1624" s="115" t="n">
        <v>430506</v>
      </c>
      <c r="G1624" s="116"/>
      <c r="H1624" s="117" t="s">
        <v>2562</v>
      </c>
      <c r="I1624" s="115" t="n">
        <v>1430830</v>
      </c>
      <c r="J1624" s="119" t="n">
        <v>1146</v>
      </c>
      <c r="K1624" s="116" t="s">
        <v>41</v>
      </c>
      <c r="L1624" s="138" t="n">
        <v>432140</v>
      </c>
      <c r="M1624" s="116"/>
      <c r="N1624" s="117" t="s">
        <v>2563</v>
      </c>
      <c r="O1624" s="20" t="s">
        <v>2564</v>
      </c>
      <c r="P1624" s="118" t="str">
        <f aca="false">IF(N1624="","",IF(ISERR(FIND(LEFT(N1624,1),"aeiou")),"is a "&amp;N1624&amp;" "&amp;O1624,"is an "&amp;N1624&amp;" "&amp;O1624))</f>
        <v>is a noble gas that mainly consists of Ar.</v>
      </c>
      <c r="Q1624" s="119"/>
      <c r="R1624" s="117"/>
      <c r="S1624" s="140"/>
      <c r="T1624" s="116" t="s">
        <v>37</v>
      </c>
      <c r="U1624" s="140"/>
      <c r="V1624" s="103" t="n">
        <v>35583</v>
      </c>
      <c r="W1624" s="103" t="n">
        <v>35696</v>
      </c>
      <c r="X1624" s="140" t="s">
        <v>1120</v>
      </c>
      <c r="Y1624" s="140"/>
      <c r="Z1624" s="115" t="n">
        <v>432108</v>
      </c>
      <c r="AA1624" s="137" t="s">
        <v>1374</v>
      </c>
    </row>
    <row r="1625" s="20" customFormat="true" ht="11.25" hidden="false" customHeight="false" outlineLevel="0" collapsed="false">
      <c r="A1625" s="42" t="n">
        <v>1702</v>
      </c>
      <c r="B1625" s="112" t="n">
        <v>910036</v>
      </c>
      <c r="C1625" s="100" t="s">
        <v>1</v>
      </c>
      <c r="D1625" s="115" t="n">
        <v>193257</v>
      </c>
      <c r="E1625" s="100" t="s">
        <v>32</v>
      </c>
      <c r="F1625" s="115" t="n">
        <v>430508</v>
      </c>
      <c r="G1625" s="116"/>
      <c r="H1625" s="117" t="s">
        <v>2565</v>
      </c>
      <c r="I1625" s="115" t="n">
        <v>1430832</v>
      </c>
      <c r="J1625" s="119" t="n">
        <v>1146</v>
      </c>
      <c r="K1625" s="116" t="s">
        <v>41</v>
      </c>
      <c r="L1625" s="115" t="n">
        <v>430143</v>
      </c>
      <c r="M1625" s="117"/>
      <c r="N1625" s="117" t="s">
        <v>305</v>
      </c>
      <c r="O1625" s="117"/>
      <c r="P1625" s="118" t="str">
        <f aca="false">IF(N1625="","",IF(ISERR(FIND(LEFT(N1625,1),"aeiou")),"is a "&amp;N1625&amp;" "&amp;O1625,"is an "&amp;N1625&amp;" "&amp;O1625))</f>
        <v>is an inorganic substance </v>
      </c>
      <c r="Q1625" s="119"/>
      <c r="R1625" s="117"/>
      <c r="S1625" s="140"/>
      <c r="T1625" s="116" t="s">
        <v>37</v>
      </c>
      <c r="U1625" s="140"/>
      <c r="V1625" s="103" t="n">
        <v>35457</v>
      </c>
      <c r="W1625" s="103" t="n">
        <v>35696</v>
      </c>
      <c r="X1625" s="140" t="s">
        <v>1120</v>
      </c>
      <c r="Y1625" s="140" t="s">
        <v>98</v>
      </c>
      <c r="Z1625" s="136" t="n">
        <v>589121</v>
      </c>
      <c r="AA1625" s="140" t="s">
        <v>178</v>
      </c>
    </row>
    <row r="1626" s="20" customFormat="true" ht="11.25" hidden="false" customHeight="false" outlineLevel="0" collapsed="false">
      <c r="A1626" s="42" t="n">
        <v>1703</v>
      </c>
      <c r="B1626" s="112" t="n">
        <v>910036</v>
      </c>
      <c r="C1626" s="100" t="s">
        <v>1</v>
      </c>
      <c r="D1626" s="115" t="n">
        <v>193257</v>
      </c>
      <c r="E1626" s="99" t="s">
        <v>32</v>
      </c>
      <c r="F1626" s="119" t="n">
        <v>430511</v>
      </c>
      <c r="G1626" s="139"/>
      <c r="H1626" s="20" t="s">
        <v>1576</v>
      </c>
      <c r="I1626" s="115" t="n">
        <v>1430835</v>
      </c>
      <c r="J1626" s="119" t="n">
        <v>1146</v>
      </c>
      <c r="K1626" s="116" t="s">
        <v>41</v>
      </c>
      <c r="L1626" s="115" t="n">
        <v>430143</v>
      </c>
      <c r="N1626" s="20" t="s">
        <v>305</v>
      </c>
      <c r="O1626" s="20" t="s">
        <v>2566</v>
      </c>
      <c r="P1626" s="118" t="str">
        <f aca="false">IF(N1626="","",IF(ISERR(FIND(LEFT(N1626,1),"aeiou")),"is a "&amp;N1626&amp;" "&amp;O1626,"is an "&amp;N1626&amp;" "&amp;O1626))</f>
        <v>is an inorganic substance that is the solid which remains after complete or nearly complete burning.</v>
      </c>
      <c r="Q1626" s="119"/>
      <c r="S1626" s="137"/>
      <c r="T1626" s="139" t="s">
        <v>56</v>
      </c>
      <c r="U1626" s="137"/>
      <c r="V1626" s="98" t="n">
        <v>35444</v>
      </c>
      <c r="W1626" s="98" t="n">
        <v>35457</v>
      </c>
      <c r="X1626" s="137" t="s">
        <v>97</v>
      </c>
      <c r="Y1626" s="137" t="s">
        <v>98</v>
      </c>
      <c r="Z1626" s="115" t="n">
        <v>432109</v>
      </c>
      <c r="AA1626" s="137" t="s">
        <v>174</v>
      </c>
    </row>
    <row r="1627" s="20" customFormat="true" ht="11.25" hidden="false" customHeight="false" outlineLevel="0" collapsed="false">
      <c r="A1627" s="42" t="n">
        <v>1704</v>
      </c>
      <c r="B1627" s="112" t="n">
        <v>910036</v>
      </c>
      <c r="C1627" s="99" t="s">
        <v>1</v>
      </c>
      <c r="D1627" s="115" t="n">
        <v>193257</v>
      </c>
      <c r="E1627" s="100" t="s">
        <v>32</v>
      </c>
      <c r="F1627" s="119" t="n">
        <v>430512</v>
      </c>
      <c r="G1627" s="139"/>
      <c r="H1627" s="20" t="s">
        <v>2567</v>
      </c>
      <c r="I1627" s="115" t="n">
        <v>1430836</v>
      </c>
      <c r="J1627" s="119" t="n">
        <v>1146</v>
      </c>
      <c r="K1627" s="116" t="s">
        <v>41</v>
      </c>
      <c r="L1627" s="119" t="n">
        <v>430840</v>
      </c>
      <c r="N1627" s="117" t="s">
        <v>2568</v>
      </c>
      <c r="O1627" s="20" t="s">
        <v>164</v>
      </c>
      <c r="P1627" s="118" t="str">
        <f aca="false">IF(N1627="","",IF(ISERR(FIND(LEFT(N1627,1),"aeiou")),"is a "&amp;N1627&amp;" "&amp;O1627,"is an "&amp;N1627&amp;" "&amp;O1627))</f>
        <v>is a dispersant additive  </v>
      </c>
      <c r="Q1627" s="119"/>
      <c r="S1627" s="137"/>
      <c r="T1627" s="139" t="s">
        <v>56</v>
      </c>
      <c r="U1627" s="137"/>
      <c r="V1627" s="98" t="n">
        <v>35452</v>
      </c>
      <c r="W1627" s="98" t="n">
        <v>35452</v>
      </c>
      <c r="X1627" s="137" t="s">
        <v>97</v>
      </c>
      <c r="Y1627" s="137" t="s">
        <v>98</v>
      </c>
      <c r="Z1627" s="115" t="n">
        <v>432109</v>
      </c>
      <c r="AA1627" s="137" t="s">
        <v>174</v>
      </c>
    </row>
    <row r="1628" s="20" customFormat="true" ht="11.25" hidden="false" customHeight="false" outlineLevel="0" collapsed="false">
      <c r="A1628" s="42" t="n">
        <v>1705</v>
      </c>
      <c r="B1628" s="112" t="n">
        <v>910036</v>
      </c>
      <c r="C1628" s="100" t="s">
        <v>1</v>
      </c>
      <c r="D1628" s="115" t="n">
        <v>193257</v>
      </c>
      <c r="E1628" s="99" t="s">
        <v>32</v>
      </c>
      <c r="F1628" s="115" t="n">
        <v>430518</v>
      </c>
      <c r="G1628" s="139"/>
      <c r="H1628" s="20" t="s">
        <v>2569</v>
      </c>
      <c r="I1628" s="115" t="n">
        <v>1430842</v>
      </c>
      <c r="J1628" s="115" t="n">
        <v>1146</v>
      </c>
      <c r="K1628" s="116" t="s">
        <v>41</v>
      </c>
      <c r="L1628" s="119" t="n">
        <v>431020</v>
      </c>
      <c r="N1628" s="20" t="s">
        <v>2570</v>
      </c>
      <c r="P1628" s="118" t="str">
        <f aca="false">IF(N1628="","",IF(ISERR(FIND(LEFT(N1628,1),"aeiou")),"is a "&amp;N1628&amp;" "&amp;O1628,"is an "&amp;N1628&amp;" "&amp;O1628))</f>
        <v>is a halogen </v>
      </c>
      <c r="Q1628" s="119"/>
      <c r="S1628" s="137"/>
      <c r="T1628" s="139" t="s">
        <v>37</v>
      </c>
      <c r="U1628" s="137"/>
      <c r="V1628" s="98" t="n">
        <v>35696</v>
      </c>
      <c r="W1628" s="98" t="n">
        <v>35696</v>
      </c>
      <c r="X1628" s="137" t="s">
        <v>1120</v>
      </c>
      <c r="Y1628" s="137"/>
      <c r="Z1628" s="115" t="n">
        <v>432108</v>
      </c>
      <c r="AA1628" s="137" t="s">
        <v>1374</v>
      </c>
    </row>
    <row r="1629" s="20" customFormat="true" ht="11.25" hidden="false" customHeight="false" outlineLevel="0" collapsed="false">
      <c r="A1629" s="42" t="n">
        <v>1706</v>
      </c>
      <c r="B1629" s="112" t="n">
        <v>910036</v>
      </c>
      <c r="C1629" s="100" t="s">
        <v>1</v>
      </c>
      <c r="D1629" s="115" t="n">
        <v>193257</v>
      </c>
      <c r="E1629" s="100" t="s">
        <v>32</v>
      </c>
      <c r="F1629" s="115" t="n">
        <v>430520</v>
      </c>
      <c r="G1629" s="116"/>
      <c r="H1629" s="117" t="s">
        <v>2571</v>
      </c>
      <c r="I1629" s="115" t="n">
        <v>1430376</v>
      </c>
      <c r="J1629" s="119" t="n">
        <v>1146</v>
      </c>
      <c r="K1629" s="116" t="s">
        <v>41</v>
      </c>
      <c r="L1629" s="115" t="n">
        <v>430125</v>
      </c>
      <c r="M1629" s="117"/>
      <c r="N1629" s="117" t="s">
        <v>1991</v>
      </c>
      <c r="O1629" s="117" t="s">
        <v>2572</v>
      </c>
      <c r="P1629" s="118" t="str">
        <f aca="false">IF(N1629="","",IF(ISERR(FIND(LEFT(N1629,1),"aeiou")),"is a "&amp;N1629&amp;" "&amp;O1629,"is an "&amp;N1629&amp;" "&amp;O1629))</f>
        <v>is a hydrogen that consists mainly of H atoms</v>
      </c>
      <c r="Q1629" s="119"/>
      <c r="R1629" s="117"/>
      <c r="S1629" s="140"/>
      <c r="T1629" s="116" t="s">
        <v>56</v>
      </c>
      <c r="U1629" s="140"/>
      <c r="V1629" s="103" t="n">
        <v>35048</v>
      </c>
      <c r="W1629" s="103" t="n">
        <v>35048</v>
      </c>
      <c r="X1629" s="140" t="s">
        <v>1120</v>
      </c>
      <c r="Y1629" s="140"/>
      <c r="Z1629" s="115" t="n">
        <v>432108</v>
      </c>
      <c r="AA1629" s="140" t="s">
        <v>1374</v>
      </c>
    </row>
    <row r="1630" s="20" customFormat="true" ht="11.25" hidden="false" customHeight="false" outlineLevel="0" collapsed="false">
      <c r="A1630" s="42" t="n">
        <v>1707</v>
      </c>
      <c r="B1630" s="112" t="n">
        <v>910036</v>
      </c>
      <c r="C1630" s="100" t="s">
        <v>1</v>
      </c>
      <c r="D1630" s="115" t="n">
        <v>191874</v>
      </c>
      <c r="E1630" s="100" t="s">
        <v>154</v>
      </c>
      <c r="F1630" s="115" t="n">
        <v>430521</v>
      </c>
      <c r="G1630" s="139"/>
      <c r="H1630" s="117" t="s">
        <v>2573</v>
      </c>
      <c r="I1630" s="115" t="n">
        <v>1430844</v>
      </c>
      <c r="J1630" s="119" t="n">
        <v>1146</v>
      </c>
      <c r="K1630" s="116" t="s">
        <v>41</v>
      </c>
      <c r="L1630" s="115" t="n">
        <v>431746</v>
      </c>
      <c r="M1630" s="117"/>
      <c r="N1630" s="117" t="s">
        <v>2574</v>
      </c>
      <c r="O1630" s="117" t="s">
        <v>2575</v>
      </c>
      <c r="P1630" s="132" t="str">
        <f aca="false">IF(N1630="","",IF(ISERR(FIND(LEFT(N1630,1),"aeiou")),"is a "&amp;N1630&amp;" "&amp;O1630,"is an "&amp;N1630&amp;" "&amp;O1630))</f>
        <v>is a sound that has a frequency that is audible by human beings</v>
      </c>
      <c r="Q1630" s="119"/>
      <c r="S1630" s="140"/>
      <c r="T1630" s="116" t="s">
        <v>56</v>
      </c>
      <c r="U1630" s="140"/>
      <c r="V1630" s="103" t="n">
        <v>35753</v>
      </c>
      <c r="W1630" s="103" t="n">
        <v>35753</v>
      </c>
      <c r="X1630" s="140" t="s">
        <v>38</v>
      </c>
      <c r="Y1630" s="140" t="s">
        <v>38</v>
      </c>
      <c r="Z1630" s="115" t="n">
        <v>100537</v>
      </c>
      <c r="AA1630" s="140" t="s">
        <v>40</v>
      </c>
    </row>
    <row r="1631" s="20" customFormat="true" ht="11.25" hidden="false" customHeight="false" outlineLevel="0" collapsed="false">
      <c r="A1631" s="42" t="n">
        <v>1708</v>
      </c>
      <c r="B1631" s="112" t="n">
        <v>910037</v>
      </c>
      <c r="C1631" s="100" t="s">
        <v>203</v>
      </c>
      <c r="D1631" s="115" t="n">
        <v>191874</v>
      </c>
      <c r="E1631" s="100" t="s">
        <v>154</v>
      </c>
      <c r="F1631" s="119" t="n">
        <v>430521</v>
      </c>
      <c r="G1631" s="139"/>
      <c r="H1631" s="20" t="s">
        <v>2576</v>
      </c>
      <c r="I1631" s="115" t="n">
        <v>1731025</v>
      </c>
      <c r="J1631" s="115" t="n">
        <v>1981</v>
      </c>
      <c r="K1631" s="116" t="s">
        <v>45</v>
      </c>
      <c r="L1631" s="115" t="n">
        <v>430521</v>
      </c>
      <c r="M1631" s="117"/>
      <c r="N1631" s="20" t="s">
        <v>2573</v>
      </c>
      <c r="P1631" s="117"/>
      <c r="Q1631" s="119"/>
      <c r="S1631" s="137"/>
      <c r="T1631" s="116" t="s">
        <v>37</v>
      </c>
      <c r="U1631" s="137"/>
      <c r="V1631" s="98" t="n">
        <v>35753</v>
      </c>
      <c r="W1631" s="98" t="n">
        <v>37323</v>
      </c>
      <c r="X1631" s="137" t="s">
        <v>38</v>
      </c>
      <c r="Y1631" s="137" t="s">
        <v>38</v>
      </c>
      <c r="Z1631" s="115" t="n">
        <v>100537</v>
      </c>
      <c r="AA1631" s="140" t="s">
        <v>40</v>
      </c>
    </row>
    <row r="1632" s="20" customFormat="true" ht="11.25" hidden="false" customHeight="false" outlineLevel="0" collapsed="false">
      <c r="A1632" s="42" t="n">
        <v>1709</v>
      </c>
      <c r="B1632" s="112" t="n">
        <v>910036</v>
      </c>
      <c r="C1632" s="100" t="s">
        <v>1</v>
      </c>
      <c r="D1632" s="115" t="n">
        <v>193257</v>
      </c>
      <c r="E1632" s="100" t="s">
        <v>32</v>
      </c>
      <c r="F1632" s="115" t="n">
        <v>430522</v>
      </c>
      <c r="G1632" s="139"/>
      <c r="H1632" s="117" t="s">
        <v>2577</v>
      </c>
      <c r="I1632" s="115" t="n">
        <v>1430845</v>
      </c>
      <c r="J1632" s="119" t="n">
        <v>1146</v>
      </c>
      <c r="K1632" s="116" t="s">
        <v>41</v>
      </c>
      <c r="L1632" s="115" t="n">
        <v>430024</v>
      </c>
      <c r="N1632" s="117" t="s">
        <v>1723</v>
      </c>
      <c r="O1632" s="117"/>
      <c r="P1632" s="118" t="str">
        <f aca="false">IF(N1632="","",IF(ISERR(FIND(LEFT(N1632,1),"aeiou")),"is a "&amp;N1632&amp;" "&amp;O1632,"is an "&amp;N1632&amp;" "&amp;O1632))</f>
        <v>is a fuel </v>
      </c>
      <c r="Q1632" s="119"/>
      <c r="R1632" s="117"/>
      <c r="S1632" s="137"/>
      <c r="T1632" s="116" t="s">
        <v>56</v>
      </c>
      <c r="U1632" s="137"/>
      <c r="V1632" s="103" t="n">
        <v>35452</v>
      </c>
      <c r="W1632" s="103" t="n">
        <v>35467</v>
      </c>
      <c r="X1632" s="140" t="s">
        <v>435</v>
      </c>
      <c r="Y1632" s="140" t="s">
        <v>98</v>
      </c>
      <c r="Z1632" s="115" t="n">
        <v>432108</v>
      </c>
      <c r="AA1632" s="140" t="s">
        <v>1374</v>
      </c>
    </row>
    <row r="1633" s="20" customFormat="true" ht="11.25" hidden="false" customHeight="false" outlineLevel="0" collapsed="false">
      <c r="A1633" s="42" t="n">
        <v>1710</v>
      </c>
      <c r="B1633" s="112" t="n">
        <v>910036</v>
      </c>
      <c r="C1633" s="100" t="s">
        <v>1</v>
      </c>
      <c r="D1633" s="115" t="n">
        <v>193257</v>
      </c>
      <c r="E1633" s="100" t="s">
        <v>32</v>
      </c>
      <c r="F1633" s="115" t="n">
        <v>430523</v>
      </c>
      <c r="G1633" s="116"/>
      <c r="H1633" s="117" t="s">
        <v>2578</v>
      </c>
      <c r="I1633" s="115" t="n">
        <v>1430846</v>
      </c>
      <c r="J1633" s="115" t="n">
        <v>1146</v>
      </c>
      <c r="K1633" s="116" t="s">
        <v>41</v>
      </c>
      <c r="L1633" s="115" t="n">
        <v>430120</v>
      </c>
      <c r="M1633" s="117"/>
      <c r="N1633" s="117" t="s">
        <v>1984</v>
      </c>
      <c r="O1633" s="117"/>
      <c r="P1633" s="118" t="str">
        <f aca="false">IF(N1633="","",IF(ISERR(FIND(LEFT(N1633,1),"aeiou")),"is a "&amp;N1633&amp;" "&amp;O1633,"is an "&amp;N1633&amp;" "&amp;O1633))</f>
        <v>is a gasoil </v>
      </c>
      <c r="Q1633" s="119"/>
      <c r="R1633" s="117"/>
      <c r="S1633" s="140"/>
      <c r="T1633" s="116" t="s">
        <v>56</v>
      </c>
      <c r="U1633" s="140"/>
      <c r="V1633" s="103" t="n">
        <v>35452</v>
      </c>
      <c r="W1633" s="103" t="n">
        <v>35466</v>
      </c>
      <c r="X1633" s="140" t="s">
        <v>435</v>
      </c>
      <c r="Y1633" s="140" t="s">
        <v>1809</v>
      </c>
      <c r="Z1633" s="115" t="n">
        <v>432108</v>
      </c>
      <c r="AA1633" s="137" t="s">
        <v>1374</v>
      </c>
    </row>
    <row r="1634" s="20" customFormat="true" ht="11.25" hidden="false" customHeight="false" outlineLevel="0" collapsed="false">
      <c r="A1634" s="42" t="n">
        <v>1711</v>
      </c>
      <c r="B1634" s="112" t="n">
        <v>910036</v>
      </c>
      <c r="C1634" s="100" t="s">
        <v>1</v>
      </c>
      <c r="D1634" s="115" t="n">
        <v>193257</v>
      </c>
      <c r="E1634" s="99" t="s">
        <v>32</v>
      </c>
      <c r="F1634" s="119" t="n">
        <v>430523</v>
      </c>
      <c r="G1634" s="139"/>
      <c r="H1634" s="20" t="s">
        <v>2579</v>
      </c>
      <c r="I1634" s="115" t="n">
        <v>1432247</v>
      </c>
      <c r="J1634" s="115" t="n">
        <v>1982</v>
      </c>
      <c r="K1634" s="116" t="s">
        <v>243</v>
      </c>
      <c r="L1634" s="115" t="n">
        <v>430523</v>
      </c>
      <c r="N1634" s="20" t="s">
        <v>2578</v>
      </c>
      <c r="Q1634" s="119"/>
      <c r="S1634" s="137"/>
      <c r="T1634" s="139" t="s">
        <v>56</v>
      </c>
      <c r="U1634" s="137"/>
      <c r="V1634" s="98" t="n">
        <v>35452</v>
      </c>
      <c r="W1634" s="98" t="n">
        <v>35466</v>
      </c>
      <c r="X1634" s="137" t="s">
        <v>435</v>
      </c>
      <c r="Y1634" s="137" t="s">
        <v>1809</v>
      </c>
      <c r="Z1634" s="119" t="n">
        <v>432108</v>
      </c>
      <c r="AA1634" s="137" t="s">
        <v>1374</v>
      </c>
    </row>
    <row r="1635" s="20" customFormat="true" ht="11.25" hidden="false" customHeight="false" outlineLevel="0" collapsed="false">
      <c r="A1635" s="42" t="n">
        <v>1712</v>
      </c>
      <c r="B1635" s="112" t="n">
        <v>910036</v>
      </c>
      <c r="C1635" s="99" t="s">
        <v>1</v>
      </c>
      <c r="D1635" s="119" t="n">
        <v>193257</v>
      </c>
      <c r="E1635" s="99" t="s">
        <v>32</v>
      </c>
      <c r="F1635" s="119" t="n">
        <v>430525</v>
      </c>
      <c r="G1635" s="139"/>
      <c r="H1635" s="20" t="s">
        <v>2580</v>
      </c>
      <c r="I1635" s="115" t="n">
        <v>1430847</v>
      </c>
      <c r="J1635" s="119" t="n">
        <v>1146</v>
      </c>
      <c r="K1635" s="116" t="s">
        <v>41</v>
      </c>
      <c r="L1635" s="119" t="n">
        <v>430162</v>
      </c>
      <c r="N1635" s="20" t="s">
        <v>1792</v>
      </c>
      <c r="P1635" s="118" t="str">
        <f aca="false">IF(N1635="","",IF(ISERR(FIND(LEFT(N1635,1),"aeiou")),"is a "&amp;N1635&amp;" "&amp;O1635,"is an "&amp;N1635&amp;" "&amp;O1635))</f>
        <v>is a lubricant </v>
      </c>
      <c r="Q1635" s="119"/>
      <c r="S1635" s="137"/>
      <c r="T1635" s="139" t="s">
        <v>56</v>
      </c>
      <c r="U1635" s="137"/>
      <c r="V1635" s="98" t="n">
        <v>35452</v>
      </c>
      <c r="W1635" s="98" t="n">
        <v>35452</v>
      </c>
      <c r="X1635" s="137" t="s">
        <v>97</v>
      </c>
      <c r="Y1635" s="137" t="s">
        <v>1809</v>
      </c>
      <c r="Z1635" s="119" t="n">
        <v>432108</v>
      </c>
      <c r="AA1635" s="137" t="s">
        <v>1374</v>
      </c>
    </row>
    <row r="1636" s="20" customFormat="true" ht="11.25" hidden="false" customHeight="false" outlineLevel="0" collapsed="false">
      <c r="A1636" s="42" t="n">
        <v>1713</v>
      </c>
      <c r="B1636" s="112" t="n">
        <v>910036</v>
      </c>
      <c r="C1636" s="100" t="s">
        <v>1</v>
      </c>
      <c r="D1636" s="115" t="n">
        <v>193257</v>
      </c>
      <c r="E1636" s="100" t="s">
        <v>32</v>
      </c>
      <c r="F1636" s="115" t="n">
        <v>430526</v>
      </c>
      <c r="G1636" s="139"/>
      <c r="H1636" s="20" t="s">
        <v>2581</v>
      </c>
      <c r="I1636" s="115" t="n">
        <v>1430848</v>
      </c>
      <c r="J1636" s="119" t="n">
        <v>1146</v>
      </c>
      <c r="K1636" s="116" t="s">
        <v>41</v>
      </c>
      <c r="L1636" s="115" t="n">
        <v>431864</v>
      </c>
      <c r="N1636" s="117" t="s">
        <v>2582</v>
      </c>
      <c r="O1636" s="117" t="s">
        <v>2583</v>
      </c>
      <c r="P1636" s="132" t="str">
        <f aca="false">IF(N1636="","",IF(ISERR(FIND(LEFT(N1636,1),"aeiou")),"is a "&amp;N1636&amp;" "&amp;O1636,"is an "&amp;N1636&amp;" "&amp;O1636))</f>
        <v>is a transmission fluid suitable for use in transmission systems in vehicles</v>
      </c>
      <c r="Q1636" s="119"/>
      <c r="S1636" s="137"/>
      <c r="T1636" s="116" t="s">
        <v>56</v>
      </c>
      <c r="U1636" s="137"/>
      <c r="V1636" s="103" t="n">
        <v>35452</v>
      </c>
      <c r="W1636" s="103" t="n">
        <v>35452</v>
      </c>
      <c r="X1636" s="140" t="s">
        <v>97</v>
      </c>
      <c r="Y1636" s="140" t="s">
        <v>98</v>
      </c>
      <c r="Z1636" s="115" t="n">
        <v>432108</v>
      </c>
      <c r="AA1636" s="140" t="s">
        <v>1374</v>
      </c>
    </row>
    <row r="1637" s="20" customFormat="true" ht="11.25" hidden="false" customHeight="false" outlineLevel="0" collapsed="false">
      <c r="A1637" s="42" t="n">
        <v>1715</v>
      </c>
      <c r="B1637" s="112" t="n">
        <v>910036</v>
      </c>
      <c r="C1637" s="99" t="s">
        <v>1</v>
      </c>
      <c r="D1637" s="115" t="n">
        <v>193257</v>
      </c>
      <c r="E1637" s="100" t="s">
        <v>32</v>
      </c>
      <c r="F1637" s="119" t="n">
        <v>430527</v>
      </c>
      <c r="G1637" s="139"/>
      <c r="H1637" s="117" t="s">
        <v>2584</v>
      </c>
      <c r="I1637" s="115" t="n">
        <v>1430849</v>
      </c>
      <c r="J1637" s="115" t="n">
        <v>1146</v>
      </c>
      <c r="K1637" s="116" t="s">
        <v>41</v>
      </c>
      <c r="L1637" s="119" t="n">
        <v>430024</v>
      </c>
      <c r="M1637" s="117"/>
      <c r="N1637" s="117" t="s">
        <v>1723</v>
      </c>
      <c r="O1637" s="117" t="s">
        <v>2585</v>
      </c>
      <c r="P1637" s="118" t="str">
        <f aca="false">IF(N1637="","",IF(ISERR(FIND(LEFT(N1637,1),"aeiou")),"is a "&amp;N1637&amp;" "&amp;O1637,"is an "&amp;N1637&amp;" "&amp;O1637))</f>
        <v>is a fuel intended for aircraft's</v>
      </c>
      <c r="Q1637" s="119"/>
      <c r="S1637" s="137"/>
      <c r="T1637" s="139" t="s">
        <v>56</v>
      </c>
      <c r="U1637" s="137"/>
      <c r="V1637" s="98" t="n">
        <v>35452</v>
      </c>
      <c r="W1637" s="98" t="n">
        <v>35543</v>
      </c>
      <c r="X1637" s="137" t="s">
        <v>435</v>
      </c>
      <c r="Y1637" s="137" t="s">
        <v>98</v>
      </c>
      <c r="Z1637" s="115" t="n">
        <v>432108</v>
      </c>
      <c r="AA1637" s="137" t="s">
        <v>1374</v>
      </c>
    </row>
    <row r="1638" s="20" customFormat="true" ht="11.25" hidden="false" customHeight="false" outlineLevel="0" collapsed="false">
      <c r="A1638" s="42" t="n">
        <v>1716</v>
      </c>
      <c r="B1638" s="112" t="n">
        <v>910036</v>
      </c>
      <c r="C1638" s="99" t="s">
        <v>1</v>
      </c>
      <c r="D1638" s="115" t="n">
        <v>193257</v>
      </c>
      <c r="E1638" s="99" t="s">
        <v>32</v>
      </c>
      <c r="F1638" s="119" t="n">
        <v>430530</v>
      </c>
      <c r="G1638" s="139"/>
      <c r="H1638" s="20" t="s">
        <v>2586</v>
      </c>
      <c r="I1638" s="115" t="n">
        <v>1430850</v>
      </c>
      <c r="J1638" s="119" t="n">
        <v>1146</v>
      </c>
      <c r="K1638" s="116" t="s">
        <v>41</v>
      </c>
      <c r="L1638" s="119" t="n">
        <v>430527</v>
      </c>
      <c r="N1638" s="20" t="s">
        <v>2584</v>
      </c>
      <c r="O1638" s="20" t="s">
        <v>2585</v>
      </c>
      <c r="P1638" s="132" t="str">
        <f aca="false">IF(N1638="","",IF(ISERR(FIND(LEFT(N1638,1),"aeiou")),"is a "&amp;N1638&amp;" "&amp;O1638,"is an "&amp;N1638&amp;" "&amp;O1638))</f>
        <v>is an aviation fuel intended for aircraft's</v>
      </c>
      <c r="Q1638" s="119"/>
      <c r="S1638" s="137"/>
      <c r="T1638" s="139" t="s">
        <v>56</v>
      </c>
      <c r="U1638" s="137"/>
      <c r="V1638" s="98" t="n">
        <v>35543</v>
      </c>
      <c r="W1638" s="98" t="n">
        <v>35543</v>
      </c>
      <c r="X1638" s="137" t="s">
        <v>435</v>
      </c>
      <c r="Y1638" s="137" t="s">
        <v>307</v>
      </c>
      <c r="Z1638" s="115" t="n">
        <v>432108</v>
      </c>
      <c r="AA1638" s="137" t="s">
        <v>1374</v>
      </c>
    </row>
    <row r="1639" s="20" customFormat="true" ht="11.25" hidden="false" customHeight="false" outlineLevel="0" collapsed="false">
      <c r="A1639" s="42" t="n">
        <v>1718</v>
      </c>
      <c r="B1639" s="112" t="n">
        <v>910036</v>
      </c>
      <c r="C1639" s="99" t="s">
        <v>1</v>
      </c>
      <c r="D1639" s="115" t="n">
        <v>193257</v>
      </c>
      <c r="E1639" s="99" t="s">
        <v>32</v>
      </c>
      <c r="F1639" s="115" t="n">
        <v>430530</v>
      </c>
      <c r="G1639" s="116"/>
      <c r="H1639" s="117" t="s">
        <v>2587</v>
      </c>
      <c r="I1639" s="115" t="n">
        <v>1432170</v>
      </c>
      <c r="J1639" s="115" t="n">
        <v>1981</v>
      </c>
      <c r="K1639" s="116" t="s">
        <v>45</v>
      </c>
      <c r="L1639" s="115" t="n">
        <v>430530</v>
      </c>
      <c r="M1639" s="117"/>
      <c r="N1639" s="117" t="s">
        <v>2586</v>
      </c>
      <c r="O1639" s="117"/>
      <c r="Q1639" s="119"/>
      <c r="R1639" s="117"/>
      <c r="S1639" s="140"/>
      <c r="T1639" s="116" t="s">
        <v>56</v>
      </c>
      <c r="U1639" s="140"/>
      <c r="V1639" s="103" t="n">
        <v>35543</v>
      </c>
      <c r="W1639" s="103" t="n">
        <v>35543</v>
      </c>
      <c r="X1639" s="140" t="s">
        <v>435</v>
      </c>
      <c r="Y1639" s="140" t="s">
        <v>307</v>
      </c>
      <c r="Z1639" s="115" t="n">
        <v>432108</v>
      </c>
      <c r="AA1639" s="137" t="s">
        <v>1374</v>
      </c>
    </row>
    <row r="1640" s="20" customFormat="true" ht="11.25" hidden="false" customHeight="false" outlineLevel="0" collapsed="false">
      <c r="A1640" s="42" t="n">
        <v>1719</v>
      </c>
      <c r="B1640" s="112" t="n">
        <v>910036</v>
      </c>
      <c r="C1640" s="100" t="s">
        <v>1</v>
      </c>
      <c r="D1640" s="115" t="n">
        <v>193257</v>
      </c>
      <c r="E1640" s="100" t="s">
        <v>32</v>
      </c>
      <c r="F1640" s="115" t="n">
        <v>430530</v>
      </c>
      <c r="G1640" s="139"/>
      <c r="H1640" s="117" t="s">
        <v>2588</v>
      </c>
      <c r="I1640" s="115" t="n">
        <v>1432172</v>
      </c>
      <c r="J1640" s="115" t="n">
        <v>1981</v>
      </c>
      <c r="K1640" s="116" t="s">
        <v>45</v>
      </c>
      <c r="L1640" s="115" t="n">
        <v>430530</v>
      </c>
      <c r="M1640" s="117"/>
      <c r="N1640" s="117" t="s">
        <v>2586</v>
      </c>
      <c r="O1640" s="117"/>
      <c r="P1640" s="117"/>
      <c r="Q1640" s="119"/>
      <c r="R1640" s="117"/>
      <c r="S1640" s="140"/>
      <c r="T1640" s="116" t="s">
        <v>56</v>
      </c>
      <c r="U1640" s="140"/>
      <c r="V1640" s="103" t="n">
        <v>35543</v>
      </c>
      <c r="W1640" s="103" t="n">
        <v>35543</v>
      </c>
      <c r="X1640" s="140" t="s">
        <v>435</v>
      </c>
      <c r="Y1640" s="140" t="s">
        <v>307</v>
      </c>
      <c r="Z1640" s="115" t="n">
        <v>432108</v>
      </c>
      <c r="AA1640" s="140" t="s">
        <v>1374</v>
      </c>
    </row>
    <row r="1641" s="20" customFormat="true" ht="11.25" hidden="false" customHeight="false" outlineLevel="0" collapsed="false">
      <c r="A1641" s="42" t="n">
        <v>1720</v>
      </c>
      <c r="B1641" s="112" t="n">
        <v>910036</v>
      </c>
      <c r="C1641" s="100" t="s">
        <v>1</v>
      </c>
      <c r="D1641" s="115" t="n">
        <v>193257</v>
      </c>
      <c r="E1641" s="99" t="s">
        <v>32</v>
      </c>
      <c r="F1641" s="115" t="n">
        <v>430530</v>
      </c>
      <c r="G1641" s="139"/>
      <c r="H1641" s="20" t="s">
        <v>2589</v>
      </c>
      <c r="I1641" s="115" t="n">
        <v>1432173</v>
      </c>
      <c r="J1641" s="119" t="n">
        <v>1981</v>
      </c>
      <c r="K1641" s="116" t="s">
        <v>45</v>
      </c>
      <c r="L1641" s="119" t="n">
        <v>430530</v>
      </c>
      <c r="N1641" s="20" t="s">
        <v>2586</v>
      </c>
      <c r="Q1641" s="119"/>
      <c r="S1641" s="137"/>
      <c r="T1641" s="139" t="s">
        <v>56</v>
      </c>
      <c r="U1641" s="137"/>
      <c r="V1641" s="98" t="n">
        <v>35543</v>
      </c>
      <c r="W1641" s="98" t="n">
        <v>35543</v>
      </c>
      <c r="X1641" s="137" t="s">
        <v>435</v>
      </c>
      <c r="Y1641" s="137" t="s">
        <v>307</v>
      </c>
      <c r="Z1641" s="115" t="n">
        <v>432108</v>
      </c>
      <c r="AA1641" s="137" t="s">
        <v>1374</v>
      </c>
    </row>
    <row r="1642" s="20" customFormat="true" ht="11.25" hidden="false" customHeight="false" outlineLevel="0" collapsed="false">
      <c r="A1642" s="42" t="n">
        <v>1721</v>
      </c>
      <c r="B1642" s="112" t="n">
        <v>910036</v>
      </c>
      <c r="C1642" s="100" t="s">
        <v>1</v>
      </c>
      <c r="D1642" s="115" t="n">
        <v>193257</v>
      </c>
      <c r="E1642" s="100" t="s">
        <v>32</v>
      </c>
      <c r="F1642" s="115" t="n">
        <v>430530</v>
      </c>
      <c r="G1642" s="139"/>
      <c r="H1642" s="117" t="s">
        <v>2590</v>
      </c>
      <c r="I1642" s="115" t="n">
        <v>1432195</v>
      </c>
      <c r="J1642" s="115" t="n">
        <v>1981</v>
      </c>
      <c r="K1642" s="116" t="s">
        <v>45</v>
      </c>
      <c r="L1642" s="115" t="n">
        <v>430530</v>
      </c>
      <c r="M1642" s="117"/>
      <c r="N1642" s="117" t="s">
        <v>2586</v>
      </c>
      <c r="O1642" s="117"/>
      <c r="Q1642" s="119"/>
      <c r="R1642" s="117"/>
      <c r="S1642" s="140"/>
      <c r="T1642" s="116" t="s">
        <v>56</v>
      </c>
      <c r="U1642" s="140"/>
      <c r="V1642" s="103" t="n">
        <v>35543</v>
      </c>
      <c r="W1642" s="103" t="n">
        <v>35543</v>
      </c>
      <c r="X1642" s="140" t="s">
        <v>435</v>
      </c>
      <c r="Y1642" s="140" t="s">
        <v>307</v>
      </c>
      <c r="Z1642" s="119" t="n">
        <v>432108</v>
      </c>
      <c r="AA1642" s="140" t="s">
        <v>1374</v>
      </c>
    </row>
    <row r="1643" s="20" customFormat="true" ht="11.25" hidden="false" customHeight="false" outlineLevel="0" collapsed="false">
      <c r="A1643" s="42" t="n">
        <v>1722</v>
      </c>
      <c r="B1643" s="112" t="n">
        <v>910036</v>
      </c>
      <c r="C1643" s="100" t="s">
        <v>1</v>
      </c>
      <c r="D1643" s="115" t="n">
        <v>191874</v>
      </c>
      <c r="E1643" s="100" t="s">
        <v>154</v>
      </c>
      <c r="F1643" s="115" t="n">
        <v>430534</v>
      </c>
      <c r="G1643" s="116"/>
      <c r="H1643" s="117" t="s">
        <v>1764</v>
      </c>
      <c r="I1643" s="115" t="n">
        <v>1430852</v>
      </c>
      <c r="J1643" s="119" t="n">
        <v>1726</v>
      </c>
      <c r="K1643" s="102" t="s">
        <v>113</v>
      </c>
      <c r="L1643" s="115" t="n">
        <v>160170</v>
      </c>
      <c r="M1643" s="117"/>
      <c r="N1643" s="117" t="s">
        <v>114</v>
      </c>
      <c r="O1643" s="117" t="s">
        <v>164</v>
      </c>
      <c r="P1643" s="118" t="str">
        <f aca="false">IF(N1643="","",IF(ISERR(FIND(LEFT(N1643,1),"aeiou")),"is a "&amp;N1643&amp;" "&amp;O1643,"is an "&amp;N1643&amp;" "&amp;O1643))</f>
        <v>is a role  </v>
      </c>
      <c r="Q1643" s="119"/>
      <c r="R1643" s="117"/>
      <c r="S1643" s="140"/>
      <c r="T1643" s="116" t="s">
        <v>56</v>
      </c>
      <c r="U1643" s="140"/>
      <c r="V1643" s="103" t="n">
        <v>35619</v>
      </c>
      <c r="W1643" s="103" t="n">
        <v>35619</v>
      </c>
      <c r="X1643" s="140" t="s">
        <v>208</v>
      </c>
      <c r="Y1643" s="140" t="s">
        <v>208</v>
      </c>
      <c r="Z1643" s="119" t="n">
        <v>100537</v>
      </c>
      <c r="AA1643" s="140" t="s">
        <v>40</v>
      </c>
    </row>
    <row r="1644" s="20" customFormat="true" ht="11.25" hidden="false" customHeight="false" outlineLevel="0" collapsed="false">
      <c r="A1644" s="42" t="n">
        <v>1723</v>
      </c>
      <c r="B1644" s="112" t="n">
        <v>910036</v>
      </c>
      <c r="C1644" s="100" t="s">
        <v>1</v>
      </c>
      <c r="D1644" s="115" t="n">
        <v>193257</v>
      </c>
      <c r="E1644" s="100" t="s">
        <v>32</v>
      </c>
      <c r="F1644" s="115" t="n">
        <v>430536</v>
      </c>
      <c r="G1644" s="116"/>
      <c r="H1644" s="117" t="s">
        <v>2529</v>
      </c>
      <c r="I1644" s="115" t="n">
        <v>1430853</v>
      </c>
      <c r="J1644" s="119" t="n">
        <v>1146</v>
      </c>
      <c r="K1644" s="116" t="s">
        <v>41</v>
      </c>
      <c r="L1644" s="115" t="n">
        <v>431771</v>
      </c>
      <c r="M1644" s="117"/>
      <c r="N1644" s="117" t="s">
        <v>482</v>
      </c>
      <c r="O1644" s="117"/>
      <c r="P1644" s="132" t="str">
        <f aca="false">IF(N1644="","",IF(ISERR(FIND(LEFT(N1644,1),"aeiou")),"is a "&amp;N1644&amp;" "&amp;O1644,"is an "&amp;N1644&amp;" "&amp;O1644))</f>
        <v>is a substance </v>
      </c>
      <c r="Q1644" s="119"/>
      <c r="R1644" s="117"/>
      <c r="S1644" s="140"/>
      <c r="T1644" s="116" t="s">
        <v>37</v>
      </c>
      <c r="U1644" s="140"/>
      <c r="V1644" s="103" t="n">
        <v>35548</v>
      </c>
      <c r="W1644" s="103" t="n">
        <v>35549</v>
      </c>
      <c r="X1644" s="140" t="s">
        <v>1120</v>
      </c>
      <c r="Y1644" s="140"/>
      <c r="Z1644" s="115" t="n">
        <v>432108</v>
      </c>
      <c r="AA1644" s="140" t="s">
        <v>1374</v>
      </c>
    </row>
    <row r="1645" s="20" customFormat="true" ht="11.25" hidden="false" customHeight="false" outlineLevel="0" collapsed="false">
      <c r="A1645" s="42" t="n">
        <v>1724</v>
      </c>
      <c r="B1645" s="112" t="n">
        <v>910036</v>
      </c>
      <c r="C1645" s="100" t="s">
        <v>1</v>
      </c>
      <c r="D1645" s="115" t="n">
        <v>193257</v>
      </c>
      <c r="E1645" s="100" t="s">
        <v>32</v>
      </c>
      <c r="F1645" s="115" t="n">
        <v>430537</v>
      </c>
      <c r="G1645" s="116"/>
      <c r="H1645" s="117" t="s">
        <v>2591</v>
      </c>
      <c r="I1645" s="115" t="n">
        <v>1430854</v>
      </c>
      <c r="J1645" s="115" t="n">
        <v>1146</v>
      </c>
      <c r="K1645" s="116" t="s">
        <v>41</v>
      </c>
      <c r="L1645" s="115" t="n">
        <v>430055</v>
      </c>
      <c r="M1645" s="117"/>
      <c r="N1645" s="117" t="s">
        <v>1620</v>
      </c>
      <c r="O1645" s="117"/>
      <c r="P1645" s="132" t="str">
        <f aca="false">IF(N1645="","",IF(ISERR(FIND(LEFT(N1645,1),"aeiou")),"is a "&amp;N1645&amp;" "&amp;O1645,"is an "&amp;N1645&amp;" "&amp;O1645))</f>
        <v>is a bitumen </v>
      </c>
      <c r="Q1645" s="119"/>
      <c r="R1645" s="117"/>
      <c r="S1645" s="140"/>
      <c r="T1645" s="116" t="s">
        <v>56</v>
      </c>
      <c r="U1645" s="140"/>
      <c r="V1645" s="103" t="n">
        <v>35543</v>
      </c>
      <c r="W1645" s="103" t="n">
        <v>35543</v>
      </c>
      <c r="X1645" s="140" t="s">
        <v>435</v>
      </c>
      <c r="Y1645" s="140" t="s">
        <v>307</v>
      </c>
      <c r="Z1645" s="115" t="n">
        <v>432108</v>
      </c>
      <c r="AA1645" s="140" t="s">
        <v>1374</v>
      </c>
    </row>
    <row r="1646" s="20" customFormat="true" ht="11.25" hidden="false" customHeight="false" outlineLevel="0" collapsed="false">
      <c r="A1646" s="42" t="n">
        <v>1725</v>
      </c>
      <c r="B1646" s="112" t="n">
        <v>910036</v>
      </c>
      <c r="C1646" s="100" t="s">
        <v>1</v>
      </c>
      <c r="D1646" s="115" t="n">
        <v>193257</v>
      </c>
      <c r="E1646" s="100" t="s">
        <v>32</v>
      </c>
      <c r="F1646" s="115" t="n">
        <v>430539</v>
      </c>
      <c r="G1646" s="116"/>
      <c r="H1646" s="20" t="s">
        <v>2592</v>
      </c>
      <c r="I1646" s="115" t="n">
        <v>1430856</v>
      </c>
      <c r="J1646" s="119" t="n">
        <v>1146</v>
      </c>
      <c r="K1646" s="116" t="s">
        <v>41</v>
      </c>
      <c r="L1646" s="115" t="n">
        <v>430094</v>
      </c>
      <c r="N1646" s="117" t="s">
        <v>1865</v>
      </c>
      <c r="O1646" s="117"/>
      <c r="P1646" s="118" t="str">
        <f aca="false">IF(N1646="","",IF(ISERR(FIND(LEFT(N1646,1),"aeiou")),"is a "&amp;N1646&amp;" "&amp;O1646,"is an "&amp;N1646&amp;" "&amp;O1646))</f>
        <v>is a crude oil </v>
      </c>
      <c r="Q1646" s="119"/>
      <c r="R1646" s="117"/>
      <c r="S1646" s="137"/>
      <c r="T1646" s="116" t="s">
        <v>56</v>
      </c>
      <c r="U1646" s="137"/>
      <c r="V1646" s="103" t="n">
        <v>35444</v>
      </c>
      <c r="W1646" s="103" t="n">
        <v>35444</v>
      </c>
      <c r="X1646" s="140" t="s">
        <v>97</v>
      </c>
      <c r="Y1646" s="140" t="s">
        <v>98</v>
      </c>
      <c r="Z1646" s="115" t="n">
        <v>432108</v>
      </c>
      <c r="AA1646" s="140" t="s">
        <v>1374</v>
      </c>
    </row>
    <row r="1647" s="20" customFormat="true" ht="11.25" hidden="false" customHeight="false" outlineLevel="0" collapsed="false">
      <c r="A1647" s="42" t="n">
        <v>1726</v>
      </c>
      <c r="B1647" s="112" t="n">
        <v>910036</v>
      </c>
      <c r="C1647" s="100" t="s">
        <v>1</v>
      </c>
      <c r="D1647" s="115" t="n">
        <v>191874</v>
      </c>
      <c r="E1647" s="100" t="s">
        <v>154</v>
      </c>
      <c r="F1647" s="115" t="n">
        <v>430541</v>
      </c>
      <c r="G1647" s="116"/>
      <c r="H1647" s="117" t="s">
        <v>2593</v>
      </c>
      <c r="I1647" s="115" t="n">
        <v>1430858</v>
      </c>
      <c r="J1647" s="115" t="n">
        <v>1146</v>
      </c>
      <c r="K1647" s="116" t="s">
        <v>41</v>
      </c>
      <c r="L1647" s="115" t="n">
        <v>430222</v>
      </c>
      <c r="M1647" s="117"/>
      <c r="N1647" s="117" t="s">
        <v>2034</v>
      </c>
      <c r="O1647" s="117" t="s">
        <v>2594</v>
      </c>
      <c r="P1647" s="118" t="str">
        <f aca="false">IF(N1647="","",IF(ISERR(FIND(LEFT(N1647,1),"aeiou")),"is a "&amp;N1647&amp;" "&amp;O1647,"is an "&amp;N1647&amp;" "&amp;O1647))</f>
        <v>is a radiation moving in a bundle</v>
      </c>
      <c r="Q1647" s="119"/>
      <c r="R1647" s="117"/>
      <c r="S1647" s="140"/>
      <c r="T1647" s="116" t="s">
        <v>56</v>
      </c>
      <c r="U1647" s="140"/>
      <c r="V1647" s="103" t="n">
        <v>35514</v>
      </c>
      <c r="W1647" s="103" t="n">
        <v>35514</v>
      </c>
      <c r="X1647" s="140" t="s">
        <v>2595</v>
      </c>
      <c r="Y1647" s="140" t="s">
        <v>2595</v>
      </c>
      <c r="Z1647" s="115" t="n">
        <v>100537</v>
      </c>
      <c r="AA1647" s="140" t="s">
        <v>40</v>
      </c>
    </row>
    <row r="1648" s="20" customFormat="true" ht="11.25" hidden="false" customHeight="false" outlineLevel="0" collapsed="false">
      <c r="A1648" s="42" t="n">
        <v>1727</v>
      </c>
      <c r="B1648" s="112" t="n">
        <v>910037</v>
      </c>
      <c r="C1648" s="100" t="s">
        <v>203</v>
      </c>
      <c r="D1648" s="115" t="n">
        <v>191874</v>
      </c>
      <c r="E1648" s="99" t="s">
        <v>154</v>
      </c>
      <c r="F1648" s="115" t="n">
        <v>430541</v>
      </c>
      <c r="G1648" s="116"/>
      <c r="H1648" s="117" t="s">
        <v>2596</v>
      </c>
      <c r="I1648" s="115" t="n">
        <v>1731033</v>
      </c>
      <c r="J1648" s="119" t="n">
        <v>1981</v>
      </c>
      <c r="K1648" s="116" t="s">
        <v>45</v>
      </c>
      <c r="L1648" s="119" t="n">
        <v>430541</v>
      </c>
      <c r="N1648" s="117" t="s">
        <v>2593</v>
      </c>
      <c r="O1648" s="117"/>
      <c r="P1648" s="117"/>
      <c r="Q1648" s="119"/>
      <c r="R1648" s="117"/>
      <c r="S1648" s="140"/>
      <c r="T1648" s="139" t="s">
        <v>37</v>
      </c>
      <c r="U1648" s="140"/>
      <c r="V1648" s="103" t="n">
        <v>35514</v>
      </c>
      <c r="W1648" s="103" t="n">
        <v>37323</v>
      </c>
      <c r="X1648" s="140" t="s">
        <v>2595</v>
      </c>
      <c r="Y1648" s="140" t="s">
        <v>2595</v>
      </c>
      <c r="Z1648" s="115" t="n">
        <v>100537</v>
      </c>
      <c r="AA1648" s="137" t="s">
        <v>40</v>
      </c>
    </row>
    <row r="1649" s="20" customFormat="true" ht="11.25" hidden="false" customHeight="false" outlineLevel="0" collapsed="false">
      <c r="A1649" s="42" t="n">
        <v>1728</v>
      </c>
      <c r="B1649" s="112" t="n">
        <v>910036</v>
      </c>
      <c r="C1649" s="99" t="s">
        <v>1</v>
      </c>
      <c r="D1649" s="115" t="n">
        <v>193257</v>
      </c>
      <c r="E1649" s="100" t="s">
        <v>32</v>
      </c>
      <c r="F1649" s="119" t="n">
        <v>430542</v>
      </c>
      <c r="G1649" s="139"/>
      <c r="H1649" s="20" t="s">
        <v>2597</v>
      </c>
      <c r="I1649" s="115" t="n">
        <v>1430859</v>
      </c>
      <c r="J1649" s="119" t="n">
        <v>1146</v>
      </c>
      <c r="K1649" s="116" t="s">
        <v>41</v>
      </c>
      <c r="L1649" s="119" t="n">
        <v>430454</v>
      </c>
      <c r="N1649" s="20" t="s">
        <v>2451</v>
      </c>
      <c r="P1649" s="118" t="str">
        <f aca="false">IF(N1649="","",IF(ISERR(FIND(LEFT(N1649,1),"aeiou")),"is a "&amp;N1649&amp;" "&amp;O1649,"is an "&amp;N1649&amp;" "&amp;O1649))</f>
        <v>is an aldehyde </v>
      </c>
      <c r="Q1649" s="119"/>
      <c r="S1649" s="137"/>
      <c r="T1649" s="139" t="s">
        <v>56</v>
      </c>
      <c r="U1649" s="137"/>
      <c r="V1649" s="98" t="n">
        <v>35583</v>
      </c>
      <c r="W1649" s="98" t="n">
        <v>35583</v>
      </c>
      <c r="X1649" s="137" t="s">
        <v>490</v>
      </c>
      <c r="Y1649" s="137" t="s">
        <v>490</v>
      </c>
      <c r="Z1649" s="115" t="n">
        <v>432108</v>
      </c>
      <c r="AA1649" s="137" t="s">
        <v>1374</v>
      </c>
    </row>
    <row r="1650" s="20" customFormat="true" ht="11.25" hidden="false" customHeight="false" outlineLevel="0" collapsed="false">
      <c r="A1650" s="42" t="n">
        <v>1729</v>
      </c>
      <c r="B1650" s="112" t="n">
        <v>910036</v>
      </c>
      <c r="C1650" s="100" t="s">
        <v>1</v>
      </c>
      <c r="D1650" s="119" t="n">
        <v>193257</v>
      </c>
      <c r="E1650" s="99" t="s">
        <v>32</v>
      </c>
      <c r="F1650" s="119" t="n">
        <v>430543</v>
      </c>
      <c r="G1650" s="139"/>
      <c r="H1650" s="20" t="s">
        <v>2598</v>
      </c>
      <c r="I1650" s="115" t="n">
        <v>1430860</v>
      </c>
      <c r="J1650" s="119" t="n">
        <v>1146</v>
      </c>
      <c r="K1650" s="116" t="s">
        <v>41</v>
      </c>
      <c r="L1650" s="119" t="n">
        <v>432071</v>
      </c>
      <c r="N1650" s="20" t="s">
        <v>2545</v>
      </c>
      <c r="P1650" s="118" t="str">
        <f aca="false">IF(N1650="","",IF(ISERR(FIND(LEFT(N1650,1),"aeiou")),"is a "&amp;N1650&amp;" "&amp;O1650,"is an "&amp;N1650&amp;" "&amp;O1650))</f>
        <v>is an aromatic substance </v>
      </c>
      <c r="Q1650" s="119"/>
      <c r="S1650" s="137"/>
      <c r="T1650" s="139" t="s">
        <v>56</v>
      </c>
      <c r="U1650" s="137"/>
      <c r="V1650" s="98" t="n">
        <v>35452</v>
      </c>
      <c r="W1650" s="98" t="n">
        <v>38362</v>
      </c>
      <c r="X1650" s="137" t="s">
        <v>97</v>
      </c>
      <c r="Y1650" s="137" t="s">
        <v>98</v>
      </c>
      <c r="Z1650" s="115" t="n">
        <v>432108</v>
      </c>
      <c r="AA1650" s="137" t="s">
        <v>1374</v>
      </c>
    </row>
    <row r="1651" s="20" customFormat="true" ht="11.25" hidden="false" customHeight="false" outlineLevel="0" collapsed="false">
      <c r="A1651" s="42" t="n">
        <v>1730</v>
      </c>
      <c r="B1651" s="112" t="n">
        <v>910036</v>
      </c>
      <c r="C1651" s="100" t="s">
        <v>1</v>
      </c>
      <c r="D1651" s="115" t="n">
        <v>193257</v>
      </c>
      <c r="E1651" s="99" t="s">
        <v>32</v>
      </c>
      <c r="F1651" s="115" t="n">
        <v>430544</v>
      </c>
      <c r="G1651" s="139"/>
      <c r="H1651" s="20" t="s">
        <v>2599</v>
      </c>
      <c r="I1651" s="115" t="n">
        <v>1430861</v>
      </c>
      <c r="J1651" s="119" t="n">
        <v>1146</v>
      </c>
      <c r="K1651" s="116" t="s">
        <v>41</v>
      </c>
      <c r="L1651" s="119" t="n">
        <v>430880</v>
      </c>
      <c r="N1651" s="20" t="s">
        <v>2600</v>
      </c>
      <c r="O1651" s="20" t="s">
        <v>2601</v>
      </c>
      <c r="P1651" s="118" t="str">
        <f aca="false">IF(N1651="","",IF(ISERR(FIND(LEFT(N1651,1),"aeiou")),"is a "&amp;N1651&amp;" "&amp;O1651,"is an "&amp;N1651&amp;" "&amp;O1651))</f>
        <v>is an ester of benzoic acid</v>
      </c>
      <c r="Q1651" s="119"/>
      <c r="S1651" s="137"/>
      <c r="T1651" s="139" t="s">
        <v>37</v>
      </c>
      <c r="U1651" s="137"/>
      <c r="V1651" s="98" t="n">
        <v>35695</v>
      </c>
      <c r="W1651" s="98" t="n">
        <v>35695</v>
      </c>
      <c r="X1651" s="137" t="s">
        <v>1120</v>
      </c>
      <c r="Y1651" s="137" t="s">
        <v>1120</v>
      </c>
      <c r="Z1651" s="119" t="n">
        <v>432108</v>
      </c>
      <c r="AA1651" s="137" t="s">
        <v>1374</v>
      </c>
    </row>
    <row r="1652" s="20" customFormat="true" ht="11.25" hidden="false" customHeight="false" outlineLevel="0" collapsed="false">
      <c r="A1652" s="42" t="n">
        <v>1731</v>
      </c>
      <c r="B1652" s="112" t="n">
        <v>910036</v>
      </c>
      <c r="C1652" s="100" t="s">
        <v>1</v>
      </c>
      <c r="D1652" s="115" t="n">
        <v>193257</v>
      </c>
      <c r="E1652" s="100" t="s">
        <v>32</v>
      </c>
      <c r="F1652" s="115" t="n">
        <v>430544</v>
      </c>
      <c r="G1652" s="139"/>
      <c r="H1652" s="20" t="s">
        <v>2599</v>
      </c>
      <c r="I1652" s="115" t="n">
        <v>1430862</v>
      </c>
      <c r="J1652" s="119" t="n">
        <v>1146</v>
      </c>
      <c r="K1652" s="116" t="s">
        <v>41</v>
      </c>
      <c r="L1652" s="115" t="n">
        <v>431701</v>
      </c>
      <c r="N1652" s="117" t="s">
        <v>2456</v>
      </c>
      <c r="O1652" s="117" t="s">
        <v>2601</v>
      </c>
      <c r="P1652" s="118" t="str">
        <f aca="false">IF(N1652="","",IF(ISERR(FIND(LEFT(N1652,1),"aeiou")),"is a "&amp;N1652&amp;" "&amp;O1652,"is an "&amp;N1652&amp;" "&amp;O1652))</f>
        <v>is a salt of benzoic acid</v>
      </c>
      <c r="Q1652" s="119"/>
      <c r="S1652" s="137"/>
      <c r="T1652" s="116" t="s">
        <v>37</v>
      </c>
      <c r="U1652" s="137"/>
      <c r="V1652" s="103" t="n">
        <v>35695</v>
      </c>
      <c r="W1652" s="103" t="n">
        <v>35695</v>
      </c>
      <c r="X1652" s="140" t="s">
        <v>1120</v>
      </c>
      <c r="Y1652" s="140" t="s">
        <v>1120</v>
      </c>
      <c r="Z1652" s="119" t="n">
        <v>432108</v>
      </c>
      <c r="AA1652" s="140" t="s">
        <v>1374</v>
      </c>
    </row>
    <row r="1653" s="20" customFormat="true" ht="11.25" hidden="false" customHeight="false" outlineLevel="0" collapsed="false">
      <c r="A1653" s="42" t="n">
        <v>1732</v>
      </c>
      <c r="B1653" s="112" t="n">
        <v>910036</v>
      </c>
      <c r="C1653" s="100" t="s">
        <v>1</v>
      </c>
      <c r="D1653" s="115" t="n">
        <v>193257</v>
      </c>
      <c r="E1653" s="100" t="s">
        <v>32</v>
      </c>
      <c r="F1653" s="115" t="n">
        <v>430546</v>
      </c>
      <c r="G1653" s="116"/>
      <c r="H1653" s="117" t="s">
        <v>2602</v>
      </c>
      <c r="I1653" s="115" t="n">
        <v>1430863</v>
      </c>
      <c r="J1653" s="115" t="n">
        <v>1146</v>
      </c>
      <c r="K1653" s="116" t="s">
        <v>41</v>
      </c>
      <c r="L1653" s="115" t="n">
        <v>430037</v>
      </c>
      <c r="M1653" s="117"/>
      <c r="N1653" s="117" t="s">
        <v>1845</v>
      </c>
      <c r="O1653" s="117"/>
      <c r="P1653" s="118" t="str">
        <f aca="false">IF(N1653="","",IF(ISERR(FIND(LEFT(N1653,1),"aeiou")),"is a "&amp;N1653&amp;" "&amp;O1653,"is an "&amp;N1653&amp;" "&amp;O1653))</f>
        <v>is an acid </v>
      </c>
      <c r="Q1653" s="119"/>
      <c r="R1653" s="117"/>
      <c r="S1653" s="140"/>
      <c r="T1653" s="116" t="s">
        <v>56</v>
      </c>
      <c r="U1653" s="140"/>
      <c r="V1653" s="103" t="n">
        <v>35583</v>
      </c>
      <c r="W1653" s="103" t="n">
        <v>35583</v>
      </c>
      <c r="X1653" s="140" t="s">
        <v>490</v>
      </c>
      <c r="Y1653" s="140" t="s">
        <v>490</v>
      </c>
      <c r="Z1653" s="115" t="n">
        <v>432108</v>
      </c>
      <c r="AA1653" s="140" t="s">
        <v>1374</v>
      </c>
    </row>
    <row r="1654" s="20" customFormat="true" ht="11.25" hidden="false" customHeight="false" outlineLevel="0" collapsed="false">
      <c r="A1654" s="42" t="n">
        <v>1733</v>
      </c>
      <c r="B1654" s="112" t="n">
        <v>910036</v>
      </c>
      <c r="C1654" s="100" t="s">
        <v>1</v>
      </c>
      <c r="D1654" s="115" t="n">
        <v>193257</v>
      </c>
      <c r="E1654" s="100" t="s">
        <v>32</v>
      </c>
      <c r="F1654" s="115" t="n">
        <v>430547</v>
      </c>
      <c r="G1654" s="116"/>
      <c r="H1654" s="20" t="s">
        <v>2603</v>
      </c>
      <c r="I1654" s="115" t="n">
        <v>1430864</v>
      </c>
      <c r="J1654" s="115" t="n">
        <v>1146</v>
      </c>
      <c r="K1654" s="116" t="s">
        <v>41</v>
      </c>
      <c r="L1654" s="115" t="n">
        <v>430134</v>
      </c>
      <c r="N1654" s="117" t="s">
        <v>1749</v>
      </c>
      <c r="O1654" s="117"/>
      <c r="P1654" s="118" t="str">
        <f aca="false">IF(N1654="","",IF(ISERR(FIND(LEFT(N1654,1),"aeiou")),"is a "&amp;N1654&amp;" "&amp;O1654,"is an "&amp;N1654&amp;" "&amp;O1654))</f>
        <v>is a hydrocarbon </v>
      </c>
      <c r="Q1654" s="119"/>
      <c r="R1654" s="117"/>
      <c r="S1654" s="137"/>
      <c r="T1654" s="116" t="s">
        <v>37</v>
      </c>
      <c r="U1654" s="137"/>
      <c r="V1654" s="103" t="n">
        <v>35543</v>
      </c>
      <c r="W1654" s="103" t="n">
        <v>35696</v>
      </c>
      <c r="X1654" s="140" t="s">
        <v>1120</v>
      </c>
      <c r="Y1654" s="140" t="s">
        <v>307</v>
      </c>
      <c r="Z1654" s="115" t="n">
        <v>432108</v>
      </c>
      <c r="AA1654" s="140" t="s">
        <v>1374</v>
      </c>
    </row>
    <row r="1655" s="20" customFormat="true" ht="11.25" hidden="false" customHeight="false" outlineLevel="0" collapsed="false">
      <c r="A1655" s="42" t="n">
        <v>1734</v>
      </c>
      <c r="B1655" s="112" t="n">
        <v>910036</v>
      </c>
      <c r="C1655" s="100" t="s">
        <v>1</v>
      </c>
      <c r="D1655" s="115" t="n">
        <v>193257</v>
      </c>
      <c r="E1655" s="100" t="s">
        <v>32</v>
      </c>
      <c r="F1655" s="115" t="n">
        <v>430548</v>
      </c>
      <c r="G1655" s="116"/>
      <c r="H1655" s="117" t="s">
        <v>2604</v>
      </c>
      <c r="I1655" s="115" t="n">
        <v>1430865</v>
      </c>
      <c r="J1655" s="119" t="n">
        <v>1146</v>
      </c>
      <c r="K1655" s="116" t="s">
        <v>41</v>
      </c>
      <c r="L1655" s="115" t="n">
        <v>431404</v>
      </c>
      <c r="M1655" s="117"/>
      <c r="N1655" s="117" t="s">
        <v>2479</v>
      </c>
      <c r="O1655" s="117"/>
      <c r="P1655" s="118" t="str">
        <f aca="false">IF(N1655="","",IF(ISERR(FIND(LEFT(N1655,1),"aeiou")),"is a "&amp;N1655&amp;" "&amp;O1655,"is an "&amp;N1655&amp;" "&amp;O1655))</f>
        <v>is a nitrile </v>
      </c>
      <c r="Q1655" s="119"/>
      <c r="R1655" s="117"/>
      <c r="S1655" s="140"/>
      <c r="T1655" s="116" t="s">
        <v>56</v>
      </c>
      <c r="U1655" s="140"/>
      <c r="V1655" s="103" t="n">
        <v>35583</v>
      </c>
      <c r="W1655" s="103" t="n">
        <v>35583</v>
      </c>
      <c r="X1655" s="140" t="s">
        <v>490</v>
      </c>
      <c r="Y1655" s="140" t="s">
        <v>490</v>
      </c>
      <c r="Z1655" s="115" t="n">
        <v>432108</v>
      </c>
      <c r="AA1655" s="140" t="s">
        <v>1374</v>
      </c>
    </row>
    <row r="1656" s="20" customFormat="true" ht="11.25" hidden="false" customHeight="false" outlineLevel="0" collapsed="false">
      <c r="A1656" s="42" t="n">
        <v>1735</v>
      </c>
      <c r="B1656" s="112" t="n">
        <v>910036</v>
      </c>
      <c r="C1656" s="100" t="s">
        <v>1</v>
      </c>
      <c r="D1656" s="115" t="n">
        <v>193257</v>
      </c>
      <c r="E1656" s="100" t="s">
        <v>32</v>
      </c>
      <c r="F1656" s="115" t="n">
        <v>430549</v>
      </c>
      <c r="G1656" s="116"/>
      <c r="H1656" s="117" t="s">
        <v>2605</v>
      </c>
      <c r="I1656" s="115" t="n">
        <v>1430866</v>
      </c>
      <c r="J1656" s="115" t="n">
        <v>1146</v>
      </c>
      <c r="K1656" s="116" t="s">
        <v>41</v>
      </c>
      <c r="L1656" s="115" t="n">
        <v>430451</v>
      </c>
      <c r="M1656" s="117"/>
      <c r="N1656" s="117" t="s">
        <v>2334</v>
      </c>
      <c r="O1656" s="117"/>
      <c r="P1656" s="118" t="str">
        <f aca="false">IF(N1656="","",IF(ISERR(FIND(LEFT(N1656,1),"aeiou")),"is a "&amp;N1656&amp;" "&amp;O1656,"is an "&amp;N1656&amp;" "&amp;O1656))</f>
        <v>is an alcohol </v>
      </c>
      <c r="Q1656" s="119"/>
      <c r="R1656" s="117"/>
      <c r="S1656" s="140"/>
      <c r="T1656" s="116" t="s">
        <v>56</v>
      </c>
      <c r="U1656" s="140"/>
      <c r="V1656" s="103" t="n">
        <v>35583</v>
      </c>
      <c r="W1656" s="103" t="n">
        <v>35583</v>
      </c>
      <c r="X1656" s="140" t="s">
        <v>490</v>
      </c>
      <c r="Y1656" s="140" t="s">
        <v>490</v>
      </c>
      <c r="Z1656" s="115" t="n">
        <v>432108</v>
      </c>
      <c r="AA1656" s="140" t="s">
        <v>1374</v>
      </c>
    </row>
    <row r="1657" s="20" customFormat="true" ht="11.25" hidden="false" customHeight="false" outlineLevel="0" collapsed="false">
      <c r="A1657" s="42" t="n">
        <v>1736</v>
      </c>
      <c r="B1657" s="112" t="n">
        <v>910036</v>
      </c>
      <c r="C1657" s="100" t="s">
        <v>1</v>
      </c>
      <c r="D1657" s="115" t="n">
        <v>193257</v>
      </c>
      <c r="E1657" s="100" t="s">
        <v>32</v>
      </c>
      <c r="F1657" s="115" t="n">
        <v>430552</v>
      </c>
      <c r="G1657" s="116"/>
      <c r="H1657" s="117" t="s">
        <v>2606</v>
      </c>
      <c r="I1657" s="115" t="n">
        <v>1430869</v>
      </c>
      <c r="J1657" s="119" t="n">
        <v>1146</v>
      </c>
      <c r="K1657" s="116" t="s">
        <v>41</v>
      </c>
      <c r="L1657" s="115" t="n">
        <v>430024</v>
      </c>
      <c r="N1657" s="117" t="s">
        <v>1723</v>
      </c>
      <c r="O1657" s="117"/>
      <c r="P1657" s="118" t="str">
        <f aca="false">IF(N1657="","",IF(ISERR(FIND(LEFT(N1657,1),"aeiou")),"is a "&amp;N1657&amp;" "&amp;O1657,"is an "&amp;N1657&amp;" "&amp;O1657))</f>
        <v>is a fuel </v>
      </c>
      <c r="Q1657" s="119"/>
      <c r="S1657" s="137"/>
      <c r="T1657" s="116" t="s">
        <v>56</v>
      </c>
      <c r="U1657" s="137"/>
      <c r="V1657" s="103" t="n">
        <v>35452</v>
      </c>
      <c r="W1657" s="103" t="n">
        <v>35461</v>
      </c>
      <c r="X1657" s="140" t="s">
        <v>97</v>
      </c>
      <c r="Y1657" s="140" t="s">
        <v>1809</v>
      </c>
      <c r="Z1657" s="115" t="n">
        <v>432108</v>
      </c>
      <c r="AA1657" s="140" t="s">
        <v>1374</v>
      </c>
    </row>
    <row r="1658" s="20" customFormat="true" ht="11.25" hidden="false" customHeight="false" outlineLevel="0" collapsed="false">
      <c r="A1658" s="42" t="n">
        <v>1737</v>
      </c>
      <c r="B1658" s="112" t="n">
        <v>910036</v>
      </c>
      <c r="C1658" s="100" t="s">
        <v>1</v>
      </c>
      <c r="D1658" s="115" t="n">
        <v>193257</v>
      </c>
      <c r="E1658" s="100" t="s">
        <v>32</v>
      </c>
      <c r="F1658" s="115" t="n">
        <v>430554</v>
      </c>
      <c r="G1658" s="116"/>
      <c r="H1658" s="117" t="s">
        <v>2607</v>
      </c>
      <c r="I1658" s="115" t="n">
        <v>1430870</v>
      </c>
      <c r="J1658" s="115" t="n">
        <v>1146</v>
      </c>
      <c r="K1658" s="116" t="s">
        <v>41</v>
      </c>
      <c r="L1658" s="115" t="n">
        <v>280168</v>
      </c>
      <c r="M1658" s="117"/>
      <c r="N1658" s="117" t="s">
        <v>495</v>
      </c>
      <c r="O1658" s="117" t="s">
        <v>164</v>
      </c>
      <c r="P1658" s="118" t="str">
        <f aca="false">IF(N1658="","",IF(ISERR(FIND(LEFT(N1658,1),"aeiou")),"is a "&amp;N1658&amp;" "&amp;O1658,"is an "&amp;N1658&amp;" "&amp;O1658))</f>
        <v>is a polymer  </v>
      </c>
      <c r="Q1658" s="119"/>
      <c r="R1658" s="117"/>
      <c r="S1658" s="140"/>
      <c r="T1658" s="116" t="s">
        <v>56</v>
      </c>
      <c r="U1658" s="140"/>
      <c r="V1658" s="103" t="n">
        <v>35452</v>
      </c>
      <c r="W1658" s="103" t="n">
        <v>35461</v>
      </c>
      <c r="X1658" s="140" t="s">
        <v>97</v>
      </c>
      <c r="Y1658" s="140" t="s">
        <v>98</v>
      </c>
      <c r="Z1658" s="119" t="n">
        <v>432109</v>
      </c>
      <c r="AA1658" s="140" t="s">
        <v>174</v>
      </c>
    </row>
    <row r="1659" s="20" customFormat="true" ht="11.25" hidden="false" customHeight="false" outlineLevel="0" collapsed="false">
      <c r="A1659" s="42" t="n">
        <v>1739</v>
      </c>
      <c r="B1659" s="112" t="n">
        <v>910036</v>
      </c>
      <c r="C1659" s="99" t="s">
        <v>1</v>
      </c>
      <c r="D1659" s="119" t="n">
        <v>193257</v>
      </c>
      <c r="E1659" s="99" t="s">
        <v>32</v>
      </c>
      <c r="F1659" s="119" t="n">
        <v>430557</v>
      </c>
      <c r="G1659" s="139"/>
      <c r="H1659" s="20" t="s">
        <v>2608</v>
      </c>
      <c r="I1659" s="115" t="n">
        <v>1430872</v>
      </c>
      <c r="J1659" s="119" t="n">
        <v>1146</v>
      </c>
      <c r="K1659" s="116" t="s">
        <v>41</v>
      </c>
      <c r="L1659" s="119" t="n">
        <v>160170</v>
      </c>
      <c r="N1659" s="20" t="s">
        <v>114</v>
      </c>
      <c r="P1659" s="118" t="str">
        <f aca="false">IF(N1659="","",IF(ISERR(FIND(LEFT(N1659,1),"aeiou")),"is a "&amp;N1659&amp;" "&amp;O1659,"is an "&amp;N1659&amp;" "&amp;O1659))</f>
        <v>is a role </v>
      </c>
      <c r="Q1659" s="119"/>
      <c r="S1659" s="137"/>
      <c r="T1659" s="139" t="s">
        <v>56</v>
      </c>
      <c r="U1659" s="137"/>
      <c r="V1659" s="98" t="n">
        <v>35452</v>
      </c>
      <c r="W1659" s="98" t="n">
        <v>35452</v>
      </c>
      <c r="X1659" s="137" t="s">
        <v>97</v>
      </c>
      <c r="Y1659" s="137" t="s">
        <v>98</v>
      </c>
      <c r="Z1659" s="115" t="n">
        <v>432108</v>
      </c>
      <c r="AA1659" s="137" t="s">
        <v>1374</v>
      </c>
    </row>
    <row r="1660" s="20" customFormat="true" ht="11.25" hidden="false" customHeight="false" outlineLevel="0" collapsed="false">
      <c r="A1660" s="42" t="n">
        <v>1740</v>
      </c>
      <c r="B1660" s="112" t="n">
        <v>910036</v>
      </c>
      <c r="C1660" s="100" t="s">
        <v>1</v>
      </c>
      <c r="D1660" s="115" t="n">
        <v>193257</v>
      </c>
      <c r="E1660" s="100" t="s">
        <v>32</v>
      </c>
      <c r="F1660" s="115" t="n">
        <v>430558</v>
      </c>
      <c r="G1660" s="116"/>
      <c r="H1660" s="117" t="s">
        <v>2609</v>
      </c>
      <c r="I1660" s="115" t="n">
        <v>1430873</v>
      </c>
      <c r="J1660" s="119" t="n">
        <v>1146</v>
      </c>
      <c r="K1660" s="116" t="s">
        <v>41</v>
      </c>
      <c r="L1660" s="115" t="n">
        <v>431603</v>
      </c>
      <c r="M1660" s="117"/>
      <c r="N1660" s="117" t="s">
        <v>2142</v>
      </c>
      <c r="O1660" s="117" t="s">
        <v>2610</v>
      </c>
      <c r="P1660" s="118" t="str">
        <f aca="false">IF(N1660="","",IF(ISERR(FIND(LEFT(N1660,1),"aeiou")),"is a "&amp;N1660&amp;" "&amp;O1660,"is an "&amp;N1660&amp;" "&amp;O1660))</f>
        <v>is a process water with a quality suitable as feed for a boiler. Typically deaerated and purified and with additives against corrosion.</v>
      </c>
      <c r="Q1660" s="119"/>
      <c r="R1660" s="117"/>
      <c r="S1660" s="140"/>
      <c r="T1660" s="116" t="s">
        <v>56</v>
      </c>
      <c r="U1660" s="140"/>
      <c r="V1660" s="103" t="n">
        <v>35452</v>
      </c>
      <c r="W1660" s="103" t="n">
        <v>37407</v>
      </c>
      <c r="X1660" s="140" t="s">
        <v>97</v>
      </c>
      <c r="Y1660" s="140" t="s">
        <v>98</v>
      </c>
      <c r="Z1660" s="119" t="n">
        <v>432108</v>
      </c>
      <c r="AA1660" s="140" t="s">
        <v>1374</v>
      </c>
    </row>
    <row r="1661" s="20" customFormat="true" ht="11.25" hidden="false" customHeight="false" outlineLevel="0" collapsed="false">
      <c r="A1661" s="42" t="n">
        <v>1741</v>
      </c>
      <c r="B1661" s="112" t="n">
        <v>910036</v>
      </c>
      <c r="C1661" s="99" t="s">
        <v>1</v>
      </c>
      <c r="D1661" s="115" t="n">
        <v>193257</v>
      </c>
      <c r="E1661" s="99" t="s">
        <v>32</v>
      </c>
      <c r="F1661" s="119" t="n">
        <v>430559</v>
      </c>
      <c r="G1661" s="116"/>
      <c r="H1661" s="117" t="s">
        <v>2611</v>
      </c>
      <c r="I1661" s="119" t="n">
        <v>1430874</v>
      </c>
      <c r="J1661" s="119" t="n">
        <v>1146</v>
      </c>
      <c r="K1661" s="116" t="s">
        <v>41</v>
      </c>
      <c r="L1661" s="115" t="n">
        <v>431603</v>
      </c>
      <c r="M1661" s="117"/>
      <c r="N1661" s="117" t="s">
        <v>2142</v>
      </c>
      <c r="O1661" s="117" t="s">
        <v>2612</v>
      </c>
      <c r="P1661" s="118" t="str">
        <f aca="false">IF(N1661="","",IF(ISERR(FIND(LEFT(N1661,1),"aeiou")),"is a "&amp;N1661&amp;" "&amp;O1661,"is an "&amp;N1661&amp;" "&amp;O1661))</f>
        <v>is a process water inside a boiler or effluent from a boiler from which steam is evaporated. Typically having a high concentration of non-volatile components.</v>
      </c>
      <c r="Q1661" s="119"/>
      <c r="R1661" s="117"/>
      <c r="S1661" s="140"/>
      <c r="T1661" s="116" t="s">
        <v>56</v>
      </c>
      <c r="U1661" s="140"/>
      <c r="V1661" s="103" t="n">
        <v>35444</v>
      </c>
      <c r="W1661" s="103" t="n">
        <v>35444</v>
      </c>
      <c r="X1661" s="140" t="s">
        <v>97</v>
      </c>
      <c r="Y1661" s="140" t="s">
        <v>98</v>
      </c>
      <c r="Z1661" s="119" t="n">
        <v>432108</v>
      </c>
      <c r="AA1661" s="137" t="s">
        <v>1374</v>
      </c>
    </row>
    <row r="1662" s="20" customFormat="true" ht="11.25" hidden="false" customHeight="false" outlineLevel="0" collapsed="false">
      <c r="A1662" s="42" t="n">
        <v>1742</v>
      </c>
      <c r="B1662" s="112" t="n">
        <v>910036</v>
      </c>
      <c r="C1662" s="100" t="s">
        <v>1</v>
      </c>
      <c r="D1662" s="115" t="n">
        <v>193257</v>
      </c>
      <c r="E1662" s="100" t="s">
        <v>32</v>
      </c>
      <c r="F1662" s="119" t="n">
        <v>430560</v>
      </c>
      <c r="G1662" s="116"/>
      <c r="H1662" s="117" t="s">
        <v>2613</v>
      </c>
      <c r="I1662" s="115" t="n">
        <v>1430875</v>
      </c>
      <c r="J1662" s="119" t="n">
        <v>1146</v>
      </c>
      <c r="K1662" s="116" t="s">
        <v>41</v>
      </c>
      <c r="L1662" s="119" t="n">
        <v>431983</v>
      </c>
      <c r="M1662" s="117"/>
      <c r="N1662" s="117" t="s">
        <v>2614</v>
      </c>
      <c r="O1662" s="117"/>
      <c r="P1662" s="118" t="str">
        <f aca="false">IF(N1662="","",IF(ISERR(FIND(LEFT(N1662,1),"aeiou")),"is a "&amp;N1662&amp;" "&amp;O1662,"is an "&amp;N1662&amp;" "&amp;O1662))</f>
        <v>is a trichloride </v>
      </c>
      <c r="Q1662" s="119"/>
      <c r="R1662" s="117"/>
      <c r="S1662" s="140"/>
      <c r="T1662" s="116" t="s">
        <v>56</v>
      </c>
      <c r="U1662" s="140"/>
      <c r="V1662" s="103" t="n">
        <v>35583</v>
      </c>
      <c r="W1662" s="103" t="n">
        <v>35583</v>
      </c>
      <c r="X1662" s="140" t="s">
        <v>490</v>
      </c>
      <c r="Y1662" s="140" t="s">
        <v>490</v>
      </c>
      <c r="Z1662" s="115" t="n">
        <v>432108</v>
      </c>
      <c r="AA1662" s="137" t="s">
        <v>1374</v>
      </c>
    </row>
    <row r="1663" s="20" customFormat="true" ht="11.25" hidden="false" customHeight="false" outlineLevel="0" collapsed="false">
      <c r="A1663" s="42" t="n">
        <v>1743</v>
      </c>
      <c r="B1663" s="112" t="n">
        <v>910036</v>
      </c>
      <c r="C1663" s="100" t="s">
        <v>1</v>
      </c>
      <c r="D1663" s="115" t="n">
        <v>193257</v>
      </c>
      <c r="E1663" s="100" t="s">
        <v>32</v>
      </c>
      <c r="F1663" s="115" t="n">
        <v>430561</v>
      </c>
      <c r="G1663" s="116"/>
      <c r="H1663" s="117" t="s">
        <v>2615</v>
      </c>
      <c r="I1663" s="115" t="n">
        <v>1430876</v>
      </c>
      <c r="J1663" s="119" t="n">
        <v>1146</v>
      </c>
      <c r="K1663" s="116" t="s">
        <v>41</v>
      </c>
      <c r="L1663" s="115" t="n">
        <v>431989</v>
      </c>
      <c r="M1663" s="117"/>
      <c r="N1663" s="117" t="s">
        <v>2616</v>
      </c>
      <c r="O1663" s="117"/>
      <c r="P1663" s="118" t="str">
        <f aca="false">IF(N1663="","",IF(ISERR(FIND(LEFT(N1663,1),"aeiou")),"is a "&amp;N1663&amp;" "&amp;O1663,"is an "&amp;N1663&amp;" "&amp;O1663))</f>
        <v>is a trifluoride </v>
      </c>
      <c r="Q1663" s="119"/>
      <c r="R1663" s="117"/>
      <c r="S1663" s="140"/>
      <c r="T1663" s="116" t="s">
        <v>56</v>
      </c>
      <c r="U1663" s="140"/>
      <c r="V1663" s="103" t="n">
        <v>35583</v>
      </c>
      <c r="W1663" s="103" t="n">
        <v>35583</v>
      </c>
      <c r="X1663" s="140" t="s">
        <v>490</v>
      </c>
      <c r="Y1663" s="140" t="s">
        <v>490</v>
      </c>
      <c r="Z1663" s="115" t="n">
        <v>432108</v>
      </c>
      <c r="AA1663" s="140" t="s">
        <v>1374</v>
      </c>
    </row>
    <row r="1664" s="20" customFormat="true" ht="11.25" hidden="false" customHeight="false" outlineLevel="0" collapsed="false">
      <c r="A1664" s="42" t="n">
        <v>1744</v>
      </c>
      <c r="B1664" s="112" t="n">
        <v>910036</v>
      </c>
      <c r="C1664" s="100" t="s">
        <v>1</v>
      </c>
      <c r="D1664" s="115" t="n">
        <v>193257</v>
      </c>
      <c r="E1664" s="100" t="s">
        <v>32</v>
      </c>
      <c r="F1664" s="115" t="n">
        <v>430564</v>
      </c>
      <c r="G1664" s="116"/>
      <c r="H1664" s="117" t="s">
        <v>2617</v>
      </c>
      <c r="I1664" s="115" t="n">
        <v>1430879</v>
      </c>
      <c r="J1664" s="119" t="n">
        <v>1146</v>
      </c>
      <c r="K1664" s="116" t="s">
        <v>41</v>
      </c>
      <c r="L1664" s="115" t="n">
        <v>160170</v>
      </c>
      <c r="M1664" s="117"/>
      <c r="N1664" s="117" t="s">
        <v>114</v>
      </c>
      <c r="O1664" s="117" t="s">
        <v>2618</v>
      </c>
      <c r="P1664" s="118" t="str">
        <f aca="false">IF(N1664="","",IF(ISERR(FIND(LEFT(N1664,1),"aeiou")),"is a "&amp;N1664&amp;" "&amp;O1664,"is an "&amp;N1664&amp;" "&amp;O1664))</f>
        <v>is a role of a fluid suitable for use in a brake system. Typically a liquid</v>
      </c>
      <c r="Q1664" s="119"/>
      <c r="R1664" s="117"/>
      <c r="S1664" s="140"/>
      <c r="T1664" s="116" t="s">
        <v>56</v>
      </c>
      <c r="U1664" s="140"/>
      <c r="V1664" s="103" t="n">
        <v>35452</v>
      </c>
      <c r="W1664" s="103" t="n">
        <v>35461</v>
      </c>
      <c r="X1664" s="140" t="s">
        <v>97</v>
      </c>
      <c r="Y1664" s="140" t="s">
        <v>1809</v>
      </c>
      <c r="Z1664" s="115" t="n">
        <v>432108</v>
      </c>
      <c r="AA1664" s="140" t="s">
        <v>1374</v>
      </c>
    </row>
    <row r="1665" s="20" customFormat="true" ht="11.25" hidden="false" customHeight="false" outlineLevel="0" collapsed="false">
      <c r="A1665" s="42" t="n">
        <v>1745</v>
      </c>
      <c r="B1665" s="112" t="n">
        <v>910036</v>
      </c>
      <c r="C1665" s="100" t="s">
        <v>1</v>
      </c>
      <c r="D1665" s="115" t="n">
        <v>193257</v>
      </c>
      <c r="E1665" s="99" t="s">
        <v>32</v>
      </c>
      <c r="F1665" s="119" t="n">
        <v>430565</v>
      </c>
      <c r="G1665" s="139"/>
      <c r="H1665" s="20" t="s">
        <v>2619</v>
      </c>
      <c r="I1665" s="115" t="n">
        <v>1430880</v>
      </c>
      <c r="J1665" s="119" t="n">
        <v>1146</v>
      </c>
      <c r="K1665" s="116" t="s">
        <v>41</v>
      </c>
      <c r="L1665" s="119" t="n">
        <v>280168</v>
      </c>
      <c r="N1665" s="20" t="s">
        <v>495</v>
      </c>
      <c r="O1665" s="20" t="s">
        <v>164</v>
      </c>
      <c r="P1665" s="118" t="str">
        <f aca="false">IF(N1665="","",IF(ISERR(FIND(LEFT(N1665,1),"aeiou")),"is a "&amp;N1665&amp;" "&amp;O1665,"is an "&amp;N1665&amp;" "&amp;O1665))</f>
        <v>is a polymer  </v>
      </c>
      <c r="Q1665" s="119"/>
      <c r="S1665" s="137"/>
      <c r="T1665" s="139" t="s">
        <v>56</v>
      </c>
      <c r="U1665" s="137"/>
      <c r="V1665" s="98" t="n">
        <v>35619</v>
      </c>
      <c r="W1665" s="98" t="n">
        <v>35619</v>
      </c>
      <c r="X1665" s="137" t="s">
        <v>208</v>
      </c>
      <c r="Y1665" s="137" t="s">
        <v>208</v>
      </c>
      <c r="Z1665" s="119" t="n">
        <v>432109</v>
      </c>
      <c r="AA1665" s="137" t="s">
        <v>174</v>
      </c>
    </row>
    <row r="1666" s="20" customFormat="true" ht="11.25" hidden="false" customHeight="false" outlineLevel="0" collapsed="false">
      <c r="A1666" s="42" t="n">
        <v>1746</v>
      </c>
      <c r="B1666" s="112" t="n">
        <v>910036</v>
      </c>
      <c r="C1666" s="100" t="s">
        <v>1</v>
      </c>
      <c r="D1666" s="115" t="n">
        <v>193257</v>
      </c>
      <c r="E1666" s="100" t="s">
        <v>32</v>
      </c>
      <c r="F1666" s="115" t="n">
        <v>430566</v>
      </c>
      <c r="G1666" s="116"/>
      <c r="H1666" s="117" t="s">
        <v>2620</v>
      </c>
      <c r="I1666" s="115" t="n">
        <v>1430450</v>
      </c>
      <c r="J1666" s="95" t="n">
        <v>5787</v>
      </c>
      <c r="K1666" s="116" t="s">
        <v>310</v>
      </c>
      <c r="L1666" s="115" t="n">
        <v>430039</v>
      </c>
      <c r="M1666" s="117"/>
      <c r="N1666" s="117" t="s">
        <v>63</v>
      </c>
      <c r="O1666" s="117"/>
      <c r="Q1666" s="119"/>
      <c r="R1666" s="117"/>
      <c r="S1666" s="140"/>
      <c r="T1666" s="116" t="s">
        <v>56</v>
      </c>
      <c r="U1666" s="140"/>
      <c r="V1666" s="103" t="n">
        <v>35444</v>
      </c>
      <c r="W1666" s="103" t="n">
        <v>40593</v>
      </c>
      <c r="X1666" s="140" t="s">
        <v>97</v>
      </c>
      <c r="Y1666" s="140" t="s">
        <v>98</v>
      </c>
      <c r="Z1666" s="115" t="n">
        <v>432108</v>
      </c>
      <c r="AA1666" s="140" t="s">
        <v>1374</v>
      </c>
    </row>
    <row r="1667" s="20" customFormat="true" ht="11.25" hidden="false" customHeight="false" outlineLevel="0" collapsed="false">
      <c r="A1667" s="42" t="n">
        <v>1747</v>
      </c>
      <c r="B1667" s="112" t="n">
        <v>910036</v>
      </c>
      <c r="C1667" s="100" t="s">
        <v>1</v>
      </c>
      <c r="D1667" s="115" t="n">
        <v>193257</v>
      </c>
      <c r="E1667" s="100" t="s">
        <v>32</v>
      </c>
      <c r="F1667" s="115" t="n">
        <v>430566</v>
      </c>
      <c r="G1667" s="139"/>
      <c r="H1667" s="20" t="s">
        <v>2620</v>
      </c>
      <c r="I1667" s="115" t="n">
        <v>1430881</v>
      </c>
      <c r="J1667" s="119" t="n">
        <v>1146</v>
      </c>
      <c r="K1667" s="116" t="s">
        <v>41</v>
      </c>
      <c r="L1667" s="115" t="n">
        <v>160170</v>
      </c>
      <c r="N1667" s="117" t="s">
        <v>114</v>
      </c>
      <c r="O1667" s="117"/>
      <c r="P1667" s="118" t="str">
        <f aca="false">IF(N1667="","",IF(ISERR(FIND(LEFT(N1667,1),"aeiou")),"is a "&amp;N1667&amp;" "&amp;O1667,"is an "&amp;N1667&amp;" "&amp;O1667))</f>
        <v>is a role </v>
      </c>
      <c r="Q1667" s="119"/>
      <c r="S1667" s="137"/>
      <c r="T1667" s="116" t="s">
        <v>56</v>
      </c>
      <c r="U1667" s="137"/>
      <c r="V1667" s="103" t="n">
        <v>35444</v>
      </c>
      <c r="W1667" s="103" t="n">
        <v>35457</v>
      </c>
      <c r="X1667" s="140" t="s">
        <v>97</v>
      </c>
      <c r="Y1667" s="140" t="s">
        <v>98</v>
      </c>
      <c r="Z1667" s="115" t="n">
        <v>432108</v>
      </c>
      <c r="AA1667" s="140" t="s">
        <v>1374</v>
      </c>
    </row>
    <row r="1668" s="20" customFormat="true" ht="11.25" hidden="false" customHeight="false" outlineLevel="0" collapsed="false">
      <c r="A1668" s="42" t="n">
        <v>1748</v>
      </c>
      <c r="B1668" s="112" t="n">
        <v>910036</v>
      </c>
      <c r="C1668" s="99" t="s">
        <v>1</v>
      </c>
      <c r="D1668" s="115" t="n">
        <v>193257</v>
      </c>
      <c r="E1668" s="99" t="s">
        <v>32</v>
      </c>
      <c r="F1668" s="119" t="n">
        <v>430567</v>
      </c>
      <c r="G1668" s="139"/>
      <c r="H1668" s="20" t="s">
        <v>2621</v>
      </c>
      <c r="I1668" s="115" t="n">
        <v>1430882</v>
      </c>
      <c r="J1668" s="115" t="n">
        <v>1146</v>
      </c>
      <c r="K1668" s="116" t="s">
        <v>41</v>
      </c>
      <c r="L1668" s="119" t="n">
        <v>430094</v>
      </c>
      <c r="N1668" s="20" t="s">
        <v>1865</v>
      </c>
      <c r="P1668" s="118" t="str">
        <f aca="false">IF(N1668="","",IF(ISERR(FIND(LEFT(N1668,1),"aeiou")),"is a "&amp;N1668&amp;" "&amp;O1668,"is an "&amp;N1668&amp;" "&amp;O1668))</f>
        <v>is a crude oil </v>
      </c>
      <c r="Q1668" s="119"/>
      <c r="S1668" s="137"/>
      <c r="T1668" s="139" t="s">
        <v>56</v>
      </c>
      <c r="U1668" s="137"/>
      <c r="V1668" s="98" t="n">
        <v>35444</v>
      </c>
      <c r="W1668" s="98" t="n">
        <v>35463</v>
      </c>
      <c r="X1668" s="137" t="s">
        <v>97</v>
      </c>
      <c r="Y1668" s="137" t="s">
        <v>98</v>
      </c>
      <c r="Z1668" s="115" t="n">
        <v>432108</v>
      </c>
      <c r="AA1668" s="137" t="s">
        <v>1374</v>
      </c>
    </row>
    <row r="1669" s="20" customFormat="true" ht="11.25" hidden="false" customHeight="false" outlineLevel="0" collapsed="false">
      <c r="A1669" s="42" t="n">
        <v>1749</v>
      </c>
      <c r="B1669" s="112" t="n">
        <v>910036</v>
      </c>
      <c r="C1669" s="100" t="s">
        <v>1</v>
      </c>
      <c r="D1669" s="115" t="n">
        <v>193257</v>
      </c>
      <c r="E1669" s="100" t="s">
        <v>32</v>
      </c>
      <c r="F1669" s="115" t="n">
        <v>430567</v>
      </c>
      <c r="G1669" s="116"/>
      <c r="H1669" s="117" t="s">
        <v>2622</v>
      </c>
      <c r="I1669" s="115" t="n">
        <v>1432175</v>
      </c>
      <c r="J1669" s="119" t="n">
        <v>1981</v>
      </c>
      <c r="K1669" s="116" t="s">
        <v>45</v>
      </c>
      <c r="L1669" s="115" t="n">
        <v>430567</v>
      </c>
      <c r="M1669" s="117"/>
      <c r="N1669" s="117" t="s">
        <v>2621</v>
      </c>
      <c r="O1669" s="117"/>
      <c r="Q1669" s="119"/>
      <c r="R1669" s="117"/>
      <c r="S1669" s="140"/>
      <c r="T1669" s="116" t="s">
        <v>56</v>
      </c>
      <c r="U1669" s="140"/>
      <c r="V1669" s="103" t="n">
        <v>35324</v>
      </c>
      <c r="W1669" s="103" t="n">
        <v>35324</v>
      </c>
      <c r="X1669" s="140" t="s">
        <v>38</v>
      </c>
      <c r="Y1669" s="140"/>
      <c r="Z1669" s="115" t="n">
        <v>432108</v>
      </c>
      <c r="AA1669" s="140" t="s">
        <v>1374</v>
      </c>
    </row>
    <row r="1670" s="20" customFormat="true" ht="11.25" hidden="false" customHeight="false" outlineLevel="0" collapsed="false">
      <c r="A1670" s="42" t="n">
        <v>1750</v>
      </c>
      <c r="B1670" s="112" t="n">
        <v>910036</v>
      </c>
      <c r="C1670" s="100" t="s">
        <v>1</v>
      </c>
      <c r="D1670" s="115" t="n">
        <v>193257</v>
      </c>
      <c r="E1670" s="100" t="s">
        <v>32</v>
      </c>
      <c r="F1670" s="115" t="n">
        <v>430571</v>
      </c>
      <c r="G1670" s="116"/>
      <c r="H1670" s="117" t="s">
        <v>2623</v>
      </c>
      <c r="I1670" s="115" t="n">
        <v>1430885</v>
      </c>
      <c r="J1670" s="115" t="n">
        <v>1146</v>
      </c>
      <c r="K1670" s="116" t="s">
        <v>41</v>
      </c>
      <c r="L1670" s="115" t="n">
        <v>430143</v>
      </c>
      <c r="M1670" s="117"/>
      <c r="N1670" s="117" t="s">
        <v>305</v>
      </c>
      <c r="O1670" s="117"/>
      <c r="P1670" s="118" t="str">
        <f aca="false">IF(N1670="","",IF(ISERR(FIND(LEFT(N1670,1),"aeiou")),"is a "&amp;N1670&amp;" "&amp;O1670,"is an "&amp;N1670&amp;" "&amp;O1670))</f>
        <v>is an inorganic substance </v>
      </c>
      <c r="Q1670" s="119"/>
      <c r="R1670" s="117"/>
      <c r="S1670" s="140"/>
      <c r="T1670" s="116" t="s">
        <v>37</v>
      </c>
      <c r="U1670" s="140"/>
      <c r="V1670" s="103" t="n">
        <v>35548</v>
      </c>
      <c r="W1670" s="103" t="n">
        <v>35549</v>
      </c>
      <c r="X1670" s="140" t="s">
        <v>1120</v>
      </c>
      <c r="Y1670" s="140"/>
      <c r="Z1670" s="119" t="n">
        <v>432108</v>
      </c>
      <c r="AA1670" s="140" t="s">
        <v>1374</v>
      </c>
    </row>
    <row r="1671" s="20" customFormat="true" ht="11.25" hidden="false" customHeight="false" outlineLevel="0" collapsed="false">
      <c r="A1671" s="42" t="n">
        <v>1751</v>
      </c>
      <c r="B1671" s="112" t="n">
        <v>910036</v>
      </c>
      <c r="C1671" s="100" t="s">
        <v>1</v>
      </c>
      <c r="D1671" s="115" t="n">
        <v>193257</v>
      </c>
      <c r="E1671" s="100" t="s">
        <v>32</v>
      </c>
      <c r="F1671" s="115" t="n">
        <v>430573</v>
      </c>
      <c r="G1671" s="116"/>
      <c r="H1671" s="117" t="s">
        <v>2624</v>
      </c>
      <c r="I1671" s="115" t="n">
        <v>1430886</v>
      </c>
      <c r="J1671" s="119" t="n">
        <v>1146</v>
      </c>
      <c r="K1671" s="116" t="s">
        <v>41</v>
      </c>
      <c r="L1671" s="115" t="n">
        <v>431020</v>
      </c>
      <c r="M1671" s="117"/>
      <c r="N1671" s="117" t="s">
        <v>2570</v>
      </c>
      <c r="O1671" s="117"/>
      <c r="P1671" s="118" t="str">
        <f aca="false">IF(N1671="","",IF(ISERR(FIND(LEFT(N1671,1),"aeiou")),"is a "&amp;N1671&amp;" "&amp;O1671,"is an "&amp;N1671&amp;" "&amp;O1671))</f>
        <v>is a halogen </v>
      </c>
      <c r="Q1671" s="119"/>
      <c r="R1671" s="117"/>
      <c r="S1671" s="140"/>
      <c r="T1671" s="116" t="s">
        <v>56</v>
      </c>
      <c r="U1671" s="140"/>
      <c r="V1671" s="103" t="n">
        <v>35583</v>
      </c>
      <c r="W1671" s="103" t="n">
        <v>35583</v>
      </c>
      <c r="X1671" s="140" t="s">
        <v>490</v>
      </c>
      <c r="Y1671" s="140" t="s">
        <v>490</v>
      </c>
      <c r="Z1671" s="115" t="n">
        <v>432108</v>
      </c>
      <c r="AA1671" s="140" t="s">
        <v>1374</v>
      </c>
    </row>
    <row r="1672" s="20" customFormat="true" ht="11.25" hidden="false" customHeight="false" outlineLevel="0" collapsed="false">
      <c r="A1672" s="42" t="n">
        <v>1752</v>
      </c>
      <c r="B1672" s="112" t="n">
        <v>910036</v>
      </c>
      <c r="C1672" s="100" t="s">
        <v>1</v>
      </c>
      <c r="D1672" s="119" t="n">
        <v>193257</v>
      </c>
      <c r="E1672" s="99" t="s">
        <v>32</v>
      </c>
      <c r="F1672" s="119" t="n">
        <v>430574</v>
      </c>
      <c r="G1672" s="139"/>
      <c r="H1672" s="20" t="s">
        <v>2625</v>
      </c>
      <c r="I1672" s="115" t="n">
        <v>1430887</v>
      </c>
      <c r="J1672" s="115" t="n">
        <v>1146</v>
      </c>
      <c r="K1672" s="116" t="s">
        <v>41</v>
      </c>
      <c r="L1672" s="119" t="n">
        <v>430543</v>
      </c>
      <c r="N1672" s="20" t="s">
        <v>2598</v>
      </c>
      <c r="P1672" s="118" t="str">
        <f aca="false">IF(N1672="","",IF(ISERR(FIND(LEFT(N1672,1),"aeiou")),"is a "&amp;N1672&amp;" "&amp;O1672,"is an "&amp;N1672&amp;" "&amp;O1672))</f>
        <v>is a benzene </v>
      </c>
      <c r="Q1672" s="119"/>
      <c r="S1672" s="137"/>
      <c r="T1672" s="139" t="s">
        <v>56</v>
      </c>
      <c r="U1672" s="137"/>
      <c r="V1672" s="98" t="n">
        <v>35583</v>
      </c>
      <c r="W1672" s="98" t="n">
        <v>35583</v>
      </c>
      <c r="X1672" s="137" t="s">
        <v>490</v>
      </c>
      <c r="Y1672" s="137" t="s">
        <v>490</v>
      </c>
      <c r="Z1672" s="115" t="n">
        <v>432108</v>
      </c>
      <c r="AA1672" s="137" t="s">
        <v>1374</v>
      </c>
    </row>
    <row r="1673" s="20" customFormat="true" ht="11.25" hidden="false" customHeight="false" outlineLevel="0" collapsed="false">
      <c r="A1673" s="42" t="n">
        <v>1753</v>
      </c>
      <c r="B1673" s="112" t="n">
        <v>910036</v>
      </c>
      <c r="C1673" s="100" t="s">
        <v>1</v>
      </c>
      <c r="D1673" s="115" t="n">
        <v>193257</v>
      </c>
      <c r="E1673" s="100" t="s">
        <v>32</v>
      </c>
      <c r="F1673" s="115" t="n">
        <v>430575</v>
      </c>
      <c r="G1673" s="139"/>
      <c r="H1673" s="117" t="s">
        <v>2626</v>
      </c>
      <c r="I1673" s="115" t="n">
        <v>1430888</v>
      </c>
      <c r="J1673" s="115" t="n">
        <v>1146</v>
      </c>
      <c r="K1673" s="116" t="s">
        <v>41</v>
      </c>
      <c r="L1673" s="119" t="n">
        <v>431462</v>
      </c>
      <c r="N1673" s="20" t="s">
        <v>608</v>
      </c>
      <c r="P1673" s="118" t="str">
        <f aca="false">IF(N1673="","",IF(ISERR(FIND(LEFT(N1673,1),"aeiou")),"is a "&amp;N1673&amp;" "&amp;O1673,"is an "&amp;N1673&amp;" "&amp;O1673))</f>
        <v>is an organic substance </v>
      </c>
      <c r="Q1673" s="119"/>
      <c r="S1673" s="137"/>
      <c r="T1673" s="116" t="s">
        <v>56</v>
      </c>
      <c r="U1673" s="137"/>
      <c r="V1673" s="103" t="n">
        <v>35543</v>
      </c>
      <c r="W1673" s="103" t="n">
        <v>35543</v>
      </c>
      <c r="X1673" s="140" t="s">
        <v>435</v>
      </c>
      <c r="Y1673" s="140" t="s">
        <v>307</v>
      </c>
      <c r="Z1673" s="119" t="n">
        <v>432108</v>
      </c>
      <c r="AA1673" s="140" t="s">
        <v>1374</v>
      </c>
    </row>
    <row r="1674" s="20" customFormat="true" ht="11.25" hidden="false" customHeight="false" outlineLevel="0" collapsed="false">
      <c r="A1674" s="42" t="n">
        <v>1754</v>
      </c>
      <c r="B1674" s="112" t="n">
        <v>910036</v>
      </c>
      <c r="C1674" s="100" t="s">
        <v>1</v>
      </c>
      <c r="D1674" s="115" t="n">
        <v>193257</v>
      </c>
      <c r="E1674" s="99" t="s">
        <v>32</v>
      </c>
      <c r="F1674" s="119" t="n">
        <v>430575</v>
      </c>
      <c r="G1674" s="116"/>
      <c r="H1674" s="117" t="s">
        <v>2627</v>
      </c>
      <c r="I1674" s="115" t="n">
        <v>1432155</v>
      </c>
      <c r="J1674" s="119" t="n">
        <v>1981</v>
      </c>
      <c r="K1674" s="116" t="s">
        <v>45</v>
      </c>
      <c r="L1674" s="119" t="n">
        <v>430575</v>
      </c>
      <c r="N1674" s="20" t="s">
        <v>2626</v>
      </c>
      <c r="O1674" s="117"/>
      <c r="P1674" s="117"/>
      <c r="Q1674" s="119"/>
      <c r="R1674" s="117"/>
      <c r="S1674" s="140" t="s">
        <v>2628</v>
      </c>
      <c r="T1674" s="116" t="s">
        <v>37</v>
      </c>
      <c r="U1674" s="140"/>
      <c r="V1674" s="103" t="n">
        <v>35543</v>
      </c>
      <c r="W1674" s="103" t="n">
        <v>35696</v>
      </c>
      <c r="X1674" s="140" t="s">
        <v>1120</v>
      </c>
      <c r="Y1674" s="140" t="s">
        <v>307</v>
      </c>
      <c r="Z1674" s="119" t="n">
        <v>432108</v>
      </c>
      <c r="AA1674" s="137" t="s">
        <v>1374</v>
      </c>
    </row>
    <row r="1675" s="20" customFormat="true" ht="11.25" hidden="false" customHeight="false" outlineLevel="0" collapsed="false">
      <c r="A1675" s="42" t="n">
        <v>1755</v>
      </c>
      <c r="B1675" s="112" t="n">
        <v>910036</v>
      </c>
      <c r="C1675" s="99" t="s">
        <v>1</v>
      </c>
      <c r="D1675" s="115" t="n">
        <v>193257</v>
      </c>
      <c r="E1675" s="99" t="s">
        <v>32</v>
      </c>
      <c r="F1675" s="119" t="n">
        <v>430579</v>
      </c>
      <c r="G1675" s="139"/>
      <c r="H1675" s="20" t="s">
        <v>2629</v>
      </c>
      <c r="I1675" s="115" t="n">
        <v>1430890</v>
      </c>
      <c r="J1675" s="119" t="n">
        <v>1146</v>
      </c>
      <c r="K1675" s="116" t="s">
        <v>41</v>
      </c>
      <c r="L1675" s="119" t="n">
        <v>430118</v>
      </c>
      <c r="N1675" s="20" t="s">
        <v>1980</v>
      </c>
      <c r="P1675" s="118" t="str">
        <f aca="false">IF(N1675="","",IF(ISERR(FIND(LEFT(N1675,1),"aeiou")),"is a "&amp;N1675&amp;" "&amp;O1675,"is an "&amp;N1675&amp;" "&amp;O1675))</f>
        <v>is a fuel oil </v>
      </c>
      <c r="Q1675" s="119"/>
      <c r="S1675" s="137"/>
      <c r="T1675" s="139" t="s">
        <v>56</v>
      </c>
      <c r="U1675" s="137"/>
      <c r="V1675" s="98" t="n">
        <v>35444</v>
      </c>
      <c r="W1675" s="98" t="n">
        <v>35457</v>
      </c>
      <c r="X1675" s="137" t="s">
        <v>97</v>
      </c>
      <c r="Y1675" s="137" t="s">
        <v>98</v>
      </c>
      <c r="Z1675" s="119" t="n">
        <v>432108</v>
      </c>
      <c r="AA1675" s="137" t="s">
        <v>1374</v>
      </c>
    </row>
    <row r="1676" s="20" customFormat="true" ht="11.25" hidden="false" customHeight="false" outlineLevel="0" collapsed="false">
      <c r="A1676" s="42" t="n">
        <v>1756</v>
      </c>
      <c r="B1676" s="112" t="n">
        <v>910036</v>
      </c>
      <c r="C1676" s="100" t="s">
        <v>1</v>
      </c>
      <c r="D1676" s="115" t="n">
        <v>193257</v>
      </c>
      <c r="E1676" s="100" t="s">
        <v>32</v>
      </c>
      <c r="F1676" s="115" t="n">
        <v>430580</v>
      </c>
      <c r="G1676" s="139"/>
      <c r="H1676" s="20" t="s">
        <v>2258</v>
      </c>
      <c r="I1676" s="115" t="n">
        <v>1280259</v>
      </c>
      <c r="J1676" s="115" t="n">
        <v>1146</v>
      </c>
      <c r="K1676" s="116" t="s">
        <v>41</v>
      </c>
      <c r="L1676" s="115" t="n">
        <v>430864</v>
      </c>
      <c r="N1676" s="117" t="s">
        <v>375</v>
      </c>
      <c r="O1676" s="117" t="s">
        <v>2630</v>
      </c>
      <c r="P1676" s="118" t="str">
        <f aca="false">IF(N1676="","",IF(ISERR(FIND(LEFT(N1676,1),"aeiou")),"is a "&amp;N1676&amp;" "&amp;O1676,"is an "&amp;N1676&amp;" "&amp;O1676))</f>
        <v>is an elastomer made by catalytic dehydrogenation of butane</v>
      </c>
      <c r="Q1676" s="119"/>
      <c r="S1676" s="137"/>
      <c r="T1676" s="116" t="s">
        <v>37</v>
      </c>
      <c r="U1676" s="137"/>
      <c r="V1676" s="103" t="n">
        <v>35095</v>
      </c>
      <c r="W1676" s="103" t="n">
        <v>35095</v>
      </c>
      <c r="X1676" s="140" t="s">
        <v>90</v>
      </c>
      <c r="Y1676" s="140" t="s">
        <v>90</v>
      </c>
      <c r="Z1676" s="115" t="n">
        <v>432108</v>
      </c>
      <c r="AA1676" s="140" t="s">
        <v>1374</v>
      </c>
    </row>
    <row r="1677" s="20" customFormat="true" ht="11.25" hidden="false" customHeight="false" outlineLevel="0" collapsed="false">
      <c r="A1677" s="42" t="n">
        <v>1757</v>
      </c>
      <c r="B1677" s="112" t="n">
        <v>910036</v>
      </c>
      <c r="C1677" s="100" t="s">
        <v>1</v>
      </c>
      <c r="D1677" s="115" t="n">
        <v>193257</v>
      </c>
      <c r="E1677" s="99" t="s">
        <v>32</v>
      </c>
      <c r="F1677" s="119" t="n">
        <v>430580</v>
      </c>
      <c r="G1677" s="139"/>
      <c r="H1677" s="20" t="s">
        <v>2258</v>
      </c>
      <c r="I1677" s="115" t="n">
        <v>1430891</v>
      </c>
      <c r="J1677" s="119" t="n">
        <v>1146</v>
      </c>
      <c r="K1677" s="116" t="s">
        <v>41</v>
      </c>
      <c r="L1677" s="119" t="n">
        <v>430457</v>
      </c>
      <c r="N1677" s="20" t="s">
        <v>2497</v>
      </c>
      <c r="O1677" s="20" t="s">
        <v>2630</v>
      </c>
      <c r="P1677" s="118" t="str">
        <f aca="false">IF(N1677="","",IF(ISERR(FIND(LEFT(N1677,1),"aeiou")),"is a "&amp;N1677&amp;" "&amp;O1677,"is an "&amp;N1677&amp;" "&amp;O1677))</f>
        <v>is an alkene made by catalytic dehydrogenation of butane</v>
      </c>
      <c r="Q1677" s="119"/>
      <c r="S1677" s="137"/>
      <c r="T1677" s="139" t="s">
        <v>56</v>
      </c>
      <c r="U1677" s="137"/>
      <c r="V1677" s="98" t="n">
        <v>35452</v>
      </c>
      <c r="W1677" s="98" t="n">
        <v>35452</v>
      </c>
      <c r="X1677" s="137" t="s">
        <v>97</v>
      </c>
      <c r="Y1677" s="137" t="s">
        <v>98</v>
      </c>
      <c r="Z1677" s="115" t="n">
        <v>432108</v>
      </c>
      <c r="AA1677" s="137" t="s">
        <v>1374</v>
      </c>
    </row>
    <row r="1678" s="20" customFormat="true" ht="11.25" hidden="false" customHeight="false" outlineLevel="0" collapsed="false">
      <c r="A1678" s="42" t="n">
        <v>1758</v>
      </c>
      <c r="B1678" s="112" t="n">
        <v>910036</v>
      </c>
      <c r="C1678" s="100" t="s">
        <v>1</v>
      </c>
      <c r="D1678" s="115" t="n">
        <v>193257</v>
      </c>
      <c r="E1678" s="100" t="s">
        <v>32</v>
      </c>
      <c r="F1678" s="115" t="n">
        <v>430581</v>
      </c>
      <c r="G1678" s="116"/>
      <c r="H1678" s="117" t="s">
        <v>2631</v>
      </c>
      <c r="I1678" s="115" t="n">
        <v>1280256</v>
      </c>
      <c r="J1678" s="119" t="n">
        <v>1982</v>
      </c>
      <c r="K1678" s="116" t="s">
        <v>243</v>
      </c>
      <c r="L1678" s="115" t="n">
        <v>430581</v>
      </c>
      <c r="M1678" s="117"/>
      <c r="N1678" s="117" t="s">
        <v>2632</v>
      </c>
      <c r="O1678" s="117"/>
      <c r="Q1678" s="119"/>
      <c r="R1678" s="117"/>
      <c r="S1678" s="140"/>
      <c r="T1678" s="116" t="s">
        <v>37</v>
      </c>
      <c r="U1678" s="140"/>
      <c r="V1678" s="103" t="n">
        <v>35095</v>
      </c>
      <c r="W1678" s="103" t="n">
        <v>35095</v>
      </c>
      <c r="X1678" s="140" t="s">
        <v>90</v>
      </c>
      <c r="Y1678" s="140"/>
      <c r="Z1678" s="115" t="n">
        <v>432109</v>
      </c>
      <c r="AA1678" s="140" t="s">
        <v>174</v>
      </c>
    </row>
    <row r="1679" s="20" customFormat="true" ht="11.25" hidden="false" customHeight="false" outlineLevel="0" collapsed="false">
      <c r="A1679" s="42" t="n">
        <v>1759</v>
      </c>
      <c r="B1679" s="112" t="n">
        <v>910036</v>
      </c>
      <c r="C1679" s="143" t="s">
        <v>1</v>
      </c>
      <c r="D1679" s="128" t="n">
        <v>193257</v>
      </c>
      <c r="E1679" s="100" t="s">
        <v>32</v>
      </c>
      <c r="F1679" s="119" t="n">
        <v>430581</v>
      </c>
      <c r="G1679" s="141"/>
      <c r="H1679" s="141" t="s">
        <v>721</v>
      </c>
      <c r="I1679" s="119" t="n">
        <v>1310479</v>
      </c>
      <c r="J1679" s="128" t="n">
        <v>1981</v>
      </c>
      <c r="K1679" s="131" t="s">
        <v>45</v>
      </c>
      <c r="L1679" s="115" t="n">
        <v>430581</v>
      </c>
      <c r="M1679" s="141"/>
      <c r="N1679" s="117" t="s">
        <v>2632</v>
      </c>
      <c r="O1679" s="141"/>
      <c r="P1679" s="141"/>
      <c r="Q1679" s="141"/>
      <c r="R1679" s="141"/>
      <c r="S1679" s="141"/>
      <c r="T1679" s="131" t="s">
        <v>56</v>
      </c>
      <c r="U1679" s="141"/>
      <c r="V1679" s="135" t="n">
        <v>40001</v>
      </c>
      <c r="W1679" s="135" t="n">
        <v>40001</v>
      </c>
      <c r="X1679" s="133" t="s">
        <v>38</v>
      </c>
      <c r="Y1679" s="133" t="s">
        <v>177</v>
      </c>
      <c r="Z1679" s="136" t="n">
        <v>589121</v>
      </c>
      <c r="AA1679" s="137" t="s">
        <v>178</v>
      </c>
    </row>
    <row r="1680" s="20" customFormat="true" ht="11.25" hidden="false" customHeight="false" outlineLevel="0" collapsed="false">
      <c r="A1680" s="42" t="n">
        <v>1760</v>
      </c>
      <c r="B1680" s="112" t="n">
        <v>910036</v>
      </c>
      <c r="C1680" s="100" t="s">
        <v>1</v>
      </c>
      <c r="D1680" s="115" t="n">
        <v>193257</v>
      </c>
      <c r="E1680" s="100" t="s">
        <v>32</v>
      </c>
      <c r="F1680" s="115" t="n">
        <v>430581</v>
      </c>
      <c r="G1680" s="116"/>
      <c r="H1680" s="117" t="s">
        <v>2632</v>
      </c>
      <c r="I1680" s="115" t="n">
        <v>1430892</v>
      </c>
      <c r="J1680" s="119" t="n">
        <v>1146</v>
      </c>
      <c r="K1680" s="116" t="s">
        <v>41</v>
      </c>
      <c r="L1680" s="115" t="n">
        <v>280200</v>
      </c>
      <c r="M1680" s="117"/>
      <c r="N1680" s="117" t="s">
        <v>564</v>
      </c>
      <c r="O1680" s="117" t="s">
        <v>164</v>
      </c>
      <c r="P1680" s="118" t="str">
        <f aca="false">IF(N1680="","",IF(ISERR(FIND(LEFT(N1680,1),"aeiou")),"is a "&amp;N1680&amp;" "&amp;O1680,"is an "&amp;N1680&amp;" "&amp;O1680))</f>
        <v>is a synthetic rubber  </v>
      </c>
      <c r="Q1680" s="119"/>
      <c r="R1680" s="117"/>
      <c r="S1680" s="140"/>
      <c r="T1680" s="116" t="s">
        <v>56</v>
      </c>
      <c r="U1680" s="140"/>
      <c r="V1680" s="103" t="n">
        <v>35444</v>
      </c>
      <c r="W1680" s="103" t="n">
        <v>35444</v>
      </c>
      <c r="X1680" s="140" t="s">
        <v>97</v>
      </c>
      <c r="Y1680" s="140" t="s">
        <v>98</v>
      </c>
      <c r="Z1680" s="115" t="n">
        <v>432109</v>
      </c>
      <c r="AA1680" s="140" t="s">
        <v>174</v>
      </c>
    </row>
    <row r="1681" s="20" customFormat="true" ht="11.25" hidden="false" customHeight="false" outlineLevel="0" collapsed="false">
      <c r="A1681" s="42" t="n">
        <v>1761</v>
      </c>
      <c r="B1681" s="112" t="n">
        <v>910036</v>
      </c>
      <c r="C1681" s="100" t="s">
        <v>1</v>
      </c>
      <c r="D1681" s="115" t="n">
        <v>193257</v>
      </c>
      <c r="E1681" s="100" t="s">
        <v>32</v>
      </c>
      <c r="F1681" s="115" t="n">
        <v>430582</v>
      </c>
      <c r="G1681" s="116"/>
      <c r="H1681" s="117" t="s">
        <v>2633</v>
      </c>
      <c r="I1681" s="115" t="n">
        <v>1430894</v>
      </c>
      <c r="J1681" s="119" t="n">
        <v>1146</v>
      </c>
      <c r="K1681" s="116" t="s">
        <v>41</v>
      </c>
      <c r="L1681" s="115" t="n">
        <v>430065</v>
      </c>
      <c r="M1681" s="117"/>
      <c r="N1681" s="117" t="s">
        <v>1905</v>
      </c>
      <c r="O1681" s="117" t="s">
        <v>2634</v>
      </c>
      <c r="P1681" s="118" t="str">
        <f aca="false">IF(N1681="","",IF(ISERR(FIND(LEFT(N1681,1),"aeiou")),"is a "&amp;N1681&amp;" "&amp;O1681,"is an "&amp;N1681&amp;" "&amp;O1681))</f>
        <v>is a butane mixed with propane in a mixture suitable as fuel for car engines</v>
      </c>
      <c r="Q1681" s="119"/>
      <c r="R1681" s="117"/>
      <c r="S1681" s="140"/>
      <c r="T1681" s="116" t="s">
        <v>56</v>
      </c>
      <c r="U1681" s="140"/>
      <c r="V1681" s="103" t="n">
        <v>35452</v>
      </c>
      <c r="W1681" s="103" t="n">
        <v>35822</v>
      </c>
      <c r="X1681" s="140" t="s">
        <v>38</v>
      </c>
      <c r="Y1681" s="140" t="s">
        <v>1809</v>
      </c>
      <c r="Z1681" s="115" t="n">
        <v>432108</v>
      </c>
      <c r="AA1681" s="140" t="s">
        <v>1374</v>
      </c>
    </row>
    <row r="1682" s="20" customFormat="true" ht="11.25" hidden="false" customHeight="false" outlineLevel="0" collapsed="false">
      <c r="A1682" s="42" t="n">
        <v>1762</v>
      </c>
      <c r="B1682" s="112" t="n">
        <v>910036</v>
      </c>
      <c r="C1682" s="100" t="s">
        <v>1</v>
      </c>
      <c r="D1682" s="115" t="n">
        <v>193257</v>
      </c>
      <c r="E1682" s="100" t="s">
        <v>32</v>
      </c>
      <c r="F1682" s="115" t="n">
        <v>430585</v>
      </c>
      <c r="G1682" s="116"/>
      <c r="H1682" s="117" t="s">
        <v>2635</v>
      </c>
      <c r="I1682" s="115" t="n">
        <v>1430896</v>
      </c>
      <c r="J1682" s="115" t="n">
        <v>1146</v>
      </c>
      <c r="K1682" s="139" t="s">
        <v>41</v>
      </c>
      <c r="L1682" s="115" t="n">
        <v>430044</v>
      </c>
      <c r="M1682" s="117"/>
      <c r="N1682" s="117" t="s">
        <v>1858</v>
      </c>
      <c r="O1682" s="117" t="s">
        <v>164</v>
      </c>
      <c r="P1682" s="118" t="str">
        <f aca="false">IF(N1682="","",IF(ISERR(FIND(LEFT(N1682,1),"aeiou")),"is a "&amp;N1682&amp;" "&amp;O1682,"is an "&amp;N1682&amp;" "&amp;O1682))</f>
        <v>is an asphalt  </v>
      </c>
      <c r="Q1682" s="119"/>
      <c r="R1682" s="117"/>
      <c r="S1682" s="140"/>
      <c r="T1682" s="116" t="s">
        <v>56</v>
      </c>
      <c r="U1682" s="140"/>
      <c r="V1682" s="103" t="n">
        <v>35544</v>
      </c>
      <c r="W1682" s="103" t="n">
        <v>35544</v>
      </c>
      <c r="X1682" s="140" t="s">
        <v>435</v>
      </c>
      <c r="Y1682" s="140" t="s">
        <v>307</v>
      </c>
      <c r="Z1682" s="115" t="n">
        <v>432109</v>
      </c>
      <c r="AA1682" s="140" t="s">
        <v>174</v>
      </c>
    </row>
    <row r="1683" s="20" customFormat="true" ht="11.25" hidden="false" customHeight="false" outlineLevel="0" collapsed="false">
      <c r="A1683" s="42" t="n">
        <v>1763</v>
      </c>
      <c r="B1683" s="112" t="n">
        <v>910036</v>
      </c>
      <c r="C1683" s="100" t="s">
        <v>1</v>
      </c>
      <c r="D1683" s="115" t="n">
        <v>193257</v>
      </c>
      <c r="E1683" s="100" t="s">
        <v>32</v>
      </c>
      <c r="F1683" s="115" t="n">
        <v>430586</v>
      </c>
      <c r="G1683" s="116"/>
      <c r="H1683" s="117" t="s">
        <v>2636</v>
      </c>
      <c r="I1683" s="115" t="n">
        <v>1430897</v>
      </c>
      <c r="J1683" s="119" t="n">
        <v>1146</v>
      </c>
      <c r="K1683" s="116" t="s">
        <v>41</v>
      </c>
      <c r="L1683" s="115" t="n">
        <v>430055</v>
      </c>
      <c r="M1683" s="117"/>
      <c r="N1683" s="117" t="s">
        <v>1620</v>
      </c>
      <c r="O1683" s="117"/>
      <c r="P1683" s="132" t="str">
        <f aca="false">IF(N1683="","",IF(ISERR(FIND(LEFT(N1683,1),"aeiou")),"is a "&amp;N1683&amp;" "&amp;O1683,"is an "&amp;N1683&amp;" "&amp;O1683))</f>
        <v>is a bitumen </v>
      </c>
      <c r="Q1683" s="119"/>
      <c r="R1683" s="117"/>
      <c r="S1683" s="140"/>
      <c r="T1683" s="116" t="s">
        <v>56</v>
      </c>
      <c r="U1683" s="140"/>
      <c r="V1683" s="103" t="n">
        <v>35444</v>
      </c>
      <c r="W1683" s="103" t="n">
        <v>35461</v>
      </c>
      <c r="X1683" s="140" t="s">
        <v>97</v>
      </c>
      <c r="Y1683" s="140" t="s">
        <v>98</v>
      </c>
      <c r="Z1683" s="119" t="n">
        <v>432108</v>
      </c>
      <c r="AA1683" s="140" t="s">
        <v>1374</v>
      </c>
    </row>
    <row r="1684" s="20" customFormat="true" ht="11.25" hidden="false" customHeight="false" outlineLevel="0" collapsed="false">
      <c r="A1684" s="42" t="n">
        <v>1764</v>
      </c>
      <c r="B1684" s="112" t="n">
        <v>910036</v>
      </c>
      <c r="C1684" s="99" t="s">
        <v>1</v>
      </c>
      <c r="D1684" s="115" t="n">
        <v>193257</v>
      </c>
      <c r="E1684" s="100" t="s">
        <v>32</v>
      </c>
      <c r="F1684" s="119" t="n">
        <v>430587</v>
      </c>
      <c r="G1684" s="139"/>
      <c r="H1684" s="117" t="s">
        <v>2392</v>
      </c>
      <c r="I1684" s="115" t="n">
        <v>1430898</v>
      </c>
      <c r="J1684" s="119" t="n">
        <v>1146</v>
      </c>
      <c r="K1684" s="116" t="s">
        <v>41</v>
      </c>
      <c r="L1684" s="119" t="n">
        <v>430451</v>
      </c>
      <c r="N1684" s="117" t="s">
        <v>2334</v>
      </c>
      <c r="P1684" s="118" t="str">
        <f aca="false">IF(N1684="","",IF(ISERR(FIND(LEFT(N1684,1),"aeiou")),"is a "&amp;N1684&amp;" "&amp;O1684,"is an "&amp;N1684&amp;" "&amp;O1684))</f>
        <v>is an alcohol </v>
      </c>
      <c r="Q1684" s="119"/>
      <c r="S1684" s="137"/>
      <c r="T1684" s="139" t="s">
        <v>37</v>
      </c>
      <c r="U1684" s="137"/>
      <c r="V1684" s="98" t="n">
        <v>35695</v>
      </c>
      <c r="W1684" s="98" t="n">
        <v>35695</v>
      </c>
      <c r="X1684" s="137" t="s">
        <v>1120</v>
      </c>
      <c r="Y1684" s="137" t="s">
        <v>1120</v>
      </c>
      <c r="Z1684" s="115" t="n">
        <v>432108</v>
      </c>
      <c r="AA1684" s="137" t="s">
        <v>1374</v>
      </c>
    </row>
    <row r="1685" s="20" customFormat="true" ht="11.25" hidden="false" customHeight="false" outlineLevel="0" collapsed="false">
      <c r="A1685" s="42" t="n">
        <v>1765</v>
      </c>
      <c r="B1685" s="112" t="n">
        <v>910036</v>
      </c>
      <c r="C1685" s="100" t="s">
        <v>1</v>
      </c>
      <c r="D1685" s="115" t="n">
        <v>193257</v>
      </c>
      <c r="E1685" s="100" t="s">
        <v>32</v>
      </c>
      <c r="F1685" s="115" t="n">
        <v>430587</v>
      </c>
      <c r="G1685" s="116"/>
      <c r="H1685" s="117" t="s">
        <v>2637</v>
      </c>
      <c r="I1685" s="115" t="n">
        <v>1592501</v>
      </c>
      <c r="J1685" s="119" t="n">
        <v>1981</v>
      </c>
      <c r="K1685" s="116" t="s">
        <v>45</v>
      </c>
      <c r="L1685" s="115" t="n">
        <v>430587</v>
      </c>
      <c r="M1685" s="117"/>
      <c r="N1685" s="117" t="s">
        <v>2392</v>
      </c>
      <c r="O1685" s="117"/>
      <c r="P1685" s="118"/>
      <c r="Q1685" s="119"/>
      <c r="R1685" s="117"/>
      <c r="S1685" s="140"/>
      <c r="T1685" s="116" t="s">
        <v>37</v>
      </c>
      <c r="U1685" s="140"/>
      <c r="V1685" s="103" t="n">
        <v>38723</v>
      </c>
      <c r="W1685" s="103" t="n">
        <v>38723</v>
      </c>
      <c r="X1685" s="140" t="s">
        <v>65</v>
      </c>
      <c r="Y1685" s="140" t="s">
        <v>408</v>
      </c>
      <c r="Z1685" s="115" t="n">
        <v>432109</v>
      </c>
      <c r="AA1685" s="137" t="s">
        <v>174</v>
      </c>
    </row>
    <row r="1686" s="20" customFormat="true" ht="11.25" hidden="false" customHeight="false" outlineLevel="0" collapsed="false">
      <c r="A1686" s="42" t="n">
        <v>1766</v>
      </c>
      <c r="B1686" s="112" t="n">
        <v>910036</v>
      </c>
      <c r="C1686" s="100" t="s">
        <v>1</v>
      </c>
      <c r="D1686" s="115" t="n">
        <v>193257</v>
      </c>
      <c r="E1686" s="100" t="s">
        <v>32</v>
      </c>
      <c r="F1686" s="115" t="n">
        <v>430588</v>
      </c>
      <c r="G1686" s="116"/>
      <c r="H1686" s="117" t="s">
        <v>2280</v>
      </c>
      <c r="I1686" s="115" t="n">
        <v>1430899</v>
      </c>
      <c r="J1686" s="115" t="n">
        <v>1146</v>
      </c>
      <c r="K1686" s="116" t="s">
        <v>41</v>
      </c>
      <c r="L1686" s="115" t="n">
        <v>430457</v>
      </c>
      <c r="M1686" s="117"/>
      <c r="N1686" s="117" t="s">
        <v>2497</v>
      </c>
      <c r="O1686" s="117"/>
      <c r="P1686" s="118" t="str">
        <f aca="false">IF(N1686="","",IF(ISERR(FIND(LEFT(N1686,1),"aeiou")),"is a "&amp;N1686&amp;" "&amp;O1686,"is an "&amp;N1686&amp;" "&amp;O1686))</f>
        <v>is an alkene </v>
      </c>
      <c r="Q1686" s="119"/>
      <c r="R1686" s="117"/>
      <c r="S1686" s="140"/>
      <c r="T1686" s="116" t="s">
        <v>37</v>
      </c>
      <c r="U1686" s="140"/>
      <c r="V1686" s="103" t="n">
        <v>35695</v>
      </c>
      <c r="W1686" s="103" t="n">
        <v>35695</v>
      </c>
      <c r="X1686" s="140" t="s">
        <v>1120</v>
      </c>
      <c r="Y1686" s="140"/>
      <c r="Z1686" s="115" t="n">
        <v>432108</v>
      </c>
      <c r="AA1686" s="140" t="s">
        <v>1374</v>
      </c>
    </row>
    <row r="1687" s="20" customFormat="true" ht="11.25" hidden="false" customHeight="false" outlineLevel="0" collapsed="false">
      <c r="A1687" s="42" t="n">
        <v>1767</v>
      </c>
      <c r="B1687" s="112" t="n">
        <v>910036</v>
      </c>
      <c r="C1687" s="99" t="s">
        <v>1</v>
      </c>
      <c r="D1687" s="119" t="n">
        <v>193257</v>
      </c>
      <c r="E1687" s="99" t="s">
        <v>32</v>
      </c>
      <c r="F1687" s="119" t="n">
        <v>430590</v>
      </c>
      <c r="G1687" s="139"/>
      <c r="H1687" s="20" t="s">
        <v>2638</v>
      </c>
      <c r="I1687" s="115" t="n">
        <v>1430901</v>
      </c>
      <c r="J1687" s="119" t="n">
        <v>1146</v>
      </c>
      <c r="K1687" s="116" t="s">
        <v>41</v>
      </c>
      <c r="L1687" s="119" t="n">
        <v>430422</v>
      </c>
      <c r="N1687" s="20" t="s">
        <v>2454</v>
      </c>
      <c r="P1687" s="132" t="str">
        <f aca="false">IF(N1687="","",IF(ISERR(FIND(LEFT(N1687,1),"aeiou")),"is a "&amp;N1687&amp;" "&amp;O1687,"is an "&amp;N1687&amp;" "&amp;O1687))</f>
        <v>is an acetate </v>
      </c>
      <c r="Q1687" s="119"/>
      <c r="S1687" s="137"/>
      <c r="T1687" s="139" t="s">
        <v>56</v>
      </c>
      <c r="U1687" s="137"/>
      <c r="V1687" s="98" t="n">
        <v>35635</v>
      </c>
      <c r="W1687" s="98" t="n">
        <v>35635</v>
      </c>
      <c r="X1687" s="137" t="s">
        <v>38</v>
      </c>
      <c r="Y1687" s="137"/>
      <c r="Z1687" s="115" t="n">
        <v>432108</v>
      </c>
      <c r="AA1687" s="137" t="s">
        <v>1374</v>
      </c>
    </row>
    <row r="1688" s="20" customFormat="true" ht="11.25" hidden="false" customHeight="false" outlineLevel="0" collapsed="false">
      <c r="A1688" s="42" t="n">
        <v>1768</v>
      </c>
      <c r="B1688" s="112" t="n">
        <v>910036</v>
      </c>
      <c r="C1688" s="100" t="s">
        <v>1</v>
      </c>
      <c r="D1688" s="119" t="n">
        <v>193257</v>
      </c>
      <c r="E1688" s="99" t="s">
        <v>32</v>
      </c>
      <c r="F1688" s="119" t="n">
        <v>430591</v>
      </c>
      <c r="G1688" s="139"/>
      <c r="H1688" s="20" t="s">
        <v>2639</v>
      </c>
      <c r="I1688" s="115" t="n">
        <v>1430902</v>
      </c>
      <c r="J1688" s="119" t="n">
        <v>1146</v>
      </c>
      <c r="K1688" s="116" t="s">
        <v>41</v>
      </c>
      <c r="L1688" s="119" t="n">
        <v>430472</v>
      </c>
      <c r="N1688" s="20" t="s">
        <v>2526</v>
      </c>
      <c r="P1688" s="118" t="str">
        <f aca="false">IF(N1688="","",IF(ISERR(FIND(LEFT(N1688,1),"aeiou")),"is a "&amp;N1688&amp;" "&amp;O1688,"is an "&amp;N1688&amp;" "&amp;O1688))</f>
        <v>is an amine </v>
      </c>
      <c r="Q1688" s="119"/>
      <c r="S1688" s="137"/>
      <c r="T1688" s="139" t="s">
        <v>56</v>
      </c>
      <c r="U1688" s="137"/>
      <c r="V1688" s="98" t="n">
        <v>35635</v>
      </c>
      <c r="W1688" s="98" t="n">
        <v>35635</v>
      </c>
      <c r="X1688" s="137" t="s">
        <v>38</v>
      </c>
      <c r="Y1688" s="137"/>
      <c r="Z1688" s="115" t="n">
        <v>432108</v>
      </c>
      <c r="AA1688" s="137" t="s">
        <v>1374</v>
      </c>
    </row>
    <row r="1689" s="20" customFormat="true" ht="11.25" hidden="false" customHeight="false" outlineLevel="0" collapsed="false">
      <c r="A1689" s="42" t="n">
        <v>1769</v>
      </c>
      <c r="B1689" s="112" t="n">
        <v>910036</v>
      </c>
      <c r="C1689" s="100" t="s">
        <v>1</v>
      </c>
      <c r="D1689" s="115" t="n">
        <v>193257</v>
      </c>
      <c r="E1689" s="100" t="s">
        <v>32</v>
      </c>
      <c r="F1689" s="115" t="n">
        <v>430592</v>
      </c>
      <c r="G1689" s="116"/>
      <c r="H1689" s="117" t="s">
        <v>2640</v>
      </c>
      <c r="I1689" s="115" t="n">
        <v>1430903</v>
      </c>
      <c r="J1689" s="119" t="n">
        <v>1146</v>
      </c>
      <c r="K1689" s="116" t="s">
        <v>41</v>
      </c>
      <c r="L1689" s="115" t="n">
        <v>430544</v>
      </c>
      <c r="M1689" s="117"/>
      <c r="N1689" s="117" t="s">
        <v>2599</v>
      </c>
      <c r="O1689" s="117"/>
      <c r="P1689" s="118" t="str">
        <f aca="false">IF(N1689="","",IF(ISERR(FIND(LEFT(N1689,1),"aeiou")),"is a "&amp;N1689&amp;" "&amp;O1689,"is an "&amp;N1689&amp;" "&amp;O1689))</f>
        <v>is a benzoate </v>
      </c>
      <c r="Q1689" s="119"/>
      <c r="R1689" s="117"/>
      <c r="S1689" s="140"/>
      <c r="T1689" s="116" t="s">
        <v>56</v>
      </c>
      <c r="U1689" s="140"/>
      <c r="V1689" s="103" t="n">
        <v>35583</v>
      </c>
      <c r="W1689" s="103" t="n">
        <v>35583</v>
      </c>
      <c r="X1689" s="140" t="s">
        <v>490</v>
      </c>
      <c r="Y1689" s="140" t="s">
        <v>490</v>
      </c>
      <c r="Z1689" s="115" t="n">
        <v>432108</v>
      </c>
      <c r="AA1689" s="140" t="s">
        <v>1374</v>
      </c>
    </row>
    <row r="1690" s="20" customFormat="true" ht="11.25" hidden="false" customHeight="false" outlineLevel="0" collapsed="false">
      <c r="A1690" s="42" t="n">
        <v>1770</v>
      </c>
      <c r="B1690" s="112" t="n">
        <v>910036</v>
      </c>
      <c r="C1690" s="100" t="s">
        <v>1</v>
      </c>
      <c r="D1690" s="115" t="n">
        <v>193257</v>
      </c>
      <c r="E1690" s="100" t="s">
        <v>32</v>
      </c>
      <c r="F1690" s="115" t="n">
        <v>430593</v>
      </c>
      <c r="G1690" s="116"/>
      <c r="H1690" s="117" t="s">
        <v>2641</v>
      </c>
      <c r="I1690" s="115" t="n">
        <v>1430904</v>
      </c>
      <c r="J1690" s="119" t="n">
        <v>1146</v>
      </c>
      <c r="K1690" s="116" t="s">
        <v>41</v>
      </c>
      <c r="L1690" s="115" t="n">
        <v>430665</v>
      </c>
      <c r="M1690" s="117"/>
      <c r="N1690" s="117" t="s">
        <v>1663</v>
      </c>
      <c r="O1690" s="117"/>
      <c r="P1690" s="132" t="str">
        <f aca="false">IF(N1690="","",IF(ISERR(FIND(LEFT(N1690,1),"aeiou")),"is a "&amp;N1690&amp;" "&amp;O1690,"is an "&amp;N1690&amp;" "&amp;O1690))</f>
        <v>is a chloride </v>
      </c>
      <c r="Q1690" s="119"/>
      <c r="R1690" s="117"/>
      <c r="S1690" s="140"/>
      <c r="T1690" s="116" t="s">
        <v>56</v>
      </c>
      <c r="U1690" s="140"/>
      <c r="V1690" s="103" t="n">
        <v>35635</v>
      </c>
      <c r="W1690" s="103" t="n">
        <v>35635</v>
      </c>
      <c r="X1690" s="140" t="s">
        <v>38</v>
      </c>
      <c r="Y1690" s="140"/>
      <c r="Z1690" s="115" t="n">
        <v>432108</v>
      </c>
      <c r="AA1690" s="140" t="s">
        <v>1374</v>
      </c>
    </row>
    <row r="1691" s="20" customFormat="true" ht="11.25" hidden="false" customHeight="false" outlineLevel="0" collapsed="false">
      <c r="A1691" s="42" t="n">
        <v>1771</v>
      </c>
      <c r="B1691" s="112" t="n">
        <v>910036</v>
      </c>
      <c r="C1691" s="99" t="s">
        <v>1</v>
      </c>
      <c r="D1691" s="119" t="n">
        <v>193257</v>
      </c>
      <c r="E1691" s="99" t="s">
        <v>32</v>
      </c>
      <c r="F1691" s="119" t="n">
        <v>430594</v>
      </c>
      <c r="G1691" s="139"/>
      <c r="H1691" s="20" t="s">
        <v>2642</v>
      </c>
      <c r="I1691" s="115" t="n">
        <v>1430905</v>
      </c>
      <c r="J1691" s="119" t="n">
        <v>1146</v>
      </c>
      <c r="K1691" s="116" t="s">
        <v>41</v>
      </c>
      <c r="L1691" s="119" t="n">
        <v>430885</v>
      </c>
      <c r="N1691" s="20" t="s">
        <v>2643</v>
      </c>
      <c r="P1691" s="132" t="str">
        <f aca="false">IF(N1691="","",IF(ISERR(FIND(LEFT(N1691,1),"aeiou")),"is a "&amp;N1691&amp;" "&amp;O1691,"is an "&amp;N1691&amp;" "&amp;O1691))</f>
        <v>is an ether </v>
      </c>
      <c r="Q1691" s="119"/>
      <c r="S1691" s="137"/>
      <c r="T1691" s="139" t="s">
        <v>56</v>
      </c>
      <c r="U1691" s="137"/>
      <c r="V1691" s="98" t="n">
        <v>35583</v>
      </c>
      <c r="W1691" s="98" t="n">
        <v>35583</v>
      </c>
      <c r="X1691" s="137" t="s">
        <v>490</v>
      </c>
      <c r="Y1691" s="137" t="s">
        <v>490</v>
      </c>
      <c r="Z1691" s="115" t="n">
        <v>432108</v>
      </c>
      <c r="AA1691" s="137" t="s">
        <v>1374</v>
      </c>
    </row>
    <row r="1692" s="20" customFormat="true" ht="11.25" hidden="false" customHeight="false" outlineLevel="0" collapsed="false">
      <c r="A1692" s="42" t="n">
        <v>1772</v>
      </c>
      <c r="B1692" s="112" t="n">
        <v>910036</v>
      </c>
      <c r="C1692" s="100" t="s">
        <v>1</v>
      </c>
      <c r="D1692" s="115" t="n">
        <v>193257</v>
      </c>
      <c r="E1692" s="100" t="s">
        <v>32</v>
      </c>
      <c r="F1692" s="115" t="n">
        <v>430595</v>
      </c>
      <c r="G1692" s="116"/>
      <c r="H1692" s="117" t="s">
        <v>2644</v>
      </c>
      <c r="I1692" s="115" t="n">
        <v>1430906</v>
      </c>
      <c r="J1692" s="119" t="n">
        <v>1146</v>
      </c>
      <c r="K1692" s="116" t="s">
        <v>41</v>
      </c>
      <c r="L1692" s="115" t="n">
        <v>430979</v>
      </c>
      <c r="M1692" s="117"/>
      <c r="N1692" s="117" t="s">
        <v>2645</v>
      </c>
      <c r="O1692" s="117"/>
      <c r="P1692" s="118" t="str">
        <f aca="false">IF(N1692="","",IF(ISERR(FIND(LEFT(N1692,1),"aeiou")),"is a "&amp;N1692&amp;" "&amp;O1692,"is an "&amp;N1692&amp;" "&amp;O1692))</f>
        <v>is a formate </v>
      </c>
      <c r="Q1692" s="119"/>
      <c r="R1692" s="117"/>
      <c r="S1692" s="140"/>
      <c r="T1692" s="116" t="s">
        <v>56</v>
      </c>
      <c r="U1692" s="140"/>
      <c r="V1692" s="103" t="n">
        <v>35635</v>
      </c>
      <c r="W1692" s="103" t="n">
        <v>35635</v>
      </c>
      <c r="X1692" s="140" t="s">
        <v>38</v>
      </c>
      <c r="Y1692" s="140"/>
      <c r="Z1692" s="119" t="n">
        <v>432108</v>
      </c>
      <c r="AA1692" s="140" t="s">
        <v>1374</v>
      </c>
    </row>
    <row r="1693" s="20" customFormat="true" ht="11.25" hidden="false" customHeight="false" outlineLevel="0" collapsed="false">
      <c r="A1693" s="42" t="n">
        <v>1773</v>
      </c>
      <c r="B1693" s="112" t="n">
        <v>910036</v>
      </c>
      <c r="C1693" s="100" t="s">
        <v>1</v>
      </c>
      <c r="D1693" s="115" t="n">
        <v>193257</v>
      </c>
      <c r="E1693" s="100" t="s">
        <v>32</v>
      </c>
      <c r="F1693" s="115" t="n">
        <v>430596</v>
      </c>
      <c r="G1693" s="116"/>
      <c r="H1693" s="117" t="s">
        <v>2646</v>
      </c>
      <c r="I1693" s="115" t="n">
        <v>1430907</v>
      </c>
      <c r="J1693" s="115" t="n">
        <v>1146</v>
      </c>
      <c r="K1693" s="116" t="s">
        <v>41</v>
      </c>
      <c r="L1693" s="115" t="n">
        <v>430481</v>
      </c>
      <c r="M1693" s="117"/>
      <c r="N1693" s="117" t="s">
        <v>2536</v>
      </c>
      <c r="O1693" s="117"/>
      <c r="P1693" s="118" t="str">
        <f aca="false">IF(N1693="","",IF(ISERR(FIND(LEFT(N1693,1),"aeiou")),"is a "&amp;N1693&amp;" "&amp;O1693,"is an "&amp;N1693&amp;" "&amp;O1693))</f>
        <v>is an aniline </v>
      </c>
      <c r="Q1693" s="119"/>
      <c r="R1693" s="117"/>
      <c r="S1693" s="140"/>
      <c r="T1693" s="116" t="s">
        <v>56</v>
      </c>
      <c r="U1693" s="140"/>
      <c r="V1693" s="103" t="n">
        <v>35714</v>
      </c>
      <c r="W1693" s="103" t="n">
        <v>35714</v>
      </c>
      <c r="X1693" s="140" t="s">
        <v>97</v>
      </c>
      <c r="Y1693" s="140"/>
      <c r="Z1693" s="115" t="n">
        <v>432108</v>
      </c>
      <c r="AA1693" s="140" t="s">
        <v>1374</v>
      </c>
    </row>
    <row r="1694" s="20" customFormat="true" ht="11.25" hidden="false" customHeight="false" outlineLevel="0" collapsed="false">
      <c r="A1694" s="42" t="n">
        <v>1774</v>
      </c>
      <c r="B1694" s="112" t="n">
        <v>910036</v>
      </c>
      <c r="C1694" s="100" t="s">
        <v>1</v>
      </c>
      <c r="D1694" s="115" t="n">
        <v>193257</v>
      </c>
      <c r="E1694" s="100" t="s">
        <v>32</v>
      </c>
      <c r="F1694" s="115" t="n">
        <v>430597</v>
      </c>
      <c r="G1694" s="116"/>
      <c r="H1694" s="117" t="s">
        <v>2647</v>
      </c>
      <c r="I1694" s="115" t="n">
        <v>1430908</v>
      </c>
      <c r="J1694" s="119" t="n">
        <v>1146</v>
      </c>
      <c r="K1694" s="116" t="s">
        <v>41</v>
      </c>
      <c r="L1694" s="115" t="n">
        <v>430543</v>
      </c>
      <c r="M1694" s="117"/>
      <c r="N1694" s="117" t="s">
        <v>2598</v>
      </c>
      <c r="O1694" s="117"/>
      <c r="P1694" s="118" t="str">
        <f aca="false">IF(N1694="","",IF(ISERR(FIND(LEFT(N1694,1),"aeiou")),"is a "&amp;N1694&amp;" "&amp;O1694,"is an "&amp;N1694&amp;" "&amp;O1694))</f>
        <v>is a benzene </v>
      </c>
      <c r="Q1694" s="119"/>
      <c r="R1694" s="117"/>
      <c r="S1694" s="140"/>
      <c r="T1694" s="116" t="s">
        <v>56</v>
      </c>
      <c r="U1694" s="140"/>
      <c r="V1694" s="103" t="n">
        <v>35714</v>
      </c>
      <c r="W1694" s="103" t="n">
        <v>35714</v>
      </c>
      <c r="X1694" s="140" t="s">
        <v>97</v>
      </c>
      <c r="Y1694" s="140"/>
      <c r="Z1694" s="115" t="n">
        <v>432108</v>
      </c>
      <c r="AA1694" s="140" t="s">
        <v>1374</v>
      </c>
    </row>
    <row r="1695" s="20" customFormat="true" ht="11.25" hidden="false" customHeight="false" outlineLevel="0" collapsed="false">
      <c r="A1695" s="42" t="n">
        <v>1775</v>
      </c>
      <c r="B1695" s="112" t="n">
        <v>910036</v>
      </c>
      <c r="C1695" s="99" t="s">
        <v>1</v>
      </c>
      <c r="D1695" s="119" t="n">
        <v>193257</v>
      </c>
      <c r="E1695" s="99" t="s">
        <v>32</v>
      </c>
      <c r="F1695" s="119" t="n">
        <v>430598</v>
      </c>
      <c r="G1695" s="139"/>
      <c r="H1695" s="20" t="s">
        <v>2648</v>
      </c>
      <c r="I1695" s="119" t="n">
        <v>1430909</v>
      </c>
      <c r="J1695" s="119" t="n">
        <v>1146</v>
      </c>
      <c r="K1695" s="116" t="s">
        <v>41</v>
      </c>
      <c r="L1695" s="119" t="n">
        <v>430750</v>
      </c>
      <c r="N1695" s="20" t="s">
        <v>2649</v>
      </c>
      <c r="P1695" s="118" t="str">
        <f aca="false">IF(N1695="","",IF(ISERR(FIND(LEFT(N1695,1),"aeiou")),"is a "&amp;N1695&amp;" "&amp;O1695,"is an "&amp;N1695&amp;" "&amp;O1695))</f>
        <v>is a cyclohexane </v>
      </c>
      <c r="Q1695" s="119"/>
      <c r="S1695" s="137"/>
      <c r="T1695" s="139" t="s">
        <v>37</v>
      </c>
      <c r="U1695" s="137"/>
      <c r="V1695" s="98" t="n">
        <v>35695</v>
      </c>
      <c r="W1695" s="98" t="n">
        <v>35695</v>
      </c>
      <c r="X1695" s="137" t="s">
        <v>1120</v>
      </c>
      <c r="Y1695" s="137"/>
      <c r="Z1695" s="115" t="n">
        <v>432108</v>
      </c>
      <c r="AA1695" s="137" t="s">
        <v>1374</v>
      </c>
    </row>
    <row r="1696" s="20" customFormat="true" ht="11.25" hidden="false" customHeight="false" outlineLevel="0" collapsed="false">
      <c r="A1696" s="42" t="n">
        <v>1776</v>
      </c>
      <c r="B1696" s="112" t="n">
        <v>910036</v>
      </c>
      <c r="C1696" s="99" t="s">
        <v>1</v>
      </c>
      <c r="D1696" s="115" t="n">
        <v>193257</v>
      </c>
      <c r="E1696" s="99" t="s">
        <v>32</v>
      </c>
      <c r="F1696" s="119" t="n">
        <v>430599</v>
      </c>
      <c r="G1696" s="139"/>
      <c r="H1696" s="20" t="s">
        <v>2650</v>
      </c>
      <c r="I1696" s="115" t="n">
        <v>1430910</v>
      </c>
      <c r="J1696" s="119" t="n">
        <v>1146</v>
      </c>
      <c r="K1696" s="116" t="s">
        <v>41</v>
      </c>
      <c r="L1696" s="119" t="n">
        <v>430912</v>
      </c>
      <c r="N1696" s="20" t="s">
        <v>2651</v>
      </c>
      <c r="P1696" s="118" t="str">
        <f aca="false">IF(N1696="","",IF(ISERR(FIND(LEFT(N1696,1),"aeiou")),"is a "&amp;N1696&amp;" "&amp;O1696,"is an "&amp;N1696&amp;" "&amp;O1696))</f>
        <v>is an ethylene </v>
      </c>
      <c r="Q1696" s="119"/>
      <c r="S1696" s="137"/>
      <c r="T1696" s="139" t="s">
        <v>56</v>
      </c>
      <c r="U1696" s="137"/>
      <c r="V1696" s="98" t="n">
        <v>35714</v>
      </c>
      <c r="W1696" s="98" t="n">
        <v>35714</v>
      </c>
      <c r="X1696" s="137" t="s">
        <v>97</v>
      </c>
      <c r="Y1696" s="137"/>
      <c r="Z1696" s="115" t="n">
        <v>432108</v>
      </c>
      <c r="AA1696" s="137" t="s">
        <v>1374</v>
      </c>
    </row>
    <row r="1697" s="20" customFormat="true" ht="11.25" hidden="false" customHeight="false" outlineLevel="0" collapsed="false">
      <c r="A1697" s="42" t="n">
        <v>1777</v>
      </c>
      <c r="B1697" s="112" t="n">
        <v>910036</v>
      </c>
      <c r="C1697" s="100" t="s">
        <v>1</v>
      </c>
      <c r="D1697" s="115" t="n">
        <v>193257</v>
      </c>
      <c r="E1697" s="100" t="s">
        <v>32</v>
      </c>
      <c r="F1697" s="115" t="n">
        <v>430600</v>
      </c>
      <c r="G1697" s="116"/>
      <c r="H1697" s="117" t="s">
        <v>2282</v>
      </c>
      <c r="I1697" s="115" t="n">
        <v>1430911</v>
      </c>
      <c r="J1697" s="115" t="n">
        <v>1146</v>
      </c>
      <c r="K1697" s="116" t="s">
        <v>41</v>
      </c>
      <c r="L1697" s="115" t="n">
        <v>430459</v>
      </c>
      <c r="N1697" s="117" t="s">
        <v>2468</v>
      </c>
      <c r="O1697" s="117"/>
      <c r="P1697" s="132" t="str">
        <f aca="false">IF(N1697="","",IF(ISERR(FIND(LEFT(N1697,1),"aeiou")),"is a "&amp;N1697&amp;" "&amp;O1697,"is an "&amp;N1697&amp;" "&amp;O1697))</f>
        <v>is an alkyne </v>
      </c>
      <c r="Q1697" s="119"/>
      <c r="R1697" s="117"/>
      <c r="S1697" s="140"/>
      <c r="T1697" s="116" t="s">
        <v>37</v>
      </c>
      <c r="U1697" s="140"/>
      <c r="V1697" s="103" t="n">
        <v>35695</v>
      </c>
      <c r="W1697" s="103" t="n">
        <v>35695</v>
      </c>
      <c r="X1697" s="140" t="s">
        <v>1120</v>
      </c>
      <c r="Y1697" s="140"/>
      <c r="Z1697" s="115" t="n">
        <v>432108</v>
      </c>
      <c r="AA1697" s="140" t="s">
        <v>1374</v>
      </c>
    </row>
    <row r="1698" s="20" customFormat="true" ht="11.25" hidden="false" customHeight="false" outlineLevel="0" collapsed="false">
      <c r="A1698" s="42" t="n">
        <v>1778</v>
      </c>
      <c r="B1698" s="112" t="n">
        <v>910036</v>
      </c>
      <c r="C1698" s="100" t="s">
        <v>1</v>
      </c>
      <c r="D1698" s="115" t="n">
        <v>193257</v>
      </c>
      <c r="E1698" s="100" t="s">
        <v>32</v>
      </c>
      <c r="F1698" s="115" t="n">
        <v>430601</v>
      </c>
      <c r="G1698" s="116"/>
      <c r="H1698" s="117" t="s">
        <v>2652</v>
      </c>
      <c r="I1698" s="115" t="n">
        <v>1430912</v>
      </c>
      <c r="J1698" s="119" t="n">
        <v>1146</v>
      </c>
      <c r="K1698" s="116" t="s">
        <v>41</v>
      </c>
      <c r="L1698" s="115" t="n">
        <v>430454</v>
      </c>
      <c r="M1698" s="117"/>
      <c r="N1698" s="117" t="s">
        <v>2451</v>
      </c>
      <c r="O1698" s="117"/>
      <c r="P1698" s="118" t="str">
        <f aca="false">IF(N1698="","",IF(ISERR(FIND(LEFT(N1698,1),"aeiou")),"is a "&amp;N1698&amp;" "&amp;O1698,"is an "&amp;N1698&amp;" "&amp;O1698))</f>
        <v>is an aldehyde </v>
      </c>
      <c r="Q1698" s="119"/>
      <c r="R1698" s="117"/>
      <c r="S1698" s="140"/>
      <c r="T1698" s="116" t="s">
        <v>37</v>
      </c>
      <c r="U1698" s="140"/>
      <c r="V1698" s="103" t="n">
        <v>35695</v>
      </c>
      <c r="W1698" s="103" t="n">
        <v>35695</v>
      </c>
      <c r="X1698" s="140" t="s">
        <v>1120</v>
      </c>
      <c r="Y1698" s="140"/>
      <c r="Z1698" s="119" t="n">
        <v>432108</v>
      </c>
      <c r="AA1698" s="140" t="s">
        <v>1374</v>
      </c>
    </row>
    <row r="1699" s="20" customFormat="true" ht="11.25" hidden="false" customHeight="false" outlineLevel="0" collapsed="false">
      <c r="A1699" s="42" t="n">
        <v>1779</v>
      </c>
      <c r="B1699" s="112" t="n">
        <v>910036</v>
      </c>
      <c r="C1699" s="100" t="s">
        <v>1</v>
      </c>
      <c r="D1699" s="119" t="n">
        <v>193257</v>
      </c>
      <c r="E1699" s="99" t="s">
        <v>32</v>
      </c>
      <c r="F1699" s="119" t="n">
        <v>430602</v>
      </c>
      <c r="G1699" s="139"/>
      <c r="H1699" s="20" t="s">
        <v>2653</v>
      </c>
      <c r="I1699" s="115" t="n">
        <v>1430913</v>
      </c>
      <c r="J1699" s="119" t="n">
        <v>1146</v>
      </c>
      <c r="K1699" s="116" t="s">
        <v>41</v>
      </c>
      <c r="L1699" s="119" t="n">
        <v>430880</v>
      </c>
      <c r="N1699" s="20" t="s">
        <v>2600</v>
      </c>
      <c r="O1699" s="209" t="s">
        <v>2654</v>
      </c>
      <c r="P1699" s="118" t="str">
        <f aca="false">IF(N1699="","",IF(ISERR(FIND(LEFT(N1699,1),"aeiou")),"is a "&amp;N1699&amp;" "&amp;O1699,"is an "&amp;N1699&amp;" "&amp;O1699))</f>
        <v>is an ester a salt or ester of butyric acid 
</v>
      </c>
      <c r="Q1699" s="119"/>
      <c r="S1699" s="137"/>
      <c r="T1699" s="139" t="s">
        <v>37</v>
      </c>
      <c r="U1699" s="137"/>
      <c r="V1699" s="98" t="n">
        <v>35695</v>
      </c>
      <c r="W1699" s="98" t="n">
        <v>35695</v>
      </c>
      <c r="X1699" s="137" t="s">
        <v>1120</v>
      </c>
      <c r="Y1699" s="137"/>
      <c r="Z1699" s="115" t="n">
        <v>432108</v>
      </c>
      <c r="AA1699" s="137" t="s">
        <v>1374</v>
      </c>
    </row>
    <row r="1700" s="20" customFormat="true" ht="11.25" hidden="false" customHeight="false" outlineLevel="0" collapsed="false">
      <c r="A1700" s="42" t="n">
        <v>1780</v>
      </c>
      <c r="B1700" s="112" t="n">
        <v>910036</v>
      </c>
      <c r="C1700" s="99" t="s">
        <v>1</v>
      </c>
      <c r="D1700" s="115" t="n">
        <v>193257</v>
      </c>
      <c r="E1700" s="99" t="s">
        <v>32</v>
      </c>
      <c r="F1700" s="119" t="n">
        <v>430603</v>
      </c>
      <c r="G1700" s="139"/>
      <c r="H1700" s="20" t="s">
        <v>2655</v>
      </c>
      <c r="I1700" s="115" t="n">
        <v>1430914</v>
      </c>
      <c r="J1700" s="119" t="n">
        <v>1146</v>
      </c>
      <c r="K1700" s="116" t="s">
        <v>41</v>
      </c>
      <c r="L1700" s="119" t="n">
        <v>431459</v>
      </c>
      <c r="N1700" s="20" t="s">
        <v>2656</v>
      </c>
      <c r="P1700" s="118" t="str">
        <f aca="false">IF(N1700="","",IF(ISERR(FIND(LEFT(N1700,1),"aeiou")),"is a "&amp;N1700&amp;" "&amp;O1700,"is an "&amp;N1700&amp;" "&amp;O1700))</f>
        <v>is an organic acid </v>
      </c>
      <c r="Q1700" s="119"/>
      <c r="S1700" s="137"/>
      <c r="T1700" s="139" t="s">
        <v>37</v>
      </c>
      <c r="U1700" s="137"/>
      <c r="V1700" s="98" t="n">
        <v>35695</v>
      </c>
      <c r="W1700" s="98" t="n">
        <v>35695</v>
      </c>
      <c r="X1700" s="137" t="s">
        <v>1120</v>
      </c>
      <c r="Y1700" s="137"/>
      <c r="Z1700" s="115" t="n">
        <v>432108</v>
      </c>
      <c r="AA1700" s="137" t="s">
        <v>1374</v>
      </c>
    </row>
    <row r="1701" s="20" customFormat="true" ht="11.25" hidden="false" customHeight="false" outlineLevel="0" collapsed="false">
      <c r="A1701" s="42" t="n">
        <v>1781</v>
      </c>
      <c r="B1701" s="112" t="n">
        <v>910036</v>
      </c>
      <c r="C1701" s="100" t="s">
        <v>1</v>
      </c>
      <c r="D1701" s="115" t="n">
        <v>193257</v>
      </c>
      <c r="E1701" s="100" t="s">
        <v>32</v>
      </c>
      <c r="F1701" s="115" t="n">
        <v>430604</v>
      </c>
      <c r="G1701" s="139"/>
      <c r="H1701" s="117" t="s">
        <v>2657</v>
      </c>
      <c r="I1701" s="115" t="n">
        <v>1430915</v>
      </c>
      <c r="J1701" s="119" t="n">
        <v>1146</v>
      </c>
      <c r="K1701" s="116" t="s">
        <v>41</v>
      </c>
      <c r="L1701" s="115" t="n">
        <v>431404</v>
      </c>
      <c r="N1701" s="20" t="s">
        <v>2479</v>
      </c>
      <c r="O1701" s="117"/>
      <c r="P1701" s="118" t="str">
        <f aca="false">IF(N1701="","",IF(ISERR(FIND(LEFT(N1701,1),"aeiou")),"is a "&amp;N1701&amp;" "&amp;O1701,"is an "&amp;N1701&amp;" "&amp;O1701))</f>
        <v>is a nitrile </v>
      </c>
      <c r="Q1701" s="119"/>
      <c r="S1701" s="137"/>
      <c r="T1701" s="116" t="s">
        <v>56</v>
      </c>
      <c r="U1701" s="137"/>
      <c r="V1701" s="103" t="n">
        <v>35583</v>
      </c>
      <c r="W1701" s="103" t="n">
        <v>35583</v>
      </c>
      <c r="X1701" s="140" t="s">
        <v>490</v>
      </c>
      <c r="Y1701" s="140" t="s">
        <v>490</v>
      </c>
      <c r="Z1701" s="119" t="n">
        <v>432108</v>
      </c>
      <c r="AA1701" s="140" t="s">
        <v>1374</v>
      </c>
    </row>
    <row r="1702" s="20" customFormat="true" ht="11.25" hidden="false" customHeight="false" outlineLevel="0" collapsed="false">
      <c r="A1702" s="42" t="n">
        <v>1782</v>
      </c>
      <c r="B1702" s="112" t="n">
        <v>910036</v>
      </c>
      <c r="C1702" s="100" t="s">
        <v>1</v>
      </c>
      <c r="D1702" s="119" t="n">
        <v>191874</v>
      </c>
      <c r="E1702" s="99" t="s">
        <v>154</v>
      </c>
      <c r="F1702" s="119" t="n">
        <v>430605</v>
      </c>
      <c r="G1702" s="139"/>
      <c r="H1702" s="20" t="s">
        <v>2658</v>
      </c>
      <c r="I1702" s="115" t="n">
        <v>1430916</v>
      </c>
      <c r="J1702" s="119" t="n">
        <v>1146</v>
      </c>
      <c r="K1702" s="116" t="s">
        <v>41</v>
      </c>
      <c r="L1702" s="119" t="n">
        <v>640083</v>
      </c>
      <c r="N1702" s="20" t="s">
        <v>2659</v>
      </c>
      <c r="O1702" s="20" t="s">
        <v>164</v>
      </c>
      <c r="P1702" s="118" t="str">
        <f aca="false">IF(N1702="","",IF(ISERR(FIND(LEFT(N1702,1),"aeiou")),"is a "&amp;N1702&amp;" "&amp;O1702,"is an "&amp;N1702&amp;" "&amp;O1702))</f>
        <v>is a product  </v>
      </c>
      <c r="Q1702" s="119"/>
      <c r="S1702" s="137"/>
      <c r="T1702" s="139" t="s">
        <v>56</v>
      </c>
      <c r="U1702" s="137"/>
      <c r="V1702" s="98" t="n">
        <v>35444</v>
      </c>
      <c r="W1702" s="98" t="n">
        <v>35457</v>
      </c>
      <c r="X1702" s="137" t="s">
        <v>97</v>
      </c>
      <c r="Y1702" s="137" t="s">
        <v>98</v>
      </c>
      <c r="Z1702" s="115" t="n">
        <v>100537</v>
      </c>
      <c r="AA1702" s="137" t="s">
        <v>40</v>
      </c>
    </row>
    <row r="1703" s="20" customFormat="true" ht="11.25" hidden="false" customHeight="false" outlineLevel="0" collapsed="false">
      <c r="A1703" s="42" t="n">
        <v>1783</v>
      </c>
      <c r="B1703" s="115" t="n">
        <v>589211</v>
      </c>
      <c r="C1703" s="100" t="s">
        <v>231</v>
      </c>
      <c r="D1703" s="119" t="n">
        <v>193257</v>
      </c>
      <c r="E1703" s="99" t="s">
        <v>32</v>
      </c>
      <c r="F1703" s="119" t="n">
        <v>430606</v>
      </c>
      <c r="G1703" s="139"/>
      <c r="H1703" s="20" t="s">
        <v>2660</v>
      </c>
      <c r="I1703" s="115" t="n">
        <v>1430917</v>
      </c>
      <c r="J1703" s="119" t="n">
        <v>1146</v>
      </c>
      <c r="K1703" s="116" t="s">
        <v>41</v>
      </c>
      <c r="L1703" s="119" t="n">
        <v>432082</v>
      </c>
      <c r="N1703" s="20" t="s">
        <v>2521</v>
      </c>
      <c r="O1703" s="20" t="s">
        <v>164</v>
      </c>
      <c r="P1703" s="118" t="str">
        <f aca="false">IF(N1703="","",IF(ISERR(FIND(LEFT(N1703,1),"aeiou")),"is a "&amp;N1703&amp;" "&amp;O1703,"is an "&amp;N1703&amp;" "&amp;O1703))</f>
        <v>is a catalyst  </v>
      </c>
      <c r="Q1703" s="119"/>
      <c r="S1703" s="137"/>
      <c r="T1703" s="139" t="s">
        <v>56</v>
      </c>
      <c r="U1703" s="137"/>
      <c r="V1703" s="98" t="n">
        <v>35444</v>
      </c>
      <c r="W1703" s="98" t="n">
        <v>35543</v>
      </c>
      <c r="X1703" s="137" t="s">
        <v>435</v>
      </c>
      <c r="Y1703" s="137" t="s">
        <v>98</v>
      </c>
      <c r="Z1703" s="115" t="n">
        <v>432109</v>
      </c>
      <c r="AA1703" s="137" t="s">
        <v>174</v>
      </c>
    </row>
    <row r="1704" s="20" customFormat="true" ht="11.25" hidden="false" customHeight="false" outlineLevel="0" collapsed="false">
      <c r="A1704" s="42" t="n">
        <v>1784</v>
      </c>
      <c r="B1704" s="115" t="n">
        <v>589211</v>
      </c>
      <c r="C1704" s="100" t="s">
        <v>231</v>
      </c>
      <c r="D1704" s="115" t="n">
        <v>193257</v>
      </c>
      <c r="E1704" s="100" t="s">
        <v>32</v>
      </c>
      <c r="F1704" s="115" t="n">
        <v>430607</v>
      </c>
      <c r="G1704" s="116"/>
      <c r="H1704" s="117" t="s">
        <v>2661</v>
      </c>
      <c r="I1704" s="115" t="n">
        <v>1430918</v>
      </c>
      <c r="J1704" s="119" t="n">
        <v>1146</v>
      </c>
      <c r="K1704" s="116" t="s">
        <v>41</v>
      </c>
      <c r="L1704" s="115" t="n">
        <v>432082</v>
      </c>
      <c r="M1704" s="117"/>
      <c r="N1704" s="117" t="s">
        <v>2521</v>
      </c>
      <c r="O1704" s="117" t="s">
        <v>164</v>
      </c>
      <c r="P1704" s="118" t="str">
        <f aca="false">IF(N1704="","",IF(ISERR(FIND(LEFT(N1704,1),"aeiou")),"is a "&amp;N1704&amp;" "&amp;O1704,"is an "&amp;N1704&amp;" "&amp;O1704))</f>
        <v>is a catalyst  </v>
      </c>
      <c r="Q1704" s="119"/>
      <c r="R1704" s="117"/>
      <c r="S1704" s="140"/>
      <c r="T1704" s="116" t="s">
        <v>56</v>
      </c>
      <c r="U1704" s="140"/>
      <c r="V1704" s="103" t="n">
        <v>35444</v>
      </c>
      <c r="W1704" s="103" t="n">
        <v>35543</v>
      </c>
      <c r="X1704" s="140" t="s">
        <v>435</v>
      </c>
      <c r="Y1704" s="140" t="s">
        <v>98</v>
      </c>
      <c r="Z1704" s="115" t="n">
        <v>432109</v>
      </c>
      <c r="AA1704" s="140" t="s">
        <v>174</v>
      </c>
    </row>
    <row r="1705" s="20" customFormat="true" ht="11.25" hidden="false" customHeight="false" outlineLevel="0" collapsed="false">
      <c r="A1705" s="42" t="n">
        <v>1785</v>
      </c>
      <c r="B1705" s="115" t="n">
        <v>589211</v>
      </c>
      <c r="C1705" s="100" t="s">
        <v>231</v>
      </c>
      <c r="D1705" s="115" t="n">
        <v>193257</v>
      </c>
      <c r="E1705" s="100" t="s">
        <v>32</v>
      </c>
      <c r="F1705" s="119" t="n">
        <v>430608</v>
      </c>
      <c r="G1705" s="139"/>
      <c r="H1705" s="20" t="s">
        <v>2662</v>
      </c>
      <c r="I1705" s="115" t="n">
        <v>1430919</v>
      </c>
      <c r="J1705" s="119" t="n">
        <v>1146</v>
      </c>
      <c r="K1705" s="116" t="s">
        <v>41</v>
      </c>
      <c r="L1705" s="119" t="n">
        <v>432082</v>
      </c>
      <c r="N1705" s="20" t="s">
        <v>2521</v>
      </c>
      <c r="O1705" s="20" t="s">
        <v>164</v>
      </c>
      <c r="P1705" s="118" t="str">
        <f aca="false">IF(N1705="","",IF(ISERR(FIND(LEFT(N1705,1),"aeiou")),"is a "&amp;N1705&amp;" "&amp;O1705,"is an "&amp;N1705&amp;" "&amp;O1705))</f>
        <v>is a catalyst  </v>
      </c>
      <c r="Q1705" s="119"/>
      <c r="S1705" s="137"/>
      <c r="T1705" s="139" t="s">
        <v>56</v>
      </c>
      <c r="U1705" s="137"/>
      <c r="V1705" s="98" t="n">
        <v>35444</v>
      </c>
      <c r="W1705" s="98" t="n">
        <v>35543</v>
      </c>
      <c r="X1705" s="137" t="s">
        <v>435</v>
      </c>
      <c r="Y1705" s="137" t="s">
        <v>98</v>
      </c>
      <c r="Z1705" s="115" t="n">
        <v>432109</v>
      </c>
      <c r="AA1705" s="137" t="s">
        <v>174</v>
      </c>
    </row>
    <row r="1706" s="20" customFormat="true" ht="11.25" hidden="false" customHeight="false" outlineLevel="0" collapsed="false">
      <c r="A1706" s="42" t="n">
        <v>1786</v>
      </c>
      <c r="B1706" s="115" t="n">
        <v>589211</v>
      </c>
      <c r="C1706" s="100" t="s">
        <v>231</v>
      </c>
      <c r="D1706" s="115" t="n">
        <v>193257</v>
      </c>
      <c r="E1706" s="100" t="s">
        <v>32</v>
      </c>
      <c r="F1706" s="115" t="n">
        <v>430609</v>
      </c>
      <c r="G1706" s="116"/>
      <c r="H1706" s="117" t="s">
        <v>2663</v>
      </c>
      <c r="I1706" s="115" t="n">
        <v>1430920</v>
      </c>
      <c r="J1706" s="119" t="n">
        <v>1146</v>
      </c>
      <c r="K1706" s="116" t="s">
        <v>41</v>
      </c>
      <c r="L1706" s="115" t="n">
        <v>432082</v>
      </c>
      <c r="M1706" s="117"/>
      <c r="N1706" s="117" t="s">
        <v>2521</v>
      </c>
      <c r="O1706" s="117" t="s">
        <v>164</v>
      </c>
      <c r="P1706" s="118" t="str">
        <f aca="false">IF(N1706="","",IF(ISERR(FIND(LEFT(N1706,1),"aeiou")),"is a "&amp;N1706&amp;" "&amp;O1706,"is an "&amp;N1706&amp;" "&amp;O1706))</f>
        <v>is a catalyst  </v>
      </c>
      <c r="Q1706" s="119"/>
      <c r="R1706" s="117"/>
      <c r="S1706" s="140"/>
      <c r="T1706" s="116" t="s">
        <v>56</v>
      </c>
      <c r="U1706" s="140"/>
      <c r="V1706" s="103" t="n">
        <v>35444</v>
      </c>
      <c r="W1706" s="103" t="n">
        <v>35543</v>
      </c>
      <c r="X1706" s="140" t="s">
        <v>435</v>
      </c>
      <c r="Y1706" s="140" t="s">
        <v>98</v>
      </c>
      <c r="Z1706" s="115" t="n">
        <v>432109</v>
      </c>
      <c r="AA1706" s="140" t="s">
        <v>174</v>
      </c>
    </row>
    <row r="1707" s="20" customFormat="true" ht="11.25" hidden="false" customHeight="false" outlineLevel="0" collapsed="false">
      <c r="A1707" s="42" t="n">
        <v>1787</v>
      </c>
      <c r="B1707" s="115" t="n">
        <v>589211</v>
      </c>
      <c r="C1707" s="100" t="s">
        <v>231</v>
      </c>
      <c r="D1707" s="115" t="n">
        <v>193257</v>
      </c>
      <c r="E1707" s="100" t="s">
        <v>32</v>
      </c>
      <c r="F1707" s="119" t="n">
        <v>430610</v>
      </c>
      <c r="G1707" s="139"/>
      <c r="H1707" s="117" t="s">
        <v>2664</v>
      </c>
      <c r="I1707" s="115" t="n">
        <v>1430921</v>
      </c>
      <c r="J1707" s="119" t="n">
        <v>1146</v>
      </c>
      <c r="K1707" s="116" t="s">
        <v>41</v>
      </c>
      <c r="L1707" s="119" t="n">
        <v>432082</v>
      </c>
      <c r="N1707" s="117" t="s">
        <v>2521</v>
      </c>
      <c r="O1707" s="20" t="s">
        <v>164</v>
      </c>
      <c r="P1707" s="118" t="str">
        <f aca="false">IF(N1707="","",IF(ISERR(FIND(LEFT(N1707,1),"aeiou")),"is a "&amp;N1707&amp;" "&amp;O1707,"is an "&amp;N1707&amp;" "&amp;O1707))</f>
        <v>is a catalyst  </v>
      </c>
      <c r="Q1707" s="119"/>
      <c r="S1707" s="137"/>
      <c r="T1707" s="139" t="s">
        <v>56</v>
      </c>
      <c r="U1707" s="137"/>
      <c r="V1707" s="98" t="n">
        <v>35444</v>
      </c>
      <c r="W1707" s="98" t="n">
        <v>35543</v>
      </c>
      <c r="X1707" s="137" t="s">
        <v>435</v>
      </c>
      <c r="Y1707" s="137" t="s">
        <v>98</v>
      </c>
      <c r="Z1707" s="119" t="n">
        <v>432109</v>
      </c>
      <c r="AA1707" s="137" t="s">
        <v>174</v>
      </c>
    </row>
    <row r="1708" s="20" customFormat="true" ht="11.25" hidden="false" customHeight="false" outlineLevel="0" collapsed="false">
      <c r="A1708" s="42" t="n">
        <v>1788</v>
      </c>
      <c r="B1708" s="115" t="n">
        <v>589211</v>
      </c>
      <c r="C1708" s="100" t="s">
        <v>231</v>
      </c>
      <c r="D1708" s="115" t="n">
        <v>193257</v>
      </c>
      <c r="E1708" s="100" t="s">
        <v>32</v>
      </c>
      <c r="F1708" s="115" t="n">
        <v>430611</v>
      </c>
      <c r="G1708" s="116"/>
      <c r="H1708" s="117" t="s">
        <v>2665</v>
      </c>
      <c r="I1708" s="115" t="n">
        <v>1430922</v>
      </c>
      <c r="J1708" s="119" t="n">
        <v>1146</v>
      </c>
      <c r="K1708" s="116" t="s">
        <v>41</v>
      </c>
      <c r="L1708" s="115" t="n">
        <v>432082</v>
      </c>
      <c r="M1708" s="117"/>
      <c r="N1708" s="117" t="s">
        <v>2521</v>
      </c>
      <c r="O1708" s="117" t="s">
        <v>164</v>
      </c>
      <c r="P1708" s="118" t="str">
        <f aca="false">IF(N1708="","",IF(ISERR(FIND(LEFT(N1708,1),"aeiou")),"is a "&amp;N1708&amp;" "&amp;O1708,"is an "&amp;N1708&amp;" "&amp;O1708))</f>
        <v>is a catalyst  </v>
      </c>
      <c r="Q1708" s="119"/>
      <c r="R1708" s="117"/>
      <c r="S1708" s="140"/>
      <c r="T1708" s="116" t="s">
        <v>56</v>
      </c>
      <c r="U1708" s="140"/>
      <c r="V1708" s="103" t="n">
        <v>35444</v>
      </c>
      <c r="W1708" s="103" t="n">
        <v>35543</v>
      </c>
      <c r="X1708" s="140" t="s">
        <v>435</v>
      </c>
      <c r="Y1708" s="140" t="s">
        <v>98</v>
      </c>
      <c r="Z1708" s="115" t="n">
        <v>432109</v>
      </c>
      <c r="AA1708" s="137" t="s">
        <v>174</v>
      </c>
    </row>
    <row r="1709" s="20" customFormat="true" ht="11.25" hidden="false" customHeight="false" outlineLevel="0" collapsed="false">
      <c r="A1709" s="42" t="n">
        <v>1789</v>
      </c>
      <c r="B1709" s="115" t="n">
        <v>589211</v>
      </c>
      <c r="C1709" s="100" t="s">
        <v>231</v>
      </c>
      <c r="D1709" s="115" t="n">
        <v>193257</v>
      </c>
      <c r="E1709" s="99" t="s">
        <v>32</v>
      </c>
      <c r="F1709" s="119" t="n">
        <v>430612</v>
      </c>
      <c r="G1709" s="139"/>
      <c r="H1709" s="20" t="s">
        <v>2666</v>
      </c>
      <c r="I1709" s="115" t="n">
        <v>1430923</v>
      </c>
      <c r="J1709" s="119" t="n">
        <v>1146</v>
      </c>
      <c r="K1709" s="116" t="s">
        <v>41</v>
      </c>
      <c r="L1709" s="119" t="n">
        <v>432082</v>
      </c>
      <c r="N1709" s="20" t="s">
        <v>2521</v>
      </c>
      <c r="O1709" s="20" t="s">
        <v>164</v>
      </c>
      <c r="P1709" s="118" t="str">
        <f aca="false">IF(N1709="","",IF(ISERR(FIND(LEFT(N1709,1),"aeiou")),"is a "&amp;N1709&amp;" "&amp;O1709,"is an "&amp;N1709&amp;" "&amp;O1709))</f>
        <v>is a catalyst  </v>
      </c>
      <c r="Q1709" s="119"/>
      <c r="S1709" s="137"/>
      <c r="T1709" s="139" t="s">
        <v>56</v>
      </c>
      <c r="U1709" s="137"/>
      <c r="V1709" s="98" t="n">
        <v>35444</v>
      </c>
      <c r="W1709" s="98" t="n">
        <v>35543</v>
      </c>
      <c r="X1709" s="137" t="s">
        <v>435</v>
      </c>
      <c r="Y1709" s="137" t="s">
        <v>98</v>
      </c>
      <c r="Z1709" s="115" t="n">
        <v>432109</v>
      </c>
      <c r="AA1709" s="137" t="s">
        <v>174</v>
      </c>
    </row>
    <row r="1710" s="20" customFormat="true" ht="11.25" hidden="false" customHeight="false" outlineLevel="0" collapsed="false">
      <c r="A1710" s="42" t="n">
        <v>1790</v>
      </c>
      <c r="B1710" s="115" t="n">
        <v>589211</v>
      </c>
      <c r="C1710" s="100" t="s">
        <v>231</v>
      </c>
      <c r="D1710" s="115" t="n">
        <v>193257</v>
      </c>
      <c r="E1710" s="99" t="s">
        <v>32</v>
      </c>
      <c r="F1710" s="119" t="n">
        <v>430613</v>
      </c>
      <c r="G1710" s="139"/>
      <c r="H1710" s="20" t="s">
        <v>2667</v>
      </c>
      <c r="I1710" s="115" t="n">
        <v>1430924</v>
      </c>
      <c r="J1710" s="119" t="n">
        <v>1146</v>
      </c>
      <c r="K1710" s="116" t="s">
        <v>41</v>
      </c>
      <c r="L1710" s="119" t="n">
        <v>432082</v>
      </c>
      <c r="N1710" s="20" t="s">
        <v>2521</v>
      </c>
      <c r="O1710" s="20" t="s">
        <v>164</v>
      </c>
      <c r="P1710" s="132" t="str">
        <f aca="false">IF(N1710="","",IF(ISERR(FIND(LEFT(N1710,1),"aeiou")),"is a "&amp;N1710&amp;" "&amp;O1710,"is an "&amp;N1710&amp;" "&amp;O1710))</f>
        <v>is a catalyst  </v>
      </c>
      <c r="Q1710" s="119"/>
      <c r="S1710" s="137"/>
      <c r="T1710" s="139" t="s">
        <v>56</v>
      </c>
      <c r="U1710" s="137"/>
      <c r="V1710" s="98" t="n">
        <v>35444</v>
      </c>
      <c r="W1710" s="98" t="n">
        <v>35543</v>
      </c>
      <c r="X1710" s="137" t="s">
        <v>435</v>
      </c>
      <c r="Y1710" s="137" t="s">
        <v>98</v>
      </c>
      <c r="Z1710" s="115" t="n">
        <v>432109</v>
      </c>
      <c r="AA1710" s="137" t="s">
        <v>174</v>
      </c>
    </row>
    <row r="1711" s="20" customFormat="true" ht="11.25" hidden="false" customHeight="false" outlineLevel="0" collapsed="false">
      <c r="A1711" s="42" t="n">
        <v>1791</v>
      </c>
      <c r="B1711" s="115" t="n">
        <v>589211</v>
      </c>
      <c r="C1711" s="100" t="s">
        <v>231</v>
      </c>
      <c r="D1711" s="115" t="n">
        <v>193257</v>
      </c>
      <c r="E1711" s="100" t="s">
        <v>32</v>
      </c>
      <c r="F1711" s="115" t="n">
        <v>430614</v>
      </c>
      <c r="G1711" s="116"/>
      <c r="H1711" s="117" t="s">
        <v>2668</v>
      </c>
      <c r="I1711" s="115" t="n">
        <v>1430925</v>
      </c>
      <c r="J1711" s="119" t="n">
        <v>1146</v>
      </c>
      <c r="K1711" s="116" t="s">
        <v>41</v>
      </c>
      <c r="L1711" s="115" t="n">
        <v>432082</v>
      </c>
      <c r="M1711" s="117"/>
      <c r="N1711" s="117" t="s">
        <v>2521</v>
      </c>
      <c r="O1711" s="117" t="s">
        <v>164</v>
      </c>
      <c r="P1711" s="118" t="str">
        <f aca="false">IF(N1711="","",IF(ISERR(FIND(LEFT(N1711,1),"aeiou")),"is a "&amp;N1711&amp;" "&amp;O1711,"is an "&amp;N1711&amp;" "&amp;O1711))</f>
        <v>is a catalyst  </v>
      </c>
      <c r="Q1711" s="119"/>
      <c r="R1711" s="117"/>
      <c r="S1711" s="140"/>
      <c r="T1711" s="116" t="s">
        <v>56</v>
      </c>
      <c r="U1711" s="140"/>
      <c r="V1711" s="103" t="n">
        <v>35444</v>
      </c>
      <c r="W1711" s="103" t="n">
        <v>35543</v>
      </c>
      <c r="X1711" s="140" t="s">
        <v>435</v>
      </c>
      <c r="Y1711" s="140" t="s">
        <v>98</v>
      </c>
      <c r="Z1711" s="119" t="n">
        <v>432109</v>
      </c>
      <c r="AA1711" s="140" t="s">
        <v>174</v>
      </c>
    </row>
    <row r="1712" s="20" customFormat="true" ht="11.25" hidden="false" customHeight="false" outlineLevel="0" collapsed="false">
      <c r="A1712" s="42" t="n">
        <v>1792</v>
      </c>
      <c r="B1712" s="115" t="n">
        <v>589211</v>
      </c>
      <c r="C1712" s="100" t="s">
        <v>231</v>
      </c>
      <c r="D1712" s="115" t="n">
        <v>193257</v>
      </c>
      <c r="E1712" s="99" t="s">
        <v>32</v>
      </c>
      <c r="F1712" s="119" t="n">
        <v>430615</v>
      </c>
      <c r="G1712" s="139"/>
      <c r="H1712" s="20" t="s">
        <v>2669</v>
      </c>
      <c r="I1712" s="115" t="n">
        <v>1430926</v>
      </c>
      <c r="J1712" s="119" t="n">
        <v>1146</v>
      </c>
      <c r="K1712" s="116" t="s">
        <v>41</v>
      </c>
      <c r="L1712" s="119" t="n">
        <v>432082</v>
      </c>
      <c r="N1712" s="20" t="s">
        <v>2521</v>
      </c>
      <c r="O1712" s="20" t="s">
        <v>164</v>
      </c>
      <c r="P1712" s="132" t="str">
        <f aca="false">IF(N1712="","",IF(ISERR(FIND(LEFT(N1712,1),"aeiou")),"is a "&amp;N1712&amp;" "&amp;O1712,"is an "&amp;N1712&amp;" "&amp;O1712))</f>
        <v>is a catalyst  </v>
      </c>
      <c r="Q1712" s="119"/>
      <c r="S1712" s="137"/>
      <c r="T1712" s="139" t="s">
        <v>56</v>
      </c>
      <c r="U1712" s="137"/>
      <c r="V1712" s="98" t="n">
        <v>35444</v>
      </c>
      <c r="W1712" s="98" t="n">
        <v>35543</v>
      </c>
      <c r="X1712" s="137" t="s">
        <v>435</v>
      </c>
      <c r="Y1712" s="137" t="s">
        <v>98</v>
      </c>
      <c r="Z1712" s="115" t="n">
        <v>432109</v>
      </c>
      <c r="AA1712" s="137" t="s">
        <v>174</v>
      </c>
    </row>
    <row r="1713" s="20" customFormat="true" ht="11.25" hidden="false" customHeight="false" outlineLevel="0" collapsed="false">
      <c r="A1713" s="42" t="n">
        <v>1793</v>
      </c>
      <c r="B1713" s="115" t="n">
        <v>589211</v>
      </c>
      <c r="C1713" s="100" t="s">
        <v>231</v>
      </c>
      <c r="D1713" s="115" t="n">
        <v>193257</v>
      </c>
      <c r="E1713" s="99" t="s">
        <v>32</v>
      </c>
      <c r="F1713" s="115" t="n">
        <v>430616</v>
      </c>
      <c r="G1713" s="139"/>
      <c r="H1713" s="20" t="s">
        <v>2670</v>
      </c>
      <c r="I1713" s="115" t="n">
        <v>1430927</v>
      </c>
      <c r="J1713" s="119" t="n">
        <v>1146</v>
      </c>
      <c r="K1713" s="116" t="s">
        <v>41</v>
      </c>
      <c r="L1713" s="119" t="n">
        <v>432082</v>
      </c>
      <c r="N1713" s="20" t="s">
        <v>2521</v>
      </c>
      <c r="O1713" s="20" t="s">
        <v>164</v>
      </c>
      <c r="P1713" s="118" t="str">
        <f aca="false">IF(N1713="","",IF(ISERR(FIND(LEFT(N1713,1),"aeiou")),"is a "&amp;N1713&amp;" "&amp;O1713,"is an "&amp;N1713&amp;" "&amp;O1713))</f>
        <v>is a catalyst  </v>
      </c>
      <c r="Q1713" s="119"/>
      <c r="S1713" s="137"/>
      <c r="T1713" s="139" t="s">
        <v>56</v>
      </c>
      <c r="U1713" s="137"/>
      <c r="V1713" s="98" t="n">
        <v>35444</v>
      </c>
      <c r="W1713" s="98" t="n">
        <v>35543</v>
      </c>
      <c r="X1713" s="137" t="s">
        <v>435</v>
      </c>
      <c r="Y1713" s="137" t="s">
        <v>98</v>
      </c>
      <c r="Z1713" s="115" t="n">
        <v>432109</v>
      </c>
      <c r="AA1713" s="137" t="s">
        <v>174</v>
      </c>
    </row>
    <row r="1714" s="20" customFormat="true" ht="11.25" hidden="false" customHeight="false" outlineLevel="0" collapsed="false">
      <c r="A1714" s="42" t="n">
        <v>1794</v>
      </c>
      <c r="B1714" s="115" t="n">
        <v>589211</v>
      </c>
      <c r="C1714" s="100" t="s">
        <v>231</v>
      </c>
      <c r="D1714" s="115" t="n">
        <v>193257</v>
      </c>
      <c r="E1714" s="100" t="s">
        <v>32</v>
      </c>
      <c r="F1714" s="115" t="n">
        <v>430617</v>
      </c>
      <c r="G1714" s="116"/>
      <c r="H1714" s="117" t="s">
        <v>2671</v>
      </c>
      <c r="I1714" s="115" t="n">
        <v>1430928</v>
      </c>
      <c r="J1714" s="115" t="n">
        <v>1146</v>
      </c>
      <c r="K1714" s="116" t="s">
        <v>41</v>
      </c>
      <c r="L1714" s="115" t="n">
        <v>432082</v>
      </c>
      <c r="M1714" s="117"/>
      <c r="N1714" s="117" t="s">
        <v>2521</v>
      </c>
      <c r="O1714" s="117" t="s">
        <v>164</v>
      </c>
      <c r="P1714" s="118" t="str">
        <f aca="false">IF(N1714="","",IF(ISERR(FIND(LEFT(N1714,1),"aeiou")),"is a "&amp;N1714&amp;" "&amp;O1714,"is an "&amp;N1714&amp;" "&amp;O1714))</f>
        <v>is a catalyst  </v>
      </c>
      <c r="Q1714" s="119"/>
      <c r="R1714" s="117"/>
      <c r="S1714" s="140"/>
      <c r="T1714" s="116" t="s">
        <v>56</v>
      </c>
      <c r="U1714" s="140"/>
      <c r="V1714" s="103" t="n">
        <v>35444</v>
      </c>
      <c r="W1714" s="103" t="n">
        <v>35543</v>
      </c>
      <c r="X1714" s="140" t="s">
        <v>435</v>
      </c>
      <c r="Y1714" s="140" t="s">
        <v>98</v>
      </c>
      <c r="Z1714" s="115" t="n">
        <v>432109</v>
      </c>
      <c r="AA1714" s="140" t="s">
        <v>174</v>
      </c>
    </row>
    <row r="1715" s="20" customFormat="true" ht="11.25" hidden="false" customHeight="false" outlineLevel="0" collapsed="false">
      <c r="A1715" s="42" t="n">
        <v>1795</v>
      </c>
      <c r="B1715" s="115" t="n">
        <v>589211</v>
      </c>
      <c r="C1715" s="100" t="s">
        <v>231</v>
      </c>
      <c r="D1715" s="115" t="n">
        <v>193257</v>
      </c>
      <c r="E1715" s="100" t="s">
        <v>32</v>
      </c>
      <c r="F1715" s="119" t="n">
        <v>430618</v>
      </c>
      <c r="G1715" s="116"/>
      <c r="H1715" s="117" t="s">
        <v>2672</v>
      </c>
      <c r="I1715" s="115" t="n">
        <v>1430929</v>
      </c>
      <c r="J1715" s="115" t="n">
        <v>1146</v>
      </c>
      <c r="K1715" s="116" t="s">
        <v>41</v>
      </c>
      <c r="L1715" s="115" t="n">
        <v>432082</v>
      </c>
      <c r="M1715" s="117"/>
      <c r="N1715" s="117" t="s">
        <v>2521</v>
      </c>
      <c r="O1715" s="117" t="s">
        <v>164</v>
      </c>
      <c r="P1715" s="118" t="str">
        <f aca="false">IF(N1715="","",IF(ISERR(FIND(LEFT(N1715,1),"aeiou")),"is a "&amp;N1715&amp;" "&amp;O1715,"is an "&amp;N1715&amp;" "&amp;O1715))</f>
        <v>is a catalyst  </v>
      </c>
      <c r="Q1715" s="119"/>
      <c r="R1715" s="117"/>
      <c r="S1715" s="140"/>
      <c r="T1715" s="116" t="s">
        <v>56</v>
      </c>
      <c r="U1715" s="140"/>
      <c r="V1715" s="103" t="n">
        <v>35444</v>
      </c>
      <c r="W1715" s="103" t="n">
        <v>35543</v>
      </c>
      <c r="X1715" s="140" t="s">
        <v>435</v>
      </c>
      <c r="Y1715" s="140" t="s">
        <v>98</v>
      </c>
      <c r="Z1715" s="115" t="n">
        <v>432109</v>
      </c>
      <c r="AA1715" s="137" t="s">
        <v>174</v>
      </c>
    </row>
    <row r="1716" s="20" customFormat="true" ht="11.25" hidden="false" customHeight="false" outlineLevel="0" collapsed="false">
      <c r="A1716" s="42" t="n">
        <v>1796</v>
      </c>
      <c r="B1716" s="112" t="n">
        <v>910036</v>
      </c>
      <c r="C1716" s="100" t="s">
        <v>1</v>
      </c>
      <c r="D1716" s="115" t="n">
        <v>193257</v>
      </c>
      <c r="E1716" s="100" t="s">
        <v>32</v>
      </c>
      <c r="F1716" s="115" t="n">
        <v>430619</v>
      </c>
      <c r="G1716" s="116"/>
      <c r="H1716" s="117" t="s">
        <v>2673</v>
      </c>
      <c r="I1716" s="115" t="n">
        <v>1430930</v>
      </c>
      <c r="J1716" s="119" t="n">
        <v>1146</v>
      </c>
      <c r="K1716" s="116" t="s">
        <v>41</v>
      </c>
      <c r="L1716" s="115" t="n">
        <v>431953</v>
      </c>
      <c r="M1716" s="117"/>
      <c r="N1716" s="117" t="s">
        <v>2234</v>
      </c>
      <c r="O1716" s="117"/>
      <c r="P1716" s="132" t="str">
        <f aca="false">IF(N1716="","",IF(ISERR(FIND(LEFT(N1716,1),"aeiou")),"is a "&amp;N1716&amp;" "&amp;O1716,"is an "&amp;N1716&amp;" "&amp;O1716))</f>
        <v>is a trimethylcyclopentane </v>
      </c>
      <c r="Q1716" s="119"/>
      <c r="R1716" s="117"/>
      <c r="S1716" s="140"/>
      <c r="T1716" s="116" t="s">
        <v>56</v>
      </c>
      <c r="U1716" s="140"/>
      <c r="V1716" s="103" t="n">
        <v>35583</v>
      </c>
      <c r="W1716" s="103" t="n">
        <v>35583</v>
      </c>
      <c r="X1716" s="140" t="s">
        <v>490</v>
      </c>
      <c r="Y1716" s="140" t="s">
        <v>490</v>
      </c>
      <c r="Z1716" s="115" t="n">
        <v>432108</v>
      </c>
      <c r="AA1716" s="140" t="s">
        <v>1374</v>
      </c>
    </row>
    <row r="1717" s="46" customFormat="true" ht="11.25" hidden="false" customHeight="false" outlineLevel="0" collapsed="false">
      <c r="A1717" s="42" t="n">
        <v>1797</v>
      </c>
      <c r="B1717" s="112" t="n">
        <v>910036</v>
      </c>
      <c r="C1717" s="100" t="s">
        <v>1</v>
      </c>
      <c r="D1717" s="115" t="n">
        <v>193257</v>
      </c>
      <c r="E1717" s="100" t="s">
        <v>32</v>
      </c>
      <c r="F1717" s="115" t="n">
        <v>430620</v>
      </c>
      <c r="G1717" s="116"/>
      <c r="H1717" s="117" t="s">
        <v>2674</v>
      </c>
      <c r="I1717" s="115" t="n">
        <v>1430931</v>
      </c>
      <c r="J1717" s="119" t="n">
        <v>1146</v>
      </c>
      <c r="K1717" s="116" t="s">
        <v>41</v>
      </c>
      <c r="L1717" s="115" t="n">
        <v>431953</v>
      </c>
      <c r="M1717" s="117"/>
      <c r="N1717" s="117" t="s">
        <v>2234</v>
      </c>
      <c r="O1717" s="117"/>
      <c r="P1717" s="118" t="str">
        <f aca="false">IF(N1717="","",IF(ISERR(FIND(LEFT(N1717,1),"aeiou")),"is a "&amp;N1717&amp;" "&amp;O1717,"is an "&amp;N1717&amp;" "&amp;O1717))</f>
        <v>is a trimethylcyclopentane </v>
      </c>
      <c r="Q1717" s="119"/>
      <c r="R1717" s="117"/>
      <c r="S1717" s="140"/>
      <c r="T1717" s="116" t="s">
        <v>56</v>
      </c>
      <c r="U1717" s="140"/>
      <c r="V1717" s="103" t="n">
        <v>35583</v>
      </c>
      <c r="W1717" s="103" t="n">
        <v>35583</v>
      </c>
      <c r="X1717" s="140" t="s">
        <v>490</v>
      </c>
      <c r="Y1717" s="140" t="s">
        <v>490</v>
      </c>
      <c r="Z1717" s="115" t="n">
        <v>432108</v>
      </c>
      <c r="AA1717" s="140" t="s">
        <v>1374</v>
      </c>
    </row>
    <row r="1718" s="20" customFormat="true" ht="11.25" hidden="false" customHeight="false" outlineLevel="0" collapsed="false">
      <c r="A1718" s="42" t="n">
        <v>1798</v>
      </c>
      <c r="B1718" s="112" t="n">
        <v>910036</v>
      </c>
      <c r="C1718" s="99" t="s">
        <v>1</v>
      </c>
      <c r="D1718" s="115" t="n">
        <v>193257</v>
      </c>
      <c r="E1718" s="100" t="s">
        <v>32</v>
      </c>
      <c r="F1718" s="119" t="n">
        <v>430621</v>
      </c>
      <c r="G1718" s="139"/>
      <c r="H1718" s="117" t="s">
        <v>2675</v>
      </c>
      <c r="I1718" s="115" t="n">
        <v>1430932</v>
      </c>
      <c r="J1718" s="119" t="n">
        <v>1146</v>
      </c>
      <c r="K1718" s="116" t="s">
        <v>41</v>
      </c>
      <c r="L1718" s="119" t="n">
        <v>431663</v>
      </c>
      <c r="N1718" s="20" t="s">
        <v>2676</v>
      </c>
      <c r="P1718" s="118" t="str">
        <f aca="false">IF(N1718="","",IF(ISERR(FIND(LEFT(N1718,1),"aeiou")),"is a "&amp;N1718&amp;" "&amp;O1718,"is an "&amp;N1718&amp;" "&amp;O1718))</f>
        <v>is a refrigerant </v>
      </c>
      <c r="Q1718" s="119"/>
      <c r="S1718" s="137"/>
      <c r="T1718" s="139" t="s">
        <v>56</v>
      </c>
      <c r="U1718" s="137"/>
      <c r="V1718" s="98" t="n">
        <v>35444</v>
      </c>
      <c r="W1718" s="98" t="n">
        <v>35444</v>
      </c>
      <c r="X1718" s="137" t="s">
        <v>97</v>
      </c>
      <c r="Y1718" s="137" t="s">
        <v>98</v>
      </c>
      <c r="Z1718" s="115" t="n">
        <v>432108</v>
      </c>
      <c r="AA1718" s="137" t="s">
        <v>1374</v>
      </c>
    </row>
    <row r="1719" s="20" customFormat="true" ht="11.25" hidden="false" customHeight="false" outlineLevel="0" collapsed="false">
      <c r="A1719" s="42" t="n">
        <v>1799</v>
      </c>
      <c r="B1719" s="112" t="n">
        <v>910036</v>
      </c>
      <c r="C1719" s="100" t="s">
        <v>1</v>
      </c>
      <c r="D1719" s="119" t="n">
        <v>193257</v>
      </c>
      <c r="E1719" s="99" t="s">
        <v>32</v>
      </c>
      <c r="F1719" s="119" t="n">
        <v>430622</v>
      </c>
      <c r="G1719" s="139"/>
      <c r="H1719" s="20" t="s">
        <v>2677</v>
      </c>
      <c r="I1719" s="115" t="n">
        <v>1430933</v>
      </c>
      <c r="J1719" s="119" t="n">
        <v>1146</v>
      </c>
      <c r="K1719" s="116" t="s">
        <v>41</v>
      </c>
      <c r="L1719" s="119" t="n">
        <v>430457</v>
      </c>
      <c r="N1719" s="20" t="s">
        <v>2497</v>
      </c>
      <c r="P1719" s="118" t="str">
        <f aca="false">IF(N1719="","",IF(ISERR(FIND(LEFT(N1719,1),"aeiou")),"is a "&amp;N1719&amp;" "&amp;O1719,"is an "&amp;N1719&amp;" "&amp;O1719))</f>
        <v>is an alkene </v>
      </c>
      <c r="Q1719" s="119"/>
      <c r="S1719" s="137"/>
      <c r="T1719" s="139" t="s">
        <v>56</v>
      </c>
      <c r="U1719" s="137"/>
      <c r="V1719" s="98" t="n">
        <v>35444</v>
      </c>
      <c r="W1719" s="98" t="n">
        <v>35457</v>
      </c>
      <c r="X1719" s="137" t="s">
        <v>97</v>
      </c>
      <c r="Y1719" s="137" t="s">
        <v>98</v>
      </c>
      <c r="Z1719" s="115" t="n">
        <v>432108</v>
      </c>
      <c r="AA1719" s="137" t="s">
        <v>1374</v>
      </c>
    </row>
    <row r="1720" s="20" customFormat="true" ht="11.25" hidden="false" customHeight="false" outlineLevel="0" collapsed="false">
      <c r="A1720" s="42" t="n">
        <v>1800</v>
      </c>
      <c r="B1720" s="112" t="n">
        <v>910036</v>
      </c>
      <c r="C1720" s="100" t="s">
        <v>1</v>
      </c>
      <c r="D1720" s="115" t="n">
        <v>191874</v>
      </c>
      <c r="E1720" s="100" t="s">
        <v>154</v>
      </c>
      <c r="F1720" s="115" t="n">
        <v>430623</v>
      </c>
      <c r="G1720" s="116"/>
      <c r="H1720" s="117" t="s">
        <v>2678</v>
      </c>
      <c r="I1720" s="115" t="n">
        <v>1430934</v>
      </c>
      <c r="J1720" s="119" t="n">
        <v>1146</v>
      </c>
      <c r="K1720" s="116" t="s">
        <v>41</v>
      </c>
      <c r="L1720" s="115" t="n">
        <v>430134</v>
      </c>
      <c r="M1720" s="117"/>
      <c r="N1720" s="117" t="s">
        <v>1749</v>
      </c>
      <c r="O1720" s="117" t="s">
        <v>2679</v>
      </c>
      <c r="P1720" s="118" t="str">
        <f aca="false">IF(N1720="","",IF(ISERR(FIND(LEFT(N1720,1),"aeiou")),"is a "&amp;N1720&amp;" "&amp;O1720,"is an "&amp;N1720&amp;" "&amp;O1720))</f>
        <v>is a hydrocarbon that consists of components in a distillate produced during a boiling range between the boiling point of C5 and 65 degree C. Roughly speaking the components thus have an atmospheric boiling point between the boiling point of C5 and 65 degree C.</v>
      </c>
      <c r="Q1720" s="119"/>
      <c r="R1720" s="117"/>
      <c r="S1720" s="140"/>
      <c r="T1720" s="116" t="s">
        <v>56</v>
      </c>
      <c r="U1720" s="140"/>
      <c r="V1720" s="103" t="n">
        <v>35452</v>
      </c>
      <c r="W1720" s="103" t="n">
        <v>38722</v>
      </c>
      <c r="X1720" s="140" t="s">
        <v>38</v>
      </c>
      <c r="Y1720" s="140" t="s">
        <v>98</v>
      </c>
      <c r="Z1720" s="115" t="n">
        <v>100537</v>
      </c>
      <c r="AA1720" s="140" t="s">
        <v>40</v>
      </c>
    </row>
    <row r="1721" s="20" customFormat="true" ht="11.25" hidden="false" customHeight="false" outlineLevel="0" collapsed="false">
      <c r="A1721" s="42" t="n">
        <v>1801</v>
      </c>
      <c r="B1721" s="112" t="n">
        <v>910036</v>
      </c>
      <c r="C1721" s="100" t="s">
        <v>1</v>
      </c>
      <c r="D1721" s="115" t="n">
        <v>191874</v>
      </c>
      <c r="E1721" s="99" t="s">
        <v>154</v>
      </c>
      <c r="F1721" s="119" t="n">
        <v>430624</v>
      </c>
      <c r="G1721" s="139"/>
      <c r="H1721" s="20" t="s">
        <v>2680</v>
      </c>
      <c r="I1721" s="115" t="n">
        <v>1430935</v>
      </c>
      <c r="J1721" s="119" t="n">
        <v>1146</v>
      </c>
      <c r="K1721" s="116" t="s">
        <v>41</v>
      </c>
      <c r="L1721" s="119" t="n">
        <v>430134</v>
      </c>
      <c r="N1721" s="20" t="s">
        <v>1749</v>
      </c>
      <c r="O1721" s="20" t="s">
        <v>2681</v>
      </c>
      <c r="P1721" s="118" t="str">
        <f aca="false">IF(N1721="","",IF(ISERR(FIND(LEFT(N1721,1),"aeiou")),"is a "&amp;N1721&amp;" "&amp;O1721,"is an "&amp;N1721&amp;" "&amp;O1721))</f>
        <v>is a hydrocarbon that consists of components in a distillate produced during a boiling range between the boiling point of C5 and 85 degree C. Roughly speaking the components thus have an atmospheric boiling point between the boiling point of C5 and 85 degree C.</v>
      </c>
      <c r="Q1721" s="119"/>
      <c r="S1721" s="137"/>
      <c r="T1721" s="139" t="s">
        <v>56</v>
      </c>
      <c r="U1721" s="137"/>
      <c r="V1721" s="98" t="n">
        <v>35452</v>
      </c>
      <c r="W1721" s="98" t="n">
        <v>38722</v>
      </c>
      <c r="X1721" s="137" t="s">
        <v>38</v>
      </c>
      <c r="Y1721" s="137" t="s">
        <v>98</v>
      </c>
      <c r="Z1721" s="115" t="n">
        <v>100537</v>
      </c>
      <c r="AA1721" s="137" t="s">
        <v>40</v>
      </c>
    </row>
    <row r="1722" s="20" customFormat="true" ht="11.25" hidden="false" customHeight="false" outlineLevel="0" collapsed="false">
      <c r="A1722" s="42" t="n">
        <v>1802</v>
      </c>
      <c r="B1722" s="112" t="n">
        <v>910036</v>
      </c>
      <c r="C1722" s="100" t="s">
        <v>1</v>
      </c>
      <c r="D1722" s="115" t="n">
        <v>193257</v>
      </c>
      <c r="E1722" s="100" t="s">
        <v>32</v>
      </c>
      <c r="F1722" s="115" t="n">
        <v>430625</v>
      </c>
      <c r="G1722" s="116"/>
      <c r="H1722" s="117" t="s">
        <v>2682</v>
      </c>
      <c r="I1722" s="115" t="n">
        <v>1430936</v>
      </c>
      <c r="J1722" s="119" t="n">
        <v>1146</v>
      </c>
      <c r="K1722" s="116" t="s">
        <v>41</v>
      </c>
      <c r="L1722" s="115" t="n">
        <v>430045</v>
      </c>
      <c r="M1722" s="117"/>
      <c r="N1722" s="117" t="s">
        <v>1861</v>
      </c>
      <c r="O1722" s="117"/>
      <c r="P1722" s="118" t="str">
        <f aca="false">IF(N1722="","",IF(ISERR(FIND(LEFT(N1722,1),"aeiou")),"is a "&amp;N1722&amp;" "&amp;O1722,"is an "&amp;N1722&amp;" "&amp;O1722))</f>
        <v>is an asphaltene </v>
      </c>
      <c r="Q1722" s="119"/>
      <c r="R1722" s="117"/>
      <c r="S1722" s="140"/>
      <c r="T1722" s="116" t="s">
        <v>56</v>
      </c>
      <c r="U1722" s="140"/>
      <c r="V1722" s="103" t="n">
        <v>35444</v>
      </c>
      <c r="W1722" s="103" t="n">
        <v>35444</v>
      </c>
      <c r="X1722" s="140" t="s">
        <v>97</v>
      </c>
      <c r="Y1722" s="140" t="s">
        <v>98</v>
      </c>
      <c r="Z1722" s="115" t="n">
        <v>432108</v>
      </c>
      <c r="AA1722" s="140" t="s">
        <v>1374</v>
      </c>
    </row>
    <row r="1723" s="20" customFormat="true" ht="11.25" hidden="false" customHeight="false" outlineLevel="0" collapsed="false">
      <c r="A1723" s="42" t="n">
        <v>1803</v>
      </c>
      <c r="B1723" s="112" t="n">
        <v>910036</v>
      </c>
      <c r="C1723" s="100" t="s">
        <v>1</v>
      </c>
      <c r="D1723" s="115" t="n">
        <v>193257</v>
      </c>
      <c r="E1723" s="100" t="s">
        <v>32</v>
      </c>
      <c r="F1723" s="119" t="n">
        <v>430625</v>
      </c>
      <c r="G1723" s="116"/>
      <c r="H1723" s="117" t="s">
        <v>2683</v>
      </c>
      <c r="I1723" s="115" t="n">
        <v>1430937</v>
      </c>
      <c r="J1723" s="115" t="n">
        <v>1981</v>
      </c>
      <c r="K1723" s="116" t="s">
        <v>45</v>
      </c>
      <c r="L1723" s="115" t="n">
        <v>430625</v>
      </c>
      <c r="M1723" s="117"/>
      <c r="N1723" s="117" t="s">
        <v>2682</v>
      </c>
      <c r="O1723" s="117"/>
      <c r="P1723" s="117"/>
      <c r="Q1723" s="119"/>
      <c r="R1723" s="117"/>
      <c r="S1723" s="140"/>
      <c r="T1723" s="116" t="s">
        <v>56</v>
      </c>
      <c r="U1723" s="140"/>
      <c r="V1723" s="103" t="n">
        <v>35452</v>
      </c>
      <c r="W1723" s="103" t="n">
        <v>35452</v>
      </c>
      <c r="X1723" s="140" t="s">
        <v>97</v>
      </c>
      <c r="Y1723" s="140" t="s">
        <v>98</v>
      </c>
      <c r="Z1723" s="115" t="n">
        <v>432108</v>
      </c>
      <c r="AA1723" s="137" t="s">
        <v>1374</v>
      </c>
    </row>
    <row r="1724" s="20" customFormat="true" ht="11.25" hidden="false" customHeight="false" outlineLevel="0" collapsed="false">
      <c r="A1724" s="42" t="n">
        <v>1804</v>
      </c>
      <c r="B1724" s="112" t="n">
        <v>910036</v>
      </c>
      <c r="C1724" s="100" t="s">
        <v>1</v>
      </c>
      <c r="D1724" s="115" t="n">
        <v>193257</v>
      </c>
      <c r="E1724" s="100" t="s">
        <v>32</v>
      </c>
      <c r="F1724" s="115" t="n">
        <v>430627</v>
      </c>
      <c r="G1724" s="116"/>
      <c r="H1724" s="117" t="s">
        <v>2684</v>
      </c>
      <c r="I1724" s="115" t="n">
        <v>1430938</v>
      </c>
      <c r="J1724" s="119" t="n">
        <v>1981</v>
      </c>
      <c r="K1724" s="116" t="s">
        <v>45</v>
      </c>
      <c r="L1724" s="115" t="n">
        <v>430627</v>
      </c>
      <c r="M1724" s="117"/>
      <c r="N1724" s="117" t="s">
        <v>2685</v>
      </c>
      <c r="O1724" s="117"/>
      <c r="P1724" s="117"/>
      <c r="Q1724" s="119"/>
      <c r="R1724" s="117"/>
      <c r="S1724" s="140"/>
      <c r="T1724" s="116" t="s">
        <v>56</v>
      </c>
      <c r="U1724" s="140"/>
      <c r="V1724" s="103" t="n">
        <v>35452</v>
      </c>
      <c r="W1724" s="103" t="n">
        <v>35452</v>
      </c>
      <c r="X1724" s="140" t="s">
        <v>97</v>
      </c>
      <c r="Y1724" s="140" t="s">
        <v>98</v>
      </c>
      <c r="Z1724" s="115" t="n">
        <v>432108</v>
      </c>
      <c r="AA1724" s="140" t="s">
        <v>1374</v>
      </c>
    </row>
    <row r="1725" s="20" customFormat="true" ht="11.25" hidden="false" customHeight="false" outlineLevel="0" collapsed="false">
      <c r="A1725" s="42" t="n">
        <v>1805</v>
      </c>
      <c r="B1725" s="112" t="n">
        <v>910036</v>
      </c>
      <c r="C1725" s="100" t="s">
        <v>1</v>
      </c>
      <c r="D1725" s="115" t="n">
        <v>193257</v>
      </c>
      <c r="E1725" s="100" t="s">
        <v>32</v>
      </c>
      <c r="F1725" s="115" t="n">
        <v>430627</v>
      </c>
      <c r="G1725" s="116"/>
      <c r="H1725" s="117" t="s">
        <v>2685</v>
      </c>
      <c r="I1725" s="115" t="n">
        <v>1430939</v>
      </c>
      <c r="J1725" s="119" t="n">
        <v>1146</v>
      </c>
      <c r="K1725" s="116" t="s">
        <v>41</v>
      </c>
      <c r="L1725" s="115" t="n">
        <v>430045</v>
      </c>
      <c r="M1725" s="117"/>
      <c r="N1725" s="117" t="s">
        <v>1861</v>
      </c>
      <c r="O1725" s="117"/>
      <c r="P1725" s="118" t="str">
        <f aca="false">IF(N1725="","",IF(ISERR(FIND(LEFT(N1725,1),"aeiou")),"is a "&amp;N1725&amp;" "&amp;O1725,"is an "&amp;N1725&amp;" "&amp;O1725))</f>
        <v>is an asphaltene </v>
      </c>
      <c r="Q1725" s="119"/>
      <c r="R1725" s="117"/>
      <c r="S1725" s="140"/>
      <c r="T1725" s="116" t="s">
        <v>56</v>
      </c>
      <c r="U1725" s="140"/>
      <c r="V1725" s="103" t="n">
        <v>35444</v>
      </c>
      <c r="W1725" s="103" t="n">
        <v>35514</v>
      </c>
      <c r="X1725" s="140" t="s">
        <v>104</v>
      </c>
      <c r="Y1725" s="140" t="s">
        <v>98</v>
      </c>
      <c r="Z1725" s="115" t="n">
        <v>432108</v>
      </c>
      <c r="AA1725" s="140" t="s">
        <v>1374</v>
      </c>
    </row>
    <row r="1726" s="20" customFormat="true" ht="11.25" hidden="false" customHeight="false" outlineLevel="0" collapsed="false">
      <c r="A1726" s="42" t="n">
        <v>1806</v>
      </c>
      <c r="B1726" s="112" t="n">
        <v>910036</v>
      </c>
      <c r="C1726" s="100" t="s">
        <v>1</v>
      </c>
      <c r="D1726" s="115" t="n">
        <v>193257</v>
      </c>
      <c r="E1726" s="100" t="s">
        <v>32</v>
      </c>
      <c r="F1726" s="119" t="n">
        <v>430629</v>
      </c>
      <c r="G1726" s="139"/>
      <c r="H1726" s="117" t="s">
        <v>2686</v>
      </c>
      <c r="I1726" s="115" t="n">
        <v>1430940</v>
      </c>
      <c r="J1726" s="119" t="n">
        <v>1146</v>
      </c>
      <c r="K1726" s="116" t="s">
        <v>41</v>
      </c>
      <c r="L1726" s="119" t="n">
        <v>430143</v>
      </c>
      <c r="N1726" s="20" t="s">
        <v>305</v>
      </c>
      <c r="O1726" s="20" t="s">
        <v>164</v>
      </c>
      <c r="P1726" s="118" t="str">
        <f aca="false">IF(N1726="","",IF(ISERR(FIND(LEFT(N1726,1),"aeiou")),"is a "&amp;N1726&amp;" "&amp;O1726,"is an "&amp;N1726&amp;" "&amp;O1726))</f>
        <v>is an inorganic substance  </v>
      </c>
      <c r="Q1726" s="119"/>
      <c r="S1726" s="137"/>
      <c r="T1726" s="139" t="s">
        <v>37</v>
      </c>
      <c r="U1726" s="137"/>
      <c r="V1726" s="98" t="n">
        <v>35457</v>
      </c>
      <c r="W1726" s="98" t="n">
        <v>37188</v>
      </c>
      <c r="X1726" s="137" t="s">
        <v>144</v>
      </c>
      <c r="Y1726" s="137" t="s">
        <v>98</v>
      </c>
      <c r="Z1726" s="115" t="n">
        <v>432109</v>
      </c>
      <c r="AA1726" s="137" t="s">
        <v>174</v>
      </c>
    </row>
    <row r="1727" s="20" customFormat="true" ht="11.25" hidden="false" customHeight="false" outlineLevel="0" collapsed="false">
      <c r="A1727" s="42" t="n">
        <v>1807</v>
      </c>
      <c r="B1727" s="112" t="n">
        <v>910036</v>
      </c>
      <c r="C1727" s="99" t="s">
        <v>1</v>
      </c>
      <c r="D1727" s="115" t="n">
        <v>193257</v>
      </c>
      <c r="E1727" s="99" t="s">
        <v>32</v>
      </c>
      <c r="F1727" s="119" t="n">
        <v>430630</v>
      </c>
      <c r="G1727" s="139"/>
      <c r="H1727" s="20" t="s">
        <v>2687</v>
      </c>
      <c r="I1727" s="115" t="n">
        <v>1430941</v>
      </c>
      <c r="J1727" s="119" t="n">
        <v>1146</v>
      </c>
      <c r="K1727" s="116" t="s">
        <v>41</v>
      </c>
      <c r="L1727" s="119" t="n">
        <v>430143</v>
      </c>
      <c r="N1727" s="20" t="s">
        <v>305</v>
      </c>
      <c r="O1727" s="20" t="s">
        <v>164</v>
      </c>
      <c r="P1727" s="118" t="str">
        <f aca="false">IF(N1727="","",IF(ISERR(FIND(LEFT(N1727,1),"aeiou")),"is a "&amp;N1727&amp;" "&amp;O1727,"is an "&amp;N1727&amp;" "&amp;O1727))</f>
        <v>is an inorganic substance  </v>
      </c>
      <c r="Q1727" s="119"/>
      <c r="S1727" s="137"/>
      <c r="T1727" s="139" t="s">
        <v>37</v>
      </c>
      <c r="U1727" s="137"/>
      <c r="V1727" s="98" t="n">
        <v>35452</v>
      </c>
      <c r="W1727" s="98" t="n">
        <v>37188</v>
      </c>
      <c r="X1727" s="137" t="s">
        <v>144</v>
      </c>
      <c r="Y1727" s="137" t="s">
        <v>98</v>
      </c>
      <c r="Z1727" s="119" t="n">
        <v>432109</v>
      </c>
      <c r="AA1727" s="137" t="s">
        <v>174</v>
      </c>
    </row>
    <row r="1728" s="20" customFormat="true" ht="11.25" hidden="false" customHeight="false" outlineLevel="0" collapsed="false">
      <c r="A1728" s="42" t="n">
        <v>1808</v>
      </c>
      <c r="B1728" s="112" t="n">
        <v>910036</v>
      </c>
      <c r="C1728" s="99" t="s">
        <v>1</v>
      </c>
      <c r="D1728" s="115" t="n">
        <v>193257</v>
      </c>
      <c r="E1728" s="99" t="s">
        <v>32</v>
      </c>
      <c r="F1728" s="115" t="n">
        <v>430631</v>
      </c>
      <c r="G1728" s="116"/>
      <c r="H1728" s="117" t="s">
        <v>2688</v>
      </c>
      <c r="I1728" s="115" t="n">
        <v>1430942</v>
      </c>
      <c r="J1728" s="119" t="n">
        <v>1146</v>
      </c>
      <c r="K1728" s="116" t="s">
        <v>41</v>
      </c>
      <c r="L1728" s="119" t="n">
        <v>431404</v>
      </c>
      <c r="N1728" s="20" t="s">
        <v>2479</v>
      </c>
      <c r="O1728" s="117"/>
      <c r="P1728" s="132" t="str">
        <f aca="false">IF(N1728="","",IF(ISERR(FIND(LEFT(N1728,1),"aeiou")),"is a "&amp;N1728&amp;" "&amp;O1728,"is an "&amp;N1728&amp;" "&amp;O1728))</f>
        <v>is a nitrile </v>
      </c>
      <c r="Q1728" s="119"/>
      <c r="R1728" s="117"/>
      <c r="S1728" s="140"/>
      <c r="T1728" s="116" t="s">
        <v>56</v>
      </c>
      <c r="U1728" s="140"/>
      <c r="V1728" s="103" t="n">
        <v>35583</v>
      </c>
      <c r="W1728" s="103" t="n">
        <v>35583</v>
      </c>
      <c r="X1728" s="140" t="s">
        <v>490</v>
      </c>
      <c r="Y1728" s="140" t="s">
        <v>490</v>
      </c>
      <c r="Z1728" s="115" t="n">
        <v>432108</v>
      </c>
      <c r="AA1728" s="137" t="s">
        <v>1374</v>
      </c>
    </row>
    <row r="1729" s="20" customFormat="true" ht="11.25" hidden="false" customHeight="false" outlineLevel="0" collapsed="false">
      <c r="A1729" s="42" t="n">
        <v>1809</v>
      </c>
      <c r="B1729" s="112" t="n">
        <v>910036</v>
      </c>
      <c r="C1729" s="100" t="s">
        <v>1</v>
      </c>
      <c r="D1729" s="115" t="n">
        <v>193257</v>
      </c>
      <c r="E1729" s="100" t="s">
        <v>32</v>
      </c>
      <c r="F1729" s="115" t="n">
        <v>430632</v>
      </c>
      <c r="G1729" s="139"/>
      <c r="H1729" s="20" t="s">
        <v>2689</v>
      </c>
      <c r="I1729" s="115" t="n">
        <v>1430943</v>
      </c>
      <c r="J1729" s="119" t="n">
        <v>1146</v>
      </c>
      <c r="K1729" s="116" t="s">
        <v>41</v>
      </c>
      <c r="L1729" s="115" t="n">
        <v>430134</v>
      </c>
      <c r="N1729" s="117" t="s">
        <v>1749</v>
      </c>
      <c r="O1729" s="117" t="s">
        <v>2690</v>
      </c>
      <c r="P1729" s="118" t="str">
        <f aca="false">IF(N1729="","",IF(ISERR(FIND(LEFT(N1729,1),"aeiou")),"is a "&amp;N1729&amp;" "&amp;O1729,"is an "&amp;N1729&amp;" "&amp;O1729))</f>
        <v>is a hydrocarbon that is neutral and is composed of carbon, hydrogen, and oxygen and is typically formed by green plants and which constitute a major class of animal foods.</v>
      </c>
      <c r="Q1729" s="119"/>
      <c r="S1729" s="137"/>
      <c r="T1729" s="116" t="s">
        <v>37</v>
      </c>
      <c r="U1729" s="137"/>
      <c r="V1729" s="103" t="n">
        <v>35549</v>
      </c>
      <c r="W1729" s="103" t="n">
        <v>35549</v>
      </c>
      <c r="X1729" s="140" t="s">
        <v>1120</v>
      </c>
      <c r="Y1729" s="140"/>
      <c r="Z1729" s="115" t="n">
        <v>432108</v>
      </c>
      <c r="AA1729" s="140" t="s">
        <v>1374</v>
      </c>
    </row>
    <row r="1730" s="20" customFormat="true" ht="11.25" hidden="false" customHeight="false" outlineLevel="0" collapsed="false">
      <c r="A1730" s="42" t="n">
        <v>1810</v>
      </c>
      <c r="B1730" s="112" t="n">
        <v>910036</v>
      </c>
      <c r="C1730" s="100" t="s">
        <v>1</v>
      </c>
      <c r="D1730" s="115" t="n">
        <v>193257</v>
      </c>
      <c r="E1730" s="100" t="s">
        <v>32</v>
      </c>
      <c r="F1730" s="115" t="n">
        <v>430633</v>
      </c>
      <c r="G1730" s="139"/>
      <c r="H1730" s="117" t="s">
        <v>1925</v>
      </c>
      <c r="I1730" s="115" t="n">
        <v>1430944</v>
      </c>
      <c r="J1730" s="119" t="n">
        <v>1146</v>
      </c>
      <c r="K1730" s="116" t="s">
        <v>41</v>
      </c>
      <c r="L1730" s="115" t="n">
        <v>431462</v>
      </c>
      <c r="M1730" s="117"/>
      <c r="N1730" s="117" t="s">
        <v>608</v>
      </c>
      <c r="O1730" s="117" t="s">
        <v>2691</v>
      </c>
      <c r="P1730" s="118" t="str">
        <f aca="false">IF(N1730="","",IF(ISERR(FIND(LEFT(N1730,1),"aeiou")),"is a "&amp;N1730&amp;" "&amp;O1730,"is an "&amp;N1730&amp;" "&amp;O1730))</f>
        <v>is an organic substance that consists mainly of C atoms</v>
      </c>
      <c r="Q1730" s="119"/>
      <c r="S1730" s="140" t="s">
        <v>2692</v>
      </c>
      <c r="T1730" s="116" t="s">
        <v>37</v>
      </c>
      <c r="U1730" s="140"/>
      <c r="V1730" s="103" t="n">
        <v>35548</v>
      </c>
      <c r="W1730" s="103" t="n">
        <v>35549</v>
      </c>
      <c r="X1730" s="140" t="s">
        <v>144</v>
      </c>
      <c r="Y1730" s="140"/>
      <c r="Z1730" s="115" t="n">
        <v>432109</v>
      </c>
      <c r="AA1730" s="140" t="s">
        <v>174</v>
      </c>
    </row>
    <row r="1731" s="20" customFormat="true" ht="11.25" hidden="false" customHeight="false" outlineLevel="0" collapsed="false">
      <c r="A1731" s="42" t="n">
        <v>1811</v>
      </c>
      <c r="B1731" s="112" t="n">
        <v>910036</v>
      </c>
      <c r="C1731" s="100" t="s">
        <v>1</v>
      </c>
      <c r="D1731" s="115" t="n">
        <v>193257</v>
      </c>
      <c r="E1731" s="100" t="s">
        <v>32</v>
      </c>
      <c r="F1731" s="115" t="n">
        <v>430634</v>
      </c>
      <c r="G1731" s="116"/>
      <c r="H1731" s="117" t="s">
        <v>2693</v>
      </c>
      <c r="I1731" s="115" t="n">
        <v>1430945</v>
      </c>
      <c r="J1731" s="119" t="n">
        <v>1146</v>
      </c>
      <c r="K1731" s="116" t="s">
        <v>41</v>
      </c>
      <c r="L1731" s="115" t="n">
        <v>431459</v>
      </c>
      <c r="M1731" s="117"/>
      <c r="N1731" s="117" t="s">
        <v>2656</v>
      </c>
      <c r="O1731" s="117"/>
      <c r="P1731" s="118" t="str">
        <f aca="false">IF(N1731="","",IF(ISERR(FIND(LEFT(N1731,1),"aeiou")),"is a "&amp;N1731&amp;" "&amp;O1731,"is an "&amp;N1731&amp;" "&amp;O1731))</f>
        <v>is an organic acid </v>
      </c>
      <c r="Q1731" s="119"/>
      <c r="R1731" s="117"/>
      <c r="S1731" s="140"/>
      <c r="T1731" s="116" t="s">
        <v>37</v>
      </c>
      <c r="U1731" s="140"/>
      <c r="V1731" s="103" t="n">
        <v>35548</v>
      </c>
      <c r="W1731" s="103" t="n">
        <v>35696</v>
      </c>
      <c r="X1731" s="140" t="s">
        <v>1120</v>
      </c>
      <c r="Y1731" s="140"/>
      <c r="Z1731" s="119" t="n">
        <v>432108</v>
      </c>
      <c r="AA1731" s="140" t="s">
        <v>1374</v>
      </c>
    </row>
    <row r="1732" s="20" customFormat="true" ht="11.25" hidden="false" customHeight="false" outlineLevel="0" collapsed="false">
      <c r="A1732" s="42" t="n">
        <v>1812</v>
      </c>
      <c r="B1732" s="112" t="n">
        <v>911689</v>
      </c>
      <c r="C1732" s="100" t="s">
        <v>531</v>
      </c>
      <c r="D1732" s="115" t="n">
        <v>193257</v>
      </c>
      <c r="E1732" s="100" t="s">
        <v>32</v>
      </c>
      <c r="F1732" s="119" t="n">
        <v>430636</v>
      </c>
      <c r="G1732" s="139"/>
      <c r="H1732" s="20" t="s">
        <v>2694</v>
      </c>
      <c r="I1732" s="115" t="n">
        <v>1430947</v>
      </c>
      <c r="J1732" s="119" t="n">
        <v>1981</v>
      </c>
      <c r="K1732" s="116" t="s">
        <v>45</v>
      </c>
      <c r="L1732" s="119" t="n">
        <v>430636</v>
      </c>
      <c r="N1732" s="20" t="s">
        <v>2695</v>
      </c>
      <c r="P1732" s="117"/>
      <c r="Q1732" s="119"/>
      <c r="S1732" s="137"/>
      <c r="T1732" s="139" t="s">
        <v>56</v>
      </c>
      <c r="U1732" s="137"/>
      <c r="V1732" s="98" t="n">
        <v>35583</v>
      </c>
      <c r="W1732" s="98" t="n">
        <v>35583</v>
      </c>
      <c r="X1732" s="137" t="s">
        <v>490</v>
      </c>
      <c r="Y1732" s="137" t="s">
        <v>490</v>
      </c>
      <c r="Z1732" s="119" t="n">
        <v>432108</v>
      </c>
      <c r="AA1732" s="137" t="s">
        <v>1374</v>
      </c>
    </row>
    <row r="1733" s="20" customFormat="true" ht="11.25" hidden="false" customHeight="false" outlineLevel="0" collapsed="false">
      <c r="A1733" s="42" t="n">
        <v>1813</v>
      </c>
      <c r="B1733" s="112" t="n">
        <v>910036</v>
      </c>
      <c r="C1733" s="100" t="s">
        <v>1</v>
      </c>
      <c r="D1733" s="115" t="n">
        <v>193257</v>
      </c>
      <c r="E1733" s="100" t="s">
        <v>32</v>
      </c>
      <c r="F1733" s="115" t="n">
        <v>430636</v>
      </c>
      <c r="G1733" s="116"/>
      <c r="H1733" s="117" t="s">
        <v>2695</v>
      </c>
      <c r="I1733" s="115" t="n">
        <v>1430948</v>
      </c>
      <c r="J1733" s="119" t="n">
        <v>1146</v>
      </c>
      <c r="K1733" s="116" t="s">
        <v>41</v>
      </c>
      <c r="L1733" s="115" t="n">
        <v>430843</v>
      </c>
      <c r="M1733" s="117"/>
      <c r="N1733" s="117" t="s">
        <v>2696</v>
      </c>
      <c r="O1733" s="117"/>
      <c r="P1733" s="118" t="str">
        <f aca="false">IF(N1733="","",IF(ISERR(FIND(LEFT(N1733,1),"aeiou")),"is a "&amp;N1733&amp;" "&amp;O1733,"is an "&amp;N1733&amp;" "&amp;O1733))</f>
        <v>is a disulphide </v>
      </c>
      <c r="Q1733" s="119"/>
      <c r="R1733" s="117"/>
      <c r="S1733" s="140"/>
      <c r="T1733" s="116" t="s">
        <v>56</v>
      </c>
      <c r="U1733" s="140"/>
      <c r="V1733" s="103" t="n">
        <v>35444</v>
      </c>
      <c r="W1733" s="103" t="n">
        <v>35444</v>
      </c>
      <c r="X1733" s="140" t="s">
        <v>97</v>
      </c>
      <c r="Y1733" s="140" t="s">
        <v>98</v>
      </c>
      <c r="Z1733" s="115" t="n">
        <v>432108</v>
      </c>
      <c r="AA1733" s="140" t="s">
        <v>1374</v>
      </c>
    </row>
    <row r="1734" s="20" customFormat="true" ht="11.25" hidden="false" customHeight="false" outlineLevel="0" collapsed="false">
      <c r="A1734" s="42" t="n">
        <v>1814</v>
      </c>
      <c r="B1734" s="115" t="n">
        <v>589211</v>
      </c>
      <c r="C1734" s="100" t="s">
        <v>231</v>
      </c>
      <c r="D1734" s="115" t="n">
        <v>193257</v>
      </c>
      <c r="E1734" s="100" t="s">
        <v>32</v>
      </c>
      <c r="F1734" s="115" t="n">
        <v>430636</v>
      </c>
      <c r="G1734" s="116"/>
      <c r="H1734" s="117" t="s">
        <v>2697</v>
      </c>
      <c r="I1734" s="115" t="n">
        <v>1432249</v>
      </c>
      <c r="J1734" s="119" t="n">
        <v>1983</v>
      </c>
      <c r="K1734" s="116" t="s">
        <v>1904</v>
      </c>
      <c r="L1734" s="115" t="n">
        <v>430636</v>
      </c>
      <c r="M1734" s="117"/>
      <c r="N1734" s="117" t="s">
        <v>2695</v>
      </c>
      <c r="O1734" s="117"/>
      <c r="Q1734" s="119"/>
      <c r="R1734" s="117"/>
      <c r="S1734" s="140"/>
      <c r="T1734" s="116" t="s">
        <v>56</v>
      </c>
      <c r="U1734" s="140"/>
      <c r="V1734" s="103" t="n">
        <v>35444</v>
      </c>
      <c r="W1734" s="103" t="n">
        <v>35451</v>
      </c>
      <c r="X1734" s="140" t="s">
        <v>97</v>
      </c>
      <c r="Y1734" s="140" t="s">
        <v>98</v>
      </c>
      <c r="Z1734" s="115" t="n">
        <v>432108</v>
      </c>
      <c r="AA1734" s="140" t="s">
        <v>1374</v>
      </c>
    </row>
    <row r="1735" s="20" customFormat="true" ht="11.25" hidden="false" customHeight="false" outlineLevel="0" collapsed="false">
      <c r="A1735" s="42" t="n">
        <v>1815</v>
      </c>
      <c r="B1735" s="112" t="n">
        <v>910036</v>
      </c>
      <c r="C1735" s="100" t="s">
        <v>1</v>
      </c>
      <c r="D1735" s="115" t="n">
        <v>193257</v>
      </c>
      <c r="E1735" s="100" t="s">
        <v>32</v>
      </c>
      <c r="F1735" s="115" t="n">
        <v>430638</v>
      </c>
      <c r="G1735" s="116"/>
      <c r="H1735" s="117" t="s">
        <v>2698</v>
      </c>
      <c r="I1735" s="115" t="n">
        <v>1430949</v>
      </c>
      <c r="J1735" s="115" t="n">
        <v>1146</v>
      </c>
      <c r="K1735" s="116" t="s">
        <v>41</v>
      </c>
      <c r="L1735" s="115" t="n">
        <v>280059</v>
      </c>
      <c r="M1735" s="117"/>
      <c r="N1735" s="117" t="s">
        <v>331</v>
      </c>
      <c r="O1735" s="117" t="s">
        <v>164</v>
      </c>
      <c r="P1735" s="118" t="str">
        <f aca="false">IF(N1735="","",IF(ISERR(FIND(LEFT(N1735,1),"aeiou")),"is a "&amp;N1735&amp;" "&amp;O1735,"is an "&amp;N1735&amp;" "&amp;O1735))</f>
        <v>is a composite  </v>
      </c>
      <c r="Q1735" s="119"/>
      <c r="R1735" s="117"/>
      <c r="S1735" s="140"/>
      <c r="T1735" s="116" t="s">
        <v>56</v>
      </c>
      <c r="U1735" s="140"/>
      <c r="V1735" s="103" t="n">
        <v>35452</v>
      </c>
      <c r="W1735" s="103" t="n">
        <v>35452</v>
      </c>
      <c r="X1735" s="140" t="s">
        <v>97</v>
      </c>
      <c r="Y1735" s="140" t="s">
        <v>98</v>
      </c>
      <c r="Z1735" s="115" t="n">
        <v>432109</v>
      </c>
      <c r="AA1735" s="140" t="s">
        <v>174</v>
      </c>
    </row>
    <row r="1736" s="20" customFormat="true" ht="11.25" hidden="false" customHeight="false" outlineLevel="0" collapsed="false">
      <c r="A1736" s="42" t="n">
        <v>1816</v>
      </c>
      <c r="B1736" s="112" t="n">
        <v>910036</v>
      </c>
      <c r="C1736" s="100" t="s">
        <v>1</v>
      </c>
      <c r="D1736" s="115" t="n">
        <v>193257</v>
      </c>
      <c r="E1736" s="100" t="s">
        <v>32</v>
      </c>
      <c r="F1736" s="115" t="n">
        <v>430639</v>
      </c>
      <c r="G1736" s="116"/>
      <c r="H1736" s="117" t="s">
        <v>2699</v>
      </c>
      <c r="I1736" s="115" t="n">
        <v>1430950</v>
      </c>
      <c r="J1736" s="119" t="n">
        <v>1146</v>
      </c>
      <c r="K1736" s="116" t="s">
        <v>41</v>
      </c>
      <c r="L1736" s="115" t="n">
        <v>431327</v>
      </c>
      <c r="M1736" s="117"/>
      <c r="N1736" s="117" t="s">
        <v>2700</v>
      </c>
      <c r="O1736" s="117"/>
      <c r="P1736" s="118" t="str">
        <f aca="false">IF(N1736="","",IF(ISERR(FIND(LEFT(N1736,1),"aeiou")),"is a "&amp;N1736&amp;" "&amp;O1736,"is an "&amp;N1736&amp;" "&amp;O1736))</f>
        <v>is a monoxide </v>
      </c>
      <c r="Q1736" s="119"/>
      <c r="R1736" s="117"/>
      <c r="S1736" s="140"/>
      <c r="T1736" s="116" t="s">
        <v>37</v>
      </c>
      <c r="U1736" s="140"/>
      <c r="V1736" s="103" t="n">
        <v>35444</v>
      </c>
      <c r="W1736" s="103" t="n">
        <v>35635</v>
      </c>
      <c r="X1736" s="140" t="s">
        <v>38</v>
      </c>
      <c r="Y1736" s="140" t="s">
        <v>98</v>
      </c>
      <c r="Z1736" s="115" t="n">
        <v>432108</v>
      </c>
      <c r="AA1736" s="140" t="s">
        <v>1374</v>
      </c>
    </row>
    <row r="1737" s="20" customFormat="true" ht="11.25" hidden="false" customHeight="false" outlineLevel="0" collapsed="false">
      <c r="A1737" s="42" t="n">
        <v>1817</v>
      </c>
      <c r="B1737" s="112" t="n">
        <v>910036</v>
      </c>
      <c r="C1737" s="100" t="s">
        <v>1</v>
      </c>
      <c r="D1737" s="115" t="n">
        <v>193257</v>
      </c>
      <c r="E1737" s="99" t="s">
        <v>32</v>
      </c>
      <c r="F1737" s="119" t="n">
        <v>430640</v>
      </c>
      <c r="G1737" s="139"/>
      <c r="H1737" s="117" t="s">
        <v>2701</v>
      </c>
      <c r="I1737" s="115" t="n">
        <v>1430951</v>
      </c>
      <c r="J1737" s="119" t="n">
        <v>1146</v>
      </c>
      <c r="K1737" s="116" t="s">
        <v>41</v>
      </c>
      <c r="L1737" s="119" t="n">
        <v>431976</v>
      </c>
      <c r="M1737" s="117"/>
      <c r="N1737" s="117" t="s">
        <v>2702</v>
      </c>
      <c r="O1737" s="117"/>
      <c r="P1737" s="118" t="str">
        <f aca="false">IF(N1737="","",IF(ISERR(FIND(LEFT(N1737,1),"aeiou")),"is a "&amp;N1737&amp;" "&amp;O1737,"is an "&amp;N1737&amp;" "&amp;O1737))</f>
        <v>is a tetrachloride </v>
      </c>
      <c r="Q1737" s="119"/>
      <c r="S1737" s="137"/>
      <c r="T1737" s="139" t="s">
        <v>56</v>
      </c>
      <c r="U1737" s="137"/>
      <c r="V1737" s="98" t="n">
        <v>35583</v>
      </c>
      <c r="W1737" s="98" t="n">
        <v>35583</v>
      </c>
      <c r="X1737" s="137" t="s">
        <v>490</v>
      </c>
      <c r="Y1737" s="137" t="s">
        <v>490</v>
      </c>
      <c r="Z1737" s="115" t="n">
        <v>432108</v>
      </c>
      <c r="AA1737" s="137" t="s">
        <v>1374</v>
      </c>
    </row>
    <row r="1738" s="20" customFormat="true" ht="11.25" hidden="false" customHeight="false" outlineLevel="0" collapsed="false">
      <c r="A1738" s="42" t="n">
        <v>1818</v>
      </c>
      <c r="B1738" s="112" t="n">
        <v>910036</v>
      </c>
      <c r="C1738" s="100" t="s">
        <v>1</v>
      </c>
      <c r="D1738" s="115" t="n">
        <v>193257</v>
      </c>
      <c r="E1738" s="100" t="s">
        <v>32</v>
      </c>
      <c r="F1738" s="119" t="n">
        <v>430641</v>
      </c>
      <c r="G1738" s="139"/>
      <c r="H1738" s="20" t="s">
        <v>2703</v>
      </c>
      <c r="I1738" s="115" t="n">
        <v>1430952</v>
      </c>
      <c r="J1738" s="119" t="n">
        <v>1146</v>
      </c>
      <c r="K1738" s="116" t="s">
        <v>41</v>
      </c>
      <c r="L1738" s="119" t="n">
        <v>431956</v>
      </c>
      <c r="N1738" s="20" t="s">
        <v>2704</v>
      </c>
      <c r="P1738" s="118" t="str">
        <f aca="false">IF(N1738="","",IF(ISERR(FIND(LEFT(N1738,1),"aeiou")),"is a "&amp;N1738&amp;" "&amp;O1738,"is an "&amp;N1738&amp;" "&amp;O1738))</f>
        <v>is a tetrafluoride </v>
      </c>
      <c r="Q1738" s="119"/>
      <c r="S1738" s="137"/>
      <c r="T1738" s="139" t="s">
        <v>56</v>
      </c>
      <c r="U1738" s="137"/>
      <c r="V1738" s="98" t="n">
        <v>35583</v>
      </c>
      <c r="W1738" s="98" t="n">
        <v>35583</v>
      </c>
      <c r="X1738" s="137" t="s">
        <v>490</v>
      </c>
      <c r="Y1738" s="137" t="s">
        <v>490</v>
      </c>
      <c r="Z1738" s="115" t="n">
        <v>432108</v>
      </c>
      <c r="AA1738" s="137" t="s">
        <v>1374</v>
      </c>
    </row>
    <row r="1739" s="20" customFormat="true" ht="11.25" hidden="false" customHeight="false" outlineLevel="0" collapsed="false">
      <c r="A1739" s="42" t="n">
        <v>1819</v>
      </c>
      <c r="B1739" s="112" t="n">
        <v>910036</v>
      </c>
      <c r="C1739" s="100" t="s">
        <v>1</v>
      </c>
      <c r="D1739" s="115" t="n">
        <v>193257</v>
      </c>
      <c r="E1739" s="100" t="s">
        <v>32</v>
      </c>
      <c r="F1739" s="115" t="n">
        <v>430642</v>
      </c>
      <c r="G1739" s="116"/>
      <c r="H1739" s="117" t="s">
        <v>1673</v>
      </c>
      <c r="I1739" s="115" t="n">
        <v>1430953</v>
      </c>
      <c r="J1739" s="115" t="n">
        <v>1726</v>
      </c>
      <c r="K1739" s="102" t="s">
        <v>113</v>
      </c>
      <c r="L1739" s="115" t="n">
        <v>430143</v>
      </c>
      <c r="M1739" s="117"/>
      <c r="N1739" s="117" t="s">
        <v>305</v>
      </c>
      <c r="O1739" s="117"/>
      <c r="P1739" s="118" t="str">
        <f aca="false">IF(N1739="","",IF(ISERR(FIND(LEFT(N1739,1),"aeiou")),"is a "&amp;N1739&amp;" "&amp;O1739,"is an "&amp;N1739&amp;" "&amp;O1739))</f>
        <v>is an inorganic substance </v>
      </c>
      <c r="Q1739" s="119"/>
      <c r="R1739" s="117"/>
      <c r="S1739" s="140"/>
      <c r="T1739" s="116" t="s">
        <v>37</v>
      </c>
      <c r="U1739" s="140"/>
      <c r="V1739" s="103" t="n">
        <v>35548</v>
      </c>
      <c r="W1739" s="103" t="n">
        <v>35549</v>
      </c>
      <c r="X1739" s="140" t="s">
        <v>1120</v>
      </c>
      <c r="Y1739" s="140"/>
      <c r="Z1739" s="115" t="n">
        <v>432108</v>
      </c>
      <c r="AA1739" s="140" t="s">
        <v>1374</v>
      </c>
    </row>
    <row r="1740" s="20" customFormat="true" ht="11.25" hidden="false" customHeight="false" outlineLevel="0" collapsed="false">
      <c r="A1740" s="42" t="n">
        <v>1820</v>
      </c>
      <c r="B1740" s="112" t="n">
        <v>910036</v>
      </c>
      <c r="C1740" s="100" t="s">
        <v>1</v>
      </c>
      <c r="D1740" s="115" t="n">
        <v>193257</v>
      </c>
      <c r="E1740" s="100" t="s">
        <v>32</v>
      </c>
      <c r="F1740" s="115" t="n">
        <v>430643</v>
      </c>
      <c r="G1740" s="116"/>
      <c r="H1740" s="117" t="s">
        <v>2490</v>
      </c>
      <c r="I1740" s="115" t="n">
        <v>1430954</v>
      </c>
      <c r="J1740" s="119" t="n">
        <v>1146</v>
      </c>
      <c r="K1740" s="116" t="s">
        <v>41</v>
      </c>
      <c r="L1740" s="115" t="n">
        <v>431462</v>
      </c>
      <c r="M1740" s="117"/>
      <c r="N1740" s="117" t="s">
        <v>608</v>
      </c>
      <c r="O1740" s="117"/>
      <c r="P1740" s="118" t="str">
        <f aca="false">IF(N1740="","",IF(ISERR(FIND(LEFT(N1740,1),"aeiou")),"is a "&amp;N1740&amp;" "&amp;O1740,"is an "&amp;N1740&amp;" "&amp;O1740))</f>
        <v>is an organic substance </v>
      </c>
      <c r="Q1740" s="119"/>
      <c r="R1740" s="117"/>
      <c r="S1740" s="140"/>
      <c r="T1740" s="116" t="s">
        <v>37</v>
      </c>
      <c r="U1740" s="140"/>
      <c r="V1740" s="103" t="n">
        <v>35549</v>
      </c>
      <c r="W1740" s="103" t="n">
        <v>35549</v>
      </c>
      <c r="X1740" s="140" t="s">
        <v>1120</v>
      </c>
      <c r="Y1740" s="140"/>
      <c r="Z1740" s="115" t="n">
        <v>432108</v>
      </c>
      <c r="AA1740" s="140" t="s">
        <v>1374</v>
      </c>
    </row>
    <row r="1741" s="20" customFormat="true" ht="11.25" hidden="false" customHeight="false" outlineLevel="0" collapsed="false">
      <c r="A1741" s="42" t="n">
        <v>1821</v>
      </c>
      <c r="B1741" s="112" t="n">
        <v>911689</v>
      </c>
      <c r="C1741" s="100" t="s">
        <v>531</v>
      </c>
      <c r="D1741" s="115" t="n">
        <v>193257</v>
      </c>
      <c r="E1741" s="100" t="s">
        <v>32</v>
      </c>
      <c r="F1741" s="115" t="n">
        <v>430644</v>
      </c>
      <c r="G1741" s="116"/>
      <c r="H1741" s="117" t="s">
        <v>2705</v>
      </c>
      <c r="I1741" s="115" t="n">
        <v>1430955</v>
      </c>
      <c r="J1741" s="115" t="n">
        <v>1981</v>
      </c>
      <c r="K1741" s="116" t="s">
        <v>45</v>
      </c>
      <c r="L1741" s="115" t="n">
        <v>430644</v>
      </c>
      <c r="M1741" s="117"/>
      <c r="N1741" s="117" t="s">
        <v>2706</v>
      </c>
      <c r="O1741" s="117"/>
      <c r="Q1741" s="119"/>
      <c r="R1741" s="117"/>
      <c r="S1741" s="140"/>
      <c r="T1741" s="116" t="s">
        <v>56</v>
      </c>
      <c r="U1741" s="140"/>
      <c r="V1741" s="103" t="n">
        <v>35583</v>
      </c>
      <c r="W1741" s="103" t="n">
        <v>35583</v>
      </c>
      <c r="X1741" s="140" t="s">
        <v>490</v>
      </c>
      <c r="Y1741" s="140" t="s">
        <v>490</v>
      </c>
      <c r="Z1741" s="115" t="n">
        <v>432108</v>
      </c>
      <c r="AA1741" s="140" t="s">
        <v>1374</v>
      </c>
    </row>
    <row r="1742" s="20" customFormat="true" ht="11.25" hidden="false" customHeight="false" outlineLevel="0" collapsed="false">
      <c r="A1742" s="42" t="n">
        <v>1822</v>
      </c>
      <c r="B1742" s="112" t="n">
        <v>910036</v>
      </c>
      <c r="C1742" s="100" t="s">
        <v>1</v>
      </c>
      <c r="D1742" s="115" t="n">
        <v>193257</v>
      </c>
      <c r="E1742" s="100" t="s">
        <v>32</v>
      </c>
      <c r="F1742" s="115" t="n">
        <v>430644</v>
      </c>
      <c r="G1742" s="116"/>
      <c r="H1742" s="117" t="s">
        <v>2706</v>
      </c>
      <c r="I1742" s="115" t="n">
        <v>1430956</v>
      </c>
      <c r="J1742" s="119" t="n">
        <v>1146</v>
      </c>
      <c r="K1742" s="116" t="s">
        <v>41</v>
      </c>
      <c r="L1742" s="115" t="n">
        <v>431774</v>
      </c>
      <c r="M1742" s="117"/>
      <c r="N1742" s="117" t="s">
        <v>1999</v>
      </c>
      <c r="O1742" s="117"/>
      <c r="P1742" s="118" t="str">
        <f aca="false">IF(N1742="","",IF(ISERR(FIND(LEFT(N1742,1),"aeiou")),"is a "&amp;N1742&amp;" "&amp;O1742,"is an "&amp;N1742&amp;" "&amp;O1742))</f>
        <v>is a sulphide </v>
      </c>
      <c r="Q1742" s="119"/>
      <c r="R1742" s="117"/>
      <c r="S1742" s="140"/>
      <c r="T1742" s="116" t="s">
        <v>56</v>
      </c>
      <c r="U1742" s="140"/>
      <c r="V1742" s="103" t="n">
        <v>35444</v>
      </c>
      <c r="W1742" s="103" t="n">
        <v>35444</v>
      </c>
      <c r="X1742" s="140" t="s">
        <v>97</v>
      </c>
      <c r="Y1742" s="140" t="s">
        <v>98</v>
      </c>
      <c r="Z1742" s="115" t="n">
        <v>432108</v>
      </c>
      <c r="AA1742" s="137" t="s">
        <v>1374</v>
      </c>
    </row>
    <row r="1743" s="20" customFormat="true" ht="11.25" hidden="false" customHeight="false" outlineLevel="0" collapsed="false">
      <c r="A1743" s="42" t="n">
        <v>1823</v>
      </c>
      <c r="B1743" s="115" t="n">
        <v>589211</v>
      </c>
      <c r="C1743" s="99" t="s">
        <v>231</v>
      </c>
      <c r="D1743" s="119" t="n">
        <v>193257</v>
      </c>
      <c r="E1743" s="99" t="s">
        <v>32</v>
      </c>
      <c r="F1743" s="119" t="n">
        <v>430644</v>
      </c>
      <c r="G1743" s="139"/>
      <c r="H1743" s="20" t="s">
        <v>2707</v>
      </c>
      <c r="I1743" s="115" t="n">
        <v>1432248</v>
      </c>
      <c r="J1743" s="115" t="n">
        <v>1983</v>
      </c>
      <c r="K1743" s="116" t="s">
        <v>1904</v>
      </c>
      <c r="L1743" s="119" t="n">
        <v>430644</v>
      </c>
      <c r="N1743" s="20" t="s">
        <v>2706</v>
      </c>
      <c r="Q1743" s="119"/>
      <c r="S1743" s="137"/>
      <c r="T1743" s="139" t="s">
        <v>56</v>
      </c>
      <c r="U1743" s="137"/>
      <c r="V1743" s="98" t="n">
        <v>35444</v>
      </c>
      <c r="W1743" s="98" t="n">
        <v>35451</v>
      </c>
      <c r="X1743" s="137" t="s">
        <v>97</v>
      </c>
      <c r="Y1743" s="137" t="s">
        <v>98</v>
      </c>
      <c r="Z1743" s="115" t="n">
        <v>432108</v>
      </c>
      <c r="AA1743" s="137" t="s">
        <v>1374</v>
      </c>
    </row>
    <row r="1744" s="20" customFormat="true" ht="11.25" hidden="false" customHeight="false" outlineLevel="0" collapsed="false">
      <c r="A1744" s="42" t="n">
        <v>1824</v>
      </c>
      <c r="B1744" s="112" t="n">
        <v>910036</v>
      </c>
      <c r="C1744" s="99" t="s">
        <v>1</v>
      </c>
      <c r="D1744" s="115" t="n">
        <v>193257</v>
      </c>
      <c r="E1744" s="100" t="s">
        <v>32</v>
      </c>
      <c r="F1744" s="119" t="n">
        <v>430647</v>
      </c>
      <c r="G1744" s="116"/>
      <c r="H1744" s="117" t="s">
        <v>2708</v>
      </c>
      <c r="I1744" s="115" t="n">
        <v>1430957</v>
      </c>
      <c r="J1744" s="115" t="n">
        <v>1146</v>
      </c>
      <c r="K1744" s="116" t="s">
        <v>41</v>
      </c>
      <c r="L1744" s="115" t="n">
        <v>431771</v>
      </c>
      <c r="M1744" s="117"/>
      <c r="N1744" s="117" t="s">
        <v>482</v>
      </c>
      <c r="O1744" s="117" t="s">
        <v>2709</v>
      </c>
      <c r="P1744" s="118" t="str">
        <f aca="false">IF(N1744="","",IF(ISERR(FIND(LEFT(N1744,1),"aeiou")),"is a "&amp;N1744&amp;" "&amp;O1744,"is an "&amp;N1744&amp;" "&amp;O1744))</f>
        <v>is a substance that has an ability to cause cancer.</v>
      </c>
      <c r="Q1744" s="119"/>
      <c r="R1744" s="117"/>
      <c r="S1744" s="140"/>
      <c r="T1744" s="116" t="s">
        <v>37</v>
      </c>
      <c r="U1744" s="140"/>
      <c r="V1744" s="103" t="n">
        <v>35452</v>
      </c>
      <c r="W1744" s="103" t="n">
        <v>38777</v>
      </c>
      <c r="X1744" s="140" t="s">
        <v>97</v>
      </c>
      <c r="Y1744" s="140" t="s">
        <v>1554</v>
      </c>
      <c r="Z1744" s="136" t="n">
        <v>589121</v>
      </c>
      <c r="AA1744" s="137" t="s">
        <v>178</v>
      </c>
    </row>
    <row r="1745" s="20" customFormat="true" ht="11.25" hidden="false" customHeight="false" outlineLevel="0" collapsed="false">
      <c r="A1745" s="42" t="n">
        <v>1825</v>
      </c>
      <c r="B1745" s="112" t="n">
        <v>910036</v>
      </c>
      <c r="C1745" s="100" t="s">
        <v>1</v>
      </c>
      <c r="D1745" s="115" t="n">
        <v>193257</v>
      </c>
      <c r="E1745" s="100" t="s">
        <v>32</v>
      </c>
      <c r="F1745" s="119" t="n">
        <v>430647</v>
      </c>
      <c r="G1745" s="139"/>
      <c r="H1745" s="20" t="s">
        <v>2710</v>
      </c>
      <c r="I1745" s="115" t="n">
        <v>1432506</v>
      </c>
      <c r="J1745" s="119" t="n">
        <v>1981</v>
      </c>
      <c r="K1745" s="116" t="s">
        <v>45</v>
      </c>
      <c r="L1745" s="119" t="n">
        <v>430647</v>
      </c>
      <c r="M1745" s="139"/>
      <c r="N1745" s="20" t="s">
        <v>2708</v>
      </c>
      <c r="P1745" s="132"/>
      <c r="Q1745" s="119"/>
      <c r="S1745" s="137"/>
      <c r="T1745" s="139" t="s">
        <v>37</v>
      </c>
      <c r="U1745" s="137"/>
      <c r="V1745" s="98" t="n">
        <v>38777</v>
      </c>
      <c r="W1745" s="98" t="n">
        <v>38777</v>
      </c>
      <c r="X1745" s="137" t="s">
        <v>38</v>
      </c>
      <c r="Y1745" s="137" t="s">
        <v>1554</v>
      </c>
      <c r="Z1745" s="136" t="n">
        <v>589121</v>
      </c>
      <c r="AA1745" s="137" t="s">
        <v>178</v>
      </c>
    </row>
    <row r="1746" s="20" customFormat="true" ht="11.25" hidden="false" customHeight="false" outlineLevel="0" collapsed="false">
      <c r="A1746" s="42" t="n">
        <v>1826</v>
      </c>
      <c r="B1746" s="112" t="n">
        <v>910036</v>
      </c>
      <c r="C1746" s="100" t="s">
        <v>1</v>
      </c>
      <c r="D1746" s="115" t="n">
        <v>193257</v>
      </c>
      <c r="E1746" s="100" t="s">
        <v>32</v>
      </c>
      <c r="F1746" s="115" t="n">
        <v>430647</v>
      </c>
      <c r="G1746" s="139"/>
      <c r="H1746" s="20" t="s">
        <v>2711</v>
      </c>
      <c r="I1746" s="115" t="n">
        <v>1432507</v>
      </c>
      <c r="J1746" s="115" t="n">
        <v>1981</v>
      </c>
      <c r="K1746" s="116" t="s">
        <v>45</v>
      </c>
      <c r="L1746" s="115" t="n">
        <v>430647</v>
      </c>
      <c r="M1746" s="139"/>
      <c r="N1746" s="117" t="s">
        <v>2708</v>
      </c>
      <c r="O1746" s="117"/>
      <c r="P1746" s="118"/>
      <c r="Q1746" s="119"/>
      <c r="S1746" s="137"/>
      <c r="T1746" s="116" t="s">
        <v>37</v>
      </c>
      <c r="U1746" s="137"/>
      <c r="V1746" s="103" t="n">
        <v>38777</v>
      </c>
      <c r="W1746" s="103" t="n">
        <v>38777</v>
      </c>
      <c r="X1746" s="140" t="s">
        <v>38</v>
      </c>
      <c r="Y1746" s="140" t="s">
        <v>1554</v>
      </c>
      <c r="Z1746" s="136" t="n">
        <v>589121</v>
      </c>
      <c r="AA1746" s="140" t="s">
        <v>178</v>
      </c>
    </row>
    <row r="1747" s="20" customFormat="true" ht="11.25" hidden="false" customHeight="false" outlineLevel="0" collapsed="false">
      <c r="A1747" s="42" t="n">
        <v>1827</v>
      </c>
      <c r="B1747" s="112" t="n">
        <v>910036</v>
      </c>
      <c r="C1747" s="100" t="s">
        <v>1</v>
      </c>
      <c r="D1747" s="115" t="n">
        <v>193257</v>
      </c>
      <c r="E1747" s="100" t="s">
        <v>32</v>
      </c>
      <c r="F1747" s="119" t="n">
        <v>430648</v>
      </c>
      <c r="G1747" s="139"/>
      <c r="H1747" s="117" t="s">
        <v>2712</v>
      </c>
      <c r="I1747" s="115" t="n">
        <v>1430958</v>
      </c>
      <c r="J1747" s="115" t="n">
        <v>1146</v>
      </c>
      <c r="K1747" s="116" t="s">
        <v>41</v>
      </c>
      <c r="L1747" s="119" t="n">
        <v>160170</v>
      </c>
      <c r="N1747" s="20" t="s">
        <v>114</v>
      </c>
      <c r="O1747" s="20" t="s">
        <v>2713</v>
      </c>
      <c r="P1747" s="118" t="str">
        <f aca="false">IF(N1747="","",IF(ISERR(FIND(LEFT(N1747,1),"aeiou")),"is a "&amp;N1747&amp;" "&amp;O1747,"is an "&amp;N1747&amp;" "&amp;O1747))</f>
        <v>is a role of a fluid material when assigned the role of carrier of another material</v>
      </c>
      <c r="Q1747" s="119"/>
      <c r="S1747" s="137"/>
      <c r="T1747" s="139" t="s">
        <v>56</v>
      </c>
      <c r="U1747" s="137"/>
      <c r="V1747" s="98" t="n">
        <v>35452</v>
      </c>
      <c r="W1747" s="98" t="n">
        <v>35461</v>
      </c>
      <c r="X1747" s="137" t="s">
        <v>97</v>
      </c>
      <c r="Y1747" s="137" t="s">
        <v>98</v>
      </c>
      <c r="Z1747" s="115" t="n">
        <v>432108</v>
      </c>
      <c r="AA1747" s="137" t="s">
        <v>1374</v>
      </c>
    </row>
    <row r="1748" s="20" customFormat="true" ht="11.25" hidden="false" customHeight="false" outlineLevel="0" collapsed="false">
      <c r="A1748" s="42" t="n">
        <v>1828</v>
      </c>
      <c r="B1748" s="112" t="n">
        <v>910036</v>
      </c>
      <c r="C1748" s="100" t="s">
        <v>1</v>
      </c>
      <c r="D1748" s="115" t="n">
        <v>193257</v>
      </c>
      <c r="E1748" s="100" t="s">
        <v>32</v>
      </c>
      <c r="F1748" s="115" t="n">
        <v>430649</v>
      </c>
      <c r="G1748" s="116"/>
      <c r="H1748" s="117" t="s">
        <v>2714</v>
      </c>
      <c r="I1748" s="115" t="n">
        <v>1430455</v>
      </c>
      <c r="J1748" s="95" t="n">
        <v>5787</v>
      </c>
      <c r="K1748" s="116" t="s">
        <v>310</v>
      </c>
      <c r="L1748" s="115" t="n">
        <v>430119</v>
      </c>
      <c r="M1748" s="117"/>
      <c r="N1748" s="117" t="s">
        <v>1682</v>
      </c>
      <c r="O1748" s="117"/>
      <c r="Q1748" s="119"/>
      <c r="R1748" s="117"/>
      <c r="S1748" s="140"/>
      <c r="T1748" s="116" t="s">
        <v>56</v>
      </c>
      <c r="U1748" s="140"/>
      <c r="V1748" s="103" t="n">
        <v>35452</v>
      </c>
      <c r="W1748" s="103" t="n">
        <v>40593</v>
      </c>
      <c r="X1748" s="140" t="s">
        <v>97</v>
      </c>
      <c r="Y1748" s="140" t="s">
        <v>1809</v>
      </c>
      <c r="Z1748" s="119" t="n">
        <v>432108</v>
      </c>
      <c r="AA1748" s="140" t="s">
        <v>1374</v>
      </c>
    </row>
    <row r="1749" s="20" customFormat="true" ht="11.25" hidden="false" customHeight="false" outlineLevel="0" collapsed="false">
      <c r="A1749" s="42" t="n">
        <v>1829</v>
      </c>
      <c r="B1749" s="112" t="n">
        <v>910036</v>
      </c>
      <c r="C1749" s="100" t="s">
        <v>1</v>
      </c>
      <c r="D1749" s="115" t="n">
        <v>193257</v>
      </c>
      <c r="E1749" s="100" t="s">
        <v>32</v>
      </c>
      <c r="F1749" s="115" t="n">
        <v>430649</v>
      </c>
      <c r="G1749" s="116"/>
      <c r="H1749" s="117" t="s">
        <v>2714</v>
      </c>
      <c r="I1749" s="115" t="n">
        <v>1430959</v>
      </c>
      <c r="J1749" s="119" t="n">
        <v>1146</v>
      </c>
      <c r="K1749" s="116" t="s">
        <v>41</v>
      </c>
      <c r="L1749" s="115" t="n">
        <v>160170</v>
      </c>
      <c r="M1749" s="117"/>
      <c r="N1749" s="117" t="s">
        <v>114</v>
      </c>
      <c r="O1749" s="117"/>
      <c r="P1749" s="118" t="str">
        <f aca="false">IF(N1749="","",IF(ISERR(FIND(LEFT(N1749,1),"aeiou")),"is a "&amp;N1749&amp;" "&amp;O1749,"is an "&amp;N1749&amp;" "&amp;O1749))</f>
        <v>is a role </v>
      </c>
      <c r="Q1749" s="119"/>
      <c r="R1749" s="117"/>
      <c r="S1749" s="140"/>
      <c r="T1749" s="116" t="s">
        <v>56</v>
      </c>
      <c r="U1749" s="140"/>
      <c r="V1749" s="103" t="n">
        <v>35452</v>
      </c>
      <c r="W1749" s="103" t="n">
        <v>35461</v>
      </c>
      <c r="X1749" s="140" t="s">
        <v>97</v>
      </c>
      <c r="Y1749" s="140" t="s">
        <v>1809</v>
      </c>
      <c r="Z1749" s="119" t="n">
        <v>432108</v>
      </c>
      <c r="AA1749" s="140" t="s">
        <v>1374</v>
      </c>
    </row>
    <row r="1750" s="20" customFormat="true" ht="11.25" hidden="false" customHeight="false" outlineLevel="0" collapsed="false">
      <c r="A1750" s="42" t="n">
        <v>1830</v>
      </c>
      <c r="B1750" s="112" t="n">
        <v>910036</v>
      </c>
      <c r="C1750" s="100" t="s">
        <v>1</v>
      </c>
      <c r="D1750" s="115" t="n">
        <v>193257</v>
      </c>
      <c r="E1750" s="100" t="s">
        <v>32</v>
      </c>
      <c r="F1750" s="115" t="n">
        <v>430650</v>
      </c>
      <c r="G1750" s="116"/>
      <c r="H1750" s="117" t="s">
        <v>2715</v>
      </c>
      <c r="I1750" s="115" t="n">
        <v>1430960</v>
      </c>
      <c r="J1750" s="119" t="n">
        <v>1146</v>
      </c>
      <c r="K1750" s="116" t="s">
        <v>41</v>
      </c>
      <c r="L1750" s="115" t="n">
        <v>430121</v>
      </c>
      <c r="M1750" s="117"/>
      <c r="N1750" s="117" t="s">
        <v>1876</v>
      </c>
      <c r="O1750" s="117"/>
      <c r="P1750" s="118" t="str">
        <f aca="false">IF(N1750="","",IF(ISERR(FIND(LEFT(N1750,1),"aeiou")),"is a "&amp;N1750&amp;" "&amp;O1750,"is an "&amp;N1750&amp;" "&amp;O1750))</f>
        <v>is a gasoline </v>
      </c>
      <c r="Q1750" s="119"/>
      <c r="R1750" s="117"/>
      <c r="S1750" s="140"/>
      <c r="T1750" s="116" t="s">
        <v>56</v>
      </c>
      <c r="U1750" s="140"/>
      <c r="V1750" s="103" t="n">
        <v>35543</v>
      </c>
      <c r="W1750" s="103" t="n">
        <v>35543</v>
      </c>
      <c r="X1750" s="140" t="s">
        <v>435</v>
      </c>
      <c r="Y1750" s="140" t="s">
        <v>307</v>
      </c>
      <c r="Z1750" s="115" t="n">
        <v>432108</v>
      </c>
      <c r="AA1750" s="140" t="s">
        <v>1374</v>
      </c>
    </row>
    <row r="1751" s="20" customFormat="true" ht="11.25" hidden="false" customHeight="false" outlineLevel="0" collapsed="false">
      <c r="A1751" s="42" t="n">
        <v>1831</v>
      </c>
      <c r="B1751" s="112" t="n">
        <v>910036</v>
      </c>
      <c r="C1751" s="100" t="s">
        <v>1</v>
      </c>
      <c r="D1751" s="115" t="n">
        <v>193257</v>
      </c>
      <c r="E1751" s="99" t="s">
        <v>32</v>
      </c>
      <c r="F1751" s="119" t="n">
        <v>430652</v>
      </c>
      <c r="G1751" s="139"/>
      <c r="H1751" s="20" t="s">
        <v>2716</v>
      </c>
      <c r="I1751" s="115" t="n">
        <v>1430457</v>
      </c>
      <c r="J1751" s="119" t="n">
        <v>1146</v>
      </c>
      <c r="K1751" s="116" t="s">
        <v>41</v>
      </c>
      <c r="L1751" s="119" t="n">
        <v>280003</v>
      </c>
      <c r="N1751" s="20" t="s">
        <v>2717</v>
      </c>
      <c r="O1751" s="20" t="s">
        <v>2718</v>
      </c>
      <c r="P1751" s="132" t="str">
        <f aca="false">IF(N1751="","",IF(ISERR(FIND(LEFT(N1751,1),"aeiou")),"is a "&amp;N1751&amp;" "&amp;O1751,"is an "&amp;N1751&amp;" "&amp;O1751))</f>
        <v>is a base material that is suitable to act as a base for catalyst</v>
      </c>
      <c r="Q1751" s="119"/>
      <c r="S1751" s="137"/>
      <c r="T1751" s="139" t="s">
        <v>56</v>
      </c>
      <c r="U1751" s="137"/>
      <c r="V1751" s="98" t="n">
        <v>35452</v>
      </c>
      <c r="W1751" s="98" t="n">
        <v>36048</v>
      </c>
      <c r="X1751" s="137" t="s">
        <v>38</v>
      </c>
      <c r="Y1751" s="137" t="s">
        <v>98</v>
      </c>
      <c r="Z1751" s="115" t="n">
        <v>432109</v>
      </c>
      <c r="AA1751" s="137" t="s">
        <v>174</v>
      </c>
    </row>
    <row r="1752" s="20" customFormat="true" ht="11.25" hidden="false" customHeight="false" outlineLevel="0" collapsed="false">
      <c r="A1752" s="42" t="n">
        <v>1832</v>
      </c>
      <c r="B1752" s="112" t="n">
        <v>910036</v>
      </c>
      <c r="C1752" s="100" t="s">
        <v>1</v>
      </c>
      <c r="D1752" s="115" t="n">
        <v>193257</v>
      </c>
      <c r="E1752" s="100" t="s">
        <v>32</v>
      </c>
      <c r="F1752" s="119" t="n">
        <v>430654</v>
      </c>
      <c r="G1752" s="139"/>
      <c r="H1752" s="20" t="s">
        <v>2719</v>
      </c>
      <c r="I1752" s="115" t="n">
        <v>1430964</v>
      </c>
      <c r="J1752" s="119" t="n">
        <v>1146</v>
      </c>
      <c r="K1752" s="116" t="s">
        <v>41</v>
      </c>
      <c r="L1752" s="138" t="n">
        <v>432241</v>
      </c>
      <c r="M1752" s="139"/>
      <c r="N1752" s="20" t="s">
        <v>2542</v>
      </c>
      <c r="O1752" s="117" t="s">
        <v>2720</v>
      </c>
      <c r="P1752" s="118" t="str">
        <f aca="false">IF(N1752="","",IF(ISERR(FIND(LEFT(N1752,1),"aeiou")),"is a "&amp;N1752&amp;" "&amp;O1752,"is an "&amp;N1752&amp;" "&amp;O1752))</f>
        <v>is an ionic substance that contains more positive charge of cations than negative charge of anions.</v>
      </c>
      <c r="Q1752" s="119"/>
      <c r="S1752" s="137"/>
      <c r="T1752" s="139" t="s">
        <v>37</v>
      </c>
      <c r="U1752" s="137"/>
      <c r="V1752" s="98" t="n">
        <v>35543</v>
      </c>
      <c r="W1752" s="98" t="n">
        <v>41547</v>
      </c>
      <c r="X1752" s="137" t="s">
        <v>38</v>
      </c>
      <c r="Y1752" s="137" t="s">
        <v>307</v>
      </c>
      <c r="Z1752" s="115" t="n">
        <v>432108</v>
      </c>
      <c r="AA1752" s="137" t="s">
        <v>1374</v>
      </c>
    </row>
    <row r="1753" s="20" customFormat="true" ht="11.25" hidden="false" customHeight="false" outlineLevel="0" collapsed="false">
      <c r="A1753" s="42" t="n">
        <v>1833</v>
      </c>
      <c r="B1753" s="112" t="n">
        <v>910036</v>
      </c>
      <c r="C1753" s="99" t="s">
        <v>1</v>
      </c>
      <c r="D1753" s="115" t="n">
        <v>193257</v>
      </c>
      <c r="E1753" s="100" t="s">
        <v>32</v>
      </c>
      <c r="F1753" s="119" t="n">
        <v>430655</v>
      </c>
      <c r="G1753" s="139"/>
      <c r="H1753" s="117" t="s">
        <v>2721</v>
      </c>
      <c r="I1753" s="115" t="n">
        <v>1430965</v>
      </c>
      <c r="J1753" s="115" t="n">
        <v>1146</v>
      </c>
      <c r="K1753" s="116" t="s">
        <v>41</v>
      </c>
      <c r="L1753" s="119" t="n">
        <v>430536</v>
      </c>
      <c r="M1753" s="117"/>
      <c r="N1753" s="117" t="s">
        <v>2529</v>
      </c>
      <c r="O1753" s="117"/>
      <c r="P1753" s="132" t="str">
        <f aca="false">IF(N1753="","",IF(ISERR(FIND(LEFT(N1753,1),"aeiou")),"is a "&amp;N1753&amp;" "&amp;O1753,"is an "&amp;N1753&amp;" "&amp;O1753))</f>
        <v>is a base </v>
      </c>
      <c r="Q1753" s="119"/>
      <c r="S1753" s="137"/>
      <c r="T1753" s="139" t="s">
        <v>37</v>
      </c>
      <c r="U1753" s="137"/>
      <c r="V1753" s="98" t="n">
        <v>35444</v>
      </c>
      <c r="W1753" s="98" t="n">
        <v>35549</v>
      </c>
      <c r="X1753" s="137" t="s">
        <v>1120</v>
      </c>
      <c r="Y1753" s="137" t="s">
        <v>98</v>
      </c>
      <c r="Z1753" s="115" t="n">
        <v>432108</v>
      </c>
      <c r="AA1753" s="137" t="s">
        <v>1374</v>
      </c>
    </row>
    <row r="1754" s="20" customFormat="true" ht="11.25" hidden="false" customHeight="false" outlineLevel="0" collapsed="false">
      <c r="A1754" s="42" t="n">
        <v>1834</v>
      </c>
      <c r="B1754" s="112" t="n">
        <v>910036</v>
      </c>
      <c r="C1754" s="100" t="s">
        <v>1</v>
      </c>
      <c r="D1754" s="115" t="n">
        <v>193257</v>
      </c>
      <c r="E1754" s="99" t="s">
        <v>32</v>
      </c>
      <c r="F1754" s="119" t="n">
        <v>430655</v>
      </c>
      <c r="G1754" s="139"/>
      <c r="H1754" s="20" t="s">
        <v>2721</v>
      </c>
      <c r="I1754" s="115" t="n">
        <v>1430966</v>
      </c>
      <c r="J1754" s="119" t="n">
        <v>1146</v>
      </c>
      <c r="K1754" s="116" t="s">
        <v>41</v>
      </c>
      <c r="L1754" s="119" t="n">
        <v>430143</v>
      </c>
      <c r="N1754" s="20" t="s">
        <v>305</v>
      </c>
      <c r="P1754" s="118" t="str">
        <f aca="false">IF(N1754="","",IF(ISERR(FIND(LEFT(N1754,1),"aeiou")),"is a "&amp;N1754&amp;" "&amp;O1754,"is an "&amp;N1754&amp;" "&amp;O1754))</f>
        <v>is an inorganic substance </v>
      </c>
      <c r="Q1754" s="119"/>
      <c r="S1754" s="137"/>
      <c r="T1754" s="139" t="s">
        <v>37</v>
      </c>
      <c r="U1754" s="137"/>
      <c r="V1754" s="98" t="n">
        <v>35444</v>
      </c>
      <c r="W1754" s="98" t="n">
        <v>35549</v>
      </c>
      <c r="X1754" s="137" t="s">
        <v>1120</v>
      </c>
      <c r="Y1754" s="137" t="s">
        <v>98</v>
      </c>
      <c r="Z1754" s="115" t="n">
        <v>432108</v>
      </c>
      <c r="AA1754" s="137" t="s">
        <v>1374</v>
      </c>
    </row>
    <row r="1755" s="20" customFormat="true" ht="11.25" hidden="false" customHeight="false" outlineLevel="0" collapsed="false">
      <c r="A1755" s="42" t="n">
        <v>1835</v>
      </c>
      <c r="B1755" s="112" t="n">
        <v>910036</v>
      </c>
      <c r="C1755" s="100" t="s">
        <v>1</v>
      </c>
      <c r="D1755" s="115" t="n">
        <v>193257</v>
      </c>
      <c r="E1755" s="99" t="s">
        <v>32</v>
      </c>
      <c r="F1755" s="119" t="n">
        <v>430657</v>
      </c>
      <c r="G1755" s="139"/>
      <c r="H1755" s="20" t="s">
        <v>2722</v>
      </c>
      <c r="I1755" s="115" t="n">
        <v>1430967</v>
      </c>
      <c r="J1755" s="119" t="n">
        <v>1146</v>
      </c>
      <c r="K1755" s="116" t="s">
        <v>41</v>
      </c>
      <c r="L1755" s="119" t="n">
        <v>432082</v>
      </c>
      <c r="N1755" s="20" t="s">
        <v>2521</v>
      </c>
      <c r="P1755" s="118" t="str">
        <f aca="false">IF(N1755="","",IF(ISERR(FIND(LEFT(N1755,1),"aeiou")),"is a "&amp;N1755&amp;" "&amp;O1755,"is an "&amp;N1755&amp;" "&amp;O1755))</f>
        <v>is a catalyst </v>
      </c>
      <c r="Q1755" s="119"/>
      <c r="S1755" s="137"/>
      <c r="T1755" s="139" t="s">
        <v>56</v>
      </c>
      <c r="U1755" s="137"/>
      <c r="V1755" s="98" t="n">
        <v>35444</v>
      </c>
      <c r="W1755" s="98" t="n">
        <v>35457</v>
      </c>
      <c r="X1755" s="137" t="s">
        <v>97</v>
      </c>
      <c r="Y1755" s="137" t="s">
        <v>98</v>
      </c>
      <c r="Z1755" s="115" t="n">
        <v>432108</v>
      </c>
      <c r="AA1755" s="137" t="s">
        <v>1374</v>
      </c>
    </row>
    <row r="1756" s="20" customFormat="true" ht="11.25" hidden="false" customHeight="false" outlineLevel="0" collapsed="false">
      <c r="A1756" s="42" t="n">
        <v>1836</v>
      </c>
      <c r="B1756" s="112" t="n">
        <v>910036</v>
      </c>
      <c r="C1756" s="100" t="s">
        <v>1</v>
      </c>
      <c r="D1756" s="128" t="n">
        <v>193257</v>
      </c>
      <c r="E1756" s="100" t="s">
        <v>32</v>
      </c>
      <c r="F1756" s="119" t="n">
        <v>430659</v>
      </c>
      <c r="G1756" s="125"/>
      <c r="H1756" s="125" t="s">
        <v>1752</v>
      </c>
      <c r="I1756" s="115" t="n">
        <v>1310402</v>
      </c>
      <c r="J1756" s="119" t="n">
        <v>1146</v>
      </c>
      <c r="K1756" s="213" t="s">
        <v>41</v>
      </c>
      <c r="L1756" s="128" t="n">
        <v>310191</v>
      </c>
      <c r="M1756" s="141"/>
      <c r="N1756" s="125" t="s">
        <v>488</v>
      </c>
      <c r="O1756" s="117" t="s">
        <v>2723</v>
      </c>
      <c r="P1756" s="118" t="str">
        <f aca="false">IF(N1756="","",IF(ISERR(FIND(LEFT(N1756,1),"aeiou")),"is a "&amp;N1756&amp;" "&amp;O1756,"is an "&amp;N1756&amp;" "&amp;O1756))</f>
        <v>is a heterochain polymer of glucose units that constitutes the chief part of the cell walls of a plant. It occurs naturally in such fibrous products as cotton and kapok, and is the raw material of many manufactured goods (as paper, rayon, and cellophane). Its chemical formula is (C6H10O5)n.</v>
      </c>
      <c r="Q1756" s="125"/>
      <c r="R1756" s="125"/>
      <c r="S1756" s="133"/>
      <c r="T1756" s="131" t="s">
        <v>56</v>
      </c>
      <c r="U1756" s="125"/>
      <c r="V1756" s="135" t="n">
        <v>39787</v>
      </c>
      <c r="W1756" s="135" t="n">
        <v>39787</v>
      </c>
      <c r="X1756" s="133" t="s">
        <v>38</v>
      </c>
      <c r="Y1756" s="133" t="s">
        <v>177</v>
      </c>
      <c r="Z1756" s="136" t="n">
        <v>589121</v>
      </c>
      <c r="AA1756" s="137" t="s">
        <v>178</v>
      </c>
    </row>
    <row r="1757" s="20" customFormat="true" ht="11.25" hidden="false" customHeight="false" outlineLevel="0" collapsed="false">
      <c r="A1757" s="42" t="n">
        <v>1837</v>
      </c>
      <c r="B1757" s="112" t="n">
        <v>910036</v>
      </c>
      <c r="C1757" s="100" t="s">
        <v>1</v>
      </c>
      <c r="D1757" s="115" t="n">
        <v>193257</v>
      </c>
      <c r="E1757" s="100" t="s">
        <v>32</v>
      </c>
      <c r="F1757" s="115" t="n">
        <v>430659</v>
      </c>
      <c r="G1757" s="116"/>
      <c r="H1757" s="117" t="s">
        <v>1752</v>
      </c>
      <c r="I1757" s="115" t="n">
        <v>1430968</v>
      </c>
      <c r="J1757" s="119" t="n">
        <v>1146</v>
      </c>
      <c r="K1757" s="116" t="s">
        <v>41</v>
      </c>
      <c r="L1757" s="115" t="n">
        <v>431589</v>
      </c>
      <c r="M1757" s="117"/>
      <c r="N1757" s="117" t="s">
        <v>2724</v>
      </c>
      <c r="O1757" s="117" t="s">
        <v>2723</v>
      </c>
      <c r="P1757" s="118" t="str">
        <f aca="false">IF(N1757="","",IF(ISERR(FIND(LEFT(N1757,1),"aeiou")),"is a "&amp;N1757&amp;" "&amp;O1757,"is an "&amp;N1757&amp;" "&amp;O1757))</f>
        <v>is a polysaccharide of glucose units that constitutes the chief part of the cell walls of a plant. It occurs naturally in such fibrous products as cotton and kapok, and is the raw material of many manufactured goods (as paper, rayon, and cellophane). Its chemical formula is (C6H10O5)n.</v>
      </c>
      <c r="Q1757" s="119"/>
      <c r="R1757" s="117"/>
      <c r="S1757" s="140"/>
      <c r="T1757" s="116" t="s">
        <v>37</v>
      </c>
      <c r="U1757" s="140"/>
      <c r="V1757" s="103" t="n">
        <v>35549</v>
      </c>
      <c r="W1757" s="103" t="n">
        <v>35549</v>
      </c>
      <c r="X1757" s="140" t="s">
        <v>144</v>
      </c>
      <c r="Y1757" s="140"/>
      <c r="Z1757" s="115" t="n">
        <v>432109</v>
      </c>
      <c r="AA1757" s="140" t="s">
        <v>174</v>
      </c>
    </row>
    <row r="1758" s="20" customFormat="true" ht="11.25" hidden="false" customHeight="false" outlineLevel="0" collapsed="false">
      <c r="A1758" s="42" t="n">
        <v>1838</v>
      </c>
      <c r="B1758" s="112" t="n">
        <v>910036</v>
      </c>
      <c r="C1758" s="100" t="s">
        <v>1</v>
      </c>
      <c r="D1758" s="115" t="n">
        <v>193257</v>
      </c>
      <c r="E1758" s="100" t="s">
        <v>32</v>
      </c>
      <c r="F1758" s="115" t="n">
        <v>430662</v>
      </c>
      <c r="G1758" s="116"/>
      <c r="H1758" s="117" t="s">
        <v>2725</v>
      </c>
      <c r="I1758" s="115" t="n">
        <v>1430971</v>
      </c>
      <c r="J1758" s="119" t="n">
        <v>1146</v>
      </c>
      <c r="K1758" s="116" t="s">
        <v>41</v>
      </c>
      <c r="L1758" s="115" t="n">
        <v>430443</v>
      </c>
      <c r="M1758" s="117"/>
      <c r="N1758" s="117" t="s">
        <v>221</v>
      </c>
      <c r="O1758" s="117"/>
      <c r="P1758" s="118" t="str">
        <f aca="false">IF(N1758="","",IF(ISERR(FIND(LEFT(N1758,1),"aeiou")),"is a "&amp;N1758&amp;" "&amp;O1758,"is an "&amp;N1758&amp;" "&amp;O1758))</f>
        <v>is an additive </v>
      </c>
      <c r="Q1758" s="119"/>
      <c r="R1758" s="117"/>
      <c r="S1758" s="140"/>
      <c r="T1758" s="116" t="s">
        <v>56</v>
      </c>
      <c r="U1758" s="140"/>
      <c r="V1758" s="103" t="n">
        <v>35452</v>
      </c>
      <c r="W1758" s="103" t="n">
        <v>35543</v>
      </c>
      <c r="X1758" s="140" t="s">
        <v>435</v>
      </c>
      <c r="Y1758" s="140" t="s">
        <v>98</v>
      </c>
      <c r="Z1758" s="119" t="n">
        <v>432108</v>
      </c>
      <c r="AA1758" s="140" t="s">
        <v>1374</v>
      </c>
    </row>
    <row r="1759" s="20" customFormat="true" ht="11.25" hidden="false" customHeight="false" outlineLevel="0" collapsed="false">
      <c r="A1759" s="42" t="n">
        <v>1839</v>
      </c>
      <c r="B1759" s="112" t="n">
        <v>910036</v>
      </c>
      <c r="C1759" s="100" t="s">
        <v>1</v>
      </c>
      <c r="D1759" s="115" t="n">
        <v>193257</v>
      </c>
      <c r="E1759" s="100" t="s">
        <v>32</v>
      </c>
      <c r="F1759" s="115" t="n">
        <v>430664</v>
      </c>
      <c r="G1759" s="116"/>
      <c r="H1759" s="117" t="s">
        <v>2726</v>
      </c>
      <c r="I1759" s="115" t="n">
        <v>1430973</v>
      </c>
      <c r="J1759" s="119" t="n">
        <v>1146</v>
      </c>
      <c r="K1759" s="116" t="s">
        <v>41</v>
      </c>
      <c r="L1759" s="115" t="n">
        <v>431701</v>
      </c>
      <c r="M1759" s="117"/>
      <c r="N1759" s="117" t="s">
        <v>2456</v>
      </c>
      <c r="O1759" s="117"/>
      <c r="P1759" s="118" t="str">
        <f aca="false">IF(N1759="","",IF(ISERR(FIND(LEFT(N1759,1),"aeiou")),"is a "&amp;N1759&amp;" "&amp;O1759,"is an "&amp;N1759&amp;" "&amp;O1759))</f>
        <v>is a salt </v>
      </c>
      <c r="Q1759" s="119"/>
      <c r="R1759" s="117"/>
      <c r="S1759" s="140"/>
      <c r="T1759" s="116" t="s">
        <v>56</v>
      </c>
      <c r="U1759" s="140"/>
      <c r="V1759" s="103" t="n">
        <v>35727</v>
      </c>
      <c r="W1759" s="103" t="n">
        <v>35727</v>
      </c>
      <c r="X1759" s="140" t="s">
        <v>513</v>
      </c>
      <c r="Y1759" s="140"/>
      <c r="Z1759" s="115" t="n">
        <v>432108</v>
      </c>
      <c r="AA1759" s="140" t="s">
        <v>1374</v>
      </c>
    </row>
    <row r="1760" s="20" customFormat="true" ht="11.25" hidden="false" customHeight="false" outlineLevel="0" collapsed="false">
      <c r="A1760" s="42" t="n">
        <v>1840</v>
      </c>
      <c r="B1760" s="112" t="n">
        <v>910036</v>
      </c>
      <c r="C1760" s="100" t="s">
        <v>1</v>
      </c>
      <c r="D1760" s="115" t="n">
        <v>193257</v>
      </c>
      <c r="E1760" s="100" t="s">
        <v>32</v>
      </c>
      <c r="F1760" s="115" t="n">
        <v>430665</v>
      </c>
      <c r="G1760" s="116"/>
      <c r="H1760" s="117" t="s">
        <v>1663</v>
      </c>
      <c r="I1760" s="115" t="n">
        <v>1430975</v>
      </c>
      <c r="J1760" s="119" t="n">
        <v>1146</v>
      </c>
      <c r="K1760" s="116" t="s">
        <v>41</v>
      </c>
      <c r="L1760" s="115" t="n">
        <v>431701</v>
      </c>
      <c r="M1760" s="117"/>
      <c r="N1760" s="117" t="s">
        <v>2456</v>
      </c>
      <c r="O1760" s="117"/>
      <c r="P1760" s="132" t="str">
        <f aca="false">IF(N1760="","",IF(ISERR(FIND(LEFT(N1760,1),"aeiou")),"is a "&amp;N1760&amp;" "&amp;O1760,"is an "&amp;N1760&amp;" "&amp;O1760))</f>
        <v>is a salt </v>
      </c>
      <c r="Q1760" s="119"/>
      <c r="R1760" s="117"/>
      <c r="S1760" s="140"/>
      <c r="T1760" s="116" t="s">
        <v>56</v>
      </c>
      <c r="U1760" s="140"/>
      <c r="V1760" s="103" t="n">
        <v>35727</v>
      </c>
      <c r="W1760" s="103" t="n">
        <v>35727</v>
      </c>
      <c r="X1760" s="140" t="s">
        <v>513</v>
      </c>
      <c r="Y1760" s="140"/>
      <c r="Z1760" s="115" t="n">
        <v>432108</v>
      </c>
      <c r="AA1760" s="140" t="s">
        <v>1374</v>
      </c>
    </row>
    <row r="1761" s="20" customFormat="true" ht="11.25" hidden="false" customHeight="false" outlineLevel="0" collapsed="false">
      <c r="A1761" s="42" t="n">
        <v>1841</v>
      </c>
      <c r="B1761" s="112" t="n">
        <v>910036</v>
      </c>
      <c r="C1761" s="99" t="s">
        <v>1</v>
      </c>
      <c r="D1761" s="119" t="n">
        <v>193257</v>
      </c>
      <c r="E1761" s="99" t="s">
        <v>32</v>
      </c>
      <c r="F1761" s="119" t="n">
        <v>430668</v>
      </c>
      <c r="G1761" s="139"/>
      <c r="H1761" s="20" t="s">
        <v>2727</v>
      </c>
      <c r="I1761" s="115" t="n">
        <v>1430976</v>
      </c>
      <c r="J1761" s="119" t="n">
        <v>1146</v>
      </c>
      <c r="K1761" s="116" t="s">
        <v>41</v>
      </c>
      <c r="L1761" s="119" t="n">
        <v>431020</v>
      </c>
      <c r="N1761" s="20" t="s">
        <v>2570</v>
      </c>
      <c r="P1761" s="132" t="str">
        <f aca="false">IF(N1761="","",IF(ISERR(FIND(LEFT(N1761,1),"aeiou")),"is a "&amp;N1761&amp;" "&amp;O1761,"is an "&amp;N1761&amp;" "&amp;O1761))</f>
        <v>is a halogen </v>
      </c>
      <c r="Q1761" s="119"/>
      <c r="S1761" s="137"/>
      <c r="T1761" s="139" t="s">
        <v>37</v>
      </c>
      <c r="U1761" s="137"/>
      <c r="V1761" s="98" t="n">
        <v>35457</v>
      </c>
      <c r="W1761" s="98" t="n">
        <v>35549</v>
      </c>
      <c r="X1761" s="137" t="s">
        <v>1120</v>
      </c>
      <c r="Y1761" s="137" t="s">
        <v>98</v>
      </c>
      <c r="Z1761" s="115" t="n">
        <v>432108</v>
      </c>
      <c r="AA1761" s="137" t="s">
        <v>1374</v>
      </c>
    </row>
    <row r="1762" s="20" customFormat="true" ht="11.25" hidden="false" customHeight="false" outlineLevel="0" collapsed="false">
      <c r="A1762" s="42" t="n">
        <v>1842</v>
      </c>
      <c r="B1762" s="115" t="n">
        <v>589211</v>
      </c>
      <c r="C1762" s="99" t="s">
        <v>231</v>
      </c>
      <c r="D1762" s="119" t="n">
        <v>193257</v>
      </c>
      <c r="E1762" s="99" t="s">
        <v>32</v>
      </c>
      <c r="F1762" s="119" t="n">
        <v>430668</v>
      </c>
      <c r="G1762" s="139"/>
      <c r="H1762" s="20" t="s">
        <v>2728</v>
      </c>
      <c r="I1762" s="119" t="n">
        <v>1432141</v>
      </c>
      <c r="J1762" s="119" t="n">
        <v>1983</v>
      </c>
      <c r="K1762" s="116" t="s">
        <v>1904</v>
      </c>
      <c r="L1762" s="119" t="n">
        <v>430668</v>
      </c>
      <c r="N1762" s="20" t="s">
        <v>2727</v>
      </c>
      <c r="P1762" s="117"/>
      <c r="Q1762" s="119"/>
      <c r="S1762" s="137"/>
      <c r="T1762" s="139" t="s">
        <v>56</v>
      </c>
      <c r="U1762" s="137"/>
      <c r="V1762" s="98" t="n">
        <v>35461</v>
      </c>
      <c r="W1762" s="98" t="n">
        <v>35461</v>
      </c>
      <c r="X1762" s="137" t="s">
        <v>38</v>
      </c>
      <c r="Y1762" s="137"/>
      <c r="Z1762" s="119" t="n">
        <v>432108</v>
      </c>
      <c r="AA1762" s="137" t="s">
        <v>1374</v>
      </c>
    </row>
    <row r="1763" s="20" customFormat="true" ht="11.25" hidden="false" customHeight="false" outlineLevel="0" collapsed="false">
      <c r="A1763" s="42" t="n">
        <v>1843</v>
      </c>
      <c r="B1763" s="112" t="n">
        <v>910036</v>
      </c>
      <c r="C1763" s="100" t="s">
        <v>1</v>
      </c>
      <c r="D1763" s="115" t="n">
        <v>193257</v>
      </c>
      <c r="E1763" s="100" t="s">
        <v>32</v>
      </c>
      <c r="F1763" s="119" t="n">
        <v>430670</v>
      </c>
      <c r="G1763" s="139"/>
      <c r="H1763" s="117" t="s">
        <v>2729</v>
      </c>
      <c r="I1763" s="115" t="n">
        <v>1430978</v>
      </c>
      <c r="J1763" s="119" t="n">
        <v>1146</v>
      </c>
      <c r="K1763" s="116" t="s">
        <v>41</v>
      </c>
      <c r="L1763" s="119" t="n">
        <v>430134</v>
      </c>
      <c r="M1763" s="117"/>
      <c r="N1763" s="117" t="s">
        <v>1749</v>
      </c>
      <c r="O1763" s="117"/>
      <c r="P1763" s="118" t="str">
        <f aca="false">IF(N1763="","",IF(ISERR(FIND(LEFT(N1763,1),"aeiou")),"is a "&amp;N1763&amp;" "&amp;O1763,"is an "&amp;N1763&amp;" "&amp;O1763))</f>
        <v>is a hydrocarbon </v>
      </c>
      <c r="Q1763" s="119"/>
      <c r="S1763" s="137"/>
      <c r="T1763" s="139" t="s">
        <v>37</v>
      </c>
      <c r="U1763" s="137"/>
      <c r="V1763" s="98" t="n">
        <v>35696</v>
      </c>
      <c r="W1763" s="98" t="n">
        <v>35696</v>
      </c>
      <c r="X1763" s="137" t="s">
        <v>1120</v>
      </c>
      <c r="Y1763" s="137"/>
      <c r="Z1763" s="115" t="n">
        <v>432108</v>
      </c>
      <c r="AA1763" s="137" t="s">
        <v>1374</v>
      </c>
    </row>
    <row r="1764" s="20" customFormat="true" ht="11.25" hidden="false" customHeight="false" outlineLevel="0" collapsed="false">
      <c r="A1764" s="42" t="n">
        <v>1844</v>
      </c>
      <c r="B1764" s="112" t="n">
        <v>910036</v>
      </c>
      <c r="C1764" s="99" t="s">
        <v>1</v>
      </c>
      <c r="D1764" s="115" t="n">
        <v>193257</v>
      </c>
      <c r="E1764" s="99" t="s">
        <v>32</v>
      </c>
      <c r="F1764" s="119" t="n">
        <v>430671</v>
      </c>
      <c r="G1764" s="139"/>
      <c r="H1764" s="20" t="s">
        <v>2730</v>
      </c>
      <c r="I1764" s="115" t="n">
        <v>1430979</v>
      </c>
      <c r="J1764" s="119" t="n">
        <v>1146</v>
      </c>
      <c r="K1764" s="116" t="s">
        <v>41</v>
      </c>
      <c r="L1764" s="119" t="n">
        <v>430543</v>
      </c>
      <c r="N1764" s="20" t="s">
        <v>2598</v>
      </c>
      <c r="P1764" s="118" t="str">
        <f aca="false">IF(N1764="","",IF(ISERR(FIND(LEFT(N1764,1),"aeiou")),"is a "&amp;N1764&amp;" "&amp;O1764,"is an "&amp;N1764&amp;" "&amp;O1764))</f>
        <v>is a benzene </v>
      </c>
      <c r="Q1764" s="119"/>
      <c r="S1764" s="137"/>
      <c r="T1764" s="139" t="s">
        <v>56</v>
      </c>
      <c r="U1764" s="137"/>
      <c r="V1764" s="98" t="n">
        <v>35583</v>
      </c>
      <c r="W1764" s="98" t="n">
        <v>35583</v>
      </c>
      <c r="X1764" s="137" t="s">
        <v>490</v>
      </c>
      <c r="Y1764" s="137" t="s">
        <v>490</v>
      </c>
      <c r="Z1764" s="115" t="n">
        <v>432108</v>
      </c>
      <c r="AA1764" s="137" t="s">
        <v>1374</v>
      </c>
    </row>
    <row r="1765" s="20" customFormat="true" ht="11.25" hidden="false" customHeight="false" outlineLevel="0" collapsed="false">
      <c r="A1765" s="42" t="n">
        <v>1845</v>
      </c>
      <c r="B1765" s="112" t="n">
        <v>910036</v>
      </c>
      <c r="C1765" s="99" t="s">
        <v>1</v>
      </c>
      <c r="D1765" s="119" t="n">
        <v>193257</v>
      </c>
      <c r="E1765" s="99" t="s">
        <v>32</v>
      </c>
      <c r="F1765" s="119" t="n">
        <v>430672</v>
      </c>
      <c r="G1765" s="139"/>
      <c r="H1765" s="20" t="s">
        <v>2285</v>
      </c>
      <c r="I1765" s="115" t="n">
        <v>1430980</v>
      </c>
      <c r="J1765" s="119" t="n">
        <v>1146</v>
      </c>
      <c r="K1765" s="116" t="s">
        <v>41</v>
      </c>
      <c r="L1765" s="119" t="n">
        <v>431952</v>
      </c>
      <c r="N1765" s="20" t="s">
        <v>1923</v>
      </c>
      <c r="P1765" s="118" t="str">
        <f aca="false">IF(N1765="","",IF(ISERR(FIND(LEFT(N1765,1),"aeiou")),"is a "&amp;N1765&amp;" "&amp;O1765,"is an "&amp;N1765&amp;" "&amp;O1765))</f>
        <v>is an alkyl </v>
      </c>
      <c r="Q1765" s="119"/>
      <c r="S1765" s="137"/>
      <c r="T1765" s="139" t="s">
        <v>37</v>
      </c>
      <c r="U1765" s="137"/>
      <c r="V1765" s="98" t="n">
        <v>35695</v>
      </c>
      <c r="W1765" s="98" t="n">
        <v>35695</v>
      </c>
      <c r="X1765" s="137" t="s">
        <v>1120</v>
      </c>
      <c r="Y1765" s="137"/>
      <c r="Z1765" s="115" t="n">
        <v>432108</v>
      </c>
      <c r="AA1765" s="137" t="s">
        <v>1374</v>
      </c>
    </row>
    <row r="1766" s="20" customFormat="true" ht="11.25" hidden="false" customHeight="false" outlineLevel="0" collapsed="false">
      <c r="A1766" s="42" t="n">
        <v>1846</v>
      </c>
      <c r="B1766" s="112" t="n">
        <v>910036</v>
      </c>
      <c r="C1766" s="100" t="s">
        <v>1</v>
      </c>
      <c r="D1766" s="115" t="n">
        <v>193257</v>
      </c>
      <c r="E1766" s="100" t="s">
        <v>32</v>
      </c>
      <c r="F1766" s="115" t="n">
        <v>430673</v>
      </c>
      <c r="G1766" s="116"/>
      <c r="H1766" s="117" t="s">
        <v>2731</v>
      </c>
      <c r="I1766" s="115" t="n">
        <v>1430981</v>
      </c>
      <c r="J1766" s="115" t="n">
        <v>1146</v>
      </c>
      <c r="K1766" s="116" t="s">
        <v>41</v>
      </c>
      <c r="L1766" s="115" t="n">
        <v>430806</v>
      </c>
      <c r="M1766" s="117"/>
      <c r="N1766" s="117" t="s">
        <v>2732</v>
      </c>
      <c r="O1766" s="117"/>
      <c r="P1766" s="118" t="str">
        <f aca="false">IF(N1766="","",IF(ISERR(FIND(LEFT(N1766,1),"aeiou")),"is a "&amp;N1766&amp;" "&amp;O1766,"is an "&amp;N1766&amp;" "&amp;O1766))</f>
        <v>is a difluoromethane </v>
      </c>
      <c r="Q1766" s="119"/>
      <c r="R1766" s="117"/>
      <c r="S1766" s="140"/>
      <c r="T1766" s="116" t="s">
        <v>56</v>
      </c>
      <c r="U1766" s="140"/>
      <c r="V1766" s="103" t="n">
        <v>35583</v>
      </c>
      <c r="W1766" s="103" t="n">
        <v>35583</v>
      </c>
      <c r="X1766" s="140" t="s">
        <v>490</v>
      </c>
      <c r="Y1766" s="140" t="s">
        <v>490</v>
      </c>
      <c r="Z1766" s="115" t="n">
        <v>432108</v>
      </c>
      <c r="AA1766" s="140" t="s">
        <v>1374</v>
      </c>
    </row>
    <row r="1767" s="20" customFormat="true" ht="11.25" hidden="false" customHeight="false" outlineLevel="0" collapsed="false">
      <c r="A1767" s="42" t="n">
        <v>1847</v>
      </c>
      <c r="B1767" s="112" t="n">
        <v>910036</v>
      </c>
      <c r="C1767" s="99" t="s">
        <v>1</v>
      </c>
      <c r="D1767" s="119" t="n">
        <v>193257</v>
      </c>
      <c r="E1767" s="99" t="s">
        <v>32</v>
      </c>
      <c r="F1767" s="119" t="n">
        <v>430674</v>
      </c>
      <c r="G1767" s="139"/>
      <c r="H1767" s="20" t="s">
        <v>2733</v>
      </c>
      <c r="I1767" s="115" t="n">
        <v>1430982</v>
      </c>
      <c r="J1767" s="115" t="n">
        <v>1146</v>
      </c>
      <c r="K1767" s="116" t="s">
        <v>41</v>
      </c>
      <c r="L1767" s="119" t="n">
        <v>430457</v>
      </c>
      <c r="N1767" s="20" t="s">
        <v>2497</v>
      </c>
      <c r="P1767" s="118" t="str">
        <f aca="false">IF(N1767="","",IF(ISERR(FIND(LEFT(N1767,1),"aeiou")),"is a "&amp;N1767&amp;" "&amp;O1767,"is an "&amp;N1767&amp;" "&amp;O1767))</f>
        <v>is an alkene </v>
      </c>
      <c r="Q1767" s="119"/>
      <c r="S1767" s="137"/>
      <c r="T1767" s="139" t="s">
        <v>37</v>
      </c>
      <c r="U1767" s="137"/>
      <c r="V1767" s="98" t="n">
        <v>35695</v>
      </c>
      <c r="W1767" s="98" t="n">
        <v>35695</v>
      </c>
      <c r="X1767" s="137" t="s">
        <v>1120</v>
      </c>
      <c r="Y1767" s="137"/>
      <c r="Z1767" s="119" t="n">
        <v>432108</v>
      </c>
      <c r="AA1767" s="137" t="s">
        <v>1374</v>
      </c>
    </row>
    <row r="1768" s="20" customFormat="true" ht="11.25" hidden="false" customHeight="false" outlineLevel="0" collapsed="false">
      <c r="A1768" s="42" t="n">
        <v>1848</v>
      </c>
      <c r="B1768" s="112" t="n">
        <v>910036</v>
      </c>
      <c r="C1768" s="100" t="s">
        <v>1</v>
      </c>
      <c r="D1768" s="115" t="n">
        <v>193257</v>
      </c>
      <c r="E1768" s="99" t="s">
        <v>32</v>
      </c>
      <c r="F1768" s="119" t="n">
        <v>430676</v>
      </c>
      <c r="G1768" s="139"/>
      <c r="H1768" s="20" t="s">
        <v>2734</v>
      </c>
      <c r="I1768" s="115" t="n">
        <v>1430984</v>
      </c>
      <c r="J1768" s="119" t="n">
        <v>1146</v>
      </c>
      <c r="K1768" s="116" t="s">
        <v>41</v>
      </c>
      <c r="L1768" s="115" t="n">
        <v>431952</v>
      </c>
      <c r="N1768" s="20" t="s">
        <v>1923</v>
      </c>
      <c r="P1768" s="132" t="str">
        <f aca="false">IF(N1768="","",IF(ISERR(FIND(LEFT(N1768,1),"aeiou")),"is a "&amp;N1768&amp;" "&amp;O1768,"is an "&amp;N1768&amp;" "&amp;O1768))</f>
        <v>is an alkyl </v>
      </c>
      <c r="Q1768" s="119"/>
      <c r="S1768" s="137"/>
      <c r="T1768" s="139" t="s">
        <v>37</v>
      </c>
      <c r="U1768" s="137"/>
      <c r="V1768" s="98" t="n">
        <v>35695</v>
      </c>
      <c r="W1768" s="98" t="n">
        <v>35695</v>
      </c>
      <c r="X1768" s="137" t="s">
        <v>1120</v>
      </c>
      <c r="Y1768" s="137"/>
      <c r="Z1768" s="115" t="n">
        <v>432108</v>
      </c>
      <c r="AA1768" s="137" t="s">
        <v>1374</v>
      </c>
    </row>
    <row r="1769" s="20" customFormat="true" ht="11.25" hidden="false" customHeight="false" outlineLevel="0" collapsed="false">
      <c r="A1769" s="42" t="n">
        <v>1849</v>
      </c>
      <c r="B1769" s="112" t="n">
        <v>910036</v>
      </c>
      <c r="C1769" s="100" t="s">
        <v>1</v>
      </c>
      <c r="D1769" s="119" t="n">
        <v>193257</v>
      </c>
      <c r="E1769" s="99" t="s">
        <v>32</v>
      </c>
      <c r="F1769" s="119" t="n">
        <v>430677</v>
      </c>
      <c r="G1769" s="139"/>
      <c r="H1769" s="20" t="s">
        <v>2735</v>
      </c>
      <c r="I1769" s="115" t="n">
        <v>1430985</v>
      </c>
      <c r="J1769" s="119" t="n">
        <v>1146</v>
      </c>
      <c r="K1769" s="116" t="s">
        <v>41</v>
      </c>
      <c r="L1769" s="119" t="n">
        <v>430670</v>
      </c>
      <c r="N1769" s="20" t="s">
        <v>2729</v>
      </c>
      <c r="P1769" s="118" t="str">
        <f aca="false">IF(N1769="","",IF(ISERR(FIND(LEFT(N1769,1),"aeiou")),"is a "&amp;N1769&amp;" "&amp;O1769,"is an "&amp;N1769&amp;" "&amp;O1769))</f>
        <v>is a chloro hydrocarbon </v>
      </c>
      <c r="Q1769" s="119"/>
      <c r="S1769" s="137"/>
      <c r="T1769" s="139" t="s">
        <v>37</v>
      </c>
      <c r="U1769" s="137"/>
      <c r="V1769" s="98" t="n">
        <v>35583</v>
      </c>
      <c r="W1769" s="98" t="n">
        <v>35696</v>
      </c>
      <c r="X1769" s="137" t="s">
        <v>1120</v>
      </c>
      <c r="Y1769" s="137"/>
      <c r="Z1769" s="115" t="n">
        <v>432108</v>
      </c>
      <c r="AA1769" s="137" t="s">
        <v>1374</v>
      </c>
    </row>
    <row r="1770" s="20" customFormat="true" ht="11.25" hidden="false" customHeight="false" outlineLevel="0" collapsed="false">
      <c r="A1770" s="42" t="n">
        <v>1850</v>
      </c>
      <c r="B1770" s="112" t="n">
        <v>910036</v>
      </c>
      <c r="C1770" s="100" t="s">
        <v>1</v>
      </c>
      <c r="D1770" s="115" t="n">
        <v>193257</v>
      </c>
      <c r="E1770" s="100" t="s">
        <v>32</v>
      </c>
      <c r="F1770" s="115" t="n">
        <v>430678</v>
      </c>
      <c r="G1770" s="139"/>
      <c r="H1770" s="117" t="s">
        <v>2736</v>
      </c>
      <c r="I1770" s="115" t="n">
        <v>1430986</v>
      </c>
      <c r="J1770" s="119" t="n">
        <v>1146</v>
      </c>
      <c r="K1770" s="116" t="s">
        <v>41</v>
      </c>
      <c r="L1770" s="115" t="n">
        <v>430134</v>
      </c>
      <c r="M1770" s="117"/>
      <c r="N1770" s="117" t="s">
        <v>1749</v>
      </c>
      <c r="O1770" s="117"/>
      <c r="P1770" s="118" t="str">
        <f aca="false">IF(N1770="","",IF(ISERR(FIND(LEFT(N1770,1),"aeiou")),"is a "&amp;N1770&amp;" "&amp;O1770,"is an "&amp;N1770&amp;" "&amp;O1770))</f>
        <v>is a hydrocarbon </v>
      </c>
      <c r="Q1770" s="119"/>
      <c r="S1770" s="140"/>
      <c r="T1770" s="116" t="s">
        <v>37</v>
      </c>
      <c r="U1770" s="140"/>
      <c r="V1770" s="103" t="n">
        <v>35452</v>
      </c>
      <c r="W1770" s="103" t="n">
        <v>35549</v>
      </c>
      <c r="X1770" s="140" t="s">
        <v>1120</v>
      </c>
      <c r="Y1770" s="140" t="s">
        <v>98</v>
      </c>
      <c r="Z1770" s="115" t="n">
        <v>432108</v>
      </c>
      <c r="AA1770" s="140" t="s">
        <v>1374</v>
      </c>
    </row>
    <row r="1771" s="20" customFormat="true" ht="11.25" hidden="false" customHeight="false" outlineLevel="0" collapsed="false">
      <c r="A1771" s="42" t="n">
        <v>1851</v>
      </c>
      <c r="B1771" s="112" t="n">
        <v>910036</v>
      </c>
      <c r="C1771" s="100" t="s">
        <v>1</v>
      </c>
      <c r="D1771" s="115" t="n">
        <v>193257</v>
      </c>
      <c r="E1771" s="99" t="s">
        <v>32</v>
      </c>
      <c r="F1771" s="119" t="n">
        <v>430679</v>
      </c>
      <c r="G1771" s="139"/>
      <c r="H1771" s="20" t="s">
        <v>2737</v>
      </c>
      <c r="I1771" s="115" t="n">
        <v>1430987</v>
      </c>
      <c r="J1771" s="119" t="n">
        <v>1146</v>
      </c>
      <c r="K1771" s="116" t="s">
        <v>41</v>
      </c>
      <c r="L1771" s="115" t="n">
        <v>431952</v>
      </c>
      <c r="N1771" s="20" t="s">
        <v>1923</v>
      </c>
      <c r="P1771" s="118" t="str">
        <f aca="false">IF(N1771="","",IF(ISERR(FIND(LEFT(N1771,1),"aeiou")),"is a "&amp;N1771&amp;" "&amp;O1771,"is an "&amp;N1771&amp;" "&amp;O1771))</f>
        <v>is an alkyl </v>
      </c>
      <c r="Q1771" s="119"/>
      <c r="S1771" s="137"/>
      <c r="T1771" s="139" t="s">
        <v>37</v>
      </c>
      <c r="U1771" s="137"/>
      <c r="V1771" s="98" t="n">
        <v>35695</v>
      </c>
      <c r="W1771" s="98" t="n">
        <v>35695</v>
      </c>
      <c r="X1771" s="137" t="s">
        <v>1120</v>
      </c>
      <c r="Y1771" s="137"/>
      <c r="Z1771" s="119" t="n">
        <v>432108</v>
      </c>
      <c r="AA1771" s="137" t="s">
        <v>1374</v>
      </c>
    </row>
    <row r="1772" s="20" customFormat="true" ht="11.25" hidden="false" customHeight="false" outlineLevel="0" collapsed="false">
      <c r="A1772" s="42" t="n">
        <v>1852</v>
      </c>
      <c r="B1772" s="112" t="n">
        <v>910036</v>
      </c>
      <c r="C1772" s="100" t="s">
        <v>1</v>
      </c>
      <c r="D1772" s="115" t="n">
        <v>193257</v>
      </c>
      <c r="E1772" s="99" t="s">
        <v>32</v>
      </c>
      <c r="F1772" s="119" t="n">
        <v>430680</v>
      </c>
      <c r="G1772" s="139"/>
      <c r="H1772" s="20" t="s">
        <v>2738</v>
      </c>
      <c r="I1772" s="115" t="n">
        <v>1430988</v>
      </c>
      <c r="J1772" s="115" t="n">
        <v>1146</v>
      </c>
      <c r="K1772" s="116" t="s">
        <v>41</v>
      </c>
      <c r="L1772" s="119" t="n">
        <v>431499</v>
      </c>
      <c r="N1772" s="20" t="s">
        <v>2739</v>
      </c>
      <c r="P1772" s="118" t="str">
        <f aca="false">IF(N1772="","",IF(ISERR(FIND(LEFT(N1772,1),"aeiou")),"is a "&amp;N1772&amp;" "&amp;O1772,"is an "&amp;N1772&amp;" "&amp;O1772))</f>
        <v>is a pentafluoroethane </v>
      </c>
      <c r="Q1772" s="119"/>
      <c r="S1772" s="137"/>
      <c r="T1772" s="139" t="s">
        <v>56</v>
      </c>
      <c r="U1772" s="137"/>
      <c r="V1772" s="98" t="n">
        <v>35583</v>
      </c>
      <c r="W1772" s="98" t="n">
        <v>35583</v>
      </c>
      <c r="X1772" s="137" t="s">
        <v>490</v>
      </c>
      <c r="Y1772" s="137" t="s">
        <v>490</v>
      </c>
      <c r="Z1772" s="115" t="n">
        <v>432108</v>
      </c>
      <c r="AA1772" s="137" t="s">
        <v>1374</v>
      </c>
    </row>
    <row r="1773" s="20" customFormat="true" ht="11.25" hidden="false" customHeight="false" outlineLevel="0" collapsed="false">
      <c r="A1773" s="42" t="n">
        <v>1853</v>
      </c>
      <c r="B1773" s="112" t="n">
        <v>910036</v>
      </c>
      <c r="C1773" s="100" t="s">
        <v>1</v>
      </c>
      <c r="D1773" s="115" t="n">
        <v>193257</v>
      </c>
      <c r="E1773" s="100" t="s">
        <v>32</v>
      </c>
      <c r="F1773" s="115" t="n">
        <v>430681</v>
      </c>
      <c r="G1773" s="116"/>
      <c r="H1773" s="117" t="s">
        <v>2740</v>
      </c>
      <c r="I1773" s="115" t="n">
        <v>1430989</v>
      </c>
      <c r="J1773" s="119" t="n">
        <v>1146</v>
      </c>
      <c r="K1773" s="116" t="s">
        <v>41</v>
      </c>
      <c r="L1773" s="115" t="n">
        <v>431992</v>
      </c>
      <c r="M1773" s="117"/>
      <c r="N1773" s="117" t="s">
        <v>2741</v>
      </c>
      <c r="O1773" s="117"/>
      <c r="P1773" s="118" t="str">
        <f aca="false">IF(N1773="","",IF(ISERR(FIND(LEFT(N1773,1),"aeiou")),"is a "&amp;N1773&amp;" "&amp;O1773,"is an "&amp;N1773&amp;" "&amp;O1773))</f>
        <v>is a trifluoromethane </v>
      </c>
      <c r="Q1773" s="119"/>
      <c r="R1773" s="117"/>
      <c r="S1773" s="140"/>
      <c r="T1773" s="116" t="s">
        <v>56</v>
      </c>
      <c r="U1773" s="140"/>
      <c r="V1773" s="103" t="n">
        <v>35583</v>
      </c>
      <c r="W1773" s="103" t="n">
        <v>35583</v>
      </c>
      <c r="X1773" s="140" t="s">
        <v>490</v>
      </c>
      <c r="Y1773" s="140" t="s">
        <v>490</v>
      </c>
      <c r="Z1773" s="115" t="n">
        <v>432108</v>
      </c>
      <c r="AA1773" s="140" t="s">
        <v>1374</v>
      </c>
    </row>
    <row r="1774" s="20" customFormat="true" ht="11.25" hidden="false" customHeight="false" outlineLevel="0" collapsed="false">
      <c r="A1774" s="42" t="n">
        <v>1854</v>
      </c>
      <c r="B1774" s="112" t="n">
        <v>910036</v>
      </c>
      <c r="C1774" s="100" t="s">
        <v>1</v>
      </c>
      <c r="D1774" s="115" t="n">
        <v>193257</v>
      </c>
      <c r="E1774" s="100" t="s">
        <v>32</v>
      </c>
      <c r="F1774" s="115" t="n">
        <v>430683</v>
      </c>
      <c r="G1774" s="116"/>
      <c r="H1774" s="117" t="s">
        <v>2742</v>
      </c>
      <c r="I1774" s="115" t="n">
        <v>1430458</v>
      </c>
      <c r="J1774" s="95" t="n">
        <v>5787</v>
      </c>
      <c r="K1774" s="116" t="s">
        <v>310</v>
      </c>
      <c r="L1774" s="115" t="n">
        <v>430202</v>
      </c>
      <c r="M1774" s="117"/>
      <c r="N1774" s="117" t="s">
        <v>1772</v>
      </c>
      <c r="O1774" s="117"/>
      <c r="Q1774" s="119"/>
      <c r="R1774" s="117"/>
      <c r="S1774" s="140"/>
      <c r="T1774" s="116" t="s">
        <v>56</v>
      </c>
      <c r="U1774" s="140"/>
      <c r="V1774" s="103" t="n">
        <v>35452</v>
      </c>
      <c r="W1774" s="103" t="n">
        <v>40593</v>
      </c>
      <c r="X1774" s="140" t="s">
        <v>97</v>
      </c>
      <c r="Y1774" s="140" t="s">
        <v>98</v>
      </c>
      <c r="Z1774" s="119" t="n">
        <v>432108</v>
      </c>
      <c r="AA1774" s="140" t="s">
        <v>1374</v>
      </c>
    </row>
    <row r="1775" s="20" customFormat="true" ht="11.25" hidden="false" customHeight="false" outlineLevel="0" collapsed="false">
      <c r="A1775" s="42" t="n">
        <v>1855</v>
      </c>
      <c r="B1775" s="112" t="n">
        <v>910036</v>
      </c>
      <c r="C1775" s="100" t="s">
        <v>1</v>
      </c>
      <c r="D1775" s="119" t="n">
        <v>193257</v>
      </c>
      <c r="E1775" s="99" t="s">
        <v>32</v>
      </c>
      <c r="F1775" s="119" t="n">
        <v>430683</v>
      </c>
      <c r="G1775" s="139"/>
      <c r="H1775" s="20" t="s">
        <v>2742</v>
      </c>
      <c r="I1775" s="115" t="n">
        <v>1430990</v>
      </c>
      <c r="J1775" s="119" t="n">
        <v>1146</v>
      </c>
      <c r="K1775" s="116" t="s">
        <v>41</v>
      </c>
      <c r="L1775" s="119" t="n">
        <v>160170</v>
      </c>
      <c r="N1775" s="20" t="s">
        <v>114</v>
      </c>
      <c r="P1775" s="118" t="str">
        <f aca="false">IF(N1775="","",IF(ISERR(FIND(LEFT(N1775,1),"aeiou")),"is a "&amp;N1775&amp;" "&amp;O1775,"is an "&amp;N1775&amp;" "&amp;O1775))</f>
        <v>is a role </v>
      </c>
      <c r="Q1775" s="119"/>
      <c r="S1775" s="137"/>
      <c r="T1775" s="139" t="s">
        <v>56</v>
      </c>
      <c r="U1775" s="137"/>
      <c r="V1775" s="98" t="n">
        <v>35452</v>
      </c>
      <c r="W1775" s="98" t="n">
        <v>35461</v>
      </c>
      <c r="X1775" s="137" t="s">
        <v>97</v>
      </c>
      <c r="Y1775" s="137" t="s">
        <v>98</v>
      </c>
      <c r="Z1775" s="115" t="n">
        <v>432108</v>
      </c>
      <c r="AA1775" s="137" t="s">
        <v>1374</v>
      </c>
    </row>
    <row r="1776" s="20" customFormat="true" ht="11.25" hidden="false" customHeight="false" outlineLevel="0" collapsed="false">
      <c r="A1776" s="42" t="n">
        <v>1856</v>
      </c>
      <c r="B1776" s="112" t="n">
        <v>910036</v>
      </c>
      <c r="C1776" s="100" t="s">
        <v>1</v>
      </c>
      <c r="D1776" s="119" t="n">
        <v>193257</v>
      </c>
      <c r="E1776" s="99" t="s">
        <v>32</v>
      </c>
      <c r="F1776" s="119" t="n">
        <v>430684</v>
      </c>
      <c r="G1776" s="139"/>
      <c r="H1776" s="20" t="s">
        <v>2743</v>
      </c>
      <c r="I1776" s="115" t="n">
        <v>1430991</v>
      </c>
      <c r="J1776" s="115" t="n">
        <v>1146</v>
      </c>
      <c r="K1776" s="116" t="s">
        <v>41</v>
      </c>
      <c r="L1776" s="119" t="n">
        <v>430821</v>
      </c>
      <c r="N1776" s="20" t="s">
        <v>2244</v>
      </c>
      <c r="P1776" s="118" t="str">
        <f aca="false">IF(N1776="","",IF(ISERR(FIND(LEFT(N1776,1),"aeiou")),"is a "&amp;N1776&amp;" "&amp;O1776,"is an "&amp;N1776&amp;" "&amp;O1776))</f>
        <v>is a dimethylcyclohexane </v>
      </c>
      <c r="Q1776" s="119"/>
      <c r="S1776" s="137"/>
      <c r="T1776" s="139" t="s">
        <v>56</v>
      </c>
      <c r="U1776" s="137"/>
      <c r="V1776" s="98" t="n">
        <v>35583</v>
      </c>
      <c r="W1776" s="98" t="n">
        <v>35583</v>
      </c>
      <c r="X1776" s="137" t="s">
        <v>490</v>
      </c>
      <c r="Y1776" s="137" t="s">
        <v>490</v>
      </c>
      <c r="Z1776" s="119" t="n">
        <v>432108</v>
      </c>
      <c r="AA1776" s="137" t="s">
        <v>1374</v>
      </c>
    </row>
    <row r="1777" s="20" customFormat="true" ht="11.25" hidden="false" customHeight="false" outlineLevel="0" collapsed="false">
      <c r="A1777" s="42" t="n">
        <v>1857</v>
      </c>
      <c r="B1777" s="112" t="n">
        <v>910036</v>
      </c>
      <c r="C1777" s="100" t="s">
        <v>1</v>
      </c>
      <c r="D1777" s="119" t="n">
        <v>193257</v>
      </c>
      <c r="E1777" s="99" t="s">
        <v>32</v>
      </c>
      <c r="F1777" s="119" t="n">
        <v>430685</v>
      </c>
      <c r="G1777" s="139"/>
      <c r="H1777" s="20" t="s">
        <v>2744</v>
      </c>
      <c r="I1777" s="115" t="n">
        <v>1430992</v>
      </c>
      <c r="J1777" s="119" t="n">
        <v>1146</v>
      </c>
      <c r="K1777" s="116" t="s">
        <v>41</v>
      </c>
      <c r="L1777" s="119" t="n">
        <v>430822</v>
      </c>
      <c r="N1777" s="20" t="s">
        <v>2246</v>
      </c>
      <c r="P1777" s="132" t="str">
        <f aca="false">IF(N1777="","",IF(ISERR(FIND(LEFT(N1777,1),"aeiou")),"is a "&amp;N1777&amp;" "&amp;O1777,"is an "&amp;N1777&amp;" "&amp;O1777))</f>
        <v>is a dimethylcyclopentane </v>
      </c>
      <c r="Q1777" s="119"/>
      <c r="S1777" s="137"/>
      <c r="T1777" s="139" t="s">
        <v>56</v>
      </c>
      <c r="U1777" s="137"/>
      <c r="V1777" s="98" t="n">
        <v>35583</v>
      </c>
      <c r="W1777" s="98" t="n">
        <v>35583</v>
      </c>
      <c r="X1777" s="137" t="s">
        <v>490</v>
      </c>
      <c r="Y1777" s="137" t="s">
        <v>490</v>
      </c>
      <c r="Z1777" s="115" t="n">
        <v>432108</v>
      </c>
      <c r="AA1777" s="137" t="s">
        <v>1374</v>
      </c>
    </row>
    <row r="1778" s="20" customFormat="true" ht="11.25" hidden="false" customHeight="false" outlineLevel="0" collapsed="false">
      <c r="A1778" s="42" t="n">
        <v>1858</v>
      </c>
      <c r="B1778" s="112" t="n">
        <v>910036</v>
      </c>
      <c r="C1778" s="100" t="s">
        <v>1</v>
      </c>
      <c r="D1778" s="115" t="n">
        <v>193257</v>
      </c>
      <c r="E1778" s="99" t="s">
        <v>32</v>
      </c>
      <c r="F1778" s="119" t="n">
        <v>430686</v>
      </c>
      <c r="G1778" s="139"/>
      <c r="H1778" s="20" t="s">
        <v>2745</v>
      </c>
      <c r="I1778" s="115" t="n">
        <v>1430993</v>
      </c>
      <c r="J1778" s="119" t="n">
        <v>1146</v>
      </c>
      <c r="K1778" s="116" t="s">
        <v>41</v>
      </c>
      <c r="L1778" s="119" t="n">
        <v>430821</v>
      </c>
      <c r="N1778" s="20" t="s">
        <v>2244</v>
      </c>
      <c r="P1778" s="132" t="str">
        <f aca="false">IF(N1778="","",IF(ISERR(FIND(LEFT(N1778,1),"aeiou")),"is a "&amp;N1778&amp;" "&amp;O1778,"is an "&amp;N1778&amp;" "&amp;O1778))</f>
        <v>is a dimethylcyclohexane </v>
      </c>
      <c r="Q1778" s="119"/>
      <c r="S1778" s="137"/>
      <c r="T1778" s="139" t="s">
        <v>56</v>
      </c>
      <c r="U1778" s="137"/>
      <c r="V1778" s="98" t="n">
        <v>35583</v>
      </c>
      <c r="W1778" s="98" t="n">
        <v>35583</v>
      </c>
      <c r="X1778" s="137" t="s">
        <v>490</v>
      </c>
      <c r="Y1778" s="137" t="s">
        <v>490</v>
      </c>
      <c r="Z1778" s="115" t="n">
        <v>432108</v>
      </c>
      <c r="AA1778" s="137" t="s">
        <v>1374</v>
      </c>
    </row>
    <row r="1779" s="20" customFormat="true" ht="11.25" hidden="false" customHeight="false" outlineLevel="0" collapsed="false">
      <c r="A1779" s="42" t="n">
        <v>1859</v>
      </c>
      <c r="B1779" s="112" t="n">
        <v>910036</v>
      </c>
      <c r="C1779" s="100" t="s">
        <v>1</v>
      </c>
      <c r="D1779" s="115" t="n">
        <v>193257</v>
      </c>
      <c r="E1779" s="100" t="s">
        <v>32</v>
      </c>
      <c r="F1779" s="115" t="n">
        <v>430687</v>
      </c>
      <c r="G1779" s="116"/>
      <c r="H1779" s="117" t="s">
        <v>2746</v>
      </c>
      <c r="I1779" s="115" t="n">
        <v>1430994</v>
      </c>
      <c r="J1779" s="119" t="n">
        <v>1146</v>
      </c>
      <c r="K1779" s="116" t="s">
        <v>41</v>
      </c>
      <c r="L1779" s="115" t="n">
        <v>430821</v>
      </c>
      <c r="M1779" s="117"/>
      <c r="N1779" s="117" t="s">
        <v>2244</v>
      </c>
      <c r="O1779" s="117"/>
      <c r="P1779" s="118" t="str">
        <f aca="false">IF(N1779="","",IF(ISERR(FIND(LEFT(N1779,1),"aeiou")),"is a "&amp;N1779&amp;" "&amp;O1779,"is an "&amp;N1779&amp;" "&amp;O1779))</f>
        <v>is a dimethylcyclohexane </v>
      </c>
      <c r="Q1779" s="119"/>
      <c r="R1779" s="117"/>
      <c r="S1779" s="140"/>
      <c r="T1779" s="116" t="s">
        <v>56</v>
      </c>
      <c r="U1779" s="140"/>
      <c r="V1779" s="103" t="n">
        <v>35583</v>
      </c>
      <c r="W1779" s="103" t="n">
        <v>35583</v>
      </c>
      <c r="X1779" s="140" t="s">
        <v>490</v>
      </c>
      <c r="Y1779" s="140" t="s">
        <v>490</v>
      </c>
      <c r="Z1779" s="115" t="n">
        <v>432108</v>
      </c>
      <c r="AA1779" s="140" t="s">
        <v>1374</v>
      </c>
    </row>
    <row r="1780" s="20" customFormat="true" ht="11.25" hidden="false" customHeight="false" outlineLevel="0" collapsed="false">
      <c r="A1780" s="42" t="n">
        <v>1860</v>
      </c>
      <c r="B1780" s="112" t="n">
        <v>910036</v>
      </c>
      <c r="C1780" s="99" t="s">
        <v>1</v>
      </c>
      <c r="D1780" s="115" t="n">
        <v>193257</v>
      </c>
      <c r="E1780" s="99" t="s">
        <v>32</v>
      </c>
      <c r="F1780" s="119" t="n">
        <v>430688</v>
      </c>
      <c r="G1780" s="139"/>
      <c r="H1780" s="20" t="s">
        <v>2747</v>
      </c>
      <c r="I1780" s="115" t="n">
        <v>1430995</v>
      </c>
      <c r="J1780" s="119" t="n">
        <v>1146</v>
      </c>
      <c r="K1780" s="116" t="s">
        <v>41</v>
      </c>
      <c r="L1780" s="119" t="n">
        <v>430588</v>
      </c>
      <c r="N1780" s="20" t="s">
        <v>2280</v>
      </c>
      <c r="P1780" s="118" t="str">
        <f aca="false">IF(N1780="","",IF(ISERR(FIND(LEFT(N1780,1),"aeiou")),"is a "&amp;N1780&amp;" "&amp;O1780,"is an "&amp;N1780&amp;" "&amp;O1780))</f>
        <v>is a butene </v>
      </c>
      <c r="Q1780" s="119"/>
      <c r="S1780" s="137"/>
      <c r="T1780" s="139" t="s">
        <v>56</v>
      </c>
      <c r="U1780" s="137"/>
      <c r="V1780" s="98" t="n">
        <v>35583</v>
      </c>
      <c r="W1780" s="98" t="n">
        <v>35583</v>
      </c>
      <c r="X1780" s="137" t="s">
        <v>490</v>
      </c>
      <c r="Y1780" s="137" t="s">
        <v>490</v>
      </c>
      <c r="Z1780" s="119" t="n">
        <v>432108</v>
      </c>
      <c r="AA1780" s="137" t="s">
        <v>1374</v>
      </c>
    </row>
    <row r="1781" s="20" customFormat="true" ht="11.25" hidden="false" customHeight="false" outlineLevel="0" collapsed="false">
      <c r="A1781" s="42" t="n">
        <v>1861</v>
      </c>
      <c r="B1781" s="112" t="n">
        <v>910036</v>
      </c>
      <c r="C1781" s="99" t="s">
        <v>1</v>
      </c>
      <c r="D1781" s="115" t="n">
        <v>193257</v>
      </c>
      <c r="E1781" s="99" t="s">
        <v>32</v>
      </c>
      <c r="F1781" s="119" t="n">
        <v>430689</v>
      </c>
      <c r="G1781" s="139"/>
      <c r="H1781" s="20" t="s">
        <v>2748</v>
      </c>
      <c r="I1781" s="115" t="n">
        <v>1430996</v>
      </c>
      <c r="J1781" s="119" t="n">
        <v>1146</v>
      </c>
      <c r="K1781" s="116" t="s">
        <v>41</v>
      </c>
      <c r="L1781" s="119" t="n">
        <v>431062</v>
      </c>
      <c r="N1781" s="20" t="s">
        <v>2303</v>
      </c>
      <c r="P1781" s="118" t="str">
        <f aca="false">IF(N1781="","",IF(ISERR(FIND(LEFT(N1781,1),"aeiou")),"is a "&amp;N1781&amp;" "&amp;O1781,"is an "&amp;N1781&amp;" "&amp;O1781))</f>
        <v>is a hexene </v>
      </c>
      <c r="Q1781" s="119"/>
      <c r="S1781" s="137"/>
      <c r="T1781" s="139" t="s">
        <v>56</v>
      </c>
      <c r="U1781" s="137"/>
      <c r="V1781" s="98" t="n">
        <v>35583</v>
      </c>
      <c r="W1781" s="98" t="n">
        <v>35583</v>
      </c>
      <c r="X1781" s="137" t="s">
        <v>490</v>
      </c>
      <c r="Y1781" s="137" t="s">
        <v>490</v>
      </c>
      <c r="Z1781" s="115" t="n">
        <v>432108</v>
      </c>
      <c r="AA1781" s="137" t="s">
        <v>1374</v>
      </c>
    </row>
    <row r="1782" s="20" customFormat="true" ht="11.25" hidden="false" customHeight="false" outlineLevel="0" collapsed="false">
      <c r="A1782" s="42" t="n">
        <v>1862</v>
      </c>
      <c r="B1782" s="112" t="n">
        <v>910036</v>
      </c>
      <c r="C1782" s="100" t="s">
        <v>1</v>
      </c>
      <c r="D1782" s="115" t="n">
        <v>193257</v>
      </c>
      <c r="E1782" s="100" t="s">
        <v>32</v>
      </c>
      <c r="F1782" s="115" t="n">
        <v>430690</v>
      </c>
      <c r="G1782" s="116"/>
      <c r="H1782" s="117" t="s">
        <v>2749</v>
      </c>
      <c r="I1782" s="115" t="n">
        <v>1430997</v>
      </c>
      <c r="J1782" s="119" t="n">
        <v>1146</v>
      </c>
      <c r="K1782" s="116" t="s">
        <v>41</v>
      </c>
      <c r="L1782" s="115" t="n">
        <v>431501</v>
      </c>
      <c r="M1782" s="117"/>
      <c r="N1782" s="117" t="s">
        <v>2330</v>
      </c>
      <c r="O1782" s="117"/>
      <c r="P1782" s="118" t="str">
        <f aca="false">IF(N1782="","",IF(ISERR(FIND(LEFT(N1782,1),"aeiou")),"is a "&amp;N1782&amp;" "&amp;O1782,"is an "&amp;N1782&amp;" "&amp;O1782))</f>
        <v>is a pentene </v>
      </c>
      <c r="Q1782" s="119"/>
      <c r="R1782" s="117"/>
      <c r="S1782" s="140"/>
      <c r="T1782" s="116" t="s">
        <v>56</v>
      </c>
      <c r="U1782" s="140"/>
      <c r="V1782" s="103" t="n">
        <v>35583</v>
      </c>
      <c r="W1782" s="103" t="n">
        <v>35583</v>
      </c>
      <c r="X1782" s="140" t="s">
        <v>490</v>
      </c>
      <c r="Y1782" s="140" t="s">
        <v>490</v>
      </c>
      <c r="Z1782" s="119" t="n">
        <v>432108</v>
      </c>
      <c r="AA1782" s="140" t="s">
        <v>1374</v>
      </c>
    </row>
    <row r="1783" s="20" customFormat="true" ht="11.25" hidden="false" customHeight="false" outlineLevel="0" collapsed="false">
      <c r="A1783" s="42" t="n">
        <v>1863</v>
      </c>
      <c r="B1783" s="112" t="n">
        <v>910036</v>
      </c>
      <c r="C1783" s="100" t="s">
        <v>1</v>
      </c>
      <c r="D1783" s="115" t="n">
        <v>193257</v>
      </c>
      <c r="E1783" s="100" t="s">
        <v>32</v>
      </c>
      <c r="F1783" s="115" t="n">
        <v>430691</v>
      </c>
      <c r="G1783" s="116"/>
      <c r="H1783" s="117" t="s">
        <v>2750</v>
      </c>
      <c r="I1783" s="115" t="n">
        <v>1430998</v>
      </c>
      <c r="J1783" s="119" t="n">
        <v>1146</v>
      </c>
      <c r="K1783" s="116" t="s">
        <v>41</v>
      </c>
      <c r="L1783" s="115" t="n">
        <v>431062</v>
      </c>
      <c r="M1783" s="117"/>
      <c r="N1783" s="117" t="s">
        <v>2303</v>
      </c>
      <c r="O1783" s="117"/>
      <c r="P1783" s="118" t="str">
        <f aca="false">IF(N1783="","",IF(ISERR(FIND(LEFT(N1783,1),"aeiou")),"is a "&amp;N1783&amp;" "&amp;O1783,"is an "&amp;N1783&amp;" "&amp;O1783))</f>
        <v>is a hexene </v>
      </c>
      <c r="Q1783" s="119"/>
      <c r="R1783" s="117"/>
      <c r="S1783" s="140"/>
      <c r="T1783" s="116" t="s">
        <v>56</v>
      </c>
      <c r="U1783" s="140"/>
      <c r="V1783" s="103" t="n">
        <v>35583</v>
      </c>
      <c r="W1783" s="103" t="n">
        <v>35583</v>
      </c>
      <c r="X1783" s="140" t="s">
        <v>490</v>
      </c>
      <c r="Y1783" s="140" t="s">
        <v>490</v>
      </c>
      <c r="Z1783" s="115" t="n">
        <v>432108</v>
      </c>
      <c r="AA1783" s="140" t="s">
        <v>1374</v>
      </c>
    </row>
    <row r="1784" s="20" customFormat="true" ht="11.25" hidden="false" customHeight="false" outlineLevel="0" collapsed="false">
      <c r="A1784" s="42" t="n">
        <v>1864</v>
      </c>
      <c r="B1784" s="112" t="n">
        <v>910036</v>
      </c>
      <c r="C1784" s="99" t="s">
        <v>1</v>
      </c>
      <c r="D1784" s="119" t="n">
        <v>193257</v>
      </c>
      <c r="E1784" s="99" t="s">
        <v>32</v>
      </c>
      <c r="F1784" s="119" t="n">
        <v>430692</v>
      </c>
      <c r="G1784" s="139"/>
      <c r="H1784" s="20" t="s">
        <v>2751</v>
      </c>
      <c r="I1784" s="115" t="n">
        <v>1430999</v>
      </c>
      <c r="J1784" s="119" t="n">
        <v>1146</v>
      </c>
      <c r="K1784" s="116" t="s">
        <v>41</v>
      </c>
      <c r="L1784" s="119" t="n">
        <v>430760</v>
      </c>
      <c r="N1784" s="20" t="s">
        <v>2752</v>
      </c>
      <c r="P1784" s="118" t="str">
        <f aca="false">IF(N1784="","",IF(ISERR(FIND(LEFT(N1784,1),"aeiou")),"is a "&amp;N1784&amp;" "&amp;O1784,"is an "&amp;N1784&amp;" "&amp;O1784))</f>
        <v>is a decalin </v>
      </c>
      <c r="Q1784" s="119"/>
      <c r="S1784" s="137"/>
      <c r="T1784" s="139" t="s">
        <v>56</v>
      </c>
      <c r="U1784" s="137"/>
      <c r="V1784" s="98" t="n">
        <v>35583</v>
      </c>
      <c r="W1784" s="98" t="n">
        <v>35583</v>
      </c>
      <c r="X1784" s="137" t="s">
        <v>490</v>
      </c>
      <c r="Y1784" s="137" t="s">
        <v>490</v>
      </c>
      <c r="Z1784" s="115" t="n">
        <v>432108</v>
      </c>
      <c r="AA1784" s="137" t="s">
        <v>1374</v>
      </c>
    </row>
    <row r="1785" s="20" customFormat="true" ht="11.25" hidden="false" customHeight="false" outlineLevel="0" collapsed="false">
      <c r="A1785" s="42" t="n">
        <v>1865</v>
      </c>
      <c r="B1785" s="112" t="n">
        <v>910036</v>
      </c>
      <c r="C1785" s="100" t="s">
        <v>1</v>
      </c>
      <c r="D1785" s="115" t="n">
        <v>193257</v>
      </c>
      <c r="E1785" s="100" t="s">
        <v>32</v>
      </c>
      <c r="F1785" s="115" t="n">
        <v>430693</v>
      </c>
      <c r="G1785" s="139"/>
      <c r="H1785" s="117" t="s">
        <v>2753</v>
      </c>
      <c r="I1785" s="115" t="n">
        <v>1431000</v>
      </c>
      <c r="J1785" s="119" t="n">
        <v>1146</v>
      </c>
      <c r="K1785" s="116" t="s">
        <v>41</v>
      </c>
      <c r="L1785" s="115" t="n">
        <v>430235</v>
      </c>
      <c r="M1785" s="141"/>
      <c r="N1785" s="125" t="s">
        <v>1389</v>
      </c>
      <c r="O1785" s="117" t="s">
        <v>2754</v>
      </c>
      <c r="P1785" s="118" t="str">
        <f aca="false">IF(N1785="","",IF(ISERR(FIND(LEFT(N1785,1),"aeiou")),"is a "&amp;N1785&amp;" "&amp;O1785,"is an "&amp;N1785&amp;" "&amp;O1785))</f>
        <v>is a soil that is a fine-textured, sedimentary, or residual deposit. It consists of hydrated silicates of aluminum mixed with various impurities.</v>
      </c>
      <c r="Q1785" s="119"/>
      <c r="R1785" s="117"/>
      <c r="S1785" s="140"/>
      <c r="T1785" s="116" t="s">
        <v>37</v>
      </c>
      <c r="U1785" s="140"/>
      <c r="V1785" s="103" t="n">
        <v>35444</v>
      </c>
      <c r="W1785" s="103" t="n">
        <v>37126</v>
      </c>
      <c r="X1785" s="140" t="s">
        <v>144</v>
      </c>
      <c r="Y1785" s="140" t="s">
        <v>98</v>
      </c>
      <c r="Z1785" s="115" t="n">
        <v>432109</v>
      </c>
      <c r="AA1785" s="140" t="s">
        <v>174</v>
      </c>
    </row>
    <row r="1786" s="20" customFormat="true" ht="11.25" hidden="false" customHeight="false" outlineLevel="0" collapsed="false">
      <c r="A1786" s="42" t="n">
        <v>1866</v>
      </c>
      <c r="B1786" s="112" t="n">
        <v>910036</v>
      </c>
      <c r="C1786" s="100" t="s">
        <v>1</v>
      </c>
      <c r="D1786" s="115" t="n">
        <v>193257</v>
      </c>
      <c r="E1786" s="100" t="s">
        <v>32</v>
      </c>
      <c r="F1786" s="115" t="n">
        <v>430694</v>
      </c>
      <c r="G1786" s="116"/>
      <c r="H1786" s="117" t="s">
        <v>2755</v>
      </c>
      <c r="I1786" s="115" t="n">
        <v>1431001</v>
      </c>
      <c r="J1786" s="119" t="n">
        <v>1146</v>
      </c>
      <c r="K1786" s="116" t="s">
        <v>41</v>
      </c>
      <c r="L1786" s="115" t="n">
        <v>160170</v>
      </c>
      <c r="M1786" s="117"/>
      <c r="N1786" s="117" t="s">
        <v>114</v>
      </c>
      <c r="O1786" s="117" t="s">
        <v>2756</v>
      </c>
      <c r="P1786" s="118" t="str">
        <f aca="false">IF(N1786="","",IF(ISERR(FIND(LEFT(N1786,1),"aeiou")),"is a "&amp;N1786&amp;" "&amp;O1786,"is an "&amp;N1786&amp;" "&amp;O1786))</f>
        <v>is a role of a material suitable to clean other material</v>
      </c>
      <c r="Q1786" s="119"/>
      <c r="R1786" s="117"/>
      <c r="S1786" s="140"/>
      <c r="T1786" s="116" t="s">
        <v>56</v>
      </c>
      <c r="U1786" s="140"/>
      <c r="V1786" s="103" t="n">
        <v>35619</v>
      </c>
      <c r="W1786" s="103" t="n">
        <v>35619</v>
      </c>
      <c r="X1786" s="140" t="s">
        <v>208</v>
      </c>
      <c r="Y1786" s="140" t="s">
        <v>208</v>
      </c>
      <c r="Z1786" s="115" t="n">
        <v>432108</v>
      </c>
      <c r="AA1786" s="140" t="s">
        <v>1374</v>
      </c>
    </row>
    <row r="1787" s="20" customFormat="true" ht="11.25" hidden="false" customHeight="false" outlineLevel="0" collapsed="false">
      <c r="A1787" s="42" t="n">
        <v>1867</v>
      </c>
      <c r="B1787" s="112" t="n">
        <v>910036</v>
      </c>
      <c r="C1787" s="100" t="s">
        <v>1</v>
      </c>
      <c r="D1787" s="115" t="n">
        <v>193257</v>
      </c>
      <c r="E1787" s="100" t="s">
        <v>32</v>
      </c>
      <c r="F1787" s="115" t="n">
        <v>430695</v>
      </c>
      <c r="G1787" s="116"/>
      <c r="H1787" s="117" t="s">
        <v>2757</v>
      </c>
      <c r="I1787" s="115" t="n">
        <v>1431002</v>
      </c>
      <c r="J1787" s="119" t="n">
        <v>1146</v>
      </c>
      <c r="K1787" s="116" t="s">
        <v>41</v>
      </c>
      <c r="L1787" s="115" t="n">
        <v>431305</v>
      </c>
      <c r="M1787" s="117"/>
      <c r="N1787" s="117" t="s">
        <v>2758</v>
      </c>
      <c r="O1787" s="117"/>
      <c r="P1787" s="118" t="str">
        <f aca="false">IF(N1787="","",IF(ISERR(FIND(LEFT(N1787,1),"aeiou")),"is a "&amp;N1787&amp;" "&amp;O1787,"is an "&amp;N1787&amp;" "&amp;O1787))</f>
        <v>is a middle distillate flow improver </v>
      </c>
      <c r="Q1787" s="119"/>
      <c r="R1787" s="117"/>
      <c r="S1787" s="140"/>
      <c r="T1787" s="116" t="s">
        <v>56</v>
      </c>
      <c r="U1787" s="140"/>
      <c r="V1787" s="103" t="n">
        <v>35444</v>
      </c>
      <c r="W1787" s="103" t="n">
        <v>35543</v>
      </c>
      <c r="X1787" s="140" t="s">
        <v>435</v>
      </c>
      <c r="Y1787" s="140" t="s">
        <v>98</v>
      </c>
      <c r="Z1787" s="119" t="n">
        <v>432108</v>
      </c>
      <c r="AA1787" s="140" t="s">
        <v>1374</v>
      </c>
    </row>
    <row r="1788" s="20" customFormat="true" ht="11.25" hidden="false" customHeight="false" outlineLevel="0" collapsed="false">
      <c r="A1788" s="42" t="n">
        <v>1868</v>
      </c>
      <c r="B1788" s="112" t="n">
        <v>910036</v>
      </c>
      <c r="C1788" s="99" t="s">
        <v>1</v>
      </c>
      <c r="D1788" s="115" t="n">
        <v>193257</v>
      </c>
      <c r="E1788" s="99" t="s">
        <v>32</v>
      </c>
      <c r="F1788" s="119" t="n">
        <v>430696</v>
      </c>
      <c r="G1788" s="139"/>
      <c r="H1788" s="20" t="s">
        <v>2759</v>
      </c>
      <c r="I1788" s="115" t="n">
        <v>1431003</v>
      </c>
      <c r="J1788" s="115" t="n">
        <v>1146</v>
      </c>
      <c r="K1788" s="116" t="s">
        <v>41</v>
      </c>
      <c r="L1788" s="119" t="n">
        <v>432082</v>
      </c>
      <c r="N1788" s="20" t="s">
        <v>2521</v>
      </c>
      <c r="P1788" s="118" t="str">
        <f aca="false">IF(N1788="","",IF(ISERR(FIND(LEFT(N1788,1),"aeiou")),"is a "&amp;N1788&amp;" "&amp;O1788,"is an "&amp;N1788&amp;" "&amp;O1788))</f>
        <v>is a catalyst </v>
      </c>
      <c r="Q1788" s="119"/>
      <c r="S1788" s="137"/>
      <c r="T1788" s="139" t="s">
        <v>56</v>
      </c>
      <c r="U1788" s="137"/>
      <c r="V1788" s="98" t="n">
        <v>35444</v>
      </c>
      <c r="W1788" s="98" t="n">
        <v>35453</v>
      </c>
      <c r="X1788" s="137" t="s">
        <v>97</v>
      </c>
      <c r="Y1788" s="137" t="s">
        <v>98</v>
      </c>
      <c r="Z1788" s="115" t="n">
        <v>432108</v>
      </c>
      <c r="AA1788" s="137" t="s">
        <v>1374</v>
      </c>
    </row>
    <row r="1789" s="20" customFormat="true" ht="11.25" hidden="false" customHeight="false" outlineLevel="0" collapsed="false">
      <c r="A1789" s="42" t="n">
        <v>1869</v>
      </c>
      <c r="B1789" s="112" t="n">
        <v>910036</v>
      </c>
      <c r="C1789" s="100" t="s">
        <v>1</v>
      </c>
      <c r="D1789" s="115" t="n">
        <v>193257</v>
      </c>
      <c r="E1789" s="100" t="s">
        <v>32</v>
      </c>
      <c r="F1789" s="115" t="n">
        <v>430697</v>
      </c>
      <c r="G1789" s="116"/>
      <c r="H1789" s="117" t="s">
        <v>2760</v>
      </c>
      <c r="I1789" s="115" t="n">
        <v>1431004</v>
      </c>
      <c r="J1789" s="119" t="n">
        <v>1146</v>
      </c>
      <c r="K1789" s="116" t="s">
        <v>41</v>
      </c>
      <c r="L1789" s="115" t="n">
        <v>432082</v>
      </c>
      <c r="M1789" s="117"/>
      <c r="N1789" s="117" t="s">
        <v>2521</v>
      </c>
      <c r="O1789" s="117" t="s">
        <v>164</v>
      </c>
      <c r="P1789" s="118" t="str">
        <f aca="false">IF(N1789="","",IF(ISERR(FIND(LEFT(N1789,1),"aeiou")),"is a "&amp;N1789&amp;" "&amp;O1789,"is an "&amp;N1789&amp;" "&amp;O1789))</f>
        <v>is a catalyst  </v>
      </c>
      <c r="Q1789" s="119"/>
      <c r="R1789" s="117"/>
      <c r="S1789" s="140"/>
      <c r="T1789" s="116" t="s">
        <v>56</v>
      </c>
      <c r="U1789" s="140"/>
      <c r="V1789" s="103" t="n">
        <v>35444</v>
      </c>
      <c r="W1789" s="103" t="n">
        <v>35453</v>
      </c>
      <c r="X1789" s="140" t="s">
        <v>97</v>
      </c>
      <c r="Y1789" s="140" t="s">
        <v>98</v>
      </c>
      <c r="Z1789" s="115" t="n">
        <v>432109</v>
      </c>
      <c r="AA1789" s="140" t="s">
        <v>174</v>
      </c>
    </row>
    <row r="1790" s="20" customFormat="true" ht="11.25" hidden="false" customHeight="false" outlineLevel="0" collapsed="false">
      <c r="A1790" s="42" t="n">
        <v>1870</v>
      </c>
      <c r="B1790" s="112" t="n">
        <v>910036</v>
      </c>
      <c r="C1790" s="99" t="s">
        <v>1</v>
      </c>
      <c r="D1790" s="115" t="n">
        <v>193257</v>
      </c>
      <c r="E1790" s="100" t="s">
        <v>32</v>
      </c>
      <c r="F1790" s="119" t="n">
        <v>430698</v>
      </c>
      <c r="G1790" s="139"/>
      <c r="H1790" s="117" t="s">
        <v>2761</v>
      </c>
      <c r="I1790" s="115" t="n">
        <v>1431005</v>
      </c>
      <c r="J1790" s="119" t="n">
        <v>1146</v>
      </c>
      <c r="K1790" s="116" t="s">
        <v>41</v>
      </c>
      <c r="L1790" s="119" t="n">
        <v>430119</v>
      </c>
      <c r="N1790" s="20" t="s">
        <v>1682</v>
      </c>
      <c r="O1790" s="20" t="s">
        <v>2762</v>
      </c>
      <c r="P1790" s="118" t="str">
        <f aca="false">IF(N1790="","",IF(ISERR(FIND(LEFT(N1790,1),"aeiou")),"is a "&amp;N1790&amp;" "&amp;O1790,"is an "&amp;N1790&amp;" "&amp;O1790))</f>
        <v>is a gas that is flammable and typically used as fuel. It contains hydrogen, carbon monoxide, methane and volatile hydrocarbons together with small quantities of non-calorific gases such as carbon dioxide and nitrogen. It is made by the destructive distillation of coal.</v>
      </c>
      <c r="Q1790" s="119"/>
      <c r="S1790" s="137"/>
      <c r="T1790" s="139" t="s">
        <v>37</v>
      </c>
      <c r="U1790" s="137"/>
      <c r="V1790" s="98" t="n">
        <v>35452</v>
      </c>
      <c r="W1790" s="98" t="n">
        <v>41544</v>
      </c>
      <c r="X1790" s="137" t="s">
        <v>38</v>
      </c>
      <c r="Y1790" s="215" t="s">
        <v>2763</v>
      </c>
      <c r="Z1790" s="115" t="n">
        <v>432108</v>
      </c>
      <c r="AA1790" s="137" t="s">
        <v>1374</v>
      </c>
    </row>
    <row r="1791" s="20" customFormat="true" ht="11.25" hidden="false" customHeight="false" outlineLevel="0" collapsed="false">
      <c r="A1791" s="42" t="n">
        <v>1871</v>
      </c>
      <c r="B1791" s="112" t="n">
        <v>910036</v>
      </c>
      <c r="C1791" s="99" t="s">
        <v>1</v>
      </c>
      <c r="D1791" s="115" t="n">
        <v>193257</v>
      </c>
      <c r="E1791" s="99" t="s">
        <v>32</v>
      </c>
      <c r="F1791" s="119" t="n">
        <v>430701</v>
      </c>
      <c r="G1791" s="139"/>
      <c r="H1791" s="20" t="s">
        <v>2764</v>
      </c>
      <c r="I1791" s="115" t="n">
        <v>1431008</v>
      </c>
      <c r="J1791" s="115" t="n">
        <v>1146</v>
      </c>
      <c r="K1791" s="116" t="s">
        <v>41</v>
      </c>
      <c r="L1791" s="119" t="n">
        <v>430143</v>
      </c>
      <c r="N1791" s="20" t="s">
        <v>305</v>
      </c>
      <c r="O1791" s="20" t="s">
        <v>164</v>
      </c>
      <c r="P1791" s="118" t="str">
        <f aca="false">IF(N1791="","",IF(ISERR(FIND(LEFT(N1791,1),"aeiou")),"is a "&amp;N1791&amp;" "&amp;O1791,"is an "&amp;N1791&amp;" "&amp;O1791))</f>
        <v>is an inorganic substance  </v>
      </c>
      <c r="Q1791" s="119"/>
      <c r="S1791" s="137"/>
      <c r="T1791" s="139" t="s">
        <v>37</v>
      </c>
      <c r="U1791" s="137"/>
      <c r="V1791" s="98" t="n">
        <v>35457</v>
      </c>
      <c r="W1791" s="98" t="n">
        <v>37188</v>
      </c>
      <c r="X1791" s="137" t="s">
        <v>144</v>
      </c>
      <c r="Y1791" s="137" t="s">
        <v>98</v>
      </c>
      <c r="Z1791" s="115" t="n">
        <v>432109</v>
      </c>
      <c r="AA1791" s="137" t="s">
        <v>174</v>
      </c>
    </row>
    <row r="1792" s="20" customFormat="true" ht="11.25" hidden="false" customHeight="false" outlineLevel="0" collapsed="false">
      <c r="A1792" s="42" t="n">
        <v>1872</v>
      </c>
      <c r="B1792" s="112" t="n">
        <v>910036</v>
      </c>
      <c r="C1792" s="100" t="s">
        <v>1</v>
      </c>
      <c r="D1792" s="115" t="n">
        <v>193257</v>
      </c>
      <c r="E1792" s="100" t="s">
        <v>32</v>
      </c>
      <c r="F1792" s="115" t="n">
        <v>430702</v>
      </c>
      <c r="G1792" s="116"/>
      <c r="H1792" s="117" t="s">
        <v>1927</v>
      </c>
      <c r="I1792" s="115" t="n">
        <v>1431009</v>
      </c>
      <c r="J1792" s="119" t="n">
        <v>1146</v>
      </c>
      <c r="K1792" s="116" t="s">
        <v>41</v>
      </c>
      <c r="L1792" s="115" t="n">
        <v>430058</v>
      </c>
      <c r="M1792" s="117"/>
      <c r="N1792" s="117" t="s">
        <v>1862</v>
      </c>
      <c r="O1792" s="117" t="s">
        <v>164</v>
      </c>
      <c r="P1792" s="118" t="str">
        <f aca="false">IF(N1792="","",IF(ISERR(FIND(LEFT(N1792,1),"aeiou")),"is a "&amp;N1792&amp;" "&amp;O1792,"is an "&amp;N1792&amp;" "&amp;O1792))</f>
        <v>is a black product  </v>
      </c>
      <c r="Q1792" s="119"/>
      <c r="R1792" s="117"/>
      <c r="S1792" s="140"/>
      <c r="T1792" s="116" t="s">
        <v>56</v>
      </c>
      <c r="U1792" s="140"/>
      <c r="V1792" s="103" t="n">
        <v>35452</v>
      </c>
      <c r="W1792" s="103" t="n">
        <v>35543</v>
      </c>
      <c r="X1792" s="140" t="s">
        <v>435</v>
      </c>
      <c r="Y1792" s="140" t="s">
        <v>1809</v>
      </c>
      <c r="Z1792" s="115" t="n">
        <v>432109</v>
      </c>
      <c r="AA1792" s="140" t="s">
        <v>174</v>
      </c>
    </row>
    <row r="1793" s="20" customFormat="true" ht="11.25" hidden="false" customHeight="false" outlineLevel="0" collapsed="false">
      <c r="A1793" s="42" t="n">
        <v>1873</v>
      </c>
      <c r="B1793" s="112" t="n">
        <v>910036</v>
      </c>
      <c r="C1793" s="100" t="s">
        <v>1</v>
      </c>
      <c r="D1793" s="115" t="n">
        <v>193257</v>
      </c>
      <c r="E1793" s="100" t="s">
        <v>32</v>
      </c>
      <c r="F1793" s="115" t="n">
        <v>430703</v>
      </c>
      <c r="G1793" s="116"/>
      <c r="H1793" s="117" t="s">
        <v>2765</v>
      </c>
      <c r="I1793" s="115" t="n">
        <v>1431010</v>
      </c>
      <c r="J1793" s="119" t="n">
        <v>1146</v>
      </c>
      <c r="K1793" s="116" t="s">
        <v>41</v>
      </c>
      <c r="L1793" s="115" t="n">
        <v>430702</v>
      </c>
      <c r="M1793" s="117"/>
      <c r="N1793" s="117" t="s">
        <v>1927</v>
      </c>
      <c r="O1793" s="117" t="s">
        <v>2766</v>
      </c>
      <c r="P1793" s="118" t="str">
        <f aca="false">IF(N1793="","",IF(ISERR(FIND(LEFT(N1793,1),"aeiou")),"is a "&amp;N1793&amp;" "&amp;O1793,"is an "&amp;N1793&amp;" "&amp;O1793))</f>
        <v>is a coke quantity of coke that is part of regenerated catalyst</v>
      </c>
      <c r="Q1793" s="119"/>
      <c r="R1793" s="117"/>
      <c r="S1793" s="140"/>
      <c r="T1793" s="116" t="s">
        <v>56</v>
      </c>
      <c r="U1793" s="140"/>
      <c r="V1793" s="103" t="n">
        <v>35444</v>
      </c>
      <c r="W1793" s="103" t="n">
        <v>35453</v>
      </c>
      <c r="X1793" s="140" t="s">
        <v>97</v>
      </c>
      <c r="Y1793" s="140" t="s">
        <v>98</v>
      </c>
      <c r="Z1793" s="115" t="n">
        <v>432109</v>
      </c>
      <c r="AA1793" s="140" t="s">
        <v>174</v>
      </c>
    </row>
    <row r="1794" s="20" customFormat="true" ht="11.25" hidden="false" customHeight="false" outlineLevel="0" collapsed="false">
      <c r="A1794" s="42" t="n">
        <v>1874</v>
      </c>
      <c r="B1794" s="112" t="n">
        <v>910036</v>
      </c>
      <c r="C1794" s="99" t="s">
        <v>1</v>
      </c>
      <c r="D1794" s="115" t="n">
        <v>193257</v>
      </c>
      <c r="E1794" s="99" t="s">
        <v>32</v>
      </c>
      <c r="F1794" s="115" t="n">
        <v>430704</v>
      </c>
      <c r="G1794" s="139"/>
      <c r="H1794" s="20" t="s">
        <v>2767</v>
      </c>
      <c r="I1794" s="115" t="n">
        <v>1431011</v>
      </c>
      <c r="J1794" s="115" t="n">
        <v>1146</v>
      </c>
      <c r="K1794" s="116" t="s">
        <v>41</v>
      </c>
      <c r="L1794" s="115" t="n">
        <v>430702</v>
      </c>
      <c r="N1794" s="20" t="s">
        <v>1927</v>
      </c>
      <c r="O1794" s="20" t="s">
        <v>2768</v>
      </c>
      <c r="P1794" s="132" t="str">
        <f aca="false">IF(N1794="","",IF(ISERR(FIND(LEFT(N1794,1),"aeiou")),"is a "&amp;N1794&amp;" "&amp;O1794,"is an "&amp;N1794&amp;" "&amp;O1794))</f>
        <v>is a coke in the form of a particle</v>
      </c>
      <c r="Q1794" s="119"/>
      <c r="S1794" s="137"/>
      <c r="T1794" s="139" t="s">
        <v>56</v>
      </c>
      <c r="U1794" s="137"/>
      <c r="V1794" s="98" t="n">
        <v>35444</v>
      </c>
      <c r="W1794" s="98" t="n">
        <v>35822</v>
      </c>
      <c r="X1794" s="137" t="s">
        <v>38</v>
      </c>
      <c r="Y1794" s="137" t="s">
        <v>98</v>
      </c>
      <c r="Z1794" s="115" t="n">
        <v>432109</v>
      </c>
      <c r="AA1794" s="137" t="s">
        <v>174</v>
      </c>
    </row>
    <row r="1795" s="20" customFormat="true" ht="11.25" hidden="false" customHeight="false" outlineLevel="0" collapsed="false">
      <c r="A1795" s="42" t="n">
        <v>1875</v>
      </c>
      <c r="B1795" s="112" t="n">
        <v>910036</v>
      </c>
      <c r="C1795" s="100" t="s">
        <v>1</v>
      </c>
      <c r="D1795" s="115" t="n">
        <v>193257</v>
      </c>
      <c r="E1795" s="100" t="s">
        <v>32</v>
      </c>
      <c r="F1795" s="115" t="n">
        <v>430705</v>
      </c>
      <c r="G1795" s="116"/>
      <c r="H1795" s="117" t="s">
        <v>2769</v>
      </c>
      <c r="I1795" s="115" t="n">
        <v>1431012</v>
      </c>
      <c r="J1795" s="119" t="n">
        <v>1146</v>
      </c>
      <c r="K1795" s="116" t="s">
        <v>41</v>
      </c>
      <c r="L1795" s="115" t="n">
        <v>430056</v>
      </c>
      <c r="M1795" s="117"/>
      <c r="N1795" s="117" t="s">
        <v>1886</v>
      </c>
      <c r="O1795" s="117"/>
      <c r="P1795" s="118" t="str">
        <f aca="false">IF(N1795="","",IF(ISERR(FIND(LEFT(N1795,1),"aeiou")),"is a "&amp;N1795&amp;" "&amp;O1795,"is an "&amp;N1795&amp;" "&amp;O1795))</f>
        <v>is a bituminous binder </v>
      </c>
      <c r="Q1795" s="119"/>
      <c r="R1795" s="117"/>
      <c r="S1795" s="140"/>
      <c r="T1795" s="116" t="s">
        <v>56</v>
      </c>
      <c r="U1795" s="140"/>
      <c r="V1795" s="103" t="n">
        <v>35444</v>
      </c>
      <c r="W1795" s="103" t="n">
        <v>35992</v>
      </c>
      <c r="X1795" s="140" t="s">
        <v>97</v>
      </c>
      <c r="Y1795" s="140" t="s">
        <v>98</v>
      </c>
      <c r="Z1795" s="119" t="n">
        <v>432108</v>
      </c>
      <c r="AA1795" s="140" t="s">
        <v>1374</v>
      </c>
    </row>
    <row r="1796" s="20" customFormat="true" ht="11.25" hidden="false" customHeight="false" outlineLevel="0" collapsed="false">
      <c r="A1796" s="42" t="n">
        <v>1876</v>
      </c>
      <c r="B1796" s="112" t="n">
        <v>910036</v>
      </c>
      <c r="C1796" s="100" t="s">
        <v>1</v>
      </c>
      <c r="D1796" s="115" t="n">
        <v>193257</v>
      </c>
      <c r="E1796" s="100" t="s">
        <v>32</v>
      </c>
      <c r="F1796" s="115" t="n">
        <v>430706</v>
      </c>
      <c r="G1796" s="116"/>
      <c r="H1796" s="117" t="s">
        <v>2770</v>
      </c>
      <c r="I1796" s="115" t="n">
        <v>1431013</v>
      </c>
      <c r="J1796" s="119" t="n">
        <v>1146</v>
      </c>
      <c r="K1796" s="116" t="s">
        <v>41</v>
      </c>
      <c r="L1796" s="115" t="n">
        <v>430958</v>
      </c>
      <c r="M1796" s="117"/>
      <c r="N1796" s="117" t="s">
        <v>2771</v>
      </c>
      <c r="O1796" s="117" t="s">
        <v>2772</v>
      </c>
      <c r="P1796" s="132" t="str">
        <f aca="false">IF(N1796="","",IF(ISERR(FIND(LEFT(N1796,1),"aeiou")),"is a "&amp;N1796&amp;" "&amp;O1796,"is an "&amp;N1796&amp;" "&amp;O1796))</f>
        <v>is a flow improver for fluid flow at low temperatures</v>
      </c>
      <c r="Q1796" s="119"/>
      <c r="R1796" s="117"/>
      <c r="S1796" s="140"/>
      <c r="T1796" s="116" t="s">
        <v>56</v>
      </c>
      <c r="U1796" s="140"/>
      <c r="V1796" s="103" t="n">
        <v>35444</v>
      </c>
      <c r="W1796" s="103" t="n">
        <v>35543</v>
      </c>
      <c r="X1796" s="140" t="s">
        <v>435</v>
      </c>
      <c r="Y1796" s="140" t="s">
        <v>98</v>
      </c>
      <c r="Z1796" s="115" t="n">
        <v>432108</v>
      </c>
      <c r="AA1796" s="140" t="s">
        <v>1374</v>
      </c>
    </row>
    <row r="1797" s="20" customFormat="true" ht="11.25" hidden="false" customHeight="false" outlineLevel="0" collapsed="false">
      <c r="A1797" s="42" t="n">
        <v>1877</v>
      </c>
      <c r="B1797" s="112" t="n">
        <v>910036</v>
      </c>
      <c r="C1797" s="99" t="s">
        <v>1</v>
      </c>
      <c r="D1797" s="119" t="n">
        <v>193257</v>
      </c>
      <c r="E1797" s="99" t="s">
        <v>32</v>
      </c>
      <c r="F1797" s="119" t="n">
        <v>430706</v>
      </c>
      <c r="G1797" s="139"/>
      <c r="H1797" s="20" t="s">
        <v>2770</v>
      </c>
      <c r="I1797" s="115" t="n">
        <v>1431014</v>
      </c>
      <c r="J1797" s="119" t="n">
        <v>1146</v>
      </c>
      <c r="K1797" s="116" t="s">
        <v>41</v>
      </c>
      <c r="L1797" s="119" t="n">
        <v>431305</v>
      </c>
      <c r="N1797" s="20" t="s">
        <v>2758</v>
      </c>
      <c r="P1797" s="118" t="str">
        <f aca="false">IF(N1797="","",IF(ISERR(FIND(LEFT(N1797,1),"aeiou")),"is a "&amp;N1797&amp;" "&amp;O1797,"is an "&amp;N1797&amp;" "&amp;O1797))</f>
        <v>is a middle distillate flow improver </v>
      </c>
      <c r="Q1797" s="119"/>
      <c r="S1797" s="137"/>
      <c r="T1797" s="139" t="s">
        <v>56</v>
      </c>
      <c r="U1797" s="137"/>
      <c r="V1797" s="98" t="n">
        <v>35452</v>
      </c>
      <c r="W1797" s="98" t="n">
        <v>35543</v>
      </c>
      <c r="X1797" s="137" t="s">
        <v>435</v>
      </c>
      <c r="Y1797" s="137" t="s">
        <v>98</v>
      </c>
      <c r="Z1797" s="115" t="n">
        <v>432108</v>
      </c>
      <c r="AA1797" s="137" t="s">
        <v>1374</v>
      </c>
    </row>
    <row r="1798" s="20" customFormat="true" ht="11.25" hidden="false" customHeight="false" outlineLevel="0" collapsed="false">
      <c r="A1798" s="42" t="n">
        <v>1878</v>
      </c>
      <c r="B1798" s="112" t="n">
        <v>910036</v>
      </c>
      <c r="C1798" s="100" t="s">
        <v>1</v>
      </c>
      <c r="D1798" s="115" t="n">
        <v>193257</v>
      </c>
      <c r="E1798" s="100" t="s">
        <v>32</v>
      </c>
      <c r="F1798" s="115" t="n">
        <v>430706</v>
      </c>
      <c r="G1798" s="139"/>
      <c r="H1798" s="20" t="s">
        <v>2773</v>
      </c>
      <c r="I1798" s="115" t="n">
        <v>1432179</v>
      </c>
      <c r="J1798" s="119" t="n">
        <v>1981</v>
      </c>
      <c r="K1798" s="116" t="s">
        <v>45</v>
      </c>
      <c r="L1798" s="115" t="n">
        <v>430706</v>
      </c>
      <c r="N1798" s="117" t="s">
        <v>2770</v>
      </c>
      <c r="O1798" s="117"/>
      <c r="Q1798" s="119"/>
      <c r="S1798" s="137"/>
      <c r="T1798" s="116" t="s">
        <v>56</v>
      </c>
      <c r="U1798" s="137"/>
      <c r="V1798" s="103" t="n">
        <v>35444</v>
      </c>
      <c r="W1798" s="103" t="n">
        <v>35543</v>
      </c>
      <c r="X1798" s="140" t="s">
        <v>435</v>
      </c>
      <c r="Y1798" s="140" t="s">
        <v>98</v>
      </c>
      <c r="Z1798" s="115" t="n">
        <v>432108</v>
      </c>
      <c r="AA1798" s="140" t="s">
        <v>1374</v>
      </c>
    </row>
    <row r="1799" s="20" customFormat="true" ht="11.25" hidden="false" customHeight="false" outlineLevel="0" collapsed="false">
      <c r="A1799" s="42" t="n">
        <v>1879</v>
      </c>
      <c r="B1799" s="112" t="n">
        <v>910036</v>
      </c>
      <c r="C1799" s="100" t="s">
        <v>1</v>
      </c>
      <c r="D1799" s="115" t="n">
        <v>193257</v>
      </c>
      <c r="E1799" s="100" t="s">
        <v>32</v>
      </c>
      <c r="F1799" s="115" t="n">
        <v>430712</v>
      </c>
      <c r="G1799" s="116"/>
      <c r="H1799" s="117" t="s">
        <v>2774</v>
      </c>
      <c r="I1799" s="115" t="n">
        <v>1431017</v>
      </c>
      <c r="J1799" s="119" t="n">
        <v>1146</v>
      </c>
      <c r="K1799" s="116" t="s">
        <v>41</v>
      </c>
      <c r="L1799" s="115" t="n">
        <v>430443</v>
      </c>
      <c r="M1799" s="117"/>
      <c r="N1799" s="117" t="s">
        <v>221</v>
      </c>
      <c r="O1799" s="117"/>
      <c r="P1799" s="118" t="str">
        <f aca="false">IF(N1799="","",IF(ISERR(FIND(LEFT(N1799,1),"aeiou")),"is a "&amp;N1799&amp;" "&amp;O1799,"is an "&amp;N1799&amp;" "&amp;O1799))</f>
        <v>is an additive </v>
      </c>
      <c r="Q1799" s="119"/>
      <c r="R1799" s="117"/>
      <c r="S1799" s="140"/>
      <c r="T1799" s="116" t="s">
        <v>56</v>
      </c>
      <c r="U1799" s="140"/>
      <c r="V1799" s="103" t="n">
        <v>35619</v>
      </c>
      <c r="W1799" s="103" t="n">
        <v>35619</v>
      </c>
      <c r="X1799" s="140" t="s">
        <v>208</v>
      </c>
      <c r="Y1799" s="140" t="s">
        <v>208</v>
      </c>
      <c r="Z1799" s="115" t="n">
        <v>432108</v>
      </c>
      <c r="AA1799" s="140" t="s">
        <v>1374</v>
      </c>
    </row>
    <row r="1800" s="20" customFormat="true" ht="11.25" hidden="false" customHeight="false" outlineLevel="0" collapsed="false">
      <c r="A1800" s="42" t="n">
        <v>1880</v>
      </c>
      <c r="B1800" s="112" t="n">
        <v>910036</v>
      </c>
      <c r="C1800" s="100" t="s">
        <v>1</v>
      </c>
      <c r="D1800" s="115" t="n">
        <v>193257</v>
      </c>
      <c r="E1800" s="100" t="s">
        <v>32</v>
      </c>
      <c r="F1800" s="115" t="n">
        <v>430713</v>
      </c>
      <c r="G1800" s="116"/>
      <c r="H1800" s="117" t="s">
        <v>2775</v>
      </c>
      <c r="I1800" s="115" t="n">
        <v>1431018</v>
      </c>
      <c r="J1800" s="115" t="n">
        <v>1146</v>
      </c>
      <c r="K1800" s="116" t="s">
        <v>41</v>
      </c>
      <c r="L1800" s="115" t="n">
        <v>430770</v>
      </c>
      <c r="M1800" s="117"/>
      <c r="N1800" s="117" t="s">
        <v>1970</v>
      </c>
      <c r="O1800" s="117" t="s">
        <v>164</v>
      </c>
      <c r="P1800" s="118" t="str">
        <f aca="false">IF(N1800="","",IF(ISERR(FIND(LEFT(N1800,1),"aeiou")),"is a "&amp;N1800&amp;" "&amp;O1800,"is an "&amp;N1800&amp;" "&amp;O1800))</f>
        <v>is a deposit  </v>
      </c>
      <c r="Q1800" s="119"/>
      <c r="R1800" s="117"/>
      <c r="S1800" s="140"/>
      <c r="T1800" s="116" t="s">
        <v>56</v>
      </c>
      <c r="U1800" s="140"/>
      <c r="V1800" s="103" t="n">
        <v>35452</v>
      </c>
      <c r="W1800" s="103" t="n">
        <v>35452</v>
      </c>
      <c r="X1800" s="140" t="s">
        <v>97</v>
      </c>
      <c r="Y1800" s="140" t="s">
        <v>98</v>
      </c>
      <c r="Z1800" s="115" t="n">
        <v>432109</v>
      </c>
      <c r="AA1800" s="140" t="s">
        <v>174</v>
      </c>
    </row>
    <row r="1801" s="20" customFormat="true" ht="11.25" hidden="false" customHeight="false" outlineLevel="0" collapsed="false">
      <c r="A1801" s="42" t="n">
        <v>1881</v>
      </c>
      <c r="B1801" s="112" t="n">
        <v>910036</v>
      </c>
      <c r="C1801" s="100" t="s">
        <v>1</v>
      </c>
      <c r="D1801" s="115" t="n">
        <v>193257</v>
      </c>
      <c r="E1801" s="100" t="s">
        <v>32</v>
      </c>
      <c r="F1801" s="115" t="n">
        <v>430716</v>
      </c>
      <c r="G1801" s="116"/>
      <c r="H1801" s="117" t="s">
        <v>2776</v>
      </c>
      <c r="I1801" s="115" t="n">
        <v>1430063</v>
      </c>
      <c r="J1801" s="119" t="n">
        <v>1146</v>
      </c>
      <c r="K1801" s="116" t="s">
        <v>41</v>
      </c>
      <c r="L1801" s="115" t="n">
        <v>430219</v>
      </c>
      <c r="M1801" s="117"/>
      <c r="N1801" s="117" t="s">
        <v>2145</v>
      </c>
      <c r="O1801" s="117" t="s">
        <v>2777</v>
      </c>
      <c r="P1801" s="132" t="str">
        <f aca="false">IF(N1801="","",IF(ISERR(FIND(LEFT(N1801,1),"aeiou")),"is a "&amp;N1801&amp;" "&amp;O1801,"is an "&amp;N1801&amp;" "&amp;O1801))</f>
        <v>is a propane that is defined in ISO 1998 def. 2-076</v>
      </c>
      <c r="Q1801" s="119"/>
      <c r="R1801" s="117"/>
      <c r="S1801" s="140"/>
      <c r="T1801" s="116" t="s">
        <v>37</v>
      </c>
      <c r="U1801" s="140"/>
      <c r="V1801" s="103" t="n">
        <v>34992</v>
      </c>
      <c r="W1801" s="103" t="n">
        <v>34992</v>
      </c>
      <c r="X1801" s="140" t="s">
        <v>38</v>
      </c>
      <c r="Y1801" s="140" t="s">
        <v>1783</v>
      </c>
      <c r="Z1801" s="115" t="n">
        <v>432108</v>
      </c>
      <c r="AA1801" s="140" t="s">
        <v>1374</v>
      </c>
    </row>
    <row r="1802" s="20" customFormat="true" ht="11.25" hidden="false" customHeight="false" outlineLevel="0" collapsed="false">
      <c r="A1802" s="42" t="n">
        <v>1882</v>
      </c>
      <c r="B1802" s="112" t="n">
        <v>910036</v>
      </c>
      <c r="C1802" s="100" t="s">
        <v>1</v>
      </c>
      <c r="D1802" s="119" t="n">
        <v>193257</v>
      </c>
      <c r="E1802" s="99" t="s">
        <v>32</v>
      </c>
      <c r="F1802" s="119" t="n">
        <v>430719</v>
      </c>
      <c r="G1802" s="139"/>
      <c r="H1802" s="20" t="s">
        <v>2778</v>
      </c>
      <c r="I1802" s="115" t="n">
        <v>1431021</v>
      </c>
      <c r="J1802" s="119" t="n">
        <v>1146</v>
      </c>
      <c r="K1802" s="116" t="s">
        <v>41</v>
      </c>
      <c r="L1802" s="119" t="n">
        <v>160170</v>
      </c>
      <c r="N1802" s="20" t="s">
        <v>114</v>
      </c>
      <c r="O1802" s="20" t="s">
        <v>164</v>
      </c>
      <c r="P1802" s="118" t="str">
        <f aca="false">IF(N1802="","",IF(ISERR(FIND(LEFT(N1802,1),"aeiou")),"is a "&amp;N1802&amp;" "&amp;O1802,"is an "&amp;N1802&amp;" "&amp;O1802))</f>
        <v>is a role  </v>
      </c>
      <c r="Q1802" s="119"/>
      <c r="S1802" s="137"/>
      <c r="T1802" s="139" t="s">
        <v>56</v>
      </c>
      <c r="U1802" s="137"/>
      <c r="V1802" s="98" t="n">
        <v>35452</v>
      </c>
      <c r="W1802" s="98" t="n">
        <v>35461</v>
      </c>
      <c r="X1802" s="137" t="s">
        <v>97</v>
      </c>
      <c r="Y1802" s="137" t="s">
        <v>98</v>
      </c>
      <c r="Z1802" s="115" t="n">
        <v>432109</v>
      </c>
      <c r="AA1802" s="137" t="s">
        <v>174</v>
      </c>
    </row>
    <row r="1803" s="20" customFormat="true" ht="11.25" hidden="false" customHeight="false" outlineLevel="0" collapsed="false">
      <c r="A1803" s="42" t="n">
        <v>1883</v>
      </c>
      <c r="B1803" s="112" t="n">
        <v>910036</v>
      </c>
      <c r="C1803" s="100" t="s">
        <v>1</v>
      </c>
      <c r="D1803" s="115" t="n">
        <v>193257</v>
      </c>
      <c r="E1803" s="100" t="s">
        <v>32</v>
      </c>
      <c r="F1803" s="115" t="n">
        <v>430720</v>
      </c>
      <c r="G1803" s="116"/>
      <c r="H1803" s="20" t="s">
        <v>2488</v>
      </c>
      <c r="I1803" s="115" t="n">
        <v>1430390</v>
      </c>
      <c r="J1803" s="95" t="n">
        <v>5787</v>
      </c>
      <c r="K1803" s="116" t="s">
        <v>310</v>
      </c>
      <c r="L1803" s="115" t="n">
        <v>430202</v>
      </c>
      <c r="N1803" s="20" t="s">
        <v>1772</v>
      </c>
      <c r="P1803" s="117"/>
      <c r="Q1803" s="119"/>
      <c r="R1803" s="117"/>
      <c r="S1803" s="137"/>
      <c r="T1803" s="116" t="s">
        <v>37</v>
      </c>
      <c r="U1803" s="137"/>
      <c r="V1803" s="103" t="n">
        <v>35452</v>
      </c>
      <c r="W1803" s="103" t="n">
        <v>40593</v>
      </c>
      <c r="X1803" s="140" t="s">
        <v>1120</v>
      </c>
      <c r="Y1803" s="140" t="s">
        <v>98</v>
      </c>
      <c r="Z1803" s="115" t="n">
        <v>432108</v>
      </c>
      <c r="AA1803" s="140" t="s">
        <v>1374</v>
      </c>
    </row>
    <row r="1804" s="20" customFormat="true" ht="11.25" hidden="false" customHeight="false" outlineLevel="0" collapsed="false">
      <c r="A1804" s="42" t="n">
        <v>1884</v>
      </c>
      <c r="B1804" s="112" t="n">
        <v>910036</v>
      </c>
      <c r="C1804" s="100" t="s">
        <v>1</v>
      </c>
      <c r="D1804" s="115" t="n">
        <v>193257</v>
      </c>
      <c r="E1804" s="100" t="s">
        <v>32</v>
      </c>
      <c r="F1804" s="115" t="n">
        <v>430720</v>
      </c>
      <c r="G1804" s="116"/>
      <c r="H1804" s="117" t="s">
        <v>2488</v>
      </c>
      <c r="I1804" s="115" t="n">
        <v>1431022</v>
      </c>
      <c r="J1804" s="119" t="n">
        <v>1146</v>
      </c>
      <c r="K1804" s="116" t="s">
        <v>41</v>
      </c>
      <c r="L1804" s="115" t="n">
        <v>430162</v>
      </c>
      <c r="M1804" s="117"/>
      <c r="N1804" s="117" t="s">
        <v>1792</v>
      </c>
      <c r="O1804" s="117" t="s">
        <v>2779</v>
      </c>
      <c r="P1804" s="118" t="str">
        <f aca="false">IF(N1804="","",IF(ISERR(FIND(LEFT(N1804,1),"aeiou")),"is a "&amp;N1804&amp;" "&amp;O1804,"is an "&amp;N1804&amp;" "&amp;O1804))</f>
        <v>is a lubricant being a role typically of oil and intended to be used for lubrication of a compressor.</v>
      </c>
      <c r="Q1804" s="119"/>
      <c r="R1804" s="117"/>
      <c r="S1804" s="140"/>
      <c r="T1804" s="116" t="s">
        <v>37</v>
      </c>
      <c r="U1804" s="140"/>
      <c r="V1804" s="103" t="n">
        <v>35543</v>
      </c>
      <c r="W1804" s="103" t="n">
        <v>35543</v>
      </c>
      <c r="X1804" s="140" t="s">
        <v>435</v>
      </c>
      <c r="Y1804" s="140" t="s">
        <v>307</v>
      </c>
      <c r="Z1804" s="115" t="n">
        <v>432108</v>
      </c>
      <c r="AA1804" s="140" t="s">
        <v>1374</v>
      </c>
    </row>
    <row r="1805" s="20" customFormat="true" ht="11.25" hidden="false" customHeight="false" outlineLevel="0" collapsed="false">
      <c r="A1805" s="42" t="n">
        <v>1885</v>
      </c>
      <c r="B1805" s="112" t="n">
        <v>910036</v>
      </c>
      <c r="C1805" s="100" t="s">
        <v>1</v>
      </c>
      <c r="D1805" s="115" t="n">
        <v>193257</v>
      </c>
      <c r="E1805" s="100" t="s">
        <v>32</v>
      </c>
      <c r="F1805" s="115" t="n">
        <v>430724</v>
      </c>
      <c r="G1805" s="116"/>
      <c r="H1805" s="117" t="s">
        <v>2780</v>
      </c>
      <c r="I1805" s="115" t="n">
        <v>1431024</v>
      </c>
      <c r="J1805" s="115" t="n">
        <v>1146</v>
      </c>
      <c r="K1805" s="116" t="s">
        <v>41</v>
      </c>
      <c r="L1805" s="115" t="n">
        <v>431771</v>
      </c>
      <c r="M1805" s="117"/>
      <c r="N1805" s="117" t="s">
        <v>482</v>
      </c>
      <c r="O1805" s="117" t="s">
        <v>2781</v>
      </c>
      <c r="P1805" s="118" t="str">
        <f aca="false">IF(N1805="","",IF(ISERR(FIND(LEFT(N1805,1),"aeiou")),"is a "&amp;N1805&amp;" "&amp;O1805,"is an "&amp;N1805&amp;" "&amp;O1805))</f>
        <v>is a substance that is suitable to conduct electricity or heat.</v>
      </c>
      <c r="Q1805" s="119"/>
      <c r="R1805" s="117"/>
      <c r="S1805" s="140"/>
      <c r="T1805" s="116" t="s">
        <v>56</v>
      </c>
      <c r="U1805" s="140"/>
      <c r="V1805" s="103" t="n">
        <v>35619</v>
      </c>
      <c r="W1805" s="103" t="n">
        <v>37865</v>
      </c>
      <c r="X1805" s="140" t="s">
        <v>208</v>
      </c>
      <c r="Y1805" s="140" t="s">
        <v>208</v>
      </c>
      <c r="Z1805" s="136" t="n">
        <v>589121</v>
      </c>
      <c r="AA1805" s="140" t="s">
        <v>178</v>
      </c>
    </row>
    <row r="1806" s="20" customFormat="true" ht="11.25" hidden="false" customHeight="false" outlineLevel="0" collapsed="false">
      <c r="A1806" s="42" t="n">
        <v>1886</v>
      </c>
      <c r="B1806" s="112" t="n">
        <v>910036</v>
      </c>
      <c r="C1806" s="100" t="s">
        <v>1</v>
      </c>
      <c r="D1806" s="115" t="n">
        <v>193257</v>
      </c>
      <c r="E1806" s="100" t="s">
        <v>32</v>
      </c>
      <c r="F1806" s="115" t="n">
        <v>430724</v>
      </c>
      <c r="G1806" s="116"/>
      <c r="H1806" s="117" t="s">
        <v>2782</v>
      </c>
      <c r="I1806" s="115" t="n">
        <v>1432182</v>
      </c>
      <c r="J1806" s="119" t="n">
        <v>1981</v>
      </c>
      <c r="K1806" s="116" t="s">
        <v>45</v>
      </c>
      <c r="L1806" s="115" t="n">
        <v>430724</v>
      </c>
      <c r="M1806" s="117"/>
      <c r="N1806" s="117" t="s">
        <v>2780</v>
      </c>
      <c r="O1806" s="117"/>
      <c r="Q1806" s="119"/>
      <c r="R1806" s="117"/>
      <c r="S1806" s="140"/>
      <c r="T1806" s="116" t="s">
        <v>56</v>
      </c>
      <c r="U1806" s="140"/>
      <c r="V1806" s="103" t="n">
        <v>35619</v>
      </c>
      <c r="W1806" s="103" t="n">
        <v>35619</v>
      </c>
      <c r="X1806" s="140" t="s">
        <v>208</v>
      </c>
      <c r="Y1806" s="140" t="s">
        <v>208</v>
      </c>
      <c r="Z1806" s="115" t="n">
        <v>100537</v>
      </c>
      <c r="AA1806" s="140" t="s">
        <v>40</v>
      </c>
    </row>
    <row r="1807" s="20" customFormat="true" ht="11.25" hidden="false" customHeight="false" outlineLevel="0" collapsed="false">
      <c r="A1807" s="42" t="n">
        <v>1887</v>
      </c>
      <c r="B1807" s="112" t="n">
        <v>910036</v>
      </c>
      <c r="C1807" s="99" t="s">
        <v>1</v>
      </c>
      <c r="D1807" s="115" t="n">
        <v>193257</v>
      </c>
      <c r="E1807" s="99" t="s">
        <v>32</v>
      </c>
      <c r="F1807" s="119" t="n">
        <v>430725</v>
      </c>
      <c r="G1807" s="139"/>
      <c r="H1807" s="20" t="s">
        <v>2783</v>
      </c>
      <c r="I1807" s="115" t="n">
        <v>1431025</v>
      </c>
      <c r="J1807" s="119" t="n">
        <v>1146</v>
      </c>
      <c r="K1807" s="116" t="s">
        <v>41</v>
      </c>
      <c r="L1807" s="119" t="n">
        <v>160170</v>
      </c>
      <c r="N1807" s="20" t="s">
        <v>114</v>
      </c>
      <c r="O1807" s="20" t="s">
        <v>164</v>
      </c>
      <c r="P1807" s="118" t="str">
        <f aca="false">IF(N1807="","",IF(ISERR(FIND(LEFT(N1807,1),"aeiou")),"is a "&amp;N1807&amp;" "&amp;O1807,"is an "&amp;N1807&amp;" "&amp;O1807))</f>
        <v>is a role  </v>
      </c>
      <c r="Q1807" s="119"/>
      <c r="S1807" s="137"/>
      <c r="T1807" s="139" t="s">
        <v>56</v>
      </c>
      <c r="U1807" s="137"/>
      <c r="V1807" s="98" t="n">
        <v>35444</v>
      </c>
      <c r="W1807" s="98" t="n">
        <v>35467</v>
      </c>
      <c r="X1807" s="137" t="s">
        <v>435</v>
      </c>
      <c r="Y1807" s="137"/>
      <c r="Z1807" s="115" t="n">
        <v>432109</v>
      </c>
      <c r="AA1807" s="137" t="s">
        <v>174</v>
      </c>
    </row>
    <row r="1808" s="20" customFormat="true" ht="11.25" hidden="false" customHeight="false" outlineLevel="0" collapsed="false">
      <c r="A1808" s="42" t="n">
        <v>1888</v>
      </c>
      <c r="B1808" s="112" t="n">
        <v>910036</v>
      </c>
      <c r="C1808" s="100" t="s">
        <v>1</v>
      </c>
      <c r="D1808" s="119" t="n">
        <v>193257</v>
      </c>
      <c r="E1808" s="99" t="s">
        <v>32</v>
      </c>
      <c r="F1808" s="119" t="n">
        <v>430728</v>
      </c>
      <c r="G1808" s="139"/>
      <c r="H1808" s="20" t="s">
        <v>2784</v>
      </c>
      <c r="I1808" s="115" t="n">
        <v>1431027</v>
      </c>
      <c r="J1808" s="119" t="n">
        <v>1146</v>
      </c>
      <c r="K1808" s="116" t="s">
        <v>41</v>
      </c>
      <c r="L1808" s="119" t="n">
        <v>431603</v>
      </c>
      <c r="N1808" s="20" t="s">
        <v>2142</v>
      </c>
      <c r="O1808" s="20" t="s">
        <v>2785</v>
      </c>
      <c r="P1808" s="118" t="str">
        <f aca="false">IF(N1808="","",IF(ISERR(FIND(LEFT(N1808,1),"aeiou")),"is a "&amp;N1808&amp;" "&amp;O1808,"is an "&amp;N1808&amp;" "&amp;O1808))</f>
        <v>is a process water intended for cooling a process stream or equipment.</v>
      </c>
      <c r="Q1808" s="119"/>
      <c r="S1808" s="137"/>
      <c r="T1808" s="139" t="s">
        <v>56</v>
      </c>
      <c r="U1808" s="137"/>
      <c r="V1808" s="98" t="n">
        <v>35452</v>
      </c>
      <c r="W1808" s="98" t="n">
        <v>35452</v>
      </c>
      <c r="X1808" s="137" t="s">
        <v>97</v>
      </c>
      <c r="Y1808" s="137" t="s">
        <v>98</v>
      </c>
      <c r="Z1808" s="115" t="n">
        <v>432108</v>
      </c>
      <c r="AA1808" s="137" t="s">
        <v>1374</v>
      </c>
    </row>
    <row r="1809" s="20" customFormat="true" ht="11.25" hidden="false" customHeight="false" outlineLevel="0" collapsed="false">
      <c r="A1809" s="42" t="n">
        <v>1889</v>
      </c>
      <c r="B1809" s="112" t="n">
        <v>910036</v>
      </c>
      <c r="C1809" s="100" t="s">
        <v>1</v>
      </c>
      <c r="D1809" s="115" t="n">
        <v>193257</v>
      </c>
      <c r="E1809" s="100" t="s">
        <v>32</v>
      </c>
      <c r="F1809" s="115" t="n">
        <v>430729</v>
      </c>
      <c r="G1809" s="116"/>
      <c r="H1809" s="117" t="s">
        <v>1750</v>
      </c>
      <c r="I1809" s="115" t="n">
        <v>1431028</v>
      </c>
      <c r="J1809" s="119" t="n">
        <v>1146</v>
      </c>
      <c r="K1809" s="116" t="s">
        <v>41</v>
      </c>
      <c r="L1809" s="115" t="n">
        <v>280168</v>
      </c>
      <c r="M1809" s="117"/>
      <c r="N1809" s="117" t="s">
        <v>495</v>
      </c>
      <c r="O1809" s="117" t="s">
        <v>164</v>
      </c>
      <c r="P1809" s="118" t="str">
        <f aca="false">IF(N1809="","",IF(ISERR(FIND(LEFT(N1809,1),"aeiou")),"is a "&amp;N1809&amp;" "&amp;O1809,"is an "&amp;N1809&amp;" "&amp;O1809))</f>
        <v>is a polymer  </v>
      </c>
      <c r="Q1809" s="119"/>
      <c r="R1809" s="117"/>
      <c r="S1809" s="140"/>
      <c r="T1809" s="116" t="s">
        <v>56</v>
      </c>
      <c r="U1809" s="140"/>
      <c r="V1809" s="103" t="n">
        <v>35619</v>
      </c>
      <c r="W1809" s="103" t="n">
        <v>35619</v>
      </c>
      <c r="X1809" s="140" t="s">
        <v>208</v>
      </c>
      <c r="Y1809" s="140" t="s">
        <v>208</v>
      </c>
      <c r="Z1809" s="115" t="n">
        <v>432109</v>
      </c>
      <c r="AA1809" s="140" t="s">
        <v>174</v>
      </c>
    </row>
    <row r="1810" s="20" customFormat="true" ht="11.25" hidden="false" customHeight="false" outlineLevel="0" collapsed="false">
      <c r="A1810" s="42" t="n">
        <v>1890</v>
      </c>
      <c r="B1810" s="112" t="n">
        <v>910036</v>
      </c>
      <c r="C1810" s="100" t="s">
        <v>1</v>
      </c>
      <c r="D1810" s="115" t="n">
        <v>193257</v>
      </c>
      <c r="E1810" s="99" t="s">
        <v>32</v>
      </c>
      <c r="F1810" s="119" t="n">
        <v>430732</v>
      </c>
      <c r="G1810" s="116"/>
      <c r="H1810" s="117" t="s">
        <v>2786</v>
      </c>
      <c r="I1810" s="115" t="n">
        <v>1431031</v>
      </c>
      <c r="J1810" s="115" t="n">
        <v>1146</v>
      </c>
      <c r="K1810" s="116" t="s">
        <v>41</v>
      </c>
      <c r="L1810" s="119" t="n">
        <v>430142</v>
      </c>
      <c r="M1810" s="117"/>
      <c r="N1810" s="20" t="s">
        <v>2009</v>
      </c>
      <c r="O1810" s="117" t="s">
        <v>2787</v>
      </c>
      <c r="P1810" s="118" t="str">
        <f aca="false">IF(N1810="","",IF(ISERR(FIND(LEFT(N1810,1),"aeiou")),"is a "&amp;N1810&amp;" "&amp;O1810,"is an "&amp;N1810&amp;" "&amp;O1810))</f>
        <v>is an inhibitor intended to inhibit corrosion when mixed with a fluid</v>
      </c>
      <c r="Q1810" s="119"/>
      <c r="R1810" s="117"/>
      <c r="S1810" s="140"/>
      <c r="T1810" s="116" t="s">
        <v>56</v>
      </c>
      <c r="U1810" s="140"/>
      <c r="V1810" s="103" t="n">
        <v>35452</v>
      </c>
      <c r="W1810" s="103" t="n">
        <v>35543</v>
      </c>
      <c r="X1810" s="140" t="s">
        <v>435</v>
      </c>
      <c r="Y1810" s="140" t="s">
        <v>98</v>
      </c>
      <c r="Z1810" s="115" t="n">
        <v>432108</v>
      </c>
      <c r="AA1810" s="137" t="s">
        <v>1374</v>
      </c>
    </row>
    <row r="1811" s="20" customFormat="true" ht="11.25" hidden="false" customHeight="false" outlineLevel="0" collapsed="false">
      <c r="A1811" s="42" t="n">
        <v>1891</v>
      </c>
      <c r="B1811" s="112" t="n">
        <v>910036</v>
      </c>
      <c r="C1811" s="100" t="s">
        <v>1</v>
      </c>
      <c r="D1811" s="115" t="n">
        <v>193257</v>
      </c>
      <c r="E1811" s="99" t="s">
        <v>32</v>
      </c>
      <c r="F1811" s="119" t="n">
        <v>430735</v>
      </c>
      <c r="G1811" s="139"/>
      <c r="H1811" s="20" t="s">
        <v>2788</v>
      </c>
      <c r="I1811" s="115" t="n">
        <v>1431033</v>
      </c>
      <c r="J1811" s="119" t="n">
        <v>1146</v>
      </c>
      <c r="K1811" s="116" t="s">
        <v>41</v>
      </c>
      <c r="L1811" s="119" t="n">
        <v>280173</v>
      </c>
      <c r="N1811" s="20" t="s">
        <v>537</v>
      </c>
      <c r="P1811" s="118" t="str">
        <f aca="false">IF(N1811="","",IF(ISERR(FIND(LEFT(N1811,1),"aeiou")),"is a "&amp;N1811&amp;" "&amp;O1811,"is an "&amp;N1811&amp;" "&amp;O1811))</f>
        <v>is a polystyrene </v>
      </c>
      <c r="Q1811" s="119"/>
      <c r="S1811" s="137"/>
      <c r="T1811" s="139" t="s">
        <v>56</v>
      </c>
      <c r="U1811" s="137"/>
      <c r="V1811" s="98" t="n">
        <v>35730</v>
      </c>
      <c r="W1811" s="98" t="n">
        <v>35730</v>
      </c>
      <c r="X1811" s="137" t="s">
        <v>513</v>
      </c>
      <c r="Y1811" s="137" t="s">
        <v>513</v>
      </c>
      <c r="Z1811" s="119" t="n">
        <v>432108</v>
      </c>
      <c r="AA1811" s="137" t="s">
        <v>1374</v>
      </c>
    </row>
    <row r="1812" s="20" customFormat="true" ht="11.25" hidden="false" customHeight="false" outlineLevel="0" collapsed="false">
      <c r="A1812" s="42" t="n">
        <v>1892</v>
      </c>
      <c r="B1812" s="112" t="n">
        <v>910036</v>
      </c>
      <c r="C1812" s="99" t="s">
        <v>1</v>
      </c>
      <c r="D1812" s="115" t="n">
        <v>191874</v>
      </c>
      <c r="E1812" s="99" t="s">
        <v>154</v>
      </c>
      <c r="F1812" s="119" t="n">
        <v>430736</v>
      </c>
      <c r="G1812" s="139"/>
      <c r="H1812" s="20" t="s">
        <v>2789</v>
      </c>
      <c r="I1812" s="115" t="n">
        <v>1431034</v>
      </c>
      <c r="J1812" s="119" t="n">
        <v>1146</v>
      </c>
      <c r="K1812" s="116" t="s">
        <v>41</v>
      </c>
      <c r="L1812" s="119" t="n">
        <v>430109</v>
      </c>
      <c r="N1812" s="20" t="s">
        <v>1963</v>
      </c>
      <c r="O1812" s="20" t="s">
        <v>2790</v>
      </c>
      <c r="P1812" s="118" t="str">
        <f aca="false">IF(N1812="","",IF(ISERR(FIND(LEFT(N1812,1),"aeiou")),"is a "&amp;N1812&amp;" "&amp;O1812,"is an "&amp;N1812&amp;" "&amp;O1812))</f>
        <v>is a feed that has been subject to a cracking process</v>
      </c>
      <c r="Q1812" s="119"/>
      <c r="S1812" s="137"/>
      <c r="T1812" s="139" t="s">
        <v>56</v>
      </c>
      <c r="U1812" s="137"/>
      <c r="V1812" s="98" t="n">
        <v>35444</v>
      </c>
      <c r="W1812" s="98" t="n">
        <v>35543</v>
      </c>
      <c r="X1812" s="137" t="s">
        <v>435</v>
      </c>
      <c r="Y1812" s="137" t="s">
        <v>98</v>
      </c>
      <c r="Z1812" s="115" t="n">
        <v>100537</v>
      </c>
      <c r="AA1812" s="137" t="s">
        <v>40</v>
      </c>
    </row>
    <row r="1813" s="20" customFormat="true" ht="11.25" hidden="false" customHeight="false" outlineLevel="0" collapsed="false">
      <c r="A1813" s="42" t="n">
        <v>1893</v>
      </c>
      <c r="B1813" s="112" t="n">
        <v>910036</v>
      </c>
      <c r="C1813" s="100" t="s">
        <v>1</v>
      </c>
      <c r="D1813" s="115" t="n">
        <v>193257</v>
      </c>
      <c r="E1813" s="100" t="s">
        <v>32</v>
      </c>
      <c r="F1813" s="119" t="n">
        <v>430737</v>
      </c>
      <c r="G1813" s="116"/>
      <c r="H1813" s="117" t="s">
        <v>2791</v>
      </c>
      <c r="I1813" s="115" t="n">
        <v>1431035</v>
      </c>
      <c r="J1813" s="119" t="n">
        <v>1146</v>
      </c>
      <c r="K1813" s="116" t="s">
        <v>41</v>
      </c>
      <c r="L1813" s="115" t="n">
        <v>430179</v>
      </c>
      <c r="M1813" s="117"/>
      <c r="N1813" s="117" t="s">
        <v>2072</v>
      </c>
      <c r="O1813" s="117" t="s">
        <v>2792</v>
      </c>
      <c r="P1813" s="118" t="str">
        <f aca="false">IF(N1813="","",IF(ISERR(FIND(LEFT(N1813,1),"aeiou")),"is a "&amp;N1813&amp;" "&amp;O1813,"is an "&amp;N1813&amp;" "&amp;O1813))</f>
        <v>is a naphtha that is the effluent from cracking naphtha</v>
      </c>
      <c r="Q1813" s="119"/>
      <c r="R1813" s="117"/>
      <c r="S1813" s="140"/>
      <c r="T1813" s="116" t="s">
        <v>56</v>
      </c>
      <c r="U1813" s="140"/>
      <c r="V1813" s="103" t="n">
        <v>35444</v>
      </c>
      <c r="W1813" s="103" t="n">
        <v>35543</v>
      </c>
      <c r="X1813" s="140" t="s">
        <v>435</v>
      </c>
      <c r="Y1813" s="140" t="s">
        <v>98</v>
      </c>
      <c r="Z1813" s="115" t="n">
        <v>432108</v>
      </c>
      <c r="AA1813" s="140" t="s">
        <v>1374</v>
      </c>
    </row>
    <row r="1814" s="20" customFormat="true" ht="11.25" hidden="false" customHeight="false" outlineLevel="0" collapsed="false">
      <c r="A1814" s="42" t="n">
        <v>1894</v>
      </c>
      <c r="B1814" s="112" t="n">
        <v>910036</v>
      </c>
      <c r="C1814" s="100" t="s">
        <v>1</v>
      </c>
      <c r="D1814" s="115" t="n">
        <v>193257</v>
      </c>
      <c r="E1814" s="100" t="s">
        <v>32</v>
      </c>
      <c r="F1814" s="115" t="n">
        <v>430738</v>
      </c>
      <c r="G1814" s="116"/>
      <c r="H1814" s="117" t="s">
        <v>2793</v>
      </c>
      <c r="I1814" s="115" t="n">
        <v>1431036</v>
      </c>
      <c r="J1814" s="119" t="n">
        <v>1146</v>
      </c>
      <c r="K1814" s="116" t="s">
        <v>41</v>
      </c>
      <c r="L1814" s="115" t="n">
        <v>431090</v>
      </c>
      <c r="M1814" s="117"/>
      <c r="N1814" s="117" t="s">
        <v>2044</v>
      </c>
      <c r="O1814" s="117" t="s">
        <v>2794</v>
      </c>
      <c r="P1814" s="118" t="str">
        <f aca="false">IF(N1814="","",IF(ISERR(FIND(LEFT(N1814,1),"aeiou")),"is a "&amp;N1814&amp;" "&amp;O1814,"is an "&amp;N1814&amp;" "&amp;O1814))</f>
        <v>is a hydrocarbon residue that is the heavy fraction remaining after cracking of heavy oil. Typically after catalytic cracking</v>
      </c>
      <c r="Q1814" s="119"/>
      <c r="R1814" s="117"/>
      <c r="S1814" s="140"/>
      <c r="T1814" s="116" t="s">
        <v>56</v>
      </c>
      <c r="U1814" s="140"/>
      <c r="V1814" s="103" t="n">
        <v>35444</v>
      </c>
      <c r="W1814" s="103" t="n">
        <v>35457</v>
      </c>
      <c r="X1814" s="140" t="s">
        <v>97</v>
      </c>
      <c r="Y1814" s="140" t="s">
        <v>98</v>
      </c>
      <c r="Z1814" s="115" t="n">
        <v>432108</v>
      </c>
      <c r="AA1814" s="140" t="s">
        <v>1374</v>
      </c>
    </row>
    <row r="1815" s="20" customFormat="true" ht="11.25" hidden="false" customHeight="false" outlineLevel="0" collapsed="false">
      <c r="A1815" s="42" t="n">
        <v>1895</v>
      </c>
      <c r="B1815" s="112" t="n">
        <v>910036</v>
      </c>
      <c r="C1815" s="100" t="s">
        <v>1</v>
      </c>
      <c r="D1815" s="119" t="n">
        <v>193257</v>
      </c>
      <c r="E1815" s="99" t="s">
        <v>32</v>
      </c>
      <c r="F1815" s="119" t="n">
        <v>430739</v>
      </c>
      <c r="G1815" s="139"/>
      <c r="H1815" s="20" t="s">
        <v>2795</v>
      </c>
      <c r="I1815" s="115" t="n">
        <v>1431037</v>
      </c>
      <c r="J1815" s="115" t="n">
        <v>1146</v>
      </c>
      <c r="K1815" s="116" t="s">
        <v>41</v>
      </c>
      <c r="L1815" s="119" t="n">
        <v>432071</v>
      </c>
      <c r="N1815" s="20" t="s">
        <v>2545</v>
      </c>
      <c r="P1815" s="118" t="str">
        <f aca="false">IF(N1815="","",IF(ISERR(FIND(LEFT(N1815,1),"aeiou")),"is a "&amp;N1815&amp;" "&amp;O1815,"is an "&amp;N1815&amp;" "&amp;O1815))</f>
        <v>is an aromatic substance </v>
      </c>
      <c r="Q1815" s="119"/>
      <c r="S1815" s="137"/>
      <c r="T1815" s="139" t="s">
        <v>37</v>
      </c>
      <c r="U1815" s="137"/>
      <c r="V1815" s="98" t="n">
        <v>35695</v>
      </c>
      <c r="W1815" s="98" t="n">
        <v>38362</v>
      </c>
      <c r="X1815" s="137" t="s">
        <v>1120</v>
      </c>
      <c r="Y1815" s="137"/>
      <c r="Z1815" s="115" t="n">
        <v>432108</v>
      </c>
      <c r="AA1815" s="137" t="s">
        <v>1374</v>
      </c>
    </row>
    <row r="1816" s="20" customFormat="true" ht="11.25" hidden="false" customHeight="false" outlineLevel="0" collapsed="false">
      <c r="A1816" s="42" t="n">
        <v>1896</v>
      </c>
      <c r="B1816" s="112" t="n">
        <v>910036</v>
      </c>
      <c r="C1816" s="99" t="s">
        <v>1</v>
      </c>
      <c r="D1816" s="115" t="n">
        <v>193257</v>
      </c>
      <c r="E1816" s="99" t="s">
        <v>32</v>
      </c>
      <c r="F1816" s="119" t="n">
        <v>430741</v>
      </c>
      <c r="G1816" s="139"/>
      <c r="H1816" s="20" t="s">
        <v>2796</v>
      </c>
      <c r="I1816" s="115" t="n">
        <v>1431038</v>
      </c>
      <c r="J1816" s="115" t="n">
        <v>1146</v>
      </c>
      <c r="K1816" s="116" t="s">
        <v>41</v>
      </c>
      <c r="L1816" s="119" t="n">
        <v>430094</v>
      </c>
      <c r="N1816" s="20" t="s">
        <v>1865</v>
      </c>
      <c r="P1816" s="118" t="str">
        <f aca="false">IF(N1816="","",IF(ISERR(FIND(LEFT(N1816,1),"aeiou")),"is a "&amp;N1816&amp;" "&amp;O1816,"is an "&amp;N1816&amp;" "&amp;O1816))</f>
        <v>is a crude oil </v>
      </c>
      <c r="Q1816" s="119"/>
      <c r="S1816" s="137"/>
      <c r="T1816" s="139" t="s">
        <v>56</v>
      </c>
      <c r="U1816" s="137"/>
      <c r="V1816" s="98" t="n">
        <v>35444</v>
      </c>
      <c r="W1816" s="98" t="n">
        <v>35543</v>
      </c>
      <c r="X1816" s="137" t="s">
        <v>435</v>
      </c>
      <c r="Y1816" s="137" t="s">
        <v>98</v>
      </c>
      <c r="Z1816" s="115" t="n">
        <v>432108</v>
      </c>
      <c r="AA1816" s="137" t="s">
        <v>1374</v>
      </c>
    </row>
    <row r="1817" s="20" customFormat="true" ht="11.25" hidden="false" customHeight="false" outlineLevel="0" collapsed="false">
      <c r="A1817" s="42" t="n">
        <v>1897</v>
      </c>
      <c r="B1817" s="112" t="n">
        <v>910036</v>
      </c>
      <c r="C1817" s="99" t="s">
        <v>1</v>
      </c>
      <c r="D1817" s="115" t="n">
        <v>193257</v>
      </c>
      <c r="E1817" s="99" t="s">
        <v>32</v>
      </c>
      <c r="F1817" s="119" t="n">
        <v>430743</v>
      </c>
      <c r="G1817" s="139"/>
      <c r="H1817" s="20" t="s">
        <v>2797</v>
      </c>
      <c r="I1817" s="115" t="n">
        <v>1431040</v>
      </c>
      <c r="J1817" s="119" t="n">
        <v>1146</v>
      </c>
      <c r="K1817" s="116" t="s">
        <v>41</v>
      </c>
      <c r="L1817" s="119" t="n">
        <v>430880</v>
      </c>
      <c r="N1817" s="20" t="s">
        <v>2600</v>
      </c>
      <c r="O1817" s="20" t="s">
        <v>2798</v>
      </c>
      <c r="P1817" s="118" t="str">
        <f aca="false">IF(N1817="","",IF(ISERR(FIND(LEFT(N1817,1),"aeiou")),"is a "&amp;N1817&amp;" "&amp;O1817,"is an "&amp;N1817&amp;" "&amp;O1817))</f>
        <v>is an ester of cyanic acid</v>
      </c>
      <c r="Q1817" s="119"/>
      <c r="S1817" s="137"/>
      <c r="T1817" s="139" t="s">
        <v>56</v>
      </c>
      <c r="U1817" s="137"/>
      <c r="V1817" s="98" t="n">
        <v>35714</v>
      </c>
      <c r="W1817" s="98" t="n">
        <v>35714</v>
      </c>
      <c r="X1817" s="137" t="s">
        <v>97</v>
      </c>
      <c r="Y1817" s="137"/>
      <c r="Z1817" s="119" t="n">
        <v>432108</v>
      </c>
      <c r="AA1817" s="137" t="s">
        <v>1374</v>
      </c>
    </row>
    <row r="1818" s="20" customFormat="true" ht="11.25" hidden="false" customHeight="false" outlineLevel="0" collapsed="false">
      <c r="A1818" s="42" t="n">
        <v>1898</v>
      </c>
      <c r="B1818" s="112" t="n">
        <v>910036</v>
      </c>
      <c r="C1818" s="100" t="s">
        <v>1</v>
      </c>
      <c r="D1818" s="115" t="n">
        <v>193257</v>
      </c>
      <c r="E1818" s="100" t="s">
        <v>32</v>
      </c>
      <c r="F1818" s="115" t="n">
        <v>430743</v>
      </c>
      <c r="G1818" s="116"/>
      <c r="H1818" s="117" t="s">
        <v>2797</v>
      </c>
      <c r="I1818" s="115" t="n">
        <v>1431041</v>
      </c>
      <c r="J1818" s="119" t="n">
        <v>1146</v>
      </c>
      <c r="K1818" s="116" t="s">
        <v>41</v>
      </c>
      <c r="L1818" s="115" t="n">
        <v>431701</v>
      </c>
      <c r="M1818" s="117"/>
      <c r="N1818" s="117" t="s">
        <v>2456</v>
      </c>
      <c r="O1818" s="117"/>
      <c r="P1818" s="118" t="str">
        <f aca="false">IF(N1818="","",IF(ISERR(FIND(LEFT(N1818,1),"aeiou")),"is a "&amp;N1818&amp;" "&amp;O1818,"is an "&amp;N1818&amp;" "&amp;O1818))</f>
        <v>is a salt </v>
      </c>
      <c r="Q1818" s="119"/>
      <c r="R1818" s="117"/>
      <c r="S1818" s="140"/>
      <c r="T1818" s="116" t="s">
        <v>56</v>
      </c>
      <c r="U1818" s="140"/>
      <c r="V1818" s="103" t="n">
        <v>35714</v>
      </c>
      <c r="W1818" s="103" t="n">
        <v>35714</v>
      </c>
      <c r="X1818" s="140" t="s">
        <v>97</v>
      </c>
      <c r="Y1818" s="140"/>
      <c r="Z1818" s="115" t="n">
        <v>432108</v>
      </c>
      <c r="AA1818" s="137" t="s">
        <v>1374</v>
      </c>
    </row>
    <row r="1819" s="20" customFormat="true" ht="11.25" hidden="false" customHeight="false" outlineLevel="0" collapsed="false">
      <c r="A1819" s="42" t="n">
        <v>1899</v>
      </c>
      <c r="B1819" s="112" t="n">
        <v>910036</v>
      </c>
      <c r="C1819" s="100" t="s">
        <v>1</v>
      </c>
      <c r="D1819" s="115" t="n">
        <v>193257</v>
      </c>
      <c r="E1819" s="99" t="s">
        <v>32</v>
      </c>
      <c r="F1819" s="119" t="n">
        <v>430745</v>
      </c>
      <c r="G1819" s="139"/>
      <c r="H1819" s="20" t="s">
        <v>2505</v>
      </c>
      <c r="I1819" s="115" t="n">
        <v>1431042</v>
      </c>
      <c r="J1819" s="115" t="n">
        <v>1146</v>
      </c>
      <c r="K1819" s="116" t="s">
        <v>41</v>
      </c>
      <c r="L1819" s="119" t="n">
        <v>431462</v>
      </c>
      <c r="N1819" s="20" t="s">
        <v>608</v>
      </c>
      <c r="P1819" s="118" t="str">
        <f aca="false">IF(N1819="","",IF(ISERR(FIND(LEFT(N1819,1),"aeiou")),"is a "&amp;N1819&amp;" "&amp;O1819,"is an "&amp;N1819&amp;" "&amp;O1819))</f>
        <v>is an organic substance </v>
      </c>
      <c r="Q1819" s="119"/>
      <c r="S1819" s="137"/>
      <c r="T1819" s="139" t="s">
        <v>37</v>
      </c>
      <c r="U1819" s="137"/>
      <c r="V1819" s="98" t="n">
        <v>35548</v>
      </c>
      <c r="W1819" s="98" t="n">
        <v>35549</v>
      </c>
      <c r="X1819" s="137" t="s">
        <v>1120</v>
      </c>
      <c r="Y1819" s="137"/>
      <c r="Z1819" s="119" t="n">
        <v>432108</v>
      </c>
      <c r="AA1819" s="137" t="s">
        <v>1374</v>
      </c>
    </row>
    <row r="1820" s="20" customFormat="true" ht="11.25" hidden="false" customHeight="false" outlineLevel="0" collapsed="false">
      <c r="A1820" s="42" t="n">
        <v>1900</v>
      </c>
      <c r="B1820" s="112" t="n">
        <v>910036</v>
      </c>
      <c r="C1820" s="100" t="s">
        <v>1</v>
      </c>
      <c r="D1820" s="115" t="n">
        <v>193257</v>
      </c>
      <c r="E1820" s="99" t="s">
        <v>32</v>
      </c>
      <c r="F1820" s="115" t="n">
        <v>430747</v>
      </c>
      <c r="G1820" s="139"/>
      <c r="H1820" s="20" t="s">
        <v>2799</v>
      </c>
      <c r="I1820" s="115" t="n">
        <v>1431044</v>
      </c>
      <c r="J1820" s="119" t="n">
        <v>1146</v>
      </c>
      <c r="K1820" s="116" t="s">
        <v>41</v>
      </c>
      <c r="L1820" s="119" t="n">
        <v>430456</v>
      </c>
      <c r="N1820" s="20" t="s">
        <v>1907</v>
      </c>
      <c r="P1820" s="118" t="str">
        <f aca="false">IF(N1820="","",IF(ISERR(FIND(LEFT(N1820,1),"aeiou")),"is a "&amp;N1820&amp;" "&amp;O1820,"is an "&amp;N1820&amp;" "&amp;O1820))</f>
        <v>is an alkane </v>
      </c>
      <c r="Q1820" s="119"/>
      <c r="S1820" s="137"/>
      <c r="T1820" s="139" t="s">
        <v>37</v>
      </c>
      <c r="U1820" s="137"/>
      <c r="V1820" s="98" t="n">
        <v>35696</v>
      </c>
      <c r="W1820" s="98" t="n">
        <v>35696</v>
      </c>
      <c r="X1820" s="137" t="s">
        <v>1120</v>
      </c>
      <c r="Y1820" s="137"/>
      <c r="Z1820" s="115" t="n">
        <v>432108</v>
      </c>
      <c r="AA1820" s="137" t="s">
        <v>1374</v>
      </c>
    </row>
    <row r="1821" s="20" customFormat="true" ht="11.25" hidden="false" customHeight="false" outlineLevel="0" collapsed="false">
      <c r="A1821" s="42" t="n">
        <v>1901</v>
      </c>
      <c r="B1821" s="112" t="n">
        <v>910036</v>
      </c>
      <c r="C1821" s="100" t="s">
        <v>1</v>
      </c>
      <c r="D1821" s="119" t="n">
        <v>193257</v>
      </c>
      <c r="E1821" s="99" t="s">
        <v>32</v>
      </c>
      <c r="F1821" s="119" t="n">
        <v>430748</v>
      </c>
      <c r="G1821" s="139"/>
      <c r="H1821" s="20" t="s">
        <v>2800</v>
      </c>
      <c r="I1821" s="115" t="n">
        <v>1431045</v>
      </c>
      <c r="J1821" s="115" t="n">
        <v>1146</v>
      </c>
      <c r="K1821" s="116" t="s">
        <v>41</v>
      </c>
      <c r="L1821" s="119" t="n">
        <v>430065</v>
      </c>
      <c r="N1821" s="20" t="s">
        <v>1905</v>
      </c>
      <c r="P1821" s="118" t="str">
        <f aca="false">IF(N1821="","",IF(ISERR(FIND(LEFT(N1821,1),"aeiou")),"is a "&amp;N1821&amp;" "&amp;O1821,"is an "&amp;N1821&amp;" "&amp;O1821))</f>
        <v>is a butane </v>
      </c>
      <c r="Q1821" s="119"/>
      <c r="S1821" s="137"/>
      <c r="T1821" s="139" t="s">
        <v>56</v>
      </c>
      <c r="U1821" s="137"/>
      <c r="V1821" s="98" t="n">
        <v>35583</v>
      </c>
      <c r="W1821" s="98" t="n">
        <v>35583</v>
      </c>
      <c r="X1821" s="137" t="s">
        <v>490</v>
      </c>
      <c r="Y1821" s="137" t="s">
        <v>490</v>
      </c>
      <c r="Z1821" s="115" t="n">
        <v>432108</v>
      </c>
      <c r="AA1821" s="137" t="s">
        <v>1374</v>
      </c>
    </row>
    <row r="1822" s="20" customFormat="true" ht="11.25" hidden="false" customHeight="false" outlineLevel="0" collapsed="false">
      <c r="A1822" s="42" t="n">
        <v>1902</v>
      </c>
      <c r="B1822" s="112" t="n">
        <v>910036</v>
      </c>
      <c r="C1822" s="100" t="s">
        <v>1</v>
      </c>
      <c r="D1822" s="115" t="n">
        <v>193257</v>
      </c>
      <c r="E1822" s="100" t="s">
        <v>32</v>
      </c>
      <c r="F1822" s="119" t="n">
        <v>430749</v>
      </c>
      <c r="G1822" s="139"/>
      <c r="H1822" s="20" t="s">
        <v>2801</v>
      </c>
      <c r="I1822" s="115" t="n">
        <v>1431046</v>
      </c>
      <c r="J1822" s="119" t="n">
        <v>1146</v>
      </c>
      <c r="K1822" s="116" t="s">
        <v>41</v>
      </c>
      <c r="L1822" s="119" t="n">
        <v>430074</v>
      </c>
      <c r="N1822" s="117" t="s">
        <v>1920</v>
      </c>
      <c r="P1822" s="118" t="str">
        <f aca="false">IF(N1822="","",IF(ISERR(FIND(LEFT(N1822,1),"aeiou")),"is a "&amp;N1822&amp;" "&amp;O1822,"is an "&amp;N1822&amp;" "&amp;O1822))</f>
        <v>is a heptane </v>
      </c>
      <c r="Q1822" s="119"/>
      <c r="S1822" s="137"/>
      <c r="T1822" s="139" t="s">
        <v>56</v>
      </c>
      <c r="U1822" s="137"/>
      <c r="V1822" s="98" t="n">
        <v>35583</v>
      </c>
      <c r="W1822" s="98" t="n">
        <v>35583</v>
      </c>
      <c r="X1822" s="137" t="s">
        <v>490</v>
      </c>
      <c r="Y1822" s="137" t="s">
        <v>490</v>
      </c>
      <c r="Z1822" s="115" t="n">
        <v>432108</v>
      </c>
      <c r="AA1822" s="137" t="s">
        <v>1374</v>
      </c>
    </row>
    <row r="1823" s="20" customFormat="true" ht="11.25" hidden="false" customHeight="false" outlineLevel="0" collapsed="false">
      <c r="A1823" s="42" t="n">
        <v>1903</v>
      </c>
      <c r="B1823" s="112" t="n">
        <v>910036</v>
      </c>
      <c r="C1823" s="99" t="s">
        <v>1</v>
      </c>
      <c r="D1823" s="115" t="n">
        <v>193257</v>
      </c>
      <c r="E1823" s="99" t="s">
        <v>32</v>
      </c>
      <c r="F1823" s="119" t="n">
        <v>430750</v>
      </c>
      <c r="G1823" s="139"/>
      <c r="H1823" s="20" t="s">
        <v>2649</v>
      </c>
      <c r="I1823" s="115" t="n">
        <v>1431047</v>
      </c>
      <c r="J1823" s="119" t="n">
        <v>1146</v>
      </c>
      <c r="K1823" s="116" t="s">
        <v>41</v>
      </c>
      <c r="L1823" s="119" t="n">
        <v>431952</v>
      </c>
      <c r="N1823" s="20" t="s">
        <v>1923</v>
      </c>
      <c r="P1823" s="118" t="str">
        <f aca="false">IF(N1823="","",IF(ISERR(FIND(LEFT(N1823,1),"aeiou")),"is a "&amp;N1823&amp;" "&amp;O1823,"is an "&amp;N1823&amp;" "&amp;O1823))</f>
        <v>is an alkyl </v>
      </c>
      <c r="Q1823" s="119"/>
      <c r="S1823" s="137"/>
      <c r="T1823" s="139" t="s">
        <v>37</v>
      </c>
      <c r="U1823" s="137"/>
      <c r="V1823" s="98" t="n">
        <v>35695</v>
      </c>
      <c r="W1823" s="98" t="n">
        <v>35695</v>
      </c>
      <c r="X1823" s="137" t="s">
        <v>1120</v>
      </c>
      <c r="Y1823" s="137"/>
      <c r="Z1823" s="115" t="n">
        <v>432108</v>
      </c>
      <c r="AA1823" s="137" t="s">
        <v>1374</v>
      </c>
    </row>
    <row r="1824" s="20" customFormat="true" ht="11.25" hidden="false" customHeight="false" outlineLevel="0" collapsed="false">
      <c r="A1824" s="42" t="n">
        <v>1904</v>
      </c>
      <c r="B1824" s="112" t="n">
        <v>910036</v>
      </c>
      <c r="C1824" s="100" t="s">
        <v>1</v>
      </c>
      <c r="D1824" s="115" t="n">
        <v>193257</v>
      </c>
      <c r="E1824" s="100" t="s">
        <v>32</v>
      </c>
      <c r="F1824" s="119" t="n">
        <v>430750</v>
      </c>
      <c r="G1824" s="139"/>
      <c r="H1824" s="117" t="s">
        <v>2649</v>
      </c>
      <c r="I1824" s="115" t="n">
        <v>1431048</v>
      </c>
      <c r="J1824" s="119" t="n">
        <v>1146</v>
      </c>
      <c r="K1824" s="116" t="s">
        <v>41</v>
      </c>
      <c r="L1824" s="119" t="n">
        <v>431059</v>
      </c>
      <c r="N1824" s="20" t="s">
        <v>2802</v>
      </c>
      <c r="P1824" s="118" t="str">
        <f aca="false">IF(N1824="","",IF(ISERR(FIND(LEFT(N1824,1),"aeiou")),"is a "&amp;N1824&amp;" "&amp;O1824,"is an "&amp;N1824&amp;" "&amp;O1824))</f>
        <v>is a hexane </v>
      </c>
      <c r="Q1824" s="119"/>
      <c r="S1824" s="137"/>
      <c r="T1824" s="139" t="s">
        <v>56</v>
      </c>
      <c r="U1824" s="137"/>
      <c r="V1824" s="98" t="n">
        <v>35583</v>
      </c>
      <c r="W1824" s="98" t="n">
        <v>35583</v>
      </c>
      <c r="X1824" s="137" t="s">
        <v>490</v>
      </c>
      <c r="Y1824" s="137" t="s">
        <v>490</v>
      </c>
      <c r="Z1824" s="119" t="n">
        <v>432108</v>
      </c>
      <c r="AA1824" s="137" t="s">
        <v>1374</v>
      </c>
    </row>
    <row r="1825" s="20" customFormat="true" ht="11.25" hidden="false" customHeight="false" outlineLevel="0" collapsed="false">
      <c r="A1825" s="42" t="n">
        <v>1905</v>
      </c>
      <c r="B1825" s="112" t="n">
        <v>910036</v>
      </c>
      <c r="C1825" s="100" t="s">
        <v>1</v>
      </c>
      <c r="D1825" s="115" t="n">
        <v>193257</v>
      </c>
      <c r="E1825" s="99" t="s">
        <v>32</v>
      </c>
      <c r="F1825" s="119" t="n">
        <v>430752</v>
      </c>
      <c r="G1825" s="139"/>
      <c r="H1825" s="20" t="s">
        <v>2803</v>
      </c>
      <c r="I1825" s="115" t="n">
        <v>1431049</v>
      </c>
      <c r="J1825" s="115" t="n">
        <v>1146</v>
      </c>
      <c r="K1825" s="116" t="s">
        <v>41</v>
      </c>
      <c r="L1825" s="119" t="n">
        <v>431060</v>
      </c>
      <c r="N1825" s="20" t="s">
        <v>2301</v>
      </c>
      <c r="P1825" s="118" t="str">
        <f aca="false">IF(N1825="","",IF(ISERR(FIND(LEFT(N1825,1),"aeiou")),"is a "&amp;N1825&amp;" "&amp;O1825,"is an "&amp;N1825&amp;" "&amp;O1825))</f>
        <v>is a hexanol </v>
      </c>
      <c r="Q1825" s="119"/>
      <c r="S1825" s="137"/>
      <c r="T1825" s="139" t="s">
        <v>56</v>
      </c>
      <c r="U1825" s="137"/>
      <c r="V1825" s="98" t="n">
        <v>35583</v>
      </c>
      <c r="W1825" s="98" t="n">
        <v>35583</v>
      </c>
      <c r="X1825" s="137" t="s">
        <v>490</v>
      </c>
      <c r="Y1825" s="137" t="s">
        <v>490</v>
      </c>
      <c r="Z1825" s="119" t="n">
        <v>432108</v>
      </c>
      <c r="AA1825" s="137" t="s">
        <v>1374</v>
      </c>
    </row>
    <row r="1826" s="20" customFormat="true" ht="11.25" hidden="false" customHeight="false" outlineLevel="0" collapsed="false">
      <c r="A1826" s="42" t="n">
        <v>1906</v>
      </c>
      <c r="B1826" s="112" t="n">
        <v>910036</v>
      </c>
      <c r="C1826" s="100" t="s">
        <v>1</v>
      </c>
      <c r="D1826" s="115" t="n">
        <v>193257</v>
      </c>
      <c r="E1826" s="100" t="s">
        <v>32</v>
      </c>
      <c r="F1826" s="115" t="n">
        <v>430753</v>
      </c>
      <c r="G1826" s="116"/>
      <c r="H1826" s="117" t="s">
        <v>2804</v>
      </c>
      <c r="I1826" s="115" t="n">
        <v>1310149</v>
      </c>
      <c r="J1826" s="119" t="n">
        <v>1981</v>
      </c>
      <c r="K1826" s="116" t="s">
        <v>45</v>
      </c>
      <c r="L1826" s="115" t="n">
        <v>430753</v>
      </c>
      <c r="M1826" s="117"/>
      <c r="N1826" s="117" t="s">
        <v>2805</v>
      </c>
      <c r="O1826" s="117"/>
      <c r="P1826" s="118"/>
      <c r="Q1826" s="119"/>
      <c r="R1826" s="117"/>
      <c r="S1826" s="140"/>
      <c r="T1826" s="116" t="s">
        <v>37</v>
      </c>
      <c r="U1826" s="140"/>
      <c r="V1826" s="103" t="n">
        <v>38432</v>
      </c>
      <c r="W1826" s="103" t="n">
        <v>38432</v>
      </c>
      <c r="X1826" s="140" t="s">
        <v>65</v>
      </c>
      <c r="Y1826" s="140" t="s">
        <v>65</v>
      </c>
      <c r="Z1826" s="119" t="n">
        <v>432109</v>
      </c>
      <c r="AA1826" s="140" t="s">
        <v>174</v>
      </c>
    </row>
    <row r="1827" s="20" customFormat="true" ht="11.25" hidden="false" customHeight="false" outlineLevel="0" collapsed="false">
      <c r="A1827" s="42" t="n">
        <v>1907</v>
      </c>
      <c r="B1827" s="112" t="n">
        <v>910036</v>
      </c>
      <c r="C1827" s="99" t="s">
        <v>1</v>
      </c>
      <c r="D1827" s="115" t="n">
        <v>193257</v>
      </c>
      <c r="E1827" s="100" t="s">
        <v>32</v>
      </c>
      <c r="F1827" s="119" t="n">
        <v>430753</v>
      </c>
      <c r="G1827" s="139"/>
      <c r="H1827" s="20" t="s">
        <v>2805</v>
      </c>
      <c r="I1827" s="115" t="n">
        <v>1431050</v>
      </c>
      <c r="J1827" s="119" t="n">
        <v>1146</v>
      </c>
      <c r="K1827" s="116" t="s">
        <v>41</v>
      </c>
      <c r="L1827" s="119" t="n">
        <v>431061</v>
      </c>
      <c r="N1827" s="20" t="s">
        <v>2806</v>
      </c>
      <c r="O1827" s="20" t="s">
        <v>2807</v>
      </c>
      <c r="P1827" s="118" t="str">
        <f aca="false">IF(N1827="","",IF(ISERR(FIND(LEFT(N1827,1),"aeiou")),"is a "&amp;N1827&amp;" "&amp;O1827,"is an "&amp;N1827&amp;" "&amp;O1827))</f>
        <v>is a hexanone that is a monomer suitable for polyamide-6 production.</v>
      </c>
      <c r="Q1827" s="119"/>
      <c r="S1827" s="137"/>
      <c r="T1827" s="139" t="s">
        <v>37</v>
      </c>
      <c r="U1827" s="137"/>
      <c r="V1827" s="98" t="n">
        <v>35583</v>
      </c>
      <c r="W1827" s="98" t="n">
        <v>38432</v>
      </c>
      <c r="X1827" s="137" t="s">
        <v>65</v>
      </c>
      <c r="Y1827" s="137" t="s">
        <v>490</v>
      </c>
      <c r="Z1827" s="115" t="n">
        <v>432108</v>
      </c>
      <c r="AA1827" s="137" t="s">
        <v>1374</v>
      </c>
    </row>
    <row r="1828" s="20" customFormat="true" ht="11.25" hidden="false" customHeight="false" outlineLevel="0" collapsed="false">
      <c r="A1828" s="42" t="n">
        <v>1908</v>
      </c>
      <c r="B1828" s="112" t="n">
        <v>910036</v>
      </c>
      <c r="C1828" s="100" t="s">
        <v>1</v>
      </c>
      <c r="D1828" s="115" t="n">
        <v>193257</v>
      </c>
      <c r="E1828" s="100" t="s">
        <v>32</v>
      </c>
      <c r="F1828" s="115" t="n">
        <v>430754</v>
      </c>
      <c r="G1828" s="139"/>
      <c r="H1828" s="117" t="s">
        <v>2808</v>
      </c>
      <c r="I1828" s="115" t="n">
        <v>1431051</v>
      </c>
      <c r="J1828" s="119" t="n">
        <v>1146</v>
      </c>
      <c r="K1828" s="116" t="s">
        <v>41</v>
      </c>
      <c r="L1828" s="115" t="n">
        <v>431062</v>
      </c>
      <c r="M1828" s="117"/>
      <c r="N1828" s="117" t="s">
        <v>2303</v>
      </c>
      <c r="O1828" s="117"/>
      <c r="P1828" s="118" t="str">
        <f aca="false">IF(N1828="","",IF(ISERR(FIND(LEFT(N1828,1),"aeiou")),"is a "&amp;N1828&amp;" "&amp;O1828,"is an "&amp;N1828&amp;" "&amp;O1828))</f>
        <v>is a hexene </v>
      </c>
      <c r="Q1828" s="119"/>
      <c r="S1828" s="137"/>
      <c r="T1828" s="116" t="s">
        <v>56</v>
      </c>
      <c r="U1828" s="137"/>
      <c r="V1828" s="103" t="n">
        <v>35583</v>
      </c>
      <c r="W1828" s="103" t="n">
        <v>35583</v>
      </c>
      <c r="X1828" s="140" t="s">
        <v>490</v>
      </c>
      <c r="Y1828" s="140" t="s">
        <v>490</v>
      </c>
      <c r="Z1828" s="115" t="n">
        <v>432108</v>
      </c>
      <c r="AA1828" s="140" t="s">
        <v>1374</v>
      </c>
    </row>
    <row r="1829" s="20" customFormat="true" ht="11.25" hidden="false" customHeight="false" outlineLevel="0" collapsed="false">
      <c r="A1829" s="42" t="n">
        <v>1909</v>
      </c>
      <c r="B1829" s="112" t="n">
        <v>910036</v>
      </c>
      <c r="C1829" s="99" t="s">
        <v>1</v>
      </c>
      <c r="D1829" s="115" t="n">
        <v>193257</v>
      </c>
      <c r="E1829" s="100" t="s">
        <v>32</v>
      </c>
      <c r="F1829" s="119" t="n">
        <v>430755</v>
      </c>
      <c r="G1829" s="139"/>
      <c r="H1829" s="20" t="s">
        <v>2809</v>
      </c>
      <c r="I1829" s="115" t="n">
        <v>1431052</v>
      </c>
      <c r="J1829" s="119" t="n">
        <v>1146</v>
      </c>
      <c r="K1829" s="116" t="s">
        <v>41</v>
      </c>
      <c r="L1829" s="119" t="n">
        <v>430210</v>
      </c>
      <c r="N1829" s="117" t="s">
        <v>2109</v>
      </c>
      <c r="P1829" s="118" t="str">
        <f aca="false">IF(N1829="","",IF(ISERR(FIND(LEFT(N1829,1),"aeiou")),"is a "&amp;N1829&amp;" "&amp;O1829,"is an "&amp;N1829&amp;" "&amp;O1829))</f>
        <v>is a pentane </v>
      </c>
      <c r="Q1829" s="119"/>
      <c r="S1829" s="137"/>
      <c r="T1829" s="139" t="s">
        <v>56</v>
      </c>
      <c r="U1829" s="137"/>
      <c r="V1829" s="98" t="n">
        <v>35583</v>
      </c>
      <c r="W1829" s="98" t="n">
        <v>35583</v>
      </c>
      <c r="X1829" s="137" t="s">
        <v>490</v>
      </c>
      <c r="Y1829" s="137" t="s">
        <v>490</v>
      </c>
      <c r="Z1829" s="115" t="n">
        <v>432108</v>
      </c>
      <c r="AA1829" s="137" t="s">
        <v>1374</v>
      </c>
    </row>
    <row r="1830" s="20" customFormat="true" ht="11.25" hidden="false" customHeight="false" outlineLevel="0" collapsed="false">
      <c r="A1830" s="42" t="n">
        <v>1910</v>
      </c>
      <c r="B1830" s="112" t="n">
        <v>910036</v>
      </c>
      <c r="C1830" s="100" t="s">
        <v>1</v>
      </c>
      <c r="D1830" s="115" t="n">
        <v>193257</v>
      </c>
      <c r="E1830" s="100" t="s">
        <v>32</v>
      </c>
      <c r="F1830" s="115" t="n">
        <v>430756</v>
      </c>
      <c r="G1830" s="116"/>
      <c r="H1830" s="117" t="s">
        <v>2810</v>
      </c>
      <c r="I1830" s="115" t="n">
        <v>1431053</v>
      </c>
      <c r="J1830" s="119" t="n">
        <v>1146</v>
      </c>
      <c r="K1830" s="116" t="s">
        <v>41</v>
      </c>
      <c r="L1830" s="115" t="n">
        <v>431177</v>
      </c>
      <c r="M1830" s="117"/>
      <c r="N1830" s="117" t="s">
        <v>2463</v>
      </c>
      <c r="O1830" s="117"/>
      <c r="P1830" s="118" t="str">
        <f aca="false">IF(N1830="","",IF(ISERR(FIND(LEFT(N1830,1),"aeiou")),"is a "&amp;N1830&amp;" "&amp;O1830,"is an "&amp;N1830&amp;" "&amp;O1830))</f>
        <v>is a ketone </v>
      </c>
      <c r="Q1830" s="119"/>
      <c r="R1830" s="117"/>
      <c r="S1830" s="140"/>
      <c r="T1830" s="116" t="s">
        <v>37</v>
      </c>
      <c r="U1830" s="140"/>
      <c r="V1830" s="103" t="n">
        <v>35583</v>
      </c>
      <c r="W1830" s="103" t="n">
        <v>35696</v>
      </c>
      <c r="X1830" s="140" t="s">
        <v>1120</v>
      </c>
      <c r="Y1830" s="140"/>
      <c r="Z1830" s="115" t="n">
        <v>432108</v>
      </c>
      <c r="AA1830" s="140" t="s">
        <v>1374</v>
      </c>
    </row>
    <row r="1831" s="20" customFormat="true" ht="11.25" hidden="false" customHeight="false" outlineLevel="0" collapsed="false">
      <c r="A1831" s="42" t="n">
        <v>1911</v>
      </c>
      <c r="B1831" s="112" t="n">
        <v>910036</v>
      </c>
      <c r="C1831" s="100" t="s">
        <v>1</v>
      </c>
      <c r="D1831" s="115" t="n">
        <v>193257</v>
      </c>
      <c r="E1831" s="100" t="s">
        <v>32</v>
      </c>
      <c r="F1831" s="115" t="n">
        <v>430757</v>
      </c>
      <c r="G1831" s="116"/>
      <c r="H1831" s="117" t="s">
        <v>2811</v>
      </c>
      <c r="I1831" s="115" t="n">
        <v>1431054</v>
      </c>
      <c r="J1831" s="119" t="n">
        <v>1146</v>
      </c>
      <c r="K1831" s="116" t="s">
        <v>41</v>
      </c>
      <c r="L1831" s="115" t="n">
        <v>431501</v>
      </c>
      <c r="M1831" s="117"/>
      <c r="N1831" s="117" t="s">
        <v>2330</v>
      </c>
      <c r="O1831" s="117"/>
      <c r="P1831" s="118" t="str">
        <f aca="false">IF(N1831="","",IF(ISERR(FIND(LEFT(N1831,1),"aeiou")),"is a "&amp;N1831&amp;" "&amp;O1831,"is an "&amp;N1831&amp;" "&amp;O1831))</f>
        <v>is a pentene </v>
      </c>
      <c r="Q1831" s="119"/>
      <c r="R1831" s="117"/>
      <c r="S1831" s="140"/>
      <c r="T1831" s="116" t="s">
        <v>56</v>
      </c>
      <c r="U1831" s="140"/>
      <c r="V1831" s="103" t="n">
        <v>35583</v>
      </c>
      <c r="W1831" s="103" t="n">
        <v>35583</v>
      </c>
      <c r="X1831" s="140" t="s">
        <v>490</v>
      </c>
      <c r="Y1831" s="140" t="s">
        <v>490</v>
      </c>
      <c r="Z1831" s="119" t="n">
        <v>432108</v>
      </c>
      <c r="AA1831" s="140" t="s">
        <v>1374</v>
      </c>
    </row>
    <row r="1832" s="20" customFormat="true" ht="11.25" hidden="false" customHeight="false" outlineLevel="0" collapsed="false">
      <c r="A1832" s="42" t="n">
        <v>1912</v>
      </c>
      <c r="B1832" s="112" t="n">
        <v>910036</v>
      </c>
      <c r="C1832" s="100" t="s">
        <v>1</v>
      </c>
      <c r="D1832" s="115" t="n">
        <v>193257</v>
      </c>
      <c r="E1832" s="100" t="s">
        <v>32</v>
      </c>
      <c r="F1832" s="115" t="n">
        <v>430758</v>
      </c>
      <c r="G1832" s="116"/>
      <c r="H1832" s="117" t="s">
        <v>2812</v>
      </c>
      <c r="I1832" s="115" t="n">
        <v>1431055</v>
      </c>
      <c r="J1832" s="119" t="n">
        <v>1146</v>
      </c>
      <c r="K1832" s="116" t="s">
        <v>41</v>
      </c>
      <c r="L1832" s="115" t="n">
        <v>430747</v>
      </c>
      <c r="M1832" s="117"/>
      <c r="N1832" s="117" t="s">
        <v>2799</v>
      </c>
      <c r="O1832" s="117"/>
      <c r="P1832" s="118" t="str">
        <f aca="false">IF(N1832="","",IF(ISERR(FIND(LEFT(N1832,1),"aeiou")),"is a "&amp;N1832&amp;" "&amp;O1832,"is an "&amp;N1832&amp;" "&amp;O1832))</f>
        <v>is a cycloalkane </v>
      </c>
      <c r="Q1832" s="119"/>
      <c r="R1832" s="117"/>
      <c r="S1832" s="140"/>
      <c r="T1832" s="116" t="s">
        <v>37</v>
      </c>
      <c r="U1832" s="140"/>
      <c r="V1832" s="103" t="n">
        <v>35583</v>
      </c>
      <c r="W1832" s="103" t="n">
        <v>35696</v>
      </c>
      <c r="X1832" s="140" t="s">
        <v>1120</v>
      </c>
      <c r="Y1832" s="140"/>
      <c r="Z1832" s="115" t="n">
        <v>432108</v>
      </c>
      <c r="AA1832" s="140" t="s">
        <v>1374</v>
      </c>
    </row>
    <row r="1833" s="20" customFormat="true" ht="11.25" hidden="false" customHeight="false" outlineLevel="0" collapsed="false">
      <c r="A1833" s="42" t="n">
        <v>1913</v>
      </c>
      <c r="B1833" s="112" t="n">
        <v>910036</v>
      </c>
      <c r="C1833" s="100" t="s">
        <v>1</v>
      </c>
      <c r="D1833" s="115" t="n">
        <v>193257</v>
      </c>
      <c r="E1833" s="99" t="s">
        <v>32</v>
      </c>
      <c r="F1833" s="115" t="n">
        <v>430759</v>
      </c>
      <c r="G1833" s="139"/>
      <c r="H1833" s="20" t="s">
        <v>2813</v>
      </c>
      <c r="I1833" s="115" t="n">
        <v>1431056</v>
      </c>
      <c r="J1833" s="119" t="n">
        <v>1146</v>
      </c>
      <c r="K1833" s="116" t="s">
        <v>41</v>
      </c>
      <c r="L1833" s="119" t="n">
        <v>430011</v>
      </c>
      <c r="N1833" s="20" t="s">
        <v>1791</v>
      </c>
      <c r="P1833" s="118" t="str">
        <f aca="false">IF(N1833="","",IF(ISERR(FIND(LEFT(N1833,1),"aeiou")),"is a "&amp;N1833&amp;" "&amp;O1833,"is an "&amp;N1833&amp;" "&amp;O1833))</f>
        <v>is a lubrication oil </v>
      </c>
      <c r="Q1833" s="119"/>
      <c r="S1833" s="137"/>
      <c r="T1833" s="139" t="s">
        <v>56</v>
      </c>
      <c r="U1833" s="137"/>
      <c r="V1833" s="98" t="n">
        <v>35444</v>
      </c>
      <c r="W1833" s="98" t="n">
        <v>35543</v>
      </c>
      <c r="X1833" s="137" t="s">
        <v>435</v>
      </c>
      <c r="Y1833" s="137" t="s">
        <v>98</v>
      </c>
      <c r="Z1833" s="115" t="n">
        <v>432108</v>
      </c>
      <c r="AA1833" s="137" t="s">
        <v>1374</v>
      </c>
    </row>
    <row r="1834" s="20" customFormat="true" ht="11.25" hidden="false" customHeight="false" outlineLevel="0" collapsed="false">
      <c r="A1834" s="42" t="n">
        <v>1914</v>
      </c>
      <c r="B1834" s="112" t="n">
        <v>910036</v>
      </c>
      <c r="C1834" s="100" t="s">
        <v>1</v>
      </c>
      <c r="D1834" s="115" t="n">
        <v>193257</v>
      </c>
      <c r="E1834" s="100" t="s">
        <v>32</v>
      </c>
      <c r="F1834" s="115" t="n">
        <v>430760</v>
      </c>
      <c r="G1834" s="116"/>
      <c r="H1834" s="117" t="s">
        <v>2752</v>
      </c>
      <c r="I1834" s="115" t="n">
        <v>1431057</v>
      </c>
      <c r="J1834" s="115" t="n">
        <v>1726</v>
      </c>
      <c r="K1834" s="102" t="s">
        <v>113</v>
      </c>
      <c r="L1834" s="115" t="n">
        <v>431771</v>
      </c>
      <c r="M1834" s="117"/>
      <c r="N1834" s="117" t="s">
        <v>482</v>
      </c>
      <c r="O1834" s="117"/>
      <c r="P1834" s="118" t="str">
        <f aca="false">IF(N1834="","",IF(ISERR(FIND(LEFT(N1834,1),"aeiou")),"is a "&amp;N1834&amp;" "&amp;O1834,"is an "&amp;N1834&amp;" "&amp;O1834))</f>
        <v>is a substance </v>
      </c>
      <c r="Q1834" s="119"/>
      <c r="R1834" s="117"/>
      <c r="S1834" s="140" t="s">
        <v>1550</v>
      </c>
      <c r="T1834" s="116" t="s">
        <v>56</v>
      </c>
      <c r="U1834" s="140"/>
      <c r="V1834" s="103" t="n">
        <v>35714</v>
      </c>
      <c r="W1834" s="103" t="n">
        <v>35714</v>
      </c>
      <c r="X1834" s="140" t="s">
        <v>97</v>
      </c>
      <c r="Y1834" s="140"/>
      <c r="Z1834" s="115" t="n">
        <v>432108</v>
      </c>
      <c r="AA1834" s="140" t="s">
        <v>1374</v>
      </c>
    </row>
    <row r="1835" s="20" customFormat="true" ht="11.25" hidden="false" customHeight="false" outlineLevel="0" collapsed="false">
      <c r="A1835" s="42" t="n">
        <v>1915</v>
      </c>
      <c r="B1835" s="112" t="n">
        <v>910036</v>
      </c>
      <c r="C1835" s="100" t="s">
        <v>1</v>
      </c>
      <c r="D1835" s="115" t="n">
        <v>193257</v>
      </c>
      <c r="E1835" s="100" t="s">
        <v>32</v>
      </c>
      <c r="F1835" s="115" t="n">
        <v>430762</v>
      </c>
      <c r="G1835" s="139"/>
      <c r="H1835" s="20" t="s">
        <v>2287</v>
      </c>
      <c r="I1835" s="115" t="n">
        <v>1431058</v>
      </c>
      <c r="J1835" s="119" t="n">
        <v>1146</v>
      </c>
      <c r="K1835" s="116" t="s">
        <v>41</v>
      </c>
      <c r="L1835" s="115" t="n">
        <v>430451</v>
      </c>
      <c r="N1835" s="117" t="s">
        <v>2334</v>
      </c>
      <c r="O1835" s="117"/>
      <c r="P1835" s="118" t="str">
        <f aca="false">IF(N1835="","",IF(ISERR(FIND(LEFT(N1835,1),"aeiou")),"is a "&amp;N1835&amp;" "&amp;O1835,"is an "&amp;N1835&amp;" "&amp;O1835))</f>
        <v>is an alcohol </v>
      </c>
      <c r="Q1835" s="119"/>
      <c r="S1835" s="137"/>
      <c r="T1835" s="116" t="s">
        <v>37</v>
      </c>
      <c r="U1835" s="137"/>
      <c r="V1835" s="103" t="n">
        <v>35695</v>
      </c>
      <c r="W1835" s="103" t="n">
        <v>35695</v>
      </c>
      <c r="X1835" s="140" t="s">
        <v>1120</v>
      </c>
      <c r="Y1835" s="140"/>
      <c r="Z1835" s="115" t="n">
        <v>432108</v>
      </c>
      <c r="AA1835" s="140" t="s">
        <v>1374</v>
      </c>
    </row>
    <row r="1836" s="20" customFormat="true" ht="11.25" hidden="false" customHeight="false" outlineLevel="0" collapsed="false">
      <c r="A1836" s="42" t="n">
        <v>1916</v>
      </c>
      <c r="B1836" s="112" t="n">
        <v>910036</v>
      </c>
      <c r="C1836" s="100" t="s">
        <v>1</v>
      </c>
      <c r="D1836" s="115" t="n">
        <v>193257</v>
      </c>
      <c r="E1836" s="100" t="s">
        <v>32</v>
      </c>
      <c r="F1836" s="115" t="n">
        <v>430763</v>
      </c>
      <c r="G1836" s="116"/>
      <c r="H1836" s="117" t="s">
        <v>2289</v>
      </c>
      <c r="I1836" s="115" t="n">
        <v>1431059</v>
      </c>
      <c r="J1836" s="115" t="n">
        <v>1146</v>
      </c>
      <c r="K1836" s="116" t="s">
        <v>41</v>
      </c>
      <c r="L1836" s="115" t="n">
        <v>430457</v>
      </c>
      <c r="M1836" s="117"/>
      <c r="N1836" s="117" t="s">
        <v>2497</v>
      </c>
      <c r="O1836" s="117"/>
      <c r="P1836" s="118" t="str">
        <f aca="false">IF(N1836="","",IF(ISERR(FIND(LEFT(N1836,1),"aeiou")),"is a "&amp;N1836&amp;" "&amp;O1836,"is an "&amp;N1836&amp;" "&amp;O1836))</f>
        <v>is an alkene </v>
      </c>
      <c r="Q1836" s="119"/>
      <c r="R1836" s="117"/>
      <c r="S1836" s="140"/>
      <c r="T1836" s="116" t="s">
        <v>37</v>
      </c>
      <c r="U1836" s="140"/>
      <c r="V1836" s="103" t="n">
        <v>35695</v>
      </c>
      <c r="W1836" s="103" t="n">
        <v>35695</v>
      </c>
      <c r="X1836" s="140" t="s">
        <v>1120</v>
      </c>
      <c r="Y1836" s="140"/>
      <c r="Z1836" s="119" t="n">
        <v>432108</v>
      </c>
      <c r="AA1836" s="140" t="s">
        <v>1374</v>
      </c>
    </row>
    <row r="1837" s="20" customFormat="true" ht="11.25" hidden="false" customHeight="false" outlineLevel="0" collapsed="false">
      <c r="A1837" s="42" t="n">
        <v>1917</v>
      </c>
      <c r="B1837" s="112" t="n">
        <v>910036</v>
      </c>
      <c r="C1837" s="100" t="s">
        <v>1</v>
      </c>
      <c r="D1837" s="119" t="n">
        <v>193257</v>
      </c>
      <c r="E1837" s="99" t="s">
        <v>32</v>
      </c>
      <c r="F1837" s="119" t="n">
        <v>430764</v>
      </c>
      <c r="G1837" s="139"/>
      <c r="H1837" s="20" t="s">
        <v>2814</v>
      </c>
      <c r="I1837" s="115" t="n">
        <v>1431060</v>
      </c>
      <c r="J1837" s="119" t="n">
        <v>1146</v>
      </c>
      <c r="K1837" s="116" t="s">
        <v>41</v>
      </c>
      <c r="L1837" s="119" t="n">
        <v>430755</v>
      </c>
      <c r="N1837" s="20" t="s">
        <v>2809</v>
      </c>
      <c r="P1837" s="118" t="str">
        <f aca="false">IF(N1837="","",IF(ISERR(FIND(LEFT(N1837,1),"aeiou")),"is a "&amp;N1837&amp;" "&amp;O1837,"is an "&amp;N1837&amp;" "&amp;O1837))</f>
        <v>is a cyclopentane </v>
      </c>
      <c r="Q1837" s="119"/>
      <c r="S1837" s="137"/>
      <c r="T1837" s="139" t="s">
        <v>37</v>
      </c>
      <c r="U1837" s="137"/>
      <c r="V1837" s="98" t="n">
        <v>35695</v>
      </c>
      <c r="W1837" s="98" t="n">
        <v>35695</v>
      </c>
      <c r="X1837" s="137" t="s">
        <v>1120</v>
      </c>
      <c r="Y1837" s="137"/>
      <c r="Z1837" s="115" t="n">
        <v>432108</v>
      </c>
      <c r="AA1837" s="137" t="s">
        <v>1374</v>
      </c>
    </row>
    <row r="1838" s="20" customFormat="true" ht="11.25" hidden="false" customHeight="false" outlineLevel="0" collapsed="false">
      <c r="A1838" s="42" t="n">
        <v>1918</v>
      </c>
      <c r="B1838" s="112" t="n">
        <v>910036</v>
      </c>
      <c r="C1838" s="100" t="s">
        <v>1</v>
      </c>
      <c r="D1838" s="115" t="n">
        <v>193257</v>
      </c>
      <c r="E1838" s="100" t="s">
        <v>32</v>
      </c>
      <c r="F1838" s="115" t="n">
        <v>430765</v>
      </c>
      <c r="G1838" s="116"/>
      <c r="H1838" s="117" t="s">
        <v>2815</v>
      </c>
      <c r="I1838" s="115" t="n">
        <v>1431061</v>
      </c>
      <c r="J1838" s="119" t="n">
        <v>1146</v>
      </c>
      <c r="K1838" s="116" t="s">
        <v>41</v>
      </c>
      <c r="L1838" s="115" t="n">
        <v>430750</v>
      </c>
      <c r="M1838" s="117"/>
      <c r="N1838" s="117" t="s">
        <v>2649</v>
      </c>
      <c r="O1838" s="117"/>
      <c r="P1838" s="118" t="str">
        <f aca="false">IF(N1838="","",IF(ISERR(FIND(LEFT(N1838,1),"aeiou")),"is a "&amp;N1838&amp;" "&amp;O1838,"is an "&amp;N1838&amp;" "&amp;O1838))</f>
        <v>is a cyclohexane </v>
      </c>
      <c r="Q1838" s="119"/>
      <c r="R1838" s="117"/>
      <c r="S1838" s="140"/>
      <c r="T1838" s="116" t="s">
        <v>37</v>
      </c>
      <c r="U1838" s="140"/>
      <c r="V1838" s="103" t="n">
        <v>35695</v>
      </c>
      <c r="W1838" s="103" t="n">
        <v>35695</v>
      </c>
      <c r="X1838" s="140" t="s">
        <v>1120</v>
      </c>
      <c r="Y1838" s="140"/>
      <c r="Z1838" s="115" t="n">
        <v>432108</v>
      </c>
      <c r="AA1838" s="140" t="s">
        <v>1374</v>
      </c>
    </row>
    <row r="1839" s="20" customFormat="true" ht="11.25" hidden="false" customHeight="false" outlineLevel="0" collapsed="false">
      <c r="A1839" s="42" t="n">
        <v>1919</v>
      </c>
      <c r="B1839" s="112" t="n">
        <v>910036</v>
      </c>
      <c r="C1839" s="100" t="s">
        <v>1</v>
      </c>
      <c r="D1839" s="115" t="n">
        <v>193257</v>
      </c>
      <c r="E1839" s="99" t="s">
        <v>32</v>
      </c>
      <c r="F1839" s="119" t="n">
        <v>430766</v>
      </c>
      <c r="G1839" s="139"/>
      <c r="H1839" s="20" t="s">
        <v>2816</v>
      </c>
      <c r="I1839" s="115" t="n">
        <v>1431062</v>
      </c>
      <c r="J1839" s="119" t="n">
        <v>1146</v>
      </c>
      <c r="K1839" s="116" t="s">
        <v>41</v>
      </c>
      <c r="L1839" s="119" t="n">
        <v>430443</v>
      </c>
      <c r="N1839" s="20" t="s">
        <v>221</v>
      </c>
      <c r="P1839" s="118" t="str">
        <f aca="false">IF(N1839="","",IF(ISERR(FIND(LEFT(N1839,1),"aeiou")),"is a "&amp;N1839&amp;" "&amp;O1839,"is an "&amp;N1839&amp;" "&amp;O1839))</f>
        <v>is an additive </v>
      </c>
      <c r="Q1839" s="119"/>
      <c r="S1839" s="137"/>
      <c r="T1839" s="139" t="s">
        <v>56</v>
      </c>
      <c r="U1839" s="137"/>
      <c r="V1839" s="98" t="n">
        <v>35452</v>
      </c>
      <c r="W1839" s="98" t="n">
        <v>35543</v>
      </c>
      <c r="X1839" s="137" t="s">
        <v>435</v>
      </c>
      <c r="Y1839" s="137" t="s">
        <v>98</v>
      </c>
      <c r="Z1839" s="119" t="n">
        <v>432108</v>
      </c>
      <c r="AA1839" s="137" t="s">
        <v>1374</v>
      </c>
    </row>
    <row r="1840" s="20" customFormat="true" ht="11.25" hidden="false" customHeight="false" outlineLevel="0" collapsed="false">
      <c r="A1840" s="42" t="n">
        <v>1920</v>
      </c>
      <c r="B1840" s="112" t="n">
        <v>910036</v>
      </c>
      <c r="C1840" s="100" t="s">
        <v>1</v>
      </c>
      <c r="D1840" s="115" t="n">
        <v>193257</v>
      </c>
      <c r="E1840" s="100" t="s">
        <v>32</v>
      </c>
      <c r="F1840" s="115" t="n">
        <v>430767</v>
      </c>
      <c r="G1840" s="116"/>
      <c r="H1840" s="117" t="s">
        <v>2817</v>
      </c>
      <c r="I1840" s="115" t="n">
        <v>1431063</v>
      </c>
      <c r="J1840" s="119" t="n">
        <v>1146</v>
      </c>
      <c r="K1840" s="116" t="s">
        <v>41</v>
      </c>
      <c r="L1840" s="115" t="n">
        <v>430472</v>
      </c>
      <c r="M1840" s="117"/>
      <c r="N1840" s="117" t="s">
        <v>2526</v>
      </c>
      <c r="O1840" s="117"/>
      <c r="P1840" s="118" t="str">
        <f aca="false">IF(N1840="","",IF(ISERR(FIND(LEFT(N1840,1),"aeiou")),"is a "&amp;N1840&amp;" "&amp;O1840,"is an "&amp;N1840&amp;" "&amp;O1840))</f>
        <v>is an amine </v>
      </c>
      <c r="Q1840" s="119"/>
      <c r="R1840" s="117"/>
      <c r="S1840" s="140"/>
      <c r="T1840" s="116" t="s">
        <v>56</v>
      </c>
      <c r="U1840" s="140"/>
      <c r="V1840" s="103" t="n">
        <v>35444</v>
      </c>
      <c r="W1840" s="103" t="n">
        <v>35444</v>
      </c>
      <c r="X1840" s="140" t="s">
        <v>97</v>
      </c>
      <c r="Y1840" s="140" t="s">
        <v>98</v>
      </c>
      <c r="Z1840" s="115" t="n">
        <v>432108</v>
      </c>
      <c r="AA1840" s="140" t="s">
        <v>1374</v>
      </c>
    </row>
    <row r="1841" s="20" customFormat="true" ht="11.25" hidden="false" customHeight="false" outlineLevel="0" collapsed="false">
      <c r="A1841" s="42" t="n">
        <v>1921</v>
      </c>
      <c r="B1841" s="112" t="n">
        <v>910036</v>
      </c>
      <c r="C1841" s="100" t="s">
        <v>1</v>
      </c>
      <c r="D1841" s="115" t="n">
        <v>193257</v>
      </c>
      <c r="E1841" s="100" t="s">
        <v>32</v>
      </c>
      <c r="F1841" s="115" t="n">
        <v>430768</v>
      </c>
      <c r="G1841" s="116"/>
      <c r="H1841" s="117" t="s">
        <v>2818</v>
      </c>
      <c r="I1841" s="115" t="n">
        <v>1431064</v>
      </c>
      <c r="J1841" s="119" t="n">
        <v>1146</v>
      </c>
      <c r="K1841" s="116" t="s">
        <v>41</v>
      </c>
      <c r="L1841" s="115" t="n">
        <v>430266</v>
      </c>
      <c r="M1841" s="117"/>
      <c r="N1841" s="117" t="s">
        <v>1761</v>
      </c>
      <c r="O1841" s="117" t="s">
        <v>2819</v>
      </c>
      <c r="P1841" s="118" t="str">
        <f aca="false">IF(N1841="","",IF(ISERR(FIND(LEFT(N1841,1),"aeiou")),"is a "&amp;N1841&amp;" "&amp;O1841,"is an "&amp;N1841&amp;" "&amp;O1841))</f>
        <v>is a water from which mineral ions are removed. For example cations such as sodium, calcium, iron, copper and anions such as chloride and bromide.</v>
      </c>
      <c r="Q1841" s="119"/>
      <c r="R1841" s="117"/>
      <c r="S1841" s="140"/>
      <c r="T1841" s="116" t="s">
        <v>56</v>
      </c>
      <c r="U1841" s="140"/>
      <c r="V1841" s="103" t="n">
        <v>35452</v>
      </c>
      <c r="W1841" s="103" t="n">
        <v>35452</v>
      </c>
      <c r="X1841" s="140" t="s">
        <v>97</v>
      </c>
      <c r="Y1841" s="140" t="s">
        <v>98</v>
      </c>
      <c r="Z1841" s="115" t="n">
        <v>432108</v>
      </c>
      <c r="AA1841" s="140" t="s">
        <v>1374</v>
      </c>
    </row>
    <row r="1842" s="20" customFormat="true" ht="11.25" hidden="false" customHeight="false" outlineLevel="0" collapsed="false">
      <c r="A1842" s="42" t="n">
        <v>1922</v>
      </c>
      <c r="B1842" s="112" t="n">
        <v>910036</v>
      </c>
      <c r="C1842" s="99" t="s">
        <v>1</v>
      </c>
      <c r="D1842" s="115" t="n">
        <v>193257</v>
      </c>
      <c r="E1842" s="99" t="s">
        <v>32</v>
      </c>
      <c r="F1842" s="119" t="n">
        <v>430769</v>
      </c>
      <c r="G1842" s="139"/>
      <c r="H1842" s="117" t="s">
        <v>2820</v>
      </c>
      <c r="I1842" s="115" t="n">
        <v>1431065</v>
      </c>
      <c r="J1842" s="119" t="n">
        <v>1146</v>
      </c>
      <c r="K1842" s="116" t="s">
        <v>41</v>
      </c>
      <c r="L1842" s="115" t="n">
        <v>430443</v>
      </c>
      <c r="M1842" s="117"/>
      <c r="N1842" s="117" t="s">
        <v>221</v>
      </c>
      <c r="O1842" s="117"/>
      <c r="P1842" s="118" t="str">
        <f aca="false">IF(N1842="","",IF(ISERR(FIND(LEFT(N1842,1),"aeiou")),"is a "&amp;N1842&amp;" "&amp;O1842,"is an "&amp;N1842&amp;" "&amp;O1842))</f>
        <v>is an additive </v>
      </c>
      <c r="Q1842" s="119"/>
      <c r="S1842" s="137"/>
      <c r="T1842" s="139" t="s">
        <v>56</v>
      </c>
      <c r="U1842" s="137"/>
      <c r="V1842" s="98" t="n">
        <v>35457</v>
      </c>
      <c r="W1842" s="98" t="n">
        <v>35543</v>
      </c>
      <c r="X1842" s="137" t="s">
        <v>435</v>
      </c>
      <c r="Y1842" s="137" t="s">
        <v>98</v>
      </c>
      <c r="Z1842" s="115" t="n">
        <v>432108</v>
      </c>
      <c r="AA1842" s="137" t="s">
        <v>1374</v>
      </c>
    </row>
    <row r="1843" s="20" customFormat="true" ht="11.25" hidden="false" customHeight="false" outlineLevel="0" collapsed="false">
      <c r="A1843" s="42" t="n">
        <v>1923</v>
      </c>
      <c r="B1843" s="112" t="n">
        <v>910036</v>
      </c>
      <c r="C1843" s="100" t="s">
        <v>1</v>
      </c>
      <c r="D1843" s="115" t="n">
        <v>193257</v>
      </c>
      <c r="E1843" s="100" t="s">
        <v>32</v>
      </c>
      <c r="F1843" s="115" t="n">
        <v>430770</v>
      </c>
      <c r="G1843" s="116"/>
      <c r="H1843" s="117" t="s">
        <v>1970</v>
      </c>
      <c r="I1843" s="115" t="n">
        <v>1431066</v>
      </c>
      <c r="J1843" s="115" t="n">
        <v>1146</v>
      </c>
      <c r="K1843" s="116" t="s">
        <v>41</v>
      </c>
      <c r="L1843" s="115" t="n">
        <v>160170</v>
      </c>
      <c r="M1843" s="117"/>
      <c r="N1843" s="117" t="s">
        <v>114</v>
      </c>
      <c r="O1843" s="117" t="s">
        <v>164</v>
      </c>
      <c r="P1843" s="118" t="str">
        <f aca="false">IF(N1843="","",IF(ISERR(FIND(LEFT(N1843,1),"aeiou")),"is a "&amp;N1843&amp;" "&amp;O1843,"is an "&amp;N1843&amp;" "&amp;O1843))</f>
        <v>is a role  </v>
      </c>
      <c r="Q1843" s="119"/>
      <c r="R1843" s="117"/>
      <c r="S1843" s="140"/>
      <c r="T1843" s="116" t="s">
        <v>56</v>
      </c>
      <c r="U1843" s="140"/>
      <c r="V1843" s="103" t="n">
        <v>35452</v>
      </c>
      <c r="W1843" s="103" t="n">
        <v>35461</v>
      </c>
      <c r="X1843" s="140" t="s">
        <v>97</v>
      </c>
      <c r="Y1843" s="140" t="s">
        <v>98</v>
      </c>
      <c r="Z1843" s="115" t="n">
        <v>432109</v>
      </c>
      <c r="AA1843" s="140" t="s">
        <v>174</v>
      </c>
    </row>
    <row r="1844" s="20" customFormat="true" ht="11.25" hidden="false" customHeight="false" outlineLevel="0" collapsed="false">
      <c r="A1844" s="42" t="n">
        <v>1925</v>
      </c>
      <c r="B1844" s="112" t="n">
        <v>910036</v>
      </c>
      <c r="C1844" s="100" t="s">
        <v>1</v>
      </c>
      <c r="D1844" s="115" t="n">
        <v>193257</v>
      </c>
      <c r="E1844" s="100" t="s">
        <v>32</v>
      </c>
      <c r="F1844" s="115" t="n">
        <v>430771</v>
      </c>
      <c r="G1844" s="139"/>
      <c r="H1844" s="20" t="s">
        <v>2821</v>
      </c>
      <c r="I1844" s="115" t="n">
        <v>1431067</v>
      </c>
      <c r="J1844" s="119" t="n">
        <v>1146</v>
      </c>
      <c r="K1844" s="116" t="s">
        <v>41</v>
      </c>
      <c r="L1844" s="115" t="n">
        <v>160170</v>
      </c>
      <c r="N1844" s="117" t="s">
        <v>114</v>
      </c>
      <c r="O1844" s="117"/>
      <c r="P1844" s="118" t="str">
        <f aca="false">IF(N1844="","",IF(ISERR(FIND(LEFT(N1844,1),"aeiou")),"is a "&amp;N1844&amp;" "&amp;O1844,"is an "&amp;N1844&amp;" "&amp;O1844))</f>
        <v>is a role </v>
      </c>
      <c r="Q1844" s="119"/>
      <c r="S1844" s="137"/>
      <c r="T1844" s="116" t="s">
        <v>56</v>
      </c>
      <c r="U1844" s="137"/>
      <c r="V1844" s="103" t="n">
        <v>35452</v>
      </c>
      <c r="W1844" s="103" t="n">
        <v>35461</v>
      </c>
      <c r="X1844" s="140" t="s">
        <v>97</v>
      </c>
      <c r="Y1844" s="140" t="s">
        <v>1809</v>
      </c>
      <c r="Z1844" s="115" t="n">
        <v>432108</v>
      </c>
      <c r="AA1844" s="140" t="s">
        <v>1374</v>
      </c>
    </row>
    <row r="1845" s="20" customFormat="true" ht="11.25" hidden="false" customHeight="false" outlineLevel="0" collapsed="false">
      <c r="A1845" s="42" t="n">
        <v>1926</v>
      </c>
      <c r="B1845" s="112" t="n">
        <v>910036</v>
      </c>
      <c r="C1845" s="100" t="s">
        <v>1</v>
      </c>
      <c r="D1845" s="115" t="n">
        <v>193257</v>
      </c>
      <c r="E1845" s="100" t="s">
        <v>32</v>
      </c>
      <c r="F1845" s="115" t="n">
        <v>430772</v>
      </c>
      <c r="G1845" s="139"/>
      <c r="H1845" s="20" t="s">
        <v>2822</v>
      </c>
      <c r="I1845" s="115" t="n">
        <v>1431068</v>
      </c>
      <c r="J1845" s="119" t="n">
        <v>1146</v>
      </c>
      <c r="K1845" s="116" t="s">
        <v>41</v>
      </c>
      <c r="L1845" s="115" t="n">
        <v>430443</v>
      </c>
      <c r="N1845" s="117" t="s">
        <v>221</v>
      </c>
      <c r="O1845" s="117"/>
      <c r="P1845" s="118" t="str">
        <f aca="false">IF(N1845="","",IF(ISERR(FIND(LEFT(N1845,1),"aeiou")),"is a "&amp;N1845&amp;" "&amp;O1845,"is an "&amp;N1845&amp;" "&amp;O1845))</f>
        <v>is an additive </v>
      </c>
      <c r="Q1845" s="119"/>
      <c r="S1845" s="137"/>
      <c r="T1845" s="116" t="s">
        <v>56</v>
      </c>
      <c r="U1845" s="137"/>
      <c r="V1845" s="103" t="n">
        <v>35452</v>
      </c>
      <c r="W1845" s="103" t="n">
        <v>35466</v>
      </c>
      <c r="X1845" s="140" t="s">
        <v>435</v>
      </c>
      <c r="Y1845" s="140"/>
      <c r="Z1845" s="115" t="n">
        <v>432108</v>
      </c>
      <c r="AA1845" s="140" t="s">
        <v>1374</v>
      </c>
    </row>
    <row r="1846" s="20" customFormat="true" ht="11.25" hidden="false" customHeight="false" outlineLevel="0" collapsed="false">
      <c r="A1846" s="42" t="n">
        <v>1927</v>
      </c>
      <c r="B1846" s="112" t="n">
        <v>910036</v>
      </c>
      <c r="C1846" s="100" t="s">
        <v>1</v>
      </c>
      <c r="D1846" s="115" t="n">
        <v>191874</v>
      </c>
      <c r="E1846" s="100" t="s">
        <v>154</v>
      </c>
      <c r="F1846" s="115" t="n">
        <v>430773</v>
      </c>
      <c r="G1846" s="116"/>
      <c r="H1846" s="117" t="s">
        <v>2823</v>
      </c>
      <c r="I1846" s="115" t="n">
        <v>1431069</v>
      </c>
      <c r="J1846" s="119" t="n">
        <v>1146</v>
      </c>
      <c r="K1846" s="116" t="s">
        <v>41</v>
      </c>
      <c r="L1846" s="115" t="n">
        <v>430109</v>
      </c>
      <c r="M1846" s="117"/>
      <c r="N1846" s="117" t="s">
        <v>1963</v>
      </c>
      <c r="O1846" s="117" t="s">
        <v>164</v>
      </c>
      <c r="P1846" s="118" t="str">
        <f aca="false">IF(N1846="","",IF(ISERR(FIND(LEFT(N1846,1),"aeiou")),"is a "&amp;N1846&amp;" "&amp;O1846,"is an "&amp;N1846&amp;" "&amp;O1846))</f>
        <v>is a feed  </v>
      </c>
      <c r="Q1846" s="119"/>
      <c r="R1846" s="117"/>
      <c r="S1846" s="140"/>
      <c r="T1846" s="116" t="s">
        <v>56</v>
      </c>
      <c r="U1846" s="140"/>
      <c r="V1846" s="103" t="n">
        <v>35452</v>
      </c>
      <c r="W1846" s="103" t="n">
        <v>35543</v>
      </c>
      <c r="X1846" s="140" t="s">
        <v>435</v>
      </c>
      <c r="Y1846" s="140" t="s">
        <v>2824</v>
      </c>
      <c r="Z1846" s="115" t="n">
        <v>100537</v>
      </c>
      <c r="AA1846" s="140" t="s">
        <v>40</v>
      </c>
    </row>
    <row r="1847" s="20" customFormat="true" ht="11.25" hidden="false" customHeight="false" outlineLevel="0" collapsed="false">
      <c r="A1847" s="42" t="n">
        <v>1928</v>
      </c>
      <c r="B1847" s="112" t="n">
        <v>910036</v>
      </c>
      <c r="C1847" s="100" t="s">
        <v>1</v>
      </c>
      <c r="D1847" s="115" t="n">
        <v>191874</v>
      </c>
      <c r="E1847" s="100" t="s">
        <v>154</v>
      </c>
      <c r="F1847" s="115" t="n">
        <v>430774</v>
      </c>
      <c r="G1847" s="116"/>
      <c r="H1847" s="117" t="s">
        <v>2825</v>
      </c>
      <c r="I1847" s="115" t="n">
        <v>1431070</v>
      </c>
      <c r="J1847" s="119" t="n">
        <v>1146</v>
      </c>
      <c r="K1847" s="116" t="s">
        <v>41</v>
      </c>
      <c r="L1847" s="115" t="n">
        <v>760131</v>
      </c>
      <c r="M1847" s="117"/>
      <c r="N1847" s="117" t="s">
        <v>2826</v>
      </c>
      <c r="O1847" s="117" t="s">
        <v>2827</v>
      </c>
      <c r="P1847" s="118" t="str">
        <f aca="false">IF(N1847="","",IF(ISERR(FIND(LEFT(N1847,1),"aeiou")),"is a "&amp;N1847&amp;" "&amp;O1847,"is an "&amp;N1847&amp;" "&amp;O1847))</f>
        <v>is a hydrogen isotope with 1 proton and 1 neutron in its nucleus.</v>
      </c>
      <c r="Q1847" s="119"/>
      <c r="R1847" s="117"/>
      <c r="S1847" s="140"/>
      <c r="T1847" s="116" t="s">
        <v>37</v>
      </c>
      <c r="U1847" s="140"/>
      <c r="V1847" s="103" t="n">
        <v>35583</v>
      </c>
      <c r="W1847" s="103" t="n">
        <v>37126</v>
      </c>
      <c r="X1847" s="140" t="s">
        <v>158</v>
      </c>
      <c r="Y1847" s="140" t="s">
        <v>144</v>
      </c>
      <c r="Z1847" s="115" t="n">
        <v>432112</v>
      </c>
      <c r="AA1847" s="140" t="s">
        <v>2828</v>
      </c>
    </row>
    <row r="1848" s="20" customFormat="true" ht="11.25" hidden="false" customHeight="false" outlineLevel="0" collapsed="false">
      <c r="A1848" s="42" t="n">
        <v>1929</v>
      </c>
      <c r="B1848" s="115" t="n">
        <v>589211</v>
      </c>
      <c r="C1848" s="100" t="s">
        <v>231</v>
      </c>
      <c r="D1848" s="115" t="n">
        <v>191874</v>
      </c>
      <c r="E1848" s="100" t="s">
        <v>154</v>
      </c>
      <c r="F1848" s="115" t="n">
        <v>430774</v>
      </c>
      <c r="G1848" s="139"/>
      <c r="H1848" s="20" t="s">
        <v>2829</v>
      </c>
      <c r="I1848" s="115" t="n">
        <v>1760173</v>
      </c>
      <c r="J1848" s="119" t="n">
        <v>1983</v>
      </c>
      <c r="K1848" s="116" t="s">
        <v>1904</v>
      </c>
      <c r="L1848" s="115" t="n">
        <v>430774</v>
      </c>
      <c r="M1848" s="117"/>
      <c r="N1848" s="117" t="s">
        <v>2825</v>
      </c>
      <c r="O1848" s="117"/>
      <c r="P1848" s="117"/>
      <c r="Q1848" s="119"/>
      <c r="S1848" s="137"/>
      <c r="T1848" s="116" t="s">
        <v>37</v>
      </c>
      <c r="U1848" s="137"/>
      <c r="V1848" s="103" t="n">
        <v>37126</v>
      </c>
      <c r="W1848" s="103" t="n">
        <v>37126</v>
      </c>
      <c r="X1848" s="140" t="s">
        <v>158</v>
      </c>
      <c r="Y1848" s="140" t="s">
        <v>158</v>
      </c>
      <c r="Z1848" s="115" t="n">
        <v>432112</v>
      </c>
      <c r="AA1848" s="140" t="s">
        <v>2828</v>
      </c>
    </row>
    <row r="1849" s="20" customFormat="true" ht="11.25" hidden="false" customHeight="false" outlineLevel="0" collapsed="false">
      <c r="A1849" s="42" t="n">
        <v>1930</v>
      </c>
      <c r="B1849" s="112" t="n">
        <v>910036</v>
      </c>
      <c r="C1849" s="100" t="s">
        <v>1</v>
      </c>
      <c r="D1849" s="115" t="n">
        <v>191874</v>
      </c>
      <c r="E1849" s="100" t="s">
        <v>154</v>
      </c>
      <c r="F1849" s="115" t="n">
        <v>430774</v>
      </c>
      <c r="G1849" s="116"/>
      <c r="H1849" s="117" t="s">
        <v>2830</v>
      </c>
      <c r="I1849" s="115" t="n">
        <v>1760174</v>
      </c>
      <c r="J1849" s="119" t="n">
        <v>1981</v>
      </c>
      <c r="K1849" s="116" t="s">
        <v>45</v>
      </c>
      <c r="L1849" s="115" t="n">
        <v>430774</v>
      </c>
      <c r="M1849" s="117"/>
      <c r="N1849" s="117" t="s">
        <v>2825</v>
      </c>
      <c r="O1849" s="117"/>
      <c r="P1849" s="117"/>
      <c r="Q1849" s="115"/>
      <c r="R1849" s="117"/>
      <c r="S1849" s="140"/>
      <c r="T1849" s="116" t="s">
        <v>37</v>
      </c>
      <c r="U1849" s="140"/>
      <c r="V1849" s="103" t="n">
        <v>37126</v>
      </c>
      <c r="W1849" s="103" t="n">
        <v>37126</v>
      </c>
      <c r="X1849" s="140" t="s">
        <v>158</v>
      </c>
      <c r="Y1849" s="140" t="s">
        <v>158</v>
      </c>
      <c r="Z1849" s="119" t="n">
        <v>432112</v>
      </c>
      <c r="AA1849" s="137" t="s">
        <v>2828</v>
      </c>
    </row>
    <row r="1850" s="20" customFormat="true" ht="11.25" hidden="false" customHeight="false" outlineLevel="0" collapsed="false">
      <c r="A1850" s="42" t="n">
        <v>1931</v>
      </c>
      <c r="B1850" s="112" t="n">
        <v>910036</v>
      </c>
      <c r="C1850" s="100" t="s">
        <v>1</v>
      </c>
      <c r="D1850" s="115" t="n">
        <v>191874</v>
      </c>
      <c r="E1850" s="100" t="s">
        <v>154</v>
      </c>
      <c r="F1850" s="119" t="n">
        <v>430774</v>
      </c>
      <c r="G1850" s="116"/>
      <c r="H1850" s="117" t="s">
        <v>2825</v>
      </c>
      <c r="I1850" s="115" t="n">
        <v>1760190</v>
      </c>
      <c r="J1850" s="119" t="n">
        <v>1146</v>
      </c>
      <c r="K1850" s="116" t="s">
        <v>41</v>
      </c>
      <c r="L1850" s="115" t="n">
        <v>760042</v>
      </c>
      <c r="M1850" s="117"/>
      <c r="N1850" s="117" t="s">
        <v>1991</v>
      </c>
      <c r="O1850" s="117" t="s">
        <v>2831</v>
      </c>
      <c r="P1850" s="118" t="str">
        <f aca="false">IF(N1850="","",IF(ISERR(FIND(LEFT(N1850,1),"aeiou")),"is a "&amp;N1850&amp;" "&amp;O1850,"is an "&amp;N1850&amp;" "&amp;O1850))</f>
        <v>is a hydrogen isotope with 1 proton and 1 neutron in its nucleus.</v>
      </c>
      <c r="Q1850" s="119"/>
      <c r="R1850" s="117"/>
      <c r="S1850" s="140"/>
      <c r="T1850" s="116" t="s">
        <v>37</v>
      </c>
      <c r="U1850" s="140"/>
      <c r="V1850" s="103" t="n">
        <v>37126</v>
      </c>
      <c r="W1850" s="103" t="n">
        <v>37126</v>
      </c>
      <c r="X1850" s="140" t="s">
        <v>158</v>
      </c>
      <c r="Y1850" s="140" t="s">
        <v>158</v>
      </c>
      <c r="Z1850" s="115" t="n">
        <v>432112</v>
      </c>
      <c r="AA1850" s="137" t="s">
        <v>2828</v>
      </c>
    </row>
    <row r="1851" s="20" customFormat="true" ht="11.25" hidden="false" customHeight="false" outlineLevel="0" collapsed="false">
      <c r="A1851" s="42" t="n">
        <v>1932</v>
      </c>
      <c r="B1851" s="112" t="n">
        <v>910036</v>
      </c>
      <c r="C1851" s="100" t="s">
        <v>1</v>
      </c>
      <c r="D1851" s="115" t="n">
        <v>193257</v>
      </c>
      <c r="E1851" s="99" t="s">
        <v>32</v>
      </c>
      <c r="F1851" s="115" t="n">
        <v>430775</v>
      </c>
      <c r="G1851" s="116"/>
      <c r="H1851" s="117" t="s">
        <v>2832</v>
      </c>
      <c r="I1851" s="115" t="n">
        <v>1431071</v>
      </c>
      <c r="J1851" s="119" t="n">
        <v>1146</v>
      </c>
      <c r="K1851" s="116" t="s">
        <v>41</v>
      </c>
      <c r="L1851" s="119" t="n">
        <v>431470</v>
      </c>
      <c r="N1851" s="117" t="s">
        <v>1665</v>
      </c>
      <c r="O1851" s="117"/>
      <c r="P1851" s="118" t="str">
        <f aca="false">IF(N1851="","",IF(ISERR(FIND(LEFT(N1851,1),"aeiou")),"is a "&amp;N1851&amp;" "&amp;O1851,"is an "&amp;N1851&amp;" "&amp;O1851))</f>
        <v>is an oxide </v>
      </c>
      <c r="Q1851" s="119"/>
      <c r="R1851" s="117"/>
      <c r="S1851" s="140"/>
      <c r="T1851" s="116" t="s">
        <v>56</v>
      </c>
      <c r="U1851" s="140"/>
      <c r="V1851" s="103" t="n">
        <v>35583</v>
      </c>
      <c r="W1851" s="103" t="n">
        <v>35583</v>
      </c>
      <c r="X1851" s="140" t="s">
        <v>490</v>
      </c>
      <c r="Y1851" s="140" t="s">
        <v>490</v>
      </c>
      <c r="Z1851" s="115" t="n">
        <v>432108</v>
      </c>
      <c r="AA1851" s="140" t="s">
        <v>1374</v>
      </c>
    </row>
    <row r="1852" s="20" customFormat="true" ht="11.25" hidden="false" customHeight="false" outlineLevel="0" collapsed="false">
      <c r="A1852" s="42" t="n">
        <v>1933</v>
      </c>
      <c r="B1852" s="112" t="n">
        <v>910036</v>
      </c>
      <c r="C1852" s="100" t="s">
        <v>1</v>
      </c>
      <c r="D1852" s="115" t="n">
        <v>193257</v>
      </c>
      <c r="E1852" s="100" t="s">
        <v>32</v>
      </c>
      <c r="F1852" s="115" t="n">
        <v>430776</v>
      </c>
      <c r="G1852" s="116"/>
      <c r="H1852" s="117" t="s">
        <v>2833</v>
      </c>
      <c r="I1852" s="115" t="n">
        <v>1431072</v>
      </c>
      <c r="J1852" s="119" t="n">
        <v>1146</v>
      </c>
      <c r="K1852" s="116" t="s">
        <v>41</v>
      </c>
      <c r="L1852" s="115" t="n">
        <v>430443</v>
      </c>
      <c r="M1852" s="117"/>
      <c r="N1852" s="117" t="s">
        <v>221</v>
      </c>
      <c r="O1852" s="117"/>
      <c r="P1852" s="118" t="str">
        <f aca="false">IF(N1852="","",IF(ISERR(FIND(LEFT(N1852,1),"aeiou")),"is a "&amp;N1852&amp;" "&amp;O1852,"is an "&amp;N1852&amp;" "&amp;O1852))</f>
        <v>is an additive </v>
      </c>
      <c r="Q1852" s="119"/>
      <c r="R1852" s="117"/>
      <c r="S1852" s="140"/>
      <c r="T1852" s="116" t="s">
        <v>56</v>
      </c>
      <c r="U1852" s="140"/>
      <c r="V1852" s="103" t="n">
        <v>35444</v>
      </c>
      <c r="W1852" s="103" t="n">
        <v>35453</v>
      </c>
      <c r="X1852" s="140" t="s">
        <v>97</v>
      </c>
      <c r="Y1852" s="140" t="s">
        <v>98</v>
      </c>
      <c r="Z1852" s="115" t="n">
        <v>432108</v>
      </c>
      <c r="AA1852" s="140" t="s">
        <v>1374</v>
      </c>
    </row>
    <row r="1853" s="20" customFormat="true" ht="11.25" hidden="false" customHeight="false" outlineLevel="0" collapsed="false">
      <c r="A1853" s="42" t="n">
        <v>1934</v>
      </c>
      <c r="B1853" s="112" t="n">
        <v>910036</v>
      </c>
      <c r="C1853" s="100" t="s">
        <v>1</v>
      </c>
      <c r="D1853" s="119" t="n">
        <v>193257</v>
      </c>
      <c r="E1853" s="99" t="s">
        <v>32</v>
      </c>
      <c r="F1853" s="119" t="n">
        <v>430777</v>
      </c>
      <c r="G1853" s="139"/>
      <c r="H1853" s="20" t="s">
        <v>2834</v>
      </c>
      <c r="I1853" s="115" t="n">
        <v>1431073</v>
      </c>
      <c r="J1853" s="115" t="n">
        <v>1146</v>
      </c>
      <c r="K1853" s="116" t="s">
        <v>41</v>
      </c>
      <c r="L1853" s="119" t="n">
        <v>431008</v>
      </c>
      <c r="N1853" s="20" t="s">
        <v>2835</v>
      </c>
      <c r="P1853" s="118" t="str">
        <f aca="false">IF(N1853="","",IF(ISERR(FIND(LEFT(N1853,1),"aeiou")),"is a "&amp;N1853&amp;" "&amp;O1853,"is an "&amp;N1853&amp;" "&amp;O1853))</f>
        <v>is a glycol </v>
      </c>
      <c r="Q1853" s="119"/>
      <c r="S1853" s="137"/>
      <c r="T1853" s="139" t="s">
        <v>56</v>
      </c>
      <c r="U1853" s="137"/>
      <c r="V1853" s="98" t="n">
        <v>35444</v>
      </c>
      <c r="W1853" s="98" t="n">
        <v>35457</v>
      </c>
      <c r="X1853" s="137" t="s">
        <v>97</v>
      </c>
      <c r="Y1853" s="137" t="s">
        <v>98</v>
      </c>
      <c r="Z1853" s="115" t="n">
        <v>432108</v>
      </c>
      <c r="AA1853" s="137" t="s">
        <v>1374</v>
      </c>
    </row>
    <row r="1854" s="20" customFormat="true" ht="11.25" hidden="false" customHeight="false" outlineLevel="0" collapsed="false">
      <c r="A1854" s="42" t="n">
        <v>1935</v>
      </c>
      <c r="B1854" s="112" t="n">
        <v>910036</v>
      </c>
      <c r="C1854" s="99" t="s">
        <v>1</v>
      </c>
      <c r="D1854" s="115" t="n">
        <v>193257</v>
      </c>
      <c r="E1854" s="99" t="s">
        <v>32</v>
      </c>
      <c r="F1854" s="119" t="n">
        <v>430777</v>
      </c>
      <c r="G1854" s="139"/>
      <c r="H1854" s="20" t="s">
        <v>2834</v>
      </c>
      <c r="I1854" s="115" t="n">
        <v>1431074</v>
      </c>
      <c r="J1854" s="119" t="n">
        <v>1146</v>
      </c>
      <c r="K1854" s="116" t="s">
        <v>41</v>
      </c>
      <c r="L1854" s="119" t="n">
        <v>430472</v>
      </c>
      <c r="N1854" s="20" t="s">
        <v>2526</v>
      </c>
      <c r="P1854" s="118" t="str">
        <f aca="false">IF(N1854="","",IF(ISERR(FIND(LEFT(N1854,1),"aeiou")),"is a "&amp;N1854&amp;" "&amp;O1854,"is an "&amp;N1854&amp;" "&amp;O1854))</f>
        <v>is an amine </v>
      </c>
      <c r="Q1854" s="119"/>
      <c r="S1854" s="137"/>
      <c r="T1854" s="139" t="s">
        <v>56</v>
      </c>
      <c r="U1854" s="137"/>
      <c r="V1854" s="98" t="n">
        <v>35457</v>
      </c>
      <c r="W1854" s="98" t="n">
        <v>35543</v>
      </c>
      <c r="X1854" s="137" t="s">
        <v>435</v>
      </c>
      <c r="Y1854" s="137" t="s">
        <v>98</v>
      </c>
      <c r="Z1854" s="115" t="n">
        <v>432108</v>
      </c>
      <c r="AA1854" s="137" t="s">
        <v>1374</v>
      </c>
    </row>
    <row r="1855" s="20" customFormat="true" ht="11.25" hidden="false" customHeight="false" outlineLevel="0" collapsed="false">
      <c r="A1855" s="42" t="n">
        <v>1936</v>
      </c>
      <c r="B1855" s="112" t="n">
        <v>910036</v>
      </c>
      <c r="C1855" s="100" t="s">
        <v>1</v>
      </c>
      <c r="D1855" s="115" t="n">
        <v>193257</v>
      </c>
      <c r="E1855" s="100" t="s">
        <v>32</v>
      </c>
      <c r="F1855" s="115" t="n">
        <v>430777</v>
      </c>
      <c r="G1855" s="139"/>
      <c r="H1855" s="20" t="s">
        <v>2836</v>
      </c>
      <c r="I1855" s="115" t="n">
        <v>1432140</v>
      </c>
      <c r="J1855" s="119" t="n">
        <v>1982</v>
      </c>
      <c r="K1855" s="116" t="s">
        <v>243</v>
      </c>
      <c r="L1855" s="115" t="n">
        <v>430777</v>
      </c>
      <c r="N1855" s="117" t="s">
        <v>2834</v>
      </c>
      <c r="O1855" s="117"/>
      <c r="P1855" s="117"/>
      <c r="Q1855" s="119"/>
      <c r="S1855" s="137"/>
      <c r="T1855" s="116" t="s">
        <v>56</v>
      </c>
      <c r="U1855" s="137"/>
      <c r="V1855" s="103" t="n">
        <v>35444</v>
      </c>
      <c r="W1855" s="103" t="n">
        <v>35457</v>
      </c>
      <c r="X1855" s="140" t="s">
        <v>97</v>
      </c>
      <c r="Y1855" s="140" t="s">
        <v>98</v>
      </c>
      <c r="Z1855" s="115" t="n">
        <v>432108</v>
      </c>
      <c r="AA1855" s="140" t="s">
        <v>1374</v>
      </c>
    </row>
    <row r="1856" s="20" customFormat="true" ht="11.25" hidden="false" customHeight="false" outlineLevel="0" collapsed="false">
      <c r="A1856" s="42" t="n">
        <v>1937</v>
      </c>
      <c r="B1856" s="115" t="n">
        <v>589211</v>
      </c>
      <c r="C1856" s="99" t="s">
        <v>231</v>
      </c>
      <c r="D1856" s="119" t="n">
        <v>193257</v>
      </c>
      <c r="E1856" s="99" t="s">
        <v>32</v>
      </c>
      <c r="F1856" s="119" t="n">
        <v>430779</v>
      </c>
      <c r="G1856" s="139"/>
      <c r="H1856" s="20" t="s">
        <v>2837</v>
      </c>
      <c r="I1856" s="119" t="n">
        <v>1430537</v>
      </c>
      <c r="J1856" s="119" t="n">
        <v>1146</v>
      </c>
      <c r="K1856" s="116" t="s">
        <v>41</v>
      </c>
      <c r="L1856" s="119" t="n">
        <v>432082</v>
      </c>
      <c r="N1856" s="20" t="s">
        <v>2521</v>
      </c>
      <c r="O1856" s="20" t="s">
        <v>164</v>
      </c>
      <c r="P1856" s="118" t="str">
        <f aca="false">IF(N1856="","",IF(ISERR(FIND(LEFT(N1856,1),"aeiou")),"is a "&amp;N1856&amp;" "&amp;O1856,"is an "&amp;N1856&amp;" "&amp;O1856))</f>
        <v>is a catalyst  </v>
      </c>
      <c r="Q1856" s="119"/>
      <c r="S1856" s="137"/>
      <c r="T1856" s="139" t="s">
        <v>56</v>
      </c>
      <c r="U1856" s="137"/>
      <c r="V1856" s="98" t="n">
        <v>35444</v>
      </c>
      <c r="W1856" s="98" t="n">
        <v>35457</v>
      </c>
      <c r="X1856" s="137" t="s">
        <v>97</v>
      </c>
      <c r="Y1856" s="137" t="s">
        <v>98</v>
      </c>
      <c r="Z1856" s="115" t="n">
        <v>432109</v>
      </c>
      <c r="AA1856" s="137" t="s">
        <v>174</v>
      </c>
    </row>
    <row r="1857" s="20" customFormat="true" ht="11.25" hidden="false" customHeight="false" outlineLevel="0" collapsed="false">
      <c r="A1857" s="42" t="n">
        <v>1938</v>
      </c>
      <c r="B1857" s="112" t="n">
        <v>910036</v>
      </c>
      <c r="C1857" s="100" t="s">
        <v>1</v>
      </c>
      <c r="D1857" s="115" t="n">
        <v>193257</v>
      </c>
      <c r="E1857" s="100" t="s">
        <v>32</v>
      </c>
      <c r="F1857" s="115" t="n">
        <v>430780</v>
      </c>
      <c r="G1857" s="139"/>
      <c r="H1857" s="117" t="s">
        <v>2838</v>
      </c>
      <c r="I1857" s="115" t="n">
        <v>1431075</v>
      </c>
      <c r="J1857" s="119" t="n">
        <v>1146</v>
      </c>
      <c r="K1857" s="116" t="s">
        <v>41</v>
      </c>
      <c r="L1857" s="115" t="n">
        <v>431462</v>
      </c>
      <c r="N1857" s="20" t="s">
        <v>608</v>
      </c>
      <c r="O1857" s="117"/>
      <c r="P1857" s="118" t="str">
        <f aca="false">IF(N1857="","",IF(ISERR(FIND(LEFT(N1857,1),"aeiou")),"is a "&amp;N1857&amp;" "&amp;O1857,"is an "&amp;N1857&amp;" "&amp;O1857))</f>
        <v>is an organic substance </v>
      </c>
      <c r="Q1857" s="119"/>
      <c r="S1857" s="137"/>
      <c r="T1857" s="116" t="s">
        <v>37</v>
      </c>
      <c r="U1857" s="137"/>
      <c r="V1857" s="103" t="n">
        <v>35695</v>
      </c>
      <c r="W1857" s="103" t="n">
        <v>35696</v>
      </c>
      <c r="X1857" s="140" t="s">
        <v>1120</v>
      </c>
      <c r="Y1857" s="140"/>
      <c r="Z1857" s="119" t="n">
        <v>432108</v>
      </c>
      <c r="AA1857" s="140" t="s">
        <v>1374</v>
      </c>
    </row>
    <row r="1858" s="20" customFormat="true" ht="11.25" hidden="false" customHeight="false" outlineLevel="0" collapsed="false">
      <c r="A1858" s="42" t="n">
        <v>1939</v>
      </c>
      <c r="B1858" s="112" t="n">
        <v>910036</v>
      </c>
      <c r="C1858" s="99" t="s">
        <v>1</v>
      </c>
      <c r="D1858" s="115" t="n">
        <v>193257</v>
      </c>
      <c r="E1858" s="99" t="s">
        <v>32</v>
      </c>
      <c r="F1858" s="119" t="n">
        <v>430781</v>
      </c>
      <c r="G1858" s="139"/>
      <c r="H1858" s="20" t="s">
        <v>2839</v>
      </c>
      <c r="I1858" s="115" t="n">
        <v>1431076</v>
      </c>
      <c r="J1858" s="115" t="n">
        <v>1146</v>
      </c>
      <c r="K1858" s="116" t="s">
        <v>41</v>
      </c>
      <c r="L1858" s="119" t="n">
        <v>431156</v>
      </c>
      <c r="N1858" s="20" t="s">
        <v>2840</v>
      </c>
      <c r="P1858" s="118" t="str">
        <f aca="false">IF(N1858="","",IF(ISERR(FIND(LEFT(N1858,1),"aeiou")),"is a "&amp;N1858&amp;" "&amp;O1858,"is an "&amp;N1858&amp;" "&amp;O1858))</f>
        <v>is an isocyanate </v>
      </c>
      <c r="Q1858" s="119"/>
      <c r="S1858" s="137"/>
      <c r="T1858" s="139" t="s">
        <v>56</v>
      </c>
      <c r="U1858" s="137"/>
      <c r="V1858" s="98" t="n">
        <v>35444</v>
      </c>
      <c r="W1858" s="98" t="n">
        <v>35444</v>
      </c>
      <c r="X1858" s="137" t="s">
        <v>97</v>
      </c>
      <c r="Y1858" s="137" t="s">
        <v>98</v>
      </c>
      <c r="Z1858" s="115" t="n">
        <v>432108</v>
      </c>
      <c r="AA1858" s="137" t="s">
        <v>1374</v>
      </c>
    </row>
    <row r="1859" s="20" customFormat="true" ht="11.25" hidden="false" customHeight="false" outlineLevel="0" collapsed="false">
      <c r="A1859" s="42" t="n">
        <v>1940</v>
      </c>
      <c r="B1859" s="112" t="n">
        <v>910036</v>
      </c>
      <c r="C1859" s="100" t="s">
        <v>1</v>
      </c>
      <c r="D1859" s="119" t="n">
        <v>193257</v>
      </c>
      <c r="E1859" s="99" t="s">
        <v>32</v>
      </c>
      <c r="F1859" s="119" t="n">
        <v>430784</v>
      </c>
      <c r="G1859" s="139"/>
      <c r="H1859" s="20" t="s">
        <v>2841</v>
      </c>
      <c r="I1859" s="115" t="n">
        <v>1431077</v>
      </c>
      <c r="J1859" s="119" t="n">
        <v>1146</v>
      </c>
      <c r="K1859" s="116" t="s">
        <v>41</v>
      </c>
      <c r="L1859" s="119" t="n">
        <v>431269</v>
      </c>
      <c r="N1859" s="20" t="s">
        <v>2842</v>
      </c>
      <c r="P1859" s="118" t="str">
        <f aca="false">IF(N1859="","",IF(ISERR(FIND(LEFT(N1859,1),"aeiou")),"is a "&amp;N1859&amp;" "&amp;O1859,"is an "&amp;N1859&amp;" "&amp;O1859))</f>
        <v>is a methyl bromide </v>
      </c>
      <c r="Q1859" s="119"/>
      <c r="S1859" s="137"/>
      <c r="T1859" s="139" t="s">
        <v>56</v>
      </c>
      <c r="U1859" s="137"/>
      <c r="V1859" s="98" t="n">
        <v>35583</v>
      </c>
      <c r="W1859" s="98" t="n">
        <v>35583</v>
      </c>
      <c r="X1859" s="137" t="s">
        <v>490</v>
      </c>
      <c r="Y1859" s="137" t="s">
        <v>490</v>
      </c>
      <c r="Z1859" s="119" t="n">
        <v>432108</v>
      </c>
      <c r="AA1859" s="137" t="s">
        <v>1374</v>
      </c>
    </row>
    <row r="1860" s="20" customFormat="true" ht="11.25" hidden="false" customHeight="false" outlineLevel="0" collapsed="false">
      <c r="A1860" s="42" t="n">
        <v>1941</v>
      </c>
      <c r="B1860" s="112" t="n">
        <v>910036</v>
      </c>
      <c r="C1860" s="100" t="s">
        <v>1</v>
      </c>
      <c r="D1860" s="115" t="n">
        <v>193257</v>
      </c>
      <c r="E1860" s="100" t="s">
        <v>32</v>
      </c>
      <c r="F1860" s="115" t="n">
        <v>430785</v>
      </c>
      <c r="G1860" s="116"/>
      <c r="H1860" s="117" t="s">
        <v>2843</v>
      </c>
      <c r="I1860" s="115" t="n">
        <v>1431078</v>
      </c>
      <c r="J1860" s="119" t="n">
        <v>1146</v>
      </c>
      <c r="K1860" s="116" t="s">
        <v>41</v>
      </c>
      <c r="L1860" s="115" t="n">
        <v>431541</v>
      </c>
      <c r="M1860" s="117"/>
      <c r="N1860" s="117" t="s">
        <v>2844</v>
      </c>
      <c r="O1860" s="117"/>
      <c r="P1860" s="118" t="str">
        <f aca="false">IF(N1860="","",IF(ISERR(FIND(LEFT(N1860,1),"aeiou")),"is a "&amp;N1860&amp;" "&amp;O1860,"is an "&amp;N1860&amp;" "&amp;O1860))</f>
        <v>is a phthalate </v>
      </c>
      <c r="Q1860" s="119"/>
      <c r="R1860" s="117"/>
      <c r="S1860" s="140"/>
      <c r="T1860" s="116" t="s">
        <v>56</v>
      </c>
      <c r="U1860" s="140"/>
      <c r="V1860" s="103" t="n">
        <v>35583</v>
      </c>
      <c r="W1860" s="103" t="n">
        <v>35583</v>
      </c>
      <c r="X1860" s="140" t="s">
        <v>490</v>
      </c>
      <c r="Y1860" s="140" t="s">
        <v>490</v>
      </c>
      <c r="Z1860" s="119" t="n">
        <v>432108</v>
      </c>
      <c r="AA1860" s="140" t="s">
        <v>1374</v>
      </c>
    </row>
    <row r="1861" s="20" customFormat="true" ht="11.25" hidden="false" customHeight="false" outlineLevel="0" collapsed="false">
      <c r="A1861" s="42" t="n">
        <v>1942</v>
      </c>
      <c r="B1861" s="112" t="n">
        <v>910036</v>
      </c>
      <c r="C1861" s="100" t="s">
        <v>1</v>
      </c>
      <c r="D1861" s="115" t="n">
        <v>193257</v>
      </c>
      <c r="E1861" s="100" t="s">
        <v>32</v>
      </c>
      <c r="F1861" s="115" t="n">
        <v>430786</v>
      </c>
      <c r="G1861" s="116"/>
      <c r="H1861" s="117" t="s">
        <v>2845</v>
      </c>
      <c r="I1861" s="115" t="n">
        <v>1431079</v>
      </c>
      <c r="J1861" s="119" t="n">
        <v>1146</v>
      </c>
      <c r="K1861" s="116" t="s">
        <v>41</v>
      </c>
      <c r="L1861" s="115" t="n">
        <v>430591</v>
      </c>
      <c r="M1861" s="117"/>
      <c r="N1861" s="117" t="s">
        <v>2639</v>
      </c>
      <c r="O1861" s="117"/>
      <c r="P1861" s="118" t="str">
        <f aca="false">IF(N1861="","",IF(ISERR(FIND(LEFT(N1861,1),"aeiou")),"is a "&amp;N1861&amp;" "&amp;O1861,"is an "&amp;N1861&amp;" "&amp;O1861))</f>
        <v>is a butyl amine </v>
      </c>
      <c r="Q1861" s="119"/>
      <c r="R1861" s="117"/>
      <c r="S1861" s="140"/>
      <c r="T1861" s="116" t="s">
        <v>56</v>
      </c>
      <c r="U1861" s="140"/>
      <c r="V1861" s="103" t="n">
        <v>35583</v>
      </c>
      <c r="W1861" s="103" t="n">
        <v>35583</v>
      </c>
      <c r="X1861" s="140" t="s">
        <v>490</v>
      </c>
      <c r="Y1861" s="140" t="s">
        <v>490</v>
      </c>
      <c r="Z1861" s="115" t="n">
        <v>432108</v>
      </c>
      <c r="AA1861" s="140" t="s">
        <v>1374</v>
      </c>
    </row>
    <row r="1862" s="20" customFormat="true" ht="11.25" hidden="false" customHeight="false" outlineLevel="0" collapsed="false">
      <c r="A1862" s="42" t="n">
        <v>1943</v>
      </c>
      <c r="B1862" s="112" t="n">
        <v>910036</v>
      </c>
      <c r="C1862" s="100" t="s">
        <v>1</v>
      </c>
      <c r="D1862" s="115" t="n">
        <v>193257</v>
      </c>
      <c r="E1862" s="100" t="s">
        <v>32</v>
      </c>
      <c r="F1862" s="115" t="n">
        <v>430787</v>
      </c>
      <c r="G1862" s="116"/>
      <c r="H1862" s="117" t="s">
        <v>2846</v>
      </c>
      <c r="I1862" s="115" t="n">
        <v>1431080</v>
      </c>
      <c r="J1862" s="119" t="n">
        <v>1146</v>
      </c>
      <c r="K1862" s="116" t="s">
        <v>41</v>
      </c>
      <c r="L1862" s="115" t="n">
        <v>430543</v>
      </c>
      <c r="M1862" s="117"/>
      <c r="N1862" s="117" t="s">
        <v>2598</v>
      </c>
      <c r="O1862" s="117"/>
      <c r="P1862" s="118" t="str">
        <f aca="false">IF(N1862="","",IF(ISERR(FIND(LEFT(N1862,1),"aeiou")),"is a "&amp;N1862&amp;" "&amp;O1862,"is an "&amp;N1862&amp;" "&amp;O1862))</f>
        <v>is a benzene </v>
      </c>
      <c r="Q1862" s="119"/>
      <c r="R1862" s="117"/>
      <c r="S1862" s="140"/>
      <c r="T1862" s="116" t="s">
        <v>37</v>
      </c>
      <c r="U1862" s="140"/>
      <c r="V1862" s="103" t="n">
        <v>35695</v>
      </c>
      <c r="W1862" s="103" t="n">
        <v>35695</v>
      </c>
      <c r="X1862" s="140" t="s">
        <v>1120</v>
      </c>
      <c r="Y1862" s="140"/>
      <c r="Z1862" s="119" t="n">
        <v>432108</v>
      </c>
      <c r="AA1862" s="140" t="s">
        <v>1374</v>
      </c>
    </row>
    <row r="1863" s="20" customFormat="true" ht="11.25" hidden="false" customHeight="false" outlineLevel="0" collapsed="false">
      <c r="A1863" s="42" t="n">
        <v>1944</v>
      </c>
      <c r="B1863" s="112" t="n">
        <v>910036</v>
      </c>
      <c r="C1863" s="100" t="s">
        <v>1</v>
      </c>
      <c r="D1863" s="119" t="n">
        <v>193257</v>
      </c>
      <c r="E1863" s="99" t="s">
        <v>32</v>
      </c>
      <c r="F1863" s="119" t="n">
        <v>430788</v>
      </c>
      <c r="G1863" s="139"/>
      <c r="H1863" s="20" t="s">
        <v>2847</v>
      </c>
      <c r="I1863" s="115" t="n">
        <v>1431081</v>
      </c>
      <c r="J1863" s="119" t="n">
        <v>1146</v>
      </c>
      <c r="K1863" s="116" t="s">
        <v>41</v>
      </c>
      <c r="L1863" s="119" t="n">
        <v>430806</v>
      </c>
      <c r="N1863" s="20" t="s">
        <v>2732</v>
      </c>
      <c r="P1863" s="118" t="str">
        <f aca="false">IF(N1863="","",IF(ISERR(FIND(LEFT(N1863,1),"aeiou")),"is a "&amp;N1863&amp;" "&amp;O1863,"is an "&amp;N1863&amp;" "&amp;O1863))</f>
        <v>is a difluoromethane </v>
      </c>
      <c r="Q1863" s="119"/>
      <c r="S1863" s="137"/>
      <c r="T1863" s="139" t="s">
        <v>56</v>
      </c>
      <c r="U1863" s="137"/>
      <c r="V1863" s="98" t="n">
        <v>35583</v>
      </c>
      <c r="W1863" s="98" t="n">
        <v>35583</v>
      </c>
      <c r="X1863" s="137" t="s">
        <v>490</v>
      </c>
      <c r="Y1863" s="137" t="s">
        <v>490</v>
      </c>
      <c r="Z1863" s="115" t="n">
        <v>432108</v>
      </c>
      <c r="AA1863" s="137" t="s">
        <v>1374</v>
      </c>
    </row>
    <row r="1864" s="20" customFormat="true" ht="11.25" hidden="false" customHeight="false" outlineLevel="0" collapsed="false">
      <c r="A1864" s="42" t="n">
        <v>1945</v>
      </c>
      <c r="B1864" s="112" t="n">
        <v>910036</v>
      </c>
      <c r="C1864" s="100" t="s">
        <v>1</v>
      </c>
      <c r="D1864" s="119" t="n">
        <v>193257</v>
      </c>
      <c r="E1864" s="99" t="s">
        <v>32</v>
      </c>
      <c r="F1864" s="119" t="n">
        <v>430789</v>
      </c>
      <c r="G1864" s="139"/>
      <c r="H1864" s="20" t="s">
        <v>2239</v>
      </c>
      <c r="I1864" s="115" t="n">
        <v>1431082</v>
      </c>
      <c r="J1864" s="119" t="n">
        <v>1146</v>
      </c>
      <c r="K1864" s="116" t="s">
        <v>41</v>
      </c>
      <c r="L1864" s="119" t="n">
        <v>431952</v>
      </c>
      <c r="N1864" s="20" t="s">
        <v>1923</v>
      </c>
      <c r="P1864" s="118" t="str">
        <f aca="false">IF(N1864="","",IF(ISERR(FIND(LEFT(N1864,1),"aeiou")),"is a "&amp;N1864&amp;" "&amp;O1864,"is an "&amp;N1864&amp;" "&amp;O1864))</f>
        <v>is an alkyl </v>
      </c>
      <c r="Q1864" s="119"/>
      <c r="S1864" s="137"/>
      <c r="T1864" s="139" t="s">
        <v>37</v>
      </c>
      <c r="U1864" s="137"/>
      <c r="V1864" s="98" t="n">
        <v>35695</v>
      </c>
      <c r="W1864" s="98" t="n">
        <v>35695</v>
      </c>
      <c r="X1864" s="137" t="s">
        <v>1120</v>
      </c>
      <c r="Y1864" s="137"/>
      <c r="Z1864" s="119" t="n">
        <v>432108</v>
      </c>
      <c r="AA1864" s="137" t="s">
        <v>1374</v>
      </c>
    </row>
    <row r="1865" s="20" customFormat="true" ht="11.25" hidden="false" customHeight="false" outlineLevel="0" collapsed="false">
      <c r="A1865" s="42" t="n">
        <v>1946</v>
      </c>
      <c r="B1865" s="112" t="n">
        <v>910036</v>
      </c>
      <c r="C1865" s="100" t="s">
        <v>1</v>
      </c>
      <c r="D1865" s="115" t="n">
        <v>193257</v>
      </c>
      <c r="E1865" s="99" t="s">
        <v>32</v>
      </c>
      <c r="F1865" s="115" t="n">
        <v>430790</v>
      </c>
      <c r="G1865" s="139"/>
      <c r="H1865" s="20" t="s">
        <v>2848</v>
      </c>
      <c r="I1865" s="115" t="n">
        <v>1431083</v>
      </c>
      <c r="J1865" s="119" t="n">
        <v>1146</v>
      </c>
      <c r="K1865" s="116" t="s">
        <v>41</v>
      </c>
      <c r="L1865" s="119" t="n">
        <v>430679</v>
      </c>
      <c r="N1865" s="20" t="s">
        <v>2737</v>
      </c>
      <c r="P1865" s="118" t="str">
        <f aca="false">IF(N1865="","",IF(ISERR(FIND(LEFT(N1865,1),"aeiou")),"is a "&amp;N1865&amp;" "&amp;O1865,"is an "&amp;N1865&amp;" "&amp;O1865))</f>
        <v>is a chloromethane </v>
      </c>
      <c r="Q1865" s="119"/>
      <c r="S1865" s="137"/>
      <c r="T1865" s="139" t="s">
        <v>56</v>
      </c>
      <c r="U1865" s="137"/>
      <c r="V1865" s="98" t="n">
        <v>35583</v>
      </c>
      <c r="W1865" s="98" t="n">
        <v>35583</v>
      </c>
      <c r="X1865" s="137" t="s">
        <v>490</v>
      </c>
      <c r="Y1865" s="137" t="s">
        <v>490</v>
      </c>
      <c r="Z1865" s="115" t="n">
        <v>432108</v>
      </c>
      <c r="AA1865" s="137" t="s">
        <v>1374</v>
      </c>
    </row>
    <row r="1866" s="20" customFormat="true" ht="11.25" hidden="false" customHeight="false" outlineLevel="0" collapsed="false">
      <c r="A1866" s="42" t="n">
        <v>1947</v>
      </c>
      <c r="B1866" s="112" t="n">
        <v>910036</v>
      </c>
      <c r="C1866" s="99" t="s">
        <v>1</v>
      </c>
      <c r="D1866" s="115" t="n">
        <v>193257</v>
      </c>
      <c r="E1866" s="100" t="s">
        <v>32</v>
      </c>
      <c r="F1866" s="119" t="n">
        <v>430791</v>
      </c>
      <c r="G1866" s="139"/>
      <c r="H1866" s="20" t="s">
        <v>2849</v>
      </c>
      <c r="I1866" s="115" t="n">
        <v>1431084</v>
      </c>
      <c r="J1866" s="119" t="n">
        <v>1146</v>
      </c>
      <c r="K1866" s="116" t="s">
        <v>41</v>
      </c>
      <c r="L1866" s="119" t="n">
        <v>431324</v>
      </c>
      <c r="N1866" s="20" t="s">
        <v>2850</v>
      </c>
      <c r="P1866" s="118" t="str">
        <f aca="false">IF(N1866="","",IF(ISERR(FIND(LEFT(N1866,1),"aeiou")),"is a "&amp;N1866&amp;" "&amp;O1866,"is an "&amp;N1866&amp;" "&amp;O1866))</f>
        <v>is a monofluoromethane </v>
      </c>
      <c r="Q1866" s="119"/>
      <c r="S1866" s="137"/>
      <c r="T1866" s="139" t="s">
        <v>56</v>
      </c>
      <c r="U1866" s="137"/>
      <c r="V1866" s="98" t="n">
        <v>35583</v>
      </c>
      <c r="W1866" s="98" t="n">
        <v>35583</v>
      </c>
      <c r="X1866" s="137" t="s">
        <v>490</v>
      </c>
      <c r="Y1866" s="137" t="s">
        <v>490</v>
      </c>
      <c r="Z1866" s="115" t="n">
        <v>432108</v>
      </c>
      <c r="AA1866" s="137" t="s">
        <v>1374</v>
      </c>
    </row>
    <row r="1867" s="20" customFormat="true" ht="11.25" hidden="false" customHeight="false" outlineLevel="0" collapsed="false">
      <c r="A1867" s="42" t="n">
        <v>1948</v>
      </c>
      <c r="B1867" s="112" t="n">
        <v>910036</v>
      </c>
      <c r="C1867" s="100" t="s">
        <v>1</v>
      </c>
      <c r="D1867" s="115" t="n">
        <v>193257</v>
      </c>
      <c r="E1867" s="100" t="s">
        <v>32</v>
      </c>
      <c r="F1867" s="115" t="n">
        <v>430792</v>
      </c>
      <c r="G1867" s="116"/>
      <c r="H1867" s="117" t="s">
        <v>2262</v>
      </c>
      <c r="I1867" s="115" t="n">
        <v>1431085</v>
      </c>
      <c r="J1867" s="119" t="n">
        <v>1146</v>
      </c>
      <c r="K1867" s="116" t="s">
        <v>41</v>
      </c>
      <c r="L1867" s="115" t="n">
        <v>431952</v>
      </c>
      <c r="M1867" s="117"/>
      <c r="N1867" s="117" t="s">
        <v>1923</v>
      </c>
      <c r="O1867" s="117"/>
      <c r="P1867" s="118" t="str">
        <f aca="false">IF(N1867="","",IF(ISERR(FIND(LEFT(N1867,1),"aeiou")),"is a "&amp;N1867&amp;" "&amp;O1867,"is an "&amp;N1867&amp;" "&amp;O1867))</f>
        <v>is an alkyl </v>
      </c>
      <c r="Q1867" s="119"/>
      <c r="R1867" s="117"/>
      <c r="S1867" s="140"/>
      <c r="T1867" s="116" t="s">
        <v>37</v>
      </c>
      <c r="U1867" s="140"/>
      <c r="V1867" s="103" t="n">
        <v>35695</v>
      </c>
      <c r="W1867" s="103" t="n">
        <v>35695</v>
      </c>
      <c r="X1867" s="140" t="s">
        <v>1120</v>
      </c>
      <c r="Y1867" s="140"/>
      <c r="Z1867" s="119" t="n">
        <v>432108</v>
      </c>
      <c r="AA1867" s="140" t="s">
        <v>1374</v>
      </c>
    </row>
    <row r="1868" s="20" customFormat="true" ht="11.25" hidden="false" customHeight="false" outlineLevel="0" collapsed="false">
      <c r="A1868" s="42" t="n">
        <v>1949</v>
      </c>
      <c r="B1868" s="112" t="n">
        <v>910036</v>
      </c>
      <c r="C1868" s="100" t="s">
        <v>1</v>
      </c>
      <c r="D1868" s="115" t="n">
        <v>193257</v>
      </c>
      <c r="E1868" s="100" t="s">
        <v>32</v>
      </c>
      <c r="F1868" s="115" t="n">
        <v>430793</v>
      </c>
      <c r="G1868" s="116"/>
      <c r="H1868" s="117" t="s">
        <v>2851</v>
      </c>
      <c r="I1868" s="115" t="n">
        <v>1431086</v>
      </c>
      <c r="J1868" s="115" t="n">
        <v>1146</v>
      </c>
      <c r="K1868" s="116" t="s">
        <v>41</v>
      </c>
      <c r="L1868" s="115" t="n">
        <v>430120</v>
      </c>
      <c r="M1868" s="117"/>
      <c r="N1868" s="117" t="s">
        <v>1984</v>
      </c>
      <c r="O1868" s="117"/>
      <c r="P1868" s="118" t="str">
        <f aca="false">IF(N1868="","",IF(ISERR(FIND(LEFT(N1868,1),"aeiou")),"is a "&amp;N1868&amp;" "&amp;O1868,"is an "&amp;N1868&amp;" "&amp;O1868))</f>
        <v>is a gasoil </v>
      </c>
      <c r="Q1868" s="119"/>
      <c r="R1868" s="117"/>
      <c r="S1868" s="140"/>
      <c r="T1868" s="116" t="s">
        <v>56</v>
      </c>
      <c r="U1868" s="140"/>
      <c r="V1868" s="103" t="n">
        <v>35444</v>
      </c>
      <c r="W1868" s="103" t="n">
        <v>35444</v>
      </c>
      <c r="X1868" s="140" t="s">
        <v>97</v>
      </c>
      <c r="Y1868" s="140" t="s">
        <v>98</v>
      </c>
      <c r="Z1868" s="115" t="n">
        <v>432108</v>
      </c>
      <c r="AA1868" s="140" t="s">
        <v>1374</v>
      </c>
    </row>
    <row r="1869" s="20" customFormat="true" ht="11.25" hidden="false" customHeight="false" outlineLevel="0" collapsed="false">
      <c r="A1869" s="42" t="n">
        <v>1950</v>
      </c>
      <c r="B1869" s="112" t="n">
        <v>910036</v>
      </c>
      <c r="C1869" s="99" t="s">
        <v>1</v>
      </c>
      <c r="D1869" s="119" t="n">
        <v>193257</v>
      </c>
      <c r="E1869" s="99" t="s">
        <v>32</v>
      </c>
      <c r="F1869" s="119" t="n">
        <v>430793</v>
      </c>
      <c r="G1869" s="139"/>
      <c r="H1869" s="20" t="s">
        <v>2852</v>
      </c>
      <c r="I1869" s="119" t="n">
        <v>1431089</v>
      </c>
      <c r="J1869" s="119" t="n">
        <v>1981</v>
      </c>
      <c r="K1869" s="116" t="s">
        <v>45</v>
      </c>
      <c r="L1869" s="119" t="n">
        <v>430793</v>
      </c>
      <c r="N1869" s="20" t="s">
        <v>2851</v>
      </c>
      <c r="P1869" s="117"/>
      <c r="Q1869" s="119"/>
      <c r="S1869" s="137"/>
      <c r="T1869" s="139" t="s">
        <v>56</v>
      </c>
      <c r="U1869" s="137"/>
      <c r="V1869" s="98" t="n">
        <v>35452</v>
      </c>
      <c r="W1869" s="98" t="n">
        <v>36404</v>
      </c>
      <c r="X1869" s="137" t="s">
        <v>38</v>
      </c>
      <c r="Y1869" s="137" t="s">
        <v>98</v>
      </c>
      <c r="Z1869" s="115" t="n">
        <v>432108</v>
      </c>
      <c r="AA1869" s="137" t="s">
        <v>1374</v>
      </c>
    </row>
    <row r="1870" s="20" customFormat="true" ht="11.25" hidden="false" customHeight="false" outlineLevel="0" collapsed="false">
      <c r="A1870" s="42" t="n">
        <v>1952</v>
      </c>
      <c r="B1870" s="112" t="n">
        <v>910036</v>
      </c>
      <c r="C1870" s="100" t="s">
        <v>1</v>
      </c>
      <c r="D1870" s="115" t="n">
        <v>193257</v>
      </c>
      <c r="E1870" s="100" t="s">
        <v>32</v>
      </c>
      <c r="F1870" s="115" t="n">
        <v>430794</v>
      </c>
      <c r="G1870" s="116"/>
      <c r="H1870" s="117" t="s">
        <v>2853</v>
      </c>
      <c r="I1870" s="115" t="n">
        <v>1431087</v>
      </c>
      <c r="J1870" s="115" t="n">
        <v>1146</v>
      </c>
      <c r="K1870" s="116" t="s">
        <v>41</v>
      </c>
      <c r="L1870" s="115" t="n">
        <v>430107</v>
      </c>
      <c r="M1870" s="117"/>
      <c r="N1870" s="117" t="s">
        <v>1961</v>
      </c>
      <c r="O1870" s="117" t="s">
        <v>2854</v>
      </c>
      <c r="P1870" s="118" t="str">
        <f aca="false">IF(N1870="","",IF(ISERR(FIND(LEFT(N1870,1),"aeiou")),"is a "&amp;N1870&amp;" "&amp;O1870,"is an "&amp;N1870&amp;" "&amp;O1870))</f>
        <v>is an engine oil intended for diesel engines</v>
      </c>
      <c r="Q1870" s="119"/>
      <c r="R1870" s="117"/>
      <c r="S1870" s="140"/>
      <c r="T1870" s="116" t="s">
        <v>56</v>
      </c>
      <c r="U1870" s="140"/>
      <c r="V1870" s="103" t="n">
        <v>35452</v>
      </c>
      <c r="W1870" s="103" t="n">
        <v>35543</v>
      </c>
      <c r="X1870" s="140" t="s">
        <v>435</v>
      </c>
      <c r="Y1870" s="140" t="s">
        <v>98</v>
      </c>
      <c r="Z1870" s="115" t="n">
        <v>432108</v>
      </c>
      <c r="AA1870" s="140" t="s">
        <v>1374</v>
      </c>
    </row>
    <row r="1871" s="20" customFormat="true" ht="11.25" hidden="false" customHeight="false" outlineLevel="0" collapsed="false">
      <c r="A1871" s="42" t="n">
        <v>1953</v>
      </c>
      <c r="B1871" s="112" t="n">
        <v>910036</v>
      </c>
      <c r="C1871" s="100" t="s">
        <v>1</v>
      </c>
      <c r="D1871" s="115" t="n">
        <v>193257</v>
      </c>
      <c r="E1871" s="99" t="s">
        <v>32</v>
      </c>
      <c r="F1871" s="119" t="n">
        <v>430795</v>
      </c>
      <c r="G1871" s="139"/>
      <c r="H1871" s="20" t="s">
        <v>2855</v>
      </c>
      <c r="I1871" s="115" t="n">
        <v>1431088</v>
      </c>
      <c r="J1871" s="119" t="n">
        <v>1146</v>
      </c>
      <c r="K1871" s="116" t="s">
        <v>41</v>
      </c>
      <c r="L1871" s="119" t="n">
        <v>430443</v>
      </c>
      <c r="N1871" s="20" t="s">
        <v>221</v>
      </c>
      <c r="O1871" s="20" t="s">
        <v>2856</v>
      </c>
      <c r="P1871" s="118" t="str">
        <f aca="false">IF(N1871="","",IF(ISERR(FIND(LEFT(N1871,1),"aeiou")),"is a "&amp;N1871&amp;" "&amp;O1871,"is an "&amp;N1871&amp;" "&amp;O1871))</f>
        <v>is an additive intended to improve one or more characteristics of diesel engine oil</v>
      </c>
      <c r="Q1871" s="119"/>
      <c r="S1871" s="137"/>
      <c r="T1871" s="139" t="s">
        <v>56</v>
      </c>
      <c r="U1871" s="137"/>
      <c r="V1871" s="98" t="n">
        <v>35452</v>
      </c>
      <c r="W1871" s="98" t="n">
        <v>35467</v>
      </c>
      <c r="X1871" s="137" t="s">
        <v>435</v>
      </c>
      <c r="Y1871" s="137" t="s">
        <v>98</v>
      </c>
      <c r="Z1871" s="115" t="n">
        <v>432108</v>
      </c>
      <c r="AA1871" s="137" t="s">
        <v>1374</v>
      </c>
    </row>
    <row r="1872" s="20" customFormat="true" ht="11.25" hidden="false" customHeight="false" outlineLevel="0" collapsed="false">
      <c r="A1872" s="42" t="n">
        <v>1954</v>
      </c>
      <c r="B1872" s="112" t="n">
        <v>910036</v>
      </c>
      <c r="C1872" s="100" t="s">
        <v>1</v>
      </c>
      <c r="D1872" s="115" t="n">
        <v>193257</v>
      </c>
      <c r="E1872" s="100" t="s">
        <v>32</v>
      </c>
      <c r="F1872" s="115" t="n">
        <v>430797</v>
      </c>
      <c r="G1872" s="116"/>
      <c r="H1872" s="117" t="s">
        <v>2857</v>
      </c>
      <c r="I1872" s="115" t="n">
        <v>1431090</v>
      </c>
      <c r="J1872" s="119" t="n">
        <v>1146</v>
      </c>
      <c r="K1872" s="116" t="s">
        <v>41</v>
      </c>
      <c r="L1872" s="115" t="n">
        <v>430443</v>
      </c>
      <c r="M1872" s="117"/>
      <c r="N1872" s="117" t="s">
        <v>221</v>
      </c>
      <c r="O1872" s="117" t="s">
        <v>2858</v>
      </c>
      <c r="P1872" s="118" t="str">
        <f aca="false">IF(N1872="","",IF(ISERR(FIND(LEFT(N1872,1),"aeiou")),"is a "&amp;N1872&amp;" "&amp;O1872,"is an "&amp;N1872&amp;" "&amp;O1872))</f>
        <v>is an additive intended to improve one or more characteristics of diesel fuel</v>
      </c>
      <c r="Q1872" s="119"/>
      <c r="R1872" s="117"/>
      <c r="S1872" s="140"/>
      <c r="T1872" s="116" t="s">
        <v>56</v>
      </c>
      <c r="U1872" s="140"/>
      <c r="V1872" s="103" t="n">
        <v>35452</v>
      </c>
      <c r="W1872" s="103" t="n">
        <v>35461</v>
      </c>
      <c r="X1872" s="140" t="s">
        <v>97</v>
      </c>
      <c r="Y1872" s="140" t="s">
        <v>98</v>
      </c>
      <c r="Z1872" s="115" t="n">
        <v>432108</v>
      </c>
      <c r="AA1872" s="140" t="s">
        <v>1374</v>
      </c>
    </row>
    <row r="1873" s="20" customFormat="true" ht="11.25" hidden="false" customHeight="false" outlineLevel="0" collapsed="false">
      <c r="A1873" s="42" t="n">
        <v>1955</v>
      </c>
      <c r="B1873" s="112" t="n">
        <v>910036</v>
      </c>
      <c r="C1873" s="100" t="s">
        <v>1</v>
      </c>
      <c r="D1873" s="115" t="n">
        <v>193257</v>
      </c>
      <c r="E1873" s="100" t="s">
        <v>32</v>
      </c>
      <c r="F1873" s="119" t="n">
        <v>430798</v>
      </c>
      <c r="G1873" s="139"/>
      <c r="H1873" s="20" t="s">
        <v>2859</v>
      </c>
      <c r="I1873" s="115" t="n">
        <v>1431091</v>
      </c>
      <c r="J1873" s="119" t="n">
        <v>1146</v>
      </c>
      <c r="K1873" s="116" t="s">
        <v>41</v>
      </c>
      <c r="L1873" s="119" t="n">
        <v>430891</v>
      </c>
      <c r="N1873" s="20" t="s">
        <v>2860</v>
      </c>
      <c r="P1873" s="118" t="str">
        <f aca="false">IF(N1873="","",IF(ISERR(FIND(LEFT(N1873,1),"aeiou")),"is a "&amp;N1873&amp;" "&amp;O1873,"is an "&amp;N1873&amp;" "&amp;O1873))</f>
        <v>is an ethyl amine </v>
      </c>
      <c r="Q1873" s="119"/>
      <c r="S1873" s="137"/>
      <c r="T1873" s="139" t="s">
        <v>56</v>
      </c>
      <c r="U1873" s="137"/>
      <c r="V1873" s="98" t="n">
        <v>35583</v>
      </c>
      <c r="W1873" s="98" t="n">
        <v>35583</v>
      </c>
      <c r="X1873" s="137" t="s">
        <v>490</v>
      </c>
      <c r="Y1873" s="137" t="s">
        <v>490</v>
      </c>
      <c r="Z1873" s="115" t="n">
        <v>432108</v>
      </c>
      <c r="AA1873" s="137" t="s">
        <v>1374</v>
      </c>
    </row>
    <row r="1874" s="20" customFormat="true" ht="11.25" hidden="false" customHeight="false" outlineLevel="0" collapsed="false">
      <c r="A1874" s="42" t="n">
        <v>1956</v>
      </c>
      <c r="B1874" s="112" t="n">
        <v>910036</v>
      </c>
      <c r="C1874" s="99" t="s">
        <v>1</v>
      </c>
      <c r="D1874" s="115" t="n">
        <v>193257</v>
      </c>
      <c r="E1874" s="99" t="s">
        <v>32</v>
      </c>
      <c r="F1874" s="119" t="n">
        <v>430798</v>
      </c>
      <c r="G1874" s="139"/>
      <c r="H1874" s="20" t="s">
        <v>2861</v>
      </c>
      <c r="I1874" s="115" t="n">
        <v>1432241</v>
      </c>
      <c r="J1874" s="119" t="n">
        <v>1982</v>
      </c>
      <c r="K1874" s="116" t="s">
        <v>243</v>
      </c>
      <c r="L1874" s="119" t="n">
        <v>430798</v>
      </c>
      <c r="N1874" s="20" t="s">
        <v>2859</v>
      </c>
      <c r="P1874" s="117"/>
      <c r="Q1874" s="119"/>
      <c r="S1874" s="137"/>
      <c r="T1874" s="139" t="s">
        <v>37</v>
      </c>
      <c r="U1874" s="137"/>
      <c r="V1874" s="98" t="n">
        <v>35457</v>
      </c>
      <c r="W1874" s="98" t="n">
        <v>35696</v>
      </c>
      <c r="X1874" s="137" t="s">
        <v>1120</v>
      </c>
      <c r="Y1874" s="137" t="s">
        <v>98</v>
      </c>
      <c r="Z1874" s="115" t="n">
        <v>432108</v>
      </c>
      <c r="AA1874" s="137" t="s">
        <v>1374</v>
      </c>
    </row>
    <row r="1875" s="20" customFormat="true" ht="11.25" hidden="false" customHeight="false" outlineLevel="0" collapsed="false">
      <c r="A1875" s="42" t="n">
        <v>1957</v>
      </c>
      <c r="B1875" s="112" t="n">
        <v>910036</v>
      </c>
      <c r="C1875" s="99" t="s">
        <v>1</v>
      </c>
      <c r="D1875" s="119" t="n">
        <v>193257</v>
      </c>
      <c r="E1875" s="99" t="s">
        <v>32</v>
      </c>
      <c r="F1875" s="119" t="n">
        <v>430799</v>
      </c>
      <c r="G1875" s="139"/>
      <c r="H1875" s="20" t="s">
        <v>2862</v>
      </c>
      <c r="I1875" s="115" t="n">
        <v>1431092</v>
      </c>
      <c r="J1875" s="119" t="n">
        <v>1146</v>
      </c>
      <c r="K1875" s="116" t="s">
        <v>41</v>
      </c>
      <c r="L1875" s="119" t="n">
        <v>430897</v>
      </c>
      <c r="N1875" s="20" t="s">
        <v>2863</v>
      </c>
      <c r="P1875" s="118" t="str">
        <f aca="false">IF(N1875="","",IF(ISERR(FIND(LEFT(N1875,1),"aeiou")),"is a "&amp;N1875&amp;" "&amp;O1875,"is an "&amp;N1875&amp;" "&amp;O1875))</f>
        <v>is an ethyl disulphide </v>
      </c>
      <c r="Q1875" s="119"/>
      <c r="S1875" s="137"/>
      <c r="T1875" s="139" t="s">
        <v>56</v>
      </c>
      <c r="U1875" s="137"/>
      <c r="V1875" s="98" t="n">
        <v>35583</v>
      </c>
      <c r="W1875" s="98" t="n">
        <v>35583</v>
      </c>
      <c r="X1875" s="137" t="s">
        <v>490</v>
      </c>
      <c r="Y1875" s="137" t="s">
        <v>490</v>
      </c>
      <c r="Z1875" s="115" t="n">
        <v>432108</v>
      </c>
      <c r="AA1875" s="137" t="s">
        <v>1374</v>
      </c>
    </row>
    <row r="1876" s="20" customFormat="true" ht="11.25" hidden="false" customHeight="false" outlineLevel="0" collapsed="false">
      <c r="A1876" s="42" t="n">
        <v>1958</v>
      </c>
      <c r="B1876" s="112" t="n">
        <v>910036</v>
      </c>
      <c r="C1876" s="100" t="s">
        <v>1</v>
      </c>
      <c r="D1876" s="119" t="n">
        <v>193257</v>
      </c>
      <c r="E1876" s="99" t="s">
        <v>32</v>
      </c>
      <c r="F1876" s="119" t="n">
        <v>430800</v>
      </c>
      <c r="G1876" s="139"/>
      <c r="H1876" s="20" t="s">
        <v>2864</v>
      </c>
      <c r="I1876" s="115" t="n">
        <v>1431093</v>
      </c>
      <c r="J1876" s="119" t="n">
        <v>1146</v>
      </c>
      <c r="K1876" s="116" t="s">
        <v>41</v>
      </c>
      <c r="L1876" s="119" t="n">
        <v>430902</v>
      </c>
      <c r="N1876" s="20" t="s">
        <v>2865</v>
      </c>
      <c r="P1876" s="118" t="str">
        <f aca="false">IF(N1876="","",IF(ISERR(FIND(LEFT(N1876,1),"aeiou")),"is a "&amp;N1876&amp;" "&amp;O1876,"is an "&amp;N1876&amp;" "&amp;O1876))</f>
        <v>is an ethyl ketone </v>
      </c>
      <c r="Q1876" s="119"/>
      <c r="S1876" s="137"/>
      <c r="T1876" s="139" t="s">
        <v>56</v>
      </c>
      <c r="U1876" s="137"/>
      <c r="V1876" s="98" t="n">
        <v>35583</v>
      </c>
      <c r="W1876" s="98" t="n">
        <v>35583</v>
      </c>
      <c r="X1876" s="137" t="s">
        <v>490</v>
      </c>
      <c r="Y1876" s="137" t="s">
        <v>490</v>
      </c>
      <c r="Z1876" s="115" t="n">
        <v>432108</v>
      </c>
      <c r="AA1876" s="137" t="s">
        <v>1374</v>
      </c>
    </row>
    <row r="1877" s="20" customFormat="true" ht="11.25" hidden="false" customHeight="false" outlineLevel="0" collapsed="false">
      <c r="A1877" s="42" t="n">
        <v>1959</v>
      </c>
      <c r="B1877" s="112" t="n">
        <v>910036</v>
      </c>
      <c r="C1877" s="99" t="s">
        <v>1</v>
      </c>
      <c r="D1877" s="119" t="n">
        <v>193257</v>
      </c>
      <c r="E1877" s="99" t="s">
        <v>32</v>
      </c>
      <c r="F1877" s="119" t="n">
        <v>430801</v>
      </c>
      <c r="G1877" s="139"/>
      <c r="H1877" s="20" t="s">
        <v>2866</v>
      </c>
      <c r="I1877" s="115" t="n">
        <v>1431094</v>
      </c>
      <c r="J1877" s="119" t="n">
        <v>1146</v>
      </c>
      <c r="K1877" s="116" t="s">
        <v>41</v>
      </c>
      <c r="L1877" s="119" t="n">
        <v>430907</v>
      </c>
      <c r="N1877" s="20" t="s">
        <v>2867</v>
      </c>
      <c r="P1877" s="118" t="str">
        <f aca="false">IF(N1877="","",IF(ISERR(FIND(LEFT(N1877,1),"aeiou")),"is a "&amp;N1877&amp;" "&amp;O1877,"is an "&amp;N1877&amp;" "&amp;O1877))</f>
        <v>is an ethyl sulphide </v>
      </c>
      <c r="Q1877" s="119"/>
      <c r="S1877" s="137"/>
      <c r="T1877" s="139" t="s">
        <v>56</v>
      </c>
      <c r="U1877" s="137"/>
      <c r="V1877" s="98" t="n">
        <v>35583</v>
      </c>
      <c r="W1877" s="98" t="n">
        <v>35583</v>
      </c>
      <c r="X1877" s="137" t="s">
        <v>490</v>
      </c>
      <c r="Y1877" s="137" t="s">
        <v>490</v>
      </c>
      <c r="Z1877" s="115" t="n">
        <v>432108</v>
      </c>
      <c r="AA1877" s="137" t="s">
        <v>1374</v>
      </c>
    </row>
    <row r="1878" s="20" customFormat="true" ht="11.25" hidden="false" customHeight="false" outlineLevel="0" collapsed="false">
      <c r="A1878" s="42" t="n">
        <v>1960</v>
      </c>
      <c r="B1878" s="112" t="n">
        <v>910036</v>
      </c>
      <c r="C1878" s="100" t="s">
        <v>1</v>
      </c>
      <c r="D1878" s="115" t="n">
        <v>193257</v>
      </c>
      <c r="E1878" s="100" t="s">
        <v>32</v>
      </c>
      <c r="F1878" s="115" t="n">
        <v>430802</v>
      </c>
      <c r="G1878" s="116"/>
      <c r="H1878" s="117" t="s">
        <v>2273</v>
      </c>
      <c r="I1878" s="115" t="n">
        <v>1431095</v>
      </c>
      <c r="J1878" s="119" t="n">
        <v>1146</v>
      </c>
      <c r="K1878" s="116" t="s">
        <v>41</v>
      </c>
      <c r="L1878" s="115" t="n">
        <v>430543</v>
      </c>
      <c r="M1878" s="117"/>
      <c r="N1878" s="117" t="s">
        <v>2598</v>
      </c>
      <c r="O1878" s="117"/>
      <c r="P1878" s="118" t="str">
        <f aca="false">IF(N1878="","",IF(ISERR(FIND(LEFT(N1878,1),"aeiou")),"is a "&amp;N1878&amp;" "&amp;O1878,"is an "&amp;N1878&amp;" "&amp;O1878))</f>
        <v>is a benzene </v>
      </c>
      <c r="Q1878" s="119"/>
      <c r="R1878" s="117"/>
      <c r="S1878" s="140"/>
      <c r="T1878" s="116" t="s">
        <v>37</v>
      </c>
      <c r="U1878" s="140"/>
      <c r="V1878" s="103" t="n">
        <v>35695</v>
      </c>
      <c r="W1878" s="103" t="n">
        <v>35695</v>
      </c>
      <c r="X1878" s="140" t="s">
        <v>1120</v>
      </c>
      <c r="Y1878" s="140"/>
      <c r="Z1878" s="115" t="n">
        <v>432108</v>
      </c>
      <c r="AA1878" s="140" t="s">
        <v>1374</v>
      </c>
    </row>
    <row r="1879" s="20" customFormat="true" ht="11.25" hidden="false" customHeight="false" outlineLevel="0" collapsed="false">
      <c r="A1879" s="42" t="n">
        <v>1961</v>
      </c>
      <c r="B1879" s="112" t="n">
        <v>910036</v>
      </c>
      <c r="C1879" s="99" t="s">
        <v>1</v>
      </c>
      <c r="D1879" s="115" t="n">
        <v>193257</v>
      </c>
      <c r="E1879" s="100" t="s">
        <v>32</v>
      </c>
      <c r="F1879" s="119" t="n">
        <v>430803</v>
      </c>
      <c r="G1879" s="139"/>
      <c r="H1879" s="117" t="s">
        <v>2868</v>
      </c>
      <c r="I1879" s="115" t="n">
        <v>1431096</v>
      </c>
      <c r="J1879" s="115" t="n">
        <v>1146</v>
      </c>
      <c r="K1879" s="116" t="s">
        <v>41</v>
      </c>
      <c r="L1879" s="119" t="n">
        <v>430915</v>
      </c>
      <c r="N1879" s="20" t="s">
        <v>2869</v>
      </c>
      <c r="P1879" s="118" t="str">
        <f aca="false">IF(N1879="","",IF(ISERR(FIND(LEFT(N1879,1),"aeiou")),"is a "&amp;N1879&amp;" "&amp;O1879,"is an "&amp;N1879&amp;" "&amp;O1879))</f>
        <v>is an ethylene glycol </v>
      </c>
      <c r="Q1879" s="119"/>
      <c r="S1879" s="137"/>
      <c r="T1879" s="139" t="s">
        <v>56</v>
      </c>
      <c r="U1879" s="137"/>
      <c r="V1879" s="98" t="n">
        <v>35583</v>
      </c>
      <c r="W1879" s="98" t="n">
        <v>35583</v>
      </c>
      <c r="X1879" s="137" t="s">
        <v>490</v>
      </c>
      <c r="Y1879" s="137" t="s">
        <v>490</v>
      </c>
      <c r="Z1879" s="115" t="n">
        <v>432108</v>
      </c>
      <c r="AA1879" s="137" t="s">
        <v>1374</v>
      </c>
    </row>
    <row r="1880" s="20" customFormat="true" ht="11.25" hidden="false" customHeight="false" outlineLevel="0" collapsed="false">
      <c r="A1880" s="42" t="n">
        <v>1962</v>
      </c>
      <c r="B1880" s="112" t="n">
        <v>910036</v>
      </c>
      <c r="C1880" s="100" t="s">
        <v>1</v>
      </c>
      <c r="D1880" s="115" t="n">
        <v>193257</v>
      </c>
      <c r="E1880" s="100" t="s">
        <v>32</v>
      </c>
      <c r="F1880" s="115" t="n">
        <v>430804</v>
      </c>
      <c r="G1880" s="116"/>
      <c r="H1880" s="117" t="s">
        <v>2421</v>
      </c>
      <c r="I1880" s="115" t="n">
        <v>1431097</v>
      </c>
      <c r="J1880" s="119" t="n">
        <v>1146</v>
      </c>
      <c r="K1880" s="116" t="s">
        <v>41</v>
      </c>
      <c r="L1880" s="115" t="n">
        <v>431952</v>
      </c>
      <c r="M1880" s="117"/>
      <c r="N1880" s="117" t="s">
        <v>1923</v>
      </c>
      <c r="O1880" s="117"/>
      <c r="P1880" s="118" t="str">
        <f aca="false">IF(N1880="","",IF(ISERR(FIND(LEFT(N1880,1),"aeiou")),"is a "&amp;N1880&amp;" "&amp;O1880,"is an "&amp;N1880&amp;" "&amp;O1880))</f>
        <v>is an alkyl </v>
      </c>
      <c r="Q1880" s="119"/>
      <c r="R1880" s="117"/>
      <c r="S1880" s="140"/>
      <c r="T1880" s="116" t="s">
        <v>37</v>
      </c>
      <c r="U1880" s="140"/>
      <c r="V1880" s="103" t="n">
        <v>35695</v>
      </c>
      <c r="W1880" s="103" t="n">
        <v>35695</v>
      </c>
      <c r="X1880" s="140" t="s">
        <v>1120</v>
      </c>
      <c r="Y1880" s="140"/>
      <c r="Z1880" s="115" t="n">
        <v>432108</v>
      </c>
      <c r="AA1880" s="140" t="s">
        <v>1374</v>
      </c>
    </row>
    <row r="1881" s="20" customFormat="true" ht="11.25" hidden="false" customHeight="false" outlineLevel="0" collapsed="false">
      <c r="A1881" s="42" t="n">
        <v>1963</v>
      </c>
      <c r="B1881" s="112" t="n">
        <v>910036</v>
      </c>
      <c r="C1881" s="100" t="s">
        <v>1</v>
      </c>
      <c r="D1881" s="115" t="n">
        <v>193257</v>
      </c>
      <c r="E1881" s="100" t="s">
        <v>32</v>
      </c>
      <c r="F1881" s="115" t="n">
        <v>430805</v>
      </c>
      <c r="G1881" s="116"/>
      <c r="H1881" s="117" t="s">
        <v>2242</v>
      </c>
      <c r="I1881" s="115" t="n">
        <v>1431098</v>
      </c>
      <c r="J1881" s="119" t="n">
        <v>1146</v>
      </c>
      <c r="K1881" s="116" t="s">
        <v>41</v>
      </c>
      <c r="L1881" s="115" t="n">
        <v>430459</v>
      </c>
      <c r="M1881" s="117"/>
      <c r="N1881" s="117" t="s">
        <v>2468</v>
      </c>
      <c r="O1881" s="117"/>
      <c r="P1881" s="118" t="str">
        <f aca="false">IF(N1881="","",IF(ISERR(FIND(LEFT(N1881,1),"aeiou")),"is a "&amp;N1881&amp;" "&amp;O1881,"is an "&amp;N1881&amp;" "&amp;O1881))</f>
        <v>is an alkyne </v>
      </c>
      <c r="Q1881" s="119"/>
      <c r="R1881" s="117"/>
      <c r="S1881" s="140"/>
      <c r="T1881" s="116" t="s">
        <v>37</v>
      </c>
      <c r="U1881" s="140"/>
      <c r="V1881" s="103" t="n">
        <v>35695</v>
      </c>
      <c r="W1881" s="103" t="n">
        <v>35695</v>
      </c>
      <c r="X1881" s="140" t="s">
        <v>1120</v>
      </c>
      <c r="Y1881" s="140"/>
      <c r="Z1881" s="115" t="n">
        <v>432108</v>
      </c>
      <c r="AA1881" s="140" t="s">
        <v>1374</v>
      </c>
    </row>
    <row r="1882" s="20" customFormat="true" ht="11.25" hidden="false" customHeight="false" outlineLevel="0" collapsed="false">
      <c r="A1882" s="42" t="n">
        <v>1964</v>
      </c>
      <c r="B1882" s="112" t="n">
        <v>910036</v>
      </c>
      <c r="C1882" s="100" t="s">
        <v>1</v>
      </c>
      <c r="D1882" s="115" t="n">
        <v>193257</v>
      </c>
      <c r="E1882" s="100" t="s">
        <v>32</v>
      </c>
      <c r="F1882" s="115" t="n">
        <v>430806</v>
      </c>
      <c r="G1882" s="116"/>
      <c r="H1882" s="117" t="s">
        <v>2732</v>
      </c>
      <c r="I1882" s="115" t="n">
        <v>1431099</v>
      </c>
      <c r="J1882" s="115" t="n">
        <v>1146</v>
      </c>
      <c r="K1882" s="116" t="s">
        <v>41</v>
      </c>
      <c r="L1882" s="115" t="n">
        <v>431952</v>
      </c>
      <c r="M1882" s="117"/>
      <c r="N1882" s="117" t="s">
        <v>1923</v>
      </c>
      <c r="O1882" s="117"/>
      <c r="P1882" s="118" t="str">
        <f aca="false">IF(N1882="","",IF(ISERR(FIND(LEFT(N1882,1),"aeiou")),"is a "&amp;N1882&amp;" "&amp;O1882,"is an "&amp;N1882&amp;" "&amp;O1882))</f>
        <v>is an alkyl </v>
      </c>
      <c r="Q1882" s="119"/>
      <c r="R1882" s="117"/>
      <c r="S1882" s="140"/>
      <c r="T1882" s="116" t="s">
        <v>37</v>
      </c>
      <c r="U1882" s="140"/>
      <c r="V1882" s="103" t="n">
        <v>35695</v>
      </c>
      <c r="W1882" s="103" t="n">
        <v>35695</v>
      </c>
      <c r="X1882" s="140" t="s">
        <v>1120</v>
      </c>
      <c r="Y1882" s="140"/>
      <c r="Z1882" s="115" t="n">
        <v>432108</v>
      </c>
      <c r="AA1882" s="140" t="s">
        <v>1374</v>
      </c>
    </row>
    <row r="1883" s="20" customFormat="true" ht="11.25" hidden="false" customHeight="false" outlineLevel="0" collapsed="false">
      <c r="A1883" s="42" t="n">
        <v>1965</v>
      </c>
      <c r="B1883" s="112" t="n">
        <v>910036</v>
      </c>
      <c r="C1883" s="100" t="s">
        <v>1</v>
      </c>
      <c r="D1883" s="115" t="n">
        <v>193257</v>
      </c>
      <c r="E1883" s="100" t="s">
        <v>32</v>
      </c>
      <c r="F1883" s="115" t="n">
        <v>430810</v>
      </c>
      <c r="G1883" s="116"/>
      <c r="H1883" s="117" t="s">
        <v>2870</v>
      </c>
      <c r="I1883" s="115" t="n">
        <v>1431102</v>
      </c>
      <c r="J1883" s="119" t="n">
        <v>1146</v>
      </c>
      <c r="K1883" s="116" t="s">
        <v>41</v>
      </c>
      <c r="L1883" s="115" t="n">
        <v>430885</v>
      </c>
      <c r="M1883" s="117"/>
      <c r="N1883" s="117" t="s">
        <v>2643</v>
      </c>
      <c r="O1883" s="117"/>
      <c r="P1883" s="118" t="str">
        <f aca="false">IF(N1883="","",IF(ISERR(FIND(LEFT(N1883,1),"aeiou")),"is a "&amp;N1883&amp;" "&amp;O1883,"is an "&amp;N1883&amp;" "&amp;O1883))</f>
        <v>is an ether </v>
      </c>
      <c r="Q1883" s="119"/>
      <c r="R1883" s="117"/>
      <c r="S1883" s="140"/>
      <c r="T1883" s="116" t="s">
        <v>56</v>
      </c>
      <c r="U1883" s="140"/>
      <c r="V1883" s="103" t="n">
        <v>35583</v>
      </c>
      <c r="W1883" s="103" t="n">
        <v>35583</v>
      </c>
      <c r="X1883" s="140" t="s">
        <v>490</v>
      </c>
      <c r="Y1883" s="140" t="s">
        <v>490</v>
      </c>
      <c r="Z1883" s="119" t="n">
        <v>432108</v>
      </c>
      <c r="AA1883" s="140" t="s">
        <v>1374</v>
      </c>
    </row>
    <row r="1884" s="20" customFormat="true" ht="11.25" hidden="false" customHeight="false" outlineLevel="0" collapsed="false">
      <c r="A1884" s="42" t="n">
        <v>1966</v>
      </c>
      <c r="B1884" s="112" t="n">
        <v>910036</v>
      </c>
      <c r="C1884" s="100" t="s">
        <v>1</v>
      </c>
      <c r="D1884" s="115" t="n">
        <v>193257</v>
      </c>
      <c r="E1884" s="100" t="s">
        <v>32</v>
      </c>
      <c r="F1884" s="115" t="n">
        <v>430811</v>
      </c>
      <c r="G1884" s="116"/>
      <c r="H1884" s="117" t="s">
        <v>2871</v>
      </c>
      <c r="I1884" s="115" t="n">
        <v>1431103</v>
      </c>
      <c r="J1884" s="119" t="n">
        <v>1726</v>
      </c>
      <c r="K1884" s="102" t="s">
        <v>113</v>
      </c>
      <c r="L1884" s="115" t="n">
        <v>431771</v>
      </c>
      <c r="M1884" s="117"/>
      <c r="N1884" s="117" t="s">
        <v>482</v>
      </c>
      <c r="O1884" s="117"/>
      <c r="P1884" s="118" t="str">
        <f aca="false">IF(N1884="","",IF(ISERR(FIND(LEFT(N1884,1),"aeiou")),"is a "&amp;N1884&amp;" "&amp;O1884,"is an "&amp;N1884&amp;" "&amp;O1884))</f>
        <v>is a substance </v>
      </c>
      <c r="Q1884" s="119"/>
      <c r="R1884" s="117"/>
      <c r="S1884" s="140"/>
      <c r="T1884" s="116" t="s">
        <v>56</v>
      </c>
      <c r="U1884" s="140"/>
      <c r="V1884" s="103" t="n">
        <v>35461</v>
      </c>
      <c r="W1884" s="103" t="n">
        <v>35982</v>
      </c>
      <c r="X1884" s="140" t="s">
        <v>38</v>
      </c>
      <c r="Y1884" s="140"/>
      <c r="Z1884" s="119" t="n">
        <v>432108</v>
      </c>
      <c r="AA1884" s="140" t="s">
        <v>1374</v>
      </c>
    </row>
    <row r="1885" s="20" customFormat="true" ht="11.25" hidden="false" customHeight="false" outlineLevel="0" collapsed="false">
      <c r="A1885" s="42" t="n">
        <v>1967</v>
      </c>
      <c r="B1885" s="112" t="n">
        <v>910036</v>
      </c>
      <c r="C1885" s="100" t="s">
        <v>1</v>
      </c>
      <c r="D1885" s="115" t="n">
        <v>193257</v>
      </c>
      <c r="E1885" s="100" t="s">
        <v>32</v>
      </c>
      <c r="F1885" s="115" t="n">
        <v>430812</v>
      </c>
      <c r="G1885" s="116"/>
      <c r="H1885" s="117" t="s">
        <v>2872</v>
      </c>
      <c r="I1885" s="115" t="n">
        <v>1431104</v>
      </c>
      <c r="J1885" s="119" t="n">
        <v>1146</v>
      </c>
      <c r="K1885" s="116" t="s">
        <v>41</v>
      </c>
      <c r="L1885" s="115" t="n">
        <v>431620</v>
      </c>
      <c r="M1885" s="117"/>
      <c r="N1885" s="117" t="s">
        <v>2873</v>
      </c>
      <c r="O1885" s="117"/>
      <c r="P1885" s="118" t="str">
        <f aca="false">IF(N1885="","",IF(ISERR(FIND(LEFT(N1885,1),"aeiou")),"is a "&amp;N1885&amp;" "&amp;O1885,"is an "&amp;N1885&amp;" "&amp;O1885))</f>
        <v>is a propyl ether </v>
      </c>
      <c r="Q1885" s="119"/>
      <c r="R1885" s="117"/>
      <c r="S1885" s="140"/>
      <c r="T1885" s="116" t="s">
        <v>56</v>
      </c>
      <c r="U1885" s="140"/>
      <c r="V1885" s="103" t="n">
        <v>35583</v>
      </c>
      <c r="W1885" s="103" t="n">
        <v>35583</v>
      </c>
      <c r="X1885" s="140" t="s">
        <v>490</v>
      </c>
      <c r="Y1885" s="140" t="s">
        <v>490</v>
      </c>
      <c r="Z1885" s="115" t="n">
        <v>432108</v>
      </c>
      <c r="AA1885" s="140" t="s">
        <v>1374</v>
      </c>
    </row>
    <row r="1886" s="20" customFormat="true" ht="11.25" hidden="false" customHeight="false" outlineLevel="0" collapsed="false">
      <c r="A1886" s="42" t="n">
        <v>1968</v>
      </c>
      <c r="B1886" s="112" t="n">
        <v>910036</v>
      </c>
      <c r="C1886" s="100" t="s">
        <v>1</v>
      </c>
      <c r="D1886" s="115" t="n">
        <v>193257</v>
      </c>
      <c r="E1886" s="100" t="s">
        <v>32</v>
      </c>
      <c r="F1886" s="119" t="n">
        <v>430812</v>
      </c>
      <c r="G1886" s="116"/>
      <c r="H1886" s="117" t="s">
        <v>2874</v>
      </c>
      <c r="I1886" s="115" t="n">
        <v>1592490</v>
      </c>
      <c r="J1886" s="119" t="n">
        <v>1981</v>
      </c>
      <c r="K1886" s="116" t="s">
        <v>45</v>
      </c>
      <c r="L1886" s="115" t="n">
        <v>430812</v>
      </c>
      <c r="M1886" s="117"/>
      <c r="N1886" s="117" t="s">
        <v>2872</v>
      </c>
      <c r="O1886" s="117"/>
      <c r="P1886" s="132"/>
      <c r="Q1886" s="119"/>
      <c r="R1886" s="117"/>
      <c r="S1886" s="140"/>
      <c r="T1886" s="116" t="s">
        <v>37</v>
      </c>
      <c r="U1886" s="140"/>
      <c r="V1886" s="103" t="n">
        <v>38723</v>
      </c>
      <c r="W1886" s="103" t="n">
        <v>38723</v>
      </c>
      <c r="X1886" s="140" t="s">
        <v>65</v>
      </c>
      <c r="Y1886" s="140" t="s">
        <v>408</v>
      </c>
      <c r="Z1886" s="115" t="n">
        <v>432109</v>
      </c>
      <c r="AA1886" s="140" t="s">
        <v>174</v>
      </c>
    </row>
    <row r="1887" s="20" customFormat="true" ht="11.25" hidden="false" customHeight="false" outlineLevel="0" collapsed="false">
      <c r="A1887" s="42" t="n">
        <v>1969</v>
      </c>
      <c r="B1887" s="112" t="n">
        <v>910036</v>
      </c>
      <c r="C1887" s="99" t="s">
        <v>1</v>
      </c>
      <c r="D1887" s="119" t="n">
        <v>193257</v>
      </c>
      <c r="E1887" s="99" t="s">
        <v>32</v>
      </c>
      <c r="F1887" s="119" t="n">
        <v>430813</v>
      </c>
      <c r="G1887" s="139"/>
      <c r="H1887" s="20" t="s">
        <v>2875</v>
      </c>
      <c r="I1887" s="115" t="n">
        <v>1431105</v>
      </c>
      <c r="J1887" s="119" t="n">
        <v>1146</v>
      </c>
      <c r="K1887" s="116" t="s">
        <v>41</v>
      </c>
      <c r="L1887" s="119" t="n">
        <v>160170</v>
      </c>
      <c r="N1887" s="20" t="s">
        <v>114</v>
      </c>
      <c r="P1887" s="118" t="str">
        <f aca="false">IF(N1887="","",IF(ISERR(FIND(LEFT(N1887,1),"aeiou")),"is a "&amp;N1887&amp;" "&amp;O1887,"is an "&amp;N1887&amp;" "&amp;O1887))</f>
        <v>is a role </v>
      </c>
      <c r="Q1887" s="119"/>
      <c r="S1887" s="137"/>
      <c r="T1887" s="139" t="s">
        <v>56</v>
      </c>
      <c r="U1887" s="137"/>
      <c r="V1887" s="98" t="n">
        <v>35444</v>
      </c>
      <c r="W1887" s="98" t="n">
        <v>35457</v>
      </c>
      <c r="X1887" s="137" t="s">
        <v>97</v>
      </c>
      <c r="Y1887" s="137" t="s">
        <v>98</v>
      </c>
      <c r="Z1887" s="115" t="n">
        <v>432108</v>
      </c>
      <c r="AA1887" s="137" t="s">
        <v>1374</v>
      </c>
    </row>
    <row r="1888" s="20" customFormat="true" ht="11.25" hidden="false" customHeight="false" outlineLevel="0" collapsed="false">
      <c r="A1888" s="42" t="n">
        <v>1970</v>
      </c>
      <c r="B1888" s="112" t="n">
        <v>910036</v>
      </c>
      <c r="C1888" s="100" t="s">
        <v>1</v>
      </c>
      <c r="D1888" s="115" t="n">
        <v>193257</v>
      </c>
      <c r="E1888" s="99" t="s">
        <v>32</v>
      </c>
      <c r="F1888" s="119" t="n">
        <v>430815</v>
      </c>
      <c r="G1888" s="139"/>
      <c r="H1888" s="20" t="s">
        <v>2264</v>
      </c>
      <c r="I1888" s="115" t="n">
        <v>1431106</v>
      </c>
      <c r="J1888" s="115" t="n">
        <v>1146</v>
      </c>
      <c r="K1888" s="116" t="s">
        <v>41</v>
      </c>
      <c r="L1888" s="119" t="n">
        <v>431952</v>
      </c>
      <c r="N1888" s="20" t="s">
        <v>1923</v>
      </c>
      <c r="P1888" s="118" t="str">
        <f aca="false">IF(N1888="","",IF(ISERR(FIND(LEFT(N1888,1),"aeiou")),"is a "&amp;N1888&amp;" "&amp;O1888,"is an "&amp;N1888&amp;" "&amp;O1888))</f>
        <v>is an alkyl </v>
      </c>
      <c r="Q1888" s="119"/>
      <c r="S1888" s="137"/>
      <c r="T1888" s="139" t="s">
        <v>37</v>
      </c>
      <c r="U1888" s="137"/>
      <c r="V1888" s="98" t="n">
        <v>35695</v>
      </c>
      <c r="W1888" s="98" t="n">
        <v>35695</v>
      </c>
      <c r="X1888" s="137" t="s">
        <v>1120</v>
      </c>
      <c r="Y1888" s="137"/>
      <c r="Z1888" s="115" t="n">
        <v>432108</v>
      </c>
      <c r="AA1888" s="137" t="s">
        <v>1374</v>
      </c>
    </row>
    <row r="1889" s="20" customFormat="true" ht="11.25" hidden="false" customHeight="false" outlineLevel="0" collapsed="false">
      <c r="A1889" s="42" t="n">
        <v>1971</v>
      </c>
      <c r="B1889" s="112" t="n">
        <v>910036</v>
      </c>
      <c r="C1889" s="99" t="s">
        <v>1</v>
      </c>
      <c r="D1889" s="119" t="n">
        <v>193257</v>
      </c>
      <c r="E1889" s="99" t="s">
        <v>32</v>
      </c>
      <c r="F1889" s="119" t="n">
        <v>430816</v>
      </c>
      <c r="G1889" s="139"/>
      <c r="H1889" s="20" t="s">
        <v>2876</v>
      </c>
      <c r="I1889" s="115" t="n">
        <v>1431107</v>
      </c>
      <c r="J1889" s="119" t="n">
        <v>1146</v>
      </c>
      <c r="K1889" s="116" t="s">
        <v>41</v>
      </c>
      <c r="L1889" s="119" t="n">
        <v>430885</v>
      </c>
      <c r="N1889" s="20" t="s">
        <v>2643</v>
      </c>
      <c r="P1889" s="118" t="str">
        <f aca="false">IF(N1889="","",IF(ISERR(FIND(LEFT(N1889,1),"aeiou")),"is a "&amp;N1889&amp;" "&amp;O1889,"is an "&amp;N1889&amp;" "&amp;O1889))</f>
        <v>is an ether </v>
      </c>
      <c r="Q1889" s="119"/>
      <c r="S1889" s="137"/>
      <c r="T1889" s="139" t="s">
        <v>56</v>
      </c>
      <c r="U1889" s="137"/>
      <c r="V1889" s="98" t="n">
        <v>35583</v>
      </c>
      <c r="W1889" s="98" t="n">
        <v>35583</v>
      </c>
      <c r="X1889" s="137" t="s">
        <v>490</v>
      </c>
      <c r="Y1889" s="137" t="s">
        <v>490</v>
      </c>
      <c r="Z1889" s="115" t="n">
        <v>432108</v>
      </c>
      <c r="AA1889" s="137" t="s">
        <v>1374</v>
      </c>
    </row>
    <row r="1890" s="20" customFormat="true" ht="11.25" hidden="false" customHeight="false" outlineLevel="0" collapsed="false">
      <c r="A1890" s="42" t="n">
        <v>1972</v>
      </c>
      <c r="B1890" s="112" t="n">
        <v>910036</v>
      </c>
      <c r="C1890" s="100" t="s">
        <v>1</v>
      </c>
      <c r="D1890" s="115" t="n">
        <v>193257</v>
      </c>
      <c r="E1890" s="100" t="s">
        <v>32</v>
      </c>
      <c r="F1890" s="115" t="n">
        <v>430817</v>
      </c>
      <c r="G1890" s="139"/>
      <c r="H1890" s="117" t="s">
        <v>2877</v>
      </c>
      <c r="I1890" s="115" t="n">
        <v>1431108</v>
      </c>
      <c r="J1890" s="119" t="n">
        <v>1146</v>
      </c>
      <c r="K1890" s="116" t="s">
        <v>41</v>
      </c>
      <c r="L1890" s="115" t="n">
        <v>431467</v>
      </c>
      <c r="M1890" s="117"/>
      <c r="N1890" s="117" t="s">
        <v>2878</v>
      </c>
      <c r="O1890" s="117"/>
      <c r="P1890" s="118" t="str">
        <f aca="false">IF(N1890="","",IF(ISERR(FIND(LEFT(N1890,1),"aeiou")),"is a "&amp;N1890&amp;" "&amp;O1890,"is an "&amp;N1890&amp;" "&amp;O1890))</f>
        <v>is an oxalate </v>
      </c>
      <c r="Q1890" s="119"/>
      <c r="R1890" s="117"/>
      <c r="S1890" s="140"/>
      <c r="T1890" s="116" t="s">
        <v>56</v>
      </c>
      <c r="U1890" s="140"/>
      <c r="V1890" s="103" t="n">
        <v>35583</v>
      </c>
      <c r="W1890" s="103" t="n">
        <v>35583</v>
      </c>
      <c r="X1890" s="140" t="s">
        <v>490</v>
      </c>
      <c r="Y1890" s="140" t="s">
        <v>490</v>
      </c>
      <c r="Z1890" s="119" t="n">
        <v>432108</v>
      </c>
      <c r="AA1890" s="140" t="s">
        <v>1374</v>
      </c>
    </row>
    <row r="1891" s="20" customFormat="true" ht="11.25" hidden="false" customHeight="false" outlineLevel="0" collapsed="false">
      <c r="A1891" s="42" t="n">
        <v>1973</v>
      </c>
      <c r="B1891" s="112" t="n">
        <v>910036</v>
      </c>
      <c r="C1891" s="99" t="s">
        <v>1</v>
      </c>
      <c r="D1891" s="115" t="n">
        <v>193257</v>
      </c>
      <c r="E1891" s="99" t="s">
        <v>32</v>
      </c>
      <c r="F1891" s="119" t="n">
        <v>430818</v>
      </c>
      <c r="G1891" s="139"/>
      <c r="H1891" s="20" t="s">
        <v>2879</v>
      </c>
      <c r="I1891" s="115" t="n">
        <v>1431109</v>
      </c>
      <c r="J1891" s="119" t="n">
        <v>1146</v>
      </c>
      <c r="K1891" s="116" t="s">
        <v>41</v>
      </c>
      <c r="L1891" s="119" t="n">
        <v>431774</v>
      </c>
      <c r="N1891" s="20" t="s">
        <v>1999</v>
      </c>
      <c r="P1891" s="118" t="str">
        <f aca="false">IF(N1891="","",IF(ISERR(FIND(LEFT(N1891,1),"aeiou")),"is a "&amp;N1891&amp;" "&amp;O1891,"is an "&amp;N1891&amp;" "&amp;O1891))</f>
        <v>is a sulphide </v>
      </c>
      <c r="Q1891" s="119"/>
      <c r="S1891" s="137"/>
      <c r="T1891" s="139" t="s">
        <v>56</v>
      </c>
      <c r="U1891" s="137"/>
      <c r="V1891" s="98" t="n">
        <v>35583</v>
      </c>
      <c r="W1891" s="98" t="n">
        <v>35583</v>
      </c>
      <c r="X1891" s="137" t="s">
        <v>490</v>
      </c>
      <c r="Y1891" s="137" t="s">
        <v>490</v>
      </c>
      <c r="Z1891" s="115" t="n">
        <v>432108</v>
      </c>
      <c r="AA1891" s="137" t="s">
        <v>1374</v>
      </c>
    </row>
    <row r="1892" s="20" customFormat="true" ht="11.25" hidden="false" customHeight="false" outlineLevel="0" collapsed="false">
      <c r="A1892" s="42" t="n">
        <v>1974</v>
      </c>
      <c r="B1892" s="112" t="n">
        <v>910036</v>
      </c>
      <c r="C1892" s="100" t="s">
        <v>1</v>
      </c>
      <c r="D1892" s="115" t="n">
        <v>193257</v>
      </c>
      <c r="E1892" s="100" t="s">
        <v>32</v>
      </c>
      <c r="F1892" s="119" t="n">
        <v>430819</v>
      </c>
      <c r="G1892" s="139"/>
      <c r="H1892" s="117" t="s">
        <v>2880</v>
      </c>
      <c r="I1892" s="115" t="n">
        <v>1431110</v>
      </c>
      <c r="J1892" s="115" t="n">
        <v>1146</v>
      </c>
      <c r="K1892" s="116" t="s">
        <v>41</v>
      </c>
      <c r="L1892" s="119" t="n">
        <v>430481</v>
      </c>
      <c r="N1892" s="20" t="s">
        <v>2536</v>
      </c>
      <c r="P1892" s="118" t="str">
        <f aca="false">IF(N1892="","",IF(ISERR(FIND(LEFT(N1892,1),"aeiou")),"is a "&amp;N1892&amp;" "&amp;O1892,"is an "&amp;N1892&amp;" "&amp;O1892))</f>
        <v>is an aniline </v>
      </c>
      <c r="Q1892" s="119"/>
      <c r="S1892" s="137"/>
      <c r="T1892" s="139" t="s">
        <v>37</v>
      </c>
      <c r="U1892" s="137"/>
      <c r="V1892" s="98" t="n">
        <v>35695</v>
      </c>
      <c r="W1892" s="98" t="n">
        <v>35695</v>
      </c>
      <c r="X1892" s="137" t="s">
        <v>1120</v>
      </c>
      <c r="Y1892" s="137"/>
      <c r="Z1892" s="119" t="n">
        <v>432108</v>
      </c>
      <c r="AA1892" s="137" t="s">
        <v>1374</v>
      </c>
    </row>
    <row r="1893" s="20" customFormat="true" ht="11.25" hidden="false" customHeight="false" outlineLevel="0" collapsed="false">
      <c r="A1893" s="42" t="n">
        <v>1975</v>
      </c>
      <c r="B1893" s="112" t="n">
        <v>910036</v>
      </c>
      <c r="C1893" s="99" t="s">
        <v>1</v>
      </c>
      <c r="D1893" s="115" t="n">
        <v>193257</v>
      </c>
      <c r="E1893" s="99" t="s">
        <v>32</v>
      </c>
      <c r="F1893" s="119" t="n">
        <v>430820</v>
      </c>
      <c r="G1893" s="139"/>
      <c r="H1893" s="20" t="s">
        <v>2361</v>
      </c>
      <c r="I1893" s="115" t="n">
        <v>1431111</v>
      </c>
      <c r="J1893" s="115" t="n">
        <v>1146</v>
      </c>
      <c r="K1893" s="116" t="s">
        <v>41</v>
      </c>
      <c r="L1893" s="119" t="n">
        <v>431952</v>
      </c>
      <c r="N1893" s="20" t="s">
        <v>1923</v>
      </c>
      <c r="P1893" s="118" t="str">
        <f aca="false">IF(N1893="","",IF(ISERR(FIND(LEFT(N1893,1),"aeiou")),"is a "&amp;N1893&amp;" "&amp;O1893,"is an "&amp;N1893&amp;" "&amp;O1893))</f>
        <v>is an alkyl </v>
      </c>
      <c r="Q1893" s="119"/>
      <c r="S1893" s="137"/>
      <c r="T1893" s="139" t="s">
        <v>37</v>
      </c>
      <c r="U1893" s="137"/>
      <c r="V1893" s="98" t="n">
        <v>35695</v>
      </c>
      <c r="W1893" s="98" t="n">
        <v>35695</v>
      </c>
      <c r="X1893" s="137" t="s">
        <v>1120</v>
      </c>
      <c r="Y1893" s="137"/>
      <c r="Z1893" s="115" t="n">
        <v>432108</v>
      </c>
      <c r="AA1893" s="137" t="s">
        <v>1374</v>
      </c>
    </row>
    <row r="1894" s="20" customFormat="true" ht="11.25" hidden="false" customHeight="false" outlineLevel="0" collapsed="false">
      <c r="A1894" s="42" t="n">
        <v>1976</v>
      </c>
      <c r="B1894" s="112" t="n">
        <v>910036</v>
      </c>
      <c r="C1894" s="100" t="s">
        <v>1</v>
      </c>
      <c r="D1894" s="115" t="n">
        <v>193257</v>
      </c>
      <c r="E1894" s="100" t="s">
        <v>32</v>
      </c>
      <c r="F1894" s="115" t="n">
        <v>430821</v>
      </c>
      <c r="G1894" s="116"/>
      <c r="H1894" s="117" t="s">
        <v>2244</v>
      </c>
      <c r="I1894" s="115" t="n">
        <v>1431112</v>
      </c>
      <c r="J1894" s="119" t="n">
        <v>1146</v>
      </c>
      <c r="K1894" s="116" t="s">
        <v>41</v>
      </c>
      <c r="L1894" s="115" t="n">
        <v>430750</v>
      </c>
      <c r="M1894" s="117"/>
      <c r="N1894" s="117" t="s">
        <v>2649</v>
      </c>
      <c r="O1894" s="117"/>
      <c r="P1894" s="118" t="str">
        <f aca="false">IF(N1894="","",IF(ISERR(FIND(LEFT(N1894,1),"aeiou")),"is a "&amp;N1894&amp;" "&amp;O1894,"is an "&amp;N1894&amp;" "&amp;O1894))</f>
        <v>is a cyclohexane </v>
      </c>
      <c r="Q1894" s="119"/>
      <c r="R1894" s="117"/>
      <c r="S1894" s="140"/>
      <c r="T1894" s="116" t="s">
        <v>37</v>
      </c>
      <c r="U1894" s="140"/>
      <c r="V1894" s="103" t="n">
        <v>35695</v>
      </c>
      <c r="W1894" s="103" t="n">
        <v>35695</v>
      </c>
      <c r="X1894" s="140" t="s">
        <v>1120</v>
      </c>
      <c r="Y1894" s="140"/>
      <c r="Z1894" s="119" t="n">
        <v>432108</v>
      </c>
      <c r="AA1894" s="140" t="s">
        <v>1374</v>
      </c>
    </row>
    <row r="1895" s="20" customFormat="true" ht="11.25" hidden="false" customHeight="false" outlineLevel="0" collapsed="false">
      <c r="A1895" s="42" t="n">
        <v>1977</v>
      </c>
      <c r="B1895" s="112" t="n">
        <v>910036</v>
      </c>
      <c r="C1895" s="100" t="s">
        <v>1</v>
      </c>
      <c r="D1895" s="115" t="n">
        <v>193257</v>
      </c>
      <c r="E1895" s="100" t="s">
        <v>32</v>
      </c>
      <c r="F1895" s="115" t="n">
        <v>430822</v>
      </c>
      <c r="G1895" s="116"/>
      <c r="H1895" s="117" t="s">
        <v>2246</v>
      </c>
      <c r="I1895" s="115" t="n">
        <v>1431113</v>
      </c>
      <c r="J1895" s="119" t="n">
        <v>1146</v>
      </c>
      <c r="K1895" s="116" t="s">
        <v>41</v>
      </c>
      <c r="L1895" s="115" t="n">
        <v>430755</v>
      </c>
      <c r="M1895" s="117"/>
      <c r="N1895" s="117" t="s">
        <v>2809</v>
      </c>
      <c r="O1895" s="117"/>
      <c r="P1895" s="118" t="str">
        <f aca="false">IF(N1895="","",IF(ISERR(FIND(LEFT(N1895,1),"aeiou")),"is a "&amp;N1895&amp;" "&amp;O1895,"is an "&amp;N1895&amp;" "&amp;O1895))</f>
        <v>is a cyclopentane </v>
      </c>
      <c r="Q1895" s="119"/>
      <c r="R1895" s="117"/>
      <c r="S1895" s="140"/>
      <c r="T1895" s="116" t="s">
        <v>37</v>
      </c>
      <c r="U1895" s="140"/>
      <c r="V1895" s="103" t="n">
        <v>35695</v>
      </c>
      <c r="W1895" s="103" t="n">
        <v>35695</v>
      </c>
      <c r="X1895" s="140" t="s">
        <v>1120</v>
      </c>
      <c r="Y1895" s="140"/>
      <c r="Z1895" s="119" t="n">
        <v>432108</v>
      </c>
      <c r="AA1895" s="140" t="s">
        <v>1374</v>
      </c>
    </row>
    <row r="1896" s="20" customFormat="true" ht="11.25" hidden="false" customHeight="false" outlineLevel="0" collapsed="false">
      <c r="A1896" s="42" t="n">
        <v>1978</v>
      </c>
      <c r="B1896" s="112" t="n">
        <v>910036</v>
      </c>
      <c r="C1896" s="100" t="s">
        <v>1</v>
      </c>
      <c r="D1896" s="115" t="n">
        <v>193257</v>
      </c>
      <c r="E1896" s="100" t="s">
        <v>32</v>
      </c>
      <c r="F1896" s="115" t="n">
        <v>430823</v>
      </c>
      <c r="G1896" s="116"/>
      <c r="H1896" s="117" t="s">
        <v>2881</v>
      </c>
      <c r="I1896" s="115" t="n">
        <v>1431114</v>
      </c>
      <c r="J1896" s="119" t="n">
        <v>1146</v>
      </c>
      <c r="K1896" s="116" t="s">
        <v>41</v>
      </c>
      <c r="L1896" s="115" t="n">
        <v>431774</v>
      </c>
      <c r="M1896" s="117"/>
      <c r="N1896" s="117" t="s">
        <v>1999</v>
      </c>
      <c r="O1896" s="117"/>
      <c r="P1896" s="118" t="str">
        <f aca="false">IF(N1896="","",IF(ISERR(FIND(LEFT(N1896,1),"aeiou")),"is a "&amp;N1896&amp;" "&amp;O1896,"is an "&amp;N1896&amp;" "&amp;O1896))</f>
        <v>is a sulphide </v>
      </c>
      <c r="Q1896" s="119"/>
      <c r="R1896" s="117"/>
      <c r="S1896" s="140"/>
      <c r="T1896" s="116" t="s">
        <v>56</v>
      </c>
      <c r="U1896" s="140"/>
      <c r="V1896" s="103" t="n">
        <v>35543</v>
      </c>
      <c r="W1896" s="103" t="n">
        <v>35543</v>
      </c>
      <c r="X1896" s="140" t="s">
        <v>435</v>
      </c>
      <c r="Y1896" s="140" t="s">
        <v>307</v>
      </c>
      <c r="Z1896" s="115" t="n">
        <v>432108</v>
      </c>
      <c r="AA1896" s="137" t="s">
        <v>1374</v>
      </c>
    </row>
    <row r="1897" s="20" customFormat="true" ht="11.25" hidden="false" customHeight="false" outlineLevel="0" collapsed="false">
      <c r="A1897" s="42" t="n">
        <v>1979</v>
      </c>
      <c r="B1897" s="112" t="n">
        <v>910036</v>
      </c>
      <c r="C1897" s="100" t="s">
        <v>1</v>
      </c>
      <c r="D1897" s="115" t="n">
        <v>193257</v>
      </c>
      <c r="E1897" s="100" t="s">
        <v>32</v>
      </c>
      <c r="F1897" s="115" t="n">
        <v>430824</v>
      </c>
      <c r="G1897" s="116"/>
      <c r="H1897" s="117" t="s">
        <v>2365</v>
      </c>
      <c r="I1897" s="115" t="n">
        <v>1431115</v>
      </c>
      <c r="J1897" s="119" t="n">
        <v>1146</v>
      </c>
      <c r="K1897" s="116" t="s">
        <v>41</v>
      </c>
      <c r="L1897" s="115" t="n">
        <v>431952</v>
      </c>
      <c r="M1897" s="117"/>
      <c r="N1897" s="117" t="s">
        <v>1923</v>
      </c>
      <c r="O1897" s="117"/>
      <c r="P1897" s="118" t="str">
        <f aca="false">IF(N1897="","",IF(ISERR(FIND(LEFT(N1897,1),"aeiou")),"is a "&amp;N1897&amp;" "&amp;O1897,"is an "&amp;N1897&amp;" "&amp;O1897))</f>
        <v>is an alkyl </v>
      </c>
      <c r="Q1897" s="119"/>
      <c r="R1897" s="117"/>
      <c r="S1897" s="140"/>
      <c r="T1897" s="116" t="s">
        <v>37</v>
      </c>
      <c r="U1897" s="140"/>
      <c r="V1897" s="103" t="n">
        <v>35695</v>
      </c>
      <c r="W1897" s="103" t="n">
        <v>35695</v>
      </c>
      <c r="X1897" s="140" t="s">
        <v>1120</v>
      </c>
      <c r="Y1897" s="140"/>
      <c r="Z1897" s="115" t="n">
        <v>432108</v>
      </c>
      <c r="AA1897" s="140" t="s">
        <v>1374</v>
      </c>
    </row>
    <row r="1898" s="20" customFormat="true" ht="11.25" hidden="false" customHeight="false" outlineLevel="0" collapsed="false">
      <c r="A1898" s="42" t="n">
        <v>1980</v>
      </c>
      <c r="B1898" s="112" t="n">
        <v>910036</v>
      </c>
      <c r="C1898" s="99" t="s">
        <v>1</v>
      </c>
      <c r="D1898" s="119" t="n">
        <v>193257</v>
      </c>
      <c r="E1898" s="99" t="s">
        <v>32</v>
      </c>
      <c r="F1898" s="119" t="n">
        <v>430825</v>
      </c>
      <c r="G1898" s="139"/>
      <c r="H1898" s="20" t="s">
        <v>2367</v>
      </c>
      <c r="I1898" s="115" t="n">
        <v>1431116</v>
      </c>
      <c r="J1898" s="119" t="n">
        <v>1146</v>
      </c>
      <c r="K1898" s="116" t="s">
        <v>41</v>
      </c>
      <c r="L1898" s="119" t="n">
        <v>431952</v>
      </c>
      <c r="N1898" s="20" t="s">
        <v>1923</v>
      </c>
      <c r="P1898" s="118" t="str">
        <f aca="false">IF(N1898="","",IF(ISERR(FIND(LEFT(N1898,1),"aeiou")),"is a "&amp;N1898&amp;" "&amp;O1898,"is an "&amp;N1898&amp;" "&amp;O1898))</f>
        <v>is an alkyl </v>
      </c>
      <c r="Q1898" s="119"/>
      <c r="S1898" s="137"/>
      <c r="T1898" s="139" t="s">
        <v>37</v>
      </c>
      <c r="U1898" s="137"/>
      <c r="V1898" s="98" t="n">
        <v>35695</v>
      </c>
      <c r="W1898" s="98" t="n">
        <v>35695</v>
      </c>
      <c r="X1898" s="137" t="s">
        <v>1120</v>
      </c>
      <c r="Y1898" s="137"/>
      <c r="Z1898" s="119" t="n">
        <v>432108</v>
      </c>
      <c r="AA1898" s="137" t="s">
        <v>1374</v>
      </c>
    </row>
    <row r="1899" s="20" customFormat="true" ht="11.25" hidden="false" customHeight="false" outlineLevel="0" collapsed="false">
      <c r="A1899" s="42" t="n">
        <v>1981</v>
      </c>
      <c r="B1899" s="112" t="n">
        <v>910036</v>
      </c>
      <c r="C1899" s="99" t="s">
        <v>1</v>
      </c>
      <c r="D1899" s="115" t="n">
        <v>193257</v>
      </c>
      <c r="E1899" s="99" t="s">
        <v>32</v>
      </c>
      <c r="F1899" s="119" t="n">
        <v>430826</v>
      </c>
      <c r="G1899" s="139"/>
      <c r="H1899" s="20" t="s">
        <v>2369</v>
      </c>
      <c r="I1899" s="115" t="n">
        <v>1431117</v>
      </c>
      <c r="J1899" s="119" t="n">
        <v>1146</v>
      </c>
      <c r="K1899" s="116" t="s">
        <v>41</v>
      </c>
      <c r="L1899" s="119" t="n">
        <v>431952</v>
      </c>
      <c r="N1899" s="20" t="s">
        <v>1923</v>
      </c>
      <c r="P1899" s="118" t="str">
        <f aca="false">IF(N1899="","",IF(ISERR(FIND(LEFT(N1899,1),"aeiou")),"is a "&amp;N1899&amp;" "&amp;O1899,"is an "&amp;N1899&amp;" "&amp;O1899))</f>
        <v>is an alkyl </v>
      </c>
      <c r="Q1899" s="119"/>
      <c r="S1899" s="137"/>
      <c r="T1899" s="139" t="s">
        <v>37</v>
      </c>
      <c r="U1899" s="137"/>
      <c r="V1899" s="98" t="n">
        <v>35695</v>
      </c>
      <c r="W1899" s="98" t="n">
        <v>35695</v>
      </c>
      <c r="X1899" s="137" t="s">
        <v>1120</v>
      </c>
      <c r="Y1899" s="137"/>
      <c r="Z1899" s="119" t="n">
        <v>432108</v>
      </c>
      <c r="AA1899" s="137" t="s">
        <v>1374</v>
      </c>
    </row>
    <row r="1900" s="20" customFormat="true" ht="11.25" hidden="false" customHeight="false" outlineLevel="0" collapsed="false">
      <c r="A1900" s="42" t="n">
        <v>1982</v>
      </c>
      <c r="B1900" s="112" t="n">
        <v>910036</v>
      </c>
      <c r="C1900" s="100" t="s">
        <v>1</v>
      </c>
      <c r="D1900" s="115" t="n">
        <v>193257</v>
      </c>
      <c r="E1900" s="100" t="s">
        <v>32</v>
      </c>
      <c r="F1900" s="115" t="n">
        <v>430827</v>
      </c>
      <c r="G1900" s="116"/>
      <c r="H1900" s="117" t="s">
        <v>2381</v>
      </c>
      <c r="I1900" s="115" t="n">
        <v>1431118</v>
      </c>
      <c r="J1900" s="119" t="n">
        <v>1146</v>
      </c>
      <c r="K1900" s="116" t="s">
        <v>41</v>
      </c>
      <c r="L1900" s="115" t="n">
        <v>431634</v>
      </c>
      <c r="M1900" s="117"/>
      <c r="N1900" s="117" t="s">
        <v>2882</v>
      </c>
      <c r="O1900" s="117"/>
      <c r="P1900" s="118" t="str">
        <f aca="false">IF(N1900="","",IF(ISERR(FIND(LEFT(N1900,1),"aeiou")),"is a "&amp;N1900&amp;" "&amp;O1900,"is an "&amp;N1900&amp;" "&amp;O1900))</f>
        <v>is a pyridine </v>
      </c>
      <c r="Q1900" s="119"/>
      <c r="R1900" s="117"/>
      <c r="S1900" s="140"/>
      <c r="T1900" s="116" t="s">
        <v>37</v>
      </c>
      <c r="U1900" s="140"/>
      <c r="V1900" s="103" t="n">
        <v>35695</v>
      </c>
      <c r="W1900" s="103" t="n">
        <v>35695</v>
      </c>
      <c r="X1900" s="140" t="s">
        <v>1120</v>
      </c>
      <c r="Y1900" s="140"/>
      <c r="Z1900" s="115" t="n">
        <v>432108</v>
      </c>
      <c r="AA1900" s="140" t="s">
        <v>1374</v>
      </c>
    </row>
    <row r="1901" s="20" customFormat="true" ht="11.25" hidden="false" customHeight="false" outlineLevel="0" collapsed="false">
      <c r="A1901" s="42" t="n">
        <v>1983</v>
      </c>
      <c r="B1901" s="112" t="n">
        <v>910036</v>
      </c>
      <c r="C1901" s="100" t="s">
        <v>1</v>
      </c>
      <c r="D1901" s="115" t="n">
        <v>193257</v>
      </c>
      <c r="E1901" s="100" t="s">
        <v>32</v>
      </c>
      <c r="F1901" s="115" t="n">
        <v>430828</v>
      </c>
      <c r="G1901" s="116"/>
      <c r="H1901" s="117" t="s">
        <v>2883</v>
      </c>
      <c r="I1901" s="115" t="n">
        <v>1431119</v>
      </c>
      <c r="J1901" s="119" t="n">
        <v>1146</v>
      </c>
      <c r="K1901" s="116" t="s">
        <v>41</v>
      </c>
      <c r="L1901" s="115" t="n">
        <v>430191</v>
      </c>
      <c r="M1901" s="117"/>
      <c r="N1901" s="117" t="s">
        <v>2089</v>
      </c>
      <c r="O1901" s="117"/>
      <c r="P1901" s="118" t="str">
        <f aca="false">IF(N1901="","",IF(ISERR(FIND(LEFT(N1901,1),"aeiou")),"is a "&amp;N1901&amp;" "&amp;O1901,"is an "&amp;N1901&amp;" "&amp;O1901))</f>
        <v>is a nitrogen oxide </v>
      </c>
      <c r="Q1901" s="119"/>
      <c r="R1901" s="117"/>
      <c r="S1901" s="140"/>
      <c r="T1901" s="116" t="s">
        <v>56</v>
      </c>
      <c r="U1901" s="140"/>
      <c r="V1901" s="103" t="n">
        <v>35452</v>
      </c>
      <c r="W1901" s="103" t="n">
        <v>35467</v>
      </c>
      <c r="X1901" s="140" t="s">
        <v>435</v>
      </c>
      <c r="Y1901" s="140" t="s">
        <v>98</v>
      </c>
      <c r="Z1901" s="115" t="n">
        <v>432108</v>
      </c>
      <c r="AA1901" s="140" t="s">
        <v>1374</v>
      </c>
    </row>
    <row r="1902" s="20" customFormat="true" ht="11.25" hidden="false" customHeight="false" outlineLevel="0" collapsed="false">
      <c r="A1902" s="42" t="n">
        <v>1984</v>
      </c>
      <c r="B1902" s="112" t="n">
        <v>910036</v>
      </c>
      <c r="C1902" s="100" t="s">
        <v>1</v>
      </c>
      <c r="D1902" s="115" t="n">
        <v>193257</v>
      </c>
      <c r="E1902" s="100" t="s">
        <v>32</v>
      </c>
      <c r="F1902" s="115" t="n">
        <v>430829</v>
      </c>
      <c r="G1902" s="116"/>
      <c r="H1902" s="117" t="s">
        <v>2275</v>
      </c>
      <c r="I1902" s="115" t="n">
        <v>1431120</v>
      </c>
      <c r="J1902" s="119" t="n">
        <v>1146</v>
      </c>
      <c r="K1902" s="116" t="s">
        <v>41</v>
      </c>
      <c r="L1902" s="115" t="n">
        <v>430780</v>
      </c>
      <c r="M1902" s="117"/>
      <c r="N1902" s="117" t="s">
        <v>2838</v>
      </c>
      <c r="O1902" s="210" t="s">
        <v>2884</v>
      </c>
      <c r="P1902" s="118" t="str">
        <f aca="false">IF(N1902="","",IF(ISERR(FIND(LEFT(N1902,1),"aeiou")),"is a "&amp;N1902&amp;" "&amp;O1902,"is an "&amp;N1902&amp;" "&amp;O1902))</f>
        <v>is a di-ether a flammable toxic liquid diether used esp. as a
solvent 
</v>
      </c>
      <c r="Q1902" s="119"/>
      <c r="R1902" s="117"/>
      <c r="S1902" s="140"/>
      <c r="T1902" s="116" t="s">
        <v>37</v>
      </c>
      <c r="U1902" s="140"/>
      <c r="V1902" s="103" t="n">
        <v>35695</v>
      </c>
      <c r="W1902" s="103" t="n">
        <v>35695</v>
      </c>
      <c r="X1902" s="140" t="s">
        <v>1120</v>
      </c>
      <c r="Y1902" s="140"/>
      <c r="Z1902" s="115" t="n">
        <v>432108</v>
      </c>
      <c r="AA1902" s="140" t="s">
        <v>1374</v>
      </c>
    </row>
    <row r="1903" s="20" customFormat="true" ht="11.25" hidden="false" customHeight="false" outlineLevel="0" collapsed="false">
      <c r="A1903" s="42" t="n">
        <v>1985</v>
      </c>
      <c r="B1903" s="112" t="n">
        <v>910036</v>
      </c>
      <c r="C1903" s="100" t="s">
        <v>1</v>
      </c>
      <c r="D1903" s="115" t="n">
        <v>193257</v>
      </c>
      <c r="E1903" s="100" t="s">
        <v>32</v>
      </c>
      <c r="F1903" s="115" t="n">
        <v>430830</v>
      </c>
      <c r="G1903" s="116"/>
      <c r="H1903" s="117" t="s">
        <v>1685</v>
      </c>
      <c r="I1903" s="115" t="n">
        <v>1431121</v>
      </c>
      <c r="J1903" s="119" t="n">
        <v>1146</v>
      </c>
      <c r="K1903" s="116" t="s">
        <v>41</v>
      </c>
      <c r="L1903" s="115" t="n">
        <v>431470</v>
      </c>
      <c r="M1903" s="117"/>
      <c r="N1903" s="117" t="s">
        <v>1665</v>
      </c>
      <c r="O1903" s="117"/>
      <c r="P1903" s="118" t="str">
        <f aca="false">IF(N1903="","",IF(ISERR(FIND(LEFT(N1903,1),"aeiou")),"is a "&amp;N1903&amp;" "&amp;O1903,"is an "&amp;N1903&amp;" "&amp;O1903))</f>
        <v>is an oxide </v>
      </c>
      <c r="Q1903" s="119"/>
      <c r="R1903" s="117"/>
      <c r="S1903" s="140"/>
      <c r="T1903" s="116" t="s">
        <v>37</v>
      </c>
      <c r="U1903" s="140"/>
      <c r="V1903" s="103" t="n">
        <v>35461</v>
      </c>
      <c r="W1903" s="103" t="n">
        <v>35461</v>
      </c>
      <c r="X1903" s="140" t="s">
        <v>38</v>
      </c>
      <c r="Y1903" s="140"/>
      <c r="Z1903" s="115" t="n">
        <v>432108</v>
      </c>
      <c r="AA1903" s="140" t="s">
        <v>1374</v>
      </c>
    </row>
    <row r="1904" s="20" customFormat="true" ht="11.25" hidden="false" customHeight="false" outlineLevel="0" collapsed="false">
      <c r="A1904" s="42" t="n">
        <v>1986</v>
      </c>
      <c r="B1904" s="112" t="n">
        <v>910036</v>
      </c>
      <c r="C1904" s="100" t="s">
        <v>1</v>
      </c>
      <c r="D1904" s="115" t="n">
        <v>193257</v>
      </c>
      <c r="E1904" s="100" t="s">
        <v>32</v>
      </c>
      <c r="F1904" s="115" t="n">
        <v>430832</v>
      </c>
      <c r="G1904" s="116"/>
      <c r="H1904" s="117" t="s">
        <v>2885</v>
      </c>
      <c r="I1904" s="115" t="n">
        <v>1431122</v>
      </c>
      <c r="J1904" s="115" t="n">
        <v>1146</v>
      </c>
      <c r="K1904" s="116" t="s">
        <v>41</v>
      </c>
      <c r="L1904" s="115" t="n">
        <v>432071</v>
      </c>
      <c r="M1904" s="117"/>
      <c r="N1904" s="117" t="s">
        <v>2545</v>
      </c>
      <c r="O1904" s="117"/>
      <c r="P1904" s="118" t="str">
        <f aca="false">IF(N1904="","",IF(ISERR(FIND(LEFT(N1904,1),"aeiou")),"is a "&amp;N1904&amp;" "&amp;O1904,"is an "&amp;N1904&amp;" "&amp;O1904))</f>
        <v>is an aromatic substance </v>
      </c>
      <c r="Q1904" s="119"/>
      <c r="R1904" s="117"/>
      <c r="S1904" s="140"/>
      <c r="T1904" s="116" t="s">
        <v>37</v>
      </c>
      <c r="U1904" s="140"/>
      <c r="V1904" s="103" t="n">
        <v>35444</v>
      </c>
      <c r="W1904" s="103" t="n">
        <v>38362</v>
      </c>
      <c r="X1904" s="140" t="s">
        <v>1120</v>
      </c>
      <c r="Y1904" s="140" t="s">
        <v>98</v>
      </c>
      <c r="Z1904" s="115" t="n">
        <v>432108</v>
      </c>
      <c r="AA1904" s="140" t="s">
        <v>1374</v>
      </c>
    </row>
    <row r="1905" s="20" customFormat="true" ht="11.25" hidden="false" customHeight="false" outlineLevel="0" collapsed="false">
      <c r="A1905" s="42" t="n">
        <v>1987</v>
      </c>
      <c r="B1905" s="112" t="n">
        <v>910036</v>
      </c>
      <c r="C1905" s="100" t="s">
        <v>1</v>
      </c>
      <c r="D1905" s="115" t="n">
        <v>193257</v>
      </c>
      <c r="E1905" s="100" t="s">
        <v>32</v>
      </c>
      <c r="F1905" s="115" t="n">
        <v>430832</v>
      </c>
      <c r="G1905" s="116"/>
      <c r="H1905" s="117" t="s">
        <v>2885</v>
      </c>
      <c r="I1905" s="115" t="n">
        <v>1431123</v>
      </c>
      <c r="J1905" s="119" t="n">
        <v>1146</v>
      </c>
      <c r="K1905" s="116" t="s">
        <v>41</v>
      </c>
      <c r="L1905" s="115" t="n">
        <v>430665</v>
      </c>
      <c r="M1905" s="117"/>
      <c r="N1905" s="117" t="s">
        <v>1663</v>
      </c>
      <c r="O1905" s="117"/>
      <c r="P1905" s="118" t="str">
        <f aca="false">IF(N1905="","",IF(ISERR(FIND(LEFT(N1905,1),"aeiou")),"is a "&amp;N1905&amp;" "&amp;O1905,"is an "&amp;N1905&amp;" "&amp;O1905))</f>
        <v>is a chloride </v>
      </c>
      <c r="Q1905" s="119"/>
      <c r="R1905" s="117"/>
      <c r="S1905" s="140"/>
      <c r="T1905" s="116" t="s">
        <v>37</v>
      </c>
      <c r="U1905" s="140"/>
      <c r="V1905" s="103" t="n">
        <v>35444</v>
      </c>
      <c r="W1905" s="103" t="n">
        <v>35549</v>
      </c>
      <c r="X1905" s="140" t="s">
        <v>1120</v>
      </c>
      <c r="Y1905" s="140" t="s">
        <v>98</v>
      </c>
      <c r="Z1905" s="115" t="n">
        <v>432108</v>
      </c>
      <c r="AA1905" s="140" t="s">
        <v>1374</v>
      </c>
    </row>
    <row r="1906" s="20" customFormat="true" ht="11.25" hidden="false" customHeight="false" outlineLevel="0" collapsed="false">
      <c r="A1906" s="42" t="n">
        <v>1988</v>
      </c>
      <c r="B1906" s="112" t="n">
        <v>910036</v>
      </c>
      <c r="C1906" s="100" t="s">
        <v>1</v>
      </c>
      <c r="D1906" s="115" t="n">
        <v>193257</v>
      </c>
      <c r="E1906" s="100" t="s">
        <v>32</v>
      </c>
      <c r="F1906" s="115" t="n">
        <v>430834</v>
      </c>
      <c r="G1906" s="116"/>
      <c r="H1906" s="117" t="s">
        <v>2886</v>
      </c>
      <c r="I1906" s="115" t="n">
        <v>1431124</v>
      </c>
      <c r="J1906" s="119" t="n">
        <v>1146</v>
      </c>
      <c r="K1906" s="116" t="s">
        <v>41</v>
      </c>
      <c r="L1906" s="115" t="n">
        <v>430472</v>
      </c>
      <c r="M1906" s="117"/>
      <c r="N1906" s="117" t="s">
        <v>2526</v>
      </c>
      <c r="O1906" s="117"/>
      <c r="P1906" s="118" t="str">
        <f aca="false">IF(N1906="","",IF(ISERR(FIND(LEFT(N1906,1),"aeiou")),"is a "&amp;N1906&amp;" "&amp;O1906,"is an "&amp;N1906&amp;" "&amp;O1906))</f>
        <v>is an amine </v>
      </c>
      <c r="Q1906" s="119"/>
      <c r="R1906" s="117"/>
      <c r="S1906" s="140"/>
      <c r="T1906" s="116" t="s">
        <v>37</v>
      </c>
      <c r="U1906" s="140"/>
      <c r="V1906" s="103" t="n">
        <v>35444</v>
      </c>
      <c r="W1906" s="103" t="n">
        <v>38622</v>
      </c>
      <c r="X1906" s="140" t="s">
        <v>38</v>
      </c>
      <c r="Y1906" s="140" t="s">
        <v>98</v>
      </c>
      <c r="Z1906" s="115" t="n">
        <v>432108</v>
      </c>
      <c r="AA1906" s="137" t="s">
        <v>1374</v>
      </c>
    </row>
    <row r="1907" s="20" customFormat="true" ht="11.25" hidden="false" customHeight="false" outlineLevel="0" collapsed="false">
      <c r="A1907" s="42" t="n">
        <v>1989</v>
      </c>
      <c r="B1907" s="112" t="n">
        <v>910036</v>
      </c>
      <c r="C1907" s="100" t="s">
        <v>1</v>
      </c>
      <c r="D1907" s="115" t="n">
        <v>193257</v>
      </c>
      <c r="E1907" s="100" t="s">
        <v>32</v>
      </c>
      <c r="F1907" s="115" t="n">
        <v>430834</v>
      </c>
      <c r="G1907" s="116"/>
      <c r="H1907" s="117" t="s">
        <v>2887</v>
      </c>
      <c r="I1907" s="115" t="n">
        <v>1432480</v>
      </c>
      <c r="J1907" s="115" t="n">
        <v>1982</v>
      </c>
      <c r="K1907" s="116" t="s">
        <v>243</v>
      </c>
      <c r="L1907" s="115" t="n">
        <v>430834</v>
      </c>
      <c r="M1907" s="116"/>
      <c r="N1907" s="117" t="s">
        <v>2886</v>
      </c>
      <c r="O1907" s="117"/>
      <c r="P1907" s="118"/>
      <c r="Q1907" s="119"/>
      <c r="R1907" s="117"/>
      <c r="S1907" s="140"/>
      <c r="T1907" s="116" t="s">
        <v>37</v>
      </c>
      <c r="U1907" s="140"/>
      <c r="V1907" s="103" t="n">
        <v>35444</v>
      </c>
      <c r="W1907" s="103" t="n">
        <v>38622</v>
      </c>
      <c r="X1907" s="140" t="s">
        <v>38</v>
      </c>
      <c r="Y1907" s="140" t="s">
        <v>98</v>
      </c>
      <c r="Z1907" s="115" t="n">
        <v>432108</v>
      </c>
      <c r="AA1907" s="140" t="s">
        <v>1374</v>
      </c>
    </row>
    <row r="1908" s="20" customFormat="true" ht="11.25" hidden="false" customHeight="false" outlineLevel="0" collapsed="false">
      <c r="A1908" s="42" t="n">
        <v>1990</v>
      </c>
      <c r="B1908" s="112" t="n">
        <v>910036</v>
      </c>
      <c r="C1908" s="100" t="s">
        <v>1</v>
      </c>
      <c r="D1908" s="115" t="n">
        <v>193257</v>
      </c>
      <c r="E1908" s="100" t="s">
        <v>32</v>
      </c>
      <c r="F1908" s="115" t="n">
        <v>430835</v>
      </c>
      <c r="G1908" s="116"/>
      <c r="H1908" s="117" t="s">
        <v>2888</v>
      </c>
      <c r="I1908" s="115" t="n">
        <v>1431125</v>
      </c>
      <c r="J1908" s="115" t="n">
        <v>1146</v>
      </c>
      <c r="K1908" s="116" t="s">
        <v>41</v>
      </c>
      <c r="L1908" s="115" t="n">
        <v>431530</v>
      </c>
      <c r="M1908" s="117"/>
      <c r="N1908" s="117" t="s">
        <v>2889</v>
      </c>
      <c r="O1908" s="117"/>
      <c r="P1908" s="118" t="str">
        <f aca="false">IF(N1908="","",IF(ISERR(FIND(LEFT(N1908,1),"aeiou")),"is a "&amp;N1908&amp;" "&amp;O1908,"is an "&amp;N1908&amp;" "&amp;O1908))</f>
        <v>is a phenyl </v>
      </c>
      <c r="Q1908" s="119"/>
      <c r="R1908" s="117"/>
      <c r="S1908" s="140"/>
      <c r="T1908" s="116" t="s">
        <v>56</v>
      </c>
      <c r="U1908" s="140"/>
      <c r="V1908" s="103" t="n">
        <v>35583</v>
      </c>
      <c r="W1908" s="103" t="n">
        <v>35583</v>
      </c>
      <c r="X1908" s="140" t="s">
        <v>490</v>
      </c>
      <c r="Y1908" s="140" t="s">
        <v>490</v>
      </c>
      <c r="Z1908" s="115" t="n">
        <v>432108</v>
      </c>
      <c r="AA1908" s="140" t="s">
        <v>1374</v>
      </c>
    </row>
    <row r="1909" s="20" customFormat="true" ht="11.25" hidden="false" customHeight="false" outlineLevel="0" collapsed="false">
      <c r="A1909" s="42" t="n">
        <v>1991</v>
      </c>
      <c r="B1909" s="112" t="n">
        <v>910036</v>
      </c>
      <c r="C1909" s="99" t="s">
        <v>1</v>
      </c>
      <c r="D1909" s="119" t="n">
        <v>193257</v>
      </c>
      <c r="E1909" s="99" t="s">
        <v>32</v>
      </c>
      <c r="F1909" s="119" t="n">
        <v>430836</v>
      </c>
      <c r="G1909" s="139"/>
      <c r="H1909" s="20" t="s">
        <v>2890</v>
      </c>
      <c r="I1909" s="119" t="n">
        <v>1431126</v>
      </c>
      <c r="J1909" s="115" t="n">
        <v>1146</v>
      </c>
      <c r="K1909" s="116" t="s">
        <v>41</v>
      </c>
      <c r="L1909" s="119" t="n">
        <v>430885</v>
      </c>
      <c r="N1909" s="20" t="s">
        <v>2643</v>
      </c>
      <c r="P1909" s="118" t="str">
        <f aca="false">IF(N1909="","",IF(ISERR(FIND(LEFT(N1909,1),"aeiou")),"is a "&amp;N1909&amp;" "&amp;O1909,"is an "&amp;N1909&amp;" "&amp;O1909))</f>
        <v>is an ether </v>
      </c>
      <c r="Q1909" s="119"/>
      <c r="S1909" s="137"/>
      <c r="T1909" s="139" t="s">
        <v>56</v>
      </c>
      <c r="U1909" s="137"/>
      <c r="V1909" s="98" t="n">
        <v>35583</v>
      </c>
      <c r="W1909" s="98" t="n">
        <v>35583</v>
      </c>
      <c r="X1909" s="137" t="s">
        <v>490</v>
      </c>
      <c r="Y1909" s="137" t="s">
        <v>490</v>
      </c>
      <c r="Z1909" s="115" t="n">
        <v>432108</v>
      </c>
      <c r="AA1909" s="137" t="s">
        <v>1374</v>
      </c>
    </row>
    <row r="1910" s="20" customFormat="true" ht="11.25" hidden="false" customHeight="false" outlineLevel="0" collapsed="false">
      <c r="A1910" s="42" t="n">
        <v>1992</v>
      </c>
      <c r="B1910" s="112" t="n">
        <v>910036</v>
      </c>
      <c r="C1910" s="100" t="s">
        <v>1</v>
      </c>
      <c r="D1910" s="115" t="n">
        <v>193257</v>
      </c>
      <c r="E1910" s="100" t="s">
        <v>32</v>
      </c>
      <c r="F1910" s="115" t="n">
        <v>430837</v>
      </c>
      <c r="G1910" s="116"/>
      <c r="H1910" s="117" t="s">
        <v>2891</v>
      </c>
      <c r="I1910" s="115" t="n">
        <v>1431127</v>
      </c>
      <c r="J1910" s="115" t="n">
        <v>1146</v>
      </c>
      <c r="K1910" s="116" t="s">
        <v>41</v>
      </c>
      <c r="L1910" s="115" t="n">
        <v>431534</v>
      </c>
      <c r="M1910" s="117"/>
      <c r="N1910" s="117" t="s">
        <v>2892</v>
      </c>
      <c r="O1910" s="117"/>
      <c r="P1910" s="118" t="str">
        <f aca="false">IF(N1910="","",IF(ISERR(FIND(LEFT(N1910,1),"aeiou")),"is a "&amp;N1910&amp;" "&amp;O1910,"is an "&amp;N1910&amp;" "&amp;O1910))</f>
        <v>is a phenylmethane </v>
      </c>
      <c r="Q1910" s="119"/>
      <c r="R1910" s="117"/>
      <c r="S1910" s="140"/>
      <c r="T1910" s="116" t="s">
        <v>56</v>
      </c>
      <c r="U1910" s="140"/>
      <c r="V1910" s="103" t="n">
        <v>35583</v>
      </c>
      <c r="W1910" s="103" t="n">
        <v>35583</v>
      </c>
      <c r="X1910" s="140" t="s">
        <v>490</v>
      </c>
      <c r="Y1910" s="140" t="s">
        <v>490</v>
      </c>
      <c r="Z1910" s="115" t="n">
        <v>432108</v>
      </c>
      <c r="AA1910" s="140" t="s">
        <v>1374</v>
      </c>
    </row>
    <row r="1911" s="20" customFormat="true" ht="11.25" hidden="false" customHeight="false" outlineLevel="0" collapsed="false">
      <c r="A1911" s="42" t="n">
        <v>1993</v>
      </c>
      <c r="B1911" s="112" t="n">
        <v>910036</v>
      </c>
      <c r="C1911" s="100" t="s">
        <v>1</v>
      </c>
      <c r="D1911" s="119" t="n">
        <v>193257</v>
      </c>
      <c r="E1911" s="99" t="s">
        <v>32</v>
      </c>
      <c r="F1911" s="119" t="n">
        <v>430838</v>
      </c>
      <c r="G1911" s="139"/>
      <c r="H1911" s="20" t="s">
        <v>2893</v>
      </c>
      <c r="I1911" s="115" t="n">
        <v>1431128</v>
      </c>
      <c r="J1911" s="115" t="n">
        <v>1146</v>
      </c>
      <c r="K1911" s="116" t="s">
        <v>41</v>
      </c>
      <c r="L1911" s="119" t="n">
        <v>431618</v>
      </c>
      <c r="N1911" s="20" t="s">
        <v>2894</v>
      </c>
      <c r="P1911" s="132" t="str">
        <f aca="false">IF(N1911="","",IF(ISERR(FIND(LEFT(N1911,1),"aeiou")),"is a "&amp;N1911&amp;" "&amp;O1911,"is an "&amp;N1911&amp;" "&amp;O1911))</f>
        <v>is a propyl amine </v>
      </c>
      <c r="Q1911" s="119"/>
      <c r="S1911" s="137"/>
      <c r="T1911" s="139" t="s">
        <v>56</v>
      </c>
      <c r="U1911" s="137"/>
      <c r="V1911" s="98" t="n">
        <v>35583</v>
      </c>
      <c r="W1911" s="98" t="n">
        <v>35583</v>
      </c>
      <c r="X1911" s="137" t="s">
        <v>490</v>
      </c>
      <c r="Y1911" s="137" t="s">
        <v>490</v>
      </c>
      <c r="Z1911" s="119" t="n">
        <v>432108</v>
      </c>
      <c r="AA1911" s="137" t="s">
        <v>1374</v>
      </c>
    </row>
    <row r="1912" s="20" customFormat="true" ht="11.25" hidden="false" customHeight="false" outlineLevel="0" collapsed="false">
      <c r="A1912" s="42" t="n">
        <v>1994</v>
      </c>
      <c r="B1912" s="112" t="n">
        <v>910036</v>
      </c>
      <c r="C1912" s="100" t="s">
        <v>1</v>
      </c>
      <c r="D1912" s="115" t="n">
        <v>191072</v>
      </c>
      <c r="E1912" s="100" t="s">
        <v>2508</v>
      </c>
      <c r="F1912" s="115" t="n">
        <v>430839</v>
      </c>
      <c r="G1912" s="116"/>
      <c r="H1912" s="117" t="s">
        <v>2895</v>
      </c>
      <c r="I1912" s="115" t="n">
        <v>1431129</v>
      </c>
      <c r="J1912" s="119" t="n">
        <v>1146</v>
      </c>
      <c r="K1912" s="116" t="s">
        <v>41</v>
      </c>
      <c r="L1912" s="115" t="n">
        <v>430865</v>
      </c>
      <c r="M1912" s="117"/>
      <c r="N1912" s="117" t="s">
        <v>2510</v>
      </c>
      <c r="O1912" s="117" t="s">
        <v>2896</v>
      </c>
      <c r="P1912" s="118" t="str">
        <f aca="false">IF(N1912="","",IF(ISERR(FIND(LEFT(N1912,1),"aeiou")),"is a "&amp;N1912&amp;" "&amp;O1912,"is an "&amp;N1912&amp;" "&amp;O1912))</f>
        <v>is an electric current that flows in one direction steadily. Its voltage has constantly positive values.</v>
      </c>
      <c r="Q1912" s="119"/>
      <c r="R1912" s="117"/>
      <c r="S1912" s="140"/>
      <c r="T1912" s="116" t="s">
        <v>37</v>
      </c>
      <c r="U1912" s="140"/>
      <c r="V1912" s="103" t="n">
        <v>34941</v>
      </c>
      <c r="W1912" s="103" t="n">
        <v>38516</v>
      </c>
      <c r="X1912" s="140" t="s">
        <v>38</v>
      </c>
      <c r="Y1912" s="140" t="s">
        <v>1768</v>
      </c>
      <c r="Z1912" s="115" t="n">
        <v>100537</v>
      </c>
      <c r="AA1912" s="140" t="s">
        <v>40</v>
      </c>
    </row>
    <row r="1913" s="20" customFormat="true" ht="11.25" hidden="false" customHeight="false" outlineLevel="0" collapsed="false">
      <c r="A1913" s="42" t="n">
        <v>1995</v>
      </c>
      <c r="B1913" s="112" t="n">
        <v>910036</v>
      </c>
      <c r="C1913" s="100" t="s">
        <v>1</v>
      </c>
      <c r="D1913" s="115" t="n">
        <v>191072</v>
      </c>
      <c r="E1913" s="100" t="s">
        <v>2508</v>
      </c>
      <c r="F1913" s="115" t="n">
        <v>430839</v>
      </c>
      <c r="G1913" s="116"/>
      <c r="H1913" s="117" t="s">
        <v>2897</v>
      </c>
      <c r="I1913" s="115" t="n">
        <v>1432341</v>
      </c>
      <c r="J1913" s="119" t="n">
        <v>1981</v>
      </c>
      <c r="K1913" s="116" t="s">
        <v>45</v>
      </c>
      <c r="L1913" s="115" t="n">
        <v>430839</v>
      </c>
      <c r="M1913" s="117"/>
      <c r="N1913" s="117" t="s">
        <v>2895</v>
      </c>
      <c r="O1913" s="117"/>
      <c r="Q1913" s="119"/>
      <c r="R1913" s="117"/>
      <c r="S1913" s="140"/>
      <c r="T1913" s="116" t="s">
        <v>56</v>
      </c>
      <c r="U1913" s="140"/>
      <c r="V1913" s="103" t="n">
        <v>35444</v>
      </c>
      <c r="W1913" s="103" t="n">
        <v>35823</v>
      </c>
      <c r="X1913" s="140" t="s">
        <v>38</v>
      </c>
      <c r="Y1913" s="140" t="s">
        <v>98</v>
      </c>
      <c r="Z1913" s="119" t="n">
        <v>100537</v>
      </c>
      <c r="AA1913" s="140" t="s">
        <v>40</v>
      </c>
    </row>
    <row r="1914" s="20" customFormat="true" ht="11.25" hidden="false" customHeight="false" outlineLevel="0" collapsed="false">
      <c r="A1914" s="42" t="n">
        <v>1996</v>
      </c>
      <c r="B1914" s="112" t="n">
        <v>910036</v>
      </c>
      <c r="C1914" s="88" t="s">
        <v>1</v>
      </c>
      <c r="D1914" s="136" t="n">
        <v>193707</v>
      </c>
      <c r="E1914" s="88" t="s">
        <v>72</v>
      </c>
      <c r="F1914" s="115" t="n">
        <v>430839</v>
      </c>
      <c r="G1914" s="177"/>
      <c r="H1914" s="211" t="s">
        <v>2898</v>
      </c>
      <c r="I1914" s="136" t="n">
        <v>1553691</v>
      </c>
      <c r="J1914" s="138" t="n">
        <v>1982</v>
      </c>
      <c r="K1914" s="161" t="s">
        <v>243</v>
      </c>
      <c r="L1914" s="115" t="n">
        <v>430839</v>
      </c>
      <c r="M1914" s="219"/>
      <c r="N1914" s="211" t="s">
        <v>2897</v>
      </c>
      <c r="O1914" s="211"/>
      <c r="P1914" s="211"/>
      <c r="Q1914" s="119"/>
      <c r="R1914" s="211"/>
      <c r="S1914" s="220"/>
      <c r="T1914" s="221" t="s">
        <v>37</v>
      </c>
      <c r="U1914" s="221"/>
      <c r="V1914" s="222" t="n">
        <v>37638</v>
      </c>
      <c r="W1914" s="222" t="n">
        <v>38517</v>
      </c>
      <c r="X1914" s="221" t="s">
        <v>38</v>
      </c>
      <c r="Y1914" s="161" t="s">
        <v>2514</v>
      </c>
      <c r="Z1914" s="115" t="n">
        <v>432108</v>
      </c>
      <c r="AA1914" s="221" t="s">
        <v>1374</v>
      </c>
    </row>
    <row r="1915" s="20" customFormat="true" ht="11.25" hidden="false" customHeight="false" outlineLevel="0" collapsed="false">
      <c r="A1915" s="42" t="n">
        <v>1997</v>
      </c>
      <c r="B1915" s="112" t="n">
        <v>910037</v>
      </c>
      <c r="C1915" s="100" t="s">
        <v>203</v>
      </c>
      <c r="D1915" s="115" t="n">
        <v>191072</v>
      </c>
      <c r="E1915" s="99" t="s">
        <v>2508</v>
      </c>
      <c r="F1915" s="115" t="n">
        <v>430839</v>
      </c>
      <c r="G1915" s="139"/>
      <c r="H1915" s="117" t="s">
        <v>2899</v>
      </c>
      <c r="I1915" s="115" t="n">
        <v>1731042</v>
      </c>
      <c r="J1915" s="119" t="n">
        <v>1981</v>
      </c>
      <c r="K1915" s="116" t="s">
        <v>45</v>
      </c>
      <c r="L1915" s="119" t="n">
        <v>430839</v>
      </c>
      <c r="N1915" s="20" t="s">
        <v>2895</v>
      </c>
      <c r="P1915" s="117"/>
      <c r="Q1915" s="119"/>
      <c r="S1915" s="137"/>
      <c r="T1915" s="139" t="s">
        <v>37</v>
      </c>
      <c r="U1915" s="137"/>
      <c r="V1915" s="98" t="n">
        <v>34941</v>
      </c>
      <c r="W1915" s="98" t="n">
        <v>37323</v>
      </c>
      <c r="X1915" s="137"/>
      <c r="Y1915" s="137" t="s">
        <v>1768</v>
      </c>
      <c r="Z1915" s="119" t="n">
        <v>100537</v>
      </c>
      <c r="AA1915" s="137" t="s">
        <v>40</v>
      </c>
    </row>
    <row r="1916" s="20" customFormat="true" ht="11.25" hidden="false" customHeight="false" outlineLevel="0" collapsed="false">
      <c r="A1916" s="42" t="n">
        <v>1998</v>
      </c>
      <c r="B1916" s="112" t="n">
        <v>910036</v>
      </c>
      <c r="C1916" s="99" t="s">
        <v>1</v>
      </c>
      <c r="D1916" s="119" t="n">
        <v>193257</v>
      </c>
      <c r="E1916" s="99" t="s">
        <v>32</v>
      </c>
      <c r="F1916" s="119" t="n">
        <v>430840</v>
      </c>
      <c r="G1916" s="139"/>
      <c r="H1916" s="20" t="s">
        <v>2568</v>
      </c>
      <c r="I1916" s="115" t="n">
        <v>1431130</v>
      </c>
      <c r="J1916" s="115" t="n">
        <v>1146</v>
      </c>
      <c r="K1916" s="116" t="s">
        <v>41</v>
      </c>
      <c r="L1916" s="119" t="n">
        <v>430443</v>
      </c>
      <c r="N1916" s="20" t="s">
        <v>221</v>
      </c>
      <c r="P1916" s="118" t="str">
        <f aca="false">IF(N1916="","",IF(ISERR(FIND(LEFT(N1916,1),"aeiou")),"is a "&amp;N1916&amp;" "&amp;O1916,"is an "&amp;N1916&amp;" "&amp;O1916))</f>
        <v>is an additive </v>
      </c>
      <c r="Q1916" s="119"/>
      <c r="S1916" s="137"/>
      <c r="T1916" s="139" t="s">
        <v>56</v>
      </c>
      <c r="U1916" s="137"/>
      <c r="V1916" s="98" t="n">
        <v>35452</v>
      </c>
      <c r="W1916" s="98" t="n">
        <v>35461</v>
      </c>
      <c r="X1916" s="137" t="s">
        <v>97</v>
      </c>
      <c r="Y1916" s="137" t="s">
        <v>98</v>
      </c>
      <c r="Z1916" s="119" t="n">
        <v>432108</v>
      </c>
      <c r="AA1916" s="137" t="s">
        <v>1374</v>
      </c>
    </row>
    <row r="1917" s="20" customFormat="true" ht="11.25" hidden="false" customHeight="false" outlineLevel="0" collapsed="false">
      <c r="A1917" s="42" t="n">
        <v>1999</v>
      </c>
      <c r="B1917" s="112" t="n">
        <v>910036</v>
      </c>
      <c r="C1917" s="99" t="s">
        <v>1</v>
      </c>
      <c r="D1917" s="119" t="n">
        <v>193257</v>
      </c>
      <c r="E1917" s="99" t="s">
        <v>32</v>
      </c>
      <c r="F1917" s="119" t="n">
        <v>430842</v>
      </c>
      <c r="G1917" s="139"/>
      <c r="H1917" s="20" t="s">
        <v>2900</v>
      </c>
      <c r="I1917" s="115" t="n">
        <v>1431131</v>
      </c>
      <c r="J1917" s="119" t="n">
        <v>1146</v>
      </c>
      <c r="K1917" s="116" t="s">
        <v>41</v>
      </c>
      <c r="L1917" s="119" t="n">
        <v>430007</v>
      </c>
      <c r="N1917" s="20" t="s">
        <v>1776</v>
      </c>
      <c r="P1917" s="132" t="str">
        <f aca="false">IF(N1917="","",IF(ISERR(FIND(LEFT(N1917,1),"aeiou")),"is a "&amp;N1917&amp;" "&amp;O1917,"is an "&amp;N1917&amp;" "&amp;O1917))</f>
        <v>is an extract </v>
      </c>
      <c r="Q1917" s="119"/>
      <c r="S1917" s="137"/>
      <c r="T1917" s="139" t="s">
        <v>56</v>
      </c>
      <c r="U1917" s="137"/>
      <c r="V1917" s="98" t="n">
        <v>35543</v>
      </c>
      <c r="W1917" s="98" t="n">
        <v>35543</v>
      </c>
      <c r="X1917" s="137" t="s">
        <v>435</v>
      </c>
      <c r="Y1917" s="137" t="s">
        <v>307</v>
      </c>
      <c r="Z1917" s="119" t="n">
        <v>432108</v>
      </c>
      <c r="AA1917" s="137" t="s">
        <v>1374</v>
      </c>
    </row>
    <row r="1918" s="20" customFormat="true" ht="11.25" hidden="false" customHeight="false" outlineLevel="0" collapsed="false">
      <c r="A1918" s="42" t="n">
        <v>2000</v>
      </c>
      <c r="B1918" s="112" t="n">
        <v>910036</v>
      </c>
      <c r="C1918" s="100" t="s">
        <v>1</v>
      </c>
      <c r="D1918" s="115" t="n">
        <v>193257</v>
      </c>
      <c r="E1918" s="99" t="s">
        <v>32</v>
      </c>
      <c r="F1918" s="119" t="n">
        <v>430843</v>
      </c>
      <c r="G1918" s="139"/>
      <c r="H1918" s="20" t="s">
        <v>2696</v>
      </c>
      <c r="I1918" s="115" t="n">
        <v>1431132</v>
      </c>
      <c r="J1918" s="119" t="n">
        <v>1146</v>
      </c>
      <c r="K1918" s="116" t="s">
        <v>41</v>
      </c>
      <c r="L1918" s="119" t="n">
        <v>431774</v>
      </c>
      <c r="N1918" s="20" t="s">
        <v>1999</v>
      </c>
      <c r="P1918" s="118" t="str">
        <f aca="false">IF(N1918="","",IF(ISERR(FIND(LEFT(N1918,1),"aeiou")),"is a "&amp;N1918&amp;" "&amp;O1918,"is an "&amp;N1918&amp;" "&amp;O1918))</f>
        <v>is a sulphide </v>
      </c>
      <c r="Q1918" s="119"/>
      <c r="S1918" s="137"/>
      <c r="T1918" s="139" t="s">
        <v>37</v>
      </c>
      <c r="U1918" s="137"/>
      <c r="V1918" s="98" t="n">
        <v>35695</v>
      </c>
      <c r="W1918" s="98" t="n">
        <v>35695</v>
      </c>
      <c r="X1918" s="137" t="s">
        <v>1120</v>
      </c>
      <c r="Y1918" s="137"/>
      <c r="Z1918" s="115" t="n">
        <v>432108</v>
      </c>
      <c r="AA1918" s="137" t="s">
        <v>1374</v>
      </c>
    </row>
    <row r="1919" s="20" customFormat="true" ht="11.25" hidden="false" customHeight="false" outlineLevel="0" collapsed="false">
      <c r="A1919" s="42" t="n">
        <v>2001</v>
      </c>
      <c r="B1919" s="112" t="n">
        <v>910036</v>
      </c>
      <c r="C1919" s="100" t="s">
        <v>1</v>
      </c>
      <c r="D1919" s="115" t="n">
        <v>193257</v>
      </c>
      <c r="E1919" s="100" t="s">
        <v>32</v>
      </c>
      <c r="F1919" s="115" t="n">
        <v>430845</v>
      </c>
      <c r="G1919" s="139"/>
      <c r="H1919" s="117" t="s">
        <v>2901</v>
      </c>
      <c r="I1919" s="115" t="n">
        <v>1431134</v>
      </c>
      <c r="J1919" s="115" t="n">
        <v>1146</v>
      </c>
      <c r="K1919" s="116" t="s">
        <v>41</v>
      </c>
      <c r="L1919" s="115" t="n">
        <v>431774</v>
      </c>
      <c r="M1919" s="117"/>
      <c r="N1919" s="117" t="s">
        <v>1999</v>
      </c>
      <c r="O1919" s="117"/>
      <c r="P1919" s="118" t="str">
        <f aca="false">IF(N1919="","",IF(ISERR(FIND(LEFT(N1919,1),"aeiou")),"is a "&amp;N1919&amp;" "&amp;O1919,"is an "&amp;N1919&amp;" "&amp;O1919))</f>
        <v>is a sulphide </v>
      </c>
      <c r="Q1919" s="119"/>
      <c r="S1919" s="140"/>
      <c r="T1919" s="116" t="s">
        <v>56</v>
      </c>
      <c r="U1919" s="140"/>
      <c r="V1919" s="103" t="n">
        <v>35444</v>
      </c>
      <c r="W1919" s="103" t="n">
        <v>35444</v>
      </c>
      <c r="X1919" s="140" t="s">
        <v>97</v>
      </c>
      <c r="Y1919" s="140" t="s">
        <v>98</v>
      </c>
      <c r="Z1919" s="115" t="n">
        <v>432108</v>
      </c>
      <c r="AA1919" s="140" t="s">
        <v>1374</v>
      </c>
    </row>
    <row r="1920" s="20" customFormat="true" ht="11.25" hidden="false" customHeight="false" outlineLevel="0" collapsed="false">
      <c r="A1920" s="42" t="n">
        <v>2002</v>
      </c>
      <c r="B1920" s="115" t="n">
        <v>589211</v>
      </c>
      <c r="C1920" s="100" t="s">
        <v>231</v>
      </c>
      <c r="D1920" s="115" t="n">
        <v>193257</v>
      </c>
      <c r="E1920" s="100" t="s">
        <v>32</v>
      </c>
      <c r="F1920" s="115" t="n">
        <v>430846</v>
      </c>
      <c r="G1920" s="116"/>
      <c r="H1920" s="117" t="s">
        <v>2902</v>
      </c>
      <c r="I1920" s="115" t="n">
        <v>1430538</v>
      </c>
      <c r="J1920" s="115" t="n">
        <v>1146</v>
      </c>
      <c r="K1920" s="116" t="s">
        <v>41</v>
      </c>
      <c r="L1920" s="115" t="n">
        <v>432082</v>
      </c>
      <c r="M1920" s="117"/>
      <c r="N1920" s="117" t="s">
        <v>2521</v>
      </c>
      <c r="O1920" s="117" t="s">
        <v>164</v>
      </c>
      <c r="P1920" s="118" t="str">
        <f aca="false">IF(N1920="","",IF(ISERR(FIND(LEFT(N1920,1),"aeiou")),"is a "&amp;N1920&amp;" "&amp;O1920,"is an "&amp;N1920&amp;" "&amp;O1920))</f>
        <v>is a catalyst  </v>
      </c>
      <c r="Q1920" s="119"/>
      <c r="R1920" s="117"/>
      <c r="S1920" s="140"/>
      <c r="T1920" s="116" t="s">
        <v>56</v>
      </c>
      <c r="U1920" s="140"/>
      <c r="V1920" s="103" t="n">
        <v>35444</v>
      </c>
      <c r="W1920" s="103" t="n">
        <v>35800</v>
      </c>
      <c r="X1920" s="140" t="s">
        <v>38</v>
      </c>
      <c r="Y1920" s="140" t="s">
        <v>98</v>
      </c>
      <c r="Z1920" s="115" t="n">
        <v>432109</v>
      </c>
      <c r="AA1920" s="140" t="s">
        <v>174</v>
      </c>
    </row>
    <row r="1921" s="20" customFormat="true" ht="11.25" hidden="false" customHeight="false" outlineLevel="0" collapsed="false">
      <c r="A1921" s="42" t="n">
        <v>2003</v>
      </c>
      <c r="B1921" s="112" t="n">
        <v>910036</v>
      </c>
      <c r="C1921" s="100" t="s">
        <v>1</v>
      </c>
      <c r="D1921" s="115" t="n">
        <v>193257</v>
      </c>
      <c r="E1921" s="100" t="s">
        <v>32</v>
      </c>
      <c r="F1921" s="119" t="n">
        <v>430847</v>
      </c>
      <c r="G1921" s="139"/>
      <c r="H1921" s="117" t="s">
        <v>2903</v>
      </c>
      <c r="I1921" s="115" t="n">
        <v>1431135</v>
      </c>
      <c r="J1921" s="115" t="n">
        <v>1146</v>
      </c>
      <c r="K1921" s="116" t="s">
        <v>41</v>
      </c>
      <c r="L1921" s="115" t="n">
        <v>430451</v>
      </c>
      <c r="N1921" s="20" t="s">
        <v>2334</v>
      </c>
      <c r="P1921" s="118" t="str">
        <f aca="false">IF(N1921="","",IF(ISERR(FIND(LEFT(N1921,1),"aeiou")),"is a "&amp;N1921&amp;" "&amp;O1921,"is an "&amp;N1921&amp;" "&amp;O1921))</f>
        <v>is an alcohol </v>
      </c>
      <c r="Q1921" s="119"/>
      <c r="S1921" s="137"/>
      <c r="T1921" s="139" t="s">
        <v>37</v>
      </c>
      <c r="U1921" s="137"/>
      <c r="V1921" s="98" t="n">
        <v>35583</v>
      </c>
      <c r="W1921" s="98" t="n">
        <v>35696</v>
      </c>
      <c r="X1921" s="137" t="s">
        <v>1120</v>
      </c>
      <c r="Y1921" s="137"/>
      <c r="Z1921" s="115" t="n">
        <v>432108</v>
      </c>
      <c r="AA1921" s="137" t="s">
        <v>1374</v>
      </c>
    </row>
    <row r="1922" s="20" customFormat="true" ht="11.25" hidden="false" customHeight="false" outlineLevel="0" collapsed="false">
      <c r="A1922" s="42" t="n">
        <v>2004</v>
      </c>
      <c r="B1922" s="112" t="n">
        <v>910036</v>
      </c>
      <c r="C1922" s="100" t="s">
        <v>1</v>
      </c>
      <c r="D1922" s="115" t="n">
        <v>193257</v>
      </c>
      <c r="E1922" s="100" t="s">
        <v>32</v>
      </c>
      <c r="F1922" s="115" t="n">
        <v>430848</v>
      </c>
      <c r="G1922" s="139"/>
      <c r="H1922" s="20" t="s">
        <v>2291</v>
      </c>
      <c r="I1922" s="115" t="n">
        <v>1431136</v>
      </c>
      <c r="J1922" s="115" t="n">
        <v>1146</v>
      </c>
      <c r="K1922" s="116" t="s">
        <v>41</v>
      </c>
      <c r="L1922" s="119" t="n">
        <v>430457</v>
      </c>
      <c r="N1922" s="117" t="s">
        <v>2497</v>
      </c>
      <c r="O1922" s="117"/>
      <c r="P1922" s="118" t="str">
        <f aca="false">IF(N1922="","",IF(ISERR(FIND(LEFT(N1922,1),"aeiou")),"is a "&amp;N1922&amp;" "&amp;O1922,"is an "&amp;N1922&amp;" "&amp;O1922))</f>
        <v>is an alkene </v>
      </c>
      <c r="Q1922" s="119"/>
      <c r="S1922" s="137"/>
      <c r="T1922" s="116" t="s">
        <v>37</v>
      </c>
      <c r="U1922" s="137"/>
      <c r="V1922" s="103" t="n">
        <v>35695</v>
      </c>
      <c r="W1922" s="103" t="n">
        <v>35695</v>
      </c>
      <c r="X1922" s="140" t="s">
        <v>1120</v>
      </c>
      <c r="Y1922" s="140"/>
      <c r="Z1922" s="115" t="n">
        <v>432108</v>
      </c>
      <c r="AA1922" s="140" t="s">
        <v>1374</v>
      </c>
    </row>
    <row r="1923" s="20" customFormat="true" ht="11.25" hidden="false" customHeight="false" outlineLevel="0" collapsed="false">
      <c r="A1923" s="42" t="n">
        <v>2005</v>
      </c>
      <c r="B1923" s="112" t="n">
        <v>910036</v>
      </c>
      <c r="C1923" s="99" t="s">
        <v>1</v>
      </c>
      <c r="D1923" s="119" t="n">
        <v>193257</v>
      </c>
      <c r="E1923" s="99" t="s">
        <v>32</v>
      </c>
      <c r="F1923" s="119" t="n">
        <v>430849</v>
      </c>
      <c r="G1923" s="139"/>
      <c r="H1923" s="20" t="s">
        <v>2904</v>
      </c>
      <c r="I1923" s="115" t="n">
        <v>1431137</v>
      </c>
      <c r="J1923" s="115" t="n">
        <v>1146</v>
      </c>
      <c r="K1923" s="116" t="s">
        <v>41</v>
      </c>
      <c r="L1923" s="119" t="n">
        <v>430755</v>
      </c>
      <c r="N1923" s="20" t="s">
        <v>2809</v>
      </c>
      <c r="P1923" s="132" t="str">
        <f aca="false">IF(N1923="","",IF(ISERR(FIND(LEFT(N1923,1),"aeiou")),"is a "&amp;N1923&amp;" "&amp;O1923,"is an "&amp;N1923&amp;" "&amp;O1923))</f>
        <v>is a cyclopentane </v>
      </c>
      <c r="Q1923" s="119"/>
      <c r="S1923" s="137"/>
      <c r="T1923" s="139" t="s">
        <v>37</v>
      </c>
      <c r="U1923" s="137"/>
      <c r="V1923" s="98" t="n">
        <v>35695</v>
      </c>
      <c r="W1923" s="98" t="n">
        <v>35695</v>
      </c>
      <c r="X1923" s="137" t="s">
        <v>1120</v>
      </c>
      <c r="Y1923" s="137"/>
      <c r="Z1923" s="115" t="n">
        <v>432108</v>
      </c>
      <c r="AA1923" s="137" t="s">
        <v>1374</v>
      </c>
    </row>
    <row r="1924" s="20" customFormat="true" ht="11.25" hidden="false" customHeight="false" outlineLevel="0" collapsed="false">
      <c r="A1924" s="42" t="n">
        <v>2006</v>
      </c>
      <c r="B1924" s="112" t="n">
        <v>910036</v>
      </c>
      <c r="C1924" s="100" t="s">
        <v>1</v>
      </c>
      <c r="D1924" s="115" t="n">
        <v>193257</v>
      </c>
      <c r="E1924" s="99" t="s">
        <v>32</v>
      </c>
      <c r="F1924" s="119" t="n">
        <v>430850</v>
      </c>
      <c r="G1924" s="139"/>
      <c r="H1924" s="20" t="s">
        <v>2905</v>
      </c>
      <c r="I1924" s="115" t="n">
        <v>1431138</v>
      </c>
      <c r="J1924" s="115" t="n">
        <v>1146</v>
      </c>
      <c r="K1924" s="116" t="s">
        <v>41</v>
      </c>
      <c r="L1924" s="138" t="n">
        <v>432184</v>
      </c>
      <c r="M1924" s="139"/>
      <c r="N1924" s="20" t="s">
        <v>2906</v>
      </c>
      <c r="O1924" s="20" t="s">
        <v>2907</v>
      </c>
      <c r="P1924" s="118" t="str">
        <f aca="false">IF(N1924="","",IF(ISERR(FIND(LEFT(N1924,1),"aeiou")),"is a "&amp;N1924&amp;" "&amp;O1924,"is an "&amp;N1924&amp;" "&amp;O1924))</f>
        <v>is a domestic waste water that consists of polluted water.</v>
      </c>
      <c r="Q1924" s="119"/>
      <c r="S1924" s="137"/>
      <c r="T1924" s="139" t="s">
        <v>56</v>
      </c>
      <c r="U1924" s="137"/>
      <c r="V1924" s="98" t="n">
        <v>35444</v>
      </c>
      <c r="W1924" s="98" t="n">
        <v>35461</v>
      </c>
      <c r="X1924" s="137" t="s">
        <v>97</v>
      </c>
      <c r="Y1924" s="137" t="s">
        <v>98</v>
      </c>
      <c r="Z1924" s="115" t="n">
        <v>100537</v>
      </c>
      <c r="AA1924" s="137" t="s">
        <v>40</v>
      </c>
    </row>
    <row r="1925" s="20" customFormat="true" ht="11.25" hidden="false" customHeight="false" outlineLevel="0" collapsed="false">
      <c r="A1925" s="42" t="n">
        <v>2007</v>
      </c>
      <c r="B1925" s="112" t="n">
        <v>910036</v>
      </c>
      <c r="C1925" s="100" t="s">
        <v>1</v>
      </c>
      <c r="D1925" s="115" t="n">
        <v>193257</v>
      </c>
      <c r="E1925" s="99" t="s">
        <v>32</v>
      </c>
      <c r="F1925" s="119" t="n">
        <v>430851</v>
      </c>
      <c r="G1925" s="139"/>
      <c r="H1925" s="20" t="s">
        <v>2908</v>
      </c>
      <c r="I1925" s="115" t="n">
        <v>1431139</v>
      </c>
      <c r="J1925" s="115" t="n">
        <v>1146</v>
      </c>
      <c r="K1925" s="116" t="s">
        <v>41</v>
      </c>
      <c r="L1925" s="119" t="n">
        <v>431663</v>
      </c>
      <c r="N1925" s="20" t="s">
        <v>2676</v>
      </c>
      <c r="P1925" s="118" t="str">
        <f aca="false">IF(N1925="","",IF(ISERR(FIND(LEFT(N1925,1),"aeiou")),"is a "&amp;N1925&amp;" "&amp;O1925,"is an "&amp;N1925&amp;" "&amp;O1925))</f>
        <v>is a refrigerant </v>
      </c>
      <c r="Q1925" s="119"/>
      <c r="S1925" s="137"/>
      <c r="T1925" s="139" t="s">
        <v>56</v>
      </c>
      <c r="U1925" s="137"/>
      <c r="V1925" s="98" t="n">
        <v>35444</v>
      </c>
      <c r="W1925" s="98" t="n">
        <v>35444</v>
      </c>
      <c r="X1925" s="137" t="s">
        <v>97</v>
      </c>
      <c r="Y1925" s="137" t="s">
        <v>98</v>
      </c>
      <c r="Z1925" s="115" t="n">
        <v>432108</v>
      </c>
      <c r="AA1925" s="137" t="s">
        <v>1374</v>
      </c>
    </row>
    <row r="1926" s="20" customFormat="true" ht="11.25" hidden="false" customHeight="false" outlineLevel="0" collapsed="false">
      <c r="A1926" s="42" t="n">
        <v>2008</v>
      </c>
      <c r="B1926" s="112" t="n">
        <v>910036</v>
      </c>
      <c r="C1926" s="100" t="s">
        <v>1</v>
      </c>
      <c r="D1926" s="115" t="n">
        <v>193257</v>
      </c>
      <c r="E1926" s="100" t="s">
        <v>32</v>
      </c>
      <c r="F1926" s="115" t="n">
        <v>430852</v>
      </c>
      <c r="G1926" s="116"/>
      <c r="H1926" s="117" t="s">
        <v>2909</v>
      </c>
      <c r="I1926" s="115" t="n">
        <v>1431140</v>
      </c>
      <c r="J1926" s="119" t="n">
        <v>1146</v>
      </c>
      <c r="K1926" s="116" t="s">
        <v>41</v>
      </c>
      <c r="L1926" s="115" t="n">
        <v>160170</v>
      </c>
      <c r="M1926" s="117"/>
      <c r="N1926" s="117" t="s">
        <v>114</v>
      </c>
      <c r="O1926" s="117" t="s">
        <v>2910</v>
      </c>
      <c r="P1926" s="118" t="str">
        <f aca="false">IF(N1926="","",IF(ISERR(FIND(LEFT(N1926,1),"aeiou")),"is a "&amp;N1926&amp;" "&amp;O1926,"is an "&amp;N1926&amp;" "&amp;O1926))</f>
        <v>is a role of a fluid material suitable to facilitate drilling</v>
      </c>
      <c r="Q1926" s="119"/>
      <c r="R1926" s="117"/>
      <c r="S1926" s="140"/>
      <c r="T1926" s="116" t="s">
        <v>56</v>
      </c>
      <c r="U1926" s="140"/>
      <c r="V1926" s="103" t="n">
        <v>35452</v>
      </c>
      <c r="W1926" s="103" t="n">
        <v>35461</v>
      </c>
      <c r="X1926" s="140" t="s">
        <v>97</v>
      </c>
      <c r="Y1926" s="140" t="s">
        <v>1809</v>
      </c>
      <c r="Z1926" s="115" t="n">
        <v>432108</v>
      </c>
      <c r="AA1926" s="140" t="s">
        <v>1374</v>
      </c>
    </row>
    <row r="1927" s="20" customFormat="true" ht="11.25" hidden="false" customHeight="false" outlineLevel="0" collapsed="false">
      <c r="A1927" s="42" t="n">
        <v>2009</v>
      </c>
      <c r="B1927" s="112" t="n">
        <v>910036</v>
      </c>
      <c r="C1927" s="100" t="s">
        <v>1</v>
      </c>
      <c r="D1927" s="115" t="n">
        <v>193257</v>
      </c>
      <c r="E1927" s="100" t="s">
        <v>32</v>
      </c>
      <c r="F1927" s="115" t="n">
        <v>430854</v>
      </c>
      <c r="G1927" s="116"/>
      <c r="H1927" s="117" t="s">
        <v>2911</v>
      </c>
      <c r="I1927" s="115" t="n">
        <v>1431141</v>
      </c>
      <c r="J1927" s="119" t="n">
        <v>1146</v>
      </c>
      <c r="K1927" s="116" t="s">
        <v>41</v>
      </c>
      <c r="L1927" s="115" t="n">
        <v>430119</v>
      </c>
      <c r="M1927" s="117"/>
      <c r="N1927" s="117" t="s">
        <v>1682</v>
      </c>
      <c r="O1927" s="117"/>
      <c r="P1927" s="118" t="str">
        <f aca="false">IF(N1927="","",IF(ISERR(FIND(LEFT(N1927,1),"aeiou")),"is a "&amp;N1927&amp;" "&amp;O1927,"is an "&amp;N1927&amp;" "&amp;O1927))</f>
        <v>is a gas </v>
      </c>
      <c r="Q1927" s="119"/>
      <c r="R1927" s="117"/>
      <c r="S1927" s="140"/>
      <c r="T1927" s="116" t="s">
        <v>56</v>
      </c>
      <c r="U1927" s="140"/>
      <c r="V1927" s="103" t="n">
        <v>35444</v>
      </c>
      <c r="W1927" s="103" t="n">
        <v>35457</v>
      </c>
      <c r="X1927" s="140" t="s">
        <v>97</v>
      </c>
      <c r="Y1927" s="140" t="s">
        <v>98</v>
      </c>
      <c r="Z1927" s="119" t="n">
        <v>432108</v>
      </c>
      <c r="AA1927" s="140" t="s">
        <v>1374</v>
      </c>
    </row>
    <row r="1928" s="20" customFormat="true" ht="11.25" hidden="false" customHeight="false" outlineLevel="0" collapsed="false">
      <c r="A1928" s="42" t="n">
        <v>2010</v>
      </c>
      <c r="B1928" s="112" t="n">
        <v>910036</v>
      </c>
      <c r="C1928" s="100" t="s">
        <v>1</v>
      </c>
      <c r="D1928" s="115" t="n">
        <v>193257</v>
      </c>
      <c r="E1928" s="100" t="s">
        <v>32</v>
      </c>
      <c r="F1928" s="115" t="n">
        <v>430856</v>
      </c>
      <c r="G1928" s="116"/>
      <c r="H1928" s="117" t="s">
        <v>2912</v>
      </c>
      <c r="I1928" s="115" t="n">
        <v>1431142</v>
      </c>
      <c r="J1928" s="115" t="n">
        <v>1146</v>
      </c>
      <c r="K1928" s="116" t="s">
        <v>41</v>
      </c>
      <c r="L1928" s="115" t="n">
        <v>430443</v>
      </c>
      <c r="M1928" s="117"/>
      <c r="N1928" s="117" t="s">
        <v>221</v>
      </c>
      <c r="O1928" s="117"/>
      <c r="P1928" s="118" t="str">
        <f aca="false">IF(N1928="","",IF(ISERR(FIND(LEFT(N1928,1),"aeiou")),"is a "&amp;N1928&amp;" "&amp;O1928,"is an "&amp;N1928&amp;" "&amp;O1928))</f>
        <v>is an additive </v>
      </c>
      <c r="Q1928" s="119"/>
      <c r="R1928" s="117"/>
      <c r="S1928" s="140"/>
      <c r="T1928" s="116" t="s">
        <v>56</v>
      </c>
      <c r="U1928" s="140"/>
      <c r="V1928" s="103" t="n">
        <v>35444</v>
      </c>
      <c r="W1928" s="103" t="n">
        <v>35444</v>
      </c>
      <c r="X1928" s="140" t="s">
        <v>97</v>
      </c>
      <c r="Y1928" s="140" t="s">
        <v>98</v>
      </c>
      <c r="Z1928" s="115" t="n">
        <v>432108</v>
      </c>
      <c r="AA1928" s="140" t="s">
        <v>1374</v>
      </c>
    </row>
    <row r="1929" s="20" customFormat="true" ht="11.25" hidden="false" customHeight="false" outlineLevel="0" collapsed="false">
      <c r="A1929" s="42" t="n">
        <v>2011</v>
      </c>
      <c r="B1929" s="112" t="n">
        <v>910036</v>
      </c>
      <c r="C1929" s="100" t="s">
        <v>1</v>
      </c>
      <c r="D1929" s="119" t="n">
        <v>193257</v>
      </c>
      <c r="E1929" s="99" t="s">
        <v>32</v>
      </c>
      <c r="F1929" s="119" t="n">
        <v>430857</v>
      </c>
      <c r="G1929" s="139"/>
      <c r="H1929" s="20" t="s">
        <v>2913</v>
      </c>
      <c r="I1929" s="115" t="n">
        <v>1431143</v>
      </c>
      <c r="J1929" s="119" t="n">
        <v>1146</v>
      </c>
      <c r="K1929" s="116" t="s">
        <v>41</v>
      </c>
      <c r="L1929" s="119" t="n">
        <v>430055</v>
      </c>
      <c r="N1929" s="20" t="s">
        <v>1620</v>
      </c>
      <c r="P1929" s="118" t="str">
        <f aca="false">IF(N1929="","",IF(ISERR(FIND(LEFT(N1929,1),"aeiou")),"is a "&amp;N1929&amp;" "&amp;O1929,"is an "&amp;N1929&amp;" "&amp;O1929))</f>
        <v>is a bitumen </v>
      </c>
      <c r="Q1929" s="119"/>
      <c r="S1929" s="137"/>
      <c r="T1929" s="139" t="s">
        <v>56</v>
      </c>
      <c r="U1929" s="137"/>
      <c r="V1929" s="98" t="n">
        <v>35452</v>
      </c>
      <c r="W1929" s="98" t="n">
        <v>35452</v>
      </c>
      <c r="X1929" s="137" t="s">
        <v>97</v>
      </c>
      <c r="Y1929" s="137" t="s">
        <v>98</v>
      </c>
      <c r="Z1929" s="115" t="n">
        <v>432108</v>
      </c>
      <c r="AA1929" s="137" t="s">
        <v>1374</v>
      </c>
    </row>
    <row r="1930" s="20" customFormat="true" ht="11.25" hidden="false" customHeight="false" outlineLevel="0" collapsed="false">
      <c r="A1930" s="42" t="n">
        <v>2012</v>
      </c>
      <c r="B1930" s="115" t="n">
        <v>589211</v>
      </c>
      <c r="C1930" s="100" t="s">
        <v>231</v>
      </c>
      <c r="D1930" s="115" t="n">
        <v>193257</v>
      </c>
      <c r="E1930" s="100" t="s">
        <v>32</v>
      </c>
      <c r="F1930" s="115" t="n">
        <v>430858</v>
      </c>
      <c r="G1930" s="116"/>
      <c r="H1930" s="117" t="s">
        <v>2914</v>
      </c>
      <c r="I1930" s="115" t="n">
        <v>1430539</v>
      </c>
      <c r="J1930" s="119" t="n">
        <v>1146</v>
      </c>
      <c r="K1930" s="116" t="s">
        <v>41</v>
      </c>
      <c r="L1930" s="115" t="n">
        <v>432082</v>
      </c>
      <c r="M1930" s="117"/>
      <c r="N1930" s="117" t="s">
        <v>2521</v>
      </c>
      <c r="O1930" s="117" t="s">
        <v>164</v>
      </c>
      <c r="P1930" s="118" t="str">
        <f aca="false">IF(N1930="","",IF(ISERR(FIND(LEFT(N1930,1),"aeiou")),"is a "&amp;N1930&amp;" "&amp;O1930,"is an "&amp;N1930&amp;" "&amp;O1930))</f>
        <v>is a catalyst  </v>
      </c>
      <c r="Q1930" s="119"/>
      <c r="R1930" s="117"/>
      <c r="S1930" s="140"/>
      <c r="T1930" s="116" t="s">
        <v>56</v>
      </c>
      <c r="U1930" s="140"/>
      <c r="V1930" s="103" t="n">
        <v>35444</v>
      </c>
      <c r="W1930" s="103" t="n">
        <v>35800</v>
      </c>
      <c r="X1930" s="140" t="s">
        <v>38</v>
      </c>
      <c r="Y1930" s="140" t="s">
        <v>98</v>
      </c>
      <c r="Z1930" s="115" t="n">
        <v>432109</v>
      </c>
      <c r="AA1930" s="140" t="s">
        <v>174</v>
      </c>
    </row>
    <row r="1931" s="20" customFormat="true" ht="11.25" hidden="false" customHeight="false" outlineLevel="0" collapsed="false">
      <c r="A1931" s="42" t="n">
        <v>2013</v>
      </c>
      <c r="B1931" s="115" t="n">
        <v>589211</v>
      </c>
      <c r="C1931" s="99" t="s">
        <v>231</v>
      </c>
      <c r="D1931" s="115" t="n">
        <v>193257</v>
      </c>
      <c r="E1931" s="99" t="s">
        <v>32</v>
      </c>
      <c r="F1931" s="119" t="n">
        <v>430859</v>
      </c>
      <c r="G1931" s="139"/>
      <c r="H1931" s="20" t="s">
        <v>2915</v>
      </c>
      <c r="I1931" s="115" t="n">
        <v>1430540</v>
      </c>
      <c r="J1931" s="115" t="n">
        <v>1146</v>
      </c>
      <c r="K1931" s="116" t="s">
        <v>41</v>
      </c>
      <c r="L1931" s="119" t="n">
        <v>432082</v>
      </c>
      <c r="N1931" s="20" t="s">
        <v>2521</v>
      </c>
      <c r="O1931" s="20" t="s">
        <v>164</v>
      </c>
      <c r="P1931" s="118" t="str">
        <f aca="false">IF(N1931="","",IF(ISERR(FIND(LEFT(N1931,1),"aeiou")),"is a "&amp;N1931&amp;" "&amp;O1931,"is an "&amp;N1931&amp;" "&amp;O1931))</f>
        <v>is a catalyst  </v>
      </c>
      <c r="Q1931" s="119"/>
      <c r="S1931" s="137"/>
      <c r="T1931" s="139" t="s">
        <v>56</v>
      </c>
      <c r="U1931" s="137"/>
      <c r="V1931" s="98" t="n">
        <v>35444</v>
      </c>
      <c r="W1931" s="98" t="n">
        <v>35800</v>
      </c>
      <c r="X1931" s="137" t="s">
        <v>38</v>
      </c>
      <c r="Y1931" s="137" t="s">
        <v>98</v>
      </c>
      <c r="Z1931" s="119" t="n">
        <v>432109</v>
      </c>
      <c r="AA1931" s="137" t="s">
        <v>174</v>
      </c>
    </row>
    <row r="1932" s="20" customFormat="true" ht="11.25" hidden="false" customHeight="false" outlineLevel="0" collapsed="false">
      <c r="A1932" s="42" t="n">
        <v>2014</v>
      </c>
      <c r="B1932" s="112" t="n">
        <v>910036</v>
      </c>
      <c r="C1932" s="99" t="s">
        <v>1</v>
      </c>
      <c r="D1932" s="115" t="n">
        <v>193257</v>
      </c>
      <c r="E1932" s="100" t="s">
        <v>32</v>
      </c>
      <c r="F1932" s="119" t="n">
        <v>430860</v>
      </c>
      <c r="G1932" s="139"/>
      <c r="H1932" s="20" t="s">
        <v>2916</v>
      </c>
      <c r="I1932" s="115" t="n">
        <v>1431144</v>
      </c>
      <c r="J1932" s="115" t="n">
        <v>1146</v>
      </c>
      <c r="K1932" s="116" t="s">
        <v>41</v>
      </c>
      <c r="L1932" s="119" t="n">
        <v>640019</v>
      </c>
      <c r="N1932" s="20" t="s">
        <v>85</v>
      </c>
      <c r="O1932" s="20" t="s">
        <v>2917</v>
      </c>
      <c r="P1932" s="118" t="str">
        <f aca="false">IF(N1932="","",IF(ISERR(FIND(LEFT(N1932,1),"aeiou")),"is a "&amp;N1932&amp;" "&amp;O1932,"is an "&amp;N1932&amp;" "&amp;O1932))</f>
        <v>is an output of fluid. Typically of waste water.</v>
      </c>
      <c r="Q1932" s="119"/>
      <c r="S1932" s="137"/>
      <c r="T1932" s="139" t="s">
        <v>56</v>
      </c>
      <c r="U1932" s="137"/>
      <c r="V1932" s="98" t="n">
        <v>35444</v>
      </c>
      <c r="W1932" s="98" t="n">
        <v>35457</v>
      </c>
      <c r="X1932" s="137" t="s">
        <v>97</v>
      </c>
      <c r="Y1932" s="137" t="s">
        <v>98</v>
      </c>
      <c r="Z1932" s="115" t="n">
        <v>432108</v>
      </c>
      <c r="AA1932" s="137" t="s">
        <v>1374</v>
      </c>
    </row>
    <row r="1933" s="20" customFormat="true" ht="11.25" hidden="false" customHeight="false" outlineLevel="0" collapsed="false">
      <c r="A1933" s="42" t="n">
        <v>2015</v>
      </c>
      <c r="B1933" s="112" t="n">
        <v>910036</v>
      </c>
      <c r="C1933" s="100" t="s">
        <v>1</v>
      </c>
      <c r="D1933" s="115" t="n">
        <v>193257</v>
      </c>
      <c r="E1933" s="100" t="s">
        <v>32</v>
      </c>
      <c r="F1933" s="115" t="n">
        <v>430861</v>
      </c>
      <c r="G1933" s="116"/>
      <c r="H1933" s="117" t="s">
        <v>2918</v>
      </c>
      <c r="I1933" s="115" t="n">
        <v>1431145</v>
      </c>
      <c r="J1933" s="115" t="n">
        <v>1146</v>
      </c>
      <c r="K1933" s="116" t="s">
        <v>41</v>
      </c>
      <c r="L1933" s="115" t="n">
        <v>431603</v>
      </c>
      <c r="M1933" s="117"/>
      <c r="N1933" s="117" t="s">
        <v>2142</v>
      </c>
      <c r="O1933" s="117" t="s">
        <v>2919</v>
      </c>
      <c r="P1933" s="118" t="str">
        <f aca="false">IF(N1933="","",IF(ISERR(FIND(LEFT(N1933,1),"aeiou")),"is a "&amp;N1933&amp;" "&amp;O1933,"is an "&amp;N1933&amp;" "&amp;O1933))</f>
        <v>is a process water that is output of a process and may be polluted.</v>
      </c>
      <c r="Q1933" s="119"/>
      <c r="R1933" s="117"/>
      <c r="S1933" s="140"/>
      <c r="T1933" s="116" t="s">
        <v>37</v>
      </c>
      <c r="U1933" s="140"/>
      <c r="V1933" s="103" t="n">
        <v>35444</v>
      </c>
      <c r="W1933" s="103" t="n">
        <v>37407</v>
      </c>
      <c r="X1933" s="140" t="s">
        <v>1120</v>
      </c>
      <c r="Y1933" s="140" t="s">
        <v>98</v>
      </c>
      <c r="Z1933" s="119" t="n">
        <v>432108</v>
      </c>
      <c r="AA1933" s="140" t="s">
        <v>1374</v>
      </c>
    </row>
    <row r="1934" s="20" customFormat="true" ht="11.25" hidden="false" customHeight="false" outlineLevel="0" collapsed="false">
      <c r="A1934" s="42" t="n">
        <v>2016</v>
      </c>
      <c r="B1934" s="112" t="n">
        <v>910036</v>
      </c>
      <c r="C1934" s="100" t="s">
        <v>1</v>
      </c>
      <c r="D1934" s="115" t="n">
        <v>193257</v>
      </c>
      <c r="E1934" s="100" t="s">
        <v>32</v>
      </c>
      <c r="F1934" s="115" t="n">
        <v>430862</v>
      </c>
      <c r="G1934" s="116"/>
      <c r="H1934" s="117" t="s">
        <v>2920</v>
      </c>
      <c r="I1934" s="115" t="n">
        <v>1431146</v>
      </c>
      <c r="J1934" s="115" t="n">
        <v>1146</v>
      </c>
      <c r="K1934" s="116" t="s">
        <v>41</v>
      </c>
      <c r="L1934" s="115" t="n">
        <v>430456</v>
      </c>
      <c r="M1934" s="117"/>
      <c r="N1934" s="117" t="s">
        <v>1907</v>
      </c>
      <c r="O1934" s="117"/>
      <c r="P1934" s="118" t="str">
        <f aca="false">IF(N1934="","",IF(ISERR(FIND(LEFT(N1934,1),"aeiou")),"is a "&amp;N1934&amp;" "&amp;O1934,"is an "&amp;N1934&amp;" "&amp;O1934))</f>
        <v>is an alkane </v>
      </c>
      <c r="Q1934" s="119"/>
      <c r="R1934" s="117"/>
      <c r="S1934" s="140"/>
      <c r="T1934" s="116" t="s">
        <v>56</v>
      </c>
      <c r="U1934" s="140"/>
      <c r="V1934" s="103" t="n">
        <v>35695</v>
      </c>
      <c r="W1934" s="103" t="n">
        <v>35695</v>
      </c>
      <c r="X1934" s="140" t="s">
        <v>1120</v>
      </c>
      <c r="Y1934" s="140"/>
      <c r="Z1934" s="115" t="n">
        <v>432108</v>
      </c>
      <c r="AA1934" s="140" t="s">
        <v>1374</v>
      </c>
    </row>
    <row r="1935" s="20" customFormat="true" ht="11.25" hidden="false" customHeight="false" outlineLevel="0" collapsed="false">
      <c r="A1935" s="42" t="n">
        <v>2017</v>
      </c>
      <c r="B1935" s="112" t="n">
        <v>910036</v>
      </c>
      <c r="C1935" s="100" t="s">
        <v>1</v>
      </c>
      <c r="D1935" s="115" t="n">
        <v>193257</v>
      </c>
      <c r="E1935" s="100" t="s">
        <v>32</v>
      </c>
      <c r="F1935" s="115" t="n">
        <v>430863</v>
      </c>
      <c r="G1935" s="139"/>
      <c r="H1935" s="117" t="s">
        <v>2293</v>
      </c>
      <c r="I1935" s="115" t="n">
        <v>1431147</v>
      </c>
      <c r="J1935" s="115" t="n">
        <v>1146</v>
      </c>
      <c r="K1935" s="116" t="s">
        <v>41</v>
      </c>
      <c r="L1935" s="115" t="n">
        <v>430451</v>
      </c>
      <c r="N1935" s="117" t="s">
        <v>2334</v>
      </c>
      <c r="O1935" s="117"/>
      <c r="P1935" s="118" t="str">
        <f aca="false">IF(N1935="","",IF(ISERR(FIND(LEFT(N1935,1),"aeiou")),"is a "&amp;N1935&amp;" "&amp;O1935,"is an "&amp;N1935&amp;" "&amp;O1935))</f>
        <v>is an alcohol </v>
      </c>
      <c r="Q1935" s="119"/>
      <c r="S1935" s="137"/>
      <c r="T1935" s="116" t="s">
        <v>56</v>
      </c>
      <c r="U1935" s="137"/>
      <c r="V1935" s="103" t="n">
        <v>35695</v>
      </c>
      <c r="W1935" s="103" t="n">
        <v>35695</v>
      </c>
      <c r="X1935" s="140" t="s">
        <v>1120</v>
      </c>
      <c r="Y1935" s="140"/>
      <c r="Z1935" s="115" t="n">
        <v>432108</v>
      </c>
      <c r="AA1935" s="140" t="s">
        <v>1374</v>
      </c>
    </row>
    <row r="1936" s="20" customFormat="true" ht="11.25" hidden="false" customHeight="false" outlineLevel="0" collapsed="false">
      <c r="A1936" s="42" t="n">
        <v>2018</v>
      </c>
      <c r="B1936" s="112" t="n">
        <v>910036</v>
      </c>
      <c r="C1936" s="100" t="s">
        <v>1</v>
      </c>
      <c r="D1936" s="115" t="n">
        <v>193257</v>
      </c>
      <c r="E1936" s="100" t="s">
        <v>32</v>
      </c>
      <c r="F1936" s="115" t="n">
        <v>430864</v>
      </c>
      <c r="G1936" s="116"/>
      <c r="H1936" s="117" t="s">
        <v>375</v>
      </c>
      <c r="I1936" s="115" t="n">
        <v>1431148</v>
      </c>
      <c r="J1936" s="119" t="n">
        <v>1146</v>
      </c>
      <c r="K1936" s="116" t="s">
        <v>41</v>
      </c>
      <c r="L1936" s="115" t="n">
        <v>280168</v>
      </c>
      <c r="M1936" s="117"/>
      <c r="N1936" s="117" t="s">
        <v>495</v>
      </c>
      <c r="O1936" s="117" t="s">
        <v>164</v>
      </c>
      <c r="P1936" s="118" t="str">
        <f aca="false">IF(N1936="","",IF(ISERR(FIND(LEFT(N1936,1),"aeiou")),"is a "&amp;N1936&amp;" "&amp;O1936,"is an "&amp;N1936&amp;" "&amp;O1936))</f>
        <v>is a polymer  </v>
      </c>
      <c r="Q1936" s="119"/>
      <c r="R1936" s="117"/>
      <c r="S1936" s="140"/>
      <c r="T1936" s="116" t="s">
        <v>37</v>
      </c>
      <c r="U1936" s="140"/>
      <c r="V1936" s="103" t="n">
        <v>35548</v>
      </c>
      <c r="W1936" s="103" t="n">
        <v>35549</v>
      </c>
      <c r="X1936" s="140" t="s">
        <v>144</v>
      </c>
      <c r="Y1936" s="140"/>
      <c r="Z1936" s="115" t="n">
        <v>432109</v>
      </c>
      <c r="AA1936" s="140" t="s">
        <v>174</v>
      </c>
    </row>
    <row r="1937" s="20" customFormat="true" ht="11.25" hidden="false" customHeight="false" outlineLevel="0" collapsed="false">
      <c r="A1937" s="42" t="n">
        <v>2019</v>
      </c>
      <c r="B1937" s="112" t="n">
        <v>910036</v>
      </c>
      <c r="C1937" s="100" t="s">
        <v>1</v>
      </c>
      <c r="D1937" s="115" t="n">
        <v>191874</v>
      </c>
      <c r="E1937" s="100" t="s">
        <v>154</v>
      </c>
      <c r="F1937" s="115" t="n">
        <v>430865</v>
      </c>
      <c r="G1937" s="116"/>
      <c r="H1937" s="117" t="s">
        <v>2510</v>
      </c>
      <c r="I1937" s="115" t="n">
        <v>1431149</v>
      </c>
      <c r="J1937" s="115" t="n">
        <v>1146</v>
      </c>
      <c r="K1937" s="116" t="s">
        <v>41</v>
      </c>
      <c r="L1937" s="115" t="n">
        <v>432017</v>
      </c>
      <c r="M1937" s="117"/>
      <c r="N1937" s="117" t="s">
        <v>2921</v>
      </c>
      <c r="O1937" s="117" t="s">
        <v>2922</v>
      </c>
      <c r="P1937" s="118" t="str">
        <f aca="false">IF(N1937="","",IF(ISERR(FIND(LEFT(N1937,1),"aeiou")),"is a "&amp;N1937&amp;" "&amp;O1937,"is an "&amp;N1937&amp;" "&amp;O1937))</f>
        <v>is an electricity that is in motion.</v>
      </c>
      <c r="Q1937" s="119"/>
      <c r="R1937" s="117"/>
      <c r="S1937" s="140"/>
      <c r="T1937" s="116" t="s">
        <v>56</v>
      </c>
      <c r="U1937" s="140"/>
      <c r="V1937" s="103" t="n">
        <v>34941</v>
      </c>
      <c r="W1937" s="103" t="n">
        <v>35822</v>
      </c>
      <c r="X1937" s="140" t="s">
        <v>38</v>
      </c>
      <c r="Y1937" s="140" t="s">
        <v>1768</v>
      </c>
      <c r="Z1937" s="115" t="n">
        <v>100537</v>
      </c>
      <c r="AA1937" s="140" t="s">
        <v>40</v>
      </c>
    </row>
    <row r="1938" s="20" customFormat="true" ht="11.25" hidden="false" customHeight="false" outlineLevel="0" collapsed="false">
      <c r="A1938" s="42" t="n">
        <v>2020</v>
      </c>
      <c r="B1938" s="112" t="n">
        <v>910036</v>
      </c>
      <c r="C1938" s="99" t="s">
        <v>1</v>
      </c>
      <c r="D1938" s="119" t="n">
        <v>191874</v>
      </c>
      <c r="E1938" s="99" t="s">
        <v>154</v>
      </c>
      <c r="F1938" s="119" t="n">
        <v>430865</v>
      </c>
      <c r="G1938" s="139"/>
      <c r="H1938" s="20" t="s">
        <v>2923</v>
      </c>
      <c r="I1938" s="115" t="n">
        <v>1432340</v>
      </c>
      <c r="J1938" s="119" t="n">
        <v>1981</v>
      </c>
      <c r="K1938" s="116" t="s">
        <v>45</v>
      </c>
      <c r="L1938" s="119" t="n">
        <v>430865</v>
      </c>
      <c r="N1938" s="20" t="s">
        <v>2510</v>
      </c>
      <c r="Q1938" s="119"/>
      <c r="S1938" s="137"/>
      <c r="T1938" s="139" t="s">
        <v>37</v>
      </c>
      <c r="U1938" s="137"/>
      <c r="V1938" s="98" t="n">
        <v>35444</v>
      </c>
      <c r="W1938" s="98" t="n">
        <v>36066</v>
      </c>
      <c r="X1938" s="137" t="s">
        <v>2924</v>
      </c>
      <c r="Y1938" s="137" t="s">
        <v>98</v>
      </c>
      <c r="Z1938" s="115" t="n">
        <v>100537</v>
      </c>
      <c r="AA1938" s="137" t="s">
        <v>40</v>
      </c>
    </row>
    <row r="1939" s="20" customFormat="true" ht="11.25" hidden="false" customHeight="false" outlineLevel="0" collapsed="false">
      <c r="A1939" s="42" t="n">
        <v>2021</v>
      </c>
      <c r="B1939" s="112" t="n">
        <v>910036</v>
      </c>
      <c r="C1939" s="100" t="s">
        <v>1</v>
      </c>
      <c r="D1939" s="115" t="n">
        <v>191874</v>
      </c>
      <c r="E1939" s="99" t="s">
        <v>154</v>
      </c>
      <c r="F1939" s="119" t="n">
        <v>430865</v>
      </c>
      <c r="G1939" s="139"/>
      <c r="H1939" s="117" t="s">
        <v>2925</v>
      </c>
      <c r="I1939" s="115" t="n">
        <v>1730104</v>
      </c>
      <c r="J1939" s="115" t="n">
        <v>1981</v>
      </c>
      <c r="K1939" s="116" t="s">
        <v>45</v>
      </c>
      <c r="L1939" s="115" t="n">
        <v>430865</v>
      </c>
      <c r="M1939" s="117"/>
      <c r="N1939" s="20" t="s">
        <v>2510</v>
      </c>
      <c r="P1939" s="117"/>
      <c r="Q1939" s="119"/>
      <c r="S1939" s="137"/>
      <c r="T1939" s="116" t="s">
        <v>56</v>
      </c>
      <c r="U1939" s="137"/>
      <c r="V1939" s="98" t="n">
        <v>35444</v>
      </c>
      <c r="W1939" s="98" t="n">
        <v>35823</v>
      </c>
      <c r="X1939" s="137" t="s">
        <v>38</v>
      </c>
      <c r="Y1939" s="137" t="s">
        <v>98</v>
      </c>
      <c r="Z1939" s="115" t="n">
        <v>100537</v>
      </c>
      <c r="AA1939" s="137" t="s">
        <v>40</v>
      </c>
    </row>
    <row r="1940" s="20" customFormat="true" ht="11.25" hidden="false" customHeight="false" outlineLevel="0" collapsed="false">
      <c r="A1940" s="42" t="n">
        <v>2022</v>
      </c>
      <c r="B1940" s="112" t="n">
        <v>910036</v>
      </c>
      <c r="C1940" s="100" t="s">
        <v>1</v>
      </c>
      <c r="D1940" s="115" t="n">
        <v>193257</v>
      </c>
      <c r="E1940" s="100" t="s">
        <v>32</v>
      </c>
      <c r="F1940" s="115" t="n">
        <v>430866</v>
      </c>
      <c r="G1940" s="116"/>
      <c r="H1940" s="117" t="s">
        <v>2926</v>
      </c>
      <c r="I1940" s="115" t="n">
        <v>1431150</v>
      </c>
      <c r="J1940" s="115" t="n">
        <v>1146</v>
      </c>
      <c r="K1940" s="116" t="s">
        <v>41</v>
      </c>
      <c r="L1940" s="115" t="n">
        <v>160170</v>
      </c>
      <c r="M1940" s="117"/>
      <c r="N1940" s="117" t="s">
        <v>114</v>
      </c>
      <c r="O1940" s="117"/>
      <c r="P1940" s="118" t="str">
        <f aca="false">IF(N1940="","",IF(ISERR(FIND(LEFT(N1940,1),"aeiou")),"is a "&amp;N1940&amp;" "&amp;O1940,"is an "&amp;N1940&amp;" "&amp;O1940))</f>
        <v>is a role </v>
      </c>
      <c r="Q1940" s="119"/>
      <c r="R1940" s="117"/>
      <c r="S1940" s="140"/>
      <c r="T1940" s="116" t="s">
        <v>56</v>
      </c>
      <c r="U1940" s="140"/>
      <c r="V1940" s="103" t="n">
        <v>35444</v>
      </c>
      <c r="W1940" s="103" t="n">
        <v>35543</v>
      </c>
      <c r="X1940" s="140" t="s">
        <v>435</v>
      </c>
      <c r="Y1940" s="140" t="s">
        <v>98</v>
      </c>
      <c r="Z1940" s="119" t="n">
        <v>432108</v>
      </c>
      <c r="AA1940" s="137" t="s">
        <v>1374</v>
      </c>
    </row>
    <row r="1941" s="20" customFormat="true" ht="11.25" hidden="false" customHeight="false" outlineLevel="0" collapsed="false">
      <c r="A1941" s="42" t="n">
        <v>2023</v>
      </c>
      <c r="B1941" s="112" t="n">
        <v>910036</v>
      </c>
      <c r="C1941" s="100" t="s">
        <v>1</v>
      </c>
      <c r="D1941" s="119" t="n">
        <v>193257</v>
      </c>
      <c r="E1941" s="99" t="s">
        <v>32</v>
      </c>
      <c r="F1941" s="119" t="n">
        <v>430866</v>
      </c>
      <c r="G1941" s="139"/>
      <c r="H1941" s="20" t="s">
        <v>2926</v>
      </c>
      <c r="I1941" s="115" t="n">
        <v>1432284</v>
      </c>
      <c r="J1941" s="95" t="n">
        <v>5787</v>
      </c>
      <c r="K1941" s="116" t="s">
        <v>310</v>
      </c>
      <c r="L1941" s="119" t="n">
        <v>430202</v>
      </c>
      <c r="N1941" s="20" t="s">
        <v>1772</v>
      </c>
      <c r="Q1941" s="119"/>
      <c r="S1941" s="137"/>
      <c r="T1941" s="139" t="s">
        <v>56</v>
      </c>
      <c r="U1941" s="137"/>
      <c r="V1941" s="98" t="n">
        <v>35444</v>
      </c>
      <c r="W1941" s="103" t="n">
        <v>40593</v>
      </c>
      <c r="X1941" s="137" t="s">
        <v>435</v>
      </c>
      <c r="Y1941" s="137" t="s">
        <v>98</v>
      </c>
      <c r="Z1941" s="115" t="n">
        <v>432108</v>
      </c>
      <c r="AA1941" s="137" t="s">
        <v>1374</v>
      </c>
    </row>
    <row r="1942" s="20" customFormat="true" ht="11.25" hidden="false" customHeight="false" outlineLevel="0" collapsed="false">
      <c r="A1942" s="42" t="n">
        <v>2024</v>
      </c>
      <c r="B1942" s="112" t="n">
        <v>910036</v>
      </c>
      <c r="C1942" s="100" t="s">
        <v>1</v>
      </c>
      <c r="D1942" s="115" t="n">
        <v>191874</v>
      </c>
      <c r="E1942" s="99" t="s">
        <v>154</v>
      </c>
      <c r="F1942" s="119" t="n">
        <v>430867</v>
      </c>
      <c r="G1942" s="139"/>
      <c r="H1942" s="20" t="s">
        <v>201</v>
      </c>
      <c r="I1942" s="115" t="n">
        <v>1431151</v>
      </c>
      <c r="J1942" s="119" t="n">
        <v>1146</v>
      </c>
      <c r="K1942" s="116" t="s">
        <v>41</v>
      </c>
      <c r="L1942" s="119" t="n">
        <v>730034</v>
      </c>
      <c r="N1942" s="20" t="s">
        <v>2151</v>
      </c>
      <c r="O1942" s="20" t="s">
        <v>2927</v>
      </c>
      <c r="P1942" s="118" t="str">
        <f aca="false">IF(N1942="","",IF(ISERR(FIND(LEFT(N1942,1),"aeiou")),"is a "&amp;N1942&amp;" "&amp;O1942,"is an "&amp;N1942&amp;" "&amp;O1942))</f>
        <v>is a wave in the location of electrons and is accompanied by a changing magnetic field</v>
      </c>
      <c r="Q1942" s="119"/>
      <c r="S1942" s="137"/>
      <c r="T1942" s="139" t="s">
        <v>56</v>
      </c>
      <c r="U1942" s="137"/>
      <c r="V1942" s="98" t="n">
        <v>34941</v>
      </c>
      <c r="W1942" s="98" t="n">
        <v>36028</v>
      </c>
      <c r="X1942" s="137" t="s">
        <v>38</v>
      </c>
      <c r="Y1942" s="137" t="s">
        <v>1768</v>
      </c>
      <c r="Z1942" s="115" t="n">
        <v>100537</v>
      </c>
      <c r="AA1942" s="137" t="s">
        <v>40</v>
      </c>
    </row>
    <row r="1943" s="20" customFormat="true" ht="11.25" hidden="false" customHeight="false" outlineLevel="0" collapsed="false">
      <c r="A1943" s="42" t="n">
        <v>2025</v>
      </c>
      <c r="B1943" s="112" t="n">
        <v>910036</v>
      </c>
      <c r="C1943" s="100" t="s">
        <v>1</v>
      </c>
      <c r="D1943" s="119" t="n">
        <v>191874</v>
      </c>
      <c r="E1943" s="99" t="s">
        <v>154</v>
      </c>
      <c r="F1943" s="119" t="n">
        <v>430867</v>
      </c>
      <c r="G1943" s="139"/>
      <c r="H1943" s="20" t="s">
        <v>2928</v>
      </c>
      <c r="I1943" s="115" t="n">
        <v>1432145</v>
      </c>
      <c r="J1943" s="119" t="n">
        <v>1981</v>
      </c>
      <c r="K1943" s="116" t="s">
        <v>45</v>
      </c>
      <c r="L1943" s="119" t="n">
        <v>430867</v>
      </c>
      <c r="N1943" s="20" t="s">
        <v>201</v>
      </c>
      <c r="P1943" s="117"/>
      <c r="Q1943" s="119"/>
      <c r="S1943" s="137"/>
      <c r="T1943" s="139" t="s">
        <v>56</v>
      </c>
      <c r="U1943" s="137"/>
      <c r="V1943" s="98" t="n">
        <v>34941</v>
      </c>
      <c r="W1943" s="98" t="n">
        <v>35753</v>
      </c>
      <c r="X1943" s="137" t="s">
        <v>38</v>
      </c>
      <c r="Y1943" s="137" t="s">
        <v>1768</v>
      </c>
      <c r="Z1943" s="115" t="n">
        <v>100537</v>
      </c>
      <c r="AA1943" s="137" t="s">
        <v>40</v>
      </c>
    </row>
    <row r="1944" s="20" customFormat="true" ht="11.25" hidden="false" customHeight="false" outlineLevel="0" collapsed="false">
      <c r="A1944" s="42" t="n">
        <v>2026</v>
      </c>
      <c r="B1944" s="112" t="n">
        <v>910037</v>
      </c>
      <c r="C1944" s="100" t="s">
        <v>203</v>
      </c>
      <c r="D1944" s="115" t="n">
        <v>191874</v>
      </c>
      <c r="E1944" s="100" t="s">
        <v>154</v>
      </c>
      <c r="F1944" s="119" t="n">
        <v>430867</v>
      </c>
      <c r="G1944" s="116"/>
      <c r="H1944" s="117" t="s">
        <v>2929</v>
      </c>
      <c r="I1944" s="115" t="n">
        <v>1731047</v>
      </c>
      <c r="J1944" s="119" t="n">
        <v>1981</v>
      </c>
      <c r="K1944" s="116" t="s">
        <v>45</v>
      </c>
      <c r="L1944" s="115" t="n">
        <v>430867</v>
      </c>
      <c r="M1944" s="117"/>
      <c r="N1944" s="117" t="s">
        <v>201</v>
      </c>
      <c r="O1944" s="117"/>
      <c r="Q1944" s="119"/>
      <c r="R1944" s="117"/>
      <c r="S1944" s="140"/>
      <c r="T1944" s="116" t="s">
        <v>37</v>
      </c>
      <c r="U1944" s="140"/>
      <c r="V1944" s="103" t="n">
        <v>34941</v>
      </c>
      <c r="W1944" s="103" t="n">
        <v>37323</v>
      </c>
      <c r="X1944" s="140" t="s">
        <v>38</v>
      </c>
      <c r="Y1944" s="140" t="s">
        <v>1768</v>
      </c>
      <c r="Z1944" s="115" t="n">
        <v>100537</v>
      </c>
      <c r="AA1944" s="140" t="s">
        <v>40</v>
      </c>
    </row>
    <row r="1945" s="20" customFormat="true" ht="11.25" hidden="false" customHeight="false" outlineLevel="0" collapsed="false">
      <c r="A1945" s="42" t="n">
        <v>2027</v>
      </c>
      <c r="B1945" s="112" t="n">
        <v>910036</v>
      </c>
      <c r="C1945" s="100" t="s">
        <v>1</v>
      </c>
      <c r="D1945" s="115" t="n">
        <v>193257</v>
      </c>
      <c r="E1945" s="100" t="s">
        <v>32</v>
      </c>
      <c r="F1945" s="115" t="n">
        <v>430868</v>
      </c>
      <c r="G1945" s="116"/>
      <c r="H1945" s="117" t="s">
        <v>2930</v>
      </c>
      <c r="I1945" s="115" t="n">
        <v>1431152</v>
      </c>
      <c r="J1945" s="119" t="n">
        <v>1146</v>
      </c>
      <c r="K1945" s="116" t="s">
        <v>41</v>
      </c>
      <c r="L1945" s="115" t="n">
        <v>431771</v>
      </c>
      <c r="M1945" s="117"/>
      <c r="N1945" s="117" t="s">
        <v>482</v>
      </c>
      <c r="O1945" s="117" t="s">
        <v>2931</v>
      </c>
      <c r="P1945" s="118" t="str">
        <f aca="false">IF(N1945="","",IF(ISERR(FIND(LEFT(N1945,1),"aeiou")),"is a "&amp;N1945&amp;" "&amp;O1945,"is an "&amp;N1945&amp;" "&amp;O1945))</f>
        <v>is a substance that is liquid or solid and contains mobile ions which render it ionically conductive</v>
      </c>
      <c r="Q1945" s="119"/>
      <c r="R1945" s="117"/>
      <c r="S1945" s="140"/>
      <c r="T1945" s="116" t="s">
        <v>37</v>
      </c>
      <c r="U1945" s="140"/>
      <c r="V1945" s="103" t="n">
        <v>35740</v>
      </c>
      <c r="W1945" s="103" t="n">
        <v>35740</v>
      </c>
      <c r="X1945" s="140" t="s">
        <v>38</v>
      </c>
      <c r="Y1945" s="140" t="s">
        <v>98</v>
      </c>
      <c r="Z1945" s="115" t="n">
        <v>432108</v>
      </c>
      <c r="AA1945" s="140" t="s">
        <v>1374</v>
      </c>
    </row>
    <row r="1946" s="20" customFormat="true" ht="11.25" hidden="false" customHeight="false" outlineLevel="0" collapsed="false">
      <c r="A1946" s="42" t="n">
        <v>2028</v>
      </c>
      <c r="B1946" s="112" t="n">
        <v>910036</v>
      </c>
      <c r="C1946" s="99" t="s">
        <v>1</v>
      </c>
      <c r="D1946" s="115" t="n">
        <v>191874</v>
      </c>
      <c r="E1946" s="99" t="s">
        <v>154</v>
      </c>
      <c r="F1946" s="119" t="n">
        <v>430872</v>
      </c>
      <c r="G1946" s="139"/>
      <c r="H1946" s="20" t="s">
        <v>2932</v>
      </c>
      <c r="I1946" s="115" t="n">
        <v>1431154</v>
      </c>
      <c r="J1946" s="119" t="n">
        <v>1726</v>
      </c>
      <c r="K1946" s="102" t="s">
        <v>113</v>
      </c>
      <c r="L1946" s="119" t="n">
        <v>160170</v>
      </c>
      <c r="N1946" s="20" t="s">
        <v>114</v>
      </c>
      <c r="O1946" s="20" t="s">
        <v>2933</v>
      </c>
      <c r="P1946" s="118" t="str">
        <f aca="false">IF(N1946="","",IF(ISERR(FIND(LEFT(N1946,1),"aeiou")),"is a "&amp;N1946&amp;" "&amp;O1946,"is an "&amp;N1946&amp;" "&amp;O1946))</f>
        <v>is a role that is loaded or is suitable to be loaded with energy. Typically for storage or transport of energy</v>
      </c>
      <c r="Q1946" s="119"/>
      <c r="S1946" s="137"/>
      <c r="T1946" s="139" t="s">
        <v>56</v>
      </c>
      <c r="U1946" s="137"/>
      <c r="V1946" s="98" t="n">
        <v>35619</v>
      </c>
      <c r="W1946" s="98" t="n">
        <v>35619</v>
      </c>
      <c r="X1946" s="137" t="s">
        <v>208</v>
      </c>
      <c r="Y1946" s="137" t="s">
        <v>208</v>
      </c>
      <c r="Z1946" s="115" t="n">
        <v>100537</v>
      </c>
      <c r="AA1946" s="137" t="s">
        <v>40</v>
      </c>
    </row>
    <row r="1947" s="20" customFormat="true" ht="11.25" hidden="false" customHeight="false" outlineLevel="0" collapsed="false">
      <c r="A1947" s="42" t="n">
        <v>2029</v>
      </c>
      <c r="B1947" s="112" t="n">
        <v>910036</v>
      </c>
      <c r="C1947" s="100" t="s">
        <v>1</v>
      </c>
      <c r="D1947" s="115" t="n">
        <v>193257</v>
      </c>
      <c r="E1947" s="100" t="s">
        <v>32</v>
      </c>
      <c r="F1947" s="115" t="n">
        <v>430874</v>
      </c>
      <c r="G1947" s="116"/>
      <c r="H1947" s="117" t="s">
        <v>2934</v>
      </c>
      <c r="I1947" s="115" t="n">
        <v>1431156</v>
      </c>
      <c r="J1947" s="115" t="n">
        <v>1146</v>
      </c>
      <c r="K1947" s="116" t="s">
        <v>41</v>
      </c>
      <c r="L1947" s="115" t="n">
        <v>430134</v>
      </c>
      <c r="M1947" s="117"/>
      <c r="N1947" s="117" t="s">
        <v>1749</v>
      </c>
      <c r="O1947" s="117" t="s">
        <v>164</v>
      </c>
      <c r="P1947" s="118" t="str">
        <f aca="false">IF(N1947="","",IF(ISERR(FIND(LEFT(N1947,1),"aeiou")),"is a "&amp;N1947&amp;" "&amp;O1947,"is an "&amp;N1947&amp;" "&amp;O1947))</f>
        <v>is a hydrocarbon  </v>
      </c>
      <c r="Q1947" s="119"/>
      <c r="R1947" s="117"/>
      <c r="S1947" s="140"/>
      <c r="T1947" s="116" t="s">
        <v>56</v>
      </c>
      <c r="U1947" s="140"/>
      <c r="V1947" s="103" t="n">
        <v>35444</v>
      </c>
      <c r="W1947" s="103" t="n">
        <v>35543</v>
      </c>
      <c r="X1947" s="140" t="s">
        <v>435</v>
      </c>
      <c r="Y1947" s="140" t="s">
        <v>98</v>
      </c>
      <c r="Z1947" s="115" t="n">
        <v>432109</v>
      </c>
      <c r="AA1947" s="140" t="s">
        <v>174</v>
      </c>
    </row>
    <row r="1948" s="20" customFormat="true" ht="11.25" hidden="false" customHeight="false" outlineLevel="0" collapsed="false">
      <c r="A1948" s="42" t="n">
        <v>2030</v>
      </c>
      <c r="B1948" s="112" t="n">
        <v>910036</v>
      </c>
      <c r="C1948" s="100" t="s">
        <v>1</v>
      </c>
      <c r="D1948" s="115" t="n">
        <v>193257</v>
      </c>
      <c r="E1948" s="100" t="s">
        <v>32</v>
      </c>
      <c r="F1948" s="115" t="n">
        <v>430874</v>
      </c>
      <c r="G1948" s="116"/>
      <c r="H1948" s="117" t="s">
        <v>2934</v>
      </c>
      <c r="I1948" s="115" t="n">
        <v>1431157</v>
      </c>
      <c r="J1948" s="119" t="n">
        <v>1146</v>
      </c>
      <c r="K1948" s="116" t="s">
        <v>41</v>
      </c>
      <c r="L1948" s="115" t="n">
        <v>431470</v>
      </c>
      <c r="M1948" s="117"/>
      <c r="N1948" s="117" t="s">
        <v>1665</v>
      </c>
      <c r="O1948" s="117" t="s">
        <v>164</v>
      </c>
      <c r="P1948" s="118" t="str">
        <f aca="false">IF(N1948="","",IF(ISERR(FIND(LEFT(N1948,1),"aeiou")),"is a "&amp;N1948&amp;" "&amp;O1948,"is an "&amp;N1948&amp;" "&amp;O1948))</f>
        <v>is an oxide  </v>
      </c>
      <c r="Q1948" s="119"/>
      <c r="R1948" s="117"/>
      <c r="S1948" s="140"/>
      <c r="T1948" s="116" t="s">
        <v>56</v>
      </c>
      <c r="U1948" s="140"/>
      <c r="V1948" s="103" t="n">
        <v>35444</v>
      </c>
      <c r="W1948" s="103" t="n">
        <v>35543</v>
      </c>
      <c r="X1948" s="140" t="s">
        <v>435</v>
      </c>
      <c r="Y1948" s="140" t="s">
        <v>98</v>
      </c>
      <c r="Z1948" s="115" t="n">
        <v>432109</v>
      </c>
      <c r="AA1948" s="140" t="s">
        <v>174</v>
      </c>
    </row>
    <row r="1949" s="20" customFormat="true" ht="11.25" hidden="false" customHeight="false" outlineLevel="0" collapsed="false">
      <c r="A1949" s="42" t="n">
        <v>2031</v>
      </c>
      <c r="B1949" s="112" t="n">
        <v>910036</v>
      </c>
      <c r="C1949" s="100" t="s">
        <v>1</v>
      </c>
      <c r="D1949" s="115" t="n">
        <v>193257</v>
      </c>
      <c r="E1949" s="100" t="s">
        <v>32</v>
      </c>
      <c r="F1949" s="115" t="n">
        <v>430877</v>
      </c>
      <c r="G1949" s="116"/>
      <c r="H1949" s="117" t="s">
        <v>2935</v>
      </c>
      <c r="I1949" s="115" t="n">
        <v>1431159</v>
      </c>
      <c r="J1949" s="119" t="n">
        <v>1146</v>
      </c>
      <c r="K1949" s="116" t="s">
        <v>41</v>
      </c>
      <c r="L1949" s="115" t="n">
        <v>280173</v>
      </c>
      <c r="M1949" s="117"/>
      <c r="N1949" s="117" t="s">
        <v>537</v>
      </c>
      <c r="O1949" s="117"/>
      <c r="P1949" s="118" t="str">
        <f aca="false">IF(N1949="","",IF(ISERR(FIND(LEFT(N1949,1),"aeiou")),"is a "&amp;N1949&amp;" "&amp;O1949,"is an "&amp;N1949&amp;" "&amp;O1949))</f>
        <v>is a polystyrene </v>
      </c>
      <c r="Q1949" s="119"/>
      <c r="R1949" s="117"/>
      <c r="S1949" s="140"/>
      <c r="T1949" s="116" t="s">
        <v>56</v>
      </c>
      <c r="U1949" s="140"/>
      <c r="V1949" s="103" t="n">
        <v>35730</v>
      </c>
      <c r="W1949" s="103" t="n">
        <v>35730</v>
      </c>
      <c r="X1949" s="140" t="s">
        <v>513</v>
      </c>
      <c r="Y1949" s="140" t="s">
        <v>513</v>
      </c>
      <c r="Z1949" s="115" t="n">
        <v>432108</v>
      </c>
      <c r="AA1949" s="140" t="s">
        <v>1374</v>
      </c>
    </row>
    <row r="1950" s="20" customFormat="true" ht="11.25" hidden="false" customHeight="false" outlineLevel="0" collapsed="false">
      <c r="A1950" s="42" t="n">
        <v>2032</v>
      </c>
      <c r="B1950" s="112" t="n">
        <v>910036</v>
      </c>
      <c r="C1950" s="100" t="s">
        <v>1</v>
      </c>
      <c r="D1950" s="115" t="n">
        <v>191874</v>
      </c>
      <c r="E1950" s="100" t="s">
        <v>154</v>
      </c>
      <c r="F1950" s="115" t="n">
        <v>430879</v>
      </c>
      <c r="G1950" s="116"/>
      <c r="H1950" s="117" t="s">
        <v>2936</v>
      </c>
      <c r="I1950" s="115" t="n">
        <v>1310008</v>
      </c>
      <c r="J1950" s="119" t="n">
        <v>5283</v>
      </c>
      <c r="K1950" s="116" t="s">
        <v>2937</v>
      </c>
      <c r="L1950" s="115" t="n">
        <v>910936</v>
      </c>
      <c r="M1950" s="117"/>
      <c r="N1950" s="117" t="s">
        <v>2938</v>
      </c>
      <c r="O1950" s="117"/>
      <c r="P1950" s="117"/>
      <c r="Q1950" s="119"/>
      <c r="R1950" s="117"/>
      <c r="S1950" s="140"/>
      <c r="T1950" s="116" t="s">
        <v>37</v>
      </c>
      <c r="U1950" s="140"/>
      <c r="V1950" s="103" t="n">
        <v>35416</v>
      </c>
      <c r="W1950" s="103" t="n">
        <v>36402</v>
      </c>
      <c r="X1950" s="140" t="s">
        <v>144</v>
      </c>
      <c r="Y1950" s="140" t="s">
        <v>2939</v>
      </c>
      <c r="Z1950" s="115" t="n">
        <v>432109</v>
      </c>
      <c r="AA1950" s="137" t="s">
        <v>174</v>
      </c>
    </row>
    <row r="1951" s="20" customFormat="true" ht="11.25" hidden="false" customHeight="false" outlineLevel="0" collapsed="false">
      <c r="A1951" s="42" t="n">
        <v>2033</v>
      </c>
      <c r="B1951" s="112" t="n">
        <v>910036</v>
      </c>
      <c r="C1951" s="100" t="s">
        <v>1</v>
      </c>
      <c r="D1951" s="115" t="n">
        <v>191874</v>
      </c>
      <c r="E1951" s="100" t="s">
        <v>154</v>
      </c>
      <c r="F1951" s="115" t="n">
        <v>430879</v>
      </c>
      <c r="G1951" s="139"/>
      <c r="H1951" s="117" t="s">
        <v>2936</v>
      </c>
      <c r="I1951" s="115" t="n">
        <v>1430396</v>
      </c>
      <c r="J1951" s="119" t="n">
        <v>1146</v>
      </c>
      <c r="K1951" s="116" t="s">
        <v>41</v>
      </c>
      <c r="L1951" s="119" t="n">
        <v>160177</v>
      </c>
      <c r="N1951" s="117" t="s">
        <v>142</v>
      </c>
      <c r="O1951" s="117" t="s">
        <v>2940</v>
      </c>
      <c r="P1951" s="118" t="str">
        <f aca="false">IF(N1951="","",IF(ISERR(FIND(LEFT(N1951,1),"aeiou")),"is a "&amp;N1951&amp;" "&amp;O1951,"is an "&amp;N1951&amp;" "&amp;O1951))</f>
        <v>is a material that is able to damage other material by erosion</v>
      </c>
      <c r="Q1951" s="119"/>
      <c r="S1951" s="137"/>
      <c r="T1951" s="139" t="s">
        <v>37</v>
      </c>
      <c r="U1951" s="137"/>
      <c r="V1951" s="103" t="n">
        <v>35416</v>
      </c>
      <c r="W1951" s="103" t="n">
        <v>36402</v>
      </c>
      <c r="X1951" s="140" t="s">
        <v>144</v>
      </c>
      <c r="Y1951" s="140" t="s">
        <v>2939</v>
      </c>
      <c r="Z1951" s="119" t="n">
        <v>432109</v>
      </c>
      <c r="AA1951" s="137" t="s">
        <v>174</v>
      </c>
    </row>
    <row r="1952" s="20" customFormat="true" ht="11.25" hidden="false" customHeight="false" outlineLevel="0" collapsed="false">
      <c r="A1952" s="42" t="n">
        <v>2034</v>
      </c>
      <c r="B1952" s="112" t="n">
        <v>910036</v>
      </c>
      <c r="C1952" s="100" t="s">
        <v>1</v>
      </c>
      <c r="D1952" s="115" t="n">
        <v>193257</v>
      </c>
      <c r="E1952" s="100" t="s">
        <v>32</v>
      </c>
      <c r="F1952" s="115" t="n">
        <v>430880</v>
      </c>
      <c r="G1952" s="139"/>
      <c r="H1952" s="117" t="s">
        <v>2600</v>
      </c>
      <c r="I1952" s="115" t="n">
        <v>1431161</v>
      </c>
      <c r="J1952" s="115" t="n">
        <v>1146</v>
      </c>
      <c r="K1952" s="116" t="s">
        <v>41</v>
      </c>
      <c r="L1952" s="115" t="n">
        <v>431462</v>
      </c>
      <c r="N1952" s="117" t="s">
        <v>608</v>
      </c>
      <c r="O1952" s="117" t="s">
        <v>2941</v>
      </c>
      <c r="P1952" s="118" t="str">
        <f aca="false">IF(N1952="","",IF(ISERR(FIND(LEFT(N1952,1),"aeiou")),"is a "&amp;N1952&amp;" "&amp;O1952,"is an "&amp;N1952&amp;" "&amp;O1952))</f>
        <v>is an organic substance comparable to an inorganic salt</v>
      </c>
      <c r="Q1952" s="119"/>
      <c r="S1952" s="137"/>
      <c r="T1952" s="116" t="s">
        <v>37</v>
      </c>
      <c r="U1952" s="137"/>
      <c r="V1952" s="103" t="n">
        <v>35548</v>
      </c>
      <c r="W1952" s="103" t="n">
        <v>35549</v>
      </c>
      <c r="X1952" s="140" t="s">
        <v>1120</v>
      </c>
      <c r="Y1952" s="140"/>
      <c r="Z1952" s="115" t="n">
        <v>432108</v>
      </c>
      <c r="AA1952" s="140" t="s">
        <v>1374</v>
      </c>
    </row>
    <row r="1953" s="20" customFormat="true" ht="11.25" hidden="false" customHeight="false" outlineLevel="0" collapsed="false">
      <c r="A1953" s="42" t="n">
        <v>2035</v>
      </c>
      <c r="B1953" s="112" t="n">
        <v>910036</v>
      </c>
      <c r="C1953" s="100" t="s">
        <v>1</v>
      </c>
      <c r="D1953" s="119" t="n">
        <v>193257</v>
      </c>
      <c r="E1953" s="99" t="s">
        <v>32</v>
      </c>
      <c r="F1953" s="119" t="n">
        <v>430881</v>
      </c>
      <c r="G1953" s="139"/>
      <c r="H1953" s="20" t="s">
        <v>2942</v>
      </c>
      <c r="I1953" s="115" t="n">
        <v>1431162</v>
      </c>
      <c r="J1953" s="115" t="n">
        <v>1146</v>
      </c>
      <c r="K1953" s="116" t="s">
        <v>41</v>
      </c>
      <c r="L1953" s="119" t="n">
        <v>431472</v>
      </c>
      <c r="N1953" s="117" t="s">
        <v>2943</v>
      </c>
      <c r="P1953" s="118" t="str">
        <f aca="false">IF(N1953="","",IF(ISERR(FIND(LEFT(N1953,1),"aeiou")),"is a "&amp;N1953&amp;" "&amp;O1953,"is an "&amp;N1953&amp;" "&amp;O1953))</f>
        <v>is an oxygenate </v>
      </c>
      <c r="Q1953" s="119"/>
      <c r="S1953" s="137" t="s">
        <v>2944</v>
      </c>
      <c r="T1953" s="139" t="s">
        <v>56</v>
      </c>
      <c r="U1953" s="137"/>
      <c r="V1953" s="98" t="n">
        <v>35452</v>
      </c>
      <c r="W1953" s="98" t="n">
        <v>35452</v>
      </c>
      <c r="X1953" s="137" t="s">
        <v>97</v>
      </c>
      <c r="Y1953" s="137" t="s">
        <v>98</v>
      </c>
      <c r="Z1953" s="115" t="n">
        <v>432108</v>
      </c>
      <c r="AA1953" s="137" t="s">
        <v>1374</v>
      </c>
    </row>
    <row r="1954" s="20" customFormat="true" ht="11.25" hidden="false" customHeight="false" outlineLevel="0" collapsed="false">
      <c r="A1954" s="42" t="n">
        <v>2036</v>
      </c>
      <c r="B1954" s="112" t="n">
        <v>910036</v>
      </c>
      <c r="C1954" s="99" t="s">
        <v>1</v>
      </c>
      <c r="D1954" s="115" t="n">
        <v>193257</v>
      </c>
      <c r="E1954" s="99" t="s">
        <v>32</v>
      </c>
      <c r="F1954" s="119" t="n">
        <v>430882</v>
      </c>
      <c r="G1954" s="139"/>
      <c r="H1954" s="117" t="s">
        <v>2945</v>
      </c>
      <c r="I1954" s="115" t="n">
        <v>1431163</v>
      </c>
      <c r="J1954" s="119" t="n">
        <v>1146</v>
      </c>
      <c r="K1954" s="116" t="s">
        <v>41</v>
      </c>
      <c r="L1954" s="119" t="n">
        <v>430451</v>
      </c>
      <c r="M1954" s="117"/>
      <c r="N1954" s="117" t="s">
        <v>2334</v>
      </c>
      <c r="O1954" s="117"/>
      <c r="P1954" s="118" t="str">
        <f aca="false">IF(N1954="","",IF(ISERR(FIND(LEFT(N1954,1),"aeiou")),"is a "&amp;N1954&amp;" "&amp;O1954,"is an "&amp;N1954&amp;" "&amp;O1954))</f>
        <v>is an alcohol </v>
      </c>
      <c r="Q1954" s="119"/>
      <c r="S1954" s="137"/>
      <c r="T1954" s="139" t="s">
        <v>56</v>
      </c>
      <c r="U1954" s="137"/>
      <c r="V1954" s="98" t="n">
        <v>35452</v>
      </c>
      <c r="W1954" s="98" t="n">
        <v>35452</v>
      </c>
      <c r="X1954" s="137" t="s">
        <v>97</v>
      </c>
      <c r="Y1954" s="137" t="s">
        <v>98</v>
      </c>
      <c r="Z1954" s="115" t="n">
        <v>432108</v>
      </c>
      <c r="AA1954" s="137" t="s">
        <v>1374</v>
      </c>
    </row>
    <row r="1955" s="20" customFormat="true" ht="11.25" hidden="false" customHeight="false" outlineLevel="0" collapsed="false">
      <c r="A1955" s="42" t="n">
        <v>2037</v>
      </c>
      <c r="B1955" s="112" t="n">
        <v>910036</v>
      </c>
      <c r="C1955" s="100" t="s">
        <v>1</v>
      </c>
      <c r="D1955" s="115" t="n">
        <v>193257</v>
      </c>
      <c r="E1955" s="100" t="s">
        <v>32</v>
      </c>
      <c r="F1955" s="115" t="n">
        <v>430882</v>
      </c>
      <c r="G1955" s="116"/>
      <c r="H1955" s="117" t="s">
        <v>2945</v>
      </c>
      <c r="I1955" s="115" t="n">
        <v>1592520</v>
      </c>
      <c r="J1955" s="119" t="n">
        <v>1146</v>
      </c>
      <c r="K1955" s="116" t="s">
        <v>41</v>
      </c>
      <c r="L1955" s="115" t="n">
        <v>587299</v>
      </c>
      <c r="N1955" s="117" t="s">
        <v>2946</v>
      </c>
      <c r="O1955" s="117"/>
      <c r="P1955" s="132" t="str">
        <f aca="false">IF(N1955="","",IF(ISERR(FIND(LEFT(N1955,1),"aehiou")),"is a "&amp;N1955&amp;" "&amp;O1955,"is an "&amp;N1955&amp;" "&amp;O1955))</f>
        <v>is a monohydric alcohol </v>
      </c>
      <c r="Q1955" s="119"/>
      <c r="R1955" s="117"/>
      <c r="S1955" s="137"/>
      <c r="T1955" s="116" t="s">
        <v>37</v>
      </c>
      <c r="U1955" s="137"/>
      <c r="V1955" s="103" t="n">
        <v>38723</v>
      </c>
      <c r="W1955" s="103" t="n">
        <v>38723</v>
      </c>
      <c r="X1955" s="140" t="s">
        <v>65</v>
      </c>
      <c r="Y1955" s="140" t="s">
        <v>408</v>
      </c>
      <c r="Z1955" s="119" t="n">
        <v>432109</v>
      </c>
      <c r="AA1955" s="140" t="s">
        <v>174</v>
      </c>
    </row>
    <row r="1956" s="20" customFormat="true" ht="11.25" hidden="false" customHeight="false" outlineLevel="0" collapsed="false">
      <c r="A1956" s="42" t="n">
        <v>2038</v>
      </c>
      <c r="B1956" s="112" t="n">
        <v>910036</v>
      </c>
      <c r="C1956" s="100" t="s">
        <v>1</v>
      </c>
      <c r="D1956" s="115" t="n">
        <v>193257</v>
      </c>
      <c r="E1956" s="99" t="s">
        <v>32</v>
      </c>
      <c r="F1956" s="115" t="n">
        <v>430883</v>
      </c>
      <c r="G1956" s="139"/>
      <c r="H1956" s="20" t="s">
        <v>2947</v>
      </c>
      <c r="I1956" s="115" t="n">
        <v>1431164</v>
      </c>
      <c r="J1956" s="119" t="n">
        <v>1146</v>
      </c>
      <c r="K1956" s="116" t="s">
        <v>41</v>
      </c>
      <c r="L1956" s="119" t="n">
        <v>430451</v>
      </c>
      <c r="N1956" s="20" t="s">
        <v>2334</v>
      </c>
      <c r="P1956" s="118" t="str">
        <f aca="false">IF(N1956="","",IF(ISERR(FIND(LEFT(N1956,1),"aeiou")),"is a "&amp;N1956&amp;" "&amp;O1956,"is an "&amp;N1956&amp;" "&amp;O1956))</f>
        <v>is an alcohol </v>
      </c>
      <c r="Q1956" s="119"/>
      <c r="S1956" s="137"/>
      <c r="T1956" s="139" t="s">
        <v>37</v>
      </c>
      <c r="U1956" s="137"/>
      <c r="V1956" s="98" t="n">
        <v>35695</v>
      </c>
      <c r="W1956" s="98" t="n">
        <v>35695</v>
      </c>
      <c r="X1956" s="137" t="s">
        <v>1120</v>
      </c>
      <c r="Y1956" s="137"/>
      <c r="Z1956" s="115" t="n">
        <v>432108</v>
      </c>
      <c r="AA1956" s="137" t="s">
        <v>1374</v>
      </c>
    </row>
    <row r="1957" s="20" customFormat="true" ht="11.25" hidden="false" customHeight="false" outlineLevel="0" collapsed="false">
      <c r="A1957" s="42" t="n">
        <v>2039</v>
      </c>
      <c r="B1957" s="112" t="n">
        <v>910036</v>
      </c>
      <c r="C1957" s="100" t="s">
        <v>1</v>
      </c>
      <c r="D1957" s="115" t="n">
        <v>193257</v>
      </c>
      <c r="E1957" s="100" t="s">
        <v>32</v>
      </c>
      <c r="F1957" s="115" t="n">
        <v>430883</v>
      </c>
      <c r="G1957" s="116"/>
      <c r="H1957" s="117" t="s">
        <v>2947</v>
      </c>
      <c r="I1957" s="115" t="n">
        <v>1431165</v>
      </c>
      <c r="J1957" s="119" t="n">
        <v>1146</v>
      </c>
      <c r="K1957" s="116" t="s">
        <v>41</v>
      </c>
      <c r="L1957" s="115" t="n">
        <v>430472</v>
      </c>
      <c r="M1957" s="117"/>
      <c r="N1957" s="117" t="s">
        <v>2526</v>
      </c>
      <c r="O1957" s="117"/>
      <c r="P1957" s="118" t="str">
        <f aca="false">IF(N1957="","",IF(ISERR(FIND(LEFT(N1957,1),"aeiou")),"is a "&amp;N1957&amp;" "&amp;O1957,"is an "&amp;N1957&amp;" "&amp;O1957))</f>
        <v>is an amine </v>
      </c>
      <c r="Q1957" s="119"/>
      <c r="R1957" s="117"/>
      <c r="S1957" s="140"/>
      <c r="T1957" s="116" t="s">
        <v>37</v>
      </c>
      <c r="U1957" s="140"/>
      <c r="V1957" s="103" t="n">
        <v>35695</v>
      </c>
      <c r="W1957" s="103" t="n">
        <v>35695</v>
      </c>
      <c r="X1957" s="140" t="s">
        <v>1120</v>
      </c>
      <c r="Y1957" s="140"/>
      <c r="Z1957" s="115" t="n">
        <v>432108</v>
      </c>
      <c r="AA1957" s="140" t="s">
        <v>1374</v>
      </c>
    </row>
    <row r="1958" s="20" customFormat="true" ht="11.25" hidden="false" customHeight="false" outlineLevel="0" collapsed="false">
      <c r="A1958" s="42" t="n">
        <v>2040</v>
      </c>
      <c r="B1958" s="112" t="n">
        <v>910036</v>
      </c>
      <c r="C1958" s="100" t="s">
        <v>1</v>
      </c>
      <c r="D1958" s="115" t="n">
        <v>193257</v>
      </c>
      <c r="E1958" s="100" t="s">
        <v>32</v>
      </c>
      <c r="F1958" s="115" t="n">
        <v>430885</v>
      </c>
      <c r="G1958" s="139"/>
      <c r="H1958" s="117" t="s">
        <v>2643</v>
      </c>
      <c r="I1958" s="115" t="n">
        <v>1431166</v>
      </c>
      <c r="J1958" s="119" t="n">
        <v>1146</v>
      </c>
      <c r="K1958" s="116" t="s">
        <v>41</v>
      </c>
      <c r="L1958" s="115" t="n">
        <v>431462</v>
      </c>
      <c r="M1958" s="117"/>
      <c r="N1958" s="117" t="s">
        <v>608</v>
      </c>
      <c r="O1958" s="117"/>
      <c r="P1958" s="118" t="str">
        <f aca="false">IF(N1958="","",IF(ISERR(FIND(LEFT(N1958,1),"aeiou")),"is a "&amp;N1958&amp;" "&amp;O1958,"is an "&amp;N1958&amp;" "&amp;O1958))</f>
        <v>is an organic substance </v>
      </c>
      <c r="Q1958" s="119"/>
      <c r="R1958" s="117"/>
      <c r="S1958" s="140"/>
      <c r="T1958" s="116" t="s">
        <v>37</v>
      </c>
      <c r="U1958" s="140"/>
      <c r="V1958" s="103" t="n">
        <v>35548</v>
      </c>
      <c r="W1958" s="103" t="n">
        <v>35549</v>
      </c>
      <c r="X1958" s="140" t="s">
        <v>1120</v>
      </c>
      <c r="Y1958" s="140"/>
      <c r="Z1958" s="115" t="n">
        <v>432108</v>
      </c>
      <c r="AA1958" s="140" t="s">
        <v>1374</v>
      </c>
    </row>
    <row r="1959" s="20" customFormat="true" ht="11.25" hidden="false" customHeight="false" outlineLevel="0" collapsed="false">
      <c r="A1959" s="42" t="n">
        <v>2041</v>
      </c>
      <c r="B1959" s="112" t="n">
        <v>910036</v>
      </c>
      <c r="C1959" s="100" t="s">
        <v>1</v>
      </c>
      <c r="D1959" s="115" t="n">
        <v>193257</v>
      </c>
      <c r="E1959" s="100" t="s">
        <v>32</v>
      </c>
      <c r="F1959" s="115" t="n">
        <v>430885</v>
      </c>
      <c r="G1959" s="116"/>
      <c r="H1959" s="20" t="s">
        <v>2643</v>
      </c>
      <c r="I1959" s="115" t="n">
        <v>1431167</v>
      </c>
      <c r="J1959" s="119" t="n">
        <v>1146</v>
      </c>
      <c r="K1959" s="116" t="s">
        <v>41</v>
      </c>
      <c r="L1959" s="115" t="n">
        <v>431472</v>
      </c>
      <c r="N1959" s="117" t="s">
        <v>2943</v>
      </c>
      <c r="O1959" s="117"/>
      <c r="P1959" s="118" t="str">
        <f aca="false">IF(N1959="","",IF(ISERR(FIND(LEFT(N1959,1),"aeiou")),"is a "&amp;N1959&amp;" "&amp;O1959,"is an "&amp;N1959&amp;" "&amp;O1959))</f>
        <v>is an oxygenate </v>
      </c>
      <c r="Q1959" s="119"/>
      <c r="S1959" s="137"/>
      <c r="T1959" s="116" t="s">
        <v>211</v>
      </c>
      <c r="U1959" s="137"/>
      <c r="V1959" s="103" t="n">
        <v>35452</v>
      </c>
      <c r="W1959" s="103" t="n">
        <v>35543</v>
      </c>
      <c r="X1959" s="140" t="s">
        <v>435</v>
      </c>
      <c r="Y1959" s="140" t="s">
        <v>1809</v>
      </c>
      <c r="Z1959" s="119" t="n">
        <v>432108</v>
      </c>
      <c r="AA1959" s="140" t="s">
        <v>1374</v>
      </c>
    </row>
    <row r="1960" s="20" customFormat="true" ht="11.25" hidden="false" customHeight="false" outlineLevel="0" collapsed="false">
      <c r="A1960" s="42" t="n">
        <v>2042</v>
      </c>
      <c r="B1960" s="112" t="n">
        <v>910036</v>
      </c>
      <c r="C1960" s="100" t="s">
        <v>1</v>
      </c>
      <c r="D1960" s="115" t="n">
        <v>193257</v>
      </c>
      <c r="E1960" s="100" t="s">
        <v>32</v>
      </c>
      <c r="F1960" s="115" t="n">
        <v>430887</v>
      </c>
      <c r="G1960" s="139"/>
      <c r="H1960" s="20" t="s">
        <v>2948</v>
      </c>
      <c r="I1960" s="115" t="n">
        <v>1431168</v>
      </c>
      <c r="J1960" s="119" t="n">
        <v>1146</v>
      </c>
      <c r="K1960" s="116" t="s">
        <v>41</v>
      </c>
      <c r="L1960" s="115" t="n">
        <v>430134</v>
      </c>
      <c r="N1960" s="117" t="s">
        <v>1749</v>
      </c>
      <c r="O1960" s="117"/>
      <c r="P1960" s="118" t="str">
        <f aca="false">IF(N1960="","",IF(ISERR(FIND(LEFT(N1960,1),"aeiou")),"is a "&amp;N1960&amp;" "&amp;O1960,"is an "&amp;N1960&amp;" "&amp;O1960))</f>
        <v>is a hydrocarbon </v>
      </c>
      <c r="Q1960" s="119"/>
      <c r="S1960" s="137"/>
      <c r="T1960" s="116" t="s">
        <v>56</v>
      </c>
      <c r="U1960" s="137"/>
      <c r="V1960" s="103" t="n">
        <v>35714</v>
      </c>
      <c r="W1960" s="103" t="n">
        <v>35714</v>
      </c>
      <c r="X1960" s="140" t="s">
        <v>97</v>
      </c>
      <c r="Y1960" s="140"/>
      <c r="Z1960" s="115" t="n">
        <v>432108</v>
      </c>
      <c r="AA1960" s="140" t="s">
        <v>1374</v>
      </c>
    </row>
    <row r="1961" s="20" customFormat="true" ht="11.25" hidden="false" customHeight="false" outlineLevel="0" collapsed="false">
      <c r="A1961" s="42" t="n">
        <v>2043</v>
      </c>
      <c r="B1961" s="112" t="n">
        <v>910036</v>
      </c>
      <c r="C1961" s="100" t="s">
        <v>1</v>
      </c>
      <c r="D1961" s="115" t="n">
        <v>193257</v>
      </c>
      <c r="E1961" s="100" t="s">
        <v>32</v>
      </c>
      <c r="F1961" s="115" t="n">
        <v>430888</v>
      </c>
      <c r="G1961" s="116"/>
      <c r="H1961" s="117" t="s">
        <v>2949</v>
      </c>
      <c r="I1961" s="115" t="n">
        <v>1431169</v>
      </c>
      <c r="J1961" s="119" t="n">
        <v>1146</v>
      </c>
      <c r="K1961" s="116" t="s">
        <v>41</v>
      </c>
      <c r="L1961" s="115" t="n">
        <v>430422</v>
      </c>
      <c r="M1961" s="117"/>
      <c r="N1961" s="117" t="s">
        <v>2454</v>
      </c>
      <c r="O1961" s="117"/>
      <c r="P1961" s="118" t="str">
        <f aca="false">IF(N1961="","",IF(ISERR(FIND(LEFT(N1961,1),"aeiou")),"is a "&amp;N1961&amp;" "&amp;O1961,"is an "&amp;N1961&amp;" "&amp;O1961))</f>
        <v>is an acetate </v>
      </c>
      <c r="Q1961" s="119"/>
      <c r="R1961" s="117"/>
      <c r="S1961" s="140"/>
      <c r="T1961" s="116" t="s">
        <v>56</v>
      </c>
      <c r="U1961" s="140"/>
      <c r="V1961" s="103" t="n">
        <v>35583</v>
      </c>
      <c r="W1961" s="103" t="n">
        <v>35583</v>
      </c>
      <c r="X1961" s="140" t="s">
        <v>490</v>
      </c>
      <c r="Y1961" s="140" t="s">
        <v>490</v>
      </c>
      <c r="Z1961" s="115" t="n">
        <v>432108</v>
      </c>
      <c r="AA1961" s="140" t="s">
        <v>1374</v>
      </c>
    </row>
    <row r="1962" s="20" customFormat="true" ht="11.25" hidden="false" customHeight="false" outlineLevel="0" collapsed="false">
      <c r="A1962" s="42" t="n">
        <v>2044</v>
      </c>
      <c r="B1962" s="112" t="n">
        <v>910036</v>
      </c>
      <c r="C1962" s="100" t="s">
        <v>1</v>
      </c>
      <c r="D1962" s="119" t="n">
        <v>193257</v>
      </c>
      <c r="E1962" s="99" t="s">
        <v>32</v>
      </c>
      <c r="F1962" s="119" t="n">
        <v>430889</v>
      </c>
      <c r="G1962" s="139"/>
      <c r="H1962" s="20" t="s">
        <v>2950</v>
      </c>
      <c r="I1962" s="115" t="n">
        <v>1431170</v>
      </c>
      <c r="J1962" s="115" t="n">
        <v>1146</v>
      </c>
      <c r="K1962" s="116" t="s">
        <v>41</v>
      </c>
      <c r="L1962" s="119" t="n">
        <v>430437</v>
      </c>
      <c r="N1962" s="20" t="s">
        <v>2475</v>
      </c>
      <c r="P1962" s="118" t="str">
        <f aca="false">IF(N1962="","",IF(ISERR(FIND(LEFT(N1962,1),"aeiou")),"is a "&amp;N1962&amp;" "&amp;O1962,"is an "&amp;N1962&amp;" "&amp;O1962))</f>
        <v>is an acrylate </v>
      </c>
      <c r="Q1962" s="119"/>
      <c r="S1962" s="137"/>
      <c r="T1962" s="139" t="s">
        <v>56</v>
      </c>
      <c r="U1962" s="137"/>
      <c r="V1962" s="98" t="n">
        <v>35583</v>
      </c>
      <c r="W1962" s="98" t="n">
        <v>35583</v>
      </c>
      <c r="X1962" s="137" t="s">
        <v>490</v>
      </c>
      <c r="Y1962" s="137" t="s">
        <v>490</v>
      </c>
      <c r="Z1962" s="115" t="n">
        <v>432108</v>
      </c>
      <c r="AA1962" s="137" t="s">
        <v>1374</v>
      </c>
    </row>
    <row r="1963" s="20" customFormat="true" ht="11.25" hidden="false" customHeight="false" outlineLevel="0" collapsed="false">
      <c r="A1963" s="42" t="n">
        <v>2045</v>
      </c>
      <c r="B1963" s="112" t="n">
        <v>910036</v>
      </c>
      <c r="C1963" s="100" t="s">
        <v>1</v>
      </c>
      <c r="D1963" s="115" t="n">
        <v>193257</v>
      </c>
      <c r="E1963" s="99" t="s">
        <v>32</v>
      </c>
      <c r="F1963" s="119" t="n">
        <v>430890</v>
      </c>
      <c r="G1963" s="139"/>
      <c r="H1963" s="20" t="s">
        <v>2951</v>
      </c>
      <c r="I1963" s="115" t="n">
        <v>1431171</v>
      </c>
      <c r="J1963" s="119" t="n">
        <v>1146</v>
      </c>
      <c r="K1963" s="116" t="s">
        <v>41</v>
      </c>
      <c r="L1963" s="119" t="n">
        <v>430451</v>
      </c>
      <c r="N1963" s="20" t="s">
        <v>2334</v>
      </c>
      <c r="P1963" s="118" t="str">
        <f aca="false">IF(N1963="","",IF(ISERR(FIND(LEFT(N1963,1),"aeiou")),"is a "&amp;N1963&amp;" "&amp;O1963,"is an "&amp;N1963&amp;" "&amp;O1963))</f>
        <v>is an alcohol </v>
      </c>
      <c r="Q1963" s="119"/>
      <c r="S1963" s="137"/>
      <c r="T1963" s="139" t="s">
        <v>56</v>
      </c>
      <c r="U1963" s="137"/>
      <c r="V1963" s="98" t="n">
        <v>35461</v>
      </c>
      <c r="W1963" s="98" t="n">
        <v>35461</v>
      </c>
      <c r="X1963" s="137" t="s">
        <v>38</v>
      </c>
      <c r="Y1963" s="137"/>
      <c r="Z1963" s="119" t="n">
        <v>432108</v>
      </c>
      <c r="AA1963" s="137" t="s">
        <v>1374</v>
      </c>
    </row>
    <row r="1964" s="20" customFormat="true" ht="11.25" hidden="false" customHeight="false" outlineLevel="0" collapsed="false">
      <c r="A1964" s="42" t="n">
        <v>2046</v>
      </c>
      <c r="B1964" s="112" t="n">
        <v>910036</v>
      </c>
      <c r="C1964" s="100" t="s">
        <v>1</v>
      </c>
      <c r="D1964" s="115" t="n">
        <v>193257</v>
      </c>
      <c r="E1964" s="100" t="s">
        <v>32</v>
      </c>
      <c r="F1964" s="115" t="n">
        <v>430891</v>
      </c>
      <c r="G1964" s="139"/>
      <c r="H1964" s="20" t="s">
        <v>2860</v>
      </c>
      <c r="I1964" s="115" t="n">
        <v>1431172</v>
      </c>
      <c r="J1964" s="119" t="n">
        <v>1146</v>
      </c>
      <c r="K1964" s="116" t="s">
        <v>41</v>
      </c>
      <c r="L1964" s="115" t="n">
        <v>430472</v>
      </c>
      <c r="N1964" s="117" t="s">
        <v>2526</v>
      </c>
      <c r="O1964" s="117"/>
      <c r="P1964" s="118" t="str">
        <f aca="false">IF(N1964="","",IF(ISERR(FIND(LEFT(N1964,1),"aeiou")),"is a "&amp;N1964&amp;" "&amp;O1964,"is an "&amp;N1964&amp;" "&amp;O1964))</f>
        <v>is an amine </v>
      </c>
      <c r="Q1964" s="119"/>
      <c r="S1964" s="137"/>
      <c r="T1964" s="116" t="s">
        <v>56</v>
      </c>
      <c r="U1964" s="137"/>
      <c r="V1964" s="103" t="n">
        <v>35583</v>
      </c>
      <c r="W1964" s="103" t="n">
        <v>35583</v>
      </c>
      <c r="X1964" s="140" t="s">
        <v>490</v>
      </c>
      <c r="Y1964" s="140" t="s">
        <v>490</v>
      </c>
      <c r="Z1964" s="115" t="n">
        <v>432108</v>
      </c>
      <c r="AA1964" s="140" t="s">
        <v>1374</v>
      </c>
    </row>
    <row r="1965" s="20" customFormat="true" ht="11.25" hidden="false" customHeight="false" outlineLevel="0" collapsed="false">
      <c r="A1965" s="42" t="n">
        <v>2047</v>
      </c>
      <c r="B1965" s="112" t="n">
        <v>910036</v>
      </c>
      <c r="C1965" s="100" t="s">
        <v>1</v>
      </c>
      <c r="D1965" s="115" t="n">
        <v>193257</v>
      </c>
      <c r="E1965" s="100" t="s">
        <v>32</v>
      </c>
      <c r="F1965" s="115" t="n">
        <v>430892</v>
      </c>
      <c r="G1965" s="116"/>
      <c r="H1965" s="117" t="s">
        <v>2952</v>
      </c>
      <c r="I1965" s="115" t="n">
        <v>1431173</v>
      </c>
      <c r="J1965" s="119" t="n">
        <v>1146</v>
      </c>
      <c r="K1965" s="116" t="s">
        <v>41</v>
      </c>
      <c r="L1965" s="115" t="n">
        <v>430544</v>
      </c>
      <c r="M1965" s="117"/>
      <c r="N1965" s="117" t="s">
        <v>2599</v>
      </c>
      <c r="O1965" s="117"/>
      <c r="P1965" s="118" t="str">
        <f aca="false">IF(N1965="","",IF(ISERR(FIND(LEFT(N1965,1),"aeiou")),"is a "&amp;N1965&amp;" "&amp;O1965,"is an "&amp;N1965&amp;" "&amp;O1965))</f>
        <v>is a benzoate </v>
      </c>
      <c r="Q1965" s="119"/>
      <c r="S1965" s="140"/>
      <c r="T1965" s="116" t="s">
        <v>56</v>
      </c>
      <c r="U1965" s="140"/>
      <c r="V1965" s="103" t="n">
        <v>35583</v>
      </c>
      <c r="W1965" s="103" t="n">
        <v>35583</v>
      </c>
      <c r="X1965" s="140" t="s">
        <v>490</v>
      </c>
      <c r="Y1965" s="140" t="s">
        <v>490</v>
      </c>
      <c r="Z1965" s="115" t="n">
        <v>432108</v>
      </c>
      <c r="AA1965" s="140" t="s">
        <v>1374</v>
      </c>
    </row>
    <row r="1966" s="20" customFormat="true" ht="11.25" hidden="false" customHeight="false" outlineLevel="0" collapsed="false">
      <c r="A1966" s="42" t="n">
        <v>2048</v>
      </c>
      <c r="B1966" s="112" t="n">
        <v>910036</v>
      </c>
      <c r="C1966" s="100" t="s">
        <v>1</v>
      </c>
      <c r="D1966" s="115" t="n">
        <v>193257</v>
      </c>
      <c r="E1966" s="100" t="s">
        <v>32</v>
      </c>
      <c r="F1966" s="115" t="n">
        <v>430893</v>
      </c>
      <c r="G1966" s="116"/>
      <c r="H1966" s="117" t="s">
        <v>2953</v>
      </c>
      <c r="I1966" s="115" t="n">
        <v>1431174</v>
      </c>
      <c r="J1966" s="115" t="n">
        <v>1146</v>
      </c>
      <c r="K1966" s="116" t="s">
        <v>41</v>
      </c>
      <c r="L1966" s="115" t="n">
        <v>430571</v>
      </c>
      <c r="M1966" s="117"/>
      <c r="N1966" s="117" t="s">
        <v>2623</v>
      </c>
      <c r="O1966" s="117"/>
      <c r="P1966" s="118" t="str">
        <f aca="false">IF(N1966="","",IF(ISERR(FIND(LEFT(N1966,1),"aeiou")),"is a "&amp;N1966&amp;" "&amp;O1966,"is an "&amp;N1966&amp;" "&amp;O1966))</f>
        <v>is a bromide </v>
      </c>
      <c r="Q1966" s="119"/>
      <c r="R1966" s="117"/>
      <c r="S1966" s="140"/>
      <c r="T1966" s="116" t="s">
        <v>56</v>
      </c>
      <c r="U1966" s="140"/>
      <c r="V1966" s="103" t="n">
        <v>35583</v>
      </c>
      <c r="W1966" s="103" t="n">
        <v>35583</v>
      </c>
      <c r="X1966" s="140" t="s">
        <v>490</v>
      </c>
      <c r="Y1966" s="140" t="s">
        <v>490</v>
      </c>
      <c r="Z1966" s="119" t="n">
        <v>432108</v>
      </c>
      <c r="AA1966" s="140" t="s">
        <v>1374</v>
      </c>
    </row>
    <row r="1967" s="20" customFormat="true" ht="11.25" hidden="false" customHeight="false" outlineLevel="0" collapsed="false">
      <c r="A1967" s="42" t="n">
        <v>2049</v>
      </c>
      <c r="B1967" s="112" t="n">
        <v>910036</v>
      </c>
      <c r="C1967" s="100" t="s">
        <v>1</v>
      </c>
      <c r="D1967" s="115" t="n">
        <v>193257</v>
      </c>
      <c r="E1967" s="100" t="s">
        <v>32</v>
      </c>
      <c r="F1967" s="115" t="n">
        <v>430894</v>
      </c>
      <c r="G1967" s="116"/>
      <c r="H1967" s="117" t="s">
        <v>2954</v>
      </c>
      <c r="I1967" s="115" t="n">
        <v>1431175</v>
      </c>
      <c r="J1967" s="119" t="n">
        <v>1146</v>
      </c>
      <c r="K1967" s="116" t="s">
        <v>41</v>
      </c>
      <c r="L1967" s="115" t="n">
        <v>430594</v>
      </c>
      <c r="M1967" s="117"/>
      <c r="N1967" s="117" t="s">
        <v>2642</v>
      </c>
      <c r="O1967" s="117"/>
      <c r="P1967" s="118" t="str">
        <f aca="false">IF(N1967="","",IF(ISERR(FIND(LEFT(N1967,1),"aeiou")),"is a "&amp;N1967&amp;" "&amp;O1967,"is an "&amp;N1967&amp;" "&amp;O1967))</f>
        <v>is a butyl ether </v>
      </c>
      <c r="Q1967" s="119"/>
      <c r="R1967" s="117"/>
      <c r="S1967" s="140"/>
      <c r="T1967" s="116" t="s">
        <v>56</v>
      </c>
      <c r="U1967" s="140"/>
      <c r="V1967" s="103" t="n">
        <v>35583</v>
      </c>
      <c r="W1967" s="103" t="n">
        <v>35583</v>
      </c>
      <c r="X1967" s="140" t="s">
        <v>490</v>
      </c>
      <c r="Y1967" s="140" t="s">
        <v>490</v>
      </c>
      <c r="Z1967" s="115" t="n">
        <v>432108</v>
      </c>
      <c r="AA1967" s="140" t="s">
        <v>1374</v>
      </c>
    </row>
    <row r="1968" s="20" customFormat="true" ht="11.25" hidden="false" customHeight="false" outlineLevel="0" collapsed="false">
      <c r="A1968" s="42" t="n">
        <v>2050</v>
      </c>
      <c r="B1968" s="112" t="n">
        <v>910036</v>
      </c>
      <c r="C1968" s="100" t="s">
        <v>1</v>
      </c>
      <c r="D1968" s="115" t="n">
        <v>193257</v>
      </c>
      <c r="E1968" s="100" t="s">
        <v>32</v>
      </c>
      <c r="F1968" s="115" t="n">
        <v>430895</v>
      </c>
      <c r="G1968" s="139"/>
      <c r="H1968" s="20" t="s">
        <v>2955</v>
      </c>
      <c r="I1968" s="115" t="n">
        <v>1431176</v>
      </c>
      <c r="J1968" s="119" t="n">
        <v>1146</v>
      </c>
      <c r="K1968" s="116" t="s">
        <v>41</v>
      </c>
      <c r="L1968" s="115" t="n">
        <v>430602</v>
      </c>
      <c r="N1968" s="117" t="s">
        <v>2653</v>
      </c>
      <c r="O1968" s="117"/>
      <c r="P1968" s="118" t="str">
        <f aca="false">IF(N1968="","",IF(ISERR(FIND(LEFT(N1968,1),"aeiou")),"is a "&amp;N1968&amp;" "&amp;O1968,"is an "&amp;N1968&amp;" "&amp;O1968))</f>
        <v>is a butyrate </v>
      </c>
      <c r="Q1968" s="119"/>
      <c r="S1968" s="137"/>
      <c r="T1968" s="116" t="s">
        <v>56</v>
      </c>
      <c r="U1968" s="137"/>
      <c r="V1968" s="103" t="n">
        <v>35583</v>
      </c>
      <c r="W1968" s="103" t="n">
        <v>35583</v>
      </c>
      <c r="X1968" s="140" t="s">
        <v>490</v>
      </c>
      <c r="Y1968" s="140" t="s">
        <v>490</v>
      </c>
      <c r="Z1968" s="115" t="n">
        <v>432108</v>
      </c>
      <c r="AA1968" s="140" t="s">
        <v>1374</v>
      </c>
    </row>
    <row r="1969" s="20" customFormat="true" ht="11.25" hidden="false" customHeight="false" outlineLevel="0" collapsed="false">
      <c r="A1969" s="42" t="n">
        <v>2051</v>
      </c>
      <c r="B1969" s="112" t="n">
        <v>910036</v>
      </c>
      <c r="C1969" s="100" t="s">
        <v>1</v>
      </c>
      <c r="D1969" s="115" t="n">
        <v>193257</v>
      </c>
      <c r="E1969" s="100" t="s">
        <v>32</v>
      </c>
      <c r="F1969" s="115" t="n">
        <v>430896</v>
      </c>
      <c r="G1969" s="116"/>
      <c r="H1969" s="117" t="s">
        <v>2956</v>
      </c>
      <c r="I1969" s="115" t="n">
        <v>1431177</v>
      </c>
      <c r="J1969" s="119" t="n">
        <v>1146</v>
      </c>
      <c r="K1969" s="116" t="s">
        <v>41</v>
      </c>
      <c r="L1969" s="115" t="n">
        <v>430665</v>
      </c>
      <c r="M1969" s="117"/>
      <c r="N1969" s="117" t="s">
        <v>1663</v>
      </c>
      <c r="O1969" s="117"/>
      <c r="P1969" s="118" t="str">
        <f aca="false">IF(N1969="","",IF(ISERR(FIND(LEFT(N1969,1),"aeiou")),"is a "&amp;N1969&amp;" "&amp;O1969,"is an "&amp;N1969&amp;" "&amp;O1969))</f>
        <v>is a chloride </v>
      </c>
      <c r="Q1969" s="119"/>
      <c r="R1969" s="117"/>
      <c r="S1969" s="140"/>
      <c r="T1969" s="116" t="s">
        <v>56</v>
      </c>
      <c r="U1969" s="140"/>
      <c r="V1969" s="103" t="n">
        <v>35583</v>
      </c>
      <c r="W1969" s="103" t="n">
        <v>35583</v>
      </c>
      <c r="X1969" s="140" t="s">
        <v>490</v>
      </c>
      <c r="Y1969" s="140" t="s">
        <v>490</v>
      </c>
      <c r="Z1969" s="119" t="n">
        <v>432108</v>
      </c>
      <c r="AA1969" s="140" t="s">
        <v>1374</v>
      </c>
    </row>
    <row r="1970" s="20" customFormat="true" ht="11.25" hidden="false" customHeight="false" outlineLevel="0" collapsed="false">
      <c r="A1970" s="42" t="n">
        <v>2052</v>
      </c>
      <c r="B1970" s="112" t="n">
        <v>910036</v>
      </c>
      <c r="C1970" s="100" t="s">
        <v>1</v>
      </c>
      <c r="D1970" s="115" t="n">
        <v>193257</v>
      </c>
      <c r="E1970" s="100" t="s">
        <v>32</v>
      </c>
      <c r="F1970" s="119" t="n">
        <v>430897</v>
      </c>
      <c r="G1970" s="139"/>
      <c r="H1970" s="20" t="s">
        <v>2863</v>
      </c>
      <c r="I1970" s="115" t="n">
        <v>1431178</v>
      </c>
      <c r="J1970" s="119" t="n">
        <v>1146</v>
      </c>
      <c r="K1970" s="116" t="s">
        <v>41</v>
      </c>
      <c r="L1970" s="119" t="n">
        <v>430843</v>
      </c>
      <c r="N1970" s="20" t="s">
        <v>2696</v>
      </c>
      <c r="P1970" s="118" t="str">
        <f aca="false">IF(N1970="","",IF(ISERR(FIND(LEFT(N1970,1),"aeiou")),"is a "&amp;N1970&amp;" "&amp;O1970,"is an "&amp;N1970&amp;" "&amp;O1970))</f>
        <v>is a disulphide </v>
      </c>
      <c r="Q1970" s="119"/>
      <c r="S1970" s="137"/>
      <c r="T1970" s="139" t="s">
        <v>37</v>
      </c>
      <c r="U1970" s="137"/>
      <c r="V1970" s="98" t="n">
        <v>35695</v>
      </c>
      <c r="W1970" s="98" t="n">
        <v>35695</v>
      </c>
      <c r="X1970" s="137" t="s">
        <v>1120</v>
      </c>
      <c r="Y1970" s="137"/>
      <c r="Z1970" s="115" t="n">
        <v>432108</v>
      </c>
      <c r="AA1970" s="137" t="s">
        <v>1374</v>
      </c>
    </row>
    <row r="1971" s="20" customFormat="true" ht="11.25" hidden="false" customHeight="false" outlineLevel="0" collapsed="false">
      <c r="A1971" s="42" t="n">
        <v>2053</v>
      </c>
      <c r="B1971" s="112" t="n">
        <v>910036</v>
      </c>
      <c r="C1971" s="100" t="s">
        <v>1</v>
      </c>
      <c r="D1971" s="119" t="n">
        <v>193257</v>
      </c>
      <c r="E1971" s="99" t="s">
        <v>32</v>
      </c>
      <c r="F1971" s="119" t="n">
        <v>430898</v>
      </c>
      <c r="G1971" s="139"/>
      <c r="H1971" s="20" t="s">
        <v>2957</v>
      </c>
      <c r="I1971" s="115" t="n">
        <v>1431179</v>
      </c>
      <c r="J1971" s="119" t="n">
        <v>1146</v>
      </c>
      <c r="K1971" s="116" t="s">
        <v>41</v>
      </c>
      <c r="L1971" s="119" t="n">
        <v>430885</v>
      </c>
      <c r="N1971" s="20" t="s">
        <v>2643</v>
      </c>
      <c r="P1971" s="118" t="str">
        <f aca="false">IF(N1971="","",IF(ISERR(FIND(LEFT(N1971,1),"aeiou")),"is a "&amp;N1971&amp;" "&amp;O1971,"is an "&amp;N1971&amp;" "&amp;O1971))</f>
        <v>is an ether </v>
      </c>
      <c r="Q1971" s="119"/>
      <c r="S1971" s="137"/>
      <c r="T1971" s="139" t="s">
        <v>56</v>
      </c>
      <c r="U1971" s="137"/>
      <c r="V1971" s="98" t="n">
        <v>35583</v>
      </c>
      <c r="W1971" s="98" t="n">
        <v>35583</v>
      </c>
      <c r="X1971" s="137" t="s">
        <v>490</v>
      </c>
      <c r="Y1971" s="137" t="s">
        <v>490</v>
      </c>
      <c r="Z1971" s="115" t="n">
        <v>432108</v>
      </c>
      <c r="AA1971" s="137" t="s">
        <v>1374</v>
      </c>
    </row>
    <row r="1972" s="20" customFormat="true" ht="11.25" hidden="false" customHeight="false" outlineLevel="0" collapsed="false">
      <c r="A1972" s="42" t="n">
        <v>2054</v>
      </c>
      <c r="B1972" s="112" t="n">
        <v>910036</v>
      </c>
      <c r="C1972" s="100" t="s">
        <v>1</v>
      </c>
      <c r="D1972" s="115" t="n">
        <v>193257</v>
      </c>
      <c r="E1972" s="100" t="s">
        <v>32</v>
      </c>
      <c r="F1972" s="115" t="n">
        <v>430899</v>
      </c>
      <c r="G1972" s="116"/>
      <c r="H1972" s="117" t="s">
        <v>2958</v>
      </c>
      <c r="I1972" s="115" t="n">
        <v>1431180</v>
      </c>
      <c r="J1972" s="119" t="n">
        <v>1146</v>
      </c>
      <c r="K1972" s="116" t="s">
        <v>41</v>
      </c>
      <c r="L1972" s="115" t="n">
        <v>430963</v>
      </c>
      <c r="N1972" s="117" t="s">
        <v>1669</v>
      </c>
      <c r="O1972" s="117"/>
      <c r="P1972" s="118" t="str">
        <f aca="false">IF(N1972="","",IF(ISERR(FIND(LEFT(N1972,1),"aeiou")),"is a "&amp;N1972&amp;" "&amp;O1972,"is an "&amp;N1972&amp;" "&amp;O1972))</f>
        <v>is a fluoride </v>
      </c>
      <c r="Q1972" s="119"/>
      <c r="S1972" s="137"/>
      <c r="T1972" s="116" t="s">
        <v>56</v>
      </c>
      <c r="U1972" s="137"/>
      <c r="V1972" s="103" t="n">
        <v>35583</v>
      </c>
      <c r="W1972" s="103" t="n">
        <v>35583</v>
      </c>
      <c r="X1972" s="140" t="s">
        <v>490</v>
      </c>
      <c r="Y1972" s="140" t="s">
        <v>490</v>
      </c>
      <c r="Z1972" s="115" t="n">
        <v>432108</v>
      </c>
      <c r="AA1972" s="140" t="s">
        <v>1374</v>
      </c>
    </row>
    <row r="1973" s="20" customFormat="true" ht="11.25" hidden="false" customHeight="false" outlineLevel="0" collapsed="false">
      <c r="A1973" s="42" t="n">
        <v>2055</v>
      </c>
      <c r="B1973" s="112" t="n">
        <v>910036</v>
      </c>
      <c r="C1973" s="99" t="s">
        <v>1</v>
      </c>
      <c r="D1973" s="119" t="n">
        <v>193257</v>
      </c>
      <c r="E1973" s="99" t="s">
        <v>32</v>
      </c>
      <c r="F1973" s="119" t="n">
        <v>430900</v>
      </c>
      <c r="G1973" s="139"/>
      <c r="H1973" s="20" t="s">
        <v>2959</v>
      </c>
      <c r="I1973" s="115" t="n">
        <v>1431181</v>
      </c>
      <c r="J1973" s="119" t="n">
        <v>1146</v>
      </c>
      <c r="K1973" s="116" t="s">
        <v>41</v>
      </c>
      <c r="L1973" s="119" t="n">
        <v>430979</v>
      </c>
      <c r="N1973" s="20" t="s">
        <v>2645</v>
      </c>
      <c r="P1973" s="118" t="str">
        <f aca="false">IF(N1973="","",IF(ISERR(FIND(LEFT(N1973,1),"aeiou")),"is a "&amp;N1973&amp;" "&amp;O1973,"is an "&amp;N1973&amp;" "&amp;O1973))</f>
        <v>is a formate </v>
      </c>
      <c r="Q1973" s="119"/>
      <c r="S1973" s="137"/>
      <c r="T1973" s="139" t="s">
        <v>56</v>
      </c>
      <c r="U1973" s="137"/>
      <c r="V1973" s="98" t="n">
        <v>35583</v>
      </c>
      <c r="W1973" s="98" t="n">
        <v>35583</v>
      </c>
      <c r="X1973" s="137" t="s">
        <v>490</v>
      </c>
      <c r="Y1973" s="137" t="s">
        <v>490</v>
      </c>
      <c r="Z1973" s="115" t="n">
        <v>432108</v>
      </c>
      <c r="AA1973" s="137" t="s">
        <v>1374</v>
      </c>
    </row>
    <row r="1974" s="20" customFormat="true" ht="11.25" hidden="false" customHeight="false" outlineLevel="0" collapsed="false">
      <c r="A1974" s="42" t="n">
        <v>2056</v>
      </c>
      <c r="B1974" s="112" t="n">
        <v>910036</v>
      </c>
      <c r="C1974" s="100" t="s">
        <v>1</v>
      </c>
      <c r="D1974" s="119" t="n">
        <v>193257</v>
      </c>
      <c r="E1974" s="99" t="s">
        <v>32</v>
      </c>
      <c r="F1974" s="119" t="n">
        <v>430901</v>
      </c>
      <c r="G1974" s="139"/>
      <c r="H1974" s="117" t="s">
        <v>2960</v>
      </c>
      <c r="I1974" s="115" t="n">
        <v>1431182</v>
      </c>
      <c r="J1974" s="119" t="n">
        <v>1146</v>
      </c>
      <c r="K1974" s="116" t="s">
        <v>41</v>
      </c>
      <c r="L1974" s="119" t="n">
        <v>430602</v>
      </c>
      <c r="M1974" s="117"/>
      <c r="N1974" s="117" t="s">
        <v>2653</v>
      </c>
      <c r="O1974" s="117"/>
      <c r="P1974" s="118" t="str">
        <f aca="false">IF(N1974="","",IF(ISERR(FIND(LEFT(N1974,1),"aeiou")),"is a "&amp;N1974&amp;" "&amp;O1974,"is an "&amp;N1974&amp;" "&amp;O1974))</f>
        <v>is a butyrate </v>
      </c>
      <c r="Q1974" s="119"/>
      <c r="S1974" s="137"/>
      <c r="T1974" s="139" t="s">
        <v>56</v>
      </c>
      <c r="U1974" s="137"/>
      <c r="V1974" s="98" t="n">
        <v>35583</v>
      </c>
      <c r="W1974" s="98" t="n">
        <v>35583</v>
      </c>
      <c r="X1974" s="137" t="s">
        <v>490</v>
      </c>
      <c r="Y1974" s="137" t="s">
        <v>490</v>
      </c>
      <c r="Z1974" s="115" t="n">
        <v>432108</v>
      </c>
      <c r="AA1974" s="137" t="s">
        <v>1374</v>
      </c>
    </row>
    <row r="1975" s="20" customFormat="true" ht="11.25" hidden="false" customHeight="false" outlineLevel="0" collapsed="false">
      <c r="A1975" s="42" t="n">
        <v>2057</v>
      </c>
      <c r="B1975" s="112" t="n">
        <v>910036</v>
      </c>
      <c r="C1975" s="100" t="s">
        <v>1</v>
      </c>
      <c r="D1975" s="115" t="n">
        <v>193257</v>
      </c>
      <c r="E1975" s="100" t="s">
        <v>32</v>
      </c>
      <c r="F1975" s="115" t="n">
        <v>430902</v>
      </c>
      <c r="G1975" s="116"/>
      <c r="H1975" s="117" t="s">
        <v>2865</v>
      </c>
      <c r="I1975" s="115" t="n">
        <v>1431183</v>
      </c>
      <c r="J1975" s="119" t="n">
        <v>1146</v>
      </c>
      <c r="K1975" s="116" t="s">
        <v>41</v>
      </c>
      <c r="L1975" s="115" t="n">
        <v>431177</v>
      </c>
      <c r="M1975" s="117"/>
      <c r="N1975" s="117" t="s">
        <v>2463</v>
      </c>
      <c r="O1975" s="117"/>
      <c r="P1975" s="118" t="str">
        <f aca="false">IF(N1975="","",IF(ISERR(FIND(LEFT(N1975,1),"aeiou")),"is a "&amp;N1975&amp;" "&amp;O1975,"is an "&amp;N1975&amp;" "&amp;O1975))</f>
        <v>is a ketone </v>
      </c>
      <c r="Q1975" s="119"/>
      <c r="R1975" s="117"/>
      <c r="S1975" s="140"/>
      <c r="T1975" s="116" t="s">
        <v>37</v>
      </c>
      <c r="U1975" s="140"/>
      <c r="V1975" s="103" t="n">
        <v>35695</v>
      </c>
      <c r="W1975" s="103" t="n">
        <v>35695</v>
      </c>
      <c r="X1975" s="140" t="s">
        <v>1120</v>
      </c>
      <c r="Y1975" s="140"/>
      <c r="Z1975" s="119" t="n">
        <v>432108</v>
      </c>
      <c r="AA1975" s="140" t="s">
        <v>1374</v>
      </c>
    </row>
    <row r="1976" s="20" customFormat="true" ht="11.25" hidden="false" customHeight="false" outlineLevel="0" collapsed="false">
      <c r="A1976" s="42" t="n">
        <v>2058</v>
      </c>
      <c r="B1976" s="112" t="n">
        <v>910036</v>
      </c>
      <c r="C1976" s="100" t="s">
        <v>1</v>
      </c>
      <c r="D1976" s="115" t="n">
        <v>193257</v>
      </c>
      <c r="E1976" s="100" t="s">
        <v>32</v>
      </c>
      <c r="F1976" s="119" t="n">
        <v>430904</v>
      </c>
      <c r="G1976" s="139"/>
      <c r="H1976" s="20" t="s">
        <v>2961</v>
      </c>
      <c r="I1976" s="115" t="n">
        <v>1431184</v>
      </c>
      <c r="J1976" s="119" t="n">
        <v>1146</v>
      </c>
      <c r="K1976" s="116" t="s">
        <v>41</v>
      </c>
      <c r="L1976" s="119" t="n">
        <v>431253</v>
      </c>
      <c r="N1976" s="20" t="s">
        <v>2962</v>
      </c>
      <c r="P1976" s="118" t="str">
        <f aca="false">IF(N1976="","",IF(ISERR(FIND(LEFT(N1976,1),"aeiou")),"is a "&amp;N1976&amp;" "&amp;O1976,"is an "&amp;N1976&amp;" "&amp;O1976))</f>
        <v>is a mercaptan </v>
      </c>
      <c r="Q1976" s="119"/>
      <c r="S1976" s="137"/>
      <c r="T1976" s="139" t="s">
        <v>56</v>
      </c>
      <c r="U1976" s="137"/>
      <c r="V1976" s="98" t="n">
        <v>35583</v>
      </c>
      <c r="W1976" s="98" t="n">
        <v>35583</v>
      </c>
      <c r="X1976" s="137" t="s">
        <v>490</v>
      </c>
      <c r="Y1976" s="137" t="s">
        <v>490</v>
      </c>
      <c r="Z1976" s="119" t="n">
        <v>432108</v>
      </c>
      <c r="AA1976" s="137" t="s">
        <v>1374</v>
      </c>
    </row>
    <row r="1977" s="20" customFormat="true" ht="11.25" hidden="false" customHeight="false" outlineLevel="0" collapsed="false">
      <c r="A1977" s="42" t="n">
        <v>2059</v>
      </c>
      <c r="B1977" s="112" t="n">
        <v>910036</v>
      </c>
      <c r="C1977" s="100" t="s">
        <v>1</v>
      </c>
      <c r="D1977" s="115" t="n">
        <v>193257</v>
      </c>
      <c r="E1977" s="100" t="s">
        <v>32</v>
      </c>
      <c r="F1977" s="115" t="n">
        <v>430905</v>
      </c>
      <c r="G1977" s="116"/>
      <c r="H1977" s="117" t="s">
        <v>2963</v>
      </c>
      <c r="I1977" s="115" t="n">
        <v>1431185</v>
      </c>
      <c r="J1977" s="119" t="n">
        <v>1146</v>
      </c>
      <c r="K1977" s="116" t="s">
        <v>41</v>
      </c>
      <c r="L1977" s="115" t="n">
        <v>431614</v>
      </c>
      <c r="M1977" s="117"/>
      <c r="N1977" s="117" t="s">
        <v>2964</v>
      </c>
      <c r="O1977" s="117"/>
      <c r="P1977" s="118" t="str">
        <f aca="false">IF(N1977="","",IF(ISERR(FIND(LEFT(N1977,1),"aeiou")),"is a "&amp;N1977&amp;" "&amp;O1977,"is an "&amp;N1977&amp;" "&amp;O1977))</f>
        <v>is a propionate </v>
      </c>
      <c r="Q1977" s="119"/>
      <c r="R1977" s="117"/>
      <c r="S1977" s="140"/>
      <c r="T1977" s="116" t="s">
        <v>56</v>
      </c>
      <c r="U1977" s="140"/>
      <c r="V1977" s="103" t="n">
        <v>35583</v>
      </c>
      <c r="W1977" s="103" t="n">
        <v>35583</v>
      </c>
      <c r="X1977" s="140" t="s">
        <v>490</v>
      </c>
      <c r="Y1977" s="140" t="s">
        <v>490</v>
      </c>
      <c r="Z1977" s="115" t="n">
        <v>432108</v>
      </c>
      <c r="AA1977" s="140" t="s">
        <v>1374</v>
      </c>
    </row>
    <row r="1978" s="20" customFormat="true" ht="11.25" hidden="false" customHeight="false" outlineLevel="0" collapsed="false">
      <c r="A1978" s="42" t="n">
        <v>2060</v>
      </c>
      <c r="B1978" s="112" t="n">
        <v>910036</v>
      </c>
      <c r="C1978" s="100" t="s">
        <v>1</v>
      </c>
      <c r="D1978" s="115" t="n">
        <v>193257</v>
      </c>
      <c r="E1978" s="100" t="s">
        <v>32</v>
      </c>
      <c r="F1978" s="115" t="n">
        <v>430906</v>
      </c>
      <c r="G1978" s="116"/>
      <c r="H1978" s="117" t="s">
        <v>2965</v>
      </c>
      <c r="I1978" s="115" t="n">
        <v>1431186</v>
      </c>
      <c r="J1978" s="119" t="n">
        <v>1146</v>
      </c>
      <c r="K1978" s="116" t="s">
        <v>41</v>
      </c>
      <c r="L1978" s="115" t="n">
        <v>431620</v>
      </c>
      <c r="M1978" s="117"/>
      <c r="N1978" s="117" t="s">
        <v>2873</v>
      </c>
      <c r="O1978" s="117"/>
      <c r="P1978" s="118" t="str">
        <f aca="false">IF(N1978="","",IF(ISERR(FIND(LEFT(N1978,1),"aeiou")),"is a "&amp;N1978&amp;" "&amp;O1978,"is an "&amp;N1978&amp;" "&amp;O1978))</f>
        <v>is a propyl ether </v>
      </c>
      <c r="Q1978" s="119"/>
      <c r="R1978" s="117"/>
      <c r="S1978" s="140"/>
      <c r="T1978" s="116" t="s">
        <v>56</v>
      </c>
      <c r="U1978" s="140"/>
      <c r="V1978" s="103" t="n">
        <v>35583</v>
      </c>
      <c r="W1978" s="103" t="n">
        <v>35583</v>
      </c>
      <c r="X1978" s="140" t="s">
        <v>490</v>
      </c>
      <c r="Y1978" s="140" t="s">
        <v>490</v>
      </c>
      <c r="Z1978" s="115" t="n">
        <v>432108</v>
      </c>
      <c r="AA1978" s="140" t="s">
        <v>1374</v>
      </c>
    </row>
    <row r="1979" s="20" customFormat="true" ht="11.25" hidden="false" customHeight="false" outlineLevel="0" collapsed="false">
      <c r="A1979" s="42" t="n">
        <v>2061</v>
      </c>
      <c r="B1979" s="112" t="n">
        <v>910036</v>
      </c>
      <c r="C1979" s="100" t="s">
        <v>1</v>
      </c>
      <c r="D1979" s="115" t="n">
        <v>193257</v>
      </c>
      <c r="E1979" s="100" t="s">
        <v>32</v>
      </c>
      <c r="F1979" s="115" t="n">
        <v>430907</v>
      </c>
      <c r="G1979" s="116"/>
      <c r="H1979" s="117" t="s">
        <v>2867</v>
      </c>
      <c r="I1979" s="115" t="n">
        <v>1431187</v>
      </c>
      <c r="J1979" s="119" t="n">
        <v>1146</v>
      </c>
      <c r="K1979" s="116" t="s">
        <v>41</v>
      </c>
      <c r="L1979" s="115" t="n">
        <v>431774</v>
      </c>
      <c r="M1979" s="117"/>
      <c r="N1979" s="117" t="s">
        <v>1999</v>
      </c>
      <c r="O1979" s="117"/>
      <c r="P1979" s="118" t="str">
        <f aca="false">IF(N1979="","",IF(ISERR(FIND(LEFT(N1979,1),"aeiou")),"is a "&amp;N1979&amp;" "&amp;O1979,"is an "&amp;N1979&amp;" "&amp;O1979))</f>
        <v>is a sulphide </v>
      </c>
      <c r="Q1979" s="119"/>
      <c r="R1979" s="117"/>
      <c r="S1979" s="140"/>
      <c r="T1979" s="116" t="s">
        <v>37</v>
      </c>
      <c r="U1979" s="140"/>
      <c r="V1979" s="103" t="n">
        <v>35695</v>
      </c>
      <c r="W1979" s="103" t="n">
        <v>35695</v>
      </c>
      <c r="X1979" s="140" t="s">
        <v>1120</v>
      </c>
      <c r="Y1979" s="140"/>
      <c r="Z1979" s="115" t="n">
        <v>432108</v>
      </c>
      <c r="AA1979" s="140" t="s">
        <v>1374</v>
      </c>
    </row>
    <row r="1980" s="20" customFormat="true" ht="11.25" hidden="false" customHeight="false" outlineLevel="0" collapsed="false">
      <c r="A1980" s="42" t="n">
        <v>2062</v>
      </c>
      <c r="B1980" s="112" t="n">
        <v>910036</v>
      </c>
      <c r="C1980" s="100" t="s">
        <v>1</v>
      </c>
      <c r="D1980" s="115" t="n">
        <v>193257</v>
      </c>
      <c r="E1980" s="100" t="s">
        <v>32</v>
      </c>
      <c r="F1980" s="115" t="n">
        <v>430908</v>
      </c>
      <c r="G1980" s="116"/>
      <c r="H1980" s="117" t="s">
        <v>2307</v>
      </c>
      <c r="I1980" s="115" t="n">
        <v>1431188</v>
      </c>
      <c r="J1980" s="119" t="n">
        <v>1146</v>
      </c>
      <c r="K1980" s="116" t="s">
        <v>41</v>
      </c>
      <c r="L1980" s="115" t="n">
        <v>430543</v>
      </c>
      <c r="M1980" s="117"/>
      <c r="N1980" s="117" t="s">
        <v>2598</v>
      </c>
      <c r="O1980" s="117"/>
      <c r="P1980" s="118" t="str">
        <f aca="false">IF(N1980="","",IF(ISERR(FIND(LEFT(N1980,1),"aeiou")),"is a "&amp;N1980&amp;" "&amp;O1980,"is an "&amp;N1980&amp;" "&amp;O1980))</f>
        <v>is a benzene </v>
      </c>
      <c r="Q1980" s="119"/>
      <c r="R1980" s="117"/>
      <c r="S1980" s="140"/>
      <c r="T1980" s="116" t="s">
        <v>56</v>
      </c>
      <c r="U1980" s="140"/>
      <c r="V1980" s="103" t="n">
        <v>35583</v>
      </c>
      <c r="W1980" s="103" t="n">
        <v>35583</v>
      </c>
      <c r="X1980" s="140" t="s">
        <v>490</v>
      </c>
      <c r="Y1980" s="140" t="s">
        <v>490</v>
      </c>
      <c r="Z1980" s="115" t="n">
        <v>432108</v>
      </c>
      <c r="AA1980" s="140" t="s">
        <v>1374</v>
      </c>
    </row>
    <row r="1981" s="20" customFormat="true" ht="11.25" hidden="false" customHeight="false" outlineLevel="0" collapsed="false">
      <c r="A1981" s="42" t="n">
        <v>2063</v>
      </c>
      <c r="B1981" s="112" t="n">
        <v>910036</v>
      </c>
      <c r="C1981" s="100" t="s">
        <v>1</v>
      </c>
      <c r="D1981" s="115" t="n">
        <v>193257</v>
      </c>
      <c r="E1981" s="100" t="s">
        <v>32</v>
      </c>
      <c r="F1981" s="115" t="n">
        <v>430909</v>
      </c>
      <c r="G1981" s="139"/>
      <c r="H1981" s="117" t="s">
        <v>2966</v>
      </c>
      <c r="I1981" s="115" t="n">
        <v>1431189</v>
      </c>
      <c r="J1981" s="119" t="n">
        <v>1146</v>
      </c>
      <c r="K1981" s="116" t="s">
        <v>41</v>
      </c>
      <c r="L1981" s="115" t="n">
        <v>430750</v>
      </c>
      <c r="N1981" s="117" t="s">
        <v>2649</v>
      </c>
      <c r="O1981" s="117"/>
      <c r="P1981" s="118" t="str">
        <f aca="false">IF(N1981="","",IF(ISERR(FIND(LEFT(N1981,1),"aeiou")),"is a "&amp;N1981&amp;" "&amp;O1981,"is an "&amp;N1981&amp;" "&amp;O1981))</f>
        <v>is a cyclohexane </v>
      </c>
      <c r="Q1981" s="119"/>
      <c r="S1981" s="137"/>
      <c r="T1981" s="116" t="s">
        <v>56</v>
      </c>
      <c r="U1981" s="137"/>
      <c r="V1981" s="103" t="n">
        <v>35583</v>
      </c>
      <c r="W1981" s="103" t="n">
        <v>35583</v>
      </c>
      <c r="X1981" s="140" t="s">
        <v>490</v>
      </c>
      <c r="Y1981" s="140" t="s">
        <v>490</v>
      </c>
      <c r="Z1981" s="115" t="n">
        <v>432108</v>
      </c>
      <c r="AA1981" s="140" t="s">
        <v>1374</v>
      </c>
    </row>
    <row r="1982" s="20" customFormat="true" ht="11.25" hidden="false" customHeight="false" outlineLevel="0" collapsed="false">
      <c r="A1982" s="42" t="n">
        <v>2064</v>
      </c>
      <c r="B1982" s="112" t="n">
        <v>910036</v>
      </c>
      <c r="C1982" s="100" t="s">
        <v>1</v>
      </c>
      <c r="D1982" s="115" t="n">
        <v>193257</v>
      </c>
      <c r="E1982" s="100" t="s">
        <v>32</v>
      </c>
      <c r="F1982" s="119" t="n">
        <v>430910</v>
      </c>
      <c r="G1982" s="139"/>
      <c r="H1982" s="20" t="s">
        <v>2305</v>
      </c>
      <c r="I1982" s="115" t="n">
        <v>1431190</v>
      </c>
      <c r="J1982" s="119" t="n">
        <v>1146</v>
      </c>
      <c r="K1982" s="116" t="s">
        <v>41</v>
      </c>
      <c r="L1982" s="119" t="n">
        <v>430755</v>
      </c>
      <c r="N1982" s="20" t="s">
        <v>2809</v>
      </c>
      <c r="P1982" s="118" t="str">
        <f aca="false">IF(N1982="","",IF(ISERR(FIND(LEFT(N1982,1),"aeiou")),"is a "&amp;N1982&amp;" "&amp;O1982,"is an "&amp;N1982&amp;" "&amp;O1982))</f>
        <v>is a cyclopentane </v>
      </c>
      <c r="Q1982" s="119"/>
      <c r="S1982" s="137"/>
      <c r="T1982" s="139" t="s">
        <v>56</v>
      </c>
      <c r="U1982" s="137"/>
      <c r="V1982" s="98" t="n">
        <v>35583</v>
      </c>
      <c r="W1982" s="98" t="n">
        <v>35583</v>
      </c>
      <c r="X1982" s="137" t="s">
        <v>490</v>
      </c>
      <c r="Y1982" s="137" t="s">
        <v>490</v>
      </c>
      <c r="Z1982" s="115" t="n">
        <v>432108</v>
      </c>
      <c r="AA1982" s="137" t="s">
        <v>1374</v>
      </c>
    </row>
    <row r="1983" s="20" customFormat="true" ht="11.25" hidden="false" customHeight="false" outlineLevel="0" collapsed="false">
      <c r="A1983" s="42" t="n">
        <v>2065</v>
      </c>
      <c r="B1983" s="112" t="n">
        <v>910036</v>
      </c>
      <c r="C1983" s="100" t="s">
        <v>1</v>
      </c>
      <c r="D1983" s="115" t="n">
        <v>193257</v>
      </c>
      <c r="E1983" s="100" t="s">
        <v>32</v>
      </c>
      <c r="F1983" s="115" t="n">
        <v>430912</v>
      </c>
      <c r="G1983" s="116"/>
      <c r="H1983" s="117" t="s">
        <v>2651</v>
      </c>
      <c r="I1983" s="115" t="n">
        <v>1431192</v>
      </c>
      <c r="J1983" s="119" t="n">
        <v>1146</v>
      </c>
      <c r="K1983" s="116" t="s">
        <v>41</v>
      </c>
      <c r="L1983" s="115" t="n">
        <v>430457</v>
      </c>
      <c r="M1983" s="117"/>
      <c r="N1983" s="117" t="s">
        <v>2497</v>
      </c>
      <c r="O1983" s="117"/>
      <c r="P1983" s="118" t="str">
        <f aca="false">IF(N1983="","",IF(ISERR(FIND(LEFT(N1983,1),"aeiou")),"is a "&amp;N1983&amp;" "&amp;O1983,"is an "&amp;N1983&amp;" "&amp;O1983))</f>
        <v>is an alkene </v>
      </c>
      <c r="Q1983" s="119"/>
      <c r="R1983" s="117"/>
      <c r="S1983" s="140"/>
      <c r="T1983" s="116" t="s">
        <v>56</v>
      </c>
      <c r="U1983" s="140"/>
      <c r="V1983" s="103" t="n">
        <v>35444</v>
      </c>
      <c r="W1983" s="103" t="n">
        <v>35457</v>
      </c>
      <c r="X1983" s="140" t="s">
        <v>97</v>
      </c>
      <c r="Y1983" s="140" t="s">
        <v>98</v>
      </c>
      <c r="Z1983" s="115" t="n">
        <v>432108</v>
      </c>
      <c r="AA1983" s="140" t="s">
        <v>1374</v>
      </c>
    </row>
    <row r="1984" s="20" customFormat="true" ht="11.25" hidden="false" customHeight="false" outlineLevel="0" collapsed="false">
      <c r="A1984" s="42" t="n">
        <v>2066</v>
      </c>
      <c r="B1984" s="112" t="n">
        <v>910036</v>
      </c>
      <c r="C1984" s="100" t="s">
        <v>1</v>
      </c>
      <c r="D1984" s="115" t="n">
        <v>193257</v>
      </c>
      <c r="E1984" s="100" t="s">
        <v>32</v>
      </c>
      <c r="F1984" s="115" t="n">
        <v>430913</v>
      </c>
      <c r="G1984" s="116"/>
      <c r="H1984" s="117" t="s">
        <v>2967</v>
      </c>
      <c r="I1984" s="115" t="n">
        <v>1431193</v>
      </c>
      <c r="J1984" s="119" t="n">
        <v>1146</v>
      </c>
      <c r="K1984" s="116" t="s">
        <v>41</v>
      </c>
      <c r="L1984" s="115" t="n">
        <v>430472</v>
      </c>
      <c r="M1984" s="117"/>
      <c r="N1984" s="117" t="s">
        <v>2526</v>
      </c>
      <c r="O1984" s="117"/>
      <c r="P1984" s="118" t="str">
        <f aca="false">IF(N1984="","",IF(ISERR(FIND(LEFT(N1984,1),"aeiou")),"is a "&amp;N1984&amp;" "&amp;O1984,"is an "&amp;N1984&amp;" "&amp;O1984))</f>
        <v>is an amine </v>
      </c>
      <c r="Q1984" s="119"/>
      <c r="R1984" s="117"/>
      <c r="S1984" s="140"/>
      <c r="T1984" s="116" t="s">
        <v>56</v>
      </c>
      <c r="U1984" s="140"/>
      <c r="V1984" s="103" t="n">
        <v>35583</v>
      </c>
      <c r="W1984" s="103" t="n">
        <v>35583</v>
      </c>
      <c r="X1984" s="140" t="s">
        <v>490</v>
      </c>
      <c r="Y1984" s="140" t="s">
        <v>490</v>
      </c>
      <c r="Z1984" s="115" t="n">
        <v>432108</v>
      </c>
      <c r="AA1984" s="140" t="s">
        <v>1374</v>
      </c>
    </row>
    <row r="1985" s="20" customFormat="true" ht="11.25" hidden="false" customHeight="false" outlineLevel="0" collapsed="false">
      <c r="A1985" s="42" t="n">
        <v>2067</v>
      </c>
      <c r="B1985" s="112" t="n">
        <v>910036</v>
      </c>
      <c r="C1985" s="100" t="s">
        <v>1</v>
      </c>
      <c r="D1985" s="115" t="n">
        <v>193257</v>
      </c>
      <c r="E1985" s="99" t="s">
        <v>32</v>
      </c>
      <c r="F1985" s="119" t="n">
        <v>430914</v>
      </c>
      <c r="G1985" s="116"/>
      <c r="H1985" s="117" t="s">
        <v>2968</v>
      </c>
      <c r="I1985" s="115" t="n">
        <v>1431194</v>
      </c>
      <c r="J1985" s="115" t="n">
        <v>1146</v>
      </c>
      <c r="K1985" s="116" t="s">
        <v>41</v>
      </c>
      <c r="L1985" s="115" t="n">
        <v>431090</v>
      </c>
      <c r="M1985" s="117"/>
      <c r="N1985" s="117" t="s">
        <v>2044</v>
      </c>
      <c r="O1985" s="117" t="s">
        <v>2969</v>
      </c>
      <c r="P1985" s="118" t="str">
        <f aca="false">IF(N1985="","",IF(ISERR(FIND(LEFT(N1985,1),"aeiou")),"is a "&amp;N1985&amp;" "&amp;O1985,"is an "&amp;N1985&amp;" "&amp;O1985))</f>
        <v>is a hydrocarbon residue that is the heavy fraction remaining after cracking of oil in an ethylene cracker</v>
      </c>
      <c r="Q1985" s="119"/>
      <c r="R1985" s="117"/>
      <c r="S1985" s="140"/>
      <c r="T1985" s="116" t="s">
        <v>37</v>
      </c>
      <c r="U1985" s="140"/>
      <c r="V1985" s="103" t="n">
        <v>35444</v>
      </c>
      <c r="W1985" s="103" t="n">
        <v>35696</v>
      </c>
      <c r="X1985" s="140" t="s">
        <v>1120</v>
      </c>
      <c r="Y1985" s="140" t="s">
        <v>98</v>
      </c>
      <c r="Z1985" s="119" t="n">
        <v>432108</v>
      </c>
      <c r="AA1985" s="137" t="s">
        <v>1374</v>
      </c>
    </row>
    <row r="1986" s="20" customFormat="true" ht="11.25" hidden="false" customHeight="false" outlineLevel="0" collapsed="false">
      <c r="A1986" s="42" t="n">
        <v>2068</v>
      </c>
      <c r="B1986" s="112" t="n">
        <v>910036</v>
      </c>
      <c r="C1986" s="100" t="s">
        <v>1</v>
      </c>
      <c r="D1986" s="115" t="n">
        <v>193257</v>
      </c>
      <c r="E1986" s="100" t="s">
        <v>32</v>
      </c>
      <c r="F1986" s="115" t="n">
        <v>430915</v>
      </c>
      <c r="G1986" s="116"/>
      <c r="H1986" s="117" t="s">
        <v>2869</v>
      </c>
      <c r="I1986" s="115" t="n">
        <v>1431195</v>
      </c>
      <c r="J1986" s="119" t="n">
        <v>1146</v>
      </c>
      <c r="K1986" s="116" t="s">
        <v>41</v>
      </c>
      <c r="L1986" s="115" t="n">
        <v>431008</v>
      </c>
      <c r="M1986" s="117"/>
      <c r="N1986" s="117" t="s">
        <v>2835</v>
      </c>
      <c r="O1986" s="117"/>
      <c r="P1986" s="118" t="str">
        <f aca="false">IF(N1986="","",IF(ISERR(FIND(LEFT(N1986,1),"aeiou")),"is a "&amp;N1986&amp;" "&amp;O1986,"is an "&amp;N1986&amp;" "&amp;O1986))</f>
        <v>is a glycol </v>
      </c>
      <c r="Q1986" s="119"/>
      <c r="R1986" s="117"/>
      <c r="S1986" s="140"/>
      <c r="T1986" s="116" t="s">
        <v>56</v>
      </c>
      <c r="U1986" s="140"/>
      <c r="V1986" s="103" t="n">
        <v>35444</v>
      </c>
      <c r="W1986" s="103" t="n">
        <v>35444</v>
      </c>
      <c r="X1986" s="140" t="s">
        <v>97</v>
      </c>
      <c r="Y1986" s="140" t="s">
        <v>98</v>
      </c>
      <c r="Z1986" s="115" t="n">
        <v>432108</v>
      </c>
      <c r="AA1986" s="140" t="s">
        <v>1374</v>
      </c>
    </row>
    <row r="1987" s="20" customFormat="true" ht="11.25" hidden="false" customHeight="false" outlineLevel="0" collapsed="false">
      <c r="A1987" s="42" t="n">
        <v>2069</v>
      </c>
      <c r="B1987" s="112" t="n">
        <v>910036</v>
      </c>
      <c r="C1987" s="99" t="s">
        <v>1</v>
      </c>
      <c r="D1987" s="119" t="n">
        <v>193257</v>
      </c>
      <c r="E1987" s="99" t="s">
        <v>32</v>
      </c>
      <c r="F1987" s="119" t="n">
        <v>430917</v>
      </c>
      <c r="G1987" s="139"/>
      <c r="H1987" s="20" t="s">
        <v>2970</v>
      </c>
      <c r="I1987" s="115" t="n">
        <v>1431196</v>
      </c>
      <c r="J1987" s="115" t="n">
        <v>1146</v>
      </c>
      <c r="K1987" s="116" t="s">
        <v>41</v>
      </c>
      <c r="L1987" s="119" t="n">
        <v>430874</v>
      </c>
      <c r="N1987" s="20" t="s">
        <v>2934</v>
      </c>
      <c r="P1987" s="118" t="str">
        <f aca="false">IF(N1987="","",IF(ISERR(FIND(LEFT(N1987,1),"aeiou")),"is a "&amp;N1987&amp;" "&amp;O1987,"is an "&amp;N1987&amp;" "&amp;O1987))</f>
        <v>is an epoxide </v>
      </c>
      <c r="Q1987" s="119"/>
      <c r="S1987" s="137"/>
      <c r="T1987" s="139" t="s">
        <v>37</v>
      </c>
      <c r="U1987" s="137"/>
      <c r="V1987" s="98" t="n">
        <v>35444</v>
      </c>
      <c r="W1987" s="98" t="n">
        <v>35549</v>
      </c>
      <c r="X1987" s="137" t="s">
        <v>1120</v>
      </c>
      <c r="Y1987" s="137" t="s">
        <v>98</v>
      </c>
      <c r="Z1987" s="115" t="n">
        <v>432108</v>
      </c>
      <c r="AA1987" s="137" t="s">
        <v>1374</v>
      </c>
    </row>
    <row r="1988" s="20" customFormat="true" ht="11.25" hidden="false" customHeight="false" outlineLevel="0" collapsed="false">
      <c r="A1988" s="42" t="n">
        <v>2070</v>
      </c>
      <c r="B1988" s="112" t="n">
        <v>910036</v>
      </c>
      <c r="C1988" s="100" t="s">
        <v>1</v>
      </c>
      <c r="D1988" s="115" t="n">
        <v>193257</v>
      </c>
      <c r="E1988" s="100" t="s">
        <v>32</v>
      </c>
      <c r="F1988" s="115" t="n">
        <v>430918</v>
      </c>
      <c r="G1988" s="116"/>
      <c r="H1988" s="117" t="s">
        <v>2971</v>
      </c>
      <c r="I1988" s="115" t="n">
        <v>1431197</v>
      </c>
      <c r="J1988" s="119" t="n">
        <v>1146</v>
      </c>
      <c r="K1988" s="116" t="s">
        <v>41</v>
      </c>
      <c r="L1988" s="115" t="n">
        <v>430472</v>
      </c>
      <c r="M1988" s="117"/>
      <c r="N1988" s="117" t="s">
        <v>2526</v>
      </c>
      <c r="O1988" s="117"/>
      <c r="P1988" s="118" t="str">
        <f aca="false">IF(N1988="","",IF(ISERR(FIND(LEFT(N1988,1),"aeiou")),"is a "&amp;N1988&amp;" "&amp;O1988,"is an "&amp;N1988&amp;" "&amp;O1988))</f>
        <v>is an amine </v>
      </c>
      <c r="Q1988" s="119"/>
      <c r="R1988" s="117"/>
      <c r="S1988" s="140"/>
      <c r="T1988" s="116" t="s">
        <v>56</v>
      </c>
      <c r="U1988" s="140"/>
      <c r="V1988" s="103" t="n">
        <v>35583</v>
      </c>
      <c r="W1988" s="103" t="n">
        <v>35583</v>
      </c>
      <c r="X1988" s="140" t="s">
        <v>490</v>
      </c>
      <c r="Y1988" s="140" t="s">
        <v>490</v>
      </c>
      <c r="Z1988" s="115" t="n">
        <v>432108</v>
      </c>
      <c r="AA1988" s="140" t="s">
        <v>1374</v>
      </c>
    </row>
    <row r="1989" s="20" customFormat="true" ht="11.25" hidden="false" customHeight="false" outlineLevel="0" collapsed="false">
      <c r="A1989" s="42" t="n">
        <v>2071</v>
      </c>
      <c r="B1989" s="112" t="n">
        <v>910036</v>
      </c>
      <c r="C1989" s="100" t="s">
        <v>1</v>
      </c>
      <c r="D1989" s="115" t="n">
        <v>193257</v>
      </c>
      <c r="E1989" s="100" t="s">
        <v>32</v>
      </c>
      <c r="F1989" s="115" t="n">
        <v>430919</v>
      </c>
      <c r="G1989" s="116"/>
      <c r="H1989" s="117" t="s">
        <v>2431</v>
      </c>
      <c r="I1989" s="115" t="n">
        <v>1431198</v>
      </c>
      <c r="J1989" s="115" t="n">
        <v>1146</v>
      </c>
      <c r="K1989" s="116" t="s">
        <v>41</v>
      </c>
      <c r="L1989" s="115" t="n">
        <v>431952</v>
      </c>
      <c r="M1989" s="117"/>
      <c r="N1989" s="117" t="s">
        <v>1923</v>
      </c>
      <c r="O1989" s="117"/>
      <c r="P1989" s="118" t="str">
        <f aca="false">IF(N1989="","",IF(ISERR(FIND(LEFT(N1989,1),"aeiou")),"is a "&amp;N1989&amp;" "&amp;O1989,"is an "&amp;N1989&amp;" "&amp;O1989))</f>
        <v>is an alkyl </v>
      </c>
      <c r="Q1989" s="119"/>
      <c r="R1989" s="117"/>
      <c r="S1989" s="140"/>
      <c r="T1989" s="116" t="s">
        <v>37</v>
      </c>
      <c r="U1989" s="140"/>
      <c r="V1989" s="103" t="n">
        <v>35695</v>
      </c>
      <c r="W1989" s="103" t="n">
        <v>35695</v>
      </c>
      <c r="X1989" s="140" t="s">
        <v>1120</v>
      </c>
      <c r="Y1989" s="140"/>
      <c r="Z1989" s="115" t="n">
        <v>432108</v>
      </c>
      <c r="AA1989" s="140" t="s">
        <v>1374</v>
      </c>
    </row>
    <row r="1990" s="20" customFormat="true" ht="11.25" hidden="false" customHeight="false" outlineLevel="0" collapsed="false">
      <c r="A1990" s="42" t="n">
        <v>2072</v>
      </c>
      <c r="B1990" s="112" t="n">
        <v>910036</v>
      </c>
      <c r="C1990" s="100" t="s">
        <v>1</v>
      </c>
      <c r="D1990" s="119" t="n">
        <v>193257</v>
      </c>
      <c r="E1990" s="99" t="s">
        <v>32</v>
      </c>
      <c r="F1990" s="119" t="n">
        <v>430920</v>
      </c>
      <c r="G1990" s="139"/>
      <c r="H1990" s="20" t="s">
        <v>2396</v>
      </c>
      <c r="I1990" s="115" t="n">
        <v>1431199</v>
      </c>
      <c r="J1990" s="119" t="n">
        <v>1146</v>
      </c>
      <c r="K1990" s="116" t="s">
        <v>41</v>
      </c>
      <c r="L1990" s="119" t="n">
        <v>430451</v>
      </c>
      <c r="N1990" s="20" t="s">
        <v>2334</v>
      </c>
      <c r="P1990" s="118" t="str">
        <f aca="false">IF(N1990="","",IF(ISERR(FIND(LEFT(N1990,1),"aeiou")),"is a "&amp;N1990&amp;" "&amp;O1990,"is an "&amp;N1990&amp;" "&amp;O1990))</f>
        <v>is an alcohol </v>
      </c>
      <c r="Q1990" s="119"/>
      <c r="S1990" s="137"/>
      <c r="T1990" s="139" t="s">
        <v>37</v>
      </c>
      <c r="U1990" s="137"/>
      <c r="V1990" s="98" t="n">
        <v>35695</v>
      </c>
      <c r="W1990" s="98" t="n">
        <v>35695</v>
      </c>
      <c r="X1990" s="137" t="s">
        <v>1120</v>
      </c>
      <c r="Y1990" s="137"/>
      <c r="Z1990" s="115" t="n">
        <v>432108</v>
      </c>
      <c r="AA1990" s="137" t="s">
        <v>1374</v>
      </c>
    </row>
    <row r="1991" s="20" customFormat="true" ht="11.25" hidden="false" customHeight="false" outlineLevel="0" collapsed="false">
      <c r="A1991" s="42" t="n">
        <v>2073</v>
      </c>
      <c r="B1991" s="112" t="n">
        <v>910036</v>
      </c>
      <c r="C1991" s="100" t="s">
        <v>1</v>
      </c>
      <c r="D1991" s="115" t="n">
        <v>193257</v>
      </c>
      <c r="E1991" s="100" t="s">
        <v>32</v>
      </c>
      <c r="F1991" s="119" t="n">
        <v>430921</v>
      </c>
      <c r="G1991" s="139"/>
      <c r="H1991" s="20" t="s">
        <v>2407</v>
      </c>
      <c r="I1991" s="115" t="n">
        <v>1431200</v>
      </c>
      <c r="J1991" s="115" t="n">
        <v>1146</v>
      </c>
      <c r="K1991" s="116" t="s">
        <v>41</v>
      </c>
      <c r="L1991" s="119" t="n">
        <v>431952</v>
      </c>
      <c r="N1991" s="20" t="s">
        <v>1923</v>
      </c>
      <c r="P1991" s="118" t="str">
        <f aca="false">IF(N1991="","",IF(ISERR(FIND(LEFT(N1991,1),"aeiou")),"is a "&amp;N1991&amp;" "&amp;O1991,"is an "&amp;N1991&amp;" "&amp;O1991))</f>
        <v>is an alkyl </v>
      </c>
      <c r="Q1991" s="119"/>
      <c r="S1991" s="137"/>
      <c r="T1991" s="139" t="s">
        <v>37</v>
      </c>
      <c r="U1991" s="137"/>
      <c r="V1991" s="98" t="n">
        <v>35695</v>
      </c>
      <c r="W1991" s="98" t="n">
        <v>35695</v>
      </c>
      <c r="X1991" s="137" t="s">
        <v>1120</v>
      </c>
      <c r="Y1991" s="137"/>
      <c r="Z1991" s="119" t="n">
        <v>432108</v>
      </c>
      <c r="AA1991" s="137" t="s">
        <v>1374</v>
      </c>
    </row>
    <row r="1992" s="20" customFormat="true" ht="11.25" hidden="false" customHeight="false" outlineLevel="0" collapsed="false">
      <c r="A1992" s="42" t="n">
        <v>2074</v>
      </c>
      <c r="B1992" s="112" t="n">
        <v>910036</v>
      </c>
      <c r="C1992" s="100" t="s">
        <v>1</v>
      </c>
      <c r="D1992" s="115" t="n">
        <v>193257</v>
      </c>
      <c r="E1992" s="100" t="s">
        <v>32</v>
      </c>
      <c r="F1992" s="115" t="n">
        <v>430922</v>
      </c>
      <c r="G1992" s="116"/>
      <c r="H1992" s="117" t="s">
        <v>2972</v>
      </c>
      <c r="I1992" s="115" t="n">
        <v>1431201</v>
      </c>
      <c r="J1992" s="119" t="n">
        <v>1146</v>
      </c>
      <c r="K1992" s="116" t="s">
        <v>41</v>
      </c>
      <c r="L1992" s="115" t="n">
        <v>431527</v>
      </c>
      <c r="N1992" s="117" t="s">
        <v>2973</v>
      </c>
      <c r="O1992" s="117"/>
      <c r="P1992" s="118" t="str">
        <f aca="false">IF(N1992="","",IF(ISERR(FIND(LEFT(N1992,1),"aeiou")),"is a "&amp;N1992&amp;" "&amp;O1992,"is an "&amp;N1992&amp;" "&amp;O1992))</f>
        <v>is a phenol </v>
      </c>
      <c r="Q1992" s="119"/>
      <c r="S1992" s="137"/>
      <c r="T1992" s="116" t="s">
        <v>37</v>
      </c>
      <c r="U1992" s="137"/>
      <c r="V1992" s="103" t="n">
        <v>35695</v>
      </c>
      <c r="W1992" s="103" t="n">
        <v>35695</v>
      </c>
      <c r="X1992" s="140" t="s">
        <v>1120</v>
      </c>
      <c r="Y1992" s="140"/>
      <c r="Z1992" s="115" t="n">
        <v>432108</v>
      </c>
      <c r="AA1992" s="140" t="s">
        <v>1374</v>
      </c>
    </row>
    <row r="1993" s="20" customFormat="true" ht="11.25" hidden="false" customHeight="false" outlineLevel="0" collapsed="false">
      <c r="A1993" s="42" t="n">
        <v>2075</v>
      </c>
      <c r="B1993" s="112" t="n">
        <v>910036</v>
      </c>
      <c r="C1993" s="100" t="s">
        <v>1</v>
      </c>
      <c r="D1993" s="115" t="n">
        <v>193257</v>
      </c>
      <c r="E1993" s="100" t="s">
        <v>32</v>
      </c>
      <c r="F1993" s="115" t="n">
        <v>430923</v>
      </c>
      <c r="G1993" s="116"/>
      <c r="H1993" s="20" t="s">
        <v>2974</v>
      </c>
      <c r="I1993" s="115" t="n">
        <v>1431202</v>
      </c>
      <c r="J1993" s="119" t="n">
        <v>1146</v>
      </c>
      <c r="K1993" s="116" t="s">
        <v>41</v>
      </c>
      <c r="L1993" s="115" t="n">
        <v>430094</v>
      </c>
      <c r="N1993" s="20" t="s">
        <v>1865</v>
      </c>
      <c r="P1993" s="118" t="str">
        <f aca="false">IF(N1993="","",IF(ISERR(FIND(LEFT(N1993,1),"aeiou")),"is a "&amp;N1993&amp;" "&amp;O1993,"is an "&amp;N1993&amp;" "&amp;O1993))</f>
        <v>is a crude oil </v>
      </c>
      <c r="Q1993" s="119"/>
      <c r="R1993" s="117"/>
      <c r="S1993" s="137"/>
      <c r="T1993" s="116" t="s">
        <v>56</v>
      </c>
      <c r="U1993" s="137"/>
      <c r="V1993" s="103" t="n">
        <v>35444</v>
      </c>
      <c r="W1993" s="103" t="n">
        <v>35457</v>
      </c>
      <c r="X1993" s="140" t="s">
        <v>97</v>
      </c>
      <c r="Y1993" s="140" t="s">
        <v>98</v>
      </c>
      <c r="Z1993" s="115" t="n">
        <v>432108</v>
      </c>
      <c r="AA1993" s="140" t="s">
        <v>1374</v>
      </c>
    </row>
    <row r="1994" s="20" customFormat="true" ht="11.25" hidden="false" customHeight="false" outlineLevel="0" collapsed="false">
      <c r="A1994" s="42" t="n">
        <v>2076</v>
      </c>
      <c r="B1994" s="112" t="n">
        <v>910036</v>
      </c>
      <c r="C1994" s="100" t="s">
        <v>1</v>
      </c>
      <c r="D1994" s="115" t="n">
        <v>193257</v>
      </c>
      <c r="E1994" s="100" t="s">
        <v>32</v>
      </c>
      <c r="F1994" s="115" t="n">
        <v>430926</v>
      </c>
      <c r="G1994" s="116"/>
      <c r="H1994" s="117" t="s">
        <v>2975</v>
      </c>
      <c r="I1994" s="115" t="n">
        <v>1431203</v>
      </c>
      <c r="J1994" s="115" t="n">
        <v>1146</v>
      </c>
      <c r="K1994" s="116" t="s">
        <v>41</v>
      </c>
      <c r="L1994" s="115" t="n">
        <v>432082</v>
      </c>
      <c r="M1994" s="117"/>
      <c r="N1994" s="117" t="s">
        <v>2521</v>
      </c>
      <c r="O1994" s="117"/>
      <c r="P1994" s="118" t="str">
        <f aca="false">IF(N1994="","",IF(ISERR(FIND(LEFT(N1994,1),"aeiou")),"is a "&amp;N1994&amp;" "&amp;O1994,"is an "&amp;N1994&amp;" "&amp;O1994))</f>
        <v>is a catalyst </v>
      </c>
      <c r="Q1994" s="119"/>
      <c r="R1994" s="117"/>
      <c r="S1994" s="140"/>
      <c r="T1994" s="116" t="s">
        <v>56</v>
      </c>
      <c r="U1994" s="140"/>
      <c r="V1994" s="103" t="n">
        <v>35457</v>
      </c>
      <c r="W1994" s="103" t="n">
        <v>35543</v>
      </c>
      <c r="X1994" s="140" t="s">
        <v>435</v>
      </c>
      <c r="Y1994" s="140" t="s">
        <v>98</v>
      </c>
      <c r="Z1994" s="115" t="n">
        <v>432108</v>
      </c>
      <c r="AA1994" s="140" t="s">
        <v>1374</v>
      </c>
    </row>
    <row r="1995" s="20" customFormat="true" ht="11.25" hidden="false" customHeight="false" outlineLevel="0" collapsed="false">
      <c r="A1995" s="42" t="n">
        <v>2077</v>
      </c>
      <c r="B1995" s="112" t="n">
        <v>910036</v>
      </c>
      <c r="C1995" s="100" t="s">
        <v>1</v>
      </c>
      <c r="D1995" s="115" t="n">
        <v>193257</v>
      </c>
      <c r="E1995" s="99" t="s">
        <v>32</v>
      </c>
      <c r="F1995" s="115" t="n">
        <v>430928</v>
      </c>
      <c r="G1995" s="139"/>
      <c r="H1995" s="20" t="s">
        <v>2976</v>
      </c>
      <c r="I1995" s="115" t="n">
        <v>1431204</v>
      </c>
      <c r="J1995" s="119" t="n">
        <v>1146</v>
      </c>
      <c r="K1995" s="116" t="s">
        <v>41</v>
      </c>
      <c r="L1995" s="119" t="n">
        <v>430094</v>
      </c>
      <c r="N1995" s="20" t="s">
        <v>1865</v>
      </c>
      <c r="P1995" s="118" t="str">
        <f aca="false">IF(N1995="","",IF(ISERR(FIND(LEFT(N1995,1),"aeiou")),"is a "&amp;N1995&amp;" "&amp;O1995,"is an "&amp;N1995&amp;" "&amp;O1995))</f>
        <v>is a crude oil </v>
      </c>
      <c r="Q1995" s="119"/>
      <c r="S1995" s="137"/>
      <c r="T1995" s="139" t="s">
        <v>56</v>
      </c>
      <c r="U1995" s="137"/>
      <c r="V1995" s="98" t="n">
        <v>35444</v>
      </c>
      <c r="W1995" s="98" t="n">
        <v>35444</v>
      </c>
      <c r="X1995" s="137" t="s">
        <v>97</v>
      </c>
      <c r="Y1995" s="137" t="s">
        <v>98</v>
      </c>
      <c r="Z1995" s="115" t="n">
        <v>432108</v>
      </c>
      <c r="AA1995" s="137" t="s">
        <v>1374</v>
      </c>
    </row>
    <row r="1996" s="20" customFormat="true" ht="11.25" hidden="false" customHeight="false" outlineLevel="0" collapsed="false">
      <c r="A1996" s="42" t="n">
        <v>2078</v>
      </c>
      <c r="B1996" s="112" t="n">
        <v>910036</v>
      </c>
      <c r="C1996" s="100" t="s">
        <v>1</v>
      </c>
      <c r="D1996" s="115" t="n">
        <v>193257</v>
      </c>
      <c r="E1996" s="100" t="s">
        <v>32</v>
      </c>
      <c r="F1996" s="115" t="n">
        <v>430929</v>
      </c>
      <c r="G1996" s="116"/>
      <c r="H1996" s="117" t="s">
        <v>2977</v>
      </c>
      <c r="I1996" s="115" t="n">
        <v>1431205</v>
      </c>
      <c r="J1996" s="119" t="n">
        <v>1146</v>
      </c>
      <c r="K1996" s="116" t="s">
        <v>41</v>
      </c>
      <c r="L1996" s="138" t="n">
        <v>432194</v>
      </c>
      <c r="M1996" s="139"/>
      <c r="N1996" s="20" t="s">
        <v>2978</v>
      </c>
      <c r="O1996" s="117" t="s">
        <v>2979</v>
      </c>
      <c r="P1996" s="118" t="str">
        <f aca="false">IF(N1996="","",IF(ISERR(FIND(LEFT(N1996,1),"aeiou")),"is a "&amp;N1996&amp;" "&amp;O1996,"is an "&amp;N1996&amp;" "&amp;O1996))</f>
        <v>is a carboxylic acid with a long aliphatic tail (chain), which is either saturated or unsaturated.</v>
      </c>
      <c r="Q1996" s="119"/>
      <c r="R1996" s="117"/>
      <c r="S1996" s="140"/>
      <c r="T1996" s="116" t="s">
        <v>37</v>
      </c>
      <c r="U1996" s="140"/>
      <c r="V1996" s="103" t="n">
        <v>35548</v>
      </c>
      <c r="W1996" s="103" t="n">
        <v>35549</v>
      </c>
      <c r="X1996" s="140" t="s">
        <v>1120</v>
      </c>
      <c r="Y1996" s="140"/>
      <c r="Z1996" s="115" t="n">
        <v>432108</v>
      </c>
      <c r="AA1996" s="140" t="s">
        <v>1374</v>
      </c>
    </row>
    <row r="1997" s="20" customFormat="true" ht="11.25" hidden="false" customHeight="false" outlineLevel="0" collapsed="false">
      <c r="A1997" s="42" t="n">
        <v>2079</v>
      </c>
      <c r="B1997" s="112" t="n">
        <v>910036</v>
      </c>
      <c r="C1997" s="100" t="s">
        <v>1</v>
      </c>
      <c r="D1997" s="115" t="n">
        <v>193257</v>
      </c>
      <c r="E1997" s="100" t="s">
        <v>32</v>
      </c>
      <c r="F1997" s="119" t="n">
        <v>430932</v>
      </c>
      <c r="G1997" s="139"/>
      <c r="H1997" s="117" t="s">
        <v>2980</v>
      </c>
      <c r="I1997" s="115" t="n">
        <v>1431207</v>
      </c>
      <c r="J1997" s="119" t="n">
        <v>1146</v>
      </c>
      <c r="K1997" s="116" t="s">
        <v>41</v>
      </c>
      <c r="L1997" s="115" t="n">
        <v>431774</v>
      </c>
      <c r="M1997" s="117"/>
      <c r="N1997" s="117" t="s">
        <v>1999</v>
      </c>
      <c r="O1997" s="117" t="s">
        <v>164</v>
      </c>
      <c r="P1997" s="118" t="str">
        <f aca="false">IF(N1997="","",IF(ISERR(FIND(LEFT(N1997,1),"aeiou")),"is a "&amp;N1997&amp;" "&amp;O1997,"is an "&amp;N1997&amp;" "&amp;O1997))</f>
        <v>is a sulphide  </v>
      </c>
      <c r="Q1997" s="119"/>
      <c r="S1997" s="140"/>
      <c r="T1997" s="139" t="s">
        <v>37</v>
      </c>
      <c r="U1997" s="140"/>
      <c r="V1997" s="103" t="n">
        <v>35696</v>
      </c>
      <c r="W1997" s="103" t="n">
        <v>35696</v>
      </c>
      <c r="X1997" s="140" t="s">
        <v>144</v>
      </c>
      <c r="Y1997" s="140"/>
      <c r="Z1997" s="119" t="n">
        <v>432109</v>
      </c>
      <c r="AA1997" s="137" t="s">
        <v>174</v>
      </c>
    </row>
    <row r="1998" s="20" customFormat="true" ht="11.25" hidden="false" customHeight="false" outlineLevel="0" collapsed="false">
      <c r="A1998" s="42" t="n">
        <v>2080</v>
      </c>
      <c r="B1998" s="115" t="n">
        <v>589211</v>
      </c>
      <c r="C1998" s="100" t="s">
        <v>231</v>
      </c>
      <c r="D1998" s="115" t="n">
        <v>193257</v>
      </c>
      <c r="E1998" s="100" t="s">
        <v>32</v>
      </c>
      <c r="F1998" s="115" t="n">
        <v>430932</v>
      </c>
      <c r="G1998" s="139"/>
      <c r="H1998" s="20" t="s">
        <v>2981</v>
      </c>
      <c r="I1998" s="115" t="n">
        <v>1432242</v>
      </c>
      <c r="J1998" s="119" t="n">
        <v>1982</v>
      </c>
      <c r="K1998" s="116" t="s">
        <v>243</v>
      </c>
      <c r="L1998" s="115" t="n">
        <v>430932</v>
      </c>
      <c r="N1998" s="117" t="s">
        <v>2980</v>
      </c>
      <c r="O1998" s="117"/>
      <c r="Q1998" s="119"/>
      <c r="S1998" s="137"/>
      <c r="T1998" s="116" t="s">
        <v>37</v>
      </c>
      <c r="U1998" s="137"/>
      <c r="V1998" s="103" t="n">
        <v>35444</v>
      </c>
      <c r="W1998" s="103" t="n">
        <v>35696</v>
      </c>
      <c r="X1998" s="140" t="s">
        <v>144</v>
      </c>
      <c r="Y1998" s="140" t="s">
        <v>98</v>
      </c>
      <c r="Z1998" s="115" t="n">
        <v>432109</v>
      </c>
      <c r="AA1998" s="140" t="s">
        <v>174</v>
      </c>
    </row>
    <row r="1999" s="20" customFormat="true" ht="11.25" hidden="false" customHeight="false" outlineLevel="0" collapsed="false">
      <c r="A1999" s="42" t="n">
        <v>2081</v>
      </c>
      <c r="B1999" s="112" t="n">
        <v>910036</v>
      </c>
      <c r="C1999" s="100" t="s">
        <v>1</v>
      </c>
      <c r="D1999" s="115" t="n">
        <v>193257</v>
      </c>
      <c r="E1999" s="99" t="s">
        <v>32</v>
      </c>
      <c r="F1999" s="119" t="n">
        <v>430933</v>
      </c>
      <c r="G1999" s="116"/>
      <c r="H1999" s="117" t="s">
        <v>2982</v>
      </c>
      <c r="I1999" s="115" t="n">
        <v>1431208</v>
      </c>
      <c r="J1999" s="119" t="n">
        <v>1146</v>
      </c>
      <c r="K1999" s="116" t="s">
        <v>41</v>
      </c>
      <c r="L1999" s="119" t="n">
        <v>160170</v>
      </c>
      <c r="M1999" s="117"/>
      <c r="N1999" s="117" t="s">
        <v>114</v>
      </c>
      <c r="O1999" s="117" t="s">
        <v>164</v>
      </c>
      <c r="P1999" s="118" t="str">
        <f aca="false">IF(N1999="","",IF(ISERR(FIND(LEFT(N1999,1),"aeiou")),"is a "&amp;N1999&amp;" "&amp;O1999,"is an "&amp;N1999&amp;" "&amp;O1999))</f>
        <v>is a role  </v>
      </c>
      <c r="Q1999" s="119"/>
      <c r="R1999" s="117"/>
      <c r="S1999" s="140"/>
      <c r="T1999" s="116" t="s">
        <v>56</v>
      </c>
      <c r="U1999" s="140"/>
      <c r="V1999" s="103" t="n">
        <v>35444</v>
      </c>
      <c r="W1999" s="103" t="n">
        <v>35457</v>
      </c>
      <c r="X1999" s="140" t="s">
        <v>97</v>
      </c>
      <c r="Y1999" s="140" t="s">
        <v>98</v>
      </c>
      <c r="Z1999" s="115" t="n">
        <v>432109</v>
      </c>
      <c r="AA1999" s="137" t="s">
        <v>174</v>
      </c>
    </row>
    <row r="2000" s="20" customFormat="true" ht="11.25" hidden="false" customHeight="false" outlineLevel="0" collapsed="false">
      <c r="A2000" s="42" t="n">
        <v>2082</v>
      </c>
      <c r="B2000" s="112" t="n">
        <v>910036</v>
      </c>
      <c r="C2000" s="100" t="s">
        <v>1</v>
      </c>
      <c r="D2000" s="115" t="n">
        <v>193257</v>
      </c>
      <c r="E2000" s="100" t="s">
        <v>32</v>
      </c>
      <c r="F2000" s="119" t="n">
        <v>430941</v>
      </c>
      <c r="G2000" s="139"/>
      <c r="H2000" s="20" t="s">
        <v>2983</v>
      </c>
      <c r="I2000" s="115" t="n">
        <v>1431211</v>
      </c>
      <c r="J2000" s="119" t="n">
        <v>1146</v>
      </c>
      <c r="K2000" s="116" t="s">
        <v>41</v>
      </c>
      <c r="L2000" s="119" t="n">
        <v>160177</v>
      </c>
      <c r="M2000" s="117"/>
      <c r="N2000" s="117" t="s">
        <v>142</v>
      </c>
      <c r="O2000" s="20" t="s">
        <v>2984</v>
      </c>
      <c r="P2000" s="118" t="str">
        <f aca="false">IF(N2000="","",IF(ISERR(FIND(LEFT(N2000,1),"aeiou")),"is a "&amp;N2000&amp;" "&amp;O2000,"is an "&amp;N2000&amp;" "&amp;O2000))</f>
        <v>is a material that has small pore sizes that is intended to filter solids from a fluid.</v>
      </c>
      <c r="Q2000" s="119"/>
      <c r="S2000" s="137"/>
      <c r="T2000" s="139" t="s">
        <v>56</v>
      </c>
      <c r="U2000" s="137"/>
      <c r="V2000" s="98" t="n">
        <v>35444</v>
      </c>
      <c r="W2000" s="98" t="n">
        <v>35543</v>
      </c>
      <c r="X2000" s="137" t="s">
        <v>435</v>
      </c>
      <c r="Y2000" s="137" t="s">
        <v>98</v>
      </c>
      <c r="Z2000" s="115" t="n">
        <v>432109</v>
      </c>
      <c r="AA2000" s="137" t="s">
        <v>174</v>
      </c>
    </row>
    <row r="2001" s="20" customFormat="true" ht="11.25" hidden="false" customHeight="false" outlineLevel="0" collapsed="false">
      <c r="A2001" s="42" t="n">
        <v>2083</v>
      </c>
      <c r="B2001" s="112" t="n">
        <v>910036</v>
      </c>
      <c r="C2001" s="100" t="s">
        <v>1</v>
      </c>
      <c r="D2001" s="115" t="n">
        <v>193257</v>
      </c>
      <c r="E2001" s="100" t="s">
        <v>32</v>
      </c>
      <c r="F2001" s="115" t="n">
        <v>430942</v>
      </c>
      <c r="G2001" s="116"/>
      <c r="H2001" s="117" t="s">
        <v>2985</v>
      </c>
      <c r="I2001" s="115" t="n">
        <v>1431212</v>
      </c>
      <c r="J2001" s="119" t="n">
        <v>1146</v>
      </c>
      <c r="K2001" s="116" t="s">
        <v>41</v>
      </c>
      <c r="L2001" s="115" t="n">
        <v>432082</v>
      </c>
      <c r="M2001" s="117"/>
      <c r="N2001" s="117" t="s">
        <v>2521</v>
      </c>
      <c r="O2001" s="117" t="s">
        <v>2986</v>
      </c>
      <c r="P2001" s="132" t="str">
        <f aca="false">IF(N2001="","",IF(ISERR(FIND(LEFT(N2001,1),"aeiou")),"is a "&amp;N2001&amp;" "&amp;O2001,"is an "&amp;N2001&amp;" "&amp;O2001))</f>
        <v>is a catalyst that is pulver</v>
      </c>
      <c r="Q2001" s="119"/>
      <c r="R2001" s="117"/>
      <c r="S2001" s="140"/>
      <c r="T2001" s="116" t="s">
        <v>56</v>
      </c>
      <c r="U2001" s="140"/>
      <c r="V2001" s="103" t="n">
        <v>35444</v>
      </c>
      <c r="W2001" s="103" t="n">
        <v>35457</v>
      </c>
      <c r="X2001" s="140" t="s">
        <v>97</v>
      </c>
      <c r="Y2001" s="140" t="s">
        <v>98</v>
      </c>
      <c r="Z2001" s="115" t="n">
        <v>432109</v>
      </c>
      <c r="AA2001" s="140" t="s">
        <v>174</v>
      </c>
    </row>
    <row r="2002" s="20" customFormat="true" ht="11.25" hidden="false" customHeight="false" outlineLevel="0" collapsed="false">
      <c r="A2002" s="42" t="n">
        <v>2084</v>
      </c>
      <c r="B2002" s="112" t="n">
        <v>910036</v>
      </c>
      <c r="C2002" s="100" t="s">
        <v>1</v>
      </c>
      <c r="D2002" s="115" t="n">
        <v>193257</v>
      </c>
      <c r="E2002" s="100" t="s">
        <v>32</v>
      </c>
      <c r="F2002" s="119" t="n">
        <v>430942</v>
      </c>
      <c r="G2002" s="116"/>
      <c r="H2002" s="117" t="s">
        <v>2987</v>
      </c>
      <c r="I2002" s="115" t="n">
        <v>1432178</v>
      </c>
      <c r="J2002" s="115" t="n">
        <v>1981</v>
      </c>
      <c r="K2002" s="116" t="s">
        <v>45</v>
      </c>
      <c r="L2002" s="119" t="n">
        <v>430942</v>
      </c>
      <c r="N2002" s="20" t="s">
        <v>2985</v>
      </c>
      <c r="O2002" s="117"/>
      <c r="Q2002" s="119"/>
      <c r="R2002" s="117"/>
      <c r="S2002" s="140"/>
      <c r="T2002" s="116" t="s">
        <v>56</v>
      </c>
      <c r="U2002" s="140"/>
      <c r="V2002" s="103" t="n">
        <v>35452</v>
      </c>
      <c r="W2002" s="103" t="n">
        <v>35543</v>
      </c>
      <c r="X2002" s="140" t="s">
        <v>435</v>
      </c>
      <c r="Y2002" s="140" t="s">
        <v>98</v>
      </c>
      <c r="Z2002" s="115" t="n">
        <v>432109</v>
      </c>
      <c r="AA2002" s="137" t="s">
        <v>174</v>
      </c>
    </row>
    <row r="2003" s="20" customFormat="true" ht="11.25" hidden="false" customHeight="false" outlineLevel="0" collapsed="false">
      <c r="A2003" s="42" t="n">
        <v>2085</v>
      </c>
      <c r="B2003" s="112" t="n">
        <v>910036</v>
      </c>
      <c r="C2003" s="99" t="s">
        <v>1</v>
      </c>
      <c r="D2003" s="119" t="n">
        <v>193257</v>
      </c>
      <c r="E2003" s="99" t="s">
        <v>32</v>
      </c>
      <c r="F2003" s="119" t="n">
        <v>430943</v>
      </c>
      <c r="G2003" s="139"/>
      <c r="H2003" s="20" t="s">
        <v>2988</v>
      </c>
      <c r="I2003" s="115" t="n">
        <v>1431213</v>
      </c>
      <c r="J2003" s="119" t="n">
        <v>1146</v>
      </c>
      <c r="K2003" s="116" t="s">
        <v>41</v>
      </c>
      <c r="L2003" s="119" t="n">
        <v>430083</v>
      </c>
      <c r="N2003" s="20" t="s">
        <v>1933</v>
      </c>
      <c r="P2003" s="118" t="str">
        <f aca="false">IF(N2003="","",IF(ISERR(FIND(LEFT(N2003,1),"aeiou")),"is a "&amp;N2003&amp;" "&amp;O2003,"is an "&amp;N2003&amp;" "&amp;O2003))</f>
        <v>is a chemical </v>
      </c>
      <c r="Q2003" s="119"/>
      <c r="S2003" s="137"/>
      <c r="T2003" s="139" t="s">
        <v>37</v>
      </c>
      <c r="U2003" s="137"/>
      <c r="V2003" s="98" t="n">
        <v>35452</v>
      </c>
      <c r="W2003" s="98" t="n">
        <v>35549</v>
      </c>
      <c r="X2003" s="137" t="s">
        <v>1120</v>
      </c>
      <c r="Y2003" s="137" t="s">
        <v>98</v>
      </c>
      <c r="Z2003" s="115" t="n">
        <v>432108</v>
      </c>
      <c r="AA2003" s="137" t="s">
        <v>1374</v>
      </c>
    </row>
    <row r="2004" s="20" customFormat="true" ht="11.25" hidden="false" customHeight="false" outlineLevel="0" collapsed="false">
      <c r="A2004" s="42" t="n">
        <v>2086</v>
      </c>
      <c r="B2004" s="112" t="n">
        <v>910036</v>
      </c>
      <c r="C2004" s="99" t="s">
        <v>1</v>
      </c>
      <c r="D2004" s="115" t="n">
        <v>193257</v>
      </c>
      <c r="E2004" s="100" t="s">
        <v>32</v>
      </c>
      <c r="F2004" s="115" t="n">
        <v>430946</v>
      </c>
      <c r="G2004" s="116"/>
      <c r="H2004" s="117" t="s">
        <v>2989</v>
      </c>
      <c r="I2004" s="115" t="n">
        <v>1431215</v>
      </c>
      <c r="J2004" s="115" t="n">
        <v>1146</v>
      </c>
      <c r="K2004" s="116" t="s">
        <v>41</v>
      </c>
      <c r="L2004" s="115" t="n">
        <v>431010</v>
      </c>
      <c r="M2004" s="117"/>
      <c r="N2004" s="117" t="s">
        <v>2990</v>
      </c>
      <c r="O2004" s="117"/>
      <c r="P2004" s="118" t="str">
        <f aca="false">IF(N2004="","",IF(ISERR(FIND(LEFT(N2004,1),"aeiou")),"is a "&amp;N2004&amp;" "&amp;O2004,"is an "&amp;N2004&amp;" "&amp;O2004))</f>
        <v>is a grade </v>
      </c>
      <c r="Q2004" s="119"/>
      <c r="R2004" s="117"/>
      <c r="S2004" s="140"/>
      <c r="T2004" s="116" t="s">
        <v>56</v>
      </c>
      <c r="U2004" s="140"/>
      <c r="V2004" s="103" t="n">
        <v>35466</v>
      </c>
      <c r="W2004" s="103" t="n">
        <v>35466</v>
      </c>
      <c r="X2004" s="140" t="s">
        <v>38</v>
      </c>
      <c r="Y2004" s="140" t="s">
        <v>38</v>
      </c>
      <c r="Z2004" s="115" t="n">
        <v>432108</v>
      </c>
      <c r="AA2004" s="137" t="s">
        <v>1374</v>
      </c>
    </row>
    <row r="2005" s="20" customFormat="true" ht="11.25" hidden="false" customHeight="false" outlineLevel="0" collapsed="false">
      <c r="A2005" s="42" t="n">
        <v>2087</v>
      </c>
      <c r="B2005" s="112" t="n">
        <v>910036</v>
      </c>
      <c r="C2005" s="100" t="s">
        <v>1</v>
      </c>
      <c r="D2005" s="115" t="n">
        <v>193257</v>
      </c>
      <c r="E2005" s="100" t="s">
        <v>32</v>
      </c>
      <c r="F2005" s="115" t="n">
        <v>430948</v>
      </c>
      <c r="G2005" s="116"/>
      <c r="H2005" s="117" t="s">
        <v>2991</v>
      </c>
      <c r="I2005" s="115" t="n">
        <v>1430398</v>
      </c>
      <c r="J2005" s="95" t="n">
        <v>5787</v>
      </c>
      <c r="K2005" s="116" t="s">
        <v>310</v>
      </c>
      <c r="L2005" s="115" t="n">
        <v>431083</v>
      </c>
      <c r="M2005" s="117"/>
      <c r="N2005" s="117" t="s">
        <v>2992</v>
      </c>
      <c r="O2005" s="117"/>
      <c r="P2005" s="117"/>
      <c r="Q2005" s="119"/>
      <c r="R2005" s="117"/>
      <c r="S2005" s="140"/>
      <c r="T2005" s="116" t="s">
        <v>56</v>
      </c>
      <c r="U2005" s="140"/>
      <c r="V2005" s="103" t="n">
        <v>35452</v>
      </c>
      <c r="W2005" s="103" t="n">
        <v>40593</v>
      </c>
      <c r="X2005" s="140" t="s">
        <v>97</v>
      </c>
      <c r="Y2005" s="140" t="s">
        <v>98</v>
      </c>
      <c r="Z2005" s="115" t="n">
        <v>432108</v>
      </c>
      <c r="AA2005" s="140" t="s">
        <v>1374</v>
      </c>
    </row>
    <row r="2006" s="20" customFormat="true" ht="11.25" hidden="false" customHeight="false" outlineLevel="0" collapsed="false">
      <c r="A2006" s="42" t="n">
        <v>2088</v>
      </c>
      <c r="B2006" s="112" t="n">
        <v>910036</v>
      </c>
      <c r="C2006" s="100" t="s">
        <v>1</v>
      </c>
      <c r="D2006" s="115" t="n">
        <v>193257</v>
      </c>
      <c r="E2006" s="100" t="s">
        <v>32</v>
      </c>
      <c r="F2006" s="115" t="n">
        <v>430948</v>
      </c>
      <c r="G2006" s="116"/>
      <c r="H2006" s="117" t="s">
        <v>2991</v>
      </c>
      <c r="I2006" s="115" t="n">
        <v>1431217</v>
      </c>
      <c r="J2006" s="119" t="n">
        <v>1146</v>
      </c>
      <c r="K2006" s="116" t="s">
        <v>41</v>
      </c>
      <c r="L2006" s="115" t="n">
        <v>160170</v>
      </c>
      <c r="M2006" s="117"/>
      <c r="N2006" s="117" t="s">
        <v>114</v>
      </c>
      <c r="O2006" s="117"/>
      <c r="P2006" s="118" t="str">
        <f aca="false">IF(N2006="","",IF(ISERR(FIND(LEFT(N2006,1),"aeiou")),"is a "&amp;N2006&amp;" "&amp;O2006,"is an "&amp;N2006&amp;" "&amp;O2006))</f>
        <v>is a role </v>
      </c>
      <c r="Q2006" s="119"/>
      <c r="R2006" s="117"/>
      <c r="S2006" s="140"/>
      <c r="T2006" s="116" t="s">
        <v>56</v>
      </c>
      <c r="U2006" s="140"/>
      <c r="V2006" s="103" t="n">
        <v>35452</v>
      </c>
      <c r="W2006" s="103" t="n">
        <v>35462</v>
      </c>
      <c r="X2006" s="140" t="s">
        <v>97</v>
      </c>
      <c r="Y2006" s="140" t="s">
        <v>98</v>
      </c>
      <c r="Z2006" s="115" t="n">
        <v>432108</v>
      </c>
      <c r="AA2006" s="140" t="s">
        <v>1374</v>
      </c>
    </row>
    <row r="2007" s="20" customFormat="true" ht="11.25" hidden="false" customHeight="false" outlineLevel="0" collapsed="false">
      <c r="A2007" s="42" t="n">
        <v>2089</v>
      </c>
      <c r="B2007" s="112" t="n">
        <v>910036</v>
      </c>
      <c r="C2007" s="100" t="s">
        <v>1</v>
      </c>
      <c r="D2007" s="115" t="n">
        <v>193257</v>
      </c>
      <c r="E2007" s="100" t="s">
        <v>32</v>
      </c>
      <c r="F2007" s="115" t="n">
        <v>430949</v>
      </c>
      <c r="G2007" s="116"/>
      <c r="H2007" s="117" t="s">
        <v>2993</v>
      </c>
      <c r="I2007" s="115" t="n">
        <v>1431218</v>
      </c>
      <c r="J2007" s="119" t="n">
        <v>1146</v>
      </c>
      <c r="K2007" s="116" t="s">
        <v>41</v>
      </c>
      <c r="L2007" s="115" t="n">
        <v>430443</v>
      </c>
      <c r="M2007" s="117"/>
      <c r="N2007" s="117" t="s">
        <v>221</v>
      </c>
      <c r="O2007" s="117"/>
      <c r="P2007" s="118" t="str">
        <f aca="false">IF(N2007="","",IF(ISERR(FIND(LEFT(N2007,1),"aeiou")),"is a "&amp;N2007&amp;" "&amp;O2007,"is an "&amp;N2007&amp;" "&amp;O2007))</f>
        <v>is an additive </v>
      </c>
      <c r="Q2007" s="119"/>
      <c r="R2007" s="117"/>
      <c r="S2007" s="140"/>
      <c r="T2007" s="116" t="s">
        <v>56</v>
      </c>
      <c r="U2007" s="140"/>
      <c r="V2007" s="103" t="n">
        <v>35452</v>
      </c>
      <c r="W2007" s="103" t="n">
        <v>35461</v>
      </c>
      <c r="X2007" s="140" t="s">
        <v>97</v>
      </c>
      <c r="Y2007" s="140" t="s">
        <v>1809</v>
      </c>
      <c r="Z2007" s="119" t="n">
        <v>432108</v>
      </c>
      <c r="AA2007" s="140" t="s">
        <v>1374</v>
      </c>
    </row>
    <row r="2008" s="20" customFormat="true" ht="11.25" hidden="false" customHeight="false" outlineLevel="0" collapsed="false">
      <c r="A2008" s="42" t="n">
        <v>2090</v>
      </c>
      <c r="B2008" s="112" t="n">
        <v>910036</v>
      </c>
      <c r="C2008" s="100" t="s">
        <v>1</v>
      </c>
      <c r="D2008" s="115" t="n">
        <v>193257</v>
      </c>
      <c r="E2008" s="100" t="s">
        <v>32</v>
      </c>
      <c r="F2008" s="115" t="n">
        <v>430951</v>
      </c>
      <c r="G2008" s="139"/>
      <c r="H2008" s="20" t="s">
        <v>2994</v>
      </c>
      <c r="I2008" s="115" t="n">
        <v>1431220</v>
      </c>
      <c r="J2008" s="119" t="n">
        <v>1146</v>
      </c>
      <c r="K2008" s="116" t="s">
        <v>41</v>
      </c>
      <c r="L2008" s="115" t="n">
        <v>431052</v>
      </c>
      <c r="N2008" s="117" t="s">
        <v>2995</v>
      </c>
      <c r="O2008" s="117" t="s">
        <v>2996</v>
      </c>
      <c r="P2008" s="118" t="str">
        <f aca="false">IF(N2008="","",IF(ISERR(FIND(LEFT(N2008,1),"aeiou")),"is a "&amp;N2008&amp;" "&amp;O2008,"is an "&amp;N2008&amp;" "&amp;O2008))</f>
        <v>is a heterocyclic aromatic with exactly six atoms in the ring</v>
      </c>
      <c r="Q2008" s="119"/>
      <c r="S2008" s="137"/>
      <c r="T2008" s="116" t="s">
        <v>37</v>
      </c>
      <c r="U2008" s="137"/>
      <c r="V2008" s="103" t="n">
        <v>35549</v>
      </c>
      <c r="W2008" s="103" t="n">
        <v>35549</v>
      </c>
      <c r="X2008" s="140" t="s">
        <v>1120</v>
      </c>
      <c r="Y2008" s="140"/>
      <c r="Z2008" s="115" t="n">
        <v>432108</v>
      </c>
      <c r="AA2008" s="140" t="s">
        <v>1374</v>
      </c>
    </row>
    <row r="2009" s="20" customFormat="true" ht="11.25" hidden="false" customHeight="false" outlineLevel="0" collapsed="false">
      <c r="A2009" s="42" t="n">
        <v>2091</v>
      </c>
      <c r="B2009" s="112" t="n">
        <v>910036</v>
      </c>
      <c r="C2009" s="100" t="s">
        <v>1</v>
      </c>
      <c r="D2009" s="115" t="n">
        <v>193257</v>
      </c>
      <c r="E2009" s="100" t="s">
        <v>32</v>
      </c>
      <c r="F2009" s="115" t="n">
        <v>430952</v>
      </c>
      <c r="G2009" s="116"/>
      <c r="H2009" s="117" t="s">
        <v>2997</v>
      </c>
      <c r="I2009" s="115" t="n">
        <v>1431221</v>
      </c>
      <c r="J2009" s="119" t="n">
        <v>1146</v>
      </c>
      <c r="K2009" s="116" t="s">
        <v>41</v>
      </c>
      <c r="L2009" s="115" t="n">
        <v>430119</v>
      </c>
      <c r="M2009" s="117"/>
      <c r="N2009" s="117" t="s">
        <v>1682</v>
      </c>
      <c r="O2009" s="117" t="s">
        <v>2998</v>
      </c>
      <c r="P2009" s="132" t="str">
        <f aca="false">IF(N2009="","",IF(ISERR(FIND(LEFT(N2009,1),"aeiou")),"is a "&amp;N2009&amp;" "&amp;O2009,"is an "&amp;N2009&amp;" "&amp;O2009))</f>
        <v>is a gas which emits light due to an exothermic reaction</v>
      </c>
      <c r="Q2009" s="119"/>
      <c r="R2009" s="117"/>
      <c r="S2009" s="140"/>
      <c r="T2009" s="116" t="s">
        <v>56</v>
      </c>
      <c r="U2009" s="140"/>
      <c r="V2009" s="103" t="n">
        <v>35452</v>
      </c>
      <c r="W2009" s="103" t="n">
        <v>35597</v>
      </c>
      <c r="X2009" s="140" t="s">
        <v>104</v>
      </c>
      <c r="Y2009" s="140" t="s">
        <v>98</v>
      </c>
      <c r="Z2009" s="115" t="n">
        <v>432108</v>
      </c>
      <c r="AA2009" s="140" t="s">
        <v>1374</v>
      </c>
    </row>
    <row r="2010" s="20" customFormat="true" ht="11.25" hidden="false" customHeight="false" outlineLevel="0" collapsed="false">
      <c r="A2010" s="42" t="n">
        <v>2092</v>
      </c>
      <c r="B2010" s="112" t="n">
        <v>910036</v>
      </c>
      <c r="C2010" s="100" t="s">
        <v>1</v>
      </c>
      <c r="D2010" s="115" t="n">
        <v>193257</v>
      </c>
      <c r="E2010" s="100" t="s">
        <v>32</v>
      </c>
      <c r="F2010" s="115" t="n">
        <v>430953</v>
      </c>
      <c r="G2010" s="116"/>
      <c r="H2010" s="117" t="s">
        <v>2999</v>
      </c>
      <c r="I2010" s="115" t="n">
        <v>1431222</v>
      </c>
      <c r="J2010" s="119" t="n">
        <v>1146</v>
      </c>
      <c r="K2010" s="116" t="s">
        <v>41</v>
      </c>
      <c r="L2010" s="115" t="n">
        <v>160170</v>
      </c>
      <c r="M2010" s="117"/>
      <c r="N2010" s="117" t="s">
        <v>114</v>
      </c>
      <c r="O2010" s="117" t="s">
        <v>3000</v>
      </c>
      <c r="P2010" s="118" t="str">
        <f aca="false">IF(N2010="","",IF(ISERR(FIND(LEFT(N2010,1),"aeiou")),"is a "&amp;N2010&amp;" "&amp;O2010,"is an "&amp;N2010&amp;" "&amp;O2010))</f>
        <v>is a role of a material to improve the burning properties of a fuel</v>
      </c>
      <c r="Q2010" s="119"/>
      <c r="R2010" s="117"/>
      <c r="S2010" s="140"/>
      <c r="T2010" s="116" t="s">
        <v>56</v>
      </c>
      <c r="U2010" s="140"/>
      <c r="V2010" s="103" t="n">
        <v>35452</v>
      </c>
      <c r="W2010" s="103" t="n">
        <v>35461</v>
      </c>
      <c r="X2010" s="140" t="s">
        <v>97</v>
      </c>
      <c r="Y2010" s="140" t="s">
        <v>1809</v>
      </c>
      <c r="Z2010" s="119" t="n">
        <v>432108</v>
      </c>
      <c r="AA2010" s="137" t="s">
        <v>1374</v>
      </c>
    </row>
    <row r="2011" s="20" customFormat="true" ht="11.25" hidden="false" customHeight="false" outlineLevel="0" collapsed="false">
      <c r="A2011" s="42" t="n">
        <v>2093</v>
      </c>
      <c r="B2011" s="112" t="n">
        <v>910036</v>
      </c>
      <c r="C2011" s="100" t="s">
        <v>1</v>
      </c>
      <c r="D2011" s="115" t="n">
        <v>193257</v>
      </c>
      <c r="E2011" s="100" t="s">
        <v>32</v>
      </c>
      <c r="F2011" s="115" t="n">
        <v>430954</v>
      </c>
      <c r="G2011" s="116"/>
      <c r="H2011" s="117" t="s">
        <v>3001</v>
      </c>
      <c r="I2011" s="115" t="n">
        <v>1431223</v>
      </c>
      <c r="J2011" s="119" t="n">
        <v>1146</v>
      </c>
      <c r="K2011" s="116" t="s">
        <v>41</v>
      </c>
      <c r="L2011" s="115" t="n">
        <v>160170</v>
      </c>
      <c r="M2011" s="117"/>
      <c r="N2011" s="117" t="s">
        <v>114</v>
      </c>
      <c r="O2011" s="117"/>
      <c r="P2011" s="118" t="str">
        <f aca="false">IF(N2011="","",IF(ISERR(FIND(LEFT(N2011,1),"aeiou")),"is a "&amp;N2011&amp;" "&amp;O2011,"is an "&amp;N2011&amp;" "&amp;O2011))</f>
        <v>is a role </v>
      </c>
      <c r="Q2011" s="119"/>
      <c r="R2011" s="117"/>
      <c r="S2011" s="140"/>
      <c r="T2011" s="116" t="s">
        <v>56</v>
      </c>
      <c r="U2011" s="140"/>
      <c r="V2011" s="103" t="n">
        <v>35452</v>
      </c>
      <c r="W2011" s="103" t="n">
        <v>35461</v>
      </c>
      <c r="X2011" s="140" t="s">
        <v>97</v>
      </c>
      <c r="Y2011" s="140" t="s">
        <v>1809</v>
      </c>
      <c r="Z2011" s="115" t="n">
        <v>432108</v>
      </c>
      <c r="AA2011" s="140" t="s">
        <v>1374</v>
      </c>
    </row>
    <row r="2012" s="20" customFormat="true" ht="11.25" hidden="false" customHeight="false" outlineLevel="0" collapsed="false">
      <c r="A2012" s="42" t="n">
        <v>2094</v>
      </c>
      <c r="B2012" s="112" t="n">
        <v>910036</v>
      </c>
      <c r="C2012" s="99" t="s">
        <v>1</v>
      </c>
      <c r="D2012" s="119" t="n">
        <v>193257</v>
      </c>
      <c r="E2012" s="99" t="s">
        <v>32</v>
      </c>
      <c r="F2012" s="119" t="n">
        <v>430955</v>
      </c>
      <c r="G2012" s="139"/>
      <c r="H2012" s="20" t="s">
        <v>3002</v>
      </c>
      <c r="I2012" s="115" t="n">
        <v>1431224</v>
      </c>
      <c r="J2012" s="119" t="n">
        <v>1146</v>
      </c>
      <c r="K2012" s="116" t="s">
        <v>41</v>
      </c>
      <c r="L2012" s="119" t="n">
        <v>430443</v>
      </c>
      <c r="N2012" s="20" t="s">
        <v>221</v>
      </c>
      <c r="P2012" s="118" t="str">
        <f aca="false">IF(N2012="","",IF(ISERR(FIND(LEFT(N2012,1),"aeiou")),"is a "&amp;N2012&amp;" "&amp;O2012,"is an "&amp;N2012&amp;" "&amp;O2012))</f>
        <v>is an additive </v>
      </c>
      <c r="Q2012" s="119"/>
      <c r="S2012" s="137" t="s">
        <v>3003</v>
      </c>
      <c r="T2012" s="139" t="s">
        <v>56</v>
      </c>
      <c r="U2012" s="137"/>
      <c r="V2012" s="98" t="n">
        <v>35619</v>
      </c>
      <c r="W2012" s="98" t="n">
        <v>35619</v>
      </c>
      <c r="X2012" s="137" t="s">
        <v>208</v>
      </c>
      <c r="Y2012" s="137" t="s">
        <v>208</v>
      </c>
      <c r="Z2012" s="115" t="n">
        <v>432108</v>
      </c>
      <c r="AA2012" s="137" t="s">
        <v>1374</v>
      </c>
    </row>
    <row r="2013" s="20" customFormat="true" ht="11.25" hidden="false" customHeight="false" outlineLevel="0" collapsed="false">
      <c r="A2013" s="42" t="n">
        <v>2095</v>
      </c>
      <c r="B2013" s="112" t="n">
        <v>910036</v>
      </c>
      <c r="C2013" s="100" t="s">
        <v>1</v>
      </c>
      <c r="D2013" s="115" t="n">
        <v>193257</v>
      </c>
      <c r="E2013" s="100" t="s">
        <v>32</v>
      </c>
      <c r="F2013" s="115" t="n">
        <v>430957</v>
      </c>
      <c r="G2013" s="139"/>
      <c r="H2013" s="20" t="s">
        <v>3004</v>
      </c>
      <c r="I2013" s="115" t="n">
        <v>1431226</v>
      </c>
      <c r="J2013" s="119" t="n">
        <v>1146</v>
      </c>
      <c r="K2013" s="116" t="s">
        <v>41</v>
      </c>
      <c r="L2013" s="115" t="n">
        <v>430472</v>
      </c>
      <c r="N2013" s="117" t="s">
        <v>2526</v>
      </c>
      <c r="O2013" s="117"/>
      <c r="P2013" s="132" t="str">
        <f aca="false">IF(N2013="","",IF(ISERR(FIND(LEFT(N2013,1),"aeiou")),"is a "&amp;N2013&amp;" "&amp;O2013,"is an "&amp;N2013&amp;" "&amp;O2013))</f>
        <v>is an amine </v>
      </c>
      <c r="Q2013" s="119"/>
      <c r="S2013" s="137" t="s">
        <v>3005</v>
      </c>
      <c r="T2013" s="116" t="s">
        <v>37</v>
      </c>
      <c r="U2013" s="137"/>
      <c r="V2013" s="103" t="n">
        <v>35444</v>
      </c>
      <c r="W2013" s="103" t="n">
        <v>35696</v>
      </c>
      <c r="X2013" s="140" t="s">
        <v>1120</v>
      </c>
      <c r="Y2013" s="140" t="s">
        <v>98</v>
      </c>
      <c r="Z2013" s="115" t="n">
        <v>432108</v>
      </c>
      <c r="AA2013" s="140" t="s">
        <v>1374</v>
      </c>
    </row>
    <row r="2014" s="20" customFormat="true" ht="11.25" hidden="false" customHeight="false" outlineLevel="0" collapsed="false">
      <c r="A2014" s="42" t="n">
        <v>2096</v>
      </c>
      <c r="B2014" s="112" t="n">
        <v>910036</v>
      </c>
      <c r="C2014" s="100" t="s">
        <v>1</v>
      </c>
      <c r="D2014" s="115" t="n">
        <v>193257</v>
      </c>
      <c r="E2014" s="100" t="s">
        <v>32</v>
      </c>
      <c r="F2014" s="115" t="n">
        <v>430958</v>
      </c>
      <c r="G2014" s="116"/>
      <c r="H2014" s="117" t="s">
        <v>2771</v>
      </c>
      <c r="I2014" s="115" t="n">
        <v>1430401</v>
      </c>
      <c r="J2014" s="119" t="n">
        <v>1146</v>
      </c>
      <c r="K2014" s="116" t="s">
        <v>41</v>
      </c>
      <c r="L2014" s="115" t="n">
        <v>430443</v>
      </c>
      <c r="M2014" s="117"/>
      <c r="N2014" s="117" t="s">
        <v>221</v>
      </c>
      <c r="O2014" s="117"/>
      <c r="P2014" s="118" t="str">
        <f aca="false">IF(N2014="","",IF(ISERR(FIND(LEFT(N2014,1),"aeiou")),"is a "&amp;N2014&amp;" "&amp;O2014,"is an "&amp;N2014&amp;" "&amp;O2014))</f>
        <v>is an additive </v>
      </c>
      <c r="Q2014" s="119"/>
      <c r="R2014" s="117"/>
      <c r="S2014" s="140"/>
      <c r="T2014" s="116" t="s">
        <v>56</v>
      </c>
      <c r="U2014" s="140"/>
      <c r="V2014" s="103" t="n">
        <v>35452</v>
      </c>
      <c r="W2014" s="103" t="n">
        <v>35472</v>
      </c>
      <c r="X2014" s="140" t="s">
        <v>435</v>
      </c>
      <c r="Y2014" s="140" t="s">
        <v>98</v>
      </c>
      <c r="Z2014" s="119" t="n">
        <v>432108</v>
      </c>
      <c r="AA2014" s="140" t="s">
        <v>1374</v>
      </c>
    </row>
    <row r="2015" s="20" customFormat="true" ht="11.25" hidden="false" customHeight="false" outlineLevel="0" collapsed="false">
      <c r="A2015" s="42" t="n">
        <v>2097</v>
      </c>
      <c r="B2015" s="112" t="n">
        <v>910036</v>
      </c>
      <c r="C2015" s="99" t="s">
        <v>1</v>
      </c>
      <c r="D2015" s="115" t="n">
        <v>193257</v>
      </c>
      <c r="E2015" s="99" t="s">
        <v>32</v>
      </c>
      <c r="F2015" s="115" t="n">
        <v>430963</v>
      </c>
      <c r="G2015" s="116"/>
      <c r="H2015" s="117" t="s">
        <v>1669</v>
      </c>
      <c r="I2015" s="115" t="n">
        <v>1431228</v>
      </c>
      <c r="J2015" s="119" t="n">
        <v>1726</v>
      </c>
      <c r="K2015" s="102" t="s">
        <v>113</v>
      </c>
      <c r="L2015" s="115" t="n">
        <v>430143</v>
      </c>
      <c r="M2015" s="117"/>
      <c r="N2015" s="117" t="s">
        <v>305</v>
      </c>
      <c r="O2015" s="117"/>
      <c r="P2015" s="132" t="str">
        <f aca="false">IF(N2015="","",IF(ISERR(FIND(LEFT(N2015,1),"aeiou")),"is a "&amp;N2015&amp;" "&amp;O2015,"is an "&amp;N2015&amp;" "&amp;O2015))</f>
        <v>is an inorganic substance </v>
      </c>
      <c r="Q2015" s="119"/>
      <c r="R2015" s="117"/>
      <c r="S2015" s="140"/>
      <c r="T2015" s="116" t="s">
        <v>37</v>
      </c>
      <c r="U2015" s="140"/>
      <c r="V2015" s="103" t="n">
        <v>35548</v>
      </c>
      <c r="W2015" s="103" t="n">
        <v>35549</v>
      </c>
      <c r="X2015" s="140" t="s">
        <v>1120</v>
      </c>
      <c r="Y2015" s="140"/>
      <c r="Z2015" s="115" t="n">
        <v>432108</v>
      </c>
      <c r="AA2015" s="137" t="s">
        <v>1374</v>
      </c>
    </row>
    <row r="2016" s="20" customFormat="true" ht="11.25" hidden="false" customHeight="false" outlineLevel="0" collapsed="false">
      <c r="A2016" s="42" t="n">
        <v>2098</v>
      </c>
      <c r="B2016" s="112" t="n">
        <v>910036</v>
      </c>
      <c r="C2016" s="100" t="s">
        <v>1</v>
      </c>
      <c r="D2016" s="119" t="n">
        <v>193257</v>
      </c>
      <c r="E2016" s="99" t="s">
        <v>32</v>
      </c>
      <c r="F2016" s="119" t="n">
        <v>430964</v>
      </c>
      <c r="G2016" s="139"/>
      <c r="H2016" s="20" t="s">
        <v>3006</v>
      </c>
      <c r="I2016" s="115" t="n">
        <v>1431229</v>
      </c>
      <c r="J2016" s="119" t="n">
        <v>1146</v>
      </c>
      <c r="K2016" s="116" t="s">
        <v>41</v>
      </c>
      <c r="L2016" s="119" t="n">
        <v>430143</v>
      </c>
      <c r="N2016" s="20" t="s">
        <v>305</v>
      </c>
      <c r="P2016" s="118" t="str">
        <f aca="false">IF(N2016="","",IF(ISERR(FIND(LEFT(N2016,1),"aeiou")),"is a "&amp;N2016&amp;" "&amp;O2016,"is an "&amp;N2016&amp;" "&amp;O2016))</f>
        <v>is an inorganic substance </v>
      </c>
      <c r="Q2016" s="119"/>
      <c r="S2016" s="137"/>
      <c r="T2016" s="139" t="s">
        <v>37</v>
      </c>
      <c r="U2016" s="137"/>
      <c r="V2016" s="98" t="n">
        <v>35583</v>
      </c>
      <c r="W2016" s="98" t="n">
        <v>35696</v>
      </c>
      <c r="X2016" s="137" t="s">
        <v>1120</v>
      </c>
      <c r="Y2016" s="137"/>
      <c r="Z2016" s="115" t="n">
        <v>432108</v>
      </c>
      <c r="AA2016" s="137" t="s">
        <v>1374</v>
      </c>
    </row>
    <row r="2017" s="20" customFormat="true" ht="11.25" hidden="false" customHeight="false" outlineLevel="0" collapsed="false">
      <c r="A2017" s="42" t="n">
        <v>2099</v>
      </c>
      <c r="B2017" s="112" t="n">
        <v>910036</v>
      </c>
      <c r="C2017" s="99" t="s">
        <v>1</v>
      </c>
      <c r="D2017" s="115" t="n">
        <v>193257</v>
      </c>
      <c r="E2017" s="100" t="s">
        <v>32</v>
      </c>
      <c r="F2017" s="119" t="n">
        <v>430965</v>
      </c>
      <c r="G2017" s="139"/>
      <c r="H2017" s="20" t="s">
        <v>3007</v>
      </c>
      <c r="I2017" s="115" t="n">
        <v>1431230</v>
      </c>
      <c r="J2017" s="119" t="n">
        <v>1146</v>
      </c>
      <c r="K2017" s="116" t="s">
        <v>41</v>
      </c>
      <c r="L2017" s="119" t="n">
        <v>430543</v>
      </c>
      <c r="N2017" s="20" t="s">
        <v>2598</v>
      </c>
      <c r="P2017" s="118" t="str">
        <f aca="false">IF(N2017="","",IF(ISERR(FIND(LEFT(N2017,1),"aeiou")),"is a "&amp;N2017&amp;" "&amp;O2017,"is an "&amp;N2017&amp;" "&amp;O2017))</f>
        <v>is a benzene </v>
      </c>
      <c r="Q2017" s="119"/>
      <c r="S2017" s="137"/>
      <c r="T2017" s="139" t="s">
        <v>56</v>
      </c>
      <c r="U2017" s="137"/>
      <c r="V2017" s="98" t="n">
        <v>35583</v>
      </c>
      <c r="W2017" s="98" t="n">
        <v>35583</v>
      </c>
      <c r="X2017" s="137" t="s">
        <v>490</v>
      </c>
      <c r="Y2017" s="137" t="s">
        <v>490</v>
      </c>
      <c r="Z2017" s="119" t="n">
        <v>432108</v>
      </c>
      <c r="AA2017" s="137" t="s">
        <v>1374</v>
      </c>
    </row>
    <row r="2018" s="20" customFormat="true" ht="11.25" hidden="false" customHeight="false" outlineLevel="0" collapsed="false">
      <c r="A2018" s="42" t="n">
        <v>2100</v>
      </c>
      <c r="B2018" s="112" t="n">
        <v>910036</v>
      </c>
      <c r="C2018" s="100" t="s">
        <v>1</v>
      </c>
      <c r="D2018" s="115" t="n">
        <v>193257</v>
      </c>
      <c r="E2018" s="99" t="s">
        <v>32</v>
      </c>
      <c r="F2018" s="115" t="n">
        <v>430966</v>
      </c>
      <c r="G2018" s="116"/>
      <c r="H2018" s="117" t="s">
        <v>3008</v>
      </c>
      <c r="I2018" s="115" t="n">
        <v>1431231</v>
      </c>
      <c r="J2018" s="119" t="n">
        <v>1146</v>
      </c>
      <c r="K2018" s="116" t="s">
        <v>41</v>
      </c>
      <c r="L2018" s="115" t="n">
        <v>431952</v>
      </c>
      <c r="M2018" s="117"/>
      <c r="N2018" s="117" t="s">
        <v>1923</v>
      </c>
      <c r="O2018" s="117"/>
      <c r="P2018" s="118" t="str">
        <f aca="false">IF(N2018="","",IF(ISERR(FIND(LEFT(N2018,1),"aeiou")),"is a "&amp;N2018&amp;" "&amp;O2018,"is an "&amp;N2018&amp;" "&amp;O2018))</f>
        <v>is an alkyl </v>
      </c>
      <c r="Q2018" s="119"/>
      <c r="R2018" s="117"/>
      <c r="S2018" s="140"/>
      <c r="T2018" s="116" t="s">
        <v>37</v>
      </c>
      <c r="U2018" s="140"/>
      <c r="V2018" s="103" t="n">
        <v>35583</v>
      </c>
      <c r="W2018" s="103" t="n">
        <v>35695</v>
      </c>
      <c r="X2018" s="140" t="s">
        <v>1120</v>
      </c>
      <c r="Y2018" s="140" t="s">
        <v>490</v>
      </c>
      <c r="Z2018" s="115" t="n">
        <v>432108</v>
      </c>
      <c r="AA2018" s="137" t="s">
        <v>1374</v>
      </c>
    </row>
    <row r="2019" s="20" customFormat="true" ht="11.25" hidden="false" customHeight="false" outlineLevel="0" collapsed="false">
      <c r="A2019" s="42" t="n">
        <v>2101</v>
      </c>
      <c r="B2019" s="112" t="n">
        <v>910036</v>
      </c>
      <c r="C2019" s="100" t="s">
        <v>1</v>
      </c>
      <c r="D2019" s="115" t="n">
        <v>193257</v>
      </c>
      <c r="E2019" s="100" t="s">
        <v>32</v>
      </c>
      <c r="F2019" s="115" t="n">
        <v>430968</v>
      </c>
      <c r="G2019" s="116"/>
      <c r="H2019" s="117" t="s">
        <v>3009</v>
      </c>
      <c r="I2019" s="115" t="n">
        <v>1431232</v>
      </c>
      <c r="J2019" s="119" t="n">
        <v>1146</v>
      </c>
      <c r="K2019" s="116" t="s">
        <v>41</v>
      </c>
      <c r="L2019" s="115" t="n">
        <v>431952</v>
      </c>
      <c r="M2019" s="117"/>
      <c r="N2019" s="117" t="s">
        <v>1923</v>
      </c>
      <c r="O2019" s="117"/>
      <c r="P2019" s="118" t="str">
        <f aca="false">IF(N2019="","",IF(ISERR(FIND(LEFT(N2019,1),"aeiou")),"is a "&amp;N2019&amp;" "&amp;O2019,"is an "&amp;N2019&amp;" "&amp;O2019))</f>
        <v>is an alkyl </v>
      </c>
      <c r="Q2019" s="119"/>
      <c r="R2019" s="117"/>
      <c r="S2019" s="140"/>
      <c r="T2019" s="116" t="s">
        <v>37</v>
      </c>
      <c r="U2019" s="140"/>
      <c r="V2019" s="103" t="n">
        <v>35695</v>
      </c>
      <c r="W2019" s="103" t="n">
        <v>35695</v>
      </c>
      <c r="X2019" s="140" t="s">
        <v>1120</v>
      </c>
      <c r="Y2019" s="140"/>
      <c r="Z2019" s="115" t="n">
        <v>432108</v>
      </c>
      <c r="AA2019" s="140" t="s">
        <v>1374</v>
      </c>
    </row>
    <row r="2020" s="20" customFormat="true" ht="11.25" hidden="false" customHeight="false" outlineLevel="0" collapsed="false">
      <c r="A2020" s="42" t="n">
        <v>2102</v>
      </c>
      <c r="B2020" s="112" t="n">
        <v>910036</v>
      </c>
      <c r="C2020" s="100" t="s">
        <v>1</v>
      </c>
      <c r="D2020" s="115" t="n">
        <v>193257</v>
      </c>
      <c r="E2020" s="100" t="s">
        <v>32</v>
      </c>
      <c r="F2020" s="115" t="n">
        <v>430971</v>
      </c>
      <c r="G2020" s="116"/>
      <c r="H2020" s="117" t="s">
        <v>3010</v>
      </c>
      <c r="I2020" s="115" t="n">
        <v>1431233</v>
      </c>
      <c r="J2020" s="119" t="n">
        <v>1146</v>
      </c>
      <c r="K2020" s="116" t="s">
        <v>41</v>
      </c>
      <c r="L2020" s="115" t="n">
        <v>430511</v>
      </c>
      <c r="M2020" s="117"/>
      <c r="N2020" s="117" t="s">
        <v>1576</v>
      </c>
      <c r="O2020" s="117" t="s">
        <v>164</v>
      </c>
      <c r="P2020" s="118" t="str">
        <f aca="false">IF(N2020="","",IF(ISERR(FIND(LEFT(N2020,1),"aeiou")),"is a "&amp;N2020&amp;" "&amp;O2020,"is an "&amp;N2020&amp;" "&amp;O2020))</f>
        <v>is an ash  </v>
      </c>
      <c r="Q2020" s="119"/>
      <c r="R2020" s="117"/>
      <c r="S2020" s="140"/>
      <c r="T2020" s="116" t="s">
        <v>56</v>
      </c>
      <c r="U2020" s="140"/>
      <c r="V2020" s="103" t="n">
        <v>35444</v>
      </c>
      <c r="W2020" s="103" t="n">
        <v>35444</v>
      </c>
      <c r="X2020" s="140" t="s">
        <v>97</v>
      </c>
      <c r="Y2020" s="140" t="s">
        <v>98</v>
      </c>
      <c r="Z2020" s="115" t="n">
        <v>432109</v>
      </c>
      <c r="AA2020" s="140" t="s">
        <v>174</v>
      </c>
    </row>
    <row r="2021" s="20" customFormat="true" ht="11.25" hidden="false" customHeight="false" outlineLevel="0" collapsed="false">
      <c r="A2021" s="42" t="n">
        <v>2103</v>
      </c>
      <c r="B2021" s="112" t="n">
        <v>910036</v>
      </c>
      <c r="C2021" s="100" t="s">
        <v>1</v>
      </c>
      <c r="D2021" s="115" t="n">
        <v>193257</v>
      </c>
      <c r="E2021" s="100" t="s">
        <v>32</v>
      </c>
      <c r="F2021" s="115" t="n">
        <v>430972</v>
      </c>
      <c r="G2021" s="116"/>
      <c r="H2021" s="117" t="s">
        <v>3011</v>
      </c>
      <c r="I2021" s="115" t="n">
        <v>1431234</v>
      </c>
      <c r="J2021" s="119" t="n">
        <v>1146</v>
      </c>
      <c r="K2021" s="116" t="s">
        <v>41</v>
      </c>
      <c r="L2021" s="115" t="n">
        <v>280360</v>
      </c>
      <c r="M2021" s="117"/>
      <c r="N2021" s="117" t="s">
        <v>808</v>
      </c>
      <c r="O2021" s="117" t="s">
        <v>164</v>
      </c>
      <c r="P2021" s="118" t="str">
        <f aca="false">IF(N2021="","",IF(ISERR(FIND(LEFT(N2021,1),"aeiou")),"is a "&amp;N2021&amp;" "&amp;O2021,"is an "&amp;N2021&amp;" "&amp;O2021))</f>
        <v>is a slag  </v>
      </c>
      <c r="Q2021" s="119"/>
      <c r="R2021" s="117"/>
      <c r="S2021" s="140"/>
      <c r="T2021" s="116" t="s">
        <v>56</v>
      </c>
      <c r="U2021" s="140"/>
      <c r="V2021" s="103" t="n">
        <v>35444</v>
      </c>
      <c r="W2021" s="103" t="n">
        <v>35457</v>
      </c>
      <c r="X2021" s="140" t="s">
        <v>97</v>
      </c>
      <c r="Y2021" s="140" t="s">
        <v>98</v>
      </c>
      <c r="Z2021" s="115" t="n">
        <v>432109</v>
      </c>
      <c r="AA2021" s="140" t="s">
        <v>174</v>
      </c>
    </row>
    <row r="2022" s="20" customFormat="true" ht="11.25" hidden="false" customHeight="false" outlineLevel="0" collapsed="false">
      <c r="A2022" s="42" t="n">
        <v>2104</v>
      </c>
      <c r="B2022" s="112" t="n">
        <v>910036</v>
      </c>
      <c r="C2022" s="143" t="s">
        <v>1</v>
      </c>
      <c r="D2022" s="128" t="n">
        <v>193257</v>
      </c>
      <c r="E2022" s="100" t="s">
        <v>32</v>
      </c>
      <c r="F2022" s="119" t="n">
        <v>430974</v>
      </c>
      <c r="G2022" s="141"/>
      <c r="H2022" s="141" t="s">
        <v>3012</v>
      </c>
      <c r="I2022" s="119" t="n">
        <v>1310487</v>
      </c>
      <c r="J2022" s="128" t="n">
        <v>1981</v>
      </c>
      <c r="K2022" s="131" t="s">
        <v>45</v>
      </c>
      <c r="L2022" s="119" t="n">
        <v>430974</v>
      </c>
      <c r="M2022" s="141"/>
      <c r="N2022" s="117" t="s">
        <v>3013</v>
      </c>
      <c r="O2022" s="141"/>
      <c r="P2022" s="141"/>
      <c r="Q2022" s="141"/>
      <c r="R2022" s="141"/>
      <c r="S2022" s="141"/>
      <c r="T2022" s="131" t="s">
        <v>56</v>
      </c>
      <c r="U2022" s="141"/>
      <c r="V2022" s="135" t="n">
        <v>40001</v>
      </c>
      <c r="W2022" s="135" t="n">
        <v>40001</v>
      </c>
      <c r="X2022" s="133" t="s">
        <v>38</v>
      </c>
      <c r="Y2022" s="133" t="s">
        <v>177</v>
      </c>
      <c r="Z2022" s="136" t="n">
        <v>589121</v>
      </c>
      <c r="AA2022" s="137" t="s">
        <v>178</v>
      </c>
    </row>
    <row r="2023" s="20" customFormat="true" ht="11.25" hidden="false" customHeight="false" outlineLevel="0" collapsed="false">
      <c r="A2023" s="42" t="n">
        <v>2105</v>
      </c>
      <c r="B2023" s="112" t="n">
        <v>910036</v>
      </c>
      <c r="C2023" s="100" t="s">
        <v>1</v>
      </c>
      <c r="D2023" s="115" t="n">
        <v>193257</v>
      </c>
      <c r="E2023" s="100" t="s">
        <v>32</v>
      </c>
      <c r="F2023" s="115" t="n">
        <v>430974</v>
      </c>
      <c r="G2023" s="116"/>
      <c r="H2023" s="117" t="s">
        <v>3013</v>
      </c>
      <c r="I2023" s="115" t="n">
        <v>1431235</v>
      </c>
      <c r="J2023" s="119" t="n">
        <v>1146</v>
      </c>
      <c r="K2023" s="116" t="s">
        <v>41</v>
      </c>
      <c r="L2023" s="115" t="n">
        <v>310042</v>
      </c>
      <c r="M2023" s="117"/>
      <c r="N2023" s="117" t="s">
        <v>1414</v>
      </c>
      <c r="O2023" s="117" t="s">
        <v>164</v>
      </c>
      <c r="P2023" s="118" t="str">
        <f aca="false">IF(N2023="","",IF(ISERR(FIND(LEFT(N2023,1),"aeiou")),"is a "&amp;N2023&amp;" "&amp;O2023,"is an "&amp;N2023&amp;" "&amp;O2023))</f>
        <v>is an insulating substance  </v>
      </c>
      <c r="Q2023" s="119"/>
      <c r="R2023" s="117"/>
      <c r="S2023" s="140"/>
      <c r="T2023" s="116" t="s">
        <v>56</v>
      </c>
      <c r="U2023" s="140"/>
      <c r="V2023" s="103" t="n">
        <v>35452</v>
      </c>
      <c r="W2023" s="103" t="n">
        <v>37442</v>
      </c>
      <c r="X2023" s="140" t="s">
        <v>97</v>
      </c>
      <c r="Y2023" s="140" t="s">
        <v>98</v>
      </c>
      <c r="Z2023" s="119" t="n">
        <v>432109</v>
      </c>
      <c r="AA2023" s="140" t="s">
        <v>174</v>
      </c>
    </row>
    <row r="2024" s="20" customFormat="true" ht="11.25" hidden="false" customHeight="false" outlineLevel="0" collapsed="false">
      <c r="A2024" s="42" t="n">
        <v>2106</v>
      </c>
      <c r="B2024" s="112" t="n">
        <v>910036</v>
      </c>
      <c r="C2024" s="99" t="s">
        <v>1</v>
      </c>
      <c r="D2024" s="119" t="n">
        <v>193257</v>
      </c>
      <c r="E2024" s="99" t="s">
        <v>32</v>
      </c>
      <c r="F2024" s="119" t="n">
        <v>430974</v>
      </c>
      <c r="G2024" s="139"/>
      <c r="H2024" s="117" t="s">
        <v>3014</v>
      </c>
      <c r="I2024" s="115" t="n">
        <v>1592159</v>
      </c>
      <c r="J2024" s="119" t="n">
        <v>1981</v>
      </c>
      <c r="K2024" s="116" t="s">
        <v>45</v>
      </c>
      <c r="L2024" s="119" t="n">
        <v>430974</v>
      </c>
      <c r="M2024" s="117"/>
      <c r="N2024" s="117" t="s">
        <v>3013</v>
      </c>
      <c r="O2024" s="117"/>
      <c r="P2024" s="132"/>
      <c r="Q2024" s="119"/>
      <c r="S2024" s="137"/>
      <c r="T2024" s="139" t="s">
        <v>37</v>
      </c>
      <c r="U2024" s="137"/>
      <c r="V2024" s="98" t="n">
        <v>38723</v>
      </c>
      <c r="W2024" s="98" t="n">
        <v>38723</v>
      </c>
      <c r="X2024" s="137" t="s">
        <v>65</v>
      </c>
      <c r="Y2024" s="137" t="s">
        <v>408</v>
      </c>
      <c r="Z2024" s="119" t="n">
        <v>432109</v>
      </c>
      <c r="AA2024" s="137" t="s">
        <v>174</v>
      </c>
    </row>
    <row r="2025" s="20" customFormat="true" ht="11.25" hidden="false" customHeight="false" outlineLevel="0" collapsed="false">
      <c r="A2025" s="42" t="n">
        <v>2107</v>
      </c>
      <c r="B2025" s="112" t="n">
        <v>910036</v>
      </c>
      <c r="C2025" s="99" t="s">
        <v>1</v>
      </c>
      <c r="D2025" s="119" t="n">
        <v>193257</v>
      </c>
      <c r="E2025" s="99" t="s">
        <v>32</v>
      </c>
      <c r="F2025" s="119" t="n">
        <v>430974</v>
      </c>
      <c r="G2025" s="139"/>
      <c r="H2025" s="20" t="s">
        <v>3015</v>
      </c>
      <c r="I2025" s="115" t="n">
        <v>1592160</v>
      </c>
      <c r="J2025" s="119" t="n">
        <v>1981</v>
      </c>
      <c r="K2025" s="116" t="s">
        <v>45</v>
      </c>
      <c r="L2025" s="119" t="n">
        <v>430974</v>
      </c>
      <c r="N2025" s="20" t="s">
        <v>3013</v>
      </c>
      <c r="P2025" s="118"/>
      <c r="Q2025" s="119"/>
      <c r="S2025" s="137"/>
      <c r="T2025" s="139" t="s">
        <v>37</v>
      </c>
      <c r="U2025" s="137"/>
      <c r="V2025" s="98" t="n">
        <v>38723</v>
      </c>
      <c r="W2025" s="98" t="n">
        <v>38723</v>
      </c>
      <c r="X2025" s="137" t="s">
        <v>65</v>
      </c>
      <c r="Y2025" s="137" t="s">
        <v>408</v>
      </c>
      <c r="Z2025" s="115" t="n">
        <v>432109</v>
      </c>
      <c r="AA2025" s="137" t="s">
        <v>174</v>
      </c>
    </row>
    <row r="2026" s="20" customFormat="true" ht="11.25" hidden="false" customHeight="false" outlineLevel="0" collapsed="false">
      <c r="A2026" s="42" t="n">
        <v>2108</v>
      </c>
      <c r="B2026" s="112" t="n">
        <v>910036</v>
      </c>
      <c r="C2026" s="100" t="s">
        <v>1</v>
      </c>
      <c r="D2026" s="115" t="n">
        <v>193257</v>
      </c>
      <c r="E2026" s="100" t="s">
        <v>32</v>
      </c>
      <c r="F2026" s="115" t="n">
        <v>430975</v>
      </c>
      <c r="G2026" s="116"/>
      <c r="H2026" s="117" t="s">
        <v>3016</v>
      </c>
      <c r="I2026" s="115" t="n">
        <v>1431236</v>
      </c>
      <c r="J2026" s="119" t="n">
        <v>1146</v>
      </c>
      <c r="K2026" s="116" t="s">
        <v>41</v>
      </c>
      <c r="L2026" s="115" t="n">
        <v>430443</v>
      </c>
      <c r="M2026" s="117"/>
      <c r="N2026" s="117" t="s">
        <v>221</v>
      </c>
      <c r="O2026" s="117"/>
      <c r="P2026" s="118" t="str">
        <f aca="false">IF(N2026="","",IF(ISERR(FIND(LEFT(N2026,1),"aeiou")),"is a "&amp;N2026&amp;" "&amp;O2026,"is an "&amp;N2026&amp;" "&amp;O2026))</f>
        <v>is an additive </v>
      </c>
      <c r="Q2026" s="119"/>
      <c r="R2026" s="117"/>
      <c r="S2026" s="140"/>
      <c r="T2026" s="116" t="s">
        <v>56</v>
      </c>
      <c r="U2026" s="140"/>
      <c r="V2026" s="103" t="n">
        <v>35619</v>
      </c>
      <c r="W2026" s="103" t="n">
        <v>35619</v>
      </c>
      <c r="X2026" s="140" t="s">
        <v>208</v>
      </c>
      <c r="Y2026" s="140" t="s">
        <v>208</v>
      </c>
      <c r="Z2026" s="115" t="n">
        <v>432108</v>
      </c>
      <c r="AA2026" s="140" t="s">
        <v>1374</v>
      </c>
    </row>
    <row r="2027" s="20" customFormat="true" ht="11.25" hidden="false" customHeight="false" outlineLevel="0" collapsed="false">
      <c r="A2027" s="42" t="n">
        <v>2109</v>
      </c>
      <c r="B2027" s="112" t="n">
        <v>910036</v>
      </c>
      <c r="C2027" s="100" t="s">
        <v>1</v>
      </c>
      <c r="D2027" s="115" t="n">
        <v>191874</v>
      </c>
      <c r="E2027" s="99" t="s">
        <v>154</v>
      </c>
      <c r="F2027" s="119" t="n">
        <v>430976</v>
      </c>
      <c r="G2027" s="116"/>
      <c r="H2027" s="117" t="s">
        <v>3017</v>
      </c>
      <c r="I2027" s="115" t="n">
        <v>1431237</v>
      </c>
      <c r="J2027" s="119" t="n">
        <v>1726</v>
      </c>
      <c r="K2027" s="102" t="s">
        <v>113</v>
      </c>
      <c r="L2027" s="119" t="n">
        <v>160170</v>
      </c>
      <c r="N2027" s="20" t="s">
        <v>114</v>
      </c>
      <c r="O2027" s="117" t="s">
        <v>3018</v>
      </c>
      <c r="P2027" s="118" t="str">
        <f aca="false">IF(N2027="","",IF(ISERR(FIND(LEFT(N2027,1),"aeiou")),"is a "&amp;N2027&amp;" "&amp;O2027,"is an "&amp;N2027&amp;" "&amp;O2027))</f>
        <v>is a role suitable to be consumed</v>
      </c>
      <c r="Q2027" s="119"/>
      <c r="R2027" s="117"/>
      <c r="S2027" s="140"/>
      <c r="T2027" s="116" t="s">
        <v>56</v>
      </c>
      <c r="U2027" s="140"/>
      <c r="V2027" s="103" t="n">
        <v>35619</v>
      </c>
      <c r="W2027" s="103" t="n">
        <v>35619</v>
      </c>
      <c r="X2027" s="140" t="s">
        <v>208</v>
      </c>
      <c r="Y2027" s="140" t="s">
        <v>208</v>
      </c>
      <c r="Z2027" s="115" t="n">
        <v>100537</v>
      </c>
      <c r="AA2027" s="137" t="s">
        <v>40</v>
      </c>
    </row>
    <row r="2028" s="20" customFormat="true" ht="11.25" hidden="false" customHeight="false" outlineLevel="0" collapsed="false">
      <c r="A2028" s="42" t="n">
        <v>2110</v>
      </c>
      <c r="B2028" s="112" t="n">
        <v>910036</v>
      </c>
      <c r="C2028" s="100" t="s">
        <v>1</v>
      </c>
      <c r="D2028" s="115" t="n">
        <v>193257</v>
      </c>
      <c r="E2028" s="100" t="s">
        <v>32</v>
      </c>
      <c r="F2028" s="115" t="n">
        <v>430977</v>
      </c>
      <c r="G2028" s="139"/>
      <c r="H2028" s="20" t="s">
        <v>3019</v>
      </c>
      <c r="I2028" s="115" t="n">
        <v>1431238</v>
      </c>
      <c r="J2028" s="119" t="n">
        <v>1146</v>
      </c>
      <c r="K2028" s="116" t="s">
        <v>41</v>
      </c>
      <c r="L2028" s="119" t="n">
        <v>430454</v>
      </c>
      <c r="N2028" s="20" t="s">
        <v>2451</v>
      </c>
      <c r="P2028" s="118" t="str">
        <f aca="false">IF(N2028="","",IF(ISERR(FIND(LEFT(N2028,1),"aeiou")),"is a "&amp;N2028&amp;" "&amp;O2028,"is an "&amp;N2028&amp;" "&amp;O2028))</f>
        <v>is an aldehyde </v>
      </c>
      <c r="Q2028" s="119"/>
      <c r="S2028" s="137"/>
      <c r="T2028" s="116" t="s">
        <v>37</v>
      </c>
      <c r="U2028" s="137"/>
      <c r="V2028" s="103" t="n">
        <v>35452</v>
      </c>
      <c r="W2028" s="103" t="n">
        <v>35549</v>
      </c>
      <c r="X2028" s="140" t="s">
        <v>1120</v>
      </c>
      <c r="Y2028" s="140" t="s">
        <v>98</v>
      </c>
      <c r="Z2028" s="115" t="n">
        <v>432108</v>
      </c>
      <c r="AA2028" s="140" t="s">
        <v>1374</v>
      </c>
    </row>
    <row r="2029" s="20" customFormat="true" ht="11.25" hidden="false" customHeight="false" outlineLevel="0" collapsed="false">
      <c r="A2029" s="42" t="n">
        <v>2111</v>
      </c>
      <c r="B2029" s="112" t="n">
        <v>910036</v>
      </c>
      <c r="C2029" s="100" t="s">
        <v>1</v>
      </c>
      <c r="D2029" s="115" t="n">
        <v>193257</v>
      </c>
      <c r="E2029" s="100" t="s">
        <v>32</v>
      </c>
      <c r="F2029" s="115" t="n">
        <v>430979</v>
      </c>
      <c r="G2029" s="139"/>
      <c r="H2029" s="20" t="s">
        <v>2645</v>
      </c>
      <c r="I2029" s="115" t="n">
        <v>1431240</v>
      </c>
      <c r="J2029" s="119" t="n">
        <v>1146</v>
      </c>
      <c r="K2029" s="116" t="s">
        <v>41</v>
      </c>
      <c r="L2029" s="115" t="n">
        <v>431462</v>
      </c>
      <c r="N2029" s="117" t="s">
        <v>608</v>
      </c>
      <c r="O2029" s="117"/>
      <c r="P2029" s="118" t="str">
        <f aca="false">IF(N2029="","",IF(ISERR(FIND(LEFT(N2029,1),"aeiou")),"is a "&amp;N2029&amp;" "&amp;O2029,"is an "&amp;N2029&amp;" "&amp;O2029))</f>
        <v>is an organic substance </v>
      </c>
      <c r="Q2029" s="119"/>
      <c r="S2029" s="137"/>
      <c r="T2029" s="116" t="s">
        <v>37</v>
      </c>
      <c r="U2029" s="137"/>
      <c r="V2029" s="103" t="n">
        <v>35452</v>
      </c>
      <c r="W2029" s="103" t="n">
        <v>35549</v>
      </c>
      <c r="X2029" s="140" t="s">
        <v>1120</v>
      </c>
      <c r="Y2029" s="140" t="s">
        <v>98</v>
      </c>
      <c r="Z2029" s="119" t="n">
        <v>432108</v>
      </c>
      <c r="AA2029" s="140" t="s">
        <v>1374</v>
      </c>
    </row>
    <row r="2030" s="20" customFormat="true" ht="11.25" hidden="false" customHeight="false" outlineLevel="0" collapsed="false">
      <c r="A2030" s="42" t="n">
        <v>2112</v>
      </c>
      <c r="B2030" s="112" t="n">
        <v>910036</v>
      </c>
      <c r="C2030" s="100" t="s">
        <v>1</v>
      </c>
      <c r="D2030" s="115" t="n">
        <v>193257</v>
      </c>
      <c r="E2030" s="99" t="s">
        <v>32</v>
      </c>
      <c r="F2030" s="119" t="n">
        <v>430980</v>
      </c>
      <c r="G2030" s="116"/>
      <c r="H2030" s="117" t="s">
        <v>3020</v>
      </c>
      <c r="I2030" s="115" t="n">
        <v>1431241</v>
      </c>
      <c r="J2030" s="119" t="n">
        <v>1146</v>
      </c>
      <c r="K2030" s="116" t="s">
        <v>41</v>
      </c>
      <c r="L2030" s="115" t="n">
        <v>431603</v>
      </c>
      <c r="M2030" s="117"/>
      <c r="N2030" s="117" t="s">
        <v>2142</v>
      </c>
      <c r="O2030" s="117" t="s">
        <v>3021</v>
      </c>
      <c r="P2030" s="118" t="str">
        <f aca="false">IF(N2030="","",IF(ISERR(FIND(LEFT(N2030,1),"aeiou")),"is a "&amp;N2030&amp;" "&amp;O2030,"is an "&amp;N2030&amp;" "&amp;O2030))</f>
        <v>is a process water that is from mineral origin. Typically with a high concentration of salt.</v>
      </c>
      <c r="Q2030" s="119"/>
      <c r="R2030" s="117"/>
      <c r="S2030" s="140"/>
      <c r="T2030" s="116" t="s">
        <v>56</v>
      </c>
      <c r="U2030" s="140"/>
      <c r="V2030" s="103" t="n">
        <v>35452</v>
      </c>
      <c r="W2030" s="103" t="n">
        <v>37407</v>
      </c>
      <c r="X2030" s="140" t="s">
        <v>97</v>
      </c>
      <c r="Y2030" s="140" t="s">
        <v>98</v>
      </c>
      <c r="Z2030" s="115" t="n">
        <v>432108</v>
      </c>
      <c r="AA2030" s="137" t="s">
        <v>1374</v>
      </c>
    </row>
    <row r="2031" s="20" customFormat="true" ht="11.25" hidden="false" customHeight="false" outlineLevel="0" collapsed="false">
      <c r="A2031" s="42" t="n">
        <v>2113</v>
      </c>
      <c r="B2031" s="112" t="n">
        <v>910036</v>
      </c>
      <c r="C2031" s="100" t="s">
        <v>1</v>
      </c>
      <c r="D2031" s="115" t="n">
        <v>193257</v>
      </c>
      <c r="E2031" s="100" t="s">
        <v>32</v>
      </c>
      <c r="F2031" s="115" t="n">
        <v>430981</v>
      </c>
      <c r="G2031" s="116"/>
      <c r="H2031" s="117" t="s">
        <v>3022</v>
      </c>
      <c r="I2031" s="115" t="n">
        <v>1431242</v>
      </c>
      <c r="J2031" s="119" t="n">
        <v>1146</v>
      </c>
      <c r="K2031" s="116" t="s">
        <v>41</v>
      </c>
      <c r="L2031" s="115" t="n">
        <v>430037</v>
      </c>
      <c r="M2031" s="117"/>
      <c r="N2031" s="117" t="s">
        <v>1845</v>
      </c>
      <c r="O2031" s="117"/>
      <c r="P2031" s="118" t="str">
        <f aca="false">IF(N2031="","",IF(ISERR(FIND(LEFT(N2031,1),"aeiou")),"is a "&amp;N2031&amp;" "&amp;O2031,"is an "&amp;N2031&amp;" "&amp;O2031))</f>
        <v>is an acid </v>
      </c>
      <c r="Q2031" s="119"/>
      <c r="R2031" s="117"/>
      <c r="S2031" s="140"/>
      <c r="T2031" s="116" t="s">
        <v>56</v>
      </c>
      <c r="U2031" s="140"/>
      <c r="V2031" s="103" t="n">
        <v>35583</v>
      </c>
      <c r="W2031" s="103" t="n">
        <v>35583</v>
      </c>
      <c r="X2031" s="140" t="s">
        <v>490</v>
      </c>
      <c r="Y2031" s="140" t="s">
        <v>490</v>
      </c>
      <c r="Z2031" s="115" t="n">
        <v>432108</v>
      </c>
      <c r="AA2031" s="140" t="s">
        <v>1374</v>
      </c>
    </row>
    <row r="2032" s="20" customFormat="true" ht="11.25" hidden="false" customHeight="false" outlineLevel="0" collapsed="false">
      <c r="A2032" s="42" t="n">
        <v>2114</v>
      </c>
      <c r="B2032" s="112" t="n">
        <v>910036</v>
      </c>
      <c r="C2032" s="100" t="s">
        <v>1</v>
      </c>
      <c r="D2032" s="115" t="n">
        <v>193257</v>
      </c>
      <c r="E2032" s="100" t="s">
        <v>32</v>
      </c>
      <c r="F2032" s="115" t="n">
        <v>430983</v>
      </c>
      <c r="G2032" s="116"/>
      <c r="H2032" s="117" t="s">
        <v>3023</v>
      </c>
      <c r="I2032" s="115" t="n">
        <v>1431243</v>
      </c>
      <c r="J2032" s="119" t="n">
        <v>1146</v>
      </c>
      <c r="K2032" s="116" t="s">
        <v>41</v>
      </c>
      <c r="L2032" s="115" t="n">
        <v>430119</v>
      </c>
      <c r="M2032" s="117"/>
      <c r="N2032" s="117" t="s">
        <v>1682</v>
      </c>
      <c r="O2032" s="117"/>
      <c r="P2032" s="118" t="str">
        <f aca="false">IF(N2032="","",IF(ISERR(FIND(LEFT(N2032,1),"aeiou")),"is a "&amp;N2032&amp;" "&amp;O2032,"is an "&amp;N2032&amp;" "&amp;O2032))</f>
        <v>is a gas </v>
      </c>
      <c r="Q2032" s="119"/>
      <c r="R2032" s="117"/>
      <c r="S2032" s="140"/>
      <c r="T2032" s="116" t="s">
        <v>56</v>
      </c>
      <c r="U2032" s="140"/>
      <c r="V2032" s="103" t="n">
        <v>35444</v>
      </c>
      <c r="W2032" s="103" t="n">
        <v>35444</v>
      </c>
      <c r="X2032" s="140" t="s">
        <v>97</v>
      </c>
      <c r="Y2032" s="140" t="s">
        <v>98</v>
      </c>
      <c r="Z2032" s="115" t="n">
        <v>432108</v>
      </c>
      <c r="AA2032" s="137" t="s">
        <v>1374</v>
      </c>
    </row>
    <row r="2033" s="20" customFormat="true" ht="11.25" hidden="false" customHeight="false" outlineLevel="0" collapsed="false">
      <c r="A2033" s="42" t="n">
        <v>2115</v>
      </c>
      <c r="B2033" s="112" t="n">
        <v>910036</v>
      </c>
      <c r="C2033" s="100" t="s">
        <v>1</v>
      </c>
      <c r="D2033" s="115" t="n">
        <v>193257</v>
      </c>
      <c r="E2033" s="100" t="s">
        <v>32</v>
      </c>
      <c r="F2033" s="115" t="n">
        <v>430984</v>
      </c>
      <c r="G2033" s="116"/>
      <c r="H2033" s="117" t="s">
        <v>3024</v>
      </c>
      <c r="I2033" s="115" t="n">
        <v>1431244</v>
      </c>
      <c r="J2033" s="119" t="n">
        <v>1146</v>
      </c>
      <c r="K2033" s="116" t="s">
        <v>41</v>
      </c>
      <c r="L2033" s="115" t="n">
        <v>431391</v>
      </c>
      <c r="N2033" s="117" t="s">
        <v>3025</v>
      </c>
      <c r="O2033" s="117"/>
      <c r="P2033" s="132" t="str">
        <f aca="false">IF(N2033="","",IF(ISERR(FIND(LEFT(N2033,1),"aeiou")),"is a "&amp;N2033&amp;" "&amp;O2033,"is an "&amp;N2033&amp;" "&amp;O2033))</f>
        <v>is a natural water </v>
      </c>
      <c r="Q2033" s="119"/>
      <c r="S2033" s="137"/>
      <c r="T2033" s="116" t="s">
        <v>37</v>
      </c>
      <c r="U2033" s="137"/>
      <c r="V2033" s="103" t="n">
        <v>35467</v>
      </c>
      <c r="W2033" s="103" t="n">
        <v>35696</v>
      </c>
      <c r="X2033" s="140" t="s">
        <v>1120</v>
      </c>
      <c r="Y2033" s="140"/>
      <c r="Z2033" s="115" t="n">
        <v>432108</v>
      </c>
      <c r="AA2033" s="140" t="s">
        <v>1374</v>
      </c>
    </row>
    <row r="2034" s="20" customFormat="true" ht="11.25" hidden="false" customHeight="false" outlineLevel="0" collapsed="false">
      <c r="A2034" s="42" t="n">
        <v>2116</v>
      </c>
      <c r="B2034" s="112" t="n">
        <v>910036</v>
      </c>
      <c r="C2034" s="100" t="s">
        <v>1</v>
      </c>
      <c r="D2034" s="115" t="n">
        <v>193257</v>
      </c>
      <c r="E2034" s="100" t="s">
        <v>32</v>
      </c>
      <c r="F2034" s="115" t="n">
        <v>430984</v>
      </c>
      <c r="G2034" s="116"/>
      <c r="H2034" s="117" t="s">
        <v>3026</v>
      </c>
      <c r="I2034" s="115" t="n">
        <v>1432162</v>
      </c>
      <c r="J2034" s="119" t="n">
        <v>1981</v>
      </c>
      <c r="K2034" s="116" t="s">
        <v>45</v>
      </c>
      <c r="L2034" s="115" t="n">
        <v>430984</v>
      </c>
      <c r="M2034" s="117"/>
      <c r="N2034" s="117" t="s">
        <v>3024</v>
      </c>
      <c r="O2034" s="117"/>
      <c r="Q2034" s="119"/>
      <c r="R2034" s="117"/>
      <c r="S2034" s="140"/>
      <c r="T2034" s="116" t="s">
        <v>37</v>
      </c>
      <c r="U2034" s="140"/>
      <c r="V2034" s="103" t="n">
        <v>35467</v>
      </c>
      <c r="W2034" s="103" t="n">
        <v>35696</v>
      </c>
      <c r="X2034" s="140" t="s">
        <v>1120</v>
      </c>
      <c r="Y2034" s="140"/>
      <c r="Z2034" s="115" t="n">
        <v>432108</v>
      </c>
      <c r="AA2034" s="140" t="s">
        <v>1374</v>
      </c>
    </row>
    <row r="2035" s="20" customFormat="true" ht="11.25" hidden="false" customHeight="false" outlineLevel="0" collapsed="false">
      <c r="A2035" s="42" t="n">
        <v>2117</v>
      </c>
      <c r="B2035" s="112" t="n">
        <v>910036</v>
      </c>
      <c r="C2035" s="100" t="s">
        <v>1</v>
      </c>
      <c r="D2035" s="115" t="n">
        <v>193257</v>
      </c>
      <c r="E2035" s="100" t="s">
        <v>32</v>
      </c>
      <c r="F2035" s="115" t="n">
        <v>430985</v>
      </c>
      <c r="G2035" s="139"/>
      <c r="H2035" s="20" t="s">
        <v>3027</v>
      </c>
      <c r="I2035" s="115" t="n">
        <v>1430403</v>
      </c>
      <c r="J2035" s="119" t="n">
        <v>1146</v>
      </c>
      <c r="K2035" s="116" t="s">
        <v>41</v>
      </c>
      <c r="L2035" s="119" t="n">
        <v>430443</v>
      </c>
      <c r="N2035" s="117" t="s">
        <v>221</v>
      </c>
      <c r="O2035" s="117"/>
      <c r="P2035" s="118" t="str">
        <f aca="false">IF(N2035="","",IF(ISERR(FIND(LEFT(N2035,1),"aeiou")),"is a "&amp;N2035&amp;" "&amp;O2035,"is an "&amp;N2035&amp;" "&amp;O2035))</f>
        <v>is an additive </v>
      </c>
      <c r="Q2035" s="119"/>
      <c r="S2035" s="137"/>
      <c r="T2035" s="116" t="s">
        <v>56</v>
      </c>
      <c r="U2035" s="137"/>
      <c r="V2035" s="103" t="n">
        <v>35452</v>
      </c>
      <c r="W2035" s="103" t="n">
        <v>35462</v>
      </c>
      <c r="X2035" s="140" t="s">
        <v>97</v>
      </c>
      <c r="Y2035" s="140" t="s">
        <v>98</v>
      </c>
      <c r="Z2035" s="119" t="n">
        <v>432108</v>
      </c>
      <c r="AA2035" s="140" t="s">
        <v>1374</v>
      </c>
    </row>
    <row r="2036" s="20" customFormat="true" ht="11.25" hidden="false" customHeight="false" outlineLevel="0" collapsed="false">
      <c r="A2036" s="42" t="n">
        <v>2118</v>
      </c>
      <c r="B2036" s="112" t="n">
        <v>910036</v>
      </c>
      <c r="C2036" s="100" t="s">
        <v>1</v>
      </c>
      <c r="D2036" s="115" t="n">
        <v>193257</v>
      </c>
      <c r="E2036" s="99" t="s">
        <v>32</v>
      </c>
      <c r="F2036" s="119" t="n">
        <v>430986</v>
      </c>
      <c r="G2036" s="139"/>
      <c r="H2036" s="20" t="s">
        <v>3028</v>
      </c>
      <c r="I2036" s="115" t="n">
        <v>1431246</v>
      </c>
      <c r="J2036" s="119" t="n">
        <v>1146</v>
      </c>
      <c r="K2036" s="116" t="s">
        <v>41</v>
      </c>
      <c r="L2036" s="119" t="n">
        <v>430443</v>
      </c>
      <c r="N2036" s="20" t="s">
        <v>221</v>
      </c>
      <c r="O2036" s="117" t="s">
        <v>3029</v>
      </c>
      <c r="P2036" s="118" t="str">
        <f aca="false">IF(N2036="","",IF(ISERR(FIND(LEFT(N2036,1),"aeiou")),"is a "&amp;N2036&amp;" "&amp;O2036,"is an "&amp;N2036&amp;" "&amp;O2036))</f>
        <v>is an additive that is intended to be added to fuel to improve its properties.</v>
      </c>
      <c r="Q2036" s="119"/>
      <c r="S2036" s="137"/>
      <c r="T2036" s="139" t="s">
        <v>56</v>
      </c>
      <c r="U2036" s="137"/>
      <c r="V2036" s="98" t="n">
        <v>35452</v>
      </c>
      <c r="W2036" s="98" t="n">
        <v>35462</v>
      </c>
      <c r="X2036" s="137" t="s">
        <v>97</v>
      </c>
      <c r="Y2036" s="137" t="s">
        <v>98</v>
      </c>
      <c r="Z2036" s="115" t="n">
        <v>432108</v>
      </c>
      <c r="AA2036" s="137" t="s">
        <v>1374</v>
      </c>
    </row>
    <row r="2037" s="20" customFormat="true" ht="11.25" hidden="false" customHeight="false" outlineLevel="0" collapsed="false">
      <c r="A2037" s="42" t="n">
        <v>2119</v>
      </c>
      <c r="B2037" s="112" t="n">
        <v>910036</v>
      </c>
      <c r="C2037" s="100" t="s">
        <v>1</v>
      </c>
      <c r="D2037" s="115" t="n">
        <v>193257</v>
      </c>
      <c r="E2037" s="100" t="s">
        <v>32</v>
      </c>
      <c r="F2037" s="115" t="n">
        <v>430987</v>
      </c>
      <c r="G2037" s="116"/>
      <c r="H2037" s="117" t="s">
        <v>2157</v>
      </c>
      <c r="I2037" s="115" t="n">
        <v>1431247</v>
      </c>
      <c r="J2037" s="119" t="n">
        <v>1146</v>
      </c>
      <c r="K2037" s="116" t="s">
        <v>41</v>
      </c>
      <c r="L2037" s="115" t="n">
        <v>430024</v>
      </c>
      <c r="M2037" s="117"/>
      <c r="N2037" s="117" t="s">
        <v>1723</v>
      </c>
      <c r="O2037" s="117" t="s">
        <v>3030</v>
      </c>
      <c r="P2037" s="132" t="str">
        <f aca="false">IF(N2037="","",IF(ISERR(FIND(LEFT(N2037,1),"aeiou")),"is a "&amp;N2037&amp;" "&amp;O2037,"is an "&amp;N2037&amp;" "&amp;O2037))</f>
        <v>is a fuel that is in a gas phase.</v>
      </c>
      <c r="Q2037" s="119"/>
      <c r="R2037" s="117"/>
      <c r="S2037" s="140"/>
      <c r="T2037" s="116" t="s">
        <v>56</v>
      </c>
      <c r="U2037" s="140"/>
      <c r="V2037" s="103" t="n">
        <v>35452</v>
      </c>
      <c r="W2037" s="103" t="n">
        <v>35543</v>
      </c>
      <c r="X2037" s="140" t="s">
        <v>435</v>
      </c>
      <c r="Y2037" s="140" t="s">
        <v>98</v>
      </c>
      <c r="Z2037" s="119" t="n">
        <v>432108</v>
      </c>
      <c r="AA2037" s="140" t="s">
        <v>1374</v>
      </c>
    </row>
    <row r="2038" s="20" customFormat="true" ht="11.25" hidden="false" customHeight="false" outlineLevel="0" collapsed="false">
      <c r="A2038" s="42" t="n">
        <v>2120</v>
      </c>
      <c r="B2038" s="112" t="n">
        <v>910036</v>
      </c>
      <c r="C2038" s="100" t="s">
        <v>1</v>
      </c>
      <c r="D2038" s="115" t="n">
        <v>193257</v>
      </c>
      <c r="E2038" s="100" t="s">
        <v>32</v>
      </c>
      <c r="F2038" s="115" t="n">
        <v>430989</v>
      </c>
      <c r="G2038" s="116"/>
      <c r="H2038" s="117" t="s">
        <v>3031</v>
      </c>
      <c r="I2038" s="115" t="n">
        <v>1431248</v>
      </c>
      <c r="J2038" s="119" t="n">
        <v>1146</v>
      </c>
      <c r="K2038" s="116" t="s">
        <v>41</v>
      </c>
      <c r="L2038" s="115" t="n">
        <v>430650</v>
      </c>
      <c r="M2038" s="117"/>
      <c r="N2038" s="117" t="s">
        <v>2715</v>
      </c>
      <c r="O2038" s="117"/>
      <c r="P2038" s="118" t="str">
        <f aca="false">IF(N2038="","",IF(ISERR(FIND(LEFT(N2038,1),"aeiou")),"is a "&amp;N2038&amp;" "&amp;O2038,"is an "&amp;N2038&amp;" "&amp;O2038))</f>
        <v>is a cat cracked gasoline </v>
      </c>
      <c r="Q2038" s="119"/>
      <c r="R2038" s="117"/>
      <c r="S2038" s="140"/>
      <c r="T2038" s="116" t="s">
        <v>56</v>
      </c>
      <c r="U2038" s="140"/>
      <c r="V2038" s="103" t="n">
        <v>35544</v>
      </c>
      <c r="W2038" s="103" t="n">
        <v>35544</v>
      </c>
      <c r="X2038" s="140" t="s">
        <v>435</v>
      </c>
      <c r="Y2038" s="140" t="s">
        <v>307</v>
      </c>
      <c r="Z2038" s="119" t="n">
        <v>432108</v>
      </c>
      <c r="AA2038" s="140" t="s">
        <v>1374</v>
      </c>
    </row>
    <row r="2039" s="20" customFormat="true" ht="11.25" hidden="false" customHeight="false" outlineLevel="0" collapsed="false">
      <c r="A2039" s="42" t="n">
        <v>2121</v>
      </c>
      <c r="B2039" s="112" t="n">
        <v>910036</v>
      </c>
      <c r="C2039" s="100" t="s">
        <v>1</v>
      </c>
      <c r="D2039" s="115" t="n">
        <v>193257</v>
      </c>
      <c r="E2039" s="100" t="s">
        <v>32</v>
      </c>
      <c r="F2039" s="115" t="n">
        <v>430990</v>
      </c>
      <c r="G2039" s="139"/>
      <c r="H2039" s="20" t="s">
        <v>3032</v>
      </c>
      <c r="I2039" s="115" t="n">
        <v>1431249</v>
      </c>
      <c r="J2039" s="119" t="n">
        <v>1146</v>
      </c>
      <c r="K2039" s="116" t="s">
        <v>41</v>
      </c>
      <c r="L2039" s="115" t="n">
        <v>430094</v>
      </c>
      <c r="N2039" s="117" t="s">
        <v>1865</v>
      </c>
      <c r="O2039" s="117"/>
      <c r="P2039" s="118" t="str">
        <f aca="false">IF(N2039="","",IF(ISERR(FIND(LEFT(N2039,1),"aeiou")),"is a "&amp;N2039&amp;" "&amp;O2039,"is an "&amp;N2039&amp;" "&amp;O2039))</f>
        <v>is a crude oil </v>
      </c>
      <c r="Q2039" s="119"/>
      <c r="S2039" s="137"/>
      <c r="T2039" s="116" t="s">
        <v>56</v>
      </c>
      <c r="U2039" s="137"/>
      <c r="V2039" s="103" t="n">
        <v>35444</v>
      </c>
      <c r="W2039" s="103" t="n">
        <v>35444</v>
      </c>
      <c r="X2039" s="140" t="s">
        <v>97</v>
      </c>
      <c r="Y2039" s="140" t="s">
        <v>98</v>
      </c>
      <c r="Z2039" s="115" t="n">
        <v>432108</v>
      </c>
      <c r="AA2039" s="140" t="s">
        <v>1374</v>
      </c>
    </row>
    <row r="2040" s="20" customFormat="true" ht="11.25" hidden="false" customHeight="false" outlineLevel="0" collapsed="false">
      <c r="A2040" s="42" t="n">
        <v>2122</v>
      </c>
      <c r="B2040" s="112" t="n">
        <v>910036</v>
      </c>
      <c r="C2040" s="100" t="s">
        <v>1</v>
      </c>
      <c r="D2040" s="119" t="n">
        <v>193257</v>
      </c>
      <c r="E2040" s="99" t="s">
        <v>32</v>
      </c>
      <c r="F2040" s="119" t="n">
        <v>430991</v>
      </c>
      <c r="G2040" s="139"/>
      <c r="H2040" s="20" t="s">
        <v>3033</v>
      </c>
      <c r="I2040" s="115" t="n">
        <v>1431250</v>
      </c>
      <c r="J2040" s="119" t="n">
        <v>1146</v>
      </c>
      <c r="K2040" s="116" t="s">
        <v>41</v>
      </c>
      <c r="L2040" s="119" t="n">
        <v>431514</v>
      </c>
      <c r="M2040" s="139"/>
      <c r="N2040" s="20" t="s">
        <v>3034</v>
      </c>
      <c r="P2040" s="118" t="str">
        <f aca="false">IF(N2040="","",IF(ISERR(FIND(LEFT(N2040,1),"aeiou")),"is a "&amp;N2040&amp;" "&amp;O2040,"is an "&amp;N2040&amp;" "&amp;O2040))</f>
        <v>is a pesticide </v>
      </c>
      <c r="Q2040" s="119"/>
      <c r="S2040" s="137"/>
      <c r="T2040" s="139" t="s">
        <v>37</v>
      </c>
      <c r="U2040" s="137"/>
      <c r="V2040" s="98" t="n">
        <v>35543</v>
      </c>
      <c r="W2040" s="98" t="n">
        <v>35549</v>
      </c>
      <c r="X2040" s="137" t="s">
        <v>1120</v>
      </c>
      <c r="Y2040" s="137" t="s">
        <v>307</v>
      </c>
      <c r="Z2040" s="119" t="n">
        <v>432108</v>
      </c>
      <c r="AA2040" s="137" t="s">
        <v>1374</v>
      </c>
    </row>
    <row r="2041" s="20" customFormat="true" ht="11.25" hidden="false" customHeight="false" outlineLevel="0" collapsed="false">
      <c r="A2041" s="42" t="n">
        <v>2123</v>
      </c>
      <c r="B2041" s="112" t="n">
        <v>910036</v>
      </c>
      <c r="C2041" s="100" t="s">
        <v>1</v>
      </c>
      <c r="D2041" s="115" t="n">
        <v>193257</v>
      </c>
      <c r="E2041" s="100" t="s">
        <v>32</v>
      </c>
      <c r="F2041" s="119" t="n">
        <v>430992</v>
      </c>
      <c r="G2041" s="139"/>
      <c r="H2041" s="117" t="s">
        <v>3035</v>
      </c>
      <c r="I2041" s="115" t="n">
        <v>1280289</v>
      </c>
      <c r="J2041" s="115" t="n">
        <v>1146</v>
      </c>
      <c r="K2041" s="116" t="s">
        <v>41</v>
      </c>
      <c r="L2041" s="119" t="n">
        <v>280300</v>
      </c>
      <c r="M2041" s="117"/>
      <c r="N2041" s="117" t="s">
        <v>492</v>
      </c>
      <c r="O2041" s="117" t="s">
        <v>3036</v>
      </c>
      <c r="P2041" s="118" t="str">
        <f aca="false">IF(N2041="","",IF(ISERR(FIND(LEFT(N2041,1),"aeiou")),"is a "&amp;N2041&amp;" "&amp;O2041,"is an "&amp;N2041&amp;" "&amp;O2041))</f>
        <v>is a thermoset being a five membered heterocyclic aromatic with one atom being oxygen. It is formed by a reaction involving furfuryl alcohol alone or in combination with other ingredients.</v>
      </c>
      <c r="Q2041" s="119"/>
      <c r="S2041" s="137"/>
      <c r="T2041" s="139" t="s">
        <v>37</v>
      </c>
      <c r="U2041" s="137"/>
      <c r="V2041" s="98" t="n">
        <v>35095</v>
      </c>
      <c r="W2041" s="98" t="n">
        <v>35095</v>
      </c>
      <c r="X2041" s="137" t="s">
        <v>90</v>
      </c>
      <c r="Y2041" s="137" t="s">
        <v>3037</v>
      </c>
      <c r="Z2041" s="115" t="n">
        <v>432109</v>
      </c>
      <c r="AA2041" s="137" t="s">
        <v>174</v>
      </c>
    </row>
    <row r="2042" s="20" customFormat="true" ht="11.25" hidden="false" customHeight="false" outlineLevel="0" collapsed="false">
      <c r="A2042" s="42" t="n">
        <v>2124</v>
      </c>
      <c r="B2042" s="112" t="n">
        <v>910036</v>
      </c>
      <c r="C2042" s="100" t="s">
        <v>1</v>
      </c>
      <c r="D2042" s="115" t="n">
        <v>193257</v>
      </c>
      <c r="E2042" s="100" t="s">
        <v>32</v>
      </c>
      <c r="F2042" s="115" t="n">
        <v>430992</v>
      </c>
      <c r="G2042" s="139"/>
      <c r="H2042" s="20" t="s">
        <v>3035</v>
      </c>
      <c r="I2042" s="115" t="n">
        <v>1431251</v>
      </c>
      <c r="J2042" s="115" t="n">
        <v>1146</v>
      </c>
      <c r="K2042" s="116" t="s">
        <v>41</v>
      </c>
      <c r="L2042" s="119" t="n">
        <v>430951</v>
      </c>
      <c r="N2042" s="117" t="s">
        <v>2994</v>
      </c>
      <c r="O2042" s="117" t="s">
        <v>3038</v>
      </c>
      <c r="P2042" s="118" t="str">
        <f aca="false">IF(N2042="","",IF(ISERR(FIND(LEFT(N2042,1),"aeiou")),"is a "&amp;N2042&amp;" "&amp;O2042,"is an "&amp;N2042&amp;" "&amp;O2042))</f>
        <v>is a five membered heterocyclic aromatic with one atom being oxygen</v>
      </c>
      <c r="Q2042" s="119"/>
      <c r="S2042" s="137"/>
      <c r="T2042" s="116" t="s">
        <v>37</v>
      </c>
      <c r="U2042" s="137"/>
      <c r="V2042" s="103" t="n">
        <v>35549</v>
      </c>
      <c r="W2042" s="103" t="n">
        <v>35549</v>
      </c>
      <c r="X2042" s="140" t="s">
        <v>144</v>
      </c>
      <c r="Y2042" s="140"/>
      <c r="Z2042" s="115" t="n">
        <v>432109</v>
      </c>
      <c r="AA2042" s="140" t="s">
        <v>174</v>
      </c>
    </row>
    <row r="2043" s="20" customFormat="true" ht="11.25" hidden="false" customHeight="false" outlineLevel="0" collapsed="false">
      <c r="A2043" s="42" t="n">
        <v>2125</v>
      </c>
      <c r="B2043" s="112" t="n">
        <v>910036</v>
      </c>
      <c r="C2043" s="99" t="s">
        <v>1</v>
      </c>
      <c r="D2043" s="115" t="n">
        <v>193257</v>
      </c>
      <c r="E2043" s="99" t="s">
        <v>32</v>
      </c>
      <c r="F2043" s="115" t="n">
        <v>430996</v>
      </c>
      <c r="G2043" s="139"/>
      <c r="H2043" s="20" t="s">
        <v>3039</v>
      </c>
      <c r="I2043" s="115" t="n">
        <v>1431254</v>
      </c>
      <c r="J2043" s="119" t="n">
        <v>1146</v>
      </c>
      <c r="K2043" s="116" t="s">
        <v>41</v>
      </c>
      <c r="L2043" s="115" t="n">
        <v>430720</v>
      </c>
      <c r="N2043" s="20" t="s">
        <v>2488</v>
      </c>
      <c r="P2043" s="118" t="str">
        <f aca="false">IF(N2043="","",IF(ISERR(FIND(LEFT(N2043,1),"aeiou")),"is a "&amp;N2043&amp;" "&amp;O2043,"is an "&amp;N2043&amp;" "&amp;O2043))</f>
        <v>is a compressor oil </v>
      </c>
      <c r="Q2043" s="119"/>
      <c r="S2043" s="137"/>
      <c r="T2043" s="139" t="s">
        <v>56</v>
      </c>
      <c r="U2043" s="137"/>
      <c r="V2043" s="98" t="n">
        <v>35452</v>
      </c>
      <c r="W2043" s="98" t="n">
        <v>35543</v>
      </c>
      <c r="X2043" s="137" t="s">
        <v>435</v>
      </c>
      <c r="Y2043" s="137" t="s">
        <v>98</v>
      </c>
      <c r="Z2043" s="115" t="n">
        <v>432108</v>
      </c>
      <c r="AA2043" s="137" t="s">
        <v>1374</v>
      </c>
    </row>
    <row r="2044" s="20" customFormat="true" ht="11.25" hidden="false" customHeight="false" outlineLevel="0" collapsed="false">
      <c r="A2044" s="42" t="n">
        <v>2126</v>
      </c>
      <c r="B2044" s="112" t="n">
        <v>910036</v>
      </c>
      <c r="C2044" s="100" t="s">
        <v>1</v>
      </c>
      <c r="D2044" s="115" t="n">
        <v>193257</v>
      </c>
      <c r="E2044" s="100" t="s">
        <v>32</v>
      </c>
      <c r="F2044" s="115" t="n">
        <v>430997</v>
      </c>
      <c r="G2044" s="116"/>
      <c r="H2044" s="117" t="s">
        <v>3040</v>
      </c>
      <c r="I2044" s="115" t="n">
        <v>1431255</v>
      </c>
      <c r="J2044" s="119" t="n">
        <v>1146</v>
      </c>
      <c r="K2044" s="116" t="s">
        <v>41</v>
      </c>
      <c r="L2044" s="115" t="n">
        <v>430024</v>
      </c>
      <c r="M2044" s="117"/>
      <c r="N2044" s="117" t="s">
        <v>1723</v>
      </c>
      <c r="O2044" s="117"/>
      <c r="P2044" s="118" t="str">
        <f aca="false">IF(N2044="","",IF(ISERR(FIND(LEFT(N2044,1),"aeiou")),"is a "&amp;N2044&amp;" "&amp;O2044,"is an "&amp;N2044&amp;" "&amp;O2044))</f>
        <v>is a fuel </v>
      </c>
      <c r="Q2044" s="119"/>
      <c r="R2044" s="117"/>
      <c r="S2044" s="140"/>
      <c r="T2044" s="116" t="s">
        <v>56</v>
      </c>
      <c r="U2044" s="140"/>
      <c r="V2044" s="103" t="n">
        <v>35452</v>
      </c>
      <c r="W2044" s="103" t="n">
        <v>35453</v>
      </c>
      <c r="X2044" s="140" t="s">
        <v>97</v>
      </c>
      <c r="Y2044" s="140" t="s">
        <v>98</v>
      </c>
      <c r="Z2044" s="115" t="n">
        <v>432108</v>
      </c>
      <c r="AA2044" s="140" t="s">
        <v>1374</v>
      </c>
    </row>
    <row r="2045" s="20" customFormat="true" ht="11.25" hidden="false" customHeight="false" outlineLevel="0" collapsed="false">
      <c r="A2045" s="42" t="n">
        <v>2127</v>
      </c>
      <c r="B2045" s="112" t="n">
        <v>910036</v>
      </c>
      <c r="C2045" s="100" t="s">
        <v>1</v>
      </c>
      <c r="D2045" s="115" t="n">
        <v>193257</v>
      </c>
      <c r="E2045" s="99" t="s">
        <v>32</v>
      </c>
      <c r="F2045" s="115" t="n">
        <v>430999</v>
      </c>
      <c r="G2045" s="139"/>
      <c r="H2045" s="20" t="s">
        <v>3041</v>
      </c>
      <c r="I2045" s="115" t="n">
        <v>1431256</v>
      </c>
      <c r="J2045" s="119" t="n">
        <v>1146</v>
      </c>
      <c r="K2045" s="116" t="s">
        <v>41</v>
      </c>
      <c r="L2045" s="119" t="n">
        <v>430443</v>
      </c>
      <c r="N2045" s="20" t="s">
        <v>221</v>
      </c>
      <c r="P2045" s="118" t="str">
        <f aca="false">IF(N2045="","",IF(ISERR(FIND(LEFT(N2045,1),"aeiou")),"is a "&amp;N2045&amp;" "&amp;O2045,"is an "&amp;N2045&amp;" "&amp;O2045))</f>
        <v>is an additive </v>
      </c>
      <c r="Q2045" s="119"/>
      <c r="S2045" s="137"/>
      <c r="T2045" s="139" t="s">
        <v>56</v>
      </c>
      <c r="U2045" s="137"/>
      <c r="V2045" s="98" t="n">
        <v>35452</v>
      </c>
      <c r="W2045" s="98" t="n">
        <v>35462</v>
      </c>
      <c r="X2045" s="137" t="s">
        <v>97</v>
      </c>
      <c r="Y2045" s="137" t="s">
        <v>98</v>
      </c>
      <c r="Z2045" s="115" t="n">
        <v>432108</v>
      </c>
      <c r="AA2045" s="137" t="s">
        <v>1374</v>
      </c>
    </row>
    <row r="2046" s="20" customFormat="true" ht="11.25" hidden="false" customHeight="false" outlineLevel="0" collapsed="false">
      <c r="A2046" s="42" t="n">
        <v>2128</v>
      </c>
      <c r="B2046" s="112" t="n">
        <v>910036</v>
      </c>
      <c r="C2046" s="100" t="s">
        <v>1</v>
      </c>
      <c r="D2046" s="115" t="n">
        <v>193257</v>
      </c>
      <c r="E2046" s="100" t="s">
        <v>32</v>
      </c>
      <c r="F2046" s="115" t="n">
        <v>431000</v>
      </c>
      <c r="G2046" s="116"/>
      <c r="H2046" s="117" t="s">
        <v>3042</v>
      </c>
      <c r="I2046" s="115" t="n">
        <v>1431257</v>
      </c>
      <c r="J2046" s="119" t="n">
        <v>1146</v>
      </c>
      <c r="K2046" s="116" t="s">
        <v>41</v>
      </c>
      <c r="L2046" s="115" t="n">
        <v>430107</v>
      </c>
      <c r="M2046" s="117"/>
      <c r="N2046" s="117" t="s">
        <v>1961</v>
      </c>
      <c r="O2046" s="117"/>
      <c r="P2046" s="118" t="str">
        <f aca="false">IF(N2046="","",IF(ISERR(FIND(LEFT(N2046,1),"aeiou")),"is a "&amp;N2046&amp;" "&amp;O2046,"is an "&amp;N2046&amp;" "&amp;O2046))</f>
        <v>is an engine oil </v>
      </c>
      <c r="Q2046" s="119"/>
      <c r="R2046" s="117"/>
      <c r="S2046" s="140"/>
      <c r="T2046" s="116" t="s">
        <v>56</v>
      </c>
      <c r="U2046" s="140"/>
      <c r="V2046" s="103" t="n">
        <v>35452</v>
      </c>
      <c r="W2046" s="103" t="n">
        <v>35453</v>
      </c>
      <c r="X2046" s="140" t="s">
        <v>97</v>
      </c>
      <c r="Y2046" s="140" t="s">
        <v>98</v>
      </c>
      <c r="Z2046" s="115" t="n">
        <v>432108</v>
      </c>
      <c r="AA2046" s="140" t="s">
        <v>1374</v>
      </c>
    </row>
    <row r="2047" s="20" customFormat="true" ht="11.25" hidden="false" customHeight="false" outlineLevel="0" collapsed="false">
      <c r="A2047" s="42" t="n">
        <v>2129</v>
      </c>
      <c r="B2047" s="112" t="n">
        <v>910036</v>
      </c>
      <c r="C2047" s="100" t="s">
        <v>1</v>
      </c>
      <c r="D2047" s="115" t="n">
        <v>193257</v>
      </c>
      <c r="E2047" s="100" t="s">
        <v>32</v>
      </c>
      <c r="F2047" s="115" t="n">
        <v>431001</v>
      </c>
      <c r="G2047" s="116"/>
      <c r="H2047" s="117" t="s">
        <v>3043</v>
      </c>
      <c r="I2047" s="115" t="n">
        <v>1431258</v>
      </c>
      <c r="J2047" s="119" t="n">
        <v>1146</v>
      </c>
      <c r="K2047" s="116" t="s">
        <v>41</v>
      </c>
      <c r="L2047" s="115" t="n">
        <v>430443</v>
      </c>
      <c r="M2047" s="117"/>
      <c r="N2047" s="117" t="s">
        <v>221</v>
      </c>
      <c r="O2047" s="117"/>
      <c r="P2047" s="118" t="str">
        <f aca="false">IF(N2047="","",IF(ISERR(FIND(LEFT(N2047,1),"aeiou")),"is a "&amp;N2047&amp;" "&amp;O2047,"is an "&amp;N2047&amp;" "&amp;O2047))</f>
        <v>is an additive </v>
      </c>
      <c r="Q2047" s="119"/>
      <c r="R2047" s="117"/>
      <c r="S2047" s="140"/>
      <c r="T2047" s="116" t="s">
        <v>56</v>
      </c>
      <c r="U2047" s="140"/>
      <c r="V2047" s="103" t="n">
        <v>35452</v>
      </c>
      <c r="W2047" s="103" t="n">
        <v>35462</v>
      </c>
      <c r="X2047" s="140" t="s">
        <v>97</v>
      </c>
      <c r="Y2047" s="140" t="s">
        <v>98</v>
      </c>
      <c r="Z2047" s="115" t="n">
        <v>432108</v>
      </c>
      <c r="AA2047" s="140" t="s">
        <v>1374</v>
      </c>
    </row>
    <row r="2048" s="20" customFormat="true" ht="11.25" hidden="false" customHeight="false" outlineLevel="0" collapsed="false">
      <c r="A2048" s="42" t="n">
        <v>2130</v>
      </c>
      <c r="B2048" s="112" t="n">
        <v>910036</v>
      </c>
      <c r="C2048" s="99" t="s">
        <v>1</v>
      </c>
      <c r="D2048" s="115" t="n">
        <v>193257</v>
      </c>
      <c r="E2048" s="100" t="s">
        <v>32</v>
      </c>
      <c r="F2048" s="119" t="n">
        <v>431002</v>
      </c>
      <c r="G2048" s="139"/>
      <c r="H2048" s="117" t="s">
        <v>3044</v>
      </c>
      <c r="I2048" s="115" t="n">
        <v>1431259</v>
      </c>
      <c r="J2048" s="115" t="n">
        <v>1146</v>
      </c>
      <c r="K2048" s="116" t="s">
        <v>41</v>
      </c>
      <c r="L2048" s="119" t="n">
        <v>430011</v>
      </c>
      <c r="N2048" s="20" t="s">
        <v>1791</v>
      </c>
      <c r="P2048" s="118" t="str">
        <f aca="false">IF(N2048="","",IF(ISERR(FIND(LEFT(N2048,1),"aeiou")),"is a "&amp;N2048&amp;" "&amp;O2048,"is an "&amp;N2048&amp;" "&amp;O2048))</f>
        <v>is a lubrication oil </v>
      </c>
      <c r="Q2048" s="119"/>
      <c r="S2048" s="137"/>
      <c r="T2048" s="139" t="s">
        <v>56</v>
      </c>
      <c r="U2048" s="137"/>
      <c r="V2048" s="98" t="n">
        <v>35452</v>
      </c>
      <c r="W2048" s="98" t="n">
        <v>35462</v>
      </c>
      <c r="X2048" s="137" t="s">
        <v>97</v>
      </c>
      <c r="Y2048" s="137" t="s">
        <v>98</v>
      </c>
      <c r="Z2048" s="115" t="n">
        <v>432108</v>
      </c>
      <c r="AA2048" s="137" t="s">
        <v>1374</v>
      </c>
    </row>
    <row r="2049" s="20" customFormat="true" ht="11.25" hidden="false" customHeight="false" outlineLevel="0" collapsed="false">
      <c r="A2049" s="42" t="n">
        <v>2131</v>
      </c>
      <c r="B2049" s="112" t="n">
        <v>910036</v>
      </c>
      <c r="C2049" s="100" t="s">
        <v>1</v>
      </c>
      <c r="D2049" s="115" t="n">
        <v>193257</v>
      </c>
      <c r="E2049" s="100" t="s">
        <v>32</v>
      </c>
      <c r="F2049" s="115" t="n">
        <v>431003</v>
      </c>
      <c r="G2049" s="116"/>
      <c r="H2049" s="117" t="s">
        <v>197</v>
      </c>
      <c r="I2049" s="115" t="n">
        <v>1280234</v>
      </c>
      <c r="J2049" s="119" t="n">
        <v>1146</v>
      </c>
      <c r="K2049" s="116" t="s">
        <v>41</v>
      </c>
      <c r="L2049" s="115" t="n">
        <v>280150</v>
      </c>
      <c r="M2049" s="117"/>
      <c r="N2049" s="117" t="s">
        <v>332</v>
      </c>
      <c r="O2049" s="117" t="s">
        <v>3045</v>
      </c>
      <c r="P2049" s="118" t="str">
        <f aca="false">IF(N2049="","",IF(ISERR(FIND(LEFT(N2049,1),"aeiou")),"is a "&amp;N2049&amp;" "&amp;O2049,"is an "&amp;N2049&amp;" "&amp;O2049))</f>
        <v>is a non metal that is a highly viscous and supercooled liquid produced from oxides and oxide mixtures or compounds high in silica contents.</v>
      </c>
      <c r="Q2049" s="119"/>
      <c r="R2049" s="117"/>
      <c r="S2049" s="140" t="s">
        <v>3046</v>
      </c>
      <c r="T2049" s="116" t="s">
        <v>37</v>
      </c>
      <c r="U2049" s="140"/>
      <c r="V2049" s="103" t="n">
        <v>35069</v>
      </c>
      <c r="W2049" s="103" t="n">
        <v>35069</v>
      </c>
      <c r="X2049" s="140" t="s">
        <v>208</v>
      </c>
      <c r="Y2049" s="140"/>
      <c r="Z2049" s="115" t="n">
        <v>432109</v>
      </c>
      <c r="AA2049" s="140" t="s">
        <v>174</v>
      </c>
    </row>
    <row r="2050" s="20" customFormat="true" ht="11.25" hidden="false" customHeight="false" outlineLevel="0" collapsed="false">
      <c r="A2050" s="42" t="n">
        <v>2132</v>
      </c>
      <c r="B2050" s="112" t="n">
        <v>910036</v>
      </c>
      <c r="C2050" s="100" t="s">
        <v>1</v>
      </c>
      <c r="D2050" s="115" t="n">
        <v>193257</v>
      </c>
      <c r="E2050" s="100" t="s">
        <v>32</v>
      </c>
      <c r="F2050" s="115" t="n">
        <v>431003</v>
      </c>
      <c r="G2050" s="139"/>
      <c r="H2050" s="117" t="s">
        <v>3047</v>
      </c>
      <c r="I2050" s="115" t="n">
        <v>1280892</v>
      </c>
      <c r="J2050" s="119" t="n">
        <v>1981</v>
      </c>
      <c r="K2050" s="116" t="s">
        <v>45</v>
      </c>
      <c r="L2050" s="115" t="n">
        <v>431003</v>
      </c>
      <c r="M2050" s="117"/>
      <c r="N2050" s="117" t="s">
        <v>197</v>
      </c>
      <c r="O2050" s="117"/>
      <c r="P2050" s="117"/>
      <c r="Q2050" s="119"/>
      <c r="S2050" s="137"/>
      <c r="T2050" s="116" t="s">
        <v>56</v>
      </c>
      <c r="U2050" s="137"/>
      <c r="V2050" s="103" t="n">
        <v>38170</v>
      </c>
      <c r="W2050" s="103" t="n">
        <v>38170</v>
      </c>
      <c r="X2050" s="140" t="s">
        <v>65</v>
      </c>
      <c r="Y2050" s="140"/>
      <c r="Z2050" s="119" t="n">
        <v>432110</v>
      </c>
      <c r="AA2050" s="140" t="s">
        <v>970</v>
      </c>
    </row>
    <row r="2051" s="20" customFormat="true" ht="11.25" hidden="false" customHeight="false" outlineLevel="0" collapsed="false">
      <c r="A2051" s="42" t="n">
        <v>2133</v>
      </c>
      <c r="B2051" s="112" t="n">
        <v>910036</v>
      </c>
      <c r="C2051" s="100" t="s">
        <v>1</v>
      </c>
      <c r="D2051" s="115" t="n">
        <v>193257</v>
      </c>
      <c r="E2051" s="100" t="s">
        <v>32</v>
      </c>
      <c r="F2051" s="115" t="n">
        <v>431003</v>
      </c>
      <c r="G2051" s="116"/>
      <c r="H2051" s="117" t="s">
        <v>3048</v>
      </c>
      <c r="I2051" s="115" t="n">
        <v>1280893</v>
      </c>
      <c r="J2051" s="115" t="n">
        <v>1981</v>
      </c>
      <c r="K2051" s="116" t="s">
        <v>45</v>
      </c>
      <c r="L2051" s="115" t="n">
        <v>431003</v>
      </c>
      <c r="M2051" s="117"/>
      <c r="N2051" s="117" t="s">
        <v>197</v>
      </c>
      <c r="O2051" s="117"/>
      <c r="P2051" s="117"/>
      <c r="Q2051" s="119"/>
      <c r="R2051" s="117"/>
      <c r="S2051" s="140"/>
      <c r="T2051" s="116" t="s">
        <v>56</v>
      </c>
      <c r="U2051" s="140"/>
      <c r="V2051" s="103" t="n">
        <v>38170</v>
      </c>
      <c r="W2051" s="103" t="n">
        <v>38170</v>
      </c>
      <c r="X2051" s="140" t="s">
        <v>65</v>
      </c>
      <c r="Y2051" s="140"/>
      <c r="Z2051" s="115" t="n">
        <v>432110</v>
      </c>
      <c r="AA2051" s="140" t="s">
        <v>970</v>
      </c>
    </row>
    <row r="2052" s="20" customFormat="true" ht="11.25" hidden="false" customHeight="false" outlineLevel="0" collapsed="false">
      <c r="A2052" s="42" t="n">
        <v>2134</v>
      </c>
      <c r="B2052" s="112" t="n">
        <v>910036</v>
      </c>
      <c r="C2052" s="100" t="s">
        <v>1</v>
      </c>
      <c r="D2052" s="115" t="n">
        <v>193257</v>
      </c>
      <c r="E2052" s="100" t="s">
        <v>32</v>
      </c>
      <c r="F2052" s="115" t="n">
        <v>431003</v>
      </c>
      <c r="G2052" s="116"/>
      <c r="H2052" s="117" t="s">
        <v>197</v>
      </c>
      <c r="I2052" s="115" t="n">
        <v>1431260</v>
      </c>
      <c r="J2052" s="119" t="n">
        <v>1146</v>
      </c>
      <c r="K2052" s="116" t="s">
        <v>41</v>
      </c>
      <c r="L2052" s="115" t="n">
        <v>430143</v>
      </c>
      <c r="M2052" s="117"/>
      <c r="N2052" s="117" t="s">
        <v>305</v>
      </c>
      <c r="O2052" s="117" t="s">
        <v>3049</v>
      </c>
      <c r="P2052" s="118" t="str">
        <f aca="false">IF(N2052="","",IF(ISERR(FIND(LEFT(N2052,1),"aeiou")),"is a "&amp;N2052&amp;" "&amp;O2052,"is an "&amp;N2052&amp;" "&amp;O2052))</f>
        <v>is an inorganic substance that is hard, amorphous and brittle, made by fusing together one or more of the oxides of silicon, boron, or phosphorus, with certain basic oxides (e.g. sodium, magnesium, calcium, potassium), and cooling the product rapidly to prevent crystallization.</v>
      </c>
      <c r="Q2052" s="119"/>
      <c r="R2052" s="117"/>
      <c r="S2052" s="140"/>
      <c r="T2052" s="116" t="s">
        <v>37</v>
      </c>
      <c r="U2052" s="140"/>
      <c r="V2052" s="103" t="n">
        <v>35452</v>
      </c>
      <c r="W2052" s="103" t="n">
        <v>37188</v>
      </c>
      <c r="X2052" s="140" t="s">
        <v>312</v>
      </c>
      <c r="Y2052" s="140" t="s">
        <v>98</v>
      </c>
      <c r="Z2052" s="119" t="n">
        <v>432109</v>
      </c>
      <c r="AA2052" s="137" t="s">
        <v>174</v>
      </c>
    </row>
    <row r="2053" s="20" customFormat="true" ht="11.25" hidden="false" customHeight="false" outlineLevel="0" collapsed="false">
      <c r="A2053" s="42" t="n">
        <v>2135</v>
      </c>
      <c r="B2053" s="112" t="n">
        <v>910036</v>
      </c>
      <c r="C2053" s="100" t="s">
        <v>1</v>
      </c>
      <c r="D2053" s="115" t="n">
        <v>193257</v>
      </c>
      <c r="E2053" s="100" t="s">
        <v>32</v>
      </c>
      <c r="F2053" s="115" t="n">
        <v>431005</v>
      </c>
      <c r="G2053" s="116"/>
      <c r="H2053" s="117" t="s">
        <v>3050</v>
      </c>
      <c r="I2053" s="115" t="n">
        <v>1431261</v>
      </c>
      <c r="J2053" s="119" t="n">
        <v>1146</v>
      </c>
      <c r="K2053" s="116" t="s">
        <v>41</v>
      </c>
      <c r="L2053" s="115" t="n">
        <v>280204</v>
      </c>
      <c r="M2053" s="117"/>
      <c r="N2053" s="117" t="s">
        <v>240</v>
      </c>
      <c r="O2053" s="117"/>
      <c r="P2053" s="118" t="str">
        <f aca="false">IF(N2053="","",IF(ISERR(FIND(LEFT(N2053,1),"aeiou")),"is a "&amp;N2053&amp;" "&amp;O2053,"is an "&amp;N2053&amp;" "&amp;O2053))</f>
        <v>is a thermoplast </v>
      </c>
      <c r="Q2053" s="119"/>
      <c r="R2053" s="117"/>
      <c r="S2053" s="140"/>
      <c r="T2053" s="116" t="s">
        <v>37</v>
      </c>
      <c r="U2053" s="140"/>
      <c r="V2053" s="103" t="n">
        <v>35695</v>
      </c>
      <c r="W2053" s="103" t="n">
        <v>35695</v>
      </c>
      <c r="X2053" s="140" t="s">
        <v>1120</v>
      </c>
      <c r="Y2053" s="140"/>
      <c r="Z2053" s="119" t="n">
        <v>432108</v>
      </c>
      <c r="AA2053" s="140" t="s">
        <v>1374</v>
      </c>
    </row>
    <row r="2054" s="20" customFormat="true" ht="11.25" hidden="false" customHeight="false" outlineLevel="0" collapsed="false">
      <c r="A2054" s="42" t="n">
        <v>2136</v>
      </c>
      <c r="B2054" s="112" t="n">
        <v>910036</v>
      </c>
      <c r="C2054" s="100" t="s">
        <v>1</v>
      </c>
      <c r="D2054" s="115" t="n">
        <v>193257</v>
      </c>
      <c r="E2054" s="100" t="s">
        <v>32</v>
      </c>
      <c r="F2054" s="115" t="n">
        <v>431005</v>
      </c>
      <c r="G2054" s="116"/>
      <c r="H2054" s="117" t="s">
        <v>3051</v>
      </c>
      <c r="I2054" s="115" t="n">
        <v>1432250</v>
      </c>
      <c r="J2054" s="119" t="n">
        <v>1982</v>
      </c>
      <c r="K2054" s="116" t="s">
        <v>243</v>
      </c>
      <c r="L2054" s="115" t="n">
        <v>431005</v>
      </c>
      <c r="M2054" s="117"/>
      <c r="N2054" s="117" t="s">
        <v>3050</v>
      </c>
      <c r="O2054" s="117"/>
      <c r="Q2054" s="119"/>
      <c r="R2054" s="117"/>
      <c r="S2054" s="140"/>
      <c r="T2054" s="116" t="s">
        <v>56</v>
      </c>
      <c r="U2054" s="140"/>
      <c r="V2054" s="103" t="n">
        <v>35583</v>
      </c>
      <c r="W2054" s="103" t="n">
        <v>35583</v>
      </c>
      <c r="X2054" s="140" t="s">
        <v>490</v>
      </c>
      <c r="Y2054" s="140" t="s">
        <v>490</v>
      </c>
      <c r="Z2054" s="115" t="n">
        <v>432108</v>
      </c>
      <c r="AA2054" s="140" t="s">
        <v>1374</v>
      </c>
    </row>
    <row r="2055" s="20" customFormat="true" ht="11.25" hidden="false" customHeight="false" outlineLevel="0" collapsed="false">
      <c r="A2055" s="42" t="n">
        <v>2137</v>
      </c>
      <c r="B2055" s="112" t="n">
        <v>910036</v>
      </c>
      <c r="C2055" s="100" t="s">
        <v>1</v>
      </c>
      <c r="D2055" s="115" t="n">
        <v>193257</v>
      </c>
      <c r="E2055" s="100" t="s">
        <v>32</v>
      </c>
      <c r="F2055" s="115" t="n">
        <v>431007</v>
      </c>
      <c r="G2055" s="116"/>
      <c r="H2055" s="117" t="s">
        <v>3052</v>
      </c>
      <c r="I2055" s="115" t="n">
        <v>1310138</v>
      </c>
      <c r="J2055" s="115" t="n">
        <v>1981</v>
      </c>
      <c r="K2055" s="116" t="s">
        <v>45</v>
      </c>
      <c r="L2055" s="115" t="n">
        <v>431007</v>
      </c>
      <c r="M2055" s="117"/>
      <c r="N2055" s="117" t="s">
        <v>3053</v>
      </c>
      <c r="O2055" s="117"/>
      <c r="P2055" s="132"/>
      <c r="Q2055" s="119"/>
      <c r="R2055" s="117"/>
      <c r="S2055" s="140"/>
      <c r="T2055" s="116" t="s">
        <v>37</v>
      </c>
      <c r="U2055" s="140"/>
      <c r="V2055" s="103" t="n">
        <v>38449</v>
      </c>
      <c r="W2055" s="103" t="n">
        <v>38449</v>
      </c>
      <c r="X2055" s="140" t="s">
        <v>1120</v>
      </c>
      <c r="Y2055" s="140" t="s">
        <v>3054</v>
      </c>
      <c r="Z2055" s="115" t="n">
        <v>432108</v>
      </c>
      <c r="AA2055" s="140" t="s">
        <v>1374</v>
      </c>
    </row>
    <row r="2056" s="20" customFormat="true" ht="11.25" hidden="false" customHeight="false" outlineLevel="0" collapsed="false">
      <c r="A2056" s="42" t="n">
        <v>2138</v>
      </c>
      <c r="B2056" s="112" t="n">
        <v>910036</v>
      </c>
      <c r="C2056" s="100" t="s">
        <v>1</v>
      </c>
      <c r="D2056" s="115" t="n">
        <v>193257</v>
      </c>
      <c r="E2056" s="99" t="s">
        <v>32</v>
      </c>
      <c r="F2056" s="119" t="n">
        <v>431007</v>
      </c>
      <c r="G2056" s="116"/>
      <c r="H2056" s="117" t="s">
        <v>3055</v>
      </c>
      <c r="I2056" s="115" t="n">
        <v>1310140</v>
      </c>
      <c r="J2056" s="119" t="n">
        <v>1981</v>
      </c>
      <c r="K2056" s="116" t="s">
        <v>45</v>
      </c>
      <c r="L2056" s="115" t="n">
        <v>431007</v>
      </c>
      <c r="M2056" s="117"/>
      <c r="N2056" s="117" t="s">
        <v>3053</v>
      </c>
      <c r="O2056" s="117"/>
      <c r="P2056" s="118"/>
      <c r="Q2056" s="119"/>
      <c r="R2056" s="117"/>
      <c r="S2056" s="140"/>
      <c r="T2056" s="116" t="s">
        <v>37</v>
      </c>
      <c r="U2056" s="140"/>
      <c r="V2056" s="103" t="n">
        <v>38449</v>
      </c>
      <c r="W2056" s="103" t="n">
        <v>38449</v>
      </c>
      <c r="X2056" s="140" t="s">
        <v>1120</v>
      </c>
      <c r="Y2056" s="140" t="s">
        <v>3054</v>
      </c>
      <c r="Z2056" s="119" t="n">
        <v>432108</v>
      </c>
      <c r="AA2056" s="137" t="s">
        <v>1374</v>
      </c>
    </row>
    <row r="2057" s="20" customFormat="true" ht="11.25" hidden="false" customHeight="false" outlineLevel="0" collapsed="false">
      <c r="A2057" s="42" t="n">
        <v>2139</v>
      </c>
      <c r="B2057" s="112" t="n">
        <v>910036</v>
      </c>
      <c r="C2057" s="99" t="s">
        <v>1</v>
      </c>
      <c r="D2057" s="119" t="n">
        <v>193257</v>
      </c>
      <c r="E2057" s="99" t="s">
        <v>32</v>
      </c>
      <c r="F2057" s="119" t="n">
        <v>431007</v>
      </c>
      <c r="G2057" s="139"/>
      <c r="H2057" s="20" t="s">
        <v>3053</v>
      </c>
      <c r="I2057" s="115" t="n">
        <v>1431263</v>
      </c>
      <c r="J2057" s="119" t="n">
        <v>1146</v>
      </c>
      <c r="K2057" s="116" t="s">
        <v>41</v>
      </c>
      <c r="L2057" s="119" t="n">
        <v>430451</v>
      </c>
      <c r="N2057" s="20" t="s">
        <v>2334</v>
      </c>
      <c r="O2057" s="20" t="s">
        <v>3056</v>
      </c>
      <c r="P2057" s="118" t="str">
        <f aca="false">IF(N2057="","",IF(ISERR(FIND(LEFT(N2057,1),"aeiou")),"is a "&amp;N2057&amp;" "&amp;O2057,"is an "&amp;N2057&amp;" "&amp;O2057))</f>
        <v>is an alcohol that contains three carbons per molecule and is a sweet, sticky, hygroscopic liquid containing three hydroxy (alcohol) groups.</v>
      </c>
      <c r="Q2057" s="119"/>
      <c r="S2057" s="137"/>
      <c r="T2057" s="139" t="s">
        <v>37</v>
      </c>
      <c r="U2057" s="137"/>
      <c r="V2057" s="98" t="n">
        <v>35583</v>
      </c>
      <c r="W2057" s="98" t="n">
        <v>38449</v>
      </c>
      <c r="X2057" s="137" t="s">
        <v>1120</v>
      </c>
      <c r="Y2057" s="137" t="s">
        <v>3054</v>
      </c>
      <c r="Z2057" s="115" t="n">
        <v>432108</v>
      </c>
      <c r="AA2057" s="137" t="s">
        <v>1374</v>
      </c>
    </row>
    <row r="2058" s="20" customFormat="true" ht="11.25" hidden="false" customHeight="false" outlineLevel="0" collapsed="false">
      <c r="A2058" s="42" t="n">
        <v>2140</v>
      </c>
      <c r="B2058" s="112" t="n">
        <v>910036</v>
      </c>
      <c r="C2058" s="100" t="s">
        <v>1</v>
      </c>
      <c r="D2058" s="115" t="n">
        <v>193257</v>
      </c>
      <c r="E2058" s="100" t="s">
        <v>32</v>
      </c>
      <c r="F2058" s="115" t="n">
        <v>431007</v>
      </c>
      <c r="G2058" s="116"/>
      <c r="H2058" s="117" t="s">
        <v>3053</v>
      </c>
      <c r="I2058" s="115" t="n">
        <v>1592525</v>
      </c>
      <c r="J2058" s="119" t="n">
        <v>1146</v>
      </c>
      <c r="K2058" s="116" t="s">
        <v>41</v>
      </c>
      <c r="L2058" s="115" t="n">
        <v>587301</v>
      </c>
      <c r="M2058" s="117"/>
      <c r="N2058" s="117" t="s">
        <v>3057</v>
      </c>
      <c r="O2058" s="117"/>
      <c r="P2058" s="132" t="str">
        <f aca="false">IF(N2058="","",IF(ISERR(FIND(LEFT(N2058,1),"aeiou")),"is a "&amp;N2058&amp;" "&amp;O2058,"is an "&amp;N2058&amp;" "&amp;O2058))</f>
        <v>is a trihydric alcohol </v>
      </c>
      <c r="Q2058" s="119"/>
      <c r="R2058" s="117"/>
      <c r="S2058" s="140"/>
      <c r="T2058" s="116" t="s">
        <v>37</v>
      </c>
      <c r="U2058" s="140"/>
      <c r="V2058" s="103" t="n">
        <v>38723</v>
      </c>
      <c r="W2058" s="103" t="n">
        <v>38723</v>
      </c>
      <c r="X2058" s="140" t="s">
        <v>65</v>
      </c>
      <c r="Y2058" s="140" t="s">
        <v>408</v>
      </c>
      <c r="Z2058" s="119" t="n">
        <v>432109</v>
      </c>
      <c r="AA2058" s="140" t="s">
        <v>174</v>
      </c>
    </row>
    <row r="2059" s="20" customFormat="true" ht="11.25" hidden="false" customHeight="false" outlineLevel="0" collapsed="false">
      <c r="A2059" s="42" t="n">
        <v>2141</v>
      </c>
      <c r="B2059" s="112" t="n">
        <v>910036</v>
      </c>
      <c r="C2059" s="99" t="s">
        <v>1</v>
      </c>
      <c r="D2059" s="115" t="n">
        <v>193257</v>
      </c>
      <c r="E2059" s="99" t="s">
        <v>32</v>
      </c>
      <c r="F2059" s="119" t="n">
        <v>431008</v>
      </c>
      <c r="G2059" s="139"/>
      <c r="H2059" s="20" t="s">
        <v>2835</v>
      </c>
      <c r="I2059" s="115" t="n">
        <v>1431264</v>
      </c>
      <c r="J2059" s="119" t="n">
        <v>1146</v>
      </c>
      <c r="K2059" s="116" t="s">
        <v>41</v>
      </c>
      <c r="L2059" s="119" t="n">
        <v>430134</v>
      </c>
      <c r="N2059" s="20" t="s">
        <v>1749</v>
      </c>
      <c r="P2059" s="118" t="str">
        <f aca="false">IF(N2059="","",IF(ISERR(FIND(LEFT(N2059,1),"aeiou")),"is a "&amp;N2059&amp;" "&amp;O2059,"is an "&amp;N2059&amp;" "&amp;O2059))</f>
        <v>is a hydrocarbon </v>
      </c>
      <c r="Q2059" s="119"/>
      <c r="S2059" s="137"/>
      <c r="T2059" s="139" t="s">
        <v>37</v>
      </c>
      <c r="U2059" s="137"/>
      <c r="V2059" s="98" t="n">
        <v>35444</v>
      </c>
      <c r="W2059" s="98" t="n">
        <v>35549</v>
      </c>
      <c r="X2059" s="137" t="s">
        <v>1120</v>
      </c>
      <c r="Y2059" s="137" t="s">
        <v>98</v>
      </c>
      <c r="Z2059" s="115" t="n">
        <v>432108</v>
      </c>
      <c r="AA2059" s="137" t="s">
        <v>1374</v>
      </c>
    </row>
    <row r="2060" s="20" customFormat="true" ht="11.25" hidden="false" customHeight="false" outlineLevel="0" collapsed="false">
      <c r="A2060" s="42" t="n">
        <v>2142</v>
      </c>
      <c r="B2060" s="112" t="n">
        <v>910036</v>
      </c>
      <c r="C2060" s="100" t="s">
        <v>1</v>
      </c>
      <c r="D2060" s="115" t="n">
        <v>193257</v>
      </c>
      <c r="E2060" s="100" t="s">
        <v>32</v>
      </c>
      <c r="F2060" s="115" t="n">
        <v>431008</v>
      </c>
      <c r="G2060" s="116"/>
      <c r="H2060" s="117" t="s">
        <v>2835</v>
      </c>
      <c r="I2060" s="115" t="n">
        <v>1592523</v>
      </c>
      <c r="J2060" s="119" t="n">
        <v>1146</v>
      </c>
      <c r="K2060" s="116" t="s">
        <v>41</v>
      </c>
      <c r="L2060" s="115" t="n">
        <v>587300</v>
      </c>
      <c r="M2060" s="117"/>
      <c r="N2060" s="117" t="s">
        <v>3058</v>
      </c>
      <c r="O2060" s="117" t="s">
        <v>3059</v>
      </c>
      <c r="P2060" s="118" t="str">
        <f aca="false">IF(N2060="","",IF(ISERR(FIND(LEFT(N2060,1),"aehiou")),"is a "&amp;N2060&amp;" "&amp;O2060,"is an "&amp;N2060&amp;" "&amp;O2060))</f>
        <v>is a dihydric alcohol in which the two hydroxyl groups are bonded to different carbon atoms; the general formula for a glycol is (CH 2 ) n (OH) 2 . The most important glycol is the simplest, ethylene glycol, or 1,2-ethanediol, CH 2 OHCH 2 OH, that is an odorless liquid completely miscible with water and many organic liquids. Ethylene glycol markedly reduces the freezing point of water.</v>
      </c>
      <c r="Q2060" s="119"/>
      <c r="R2060" s="117"/>
      <c r="S2060" s="140"/>
      <c r="T2060" s="116" t="s">
        <v>37</v>
      </c>
      <c r="U2060" s="140"/>
      <c r="V2060" s="103" t="n">
        <v>38723</v>
      </c>
      <c r="W2060" s="103" t="n">
        <v>38723</v>
      </c>
      <c r="X2060" s="140" t="s">
        <v>65</v>
      </c>
      <c r="Y2060" s="140" t="s">
        <v>408</v>
      </c>
      <c r="Z2060" s="115" t="n">
        <v>432109</v>
      </c>
      <c r="AA2060" s="140" t="s">
        <v>174</v>
      </c>
    </row>
    <row r="2061" s="20" customFormat="true" ht="11.25" hidden="false" customHeight="false" outlineLevel="0" collapsed="false">
      <c r="A2061" s="42" t="n">
        <v>2143</v>
      </c>
      <c r="B2061" s="112" t="n">
        <v>910036</v>
      </c>
      <c r="C2061" s="100" t="s">
        <v>1</v>
      </c>
      <c r="D2061" s="115" t="n">
        <v>193257</v>
      </c>
      <c r="E2061" s="99" t="s">
        <v>32</v>
      </c>
      <c r="F2061" s="119" t="n">
        <v>431009</v>
      </c>
      <c r="G2061" s="139"/>
      <c r="H2061" s="20" t="s">
        <v>3060</v>
      </c>
      <c r="I2061" s="115" t="n">
        <v>1431265</v>
      </c>
      <c r="J2061" s="119" t="n">
        <v>1146</v>
      </c>
      <c r="K2061" s="116" t="s">
        <v>41</v>
      </c>
      <c r="L2061" s="119" t="n">
        <v>280173</v>
      </c>
      <c r="N2061" s="20" t="s">
        <v>537</v>
      </c>
      <c r="P2061" s="118" t="str">
        <f aca="false">IF(N2061="","",IF(ISERR(FIND(LEFT(N2061,1),"aeiou")),"is a "&amp;N2061&amp;" "&amp;O2061,"is an "&amp;N2061&amp;" "&amp;O2061))</f>
        <v>is a polystyrene </v>
      </c>
      <c r="Q2061" s="119"/>
      <c r="S2061" s="137"/>
      <c r="T2061" s="139" t="s">
        <v>56</v>
      </c>
      <c r="U2061" s="137"/>
      <c r="V2061" s="98" t="n">
        <v>35730</v>
      </c>
      <c r="W2061" s="98" t="n">
        <v>35730</v>
      </c>
      <c r="X2061" s="137" t="s">
        <v>513</v>
      </c>
      <c r="Y2061" s="137" t="s">
        <v>513</v>
      </c>
      <c r="Z2061" s="115" t="n">
        <v>432108</v>
      </c>
      <c r="AA2061" s="137" t="s">
        <v>1374</v>
      </c>
    </row>
    <row r="2062" s="20" customFormat="true" ht="11.25" hidden="false" customHeight="false" outlineLevel="0" collapsed="false">
      <c r="A2062" s="42" t="n">
        <v>2144</v>
      </c>
      <c r="B2062" s="112" t="n">
        <v>910036</v>
      </c>
      <c r="C2062" s="99" t="s">
        <v>1</v>
      </c>
      <c r="D2062" s="115" t="n">
        <v>193257</v>
      </c>
      <c r="E2062" s="99" t="s">
        <v>32</v>
      </c>
      <c r="F2062" s="119" t="n">
        <v>431010</v>
      </c>
      <c r="G2062" s="139"/>
      <c r="H2062" s="20" t="s">
        <v>2990</v>
      </c>
      <c r="I2062" s="115" t="n">
        <v>1431266</v>
      </c>
      <c r="J2062" s="115" t="n">
        <v>1146</v>
      </c>
      <c r="K2062" s="116" t="s">
        <v>41</v>
      </c>
      <c r="L2062" s="119" t="n">
        <v>431771</v>
      </c>
      <c r="N2062" s="20" t="s">
        <v>482</v>
      </c>
      <c r="O2062" s="20" t="s">
        <v>3061</v>
      </c>
      <c r="P2062" s="118" t="str">
        <f aca="false">IF(N2062="","",IF(ISERR(FIND(LEFT(N2062,1),"aeiou")),"is a "&amp;N2062&amp;" "&amp;O2062,"is an "&amp;N2062&amp;" "&amp;O2062))</f>
        <v>is a substance of a specified quality. Typically as defined by a manufacturer.</v>
      </c>
      <c r="Q2062" s="119"/>
      <c r="S2062" s="137"/>
      <c r="T2062" s="139" t="s">
        <v>37</v>
      </c>
      <c r="U2062" s="137"/>
      <c r="V2062" s="98" t="n">
        <v>35466</v>
      </c>
      <c r="W2062" s="98" t="n">
        <v>38449</v>
      </c>
      <c r="X2062" s="137" t="s">
        <v>38</v>
      </c>
      <c r="Y2062" s="137" t="s">
        <v>208</v>
      </c>
      <c r="Z2062" s="115" t="n">
        <v>432108</v>
      </c>
      <c r="AA2062" s="137" t="s">
        <v>1374</v>
      </c>
    </row>
    <row r="2063" s="20" customFormat="true" ht="11.25" hidden="false" customHeight="false" outlineLevel="0" collapsed="false">
      <c r="A2063" s="42" t="n">
        <v>2145</v>
      </c>
      <c r="B2063" s="112" t="n">
        <v>910036</v>
      </c>
      <c r="C2063" s="100" t="s">
        <v>1</v>
      </c>
      <c r="D2063" s="115" t="n">
        <v>193257</v>
      </c>
      <c r="E2063" s="100" t="s">
        <v>32</v>
      </c>
      <c r="F2063" s="115" t="n">
        <v>431012</v>
      </c>
      <c r="G2063" s="116"/>
      <c r="H2063" s="117" t="s">
        <v>3062</v>
      </c>
      <c r="I2063" s="115" t="n">
        <v>1280022</v>
      </c>
      <c r="J2063" s="119" t="n">
        <v>1981</v>
      </c>
      <c r="K2063" s="116" t="s">
        <v>45</v>
      </c>
      <c r="L2063" s="115" t="n">
        <v>431012</v>
      </c>
      <c r="M2063" s="117"/>
      <c r="N2063" s="117" t="s">
        <v>3063</v>
      </c>
      <c r="O2063" s="117"/>
      <c r="Q2063" s="119"/>
      <c r="R2063" s="117"/>
      <c r="S2063" s="140" t="s">
        <v>3064</v>
      </c>
      <c r="T2063" s="116" t="s">
        <v>37</v>
      </c>
      <c r="U2063" s="140"/>
      <c r="V2063" s="103" t="n">
        <v>35069</v>
      </c>
      <c r="W2063" s="103" t="n">
        <v>35069</v>
      </c>
      <c r="X2063" s="140" t="s">
        <v>208</v>
      </c>
      <c r="Y2063" s="140" t="s">
        <v>208</v>
      </c>
      <c r="Z2063" s="115" t="n">
        <v>432109</v>
      </c>
      <c r="AA2063" s="140" t="s">
        <v>174</v>
      </c>
    </row>
    <row r="2064" s="20" customFormat="true" ht="11.25" hidden="false" customHeight="false" outlineLevel="0" collapsed="false">
      <c r="A2064" s="42" t="n">
        <v>2146</v>
      </c>
      <c r="B2064" s="112" t="n">
        <v>910036</v>
      </c>
      <c r="C2064" s="99" t="s">
        <v>1</v>
      </c>
      <c r="D2064" s="119" t="n">
        <v>193257</v>
      </c>
      <c r="E2064" s="99" t="s">
        <v>32</v>
      </c>
      <c r="F2064" s="119" t="n">
        <v>431012</v>
      </c>
      <c r="G2064" s="139"/>
      <c r="H2064" s="20" t="s">
        <v>3063</v>
      </c>
      <c r="I2064" s="115" t="n">
        <v>1280070</v>
      </c>
      <c r="J2064" s="119" t="n">
        <v>1146</v>
      </c>
      <c r="K2064" s="116" t="s">
        <v>41</v>
      </c>
      <c r="L2064" s="119" t="n">
        <v>430633</v>
      </c>
      <c r="N2064" s="20" t="s">
        <v>1925</v>
      </c>
      <c r="O2064" s="20" t="s">
        <v>3065</v>
      </c>
      <c r="P2064" s="118" t="str">
        <f aca="false">IF(N2064="","",IF(ISERR(FIND(LEFT(N2064,1),"aeiou")),"is a "&amp;N2064&amp;" "&amp;O2064,"is an "&amp;N2064&amp;" "&amp;O2064))</f>
        <v>is a carbon that is a crystalline.</v>
      </c>
      <c r="Q2064" s="119"/>
      <c r="S2064" s="137" t="s">
        <v>3064</v>
      </c>
      <c r="T2064" s="139" t="s">
        <v>37</v>
      </c>
      <c r="U2064" s="137"/>
      <c r="V2064" s="98" t="n">
        <v>35069</v>
      </c>
      <c r="W2064" s="98" t="n">
        <v>35549</v>
      </c>
      <c r="X2064" s="137" t="s">
        <v>144</v>
      </c>
      <c r="Y2064" s="137" t="s">
        <v>98</v>
      </c>
      <c r="Z2064" s="115" t="n">
        <v>432109</v>
      </c>
      <c r="AA2064" s="137" t="s">
        <v>174</v>
      </c>
    </row>
    <row r="2065" s="20" customFormat="true" ht="11.25" hidden="false" customHeight="false" outlineLevel="0" collapsed="false">
      <c r="A2065" s="42" t="n">
        <v>2147</v>
      </c>
      <c r="B2065" s="112" t="n">
        <v>910036</v>
      </c>
      <c r="C2065" s="100" t="s">
        <v>1</v>
      </c>
      <c r="D2065" s="115" t="n">
        <v>193257</v>
      </c>
      <c r="E2065" s="100" t="s">
        <v>32</v>
      </c>
      <c r="F2065" s="115" t="n">
        <v>431013</v>
      </c>
      <c r="G2065" s="116"/>
      <c r="H2065" s="117" t="s">
        <v>3066</v>
      </c>
      <c r="I2065" s="115" t="n">
        <v>1431268</v>
      </c>
      <c r="J2065" s="119" t="n">
        <v>1146</v>
      </c>
      <c r="K2065" s="116" t="s">
        <v>41</v>
      </c>
      <c r="L2065" s="115" t="n">
        <v>160170</v>
      </c>
      <c r="M2065" s="117"/>
      <c r="N2065" s="117" t="s">
        <v>114</v>
      </c>
      <c r="O2065" s="117"/>
      <c r="P2065" s="118" t="str">
        <f aca="false">IF(N2065="","",IF(ISERR(FIND(LEFT(N2065,1),"aeiou")),"is a "&amp;N2065&amp;" "&amp;O2065,"is an "&amp;N2065&amp;" "&amp;O2065))</f>
        <v>is a role </v>
      </c>
      <c r="Q2065" s="119"/>
      <c r="R2065" s="117"/>
      <c r="S2065" s="140"/>
      <c r="T2065" s="116" t="s">
        <v>56</v>
      </c>
      <c r="U2065" s="140"/>
      <c r="V2065" s="103" t="n">
        <v>35619</v>
      </c>
      <c r="W2065" s="103" t="n">
        <v>35619</v>
      </c>
      <c r="X2065" s="140" t="s">
        <v>208</v>
      </c>
      <c r="Y2065" s="140" t="s">
        <v>208</v>
      </c>
      <c r="Z2065" s="115" t="n">
        <v>432108</v>
      </c>
      <c r="AA2065" s="140" t="s">
        <v>1374</v>
      </c>
    </row>
    <row r="2066" s="20" customFormat="true" ht="11.25" hidden="false" customHeight="false" outlineLevel="0" collapsed="false">
      <c r="A2066" s="42" t="n">
        <v>2148</v>
      </c>
      <c r="B2066" s="112" t="n">
        <v>910036</v>
      </c>
      <c r="C2066" s="100" t="s">
        <v>1</v>
      </c>
      <c r="D2066" s="115" t="n">
        <v>193257</v>
      </c>
      <c r="E2066" s="100" t="s">
        <v>32</v>
      </c>
      <c r="F2066" s="115" t="n">
        <v>431014</v>
      </c>
      <c r="G2066" s="116"/>
      <c r="H2066" s="117" t="s">
        <v>3067</v>
      </c>
      <c r="I2066" s="115" t="n">
        <v>1431269</v>
      </c>
      <c r="J2066" s="115" t="n">
        <v>1146</v>
      </c>
      <c r="K2066" s="116" t="s">
        <v>41</v>
      </c>
      <c r="L2066" s="115" t="n">
        <v>430266</v>
      </c>
      <c r="M2066" s="117"/>
      <c r="N2066" s="117" t="s">
        <v>1761</v>
      </c>
      <c r="O2066" s="117" t="s">
        <v>3068</v>
      </c>
      <c r="P2066" s="118" t="str">
        <f aca="false">IF(N2066="","",IF(ISERR(FIND(LEFT(N2066,1),"aeiou")),"is a "&amp;N2066&amp;" "&amp;O2066,"is an "&amp;N2066&amp;" "&amp;O2066))</f>
        <v>is a water that is present in subsurface soil.</v>
      </c>
      <c r="Q2066" s="119"/>
      <c r="R2066" s="117"/>
      <c r="S2066" s="140" t="s">
        <v>3069</v>
      </c>
      <c r="T2066" s="116" t="s">
        <v>37</v>
      </c>
      <c r="U2066" s="140"/>
      <c r="V2066" s="103" t="n">
        <v>35444</v>
      </c>
      <c r="W2066" s="103" t="n">
        <v>35696</v>
      </c>
      <c r="X2066" s="140" t="s">
        <v>1120</v>
      </c>
      <c r="Y2066" s="140" t="s">
        <v>98</v>
      </c>
      <c r="Z2066" s="115" t="n">
        <v>432108</v>
      </c>
      <c r="AA2066" s="140" t="s">
        <v>1374</v>
      </c>
    </row>
    <row r="2067" s="20" customFormat="true" ht="11.25" hidden="false" customHeight="false" outlineLevel="0" collapsed="false">
      <c r="A2067" s="42" t="n">
        <v>2149</v>
      </c>
      <c r="B2067" s="112" t="n">
        <v>910036</v>
      </c>
      <c r="C2067" s="99" t="s">
        <v>1</v>
      </c>
      <c r="D2067" s="119" t="n">
        <v>193257</v>
      </c>
      <c r="E2067" s="99" t="s">
        <v>32</v>
      </c>
      <c r="F2067" s="119" t="n">
        <v>431015</v>
      </c>
      <c r="G2067" s="139"/>
      <c r="H2067" s="20" t="s">
        <v>1400</v>
      </c>
      <c r="I2067" s="115" t="n">
        <v>1431270</v>
      </c>
      <c r="J2067" s="119" t="n">
        <v>1146</v>
      </c>
      <c r="K2067" s="116" t="s">
        <v>41</v>
      </c>
      <c r="L2067" s="119" t="n">
        <v>40116</v>
      </c>
      <c r="N2067" s="20" t="s">
        <v>170</v>
      </c>
      <c r="O2067" s="20" t="s">
        <v>3070</v>
      </c>
      <c r="P2067" s="118" t="str">
        <f aca="false">IF(N2067="","",IF(ISERR(FIND(LEFT(N2067,1),"aeiou")),"is a "&amp;N2067&amp;" "&amp;O2067,"is an "&amp;N2067&amp;" "&amp;O2067))</f>
        <v>is a mortar that is a mixture of cement and water (or chemicals that solidify) used for filling spaces.</v>
      </c>
      <c r="Q2067" s="119"/>
      <c r="S2067" s="137"/>
      <c r="T2067" s="139" t="s">
        <v>37</v>
      </c>
      <c r="U2067" s="137"/>
      <c r="V2067" s="98" t="n">
        <v>35452</v>
      </c>
      <c r="W2067" s="98" t="n">
        <v>35696</v>
      </c>
      <c r="X2067" s="137" t="s">
        <v>1120</v>
      </c>
      <c r="Y2067" s="137" t="s">
        <v>98</v>
      </c>
      <c r="Z2067" s="115" t="n">
        <v>432108</v>
      </c>
      <c r="AA2067" s="137" t="s">
        <v>1374</v>
      </c>
    </row>
    <row r="2068" s="20" customFormat="true" ht="11.25" hidden="false" customHeight="false" outlineLevel="0" collapsed="false">
      <c r="A2068" s="42" t="n">
        <v>2150</v>
      </c>
      <c r="B2068" s="112" t="n">
        <v>910036</v>
      </c>
      <c r="C2068" s="99" t="s">
        <v>1</v>
      </c>
      <c r="D2068" s="115" t="n">
        <v>191874</v>
      </c>
      <c r="E2068" s="99" t="s">
        <v>154</v>
      </c>
      <c r="F2068" s="119" t="n">
        <v>431016</v>
      </c>
      <c r="G2068" s="139"/>
      <c r="H2068" s="20" t="s">
        <v>3071</v>
      </c>
      <c r="I2068" s="115" t="n">
        <v>1431271</v>
      </c>
      <c r="J2068" s="119" t="n">
        <v>1726</v>
      </c>
      <c r="K2068" s="102" t="s">
        <v>113</v>
      </c>
      <c r="L2068" s="119" t="n">
        <v>160170</v>
      </c>
      <c r="N2068" s="20" t="s">
        <v>114</v>
      </c>
      <c r="O2068" s="20" t="s">
        <v>164</v>
      </c>
      <c r="P2068" s="118" t="str">
        <f aca="false">IF(N2068="","",IF(ISERR(FIND(LEFT(N2068,1),"aeiou")),"is a "&amp;N2068&amp;" "&amp;O2068,"is an "&amp;N2068&amp;" "&amp;O2068))</f>
        <v>is a role  </v>
      </c>
      <c r="Q2068" s="119"/>
      <c r="S2068" s="137"/>
      <c r="T2068" s="139" t="s">
        <v>56</v>
      </c>
      <c r="U2068" s="137"/>
      <c r="V2068" s="98" t="n">
        <v>35457</v>
      </c>
      <c r="W2068" s="98" t="n">
        <v>35457</v>
      </c>
      <c r="X2068" s="137" t="s">
        <v>97</v>
      </c>
      <c r="Y2068" s="137" t="s">
        <v>98</v>
      </c>
      <c r="Z2068" s="115" t="n">
        <v>100537</v>
      </c>
      <c r="AA2068" s="137" t="s">
        <v>40</v>
      </c>
    </row>
    <row r="2069" s="20" customFormat="true" ht="11.25" hidden="false" customHeight="false" outlineLevel="0" collapsed="false">
      <c r="A2069" s="42" t="n">
        <v>2151</v>
      </c>
      <c r="B2069" s="112" t="n">
        <v>910036</v>
      </c>
      <c r="C2069" s="99" t="s">
        <v>1</v>
      </c>
      <c r="D2069" s="119" t="n">
        <v>193257</v>
      </c>
      <c r="E2069" s="99" t="s">
        <v>32</v>
      </c>
      <c r="F2069" s="119" t="n">
        <v>431018</v>
      </c>
      <c r="G2069" s="139"/>
      <c r="H2069" s="20" t="s">
        <v>3072</v>
      </c>
      <c r="I2069" s="119" t="n">
        <v>1431272</v>
      </c>
      <c r="J2069" s="119" t="n">
        <v>1146</v>
      </c>
      <c r="K2069" s="116" t="s">
        <v>41</v>
      </c>
      <c r="L2069" s="119" t="n">
        <v>430055</v>
      </c>
      <c r="N2069" s="20" t="s">
        <v>1620</v>
      </c>
      <c r="P2069" s="132" t="str">
        <f aca="false">IF(N2069="","",IF(ISERR(FIND(LEFT(N2069,1),"aeiou")),"is a "&amp;N2069&amp;" "&amp;O2069,"is an "&amp;N2069&amp;" "&amp;O2069))</f>
        <v>is a bitumen </v>
      </c>
      <c r="Q2069" s="119"/>
      <c r="S2069" s="137"/>
      <c r="T2069" s="139" t="s">
        <v>56</v>
      </c>
      <c r="U2069" s="137"/>
      <c r="V2069" s="98" t="n">
        <v>35462</v>
      </c>
      <c r="W2069" s="98" t="n">
        <v>35543</v>
      </c>
      <c r="X2069" s="137" t="s">
        <v>435</v>
      </c>
      <c r="Y2069" s="137" t="s">
        <v>98</v>
      </c>
      <c r="Z2069" s="115" t="n">
        <v>432108</v>
      </c>
      <c r="AA2069" s="137" t="s">
        <v>1374</v>
      </c>
    </row>
    <row r="2070" s="20" customFormat="true" ht="11.25" hidden="false" customHeight="false" outlineLevel="0" collapsed="false">
      <c r="A2070" s="42" t="n">
        <v>2152</v>
      </c>
      <c r="B2070" s="112" t="n">
        <v>910036</v>
      </c>
      <c r="C2070" s="100" t="s">
        <v>1</v>
      </c>
      <c r="D2070" s="115" t="n">
        <v>193257</v>
      </c>
      <c r="E2070" s="100" t="s">
        <v>32</v>
      </c>
      <c r="F2070" s="115" t="n">
        <v>431018</v>
      </c>
      <c r="G2070" s="116"/>
      <c r="H2070" s="117" t="s">
        <v>3073</v>
      </c>
      <c r="I2070" s="115" t="n">
        <v>1432189</v>
      </c>
      <c r="J2070" s="119" t="n">
        <v>1981</v>
      </c>
      <c r="K2070" s="116" t="s">
        <v>45</v>
      </c>
      <c r="L2070" s="115" t="n">
        <v>431018</v>
      </c>
      <c r="M2070" s="117"/>
      <c r="N2070" s="117" t="s">
        <v>3072</v>
      </c>
      <c r="O2070" s="117"/>
      <c r="P2070" s="117"/>
      <c r="Q2070" s="119"/>
      <c r="R2070" s="117"/>
      <c r="S2070" s="140"/>
      <c r="T2070" s="116" t="s">
        <v>56</v>
      </c>
      <c r="U2070" s="140"/>
      <c r="V2070" s="103" t="n">
        <v>35543</v>
      </c>
      <c r="W2070" s="103" t="n">
        <v>35543</v>
      </c>
      <c r="X2070" s="140" t="s">
        <v>435</v>
      </c>
      <c r="Y2070" s="140" t="s">
        <v>307</v>
      </c>
      <c r="Z2070" s="119" t="n">
        <v>432108</v>
      </c>
      <c r="AA2070" s="140" t="s">
        <v>1374</v>
      </c>
    </row>
    <row r="2071" s="20" customFormat="true" ht="11.25" hidden="false" customHeight="false" outlineLevel="0" collapsed="false">
      <c r="A2071" s="42" t="n">
        <v>2153</v>
      </c>
      <c r="B2071" s="112" t="n">
        <v>910036</v>
      </c>
      <c r="C2071" s="100" t="s">
        <v>1</v>
      </c>
      <c r="D2071" s="115" t="n">
        <v>193257</v>
      </c>
      <c r="E2071" s="100" t="s">
        <v>32</v>
      </c>
      <c r="F2071" s="119" t="n">
        <v>431019</v>
      </c>
      <c r="G2071" s="116"/>
      <c r="H2071" s="117" t="s">
        <v>3074</v>
      </c>
      <c r="I2071" s="115" t="n">
        <v>1431273</v>
      </c>
      <c r="J2071" s="115" t="n">
        <v>1146</v>
      </c>
      <c r="K2071" s="116" t="s">
        <v>41</v>
      </c>
      <c r="L2071" s="115" t="n">
        <v>431020</v>
      </c>
      <c r="M2071" s="117"/>
      <c r="N2071" s="117" t="s">
        <v>2570</v>
      </c>
      <c r="O2071" s="117"/>
      <c r="P2071" s="118" t="str">
        <f aca="false">IF(N2071="","",IF(ISERR(FIND(LEFT(N2071,1),"aeiou")),"is a "&amp;N2071&amp;" "&amp;O2071,"is an "&amp;N2071&amp;" "&amp;O2071))</f>
        <v>is a halogen </v>
      </c>
      <c r="Q2071" s="119"/>
      <c r="R2071" s="117"/>
      <c r="S2071" s="140"/>
      <c r="T2071" s="116" t="s">
        <v>37</v>
      </c>
      <c r="U2071" s="140"/>
      <c r="V2071" s="103" t="n">
        <v>35452</v>
      </c>
      <c r="W2071" s="103" t="n">
        <v>35822</v>
      </c>
      <c r="X2071" s="140" t="s">
        <v>38</v>
      </c>
      <c r="Y2071" s="140" t="s">
        <v>98</v>
      </c>
      <c r="Z2071" s="115" t="n">
        <v>432108</v>
      </c>
      <c r="AA2071" s="140" t="s">
        <v>1374</v>
      </c>
    </row>
    <row r="2072" s="20" customFormat="true" ht="11.25" hidden="false" customHeight="false" outlineLevel="0" collapsed="false">
      <c r="A2072" s="42" t="n">
        <v>2154</v>
      </c>
      <c r="B2072" s="112" t="n">
        <v>910036</v>
      </c>
      <c r="C2072" s="100" t="s">
        <v>1</v>
      </c>
      <c r="D2072" s="115" t="n">
        <v>193257</v>
      </c>
      <c r="E2072" s="99" t="s">
        <v>32</v>
      </c>
      <c r="F2072" s="119" t="n">
        <v>431020</v>
      </c>
      <c r="G2072" s="139"/>
      <c r="H2072" s="20" t="s">
        <v>2570</v>
      </c>
      <c r="I2072" s="115" t="n">
        <v>1431274</v>
      </c>
      <c r="J2072" s="115" t="n">
        <v>1146</v>
      </c>
      <c r="K2072" s="116" t="s">
        <v>41</v>
      </c>
      <c r="L2072" s="119" t="n">
        <v>430143</v>
      </c>
      <c r="N2072" s="20" t="s">
        <v>305</v>
      </c>
      <c r="O2072" s="20" t="s">
        <v>3075</v>
      </c>
      <c r="P2072" s="118" t="str">
        <f aca="false">IF(N2072="","",IF(ISERR(FIND(LEFT(N2072,1),"aeiou")),"is a "&amp;N2072&amp;" "&amp;O2072,"is an "&amp;N2072&amp;" "&amp;O2072))</f>
        <v>is an inorganic substance any of the five elements fluorine, chlorine, bromine, iodine, and astatine that form part of group VII A of the periodic table and exist in the free state normally as diatomic molecules</v>
      </c>
      <c r="Q2072" s="119"/>
      <c r="S2072" s="137"/>
      <c r="T2072" s="139" t="s">
        <v>37</v>
      </c>
      <c r="U2072" s="137"/>
      <c r="V2072" s="98" t="n">
        <v>35548</v>
      </c>
      <c r="W2072" s="98" t="n">
        <v>35549</v>
      </c>
      <c r="X2072" s="137" t="s">
        <v>1120</v>
      </c>
      <c r="Y2072" s="137"/>
      <c r="Z2072" s="115" t="n">
        <v>432108</v>
      </c>
      <c r="AA2072" s="137" t="s">
        <v>1374</v>
      </c>
    </row>
    <row r="2073" s="20" customFormat="true" ht="11.25" hidden="false" customHeight="false" outlineLevel="0" collapsed="false">
      <c r="A2073" s="42" t="n">
        <v>2155</v>
      </c>
      <c r="B2073" s="115" t="n">
        <v>589211</v>
      </c>
      <c r="C2073" s="100" t="s">
        <v>231</v>
      </c>
      <c r="D2073" s="119" t="n">
        <v>193257</v>
      </c>
      <c r="E2073" s="99" t="s">
        <v>32</v>
      </c>
      <c r="F2073" s="119" t="n">
        <v>431022</v>
      </c>
      <c r="G2073" s="139"/>
      <c r="H2073" s="20" t="s">
        <v>3076</v>
      </c>
      <c r="I2073" s="115" t="n">
        <v>1430541</v>
      </c>
      <c r="J2073" s="119" t="n">
        <v>1146</v>
      </c>
      <c r="K2073" s="116" t="s">
        <v>41</v>
      </c>
      <c r="L2073" s="119" t="n">
        <v>432082</v>
      </c>
      <c r="N2073" s="20" t="s">
        <v>2521</v>
      </c>
      <c r="O2073" s="20" t="s">
        <v>164</v>
      </c>
      <c r="P2073" s="118" t="str">
        <f aca="false">IF(N2073="","",IF(ISERR(FIND(LEFT(N2073,1),"aeiou")),"is a "&amp;N2073&amp;" "&amp;O2073,"is an "&amp;N2073&amp;" "&amp;O2073))</f>
        <v>is a catalyst  </v>
      </c>
      <c r="Q2073" s="119"/>
      <c r="S2073" s="137"/>
      <c r="T2073" s="139" t="s">
        <v>56</v>
      </c>
      <c r="U2073" s="137"/>
      <c r="V2073" s="98" t="n">
        <v>35444</v>
      </c>
      <c r="W2073" s="98" t="n">
        <v>35457</v>
      </c>
      <c r="X2073" s="137" t="s">
        <v>97</v>
      </c>
      <c r="Y2073" s="137" t="s">
        <v>98</v>
      </c>
      <c r="Z2073" s="119" t="n">
        <v>432109</v>
      </c>
      <c r="AA2073" s="137" t="s">
        <v>174</v>
      </c>
    </row>
    <row r="2074" s="20" customFormat="true" ht="11.25" hidden="false" customHeight="false" outlineLevel="0" collapsed="false">
      <c r="A2074" s="42" t="n">
        <v>2156</v>
      </c>
      <c r="B2074" s="115" t="n">
        <v>589211</v>
      </c>
      <c r="C2074" s="100" t="s">
        <v>231</v>
      </c>
      <c r="D2074" s="115" t="n">
        <v>193257</v>
      </c>
      <c r="E2074" s="100" t="s">
        <v>32</v>
      </c>
      <c r="F2074" s="115" t="n">
        <v>431023</v>
      </c>
      <c r="G2074" s="116"/>
      <c r="H2074" s="117" t="s">
        <v>3077</v>
      </c>
      <c r="I2074" s="115" t="n">
        <v>1430542</v>
      </c>
      <c r="J2074" s="115" t="n">
        <v>1146</v>
      </c>
      <c r="K2074" s="116" t="s">
        <v>41</v>
      </c>
      <c r="L2074" s="115" t="n">
        <v>432082</v>
      </c>
      <c r="M2074" s="117"/>
      <c r="N2074" s="117" t="s">
        <v>2521</v>
      </c>
      <c r="O2074" s="117" t="s">
        <v>164</v>
      </c>
      <c r="P2074" s="118" t="str">
        <f aca="false">IF(N2074="","",IF(ISERR(FIND(LEFT(N2074,1),"aeiou")),"is a "&amp;N2074&amp;" "&amp;O2074,"is an "&amp;N2074&amp;" "&amp;O2074))</f>
        <v>is a catalyst  </v>
      </c>
      <c r="Q2074" s="119"/>
      <c r="R2074" s="117"/>
      <c r="S2074" s="140"/>
      <c r="T2074" s="116" t="s">
        <v>56</v>
      </c>
      <c r="U2074" s="140"/>
      <c r="V2074" s="103" t="n">
        <v>35444</v>
      </c>
      <c r="W2074" s="103" t="n">
        <v>35457</v>
      </c>
      <c r="X2074" s="140" t="s">
        <v>97</v>
      </c>
      <c r="Y2074" s="140" t="s">
        <v>98</v>
      </c>
      <c r="Z2074" s="115" t="n">
        <v>432109</v>
      </c>
      <c r="AA2074" s="140" t="s">
        <v>174</v>
      </c>
    </row>
    <row r="2075" s="20" customFormat="true" ht="11.25" hidden="false" customHeight="false" outlineLevel="0" collapsed="false">
      <c r="A2075" s="42" t="n">
        <v>2157</v>
      </c>
      <c r="B2075" s="115" t="n">
        <v>589211</v>
      </c>
      <c r="C2075" s="100" t="s">
        <v>231</v>
      </c>
      <c r="D2075" s="115" t="n">
        <v>193257</v>
      </c>
      <c r="E2075" s="100" t="s">
        <v>32</v>
      </c>
      <c r="F2075" s="115" t="n">
        <v>431025</v>
      </c>
      <c r="G2075" s="116"/>
      <c r="H2075" s="117" t="s">
        <v>3078</v>
      </c>
      <c r="I2075" s="115" t="n">
        <v>1430543</v>
      </c>
      <c r="J2075" s="119" t="n">
        <v>1146</v>
      </c>
      <c r="K2075" s="116" t="s">
        <v>41</v>
      </c>
      <c r="L2075" s="115" t="n">
        <v>432082</v>
      </c>
      <c r="M2075" s="117"/>
      <c r="N2075" s="117" t="s">
        <v>2521</v>
      </c>
      <c r="O2075" s="117" t="s">
        <v>164</v>
      </c>
      <c r="P2075" s="118" t="str">
        <f aca="false">IF(N2075="","",IF(ISERR(FIND(LEFT(N2075,1),"aeiou")),"is a "&amp;N2075&amp;" "&amp;O2075,"is an "&amp;N2075&amp;" "&amp;O2075))</f>
        <v>is a catalyst  </v>
      </c>
      <c r="Q2075" s="119"/>
      <c r="R2075" s="117"/>
      <c r="S2075" s="140"/>
      <c r="T2075" s="116" t="s">
        <v>56</v>
      </c>
      <c r="U2075" s="140"/>
      <c r="V2075" s="103" t="n">
        <v>35444</v>
      </c>
      <c r="W2075" s="103" t="n">
        <v>35457</v>
      </c>
      <c r="X2075" s="140" t="s">
        <v>97</v>
      </c>
      <c r="Y2075" s="140" t="s">
        <v>98</v>
      </c>
      <c r="Z2075" s="115" t="n">
        <v>432109</v>
      </c>
      <c r="AA2075" s="140" t="s">
        <v>174</v>
      </c>
    </row>
    <row r="2076" s="20" customFormat="true" ht="11.25" hidden="false" customHeight="false" outlineLevel="0" collapsed="false">
      <c r="A2076" s="42" t="n">
        <v>2158</v>
      </c>
      <c r="B2076" s="112" t="n">
        <v>910036</v>
      </c>
      <c r="C2076" s="100" t="s">
        <v>1</v>
      </c>
      <c r="D2076" s="119" t="n">
        <v>193257</v>
      </c>
      <c r="E2076" s="99" t="s">
        <v>32</v>
      </c>
      <c r="F2076" s="119" t="n">
        <v>431026</v>
      </c>
      <c r="G2076" s="139"/>
      <c r="H2076" s="20" t="s">
        <v>2538</v>
      </c>
      <c r="I2076" s="115" t="n">
        <v>1431277</v>
      </c>
      <c r="J2076" s="119" t="n">
        <v>1146</v>
      </c>
      <c r="K2076" s="116" t="s">
        <v>41</v>
      </c>
      <c r="L2076" s="119" t="n">
        <v>160170</v>
      </c>
      <c r="N2076" s="20" t="s">
        <v>114</v>
      </c>
      <c r="P2076" s="118" t="str">
        <f aca="false">IF(N2076="","",IF(ISERR(FIND(LEFT(N2076,1),"aeiou")),"is a "&amp;N2076&amp;" "&amp;O2076,"is an "&amp;N2076&amp;" "&amp;O2076))</f>
        <v>is a role </v>
      </c>
      <c r="Q2076" s="119"/>
      <c r="S2076" s="137"/>
      <c r="T2076" s="139" t="s">
        <v>56</v>
      </c>
      <c r="U2076" s="137"/>
      <c r="V2076" s="98" t="n">
        <v>35452</v>
      </c>
      <c r="W2076" s="98" t="n">
        <v>35461</v>
      </c>
      <c r="X2076" s="137" t="s">
        <v>97</v>
      </c>
      <c r="Y2076" s="137" t="s">
        <v>1809</v>
      </c>
      <c r="Z2076" s="115" t="n">
        <v>432108</v>
      </c>
      <c r="AA2076" s="137" t="s">
        <v>1374</v>
      </c>
    </row>
    <row r="2077" s="20" customFormat="true" ht="11.25" hidden="false" customHeight="false" outlineLevel="0" collapsed="false">
      <c r="A2077" s="42" t="n">
        <v>2160</v>
      </c>
      <c r="B2077" s="112" t="n">
        <v>910036</v>
      </c>
      <c r="C2077" s="100" t="s">
        <v>1</v>
      </c>
      <c r="D2077" s="115" t="n">
        <v>191874</v>
      </c>
      <c r="E2077" s="100" t="s">
        <v>154</v>
      </c>
      <c r="F2077" s="119" t="n">
        <v>431028</v>
      </c>
      <c r="G2077" s="139"/>
      <c r="H2077" s="20" t="s">
        <v>3079</v>
      </c>
      <c r="I2077" s="115" t="n">
        <v>1431278</v>
      </c>
      <c r="J2077" s="115" t="n">
        <v>1146</v>
      </c>
      <c r="K2077" s="116" t="s">
        <v>41</v>
      </c>
      <c r="L2077" s="119" t="n">
        <v>430017</v>
      </c>
      <c r="N2077" s="20" t="s">
        <v>1804</v>
      </c>
      <c r="O2077" s="20" t="s">
        <v>3080</v>
      </c>
      <c r="P2077" s="118" t="str">
        <f aca="false">IF(N2077="","",IF(ISERR(FIND(LEFT(N2077,1),"aeiou")),"is a "&amp;N2077&amp;" "&amp;O2077,"is an "&amp;N2077&amp;" "&amp;O2077))</f>
        <v>is a waste that is heat that is lost, which means degradated and unusable</v>
      </c>
      <c r="Q2077" s="119"/>
      <c r="S2077" s="137"/>
      <c r="T2077" s="139" t="s">
        <v>56</v>
      </c>
      <c r="U2077" s="137"/>
      <c r="V2077" s="98" t="n">
        <v>35452</v>
      </c>
      <c r="W2077" s="98" t="n">
        <v>35457</v>
      </c>
      <c r="X2077" s="137" t="s">
        <v>38</v>
      </c>
      <c r="Y2077" s="137" t="s">
        <v>2824</v>
      </c>
      <c r="Z2077" s="119" t="n">
        <v>100537</v>
      </c>
      <c r="AA2077" s="137" t="s">
        <v>40</v>
      </c>
    </row>
    <row r="2078" s="20" customFormat="true" ht="11.25" hidden="false" customHeight="false" outlineLevel="0" collapsed="false">
      <c r="A2078" s="42" t="n">
        <v>2161</v>
      </c>
      <c r="B2078" s="112" t="n">
        <v>910036</v>
      </c>
      <c r="C2078" s="100" t="s">
        <v>1</v>
      </c>
      <c r="D2078" s="115" t="n">
        <v>191874</v>
      </c>
      <c r="E2078" s="100" t="s">
        <v>154</v>
      </c>
      <c r="F2078" s="115" t="n">
        <v>431030</v>
      </c>
      <c r="G2078" s="116"/>
      <c r="H2078" s="117" t="s">
        <v>3081</v>
      </c>
      <c r="I2078" s="115" t="n">
        <v>1431279</v>
      </c>
      <c r="J2078" s="119" t="n">
        <v>1146</v>
      </c>
      <c r="K2078" s="116" t="s">
        <v>41</v>
      </c>
      <c r="L2078" s="115" t="n">
        <v>430222</v>
      </c>
      <c r="M2078" s="117"/>
      <c r="N2078" s="117" t="s">
        <v>2034</v>
      </c>
      <c r="O2078" s="117" t="s">
        <v>3082</v>
      </c>
      <c r="P2078" s="118" t="str">
        <f aca="false">IF(N2078="","",IF(ISERR(FIND(LEFT(N2078,1),"aeiou")),"is a "&amp;N2078&amp;" "&amp;O2078,"is an "&amp;N2078&amp;" "&amp;O2078))</f>
        <v>is a radiation that has a frequency that can be experienced as heat</v>
      </c>
      <c r="Q2078" s="119"/>
      <c r="R2078" s="117"/>
      <c r="S2078" s="140"/>
      <c r="T2078" s="116" t="s">
        <v>56</v>
      </c>
      <c r="U2078" s="140"/>
      <c r="V2078" s="103" t="n">
        <v>35753</v>
      </c>
      <c r="W2078" s="103" t="n">
        <v>35753</v>
      </c>
      <c r="X2078" s="140" t="s">
        <v>38</v>
      </c>
      <c r="Y2078" s="140" t="s">
        <v>38</v>
      </c>
      <c r="Z2078" s="115" t="n">
        <v>100537</v>
      </c>
      <c r="AA2078" s="140" t="s">
        <v>40</v>
      </c>
    </row>
    <row r="2079" s="20" customFormat="true" ht="11.25" hidden="false" customHeight="false" outlineLevel="0" collapsed="false">
      <c r="A2079" s="42" t="n">
        <v>2162</v>
      </c>
      <c r="B2079" s="112" t="n">
        <v>910037</v>
      </c>
      <c r="C2079" s="100" t="s">
        <v>203</v>
      </c>
      <c r="D2079" s="115" t="n">
        <v>191874</v>
      </c>
      <c r="E2079" s="100" t="s">
        <v>154</v>
      </c>
      <c r="F2079" s="115" t="n">
        <v>431030</v>
      </c>
      <c r="G2079" s="116"/>
      <c r="H2079" s="117" t="s">
        <v>3083</v>
      </c>
      <c r="I2079" s="115" t="n">
        <v>1731058</v>
      </c>
      <c r="J2079" s="119" t="n">
        <v>1981</v>
      </c>
      <c r="K2079" s="116" t="s">
        <v>45</v>
      </c>
      <c r="L2079" s="115" t="n">
        <v>431030</v>
      </c>
      <c r="M2079" s="117"/>
      <c r="N2079" s="117" t="s">
        <v>3081</v>
      </c>
      <c r="O2079" s="117"/>
      <c r="P2079" s="117"/>
      <c r="Q2079" s="119"/>
      <c r="R2079" s="117"/>
      <c r="S2079" s="140"/>
      <c r="T2079" s="116" t="s">
        <v>37</v>
      </c>
      <c r="U2079" s="140"/>
      <c r="V2079" s="103" t="n">
        <v>35753</v>
      </c>
      <c r="W2079" s="103" t="n">
        <v>37323</v>
      </c>
      <c r="X2079" s="140" t="s">
        <v>38</v>
      </c>
      <c r="Y2079" s="140" t="s">
        <v>38</v>
      </c>
      <c r="Z2079" s="115" t="n">
        <v>100537</v>
      </c>
      <c r="AA2079" s="137" t="s">
        <v>40</v>
      </c>
    </row>
    <row r="2080" s="20" customFormat="true" ht="11.25" hidden="false" customHeight="false" outlineLevel="0" collapsed="false">
      <c r="A2080" s="42" t="n">
        <v>2163</v>
      </c>
      <c r="B2080" s="112" t="n">
        <v>910036</v>
      </c>
      <c r="C2080" s="99" t="s">
        <v>1</v>
      </c>
      <c r="D2080" s="119" t="n">
        <v>193257</v>
      </c>
      <c r="E2080" s="99" t="s">
        <v>32</v>
      </c>
      <c r="F2080" s="119" t="n">
        <v>431031</v>
      </c>
      <c r="G2080" s="139"/>
      <c r="H2080" s="20" t="s">
        <v>3084</v>
      </c>
      <c r="I2080" s="115" t="n">
        <v>1431280</v>
      </c>
      <c r="J2080" s="119" t="n">
        <v>1146</v>
      </c>
      <c r="K2080" s="116" t="s">
        <v>41</v>
      </c>
      <c r="L2080" s="119" t="n">
        <v>160170</v>
      </c>
      <c r="N2080" s="20" t="s">
        <v>114</v>
      </c>
      <c r="O2080" s="20" t="s">
        <v>3085</v>
      </c>
      <c r="P2080" s="118" t="str">
        <f aca="false">IF(N2080="","",IF(ISERR(FIND(LEFT(N2080,1),"aeiou")),"is a "&amp;N2080&amp;" "&amp;O2080,"is an "&amp;N2080&amp;" "&amp;O2080))</f>
        <v>is a role of a fluid material suitable to transfer heat at a relative high rate. Typically a liquid with a high heat transfer coefficient</v>
      </c>
      <c r="Q2080" s="119"/>
      <c r="S2080" s="137"/>
      <c r="T2080" s="139" t="s">
        <v>56</v>
      </c>
      <c r="U2080" s="137"/>
      <c r="V2080" s="98" t="n">
        <v>35444</v>
      </c>
      <c r="W2080" s="98" t="n">
        <v>35457</v>
      </c>
      <c r="X2080" s="137" t="s">
        <v>97</v>
      </c>
      <c r="Y2080" s="137" t="s">
        <v>98</v>
      </c>
      <c r="Z2080" s="115" t="n">
        <v>432108</v>
      </c>
      <c r="AA2080" s="137" t="s">
        <v>1374</v>
      </c>
    </row>
    <row r="2081" s="20" customFormat="true" ht="11.25" hidden="false" customHeight="false" outlineLevel="0" collapsed="false">
      <c r="A2081" s="42" t="n">
        <v>2164</v>
      </c>
      <c r="B2081" s="112" t="n">
        <v>910036</v>
      </c>
      <c r="C2081" s="100" t="s">
        <v>1</v>
      </c>
      <c r="D2081" s="115" t="n">
        <v>193257</v>
      </c>
      <c r="E2081" s="100" t="s">
        <v>32</v>
      </c>
      <c r="F2081" s="115" t="n">
        <v>431032</v>
      </c>
      <c r="G2081" s="116"/>
      <c r="H2081" s="117" t="s">
        <v>3086</v>
      </c>
      <c r="I2081" s="115" t="n">
        <v>1430414</v>
      </c>
      <c r="J2081" s="95" t="n">
        <v>5787</v>
      </c>
      <c r="K2081" s="116" t="s">
        <v>310</v>
      </c>
      <c r="L2081" s="115" t="n">
        <v>430202</v>
      </c>
      <c r="M2081" s="117"/>
      <c r="N2081" s="117" t="s">
        <v>1772</v>
      </c>
      <c r="O2081" s="117" t="s">
        <v>3087</v>
      </c>
      <c r="P2081" s="117"/>
      <c r="Q2081" s="119"/>
      <c r="R2081" s="117"/>
      <c r="S2081" s="140"/>
      <c r="T2081" s="116" t="s">
        <v>37</v>
      </c>
      <c r="U2081" s="140"/>
      <c r="V2081" s="103" t="n">
        <v>35452</v>
      </c>
      <c r="W2081" s="103" t="n">
        <v>40593</v>
      </c>
      <c r="X2081" s="140" t="s">
        <v>1120</v>
      </c>
      <c r="Y2081" s="140" t="s">
        <v>98</v>
      </c>
      <c r="Z2081" s="115" t="n">
        <v>432108</v>
      </c>
      <c r="AA2081" s="140" t="s">
        <v>1374</v>
      </c>
    </row>
    <row r="2082" s="20" customFormat="true" ht="11.25" hidden="false" customHeight="false" outlineLevel="0" collapsed="false">
      <c r="A2082" s="42" t="n">
        <v>2165</v>
      </c>
      <c r="B2082" s="112" t="n">
        <v>910036</v>
      </c>
      <c r="C2082" s="100" t="s">
        <v>1</v>
      </c>
      <c r="D2082" s="115" t="n">
        <v>193257</v>
      </c>
      <c r="E2082" s="100" t="s">
        <v>32</v>
      </c>
      <c r="F2082" s="115" t="n">
        <v>431032</v>
      </c>
      <c r="G2082" s="116"/>
      <c r="H2082" s="117" t="s">
        <v>3086</v>
      </c>
      <c r="I2082" s="115" t="n">
        <v>1431281</v>
      </c>
      <c r="J2082" s="119" t="n">
        <v>1146</v>
      </c>
      <c r="K2082" s="116" t="s">
        <v>41</v>
      </c>
      <c r="L2082" s="115" t="n">
        <v>432092</v>
      </c>
      <c r="M2082" s="117"/>
      <c r="N2082" s="117" t="s">
        <v>3088</v>
      </c>
      <c r="O2082" s="117" t="s">
        <v>3089</v>
      </c>
      <c r="P2082" s="118" t="str">
        <f aca="false">IF(N2082="","",IF(ISERR(FIND(LEFT(N2082,1),"aeiou")),"is a "&amp;N2082&amp;" "&amp;O2082,"is an "&amp;N2082&amp;" "&amp;O2082))</f>
        <v>is a heating medium being a role of oil when assigned to transport heat. Typically a type of oil that has a relative high heat capacity.</v>
      </c>
      <c r="Q2082" s="119"/>
      <c r="R2082" s="117"/>
      <c r="S2082" s="140" t="s">
        <v>3090</v>
      </c>
      <c r="T2082" s="116" t="s">
        <v>56</v>
      </c>
      <c r="U2082" s="140"/>
      <c r="V2082" s="103" t="n">
        <v>35452</v>
      </c>
      <c r="W2082" s="103" t="n">
        <v>37498</v>
      </c>
      <c r="X2082" s="140" t="s">
        <v>38</v>
      </c>
      <c r="Y2082" s="140" t="s">
        <v>1809</v>
      </c>
      <c r="Z2082" s="115" t="n">
        <v>432108</v>
      </c>
      <c r="AA2082" s="140" t="s">
        <v>1374</v>
      </c>
    </row>
    <row r="2083" s="20" customFormat="true" ht="11.25" hidden="false" customHeight="false" outlineLevel="0" collapsed="false">
      <c r="A2083" s="42" t="n">
        <v>2166</v>
      </c>
      <c r="B2083" s="112" t="n">
        <v>910036</v>
      </c>
      <c r="C2083" s="100" t="s">
        <v>1</v>
      </c>
      <c r="D2083" s="115" t="n">
        <v>193257</v>
      </c>
      <c r="E2083" s="100" t="s">
        <v>32</v>
      </c>
      <c r="F2083" s="115" t="n">
        <v>431033</v>
      </c>
      <c r="G2083" s="139"/>
      <c r="H2083" s="117" t="s">
        <v>3091</v>
      </c>
      <c r="I2083" s="115" t="n">
        <v>1431282</v>
      </c>
      <c r="J2083" s="119" t="n">
        <v>1146</v>
      </c>
      <c r="K2083" s="116" t="s">
        <v>41</v>
      </c>
      <c r="L2083" s="115" t="n">
        <v>430650</v>
      </c>
      <c r="M2083" s="117"/>
      <c r="N2083" s="117" t="s">
        <v>2715</v>
      </c>
      <c r="O2083" s="117"/>
      <c r="P2083" s="118" t="str">
        <f aca="false">IF(N2083="","",IF(ISERR(FIND(LEFT(N2083,1),"aeiou")),"is a "&amp;N2083&amp;" "&amp;O2083,"is an "&amp;N2083&amp;" "&amp;O2083))</f>
        <v>is a cat cracked gasoline </v>
      </c>
      <c r="Q2083" s="115"/>
      <c r="R2083" s="117"/>
      <c r="S2083" s="140"/>
      <c r="T2083" s="116" t="s">
        <v>56</v>
      </c>
      <c r="U2083" s="140"/>
      <c r="V2083" s="103" t="n">
        <v>35544</v>
      </c>
      <c r="W2083" s="103" t="n">
        <v>35544</v>
      </c>
      <c r="X2083" s="140" t="s">
        <v>435</v>
      </c>
      <c r="Y2083" s="140" t="s">
        <v>307</v>
      </c>
      <c r="Z2083" s="119" t="n">
        <v>432108</v>
      </c>
      <c r="AA2083" s="140" t="s">
        <v>1374</v>
      </c>
    </row>
    <row r="2084" s="20" customFormat="true" ht="11.25" hidden="false" customHeight="false" outlineLevel="0" collapsed="false">
      <c r="A2084" s="42" t="n">
        <v>2167</v>
      </c>
      <c r="B2084" s="112" t="n">
        <v>910036</v>
      </c>
      <c r="C2084" s="99" t="s">
        <v>1</v>
      </c>
      <c r="D2084" s="115" t="n">
        <v>193257</v>
      </c>
      <c r="E2084" s="99" t="s">
        <v>32</v>
      </c>
      <c r="F2084" s="119" t="n">
        <v>431034</v>
      </c>
      <c r="G2084" s="139"/>
      <c r="H2084" s="20" t="s">
        <v>3092</v>
      </c>
      <c r="I2084" s="115" t="n">
        <v>1430462</v>
      </c>
      <c r="J2084" s="95" t="n">
        <v>5787</v>
      </c>
      <c r="K2084" s="116" t="s">
        <v>310</v>
      </c>
      <c r="L2084" s="119" t="n">
        <v>430202</v>
      </c>
      <c r="N2084" s="20" t="s">
        <v>1772</v>
      </c>
      <c r="P2084" s="117"/>
      <c r="Q2084" s="115"/>
      <c r="S2084" s="137"/>
      <c r="T2084" s="139" t="s">
        <v>56</v>
      </c>
      <c r="U2084" s="137"/>
      <c r="V2084" s="98" t="n">
        <v>35444</v>
      </c>
      <c r="W2084" s="103" t="n">
        <v>40593</v>
      </c>
      <c r="X2084" s="137" t="s">
        <v>97</v>
      </c>
      <c r="Y2084" s="137" t="s">
        <v>98</v>
      </c>
      <c r="Z2084" s="115" t="n">
        <v>432108</v>
      </c>
      <c r="AA2084" s="137" t="s">
        <v>1374</v>
      </c>
    </row>
    <row r="2085" s="20" customFormat="true" ht="11.25" hidden="false" customHeight="false" outlineLevel="0" collapsed="false">
      <c r="A2085" s="42" t="n">
        <v>2168</v>
      </c>
      <c r="B2085" s="112" t="n">
        <v>910036</v>
      </c>
      <c r="C2085" s="100" t="s">
        <v>1</v>
      </c>
      <c r="D2085" s="115" t="n">
        <v>193257</v>
      </c>
      <c r="E2085" s="100" t="s">
        <v>32</v>
      </c>
      <c r="F2085" s="115" t="n">
        <v>431034</v>
      </c>
      <c r="G2085" s="116"/>
      <c r="H2085" s="117" t="s">
        <v>3092</v>
      </c>
      <c r="I2085" s="115" t="n">
        <v>1431283</v>
      </c>
      <c r="J2085" s="119" t="n">
        <v>1146</v>
      </c>
      <c r="K2085" s="116" t="s">
        <v>41</v>
      </c>
      <c r="L2085" s="115" t="n">
        <v>160170</v>
      </c>
      <c r="M2085" s="117"/>
      <c r="N2085" s="117" t="s">
        <v>114</v>
      </c>
      <c r="O2085" s="117"/>
      <c r="P2085" s="118" t="str">
        <f aca="false">IF(N2085="","",IF(ISERR(FIND(LEFT(N2085,1),"aeiou")),"is a "&amp;N2085&amp;" "&amp;O2085,"is an "&amp;N2085&amp;" "&amp;O2085))</f>
        <v>is a role </v>
      </c>
      <c r="Q2085" s="115"/>
      <c r="R2085" s="117"/>
      <c r="S2085" s="140"/>
      <c r="T2085" s="116" t="s">
        <v>56</v>
      </c>
      <c r="U2085" s="140"/>
      <c r="V2085" s="103" t="n">
        <v>35444</v>
      </c>
      <c r="W2085" s="103" t="n">
        <v>35714</v>
      </c>
      <c r="X2085" s="140" t="s">
        <v>97</v>
      </c>
      <c r="Y2085" s="140" t="s">
        <v>98</v>
      </c>
      <c r="Z2085" s="115" t="n">
        <v>432108</v>
      </c>
      <c r="AA2085" s="140" t="s">
        <v>1374</v>
      </c>
    </row>
    <row r="2086" s="20" customFormat="true" ht="11.25" hidden="false" customHeight="false" outlineLevel="0" collapsed="false">
      <c r="A2086" s="42" t="n">
        <v>2169</v>
      </c>
      <c r="B2086" s="112" t="n">
        <v>910036</v>
      </c>
      <c r="C2086" s="100" t="s">
        <v>1</v>
      </c>
      <c r="D2086" s="115" t="n">
        <v>191874</v>
      </c>
      <c r="E2086" s="100" t="s">
        <v>154</v>
      </c>
      <c r="F2086" s="115" t="n">
        <v>431035</v>
      </c>
      <c r="G2086" s="116"/>
      <c r="H2086" s="117" t="s">
        <v>3093</v>
      </c>
      <c r="I2086" s="115" t="n">
        <v>1431284</v>
      </c>
      <c r="J2086" s="119" t="n">
        <v>1146</v>
      </c>
      <c r="K2086" s="116" t="s">
        <v>41</v>
      </c>
      <c r="L2086" s="115" t="n">
        <v>430773</v>
      </c>
      <c r="M2086" s="117"/>
      <c r="N2086" s="117" t="s">
        <v>2823</v>
      </c>
      <c r="O2086" s="117" t="s">
        <v>164</v>
      </c>
      <c r="P2086" s="118" t="str">
        <f aca="false">IF(N2086="","",IF(ISERR(FIND(LEFT(N2086,1),"aeiou")),"is a "&amp;N2086&amp;" "&amp;O2086,"is an "&amp;N2086&amp;" "&amp;O2086))</f>
        <v>is a detergent feedstock  </v>
      </c>
      <c r="Q2086" s="115"/>
      <c r="R2086" s="117"/>
      <c r="S2086" s="140"/>
      <c r="T2086" s="116" t="s">
        <v>56</v>
      </c>
      <c r="U2086" s="140"/>
      <c r="V2086" s="103" t="n">
        <v>35444</v>
      </c>
      <c r="W2086" s="103" t="n">
        <v>35444</v>
      </c>
      <c r="X2086" s="140" t="s">
        <v>97</v>
      </c>
      <c r="Y2086" s="140" t="s">
        <v>98</v>
      </c>
      <c r="Z2086" s="115" t="n">
        <v>100537</v>
      </c>
      <c r="AA2086" s="140" t="s">
        <v>40</v>
      </c>
    </row>
    <row r="2087" s="20" customFormat="true" ht="11.25" hidden="false" customHeight="false" outlineLevel="0" collapsed="false">
      <c r="A2087" s="42" t="n">
        <v>2170</v>
      </c>
      <c r="B2087" s="112" t="n">
        <v>910036</v>
      </c>
      <c r="C2087" s="100" t="s">
        <v>1</v>
      </c>
      <c r="D2087" s="115" t="n">
        <v>193257</v>
      </c>
      <c r="E2087" s="100" t="s">
        <v>32</v>
      </c>
      <c r="F2087" s="115" t="n">
        <v>431037</v>
      </c>
      <c r="G2087" s="116"/>
      <c r="H2087" s="117" t="s">
        <v>3094</v>
      </c>
      <c r="I2087" s="115" t="n">
        <v>1431285</v>
      </c>
      <c r="J2087" s="115" t="n">
        <v>1146</v>
      </c>
      <c r="K2087" s="116" t="s">
        <v>41</v>
      </c>
      <c r="L2087" s="115" t="n">
        <v>430120</v>
      </c>
      <c r="M2087" s="117"/>
      <c r="N2087" s="117" t="s">
        <v>1984</v>
      </c>
      <c r="O2087" s="117"/>
      <c r="P2087" s="118" t="str">
        <f aca="false">IF(N2087="","",IF(ISERR(FIND(LEFT(N2087,1),"aeiou")),"is a "&amp;N2087&amp;" "&amp;O2087,"is an "&amp;N2087&amp;" "&amp;O2087))</f>
        <v>is a gasoil </v>
      </c>
      <c r="Q2087" s="115"/>
      <c r="R2087" s="117"/>
      <c r="S2087" s="140"/>
      <c r="T2087" s="116" t="s">
        <v>56</v>
      </c>
      <c r="U2087" s="140"/>
      <c r="V2087" s="103" t="n">
        <v>35444</v>
      </c>
      <c r="W2087" s="103" t="n">
        <v>35444</v>
      </c>
      <c r="X2087" s="140" t="s">
        <v>97</v>
      </c>
      <c r="Y2087" s="140" t="s">
        <v>98</v>
      </c>
      <c r="Z2087" s="115" t="n">
        <v>432108</v>
      </c>
      <c r="AA2087" s="137" t="s">
        <v>1374</v>
      </c>
    </row>
    <row r="2088" s="20" customFormat="true" ht="11.25" hidden="false" customHeight="false" outlineLevel="0" collapsed="false">
      <c r="A2088" s="42" t="n">
        <v>2171</v>
      </c>
      <c r="B2088" s="112" t="n">
        <v>910036</v>
      </c>
      <c r="C2088" s="100" t="s">
        <v>1</v>
      </c>
      <c r="D2088" s="115" t="n">
        <v>193257</v>
      </c>
      <c r="E2088" s="100" t="s">
        <v>32</v>
      </c>
      <c r="F2088" s="115" t="n">
        <v>431037</v>
      </c>
      <c r="G2088" s="116"/>
      <c r="H2088" s="117" t="s">
        <v>3095</v>
      </c>
      <c r="I2088" s="115" t="n">
        <v>1432190</v>
      </c>
      <c r="J2088" s="119" t="n">
        <v>1982</v>
      </c>
      <c r="K2088" s="116" t="s">
        <v>243</v>
      </c>
      <c r="L2088" s="115" t="n">
        <v>431037</v>
      </c>
      <c r="M2088" s="117"/>
      <c r="N2088" s="117" t="s">
        <v>3094</v>
      </c>
      <c r="O2088" s="117"/>
      <c r="P2088" s="117"/>
      <c r="Q2088" s="119"/>
      <c r="R2088" s="117"/>
      <c r="S2088" s="140"/>
      <c r="T2088" s="116" t="s">
        <v>56</v>
      </c>
      <c r="U2088" s="140"/>
      <c r="V2088" s="103" t="n">
        <v>35452</v>
      </c>
      <c r="W2088" s="103" t="n">
        <v>35727</v>
      </c>
      <c r="X2088" s="140" t="s">
        <v>513</v>
      </c>
      <c r="Y2088" s="140" t="s">
        <v>513</v>
      </c>
      <c r="Z2088" s="115" t="n">
        <v>432108</v>
      </c>
      <c r="AA2088" s="140" t="s">
        <v>1374</v>
      </c>
    </row>
    <row r="2089" s="20" customFormat="true" ht="11.25" hidden="false" customHeight="false" outlineLevel="0" collapsed="false">
      <c r="A2089" s="42" t="n">
        <v>2172</v>
      </c>
      <c r="B2089" s="112" t="n">
        <v>910036</v>
      </c>
      <c r="C2089" s="99" t="s">
        <v>1</v>
      </c>
      <c r="D2089" s="119" t="n">
        <v>193257</v>
      </c>
      <c r="E2089" s="99" t="s">
        <v>32</v>
      </c>
      <c r="F2089" s="119" t="n">
        <v>431038</v>
      </c>
      <c r="G2089" s="139"/>
      <c r="H2089" s="20" t="s">
        <v>3096</v>
      </c>
      <c r="I2089" s="115" t="n">
        <v>1431286</v>
      </c>
      <c r="J2089" s="119" t="n">
        <v>1146</v>
      </c>
      <c r="K2089" s="116" t="s">
        <v>41</v>
      </c>
      <c r="L2089" s="119" t="n">
        <v>430056</v>
      </c>
      <c r="N2089" s="20" t="s">
        <v>1886</v>
      </c>
      <c r="P2089" s="118" t="str">
        <f aca="false">IF(N2089="","",IF(ISERR(FIND(LEFT(N2089,1),"aeiou")),"is a "&amp;N2089&amp;" "&amp;O2089,"is an "&amp;N2089&amp;" "&amp;O2089))</f>
        <v>is a bituminous binder </v>
      </c>
      <c r="Q2089" s="115"/>
      <c r="S2089" s="137"/>
      <c r="T2089" s="139" t="s">
        <v>56</v>
      </c>
      <c r="U2089" s="137"/>
      <c r="V2089" s="98" t="n">
        <v>35543</v>
      </c>
      <c r="W2089" s="98" t="n">
        <v>35543</v>
      </c>
      <c r="X2089" s="137" t="s">
        <v>435</v>
      </c>
      <c r="Y2089" s="137" t="s">
        <v>307</v>
      </c>
      <c r="Z2089" s="115" t="n">
        <v>432108</v>
      </c>
      <c r="AA2089" s="137" t="s">
        <v>1374</v>
      </c>
    </row>
    <row r="2090" s="20" customFormat="true" ht="11.25" hidden="false" customHeight="false" outlineLevel="0" collapsed="false">
      <c r="A2090" s="42" t="n">
        <v>2173</v>
      </c>
      <c r="B2090" s="112" t="n">
        <v>910036</v>
      </c>
      <c r="C2090" s="100" t="s">
        <v>1</v>
      </c>
      <c r="D2090" s="115" t="n">
        <v>191874</v>
      </c>
      <c r="E2090" s="99" t="s">
        <v>154</v>
      </c>
      <c r="F2090" s="119" t="n">
        <v>431039</v>
      </c>
      <c r="G2090" s="139"/>
      <c r="H2090" s="20" t="s">
        <v>3097</v>
      </c>
      <c r="I2090" s="115" t="n">
        <v>1431287</v>
      </c>
      <c r="J2090" s="119" t="n">
        <v>1146</v>
      </c>
      <c r="K2090" s="116" t="s">
        <v>41</v>
      </c>
      <c r="L2090" s="119" t="n">
        <v>430017</v>
      </c>
      <c r="N2090" s="20" t="s">
        <v>1804</v>
      </c>
      <c r="O2090" s="20" t="s">
        <v>3098</v>
      </c>
      <c r="P2090" s="132" t="str">
        <f aca="false">IF(N2090="","",IF(ISERR(FIND(LEFT(N2090,1),"aeiou")),"is a "&amp;N2090&amp;" "&amp;O2090,"is an "&amp;N2090&amp;" "&amp;O2090))</f>
        <v>is a waste which contains a relative high concentration of metals with a high atomic mass</v>
      </c>
      <c r="Q2090" s="115"/>
      <c r="S2090" s="137"/>
      <c r="T2090" s="139" t="s">
        <v>56</v>
      </c>
      <c r="U2090" s="137"/>
      <c r="V2090" s="98" t="n">
        <v>35452</v>
      </c>
      <c r="W2090" s="98" t="n">
        <v>35462</v>
      </c>
      <c r="X2090" s="137" t="s">
        <v>97</v>
      </c>
      <c r="Y2090" s="137" t="s">
        <v>2824</v>
      </c>
      <c r="Z2090" s="119" t="n">
        <v>100537</v>
      </c>
      <c r="AA2090" s="137" t="s">
        <v>40</v>
      </c>
    </row>
    <row r="2091" s="20" customFormat="true" ht="11.25" hidden="false" customHeight="false" outlineLevel="0" collapsed="false">
      <c r="A2091" s="42" t="n">
        <v>2174</v>
      </c>
      <c r="B2091" s="112" t="n">
        <v>910036</v>
      </c>
      <c r="C2091" s="99" t="s">
        <v>1</v>
      </c>
      <c r="D2091" s="115" t="n">
        <v>193257</v>
      </c>
      <c r="E2091" s="99" t="s">
        <v>32</v>
      </c>
      <c r="F2091" s="119" t="n">
        <v>431040</v>
      </c>
      <c r="G2091" s="139"/>
      <c r="H2091" s="20" t="s">
        <v>3099</v>
      </c>
      <c r="I2091" s="115" t="n">
        <v>1431288</v>
      </c>
      <c r="J2091" s="119" t="n">
        <v>1146</v>
      </c>
      <c r="K2091" s="116" t="s">
        <v>41</v>
      </c>
      <c r="L2091" s="119" t="n">
        <v>430456</v>
      </c>
      <c r="N2091" s="20" t="s">
        <v>1907</v>
      </c>
      <c r="P2091" s="118" t="str">
        <f aca="false">IF(N2091="","",IF(ISERR(FIND(LEFT(N2091,1),"aeiou")),"is a "&amp;N2091&amp;" "&amp;O2091,"is an "&amp;N2091&amp;" "&amp;O2091))</f>
        <v>is an alkane </v>
      </c>
      <c r="Q2091" s="115"/>
      <c r="S2091" s="137"/>
      <c r="T2091" s="139" t="s">
        <v>56</v>
      </c>
      <c r="U2091" s="137"/>
      <c r="V2091" s="98" t="n">
        <v>35452</v>
      </c>
      <c r="W2091" s="98" t="n">
        <v>35467</v>
      </c>
      <c r="X2091" s="137" t="s">
        <v>435</v>
      </c>
      <c r="Y2091" s="137" t="s">
        <v>98</v>
      </c>
      <c r="Z2091" s="115" t="n">
        <v>432108</v>
      </c>
      <c r="AA2091" s="137" t="s">
        <v>1374</v>
      </c>
    </row>
    <row r="2092" s="20" customFormat="true" ht="11.25" hidden="false" customHeight="false" outlineLevel="0" collapsed="false">
      <c r="A2092" s="42" t="n">
        <v>2175</v>
      </c>
      <c r="B2092" s="112" t="n">
        <v>910036</v>
      </c>
      <c r="C2092" s="99" t="s">
        <v>1</v>
      </c>
      <c r="D2092" s="115" t="n">
        <v>193257</v>
      </c>
      <c r="E2092" s="99" t="s">
        <v>32</v>
      </c>
      <c r="F2092" s="119" t="n">
        <v>431041</v>
      </c>
      <c r="G2092" s="139"/>
      <c r="H2092" s="20" t="s">
        <v>3100</v>
      </c>
      <c r="I2092" s="115" t="n">
        <v>1431289</v>
      </c>
      <c r="J2092" s="119" t="n">
        <v>1146</v>
      </c>
      <c r="K2092" s="116" t="s">
        <v>41</v>
      </c>
      <c r="L2092" s="119" t="n">
        <v>432082</v>
      </c>
      <c r="N2092" s="20" t="s">
        <v>2521</v>
      </c>
      <c r="O2092" s="20" t="s">
        <v>164</v>
      </c>
      <c r="P2092" s="132" t="str">
        <f aca="false">IF(N2092="","",IF(ISERR(FIND(LEFT(N2092,1),"aeiou")),"is a "&amp;N2092&amp;" "&amp;O2092,"is an "&amp;N2092&amp;" "&amp;O2092))</f>
        <v>is a catalyst  </v>
      </c>
      <c r="Q2092" s="119"/>
      <c r="S2092" s="137"/>
      <c r="T2092" s="139" t="s">
        <v>56</v>
      </c>
      <c r="U2092" s="137"/>
      <c r="V2092" s="98" t="n">
        <v>35444</v>
      </c>
      <c r="W2092" s="98" t="n">
        <v>35543</v>
      </c>
      <c r="X2092" s="137" t="s">
        <v>435</v>
      </c>
      <c r="Y2092" s="137" t="s">
        <v>98</v>
      </c>
      <c r="Z2092" s="115" t="n">
        <v>432109</v>
      </c>
      <c r="AA2092" s="137" t="s">
        <v>174</v>
      </c>
    </row>
    <row r="2093" s="20" customFormat="true" ht="11.25" hidden="false" customHeight="false" outlineLevel="0" collapsed="false">
      <c r="A2093" s="42" t="n">
        <v>2176</v>
      </c>
      <c r="B2093" s="112" t="n">
        <v>910036</v>
      </c>
      <c r="C2093" s="100" t="s">
        <v>1</v>
      </c>
      <c r="D2093" s="115" t="n">
        <v>193257</v>
      </c>
      <c r="E2093" s="99" t="s">
        <v>32</v>
      </c>
      <c r="F2093" s="115" t="n">
        <v>431042</v>
      </c>
      <c r="G2093" s="139"/>
      <c r="H2093" s="20" t="s">
        <v>3101</v>
      </c>
      <c r="I2093" s="115" t="n">
        <v>1431290</v>
      </c>
      <c r="J2093" s="119" t="n">
        <v>1146</v>
      </c>
      <c r="K2093" s="116" t="s">
        <v>41</v>
      </c>
      <c r="L2093" s="119" t="n">
        <v>430143</v>
      </c>
      <c r="N2093" s="20" t="s">
        <v>305</v>
      </c>
      <c r="P2093" s="118" t="str">
        <f aca="false">IF(N2093="","",IF(ISERR(FIND(LEFT(N2093,1),"aeiou")),"is a "&amp;N2093&amp;" "&amp;O2093,"is an "&amp;N2093&amp;" "&amp;O2093))</f>
        <v>is an inorganic substance </v>
      </c>
      <c r="Q2093" s="119"/>
      <c r="S2093" s="137"/>
      <c r="T2093" s="139" t="s">
        <v>37</v>
      </c>
      <c r="U2093" s="137"/>
      <c r="V2093" s="98" t="n">
        <v>35695</v>
      </c>
      <c r="W2093" s="98" t="n">
        <v>35695</v>
      </c>
      <c r="X2093" s="137" t="s">
        <v>1120</v>
      </c>
      <c r="Y2093" s="137"/>
      <c r="Z2093" s="115" t="n">
        <v>432108</v>
      </c>
      <c r="AA2093" s="137" t="s">
        <v>1374</v>
      </c>
    </row>
    <row r="2094" s="20" customFormat="true" ht="11.25" hidden="false" customHeight="false" outlineLevel="0" collapsed="false">
      <c r="A2094" s="42" t="n">
        <v>2177</v>
      </c>
      <c r="B2094" s="112" t="n">
        <v>910036</v>
      </c>
      <c r="C2094" s="99" t="s">
        <v>1</v>
      </c>
      <c r="D2094" s="115" t="n">
        <v>193257</v>
      </c>
      <c r="E2094" s="99" t="s">
        <v>32</v>
      </c>
      <c r="F2094" s="119" t="n">
        <v>431042</v>
      </c>
      <c r="G2094" s="139"/>
      <c r="H2094" s="20" t="s">
        <v>3101</v>
      </c>
      <c r="I2094" s="119" t="n">
        <v>1431291</v>
      </c>
      <c r="J2094" s="119" t="n">
        <v>1146</v>
      </c>
      <c r="K2094" s="116" t="s">
        <v>41</v>
      </c>
      <c r="L2094" s="138" t="n">
        <v>432140</v>
      </c>
      <c r="M2094" s="116"/>
      <c r="N2094" s="117" t="s">
        <v>2563</v>
      </c>
      <c r="O2094" s="20" t="s">
        <v>3102</v>
      </c>
      <c r="P2094" s="132" t="str">
        <f aca="false">IF(N2094="","",IF(ISERR(FIND(LEFT(N2094,1),"aeiou")),"is a "&amp;N2094&amp;" "&amp;O2094,"is an "&amp;N2094&amp;" "&amp;O2094))</f>
        <v>is a noble gas that mainly consists of He.</v>
      </c>
      <c r="Q2094" s="119"/>
      <c r="S2094" s="137"/>
      <c r="T2094" s="139" t="s">
        <v>56</v>
      </c>
      <c r="U2094" s="137"/>
      <c r="V2094" s="98" t="n">
        <v>35457</v>
      </c>
      <c r="W2094" s="98" t="n">
        <v>35457</v>
      </c>
      <c r="X2094" s="137" t="s">
        <v>97</v>
      </c>
      <c r="Y2094" s="137" t="s">
        <v>98</v>
      </c>
      <c r="Z2094" s="115" t="n">
        <v>432108</v>
      </c>
      <c r="AA2094" s="137" t="s">
        <v>1374</v>
      </c>
    </row>
    <row r="2095" s="20" customFormat="true" ht="11.25" hidden="false" customHeight="false" outlineLevel="0" collapsed="false">
      <c r="A2095" s="42" t="n">
        <v>2178</v>
      </c>
      <c r="B2095" s="112" t="n">
        <v>910036</v>
      </c>
      <c r="C2095" s="99" t="s">
        <v>1</v>
      </c>
      <c r="D2095" s="119" t="n">
        <v>193257</v>
      </c>
      <c r="E2095" s="99" t="s">
        <v>32</v>
      </c>
      <c r="F2095" s="119" t="n">
        <v>431044</v>
      </c>
      <c r="G2095" s="139"/>
      <c r="H2095" s="20" t="s">
        <v>3103</v>
      </c>
      <c r="I2095" s="115" t="n">
        <v>1431292</v>
      </c>
      <c r="J2095" s="119" t="n">
        <v>1146</v>
      </c>
      <c r="K2095" s="116" t="s">
        <v>41</v>
      </c>
      <c r="L2095" s="119" t="n">
        <v>431042</v>
      </c>
      <c r="N2095" s="20" t="s">
        <v>3101</v>
      </c>
      <c r="P2095" s="118" t="str">
        <f aca="false">IF(N2095="","",IF(ISERR(FIND(LEFT(N2095,1),"aeiou")),"is a "&amp;N2095&amp;" "&amp;O2095,"is an "&amp;N2095&amp;" "&amp;O2095))</f>
        <v>is a helium </v>
      </c>
      <c r="Q2095" s="119"/>
      <c r="S2095" s="137"/>
      <c r="T2095" s="139" t="s">
        <v>56</v>
      </c>
      <c r="U2095" s="137"/>
      <c r="V2095" s="98" t="n">
        <v>35583</v>
      </c>
      <c r="W2095" s="98" t="n">
        <v>35583</v>
      </c>
      <c r="X2095" s="137" t="s">
        <v>490</v>
      </c>
      <c r="Y2095" s="137" t="s">
        <v>490</v>
      </c>
      <c r="Z2095" s="115" t="n">
        <v>432108</v>
      </c>
      <c r="AA2095" s="137" t="s">
        <v>1374</v>
      </c>
    </row>
    <row r="2096" s="20" customFormat="true" ht="11.25" hidden="false" customHeight="false" outlineLevel="0" collapsed="false">
      <c r="A2096" s="42" t="n">
        <v>2179</v>
      </c>
      <c r="B2096" s="112" t="n">
        <v>910036</v>
      </c>
      <c r="C2096" s="100" t="s">
        <v>1</v>
      </c>
      <c r="D2096" s="115" t="n">
        <v>193257</v>
      </c>
      <c r="E2096" s="100" t="s">
        <v>32</v>
      </c>
      <c r="F2096" s="115" t="n">
        <v>431045</v>
      </c>
      <c r="G2096" s="116"/>
      <c r="H2096" s="117" t="s">
        <v>3104</v>
      </c>
      <c r="I2096" s="115" t="n">
        <v>1431293</v>
      </c>
      <c r="J2096" s="119" t="n">
        <v>1146</v>
      </c>
      <c r="K2096" s="116" t="s">
        <v>41</v>
      </c>
      <c r="L2096" s="115" t="n">
        <v>430456</v>
      </c>
      <c r="M2096" s="117"/>
      <c r="N2096" s="117" t="s">
        <v>1907</v>
      </c>
      <c r="O2096" s="117"/>
      <c r="P2096" s="118" t="str">
        <f aca="false">IF(N2096="","",IF(ISERR(FIND(LEFT(N2096,1),"aeiou")),"is a "&amp;N2096&amp;" "&amp;O2096,"is an "&amp;N2096&amp;" "&amp;O2096))</f>
        <v>is an alkane </v>
      </c>
      <c r="Q2096" s="119"/>
      <c r="R2096" s="117"/>
      <c r="S2096" s="140"/>
      <c r="T2096" s="116" t="s">
        <v>37</v>
      </c>
      <c r="U2096" s="140"/>
      <c r="V2096" s="103" t="n">
        <v>35695</v>
      </c>
      <c r="W2096" s="103" t="n">
        <v>35695</v>
      </c>
      <c r="X2096" s="140" t="s">
        <v>1120</v>
      </c>
      <c r="Y2096" s="140"/>
      <c r="Z2096" s="115" t="n">
        <v>432108</v>
      </c>
      <c r="AA2096" s="140" t="s">
        <v>1374</v>
      </c>
    </row>
    <row r="2097" s="20" customFormat="true" ht="11.25" hidden="false" customHeight="false" outlineLevel="0" collapsed="false">
      <c r="A2097" s="42" t="n">
        <v>2180</v>
      </c>
      <c r="B2097" s="112" t="n">
        <v>910036</v>
      </c>
      <c r="C2097" s="100" t="s">
        <v>1</v>
      </c>
      <c r="D2097" s="115" t="n">
        <v>193257</v>
      </c>
      <c r="E2097" s="100" t="s">
        <v>32</v>
      </c>
      <c r="F2097" s="119" t="n">
        <v>431046</v>
      </c>
      <c r="G2097" s="139"/>
      <c r="H2097" s="20" t="s">
        <v>3105</v>
      </c>
      <c r="I2097" s="115" t="n">
        <v>1431294</v>
      </c>
      <c r="J2097" s="119" t="n">
        <v>1146</v>
      </c>
      <c r="K2097" s="116" t="s">
        <v>41</v>
      </c>
      <c r="L2097" s="119" t="n">
        <v>430451</v>
      </c>
      <c r="N2097" s="20" t="s">
        <v>2334</v>
      </c>
      <c r="P2097" s="132" t="str">
        <f aca="false">IF(N2097="","",IF(ISERR(FIND(LEFT(N2097,1),"aeiou")),"is a "&amp;N2097&amp;" "&amp;O2097,"is an "&amp;N2097&amp;" "&amp;O2097))</f>
        <v>is an alcohol </v>
      </c>
      <c r="Q2097" s="119"/>
      <c r="S2097" s="137"/>
      <c r="T2097" s="139" t="s">
        <v>37</v>
      </c>
      <c r="U2097" s="137"/>
      <c r="V2097" s="98" t="n">
        <v>35583</v>
      </c>
      <c r="W2097" s="98" t="n">
        <v>35696</v>
      </c>
      <c r="X2097" s="137" t="s">
        <v>1120</v>
      </c>
      <c r="Y2097" s="137"/>
      <c r="Z2097" s="115" t="n">
        <v>432108</v>
      </c>
      <c r="AA2097" s="137" t="s">
        <v>1374</v>
      </c>
    </row>
    <row r="2098" s="20" customFormat="true" ht="11.25" hidden="false" customHeight="false" outlineLevel="0" collapsed="false">
      <c r="A2098" s="42" t="n">
        <v>2181</v>
      </c>
      <c r="B2098" s="112" t="n">
        <v>910036</v>
      </c>
      <c r="C2098" s="100" t="s">
        <v>1</v>
      </c>
      <c r="D2098" s="115" t="n">
        <v>193257</v>
      </c>
      <c r="E2098" s="100" t="s">
        <v>32</v>
      </c>
      <c r="F2098" s="115" t="n">
        <v>431048</v>
      </c>
      <c r="G2098" s="116"/>
      <c r="H2098" s="117" t="s">
        <v>3106</v>
      </c>
      <c r="I2098" s="115" t="n">
        <v>1431295</v>
      </c>
      <c r="J2098" s="119" t="n">
        <v>1146</v>
      </c>
      <c r="K2098" s="116" t="s">
        <v>41</v>
      </c>
      <c r="L2098" s="115" t="n">
        <v>160170</v>
      </c>
      <c r="M2098" s="117"/>
      <c r="N2098" s="117" t="s">
        <v>114</v>
      </c>
      <c r="O2098" s="117"/>
      <c r="P2098" s="118" t="str">
        <f aca="false">IF(N2098="","",IF(ISERR(FIND(LEFT(N2098,1),"aeiou")),"is a "&amp;N2098&amp;" "&amp;O2098,"is an "&amp;N2098&amp;" "&amp;O2098))</f>
        <v>is a role </v>
      </c>
      <c r="Q2098" s="119"/>
      <c r="R2098" s="117"/>
      <c r="S2098" s="140"/>
      <c r="T2098" s="116" t="s">
        <v>37</v>
      </c>
      <c r="U2098" s="140"/>
      <c r="V2098" s="103" t="n">
        <v>35444</v>
      </c>
      <c r="W2098" s="103" t="n">
        <v>35696</v>
      </c>
      <c r="X2098" s="140" t="s">
        <v>1120</v>
      </c>
      <c r="Y2098" s="140" t="s">
        <v>98</v>
      </c>
      <c r="Z2098" s="115" t="n">
        <v>432108</v>
      </c>
      <c r="AA2098" s="140" t="s">
        <v>1374</v>
      </c>
    </row>
    <row r="2099" s="20" customFormat="true" ht="11.25" hidden="false" customHeight="false" outlineLevel="0" collapsed="false">
      <c r="A2099" s="42" t="n">
        <v>2182</v>
      </c>
      <c r="B2099" s="112" t="n">
        <v>910036</v>
      </c>
      <c r="C2099" s="99" t="s">
        <v>1</v>
      </c>
      <c r="D2099" s="115" t="n">
        <v>193257</v>
      </c>
      <c r="E2099" s="100" t="s">
        <v>32</v>
      </c>
      <c r="F2099" s="119" t="n">
        <v>431049</v>
      </c>
      <c r="G2099" s="139"/>
      <c r="H2099" s="20" t="s">
        <v>2295</v>
      </c>
      <c r="I2099" s="115" t="n">
        <v>1431296</v>
      </c>
      <c r="J2099" s="119" t="n">
        <v>1146</v>
      </c>
      <c r="K2099" s="116" t="s">
        <v>41</v>
      </c>
      <c r="L2099" s="119" t="n">
        <v>430451</v>
      </c>
      <c r="N2099" s="20" t="s">
        <v>2334</v>
      </c>
      <c r="P2099" s="132" t="str">
        <f aca="false">IF(N2099="","",IF(ISERR(FIND(LEFT(N2099,1),"aeiou")),"is a "&amp;N2099&amp;" "&amp;O2099,"is an "&amp;N2099&amp;" "&amp;O2099))</f>
        <v>is an alcohol </v>
      </c>
      <c r="Q2099" s="119"/>
      <c r="S2099" s="137"/>
      <c r="T2099" s="139" t="s">
        <v>37</v>
      </c>
      <c r="U2099" s="137"/>
      <c r="V2099" s="98" t="n">
        <v>35695</v>
      </c>
      <c r="W2099" s="98" t="n">
        <v>35695</v>
      </c>
      <c r="X2099" s="137" t="s">
        <v>1120</v>
      </c>
      <c r="Y2099" s="137"/>
      <c r="Z2099" s="115" t="n">
        <v>432108</v>
      </c>
      <c r="AA2099" s="137" t="s">
        <v>1374</v>
      </c>
    </row>
    <row r="2100" s="20" customFormat="true" ht="11.25" hidden="false" customHeight="false" outlineLevel="0" collapsed="false">
      <c r="A2100" s="42" t="n">
        <v>2183</v>
      </c>
      <c r="B2100" s="112" t="n">
        <v>910036</v>
      </c>
      <c r="C2100" s="100" t="s">
        <v>1</v>
      </c>
      <c r="D2100" s="115" t="n">
        <v>193257</v>
      </c>
      <c r="E2100" s="100" t="s">
        <v>32</v>
      </c>
      <c r="F2100" s="115" t="n">
        <v>431050</v>
      </c>
      <c r="G2100" s="116"/>
      <c r="H2100" s="117" t="s">
        <v>2297</v>
      </c>
      <c r="I2100" s="115" t="n">
        <v>1431297</v>
      </c>
      <c r="J2100" s="119" t="n">
        <v>1146</v>
      </c>
      <c r="K2100" s="116" t="s">
        <v>41</v>
      </c>
      <c r="L2100" s="115" t="n">
        <v>430457</v>
      </c>
      <c r="M2100" s="117"/>
      <c r="N2100" s="117" t="s">
        <v>2497</v>
      </c>
      <c r="O2100" s="117"/>
      <c r="P2100" s="132" t="str">
        <f aca="false">IF(N2100="","",IF(ISERR(FIND(LEFT(N2100,1),"aeiou")),"is a "&amp;N2100&amp;" "&amp;O2100,"is an "&amp;N2100&amp;" "&amp;O2100))</f>
        <v>is an alkene </v>
      </c>
      <c r="Q2100" s="119"/>
      <c r="R2100" s="117"/>
      <c r="S2100" s="140"/>
      <c r="T2100" s="116" t="s">
        <v>37</v>
      </c>
      <c r="U2100" s="140"/>
      <c r="V2100" s="103" t="n">
        <v>35695</v>
      </c>
      <c r="W2100" s="103" t="n">
        <v>35695</v>
      </c>
      <c r="X2100" s="140" t="s">
        <v>1120</v>
      </c>
      <c r="Y2100" s="140"/>
      <c r="Z2100" s="115" t="n">
        <v>432108</v>
      </c>
      <c r="AA2100" s="140" t="s">
        <v>1374</v>
      </c>
    </row>
    <row r="2101" s="20" customFormat="true" ht="11.25" hidden="false" customHeight="false" outlineLevel="0" collapsed="false">
      <c r="A2101" s="42" t="n">
        <v>2184</v>
      </c>
      <c r="B2101" s="112" t="n">
        <v>910036</v>
      </c>
      <c r="C2101" s="99" t="s">
        <v>1</v>
      </c>
      <c r="D2101" s="115" t="n">
        <v>193257</v>
      </c>
      <c r="E2101" s="99" t="s">
        <v>32</v>
      </c>
      <c r="F2101" s="119" t="n">
        <v>431051</v>
      </c>
      <c r="G2101" s="139"/>
      <c r="H2101" s="20" t="s">
        <v>3107</v>
      </c>
      <c r="I2101" s="115" t="n">
        <v>1431298</v>
      </c>
      <c r="J2101" s="119" t="n">
        <v>1146</v>
      </c>
      <c r="K2101" s="116" t="s">
        <v>41</v>
      </c>
      <c r="L2101" s="119" t="n">
        <v>430755</v>
      </c>
      <c r="N2101" s="20" t="s">
        <v>2809</v>
      </c>
      <c r="P2101" s="118" t="str">
        <f aca="false">IF(N2101="","",IF(ISERR(FIND(LEFT(N2101,1),"aeiou")),"is a "&amp;N2101&amp;" "&amp;O2101,"is an "&amp;N2101&amp;" "&amp;O2101))</f>
        <v>is a cyclopentane </v>
      </c>
      <c r="Q2101" s="119"/>
      <c r="S2101" s="137"/>
      <c r="T2101" s="139" t="s">
        <v>37</v>
      </c>
      <c r="U2101" s="137"/>
      <c r="V2101" s="98" t="n">
        <v>35695</v>
      </c>
      <c r="W2101" s="98" t="n">
        <v>35695</v>
      </c>
      <c r="X2101" s="137" t="s">
        <v>1120</v>
      </c>
      <c r="Y2101" s="137"/>
      <c r="Z2101" s="115" t="n">
        <v>432108</v>
      </c>
      <c r="AA2101" s="137" t="s">
        <v>1374</v>
      </c>
    </row>
    <row r="2102" s="20" customFormat="true" ht="11.25" hidden="false" customHeight="false" outlineLevel="0" collapsed="false">
      <c r="A2102" s="42" t="n">
        <v>2185</v>
      </c>
      <c r="B2102" s="112" t="n">
        <v>910036</v>
      </c>
      <c r="C2102" s="100" t="s">
        <v>1</v>
      </c>
      <c r="D2102" s="115" t="n">
        <v>193257</v>
      </c>
      <c r="E2102" s="99" t="s">
        <v>32</v>
      </c>
      <c r="F2102" s="115" t="n">
        <v>431052</v>
      </c>
      <c r="G2102" s="139"/>
      <c r="H2102" s="20" t="s">
        <v>2995</v>
      </c>
      <c r="I2102" s="115" t="n">
        <v>1431299</v>
      </c>
      <c r="J2102" s="119" t="n">
        <v>1146</v>
      </c>
      <c r="K2102" s="116" t="s">
        <v>41</v>
      </c>
      <c r="L2102" s="119" t="n">
        <v>432071</v>
      </c>
      <c r="N2102" s="20" t="s">
        <v>2545</v>
      </c>
      <c r="O2102" s="20" t="s">
        <v>3108</v>
      </c>
      <c r="P2102" s="118" t="str">
        <f aca="false">IF(N2102="","",IF(ISERR(FIND(LEFT(N2102,1),"aeiou")),"is a "&amp;N2102&amp;" "&amp;O2102,"is an "&amp;N2102&amp;" "&amp;O2102))</f>
        <v>is an aromatic substance with one or more atoms other than carbon in the ring</v>
      </c>
      <c r="Q2102" s="119"/>
      <c r="S2102" s="137"/>
      <c r="T2102" s="139" t="s">
        <v>37</v>
      </c>
      <c r="U2102" s="137"/>
      <c r="V2102" s="98" t="n">
        <v>35548</v>
      </c>
      <c r="W2102" s="98" t="n">
        <v>38362</v>
      </c>
      <c r="X2102" s="137" t="s">
        <v>1120</v>
      </c>
      <c r="Y2102" s="137"/>
      <c r="Z2102" s="115" t="n">
        <v>432108</v>
      </c>
      <c r="AA2102" s="137" t="s">
        <v>1374</v>
      </c>
    </row>
    <row r="2103" s="20" customFormat="true" ht="11.25" hidden="false" customHeight="false" outlineLevel="0" collapsed="false">
      <c r="A2103" s="42" t="n">
        <v>2186</v>
      </c>
      <c r="B2103" s="112" t="n">
        <v>910036</v>
      </c>
      <c r="C2103" s="99" t="s">
        <v>1</v>
      </c>
      <c r="D2103" s="119" t="n">
        <v>193257</v>
      </c>
      <c r="E2103" s="99" t="s">
        <v>32</v>
      </c>
      <c r="F2103" s="119" t="n">
        <v>431054</v>
      </c>
      <c r="G2103" s="139"/>
      <c r="H2103" s="20" t="s">
        <v>3109</v>
      </c>
      <c r="I2103" s="115" t="n">
        <v>1431300</v>
      </c>
      <c r="J2103" s="119" t="n">
        <v>1146</v>
      </c>
      <c r="K2103" s="116" t="s">
        <v>41</v>
      </c>
      <c r="L2103" s="119" t="n">
        <v>430456</v>
      </c>
      <c r="N2103" s="20" t="s">
        <v>1907</v>
      </c>
      <c r="P2103" s="118" t="str">
        <f aca="false">IF(N2103="","",IF(ISERR(FIND(LEFT(N2103,1),"aeiou")),"is a "&amp;N2103&amp;" "&amp;O2103,"is an "&amp;N2103&amp;" "&amp;O2103))</f>
        <v>is an alkane </v>
      </c>
      <c r="Q2103" s="119"/>
      <c r="S2103" s="137"/>
      <c r="T2103" s="139" t="s">
        <v>37</v>
      </c>
      <c r="U2103" s="137"/>
      <c r="V2103" s="98" t="n">
        <v>35695</v>
      </c>
      <c r="W2103" s="98" t="n">
        <v>35695</v>
      </c>
      <c r="X2103" s="137" t="s">
        <v>1120</v>
      </c>
      <c r="Y2103" s="137"/>
      <c r="Z2103" s="115" t="n">
        <v>432108</v>
      </c>
      <c r="AA2103" s="137" t="s">
        <v>1374</v>
      </c>
    </row>
    <row r="2104" s="20" customFormat="true" ht="11.25" hidden="false" customHeight="false" outlineLevel="0" collapsed="false">
      <c r="A2104" s="42" t="n">
        <v>2187</v>
      </c>
      <c r="B2104" s="112" t="n">
        <v>910036</v>
      </c>
      <c r="C2104" s="99" t="s">
        <v>1</v>
      </c>
      <c r="D2104" s="115" t="n">
        <v>193257</v>
      </c>
      <c r="E2104" s="99" t="s">
        <v>32</v>
      </c>
      <c r="F2104" s="119" t="n">
        <v>431055</v>
      </c>
      <c r="G2104" s="139"/>
      <c r="H2104" s="20" t="s">
        <v>2299</v>
      </c>
      <c r="I2104" s="115" t="n">
        <v>1431301</v>
      </c>
      <c r="J2104" s="119" t="n">
        <v>1146</v>
      </c>
      <c r="K2104" s="116" t="s">
        <v>41</v>
      </c>
      <c r="L2104" s="119" t="n">
        <v>430457</v>
      </c>
      <c r="N2104" s="20" t="s">
        <v>2497</v>
      </c>
      <c r="P2104" s="118" t="str">
        <f aca="false">IF(N2104="","",IF(ISERR(FIND(LEFT(N2104,1),"aeiou")),"is a "&amp;N2104&amp;" "&amp;O2104,"is an "&amp;N2104&amp;" "&amp;O2104))</f>
        <v>is an alkene </v>
      </c>
      <c r="Q2104" s="119"/>
      <c r="S2104" s="137"/>
      <c r="T2104" s="139" t="s">
        <v>56</v>
      </c>
      <c r="U2104" s="137"/>
      <c r="V2104" s="98" t="n">
        <v>35714</v>
      </c>
      <c r="W2104" s="98" t="n">
        <v>35714</v>
      </c>
      <c r="X2104" s="137" t="s">
        <v>97</v>
      </c>
      <c r="Y2104" s="137"/>
      <c r="Z2104" s="115" t="n">
        <v>432108</v>
      </c>
      <c r="AA2104" s="137" t="s">
        <v>1374</v>
      </c>
    </row>
    <row r="2105" s="20" customFormat="true" ht="11.25" hidden="false" customHeight="false" outlineLevel="0" collapsed="false">
      <c r="A2105" s="42" t="n">
        <v>2188</v>
      </c>
      <c r="B2105" s="112" t="n">
        <v>910036</v>
      </c>
      <c r="C2105" s="100" t="s">
        <v>1</v>
      </c>
      <c r="D2105" s="115" t="n">
        <v>193257</v>
      </c>
      <c r="E2105" s="100" t="s">
        <v>32</v>
      </c>
      <c r="F2105" s="115" t="n">
        <v>431056</v>
      </c>
      <c r="G2105" s="116"/>
      <c r="H2105" s="117" t="s">
        <v>3110</v>
      </c>
      <c r="I2105" s="115" t="n">
        <v>1431302</v>
      </c>
      <c r="J2105" s="119" t="n">
        <v>1146</v>
      </c>
      <c r="K2105" s="116" t="s">
        <v>41</v>
      </c>
      <c r="L2105" s="115" t="n">
        <v>430755</v>
      </c>
      <c r="M2105" s="117"/>
      <c r="N2105" s="117" t="s">
        <v>2809</v>
      </c>
      <c r="O2105" s="117"/>
      <c r="P2105" s="132" t="str">
        <f aca="false">IF(N2105="","",IF(ISERR(FIND(LEFT(N2105,1),"aeiou")),"is a "&amp;N2105&amp;" "&amp;O2105,"is an "&amp;N2105&amp;" "&amp;O2105))</f>
        <v>is a cyclopentane </v>
      </c>
      <c r="Q2105" s="119"/>
      <c r="R2105" s="117"/>
      <c r="S2105" s="140"/>
      <c r="T2105" s="116" t="s">
        <v>37</v>
      </c>
      <c r="U2105" s="140"/>
      <c r="V2105" s="103" t="n">
        <v>35695</v>
      </c>
      <c r="W2105" s="103" t="n">
        <v>35695</v>
      </c>
      <c r="X2105" s="140" t="s">
        <v>1120</v>
      </c>
      <c r="Y2105" s="140"/>
      <c r="Z2105" s="115" t="n">
        <v>432108</v>
      </c>
      <c r="AA2105" s="140" t="s">
        <v>1374</v>
      </c>
    </row>
    <row r="2106" s="20" customFormat="true" ht="11.25" hidden="false" customHeight="false" outlineLevel="0" collapsed="false">
      <c r="A2106" s="42" t="n">
        <v>2189</v>
      </c>
      <c r="B2106" s="112" t="n">
        <v>910036</v>
      </c>
      <c r="C2106" s="100" t="s">
        <v>1</v>
      </c>
      <c r="D2106" s="115" t="n">
        <v>193257</v>
      </c>
      <c r="E2106" s="100" t="s">
        <v>32</v>
      </c>
      <c r="F2106" s="115" t="n">
        <v>431057</v>
      </c>
      <c r="G2106" s="139"/>
      <c r="H2106" s="117" t="s">
        <v>2278</v>
      </c>
      <c r="I2106" s="115" t="n">
        <v>1431303</v>
      </c>
      <c r="J2106" s="119" t="n">
        <v>1146</v>
      </c>
      <c r="K2106" s="116" t="s">
        <v>41</v>
      </c>
      <c r="L2106" s="119" t="n">
        <v>430457</v>
      </c>
      <c r="N2106" s="20" t="s">
        <v>2497</v>
      </c>
      <c r="P2106" s="118" t="str">
        <f aca="false">IF(N2106="","",IF(ISERR(FIND(LEFT(N2106,1),"aeiou")),"is a "&amp;N2106&amp;" "&amp;O2106,"is an "&amp;N2106&amp;" "&amp;O2106))</f>
        <v>is an alkene </v>
      </c>
      <c r="Q2106" s="119"/>
      <c r="S2106" s="137"/>
      <c r="T2106" s="116" t="s">
        <v>37</v>
      </c>
      <c r="U2106" s="137"/>
      <c r="V2106" s="103" t="n">
        <v>35695</v>
      </c>
      <c r="W2106" s="103" t="n">
        <v>35695</v>
      </c>
      <c r="X2106" s="140" t="s">
        <v>1120</v>
      </c>
      <c r="Y2106" s="140"/>
      <c r="Z2106" s="115" t="n">
        <v>432108</v>
      </c>
      <c r="AA2106" s="140" t="s">
        <v>1374</v>
      </c>
    </row>
    <row r="2107" s="20" customFormat="true" ht="11.25" hidden="false" customHeight="false" outlineLevel="0" collapsed="false">
      <c r="A2107" s="42" t="n">
        <v>2190</v>
      </c>
      <c r="B2107" s="112" t="n">
        <v>910036</v>
      </c>
      <c r="C2107" s="100" t="s">
        <v>1</v>
      </c>
      <c r="D2107" s="115" t="n">
        <v>193257</v>
      </c>
      <c r="E2107" s="100" t="s">
        <v>32</v>
      </c>
      <c r="F2107" s="115" t="n">
        <v>431058</v>
      </c>
      <c r="G2107" s="116"/>
      <c r="H2107" s="117" t="s">
        <v>3111</v>
      </c>
      <c r="I2107" s="115" t="n">
        <v>1431304</v>
      </c>
      <c r="J2107" s="119" t="n">
        <v>1146</v>
      </c>
      <c r="K2107" s="116" t="s">
        <v>41</v>
      </c>
      <c r="L2107" s="115" t="n">
        <v>430963</v>
      </c>
      <c r="M2107" s="117"/>
      <c r="N2107" s="117" t="s">
        <v>1669</v>
      </c>
      <c r="O2107" s="117"/>
      <c r="P2107" s="118" t="str">
        <f aca="false">IF(N2107="","",IF(ISERR(FIND(LEFT(N2107,1),"aeiou")),"is a "&amp;N2107&amp;" "&amp;O2107,"is an "&amp;N2107&amp;" "&amp;O2107))</f>
        <v>is a fluoride </v>
      </c>
      <c r="Q2107" s="119"/>
      <c r="R2107" s="117"/>
      <c r="S2107" s="140"/>
      <c r="T2107" s="116" t="s">
        <v>37</v>
      </c>
      <c r="U2107" s="140"/>
      <c r="V2107" s="103" t="n">
        <v>35695</v>
      </c>
      <c r="W2107" s="103" t="n">
        <v>35695</v>
      </c>
      <c r="X2107" s="140" t="s">
        <v>1120</v>
      </c>
      <c r="Y2107" s="140"/>
      <c r="Z2107" s="119" t="n">
        <v>432108</v>
      </c>
      <c r="AA2107" s="140" t="s">
        <v>1374</v>
      </c>
    </row>
    <row r="2108" s="20" customFormat="true" ht="11.25" hidden="false" customHeight="false" outlineLevel="0" collapsed="false">
      <c r="A2108" s="42" t="n">
        <v>2191</v>
      </c>
      <c r="B2108" s="115" t="n">
        <v>589211</v>
      </c>
      <c r="C2108" s="100" t="s">
        <v>231</v>
      </c>
      <c r="D2108" s="115" t="n">
        <v>193257</v>
      </c>
      <c r="E2108" s="100" t="s">
        <v>32</v>
      </c>
      <c r="F2108" s="115" t="n">
        <v>431059</v>
      </c>
      <c r="G2108" s="116"/>
      <c r="H2108" s="117" t="s">
        <v>3112</v>
      </c>
      <c r="I2108" s="115" t="n">
        <v>1430044</v>
      </c>
      <c r="J2108" s="119" t="n">
        <v>1983</v>
      </c>
      <c r="K2108" s="116" t="s">
        <v>1904</v>
      </c>
      <c r="L2108" s="115" t="n">
        <v>431059</v>
      </c>
      <c r="M2108" s="117"/>
      <c r="N2108" s="117" t="s">
        <v>2802</v>
      </c>
      <c r="O2108" s="117"/>
      <c r="P2108" s="117"/>
      <c r="Q2108" s="119"/>
      <c r="R2108" s="117"/>
      <c r="S2108" s="140"/>
      <c r="T2108" s="116" t="s">
        <v>56</v>
      </c>
      <c r="U2108" s="140"/>
      <c r="V2108" s="103" t="n">
        <v>35179</v>
      </c>
      <c r="W2108" s="103" t="n">
        <v>35179</v>
      </c>
      <c r="X2108" s="140" t="s">
        <v>38</v>
      </c>
      <c r="Y2108" s="140"/>
      <c r="Z2108" s="119" t="n">
        <v>432108</v>
      </c>
      <c r="AA2108" s="140" t="s">
        <v>1374</v>
      </c>
    </row>
    <row r="2109" s="20" customFormat="true" ht="11.25" hidden="false" customHeight="false" outlineLevel="0" collapsed="false">
      <c r="A2109" s="42" t="n">
        <v>2192</v>
      </c>
      <c r="B2109" s="115" t="n">
        <v>589211</v>
      </c>
      <c r="C2109" s="100" t="s">
        <v>231</v>
      </c>
      <c r="D2109" s="115" t="n">
        <v>193257</v>
      </c>
      <c r="E2109" s="100" t="s">
        <v>32</v>
      </c>
      <c r="F2109" s="115" t="n">
        <v>431059</v>
      </c>
      <c r="G2109" s="139"/>
      <c r="H2109" s="20" t="s">
        <v>3113</v>
      </c>
      <c r="I2109" s="115" t="n">
        <v>1430313</v>
      </c>
      <c r="J2109" s="119" t="n">
        <v>1983</v>
      </c>
      <c r="K2109" s="116" t="s">
        <v>1904</v>
      </c>
      <c r="L2109" s="115" t="n">
        <v>431059</v>
      </c>
      <c r="N2109" s="117" t="s">
        <v>2802</v>
      </c>
      <c r="O2109" s="117"/>
      <c r="Q2109" s="119"/>
      <c r="S2109" s="137"/>
      <c r="T2109" s="116" t="s">
        <v>56</v>
      </c>
      <c r="U2109" s="137"/>
      <c r="V2109" s="103" t="n">
        <v>35179</v>
      </c>
      <c r="W2109" s="103" t="n">
        <v>35179</v>
      </c>
      <c r="X2109" s="140" t="s">
        <v>38</v>
      </c>
      <c r="Y2109" s="140"/>
      <c r="Z2109" s="115" t="n">
        <v>432108</v>
      </c>
      <c r="AA2109" s="140" t="s">
        <v>1374</v>
      </c>
    </row>
    <row r="2110" s="20" customFormat="true" ht="11.25" hidden="false" customHeight="false" outlineLevel="0" collapsed="false">
      <c r="A2110" s="42" t="n">
        <v>2193</v>
      </c>
      <c r="B2110" s="112" t="n">
        <v>910036</v>
      </c>
      <c r="C2110" s="99" t="s">
        <v>1</v>
      </c>
      <c r="D2110" s="119" t="n">
        <v>193257</v>
      </c>
      <c r="E2110" s="99" t="s">
        <v>32</v>
      </c>
      <c r="F2110" s="119" t="n">
        <v>431059</v>
      </c>
      <c r="G2110" s="139"/>
      <c r="H2110" s="20" t="s">
        <v>2802</v>
      </c>
      <c r="I2110" s="115" t="n">
        <v>1430315</v>
      </c>
      <c r="J2110" s="119" t="n">
        <v>1146</v>
      </c>
      <c r="K2110" s="116" t="s">
        <v>41</v>
      </c>
      <c r="L2110" s="119" t="n">
        <v>430456</v>
      </c>
      <c r="N2110" s="20" t="s">
        <v>1907</v>
      </c>
      <c r="O2110" s="20" t="s">
        <v>3114</v>
      </c>
      <c r="P2110" s="118" t="str">
        <f aca="false">IF(N2110="","",IF(ISERR(FIND(LEFT(N2110,1),"aeiou")),"is a "&amp;N2110&amp;" "&amp;O2110,"is an "&amp;N2110&amp;" "&amp;O2110))</f>
        <v>is an alkane that is a saturated hydrocarbon that consists mainly of C6H14 molecules</v>
      </c>
      <c r="Q2110" s="119"/>
      <c r="S2110" s="137"/>
      <c r="T2110" s="139" t="s">
        <v>56</v>
      </c>
      <c r="U2110" s="137"/>
      <c r="V2110" s="98" t="n">
        <v>35543</v>
      </c>
      <c r="W2110" s="98" t="n">
        <v>35543</v>
      </c>
      <c r="X2110" s="137" t="s">
        <v>435</v>
      </c>
      <c r="Y2110" s="137" t="s">
        <v>307</v>
      </c>
      <c r="Z2110" s="115" t="n">
        <v>432108</v>
      </c>
      <c r="AA2110" s="137" t="s">
        <v>1374</v>
      </c>
    </row>
    <row r="2111" s="20" customFormat="true" ht="11.25" hidden="false" customHeight="false" outlineLevel="0" collapsed="false">
      <c r="A2111" s="42" t="n">
        <v>2194</v>
      </c>
      <c r="B2111" s="112" t="n">
        <v>910036</v>
      </c>
      <c r="C2111" s="100" t="s">
        <v>1</v>
      </c>
      <c r="D2111" s="115" t="n">
        <v>193257</v>
      </c>
      <c r="E2111" s="100" t="s">
        <v>32</v>
      </c>
      <c r="F2111" s="115" t="n">
        <v>431060</v>
      </c>
      <c r="G2111" s="116"/>
      <c r="H2111" s="117" t="s">
        <v>2301</v>
      </c>
      <c r="I2111" s="115" t="n">
        <v>1431305</v>
      </c>
      <c r="J2111" s="115" t="n">
        <v>1146</v>
      </c>
      <c r="K2111" s="116" t="s">
        <v>41</v>
      </c>
      <c r="L2111" s="115" t="n">
        <v>430451</v>
      </c>
      <c r="M2111" s="117"/>
      <c r="N2111" s="117" t="s">
        <v>2334</v>
      </c>
      <c r="O2111" s="117"/>
      <c r="P2111" s="118" t="str">
        <f aca="false">IF(N2111="","",IF(ISERR(FIND(LEFT(N2111,1),"aeiou")),"is a "&amp;N2111&amp;" "&amp;O2111,"is an "&amp;N2111&amp;" "&amp;O2111))</f>
        <v>is an alcohol </v>
      </c>
      <c r="Q2111" s="119"/>
      <c r="R2111" s="117"/>
      <c r="S2111" s="140"/>
      <c r="T2111" s="116" t="s">
        <v>37</v>
      </c>
      <c r="U2111" s="140"/>
      <c r="V2111" s="103" t="n">
        <v>35695</v>
      </c>
      <c r="W2111" s="103" t="n">
        <v>35695</v>
      </c>
      <c r="X2111" s="140" t="s">
        <v>1120</v>
      </c>
      <c r="Y2111" s="140"/>
      <c r="Z2111" s="115" t="n">
        <v>432108</v>
      </c>
      <c r="AA2111" s="140" t="s">
        <v>1374</v>
      </c>
    </row>
    <row r="2112" s="20" customFormat="true" ht="11.25" hidden="false" customHeight="false" outlineLevel="0" collapsed="false">
      <c r="A2112" s="42" t="n">
        <v>2195</v>
      </c>
      <c r="B2112" s="112" t="n">
        <v>910036</v>
      </c>
      <c r="C2112" s="100" t="s">
        <v>1</v>
      </c>
      <c r="D2112" s="115" t="n">
        <v>193257</v>
      </c>
      <c r="E2112" s="100" t="s">
        <v>32</v>
      </c>
      <c r="F2112" s="115" t="n">
        <v>431061</v>
      </c>
      <c r="G2112" s="116"/>
      <c r="H2112" s="117" t="s">
        <v>2806</v>
      </c>
      <c r="I2112" s="115" t="n">
        <v>1431306</v>
      </c>
      <c r="J2112" s="119" t="n">
        <v>1146</v>
      </c>
      <c r="K2112" s="116" t="s">
        <v>41</v>
      </c>
      <c r="L2112" s="115" t="n">
        <v>431177</v>
      </c>
      <c r="M2112" s="117"/>
      <c r="N2112" s="117" t="s">
        <v>2463</v>
      </c>
      <c r="O2112" s="117"/>
      <c r="P2112" s="118" t="str">
        <f aca="false">IF(N2112="","",IF(ISERR(FIND(LEFT(N2112,1),"aeiou")),"is a "&amp;N2112&amp;" "&amp;O2112,"is an "&amp;N2112&amp;" "&amp;O2112))</f>
        <v>is a ketone </v>
      </c>
      <c r="Q2112" s="119"/>
      <c r="R2112" s="117"/>
      <c r="S2112" s="140"/>
      <c r="T2112" s="116" t="s">
        <v>37</v>
      </c>
      <c r="U2112" s="140"/>
      <c r="V2112" s="103" t="n">
        <v>35695</v>
      </c>
      <c r="W2112" s="103" t="n">
        <v>35695</v>
      </c>
      <c r="X2112" s="140" t="s">
        <v>1120</v>
      </c>
      <c r="Y2112" s="140"/>
      <c r="Z2112" s="115" t="n">
        <v>432108</v>
      </c>
      <c r="AA2112" s="140" t="s">
        <v>1374</v>
      </c>
    </row>
    <row r="2113" s="20" customFormat="true" ht="11.25" hidden="false" customHeight="false" outlineLevel="0" collapsed="false">
      <c r="A2113" s="42" t="n">
        <v>2196</v>
      </c>
      <c r="B2113" s="112" t="n">
        <v>910036</v>
      </c>
      <c r="C2113" s="100" t="s">
        <v>1</v>
      </c>
      <c r="D2113" s="115" t="n">
        <v>193257</v>
      </c>
      <c r="E2113" s="99" t="s">
        <v>32</v>
      </c>
      <c r="F2113" s="119" t="n">
        <v>431062</v>
      </c>
      <c r="G2113" s="139"/>
      <c r="H2113" s="20" t="s">
        <v>2303</v>
      </c>
      <c r="I2113" s="115" t="n">
        <v>1431307</v>
      </c>
      <c r="J2113" s="119" t="n">
        <v>1146</v>
      </c>
      <c r="K2113" s="116" t="s">
        <v>41</v>
      </c>
      <c r="L2113" s="119" t="n">
        <v>430457</v>
      </c>
      <c r="N2113" s="20" t="s">
        <v>2497</v>
      </c>
      <c r="P2113" s="118" t="str">
        <f aca="false">IF(N2113="","",IF(ISERR(FIND(LEFT(N2113,1),"aeiou")),"is a "&amp;N2113&amp;" "&amp;O2113,"is an "&amp;N2113&amp;" "&amp;O2113))</f>
        <v>is an alkene </v>
      </c>
      <c r="Q2113" s="119"/>
      <c r="S2113" s="137"/>
      <c r="T2113" s="139" t="s">
        <v>37</v>
      </c>
      <c r="U2113" s="137"/>
      <c r="V2113" s="98" t="n">
        <v>35695</v>
      </c>
      <c r="W2113" s="98" t="n">
        <v>35695</v>
      </c>
      <c r="X2113" s="137" t="s">
        <v>1120</v>
      </c>
      <c r="Y2113" s="137"/>
      <c r="Z2113" s="115" t="n">
        <v>432108</v>
      </c>
      <c r="AA2113" s="137" t="s">
        <v>1374</v>
      </c>
    </row>
    <row r="2114" s="20" customFormat="true" ht="11.25" hidden="false" customHeight="false" outlineLevel="0" collapsed="false">
      <c r="A2114" s="42" t="n">
        <v>2197</v>
      </c>
      <c r="B2114" s="112" t="n">
        <v>910036</v>
      </c>
      <c r="C2114" s="100" t="s">
        <v>1</v>
      </c>
      <c r="D2114" s="115" t="n">
        <v>193257</v>
      </c>
      <c r="E2114" s="100" t="s">
        <v>32</v>
      </c>
      <c r="F2114" s="115" t="n">
        <v>431063</v>
      </c>
      <c r="G2114" s="139"/>
      <c r="H2114" s="117" t="s">
        <v>3115</v>
      </c>
      <c r="I2114" s="115" t="n">
        <v>1431308</v>
      </c>
      <c r="J2114" s="115" t="n">
        <v>1146</v>
      </c>
      <c r="K2114" s="116" t="s">
        <v>41</v>
      </c>
      <c r="L2114" s="43" t="n">
        <v>432277</v>
      </c>
      <c r="N2114" s="117" t="s">
        <v>3116</v>
      </c>
      <c r="O2114" s="117" t="s">
        <v>3117</v>
      </c>
      <c r="P2114" s="118" t="str">
        <f aca="false">IF(N2114="","",IF(ISERR(FIND(LEFT(N2114,1),"aeiou")),"is a "&amp;N2114&amp;" "&amp;O2114,"is an "&amp;N2114&amp;" "&amp;O2114))</f>
        <v>is a monosaccharide that has a backbone of six carbon atoms. Important hexoses include glucose, galactose, and fructose.</v>
      </c>
      <c r="Q2114" s="119"/>
      <c r="S2114" s="137"/>
      <c r="T2114" s="116" t="s">
        <v>37</v>
      </c>
      <c r="U2114" s="137"/>
      <c r="V2114" s="103" t="n">
        <v>35549</v>
      </c>
      <c r="W2114" s="103" t="n">
        <v>35549</v>
      </c>
      <c r="X2114" s="140" t="s">
        <v>1120</v>
      </c>
      <c r="Y2114" s="140"/>
      <c r="Z2114" s="115" t="n">
        <v>432108</v>
      </c>
      <c r="AA2114" s="140" t="s">
        <v>1374</v>
      </c>
    </row>
    <row r="2115" s="20" customFormat="true" ht="11.25" hidden="false" customHeight="false" outlineLevel="0" collapsed="false">
      <c r="A2115" s="42" t="n">
        <v>2198</v>
      </c>
      <c r="B2115" s="112" t="n">
        <v>910036</v>
      </c>
      <c r="C2115" s="100" t="s">
        <v>1</v>
      </c>
      <c r="D2115" s="115" t="n">
        <v>193257</v>
      </c>
      <c r="E2115" s="100" t="s">
        <v>32</v>
      </c>
      <c r="F2115" s="115" t="n">
        <v>431064</v>
      </c>
      <c r="G2115" s="139"/>
      <c r="H2115" s="20" t="s">
        <v>3118</v>
      </c>
      <c r="I2115" s="115" t="n">
        <v>1431309</v>
      </c>
      <c r="J2115" s="115" t="n">
        <v>1146</v>
      </c>
      <c r="K2115" s="116" t="s">
        <v>41</v>
      </c>
      <c r="L2115" s="115" t="n">
        <v>430755</v>
      </c>
      <c r="N2115" s="117" t="s">
        <v>2809</v>
      </c>
      <c r="O2115" s="117"/>
      <c r="P2115" s="132" t="str">
        <f aca="false">IF(N2115="","",IF(ISERR(FIND(LEFT(N2115,1),"aeiou")),"is a "&amp;N2115&amp;" "&amp;O2115,"is an "&amp;N2115&amp;" "&amp;O2115))</f>
        <v>is a cyclopentane </v>
      </c>
      <c r="Q2115" s="119"/>
      <c r="S2115" s="137"/>
      <c r="T2115" s="116" t="s">
        <v>37</v>
      </c>
      <c r="U2115" s="137"/>
      <c r="V2115" s="103" t="n">
        <v>35695</v>
      </c>
      <c r="W2115" s="103" t="n">
        <v>35695</v>
      </c>
      <c r="X2115" s="140" t="s">
        <v>1120</v>
      </c>
      <c r="Y2115" s="140"/>
      <c r="Z2115" s="115" t="n">
        <v>432108</v>
      </c>
      <c r="AA2115" s="140" t="s">
        <v>1374</v>
      </c>
    </row>
    <row r="2116" s="20" customFormat="true" ht="11.25" hidden="false" customHeight="false" outlineLevel="0" collapsed="false">
      <c r="A2116" s="42" t="n">
        <v>2199</v>
      </c>
      <c r="B2116" s="112" t="n">
        <v>910036</v>
      </c>
      <c r="C2116" s="99" t="s">
        <v>1</v>
      </c>
      <c r="D2116" s="119" t="n">
        <v>193257</v>
      </c>
      <c r="E2116" s="99" t="s">
        <v>32</v>
      </c>
      <c r="F2116" s="119" t="n">
        <v>431066</v>
      </c>
      <c r="G2116" s="139"/>
      <c r="H2116" s="20" t="s">
        <v>3119</v>
      </c>
      <c r="I2116" s="115" t="n">
        <v>1431311</v>
      </c>
      <c r="J2116" s="115" t="n">
        <v>1146</v>
      </c>
      <c r="K2116" s="116" t="s">
        <v>41</v>
      </c>
      <c r="L2116" s="119" t="n">
        <v>432064</v>
      </c>
      <c r="N2116" s="20" t="s">
        <v>3120</v>
      </c>
      <c r="P2116" s="118" t="str">
        <f aca="false">IF(N2116="","",IF(ISERR(FIND(LEFT(N2116,1),"aeiou")),"is a "&amp;N2116&amp;" "&amp;O2116,"is an "&amp;N2116&amp;" "&amp;O2116))</f>
        <v>is a naphthenic oil </v>
      </c>
      <c r="Q2116" s="119"/>
      <c r="S2116" s="137"/>
      <c r="T2116" s="139" t="s">
        <v>56</v>
      </c>
      <c r="U2116" s="137"/>
      <c r="V2116" s="98" t="n">
        <v>35543</v>
      </c>
      <c r="W2116" s="98" t="n">
        <v>35543</v>
      </c>
      <c r="X2116" s="137" t="s">
        <v>435</v>
      </c>
      <c r="Y2116" s="137" t="s">
        <v>307</v>
      </c>
      <c r="Z2116" s="115" t="n">
        <v>432108</v>
      </c>
      <c r="AA2116" s="137" t="s">
        <v>1374</v>
      </c>
    </row>
    <row r="2117" s="20" customFormat="true" ht="11.25" hidden="false" customHeight="false" outlineLevel="0" collapsed="false">
      <c r="A2117" s="42" t="n">
        <v>2200</v>
      </c>
      <c r="B2117" s="112" t="n">
        <v>910036</v>
      </c>
      <c r="C2117" s="100" t="s">
        <v>1</v>
      </c>
      <c r="D2117" s="115" t="n">
        <v>193257</v>
      </c>
      <c r="E2117" s="99" t="s">
        <v>32</v>
      </c>
      <c r="F2117" s="119" t="n">
        <v>431067</v>
      </c>
      <c r="G2117" s="139"/>
      <c r="H2117" s="20" t="s">
        <v>3121</v>
      </c>
      <c r="I2117" s="115" t="n">
        <v>1431312</v>
      </c>
      <c r="J2117" s="115" t="n">
        <v>1146</v>
      </c>
      <c r="K2117" s="116" t="s">
        <v>41</v>
      </c>
      <c r="L2117" s="119" t="n">
        <v>432078</v>
      </c>
      <c r="N2117" s="20" t="s">
        <v>3122</v>
      </c>
      <c r="P2117" s="132" t="str">
        <f aca="false">IF(N2117="","",IF(ISERR(FIND(LEFT(N2117,1),"aeiou")),"is a "&amp;N2117&amp;" "&amp;O2117,"is an "&amp;N2117&amp;" "&amp;O2117))</f>
        <v>is a paraffinic oil </v>
      </c>
      <c r="Q2117" s="119"/>
      <c r="S2117" s="137" t="s">
        <v>2944</v>
      </c>
      <c r="T2117" s="139" t="s">
        <v>56</v>
      </c>
      <c r="U2117" s="137"/>
      <c r="V2117" s="98" t="n">
        <v>35543</v>
      </c>
      <c r="W2117" s="98" t="n">
        <v>35543</v>
      </c>
      <c r="X2117" s="137" t="s">
        <v>435</v>
      </c>
      <c r="Y2117" s="137" t="s">
        <v>307</v>
      </c>
      <c r="Z2117" s="115" t="n">
        <v>432108</v>
      </c>
      <c r="AA2117" s="137" t="s">
        <v>1374</v>
      </c>
    </row>
    <row r="2118" s="20" customFormat="true" ht="11.25" hidden="false" customHeight="false" outlineLevel="0" collapsed="false">
      <c r="A2118" s="42" t="n">
        <v>2201</v>
      </c>
      <c r="B2118" s="112" t="n">
        <v>910036</v>
      </c>
      <c r="C2118" s="100" t="s">
        <v>1</v>
      </c>
      <c r="D2118" s="115" t="n">
        <v>193257</v>
      </c>
      <c r="E2118" s="100" t="s">
        <v>32</v>
      </c>
      <c r="F2118" s="115" t="n">
        <v>431069</v>
      </c>
      <c r="G2118" s="116"/>
      <c r="H2118" s="117" t="s">
        <v>3123</v>
      </c>
      <c r="I2118" s="115" t="n">
        <v>1431313</v>
      </c>
      <c r="J2118" s="119" t="n">
        <v>1146</v>
      </c>
      <c r="K2118" s="116" t="s">
        <v>41</v>
      </c>
      <c r="L2118" s="115" t="n">
        <v>430118</v>
      </c>
      <c r="M2118" s="117"/>
      <c r="N2118" s="117" t="s">
        <v>1980</v>
      </c>
      <c r="O2118" s="117"/>
      <c r="P2118" s="118" t="str">
        <f aca="false">IF(N2118="","",IF(ISERR(FIND(LEFT(N2118,1),"aeiou")),"is a "&amp;N2118&amp;" "&amp;O2118,"is an "&amp;N2118&amp;" "&amp;O2118))</f>
        <v>is a fuel oil </v>
      </c>
      <c r="Q2118" s="119"/>
      <c r="R2118" s="117"/>
      <c r="S2118" s="140"/>
      <c r="T2118" s="116" t="s">
        <v>56</v>
      </c>
      <c r="U2118" s="140"/>
      <c r="V2118" s="103" t="n">
        <v>35544</v>
      </c>
      <c r="W2118" s="103" t="n">
        <v>35544</v>
      </c>
      <c r="X2118" s="140" t="s">
        <v>435</v>
      </c>
      <c r="Y2118" s="140" t="s">
        <v>307</v>
      </c>
      <c r="Z2118" s="115" t="n">
        <v>432108</v>
      </c>
      <c r="AA2118" s="140" t="s">
        <v>1374</v>
      </c>
    </row>
    <row r="2119" s="20" customFormat="true" ht="11.25" hidden="false" customHeight="false" outlineLevel="0" collapsed="false">
      <c r="A2119" s="42" t="n">
        <v>2202</v>
      </c>
      <c r="B2119" s="112" t="n">
        <v>910036</v>
      </c>
      <c r="C2119" s="100" t="s">
        <v>1</v>
      </c>
      <c r="D2119" s="119" t="n">
        <v>193257</v>
      </c>
      <c r="E2119" s="99" t="s">
        <v>32</v>
      </c>
      <c r="F2119" s="119" t="n">
        <v>431070</v>
      </c>
      <c r="G2119" s="139"/>
      <c r="H2119" s="20" t="s">
        <v>3124</v>
      </c>
      <c r="I2119" s="115" t="n">
        <v>1431314</v>
      </c>
      <c r="J2119" s="119" t="n">
        <v>1146</v>
      </c>
      <c r="K2119" s="116" t="s">
        <v>41</v>
      </c>
      <c r="L2119" s="119" t="n">
        <v>430523</v>
      </c>
      <c r="N2119" s="20" t="s">
        <v>2578</v>
      </c>
      <c r="P2119" s="132" t="str">
        <f aca="false">IF(N2119="","",IF(ISERR(FIND(LEFT(N2119,1),"aeiou")),"is a "&amp;N2119&amp;" "&amp;O2119,"is an "&amp;N2119&amp;" "&amp;O2119))</f>
        <v>is an automotive gasoil </v>
      </c>
      <c r="Q2119" s="119"/>
      <c r="S2119" s="137"/>
      <c r="T2119" s="139" t="s">
        <v>56</v>
      </c>
      <c r="U2119" s="137"/>
      <c r="V2119" s="98" t="n">
        <v>35543</v>
      </c>
      <c r="W2119" s="98" t="n">
        <v>35543</v>
      </c>
      <c r="X2119" s="137" t="s">
        <v>435</v>
      </c>
      <c r="Y2119" s="137" t="s">
        <v>307</v>
      </c>
      <c r="Z2119" s="115" t="n">
        <v>432108</v>
      </c>
      <c r="AA2119" s="137" t="s">
        <v>1374</v>
      </c>
    </row>
    <row r="2120" s="20" customFormat="true" ht="11.25" hidden="false" customHeight="false" outlineLevel="0" collapsed="false">
      <c r="A2120" s="42" t="n">
        <v>2203</v>
      </c>
      <c r="B2120" s="112" t="n">
        <v>910036</v>
      </c>
      <c r="C2120" s="99" t="s">
        <v>1</v>
      </c>
      <c r="D2120" s="119" t="n">
        <v>193257</v>
      </c>
      <c r="E2120" s="99" t="s">
        <v>32</v>
      </c>
      <c r="F2120" s="119" t="n">
        <v>431071</v>
      </c>
      <c r="G2120" s="139"/>
      <c r="H2120" s="20" t="s">
        <v>3125</v>
      </c>
      <c r="I2120" s="115" t="n">
        <v>1431315</v>
      </c>
      <c r="J2120" s="119" t="n">
        <v>1146</v>
      </c>
      <c r="K2120" s="116" t="s">
        <v>41</v>
      </c>
      <c r="L2120" s="119" t="n">
        <v>430457</v>
      </c>
      <c r="N2120" s="20" t="s">
        <v>2497</v>
      </c>
      <c r="O2120" s="20" t="s">
        <v>3126</v>
      </c>
      <c r="P2120" s="118" t="str">
        <f aca="false">IF(N2120="","",IF(ISERR(FIND(LEFT(N2120,1),"aeiou")),"is a "&amp;N2120&amp;" "&amp;O2120,"is an "&amp;N2120&amp;" "&amp;O2120))</f>
        <v>is an alkene C5 and higher</v>
      </c>
      <c r="Q2120" s="119"/>
      <c r="S2120" s="137"/>
      <c r="T2120" s="139" t="s">
        <v>56</v>
      </c>
      <c r="U2120" s="137"/>
      <c r="V2120" s="98" t="n">
        <v>35444</v>
      </c>
      <c r="W2120" s="98" t="n">
        <v>35457</v>
      </c>
      <c r="X2120" s="137" t="s">
        <v>97</v>
      </c>
      <c r="Y2120" s="137" t="s">
        <v>98</v>
      </c>
      <c r="Z2120" s="115" t="n">
        <v>432108</v>
      </c>
      <c r="AA2120" s="137" t="s">
        <v>1374</v>
      </c>
    </row>
    <row r="2121" s="20" customFormat="true" ht="11.25" hidden="false" customHeight="false" outlineLevel="0" collapsed="false">
      <c r="A2121" s="42" t="n">
        <v>2204</v>
      </c>
      <c r="B2121" s="112" t="n">
        <v>910036</v>
      </c>
      <c r="C2121" s="100" t="s">
        <v>1</v>
      </c>
      <c r="D2121" s="115" t="n">
        <v>193257</v>
      </c>
      <c r="E2121" s="100" t="s">
        <v>32</v>
      </c>
      <c r="F2121" s="115" t="n">
        <v>431073</v>
      </c>
      <c r="G2121" s="116"/>
      <c r="H2121" s="117" t="s">
        <v>3127</v>
      </c>
      <c r="I2121" s="115" t="n">
        <v>1431317</v>
      </c>
      <c r="J2121" s="119" t="n">
        <v>1146</v>
      </c>
      <c r="K2121" s="116" t="s">
        <v>41</v>
      </c>
      <c r="L2121" s="115" t="n">
        <v>430267</v>
      </c>
      <c r="M2121" s="117"/>
      <c r="N2121" s="117" t="s">
        <v>1929</v>
      </c>
      <c r="O2121" s="117"/>
      <c r="P2121" s="132" t="str">
        <f aca="false">IF(N2121="","",IF(ISERR(FIND(LEFT(N2121,1),"aeiou")),"is a "&amp;N2121&amp;" "&amp;O2121,"is an "&amp;N2121&amp;" "&amp;O2121))</f>
        <v>is a wax </v>
      </c>
      <c r="Q2121" s="119"/>
      <c r="R2121" s="117"/>
      <c r="S2121" s="140"/>
      <c r="T2121" s="116" t="s">
        <v>56</v>
      </c>
      <c r="U2121" s="140"/>
      <c r="V2121" s="103" t="n">
        <v>35544</v>
      </c>
      <c r="W2121" s="103" t="n">
        <v>35544</v>
      </c>
      <c r="X2121" s="140" t="s">
        <v>435</v>
      </c>
      <c r="Y2121" s="140" t="s">
        <v>307</v>
      </c>
      <c r="Z2121" s="115" t="n">
        <v>432108</v>
      </c>
      <c r="AA2121" s="140" t="s">
        <v>1374</v>
      </c>
    </row>
    <row r="2122" s="20" customFormat="true" ht="11.25" hidden="false" customHeight="false" outlineLevel="0" collapsed="false">
      <c r="A2122" s="42" t="n">
        <v>2205</v>
      </c>
      <c r="B2122" s="112" t="n">
        <v>910036</v>
      </c>
      <c r="C2122" s="100" t="s">
        <v>1</v>
      </c>
      <c r="D2122" s="115" t="n">
        <v>193257</v>
      </c>
      <c r="E2122" s="100" t="s">
        <v>32</v>
      </c>
      <c r="F2122" s="119" t="n">
        <v>431074</v>
      </c>
      <c r="G2122" s="139"/>
      <c r="H2122" s="20" t="s">
        <v>3128</v>
      </c>
      <c r="I2122" s="115" t="n">
        <v>1431318</v>
      </c>
      <c r="J2122" s="115" t="n">
        <v>1146</v>
      </c>
      <c r="K2122" s="116" t="s">
        <v>41</v>
      </c>
      <c r="L2122" s="119" t="n">
        <v>432064</v>
      </c>
      <c r="N2122" s="20" t="s">
        <v>3120</v>
      </c>
      <c r="P2122" s="118" t="str">
        <f aca="false">IF(N2122="","",IF(ISERR(FIND(LEFT(N2122,1),"aeiou")),"is a "&amp;N2122&amp;" "&amp;O2122,"is an "&amp;N2122&amp;" "&amp;O2122))</f>
        <v>is a naphthenic oil </v>
      </c>
      <c r="Q2122" s="119"/>
      <c r="S2122" s="137"/>
      <c r="T2122" s="139" t="s">
        <v>56</v>
      </c>
      <c r="U2122" s="137"/>
      <c r="V2122" s="98" t="n">
        <v>35543</v>
      </c>
      <c r="W2122" s="98" t="n">
        <v>35543</v>
      </c>
      <c r="X2122" s="137" t="s">
        <v>435</v>
      </c>
      <c r="Y2122" s="137" t="s">
        <v>307</v>
      </c>
      <c r="Z2122" s="119" t="n">
        <v>432108</v>
      </c>
      <c r="AA2122" s="137" t="s">
        <v>1374</v>
      </c>
    </row>
    <row r="2123" s="20" customFormat="true" ht="11.25" hidden="false" customHeight="false" outlineLevel="0" collapsed="false">
      <c r="A2123" s="42" t="n">
        <v>2206</v>
      </c>
      <c r="B2123" s="112" t="n">
        <v>910036</v>
      </c>
      <c r="C2123" s="99" t="s">
        <v>1</v>
      </c>
      <c r="D2123" s="115" t="n">
        <v>193257</v>
      </c>
      <c r="E2123" s="99" t="s">
        <v>32</v>
      </c>
      <c r="F2123" s="119" t="n">
        <v>431076</v>
      </c>
      <c r="G2123" s="139"/>
      <c r="H2123" s="20" t="s">
        <v>3129</v>
      </c>
      <c r="I2123" s="115" t="n">
        <v>1431319</v>
      </c>
      <c r="J2123" s="119" t="n">
        <v>1146</v>
      </c>
      <c r="K2123" s="116" t="s">
        <v>41</v>
      </c>
      <c r="L2123" s="119" t="n">
        <v>431505</v>
      </c>
      <c r="N2123" s="20" t="s">
        <v>3130</v>
      </c>
      <c r="O2123" s="20" t="s">
        <v>164</v>
      </c>
      <c r="P2123" s="118" t="str">
        <f aca="false">IF(N2123="","",IF(ISERR(FIND(LEFT(N2123,1),"aeiou")),"is a "&amp;N2123&amp;" "&amp;O2123,"is an "&amp;N2123&amp;" "&amp;O2123))</f>
        <v>is a peptide  </v>
      </c>
      <c r="Q2123" s="119"/>
      <c r="S2123" s="137"/>
      <c r="T2123" s="139" t="s">
        <v>37</v>
      </c>
      <c r="U2123" s="137"/>
      <c r="V2123" s="98" t="n">
        <v>35548</v>
      </c>
      <c r="W2123" s="98" t="n">
        <v>35549</v>
      </c>
      <c r="X2123" s="137" t="s">
        <v>144</v>
      </c>
      <c r="Y2123" s="137"/>
      <c r="Z2123" s="115" t="n">
        <v>432109</v>
      </c>
      <c r="AA2123" s="137" t="s">
        <v>174</v>
      </c>
    </row>
    <row r="2124" s="20" customFormat="true" ht="11.25" hidden="false" customHeight="false" outlineLevel="0" collapsed="false">
      <c r="A2124" s="42" t="n">
        <v>2207</v>
      </c>
      <c r="B2124" s="115" t="n">
        <v>589211</v>
      </c>
      <c r="C2124" s="100" t="s">
        <v>231</v>
      </c>
      <c r="D2124" s="115" t="n">
        <v>193257</v>
      </c>
      <c r="E2124" s="100" t="s">
        <v>32</v>
      </c>
      <c r="F2124" s="115" t="n">
        <v>431078</v>
      </c>
      <c r="G2124" s="116"/>
      <c r="H2124" s="117" t="s">
        <v>3131</v>
      </c>
      <c r="I2124" s="115" t="n">
        <v>1431321</v>
      </c>
      <c r="J2124" s="119" t="n">
        <v>1146</v>
      </c>
      <c r="K2124" s="116" t="s">
        <v>41</v>
      </c>
      <c r="L2124" s="115" t="n">
        <v>432082</v>
      </c>
      <c r="M2124" s="117"/>
      <c r="N2124" s="117" t="s">
        <v>2521</v>
      </c>
      <c r="O2124" s="117" t="s">
        <v>164</v>
      </c>
      <c r="P2124" s="118" t="str">
        <f aca="false">IF(N2124="","",IF(ISERR(FIND(LEFT(N2124,1),"aeiou")),"is a "&amp;N2124&amp;" "&amp;O2124,"is an "&amp;N2124&amp;" "&amp;O2124))</f>
        <v>is a catalyst  </v>
      </c>
      <c r="Q2124" s="119"/>
      <c r="R2124" s="117"/>
      <c r="S2124" s="140"/>
      <c r="T2124" s="116" t="s">
        <v>56</v>
      </c>
      <c r="U2124" s="140"/>
      <c r="V2124" s="103" t="n">
        <v>35444</v>
      </c>
      <c r="W2124" s="103" t="n">
        <v>35543</v>
      </c>
      <c r="X2124" s="140" t="s">
        <v>435</v>
      </c>
      <c r="Y2124" s="140" t="s">
        <v>98</v>
      </c>
      <c r="Z2124" s="115" t="n">
        <v>432109</v>
      </c>
      <c r="AA2124" s="140" t="s">
        <v>174</v>
      </c>
    </row>
    <row r="2125" s="20" customFormat="true" ht="11.25" hidden="false" customHeight="false" outlineLevel="0" collapsed="false">
      <c r="A2125" s="42" t="n">
        <v>2208</v>
      </c>
      <c r="B2125" s="115" t="n">
        <v>589211</v>
      </c>
      <c r="C2125" s="100" t="s">
        <v>231</v>
      </c>
      <c r="D2125" s="115" t="n">
        <v>193257</v>
      </c>
      <c r="E2125" s="99" t="s">
        <v>32</v>
      </c>
      <c r="F2125" s="115" t="n">
        <v>431079</v>
      </c>
      <c r="G2125" s="139"/>
      <c r="H2125" s="20" t="s">
        <v>3132</v>
      </c>
      <c r="I2125" s="115" t="n">
        <v>1431322</v>
      </c>
      <c r="J2125" s="119" t="n">
        <v>1146</v>
      </c>
      <c r="K2125" s="116" t="s">
        <v>41</v>
      </c>
      <c r="L2125" s="119" t="n">
        <v>432082</v>
      </c>
      <c r="N2125" s="20" t="s">
        <v>2521</v>
      </c>
      <c r="O2125" s="20" t="s">
        <v>164</v>
      </c>
      <c r="P2125" s="132" t="str">
        <f aca="false">IF(N2125="","",IF(ISERR(FIND(LEFT(N2125,1),"aeiou")),"is a "&amp;N2125&amp;" "&amp;O2125,"is an "&amp;N2125&amp;" "&amp;O2125))</f>
        <v>is a catalyst  </v>
      </c>
      <c r="Q2125" s="119"/>
      <c r="S2125" s="137"/>
      <c r="T2125" s="139" t="s">
        <v>56</v>
      </c>
      <c r="U2125" s="137"/>
      <c r="V2125" s="98" t="n">
        <v>35444</v>
      </c>
      <c r="W2125" s="98" t="n">
        <v>35543</v>
      </c>
      <c r="X2125" s="137" t="s">
        <v>435</v>
      </c>
      <c r="Y2125" s="137" t="s">
        <v>98</v>
      </c>
      <c r="Z2125" s="115" t="n">
        <v>432109</v>
      </c>
      <c r="AA2125" s="137" t="s">
        <v>174</v>
      </c>
    </row>
    <row r="2126" s="20" customFormat="true" ht="11.25" hidden="false" customHeight="false" outlineLevel="0" collapsed="false">
      <c r="A2126" s="42" t="n">
        <v>2209</v>
      </c>
      <c r="B2126" s="112" t="n">
        <v>910036</v>
      </c>
      <c r="C2126" s="100" t="s">
        <v>1</v>
      </c>
      <c r="D2126" s="115" t="n">
        <v>193257</v>
      </c>
      <c r="E2126" s="100" t="s">
        <v>32</v>
      </c>
      <c r="F2126" s="115" t="n">
        <v>431080</v>
      </c>
      <c r="G2126" s="116"/>
      <c r="H2126" s="117" t="s">
        <v>3133</v>
      </c>
      <c r="I2126" s="115" t="n">
        <v>1431323</v>
      </c>
      <c r="J2126" s="119" t="n">
        <v>1146</v>
      </c>
      <c r="K2126" s="116" t="s">
        <v>41</v>
      </c>
      <c r="L2126" s="115" t="n">
        <v>432078</v>
      </c>
      <c r="M2126" s="117"/>
      <c r="N2126" s="117" t="s">
        <v>3122</v>
      </c>
      <c r="O2126" s="117"/>
      <c r="P2126" s="132" t="str">
        <f aca="false">IF(N2126="","",IF(ISERR(FIND(LEFT(N2126,1),"aeiou")),"is a "&amp;N2126&amp;" "&amp;O2126,"is an "&amp;N2126&amp;" "&amp;O2126))</f>
        <v>is a paraffinic oil </v>
      </c>
      <c r="Q2126" s="119"/>
      <c r="R2126" s="117"/>
      <c r="S2126" s="140" t="s">
        <v>2944</v>
      </c>
      <c r="T2126" s="116" t="s">
        <v>56</v>
      </c>
      <c r="U2126" s="140"/>
      <c r="V2126" s="103" t="n">
        <v>35444</v>
      </c>
      <c r="W2126" s="103" t="n">
        <v>35543</v>
      </c>
      <c r="X2126" s="140" t="s">
        <v>435</v>
      </c>
      <c r="Y2126" s="140" t="s">
        <v>98</v>
      </c>
      <c r="Z2126" s="115" t="n">
        <v>432108</v>
      </c>
      <c r="AA2126" s="140" t="s">
        <v>1374</v>
      </c>
    </row>
    <row r="2127" s="20" customFormat="true" ht="11.25" hidden="false" customHeight="false" outlineLevel="0" collapsed="false">
      <c r="A2127" s="42" t="n">
        <v>2210</v>
      </c>
      <c r="B2127" s="112" t="n">
        <v>910036</v>
      </c>
      <c r="C2127" s="100" t="s">
        <v>1</v>
      </c>
      <c r="D2127" s="115" t="n">
        <v>193257</v>
      </c>
      <c r="E2127" s="100" t="s">
        <v>32</v>
      </c>
      <c r="F2127" s="115" t="n">
        <v>431080</v>
      </c>
      <c r="G2127" s="116"/>
      <c r="H2127" s="117" t="s">
        <v>3134</v>
      </c>
      <c r="I2127" s="115" t="n">
        <v>1432191</v>
      </c>
      <c r="J2127" s="119" t="n">
        <v>1981</v>
      </c>
      <c r="K2127" s="116" t="s">
        <v>45</v>
      </c>
      <c r="L2127" s="115" t="n">
        <v>431080</v>
      </c>
      <c r="M2127" s="117"/>
      <c r="N2127" s="117" t="s">
        <v>3133</v>
      </c>
      <c r="O2127" s="117"/>
      <c r="Q2127" s="119"/>
      <c r="R2127" s="117"/>
      <c r="S2127" s="140"/>
      <c r="T2127" s="116" t="s">
        <v>56</v>
      </c>
      <c r="U2127" s="140"/>
      <c r="V2127" s="103" t="n">
        <v>35452</v>
      </c>
      <c r="W2127" s="103" t="n">
        <v>35543</v>
      </c>
      <c r="X2127" s="140" t="s">
        <v>435</v>
      </c>
      <c r="Y2127" s="140" t="s">
        <v>98</v>
      </c>
      <c r="Z2127" s="119" t="n">
        <v>432108</v>
      </c>
      <c r="AA2127" s="140" t="s">
        <v>1374</v>
      </c>
    </row>
    <row r="2128" s="20" customFormat="true" ht="11.25" hidden="false" customHeight="false" outlineLevel="0" collapsed="false">
      <c r="A2128" s="42" t="n">
        <v>2211</v>
      </c>
      <c r="B2128" s="112" t="n">
        <v>910036</v>
      </c>
      <c r="C2128" s="100" t="s">
        <v>1</v>
      </c>
      <c r="D2128" s="115" t="n">
        <v>193257</v>
      </c>
      <c r="E2128" s="100" t="s">
        <v>32</v>
      </c>
      <c r="F2128" s="115" t="n">
        <v>431082</v>
      </c>
      <c r="G2128" s="116"/>
      <c r="H2128" s="117" t="s">
        <v>3135</v>
      </c>
      <c r="I2128" s="115" t="n">
        <v>1431324</v>
      </c>
      <c r="J2128" s="119" t="n">
        <v>1146</v>
      </c>
      <c r="K2128" s="116" t="s">
        <v>41</v>
      </c>
      <c r="L2128" s="115" t="n">
        <v>432082</v>
      </c>
      <c r="M2128" s="117"/>
      <c r="N2128" s="117" t="s">
        <v>2521</v>
      </c>
      <c r="O2128" s="117" t="s">
        <v>164</v>
      </c>
      <c r="P2128" s="132" t="str">
        <f aca="false">IF(N2128="","",IF(ISERR(FIND(LEFT(N2128,1),"aeiou")),"is a "&amp;N2128&amp;" "&amp;O2128,"is an "&amp;N2128&amp;" "&amp;O2128))</f>
        <v>is a catalyst  </v>
      </c>
      <c r="Q2128" s="119"/>
      <c r="R2128" s="117"/>
      <c r="S2128" s="140"/>
      <c r="T2128" s="116" t="s">
        <v>56</v>
      </c>
      <c r="U2128" s="140"/>
      <c r="V2128" s="103" t="n">
        <v>35444</v>
      </c>
      <c r="W2128" s="103" t="n">
        <v>35543</v>
      </c>
      <c r="X2128" s="140" t="s">
        <v>435</v>
      </c>
      <c r="Y2128" s="140" t="s">
        <v>98</v>
      </c>
      <c r="Z2128" s="115" t="n">
        <v>432109</v>
      </c>
      <c r="AA2128" s="140" t="s">
        <v>174</v>
      </c>
    </row>
    <row r="2129" s="20" customFormat="true" ht="11.25" hidden="false" customHeight="false" outlineLevel="0" collapsed="false">
      <c r="A2129" s="42" t="n">
        <v>2212</v>
      </c>
      <c r="B2129" s="112" t="n">
        <v>910036</v>
      </c>
      <c r="C2129" s="100" t="s">
        <v>1</v>
      </c>
      <c r="D2129" s="115" t="n">
        <v>193257</v>
      </c>
      <c r="E2129" s="100" t="s">
        <v>32</v>
      </c>
      <c r="F2129" s="115" t="n">
        <v>431083</v>
      </c>
      <c r="G2129" s="116"/>
      <c r="H2129" s="117" t="s">
        <v>2992</v>
      </c>
      <c r="I2129" s="115" t="n">
        <v>1431325</v>
      </c>
      <c r="J2129" s="119" t="n">
        <v>1146</v>
      </c>
      <c r="K2129" s="116" t="s">
        <v>41</v>
      </c>
      <c r="L2129" s="115" t="n">
        <v>431771</v>
      </c>
      <c r="M2129" s="117"/>
      <c r="N2129" s="117" t="s">
        <v>482</v>
      </c>
      <c r="O2129" s="117" t="s">
        <v>3136</v>
      </c>
      <c r="P2129" s="118" t="str">
        <f aca="false">IF(N2129="","",IF(ISERR(FIND(LEFT(N2129,1),"aeiou")),"is a "&amp;N2129&amp;" "&amp;O2129,"is an "&amp;N2129&amp;" "&amp;O2129))</f>
        <v>is a substance when suitable to transfer hydraulic power</v>
      </c>
      <c r="Q2129" s="119"/>
      <c r="R2129" s="117"/>
      <c r="S2129" s="140"/>
      <c r="T2129" s="116" t="s">
        <v>56</v>
      </c>
      <c r="U2129" s="140"/>
      <c r="V2129" s="103" t="n">
        <v>35462</v>
      </c>
      <c r="W2129" s="103" t="n">
        <v>36048</v>
      </c>
      <c r="X2129" s="140" t="s">
        <v>38</v>
      </c>
      <c r="Y2129" s="140"/>
      <c r="Z2129" s="119" t="n">
        <v>432108</v>
      </c>
      <c r="AA2129" s="140" t="s">
        <v>1374</v>
      </c>
    </row>
    <row r="2130" s="20" customFormat="true" ht="11.25" hidden="false" customHeight="false" outlineLevel="0" collapsed="false">
      <c r="A2130" s="42" t="n">
        <v>2213</v>
      </c>
      <c r="B2130" s="112" t="n">
        <v>910036</v>
      </c>
      <c r="C2130" s="99" t="s">
        <v>1</v>
      </c>
      <c r="D2130" s="119" t="n">
        <v>193257</v>
      </c>
      <c r="E2130" s="99" t="s">
        <v>32</v>
      </c>
      <c r="F2130" s="119" t="n">
        <v>431084</v>
      </c>
      <c r="G2130" s="139"/>
      <c r="H2130" s="20" t="s">
        <v>3137</v>
      </c>
      <c r="I2130" s="115" t="n">
        <v>1431326</v>
      </c>
      <c r="J2130" s="119" t="n">
        <v>1146</v>
      </c>
      <c r="K2130" s="116" t="s">
        <v>41</v>
      </c>
      <c r="L2130" s="119" t="n">
        <v>160170</v>
      </c>
      <c r="N2130" s="20" t="s">
        <v>114</v>
      </c>
      <c r="O2130" s="20" t="s">
        <v>3138</v>
      </c>
      <c r="P2130" s="132" t="str">
        <f aca="false">IF(N2130="","",IF(ISERR(FIND(LEFT(N2130,1),"aeiou")),"is a "&amp;N2130&amp;" "&amp;O2130,"is an "&amp;N2130&amp;" "&amp;O2130))</f>
        <v>is a role of oil when assigned to transfer hydraulic power</v>
      </c>
      <c r="Q2130" s="119"/>
      <c r="S2130" s="137"/>
      <c r="T2130" s="139" t="s">
        <v>56</v>
      </c>
      <c r="U2130" s="137"/>
      <c r="V2130" s="98" t="n">
        <v>35444</v>
      </c>
      <c r="W2130" s="98" t="n">
        <v>35543</v>
      </c>
      <c r="X2130" s="137" t="s">
        <v>435</v>
      </c>
      <c r="Y2130" s="137" t="s">
        <v>98</v>
      </c>
      <c r="Z2130" s="115" t="n">
        <v>432108</v>
      </c>
      <c r="AA2130" s="137" t="s">
        <v>1374</v>
      </c>
    </row>
    <row r="2131" s="20" customFormat="true" ht="11.25" hidden="false" customHeight="false" outlineLevel="0" collapsed="false">
      <c r="A2131" s="42" t="n">
        <v>2214</v>
      </c>
      <c r="B2131" s="112" t="n">
        <v>910036</v>
      </c>
      <c r="C2131" s="100" t="s">
        <v>1</v>
      </c>
      <c r="D2131" s="115" t="n">
        <v>193257</v>
      </c>
      <c r="E2131" s="100" t="s">
        <v>32</v>
      </c>
      <c r="F2131" s="115" t="n">
        <v>431084</v>
      </c>
      <c r="G2131" s="116"/>
      <c r="H2131" s="117" t="s">
        <v>3137</v>
      </c>
      <c r="I2131" s="115" t="n">
        <v>1432419</v>
      </c>
      <c r="J2131" s="95" t="n">
        <v>5787</v>
      </c>
      <c r="K2131" s="116" t="s">
        <v>310</v>
      </c>
      <c r="L2131" s="115" t="n">
        <v>430202</v>
      </c>
      <c r="M2131" s="117"/>
      <c r="N2131" s="117" t="s">
        <v>1772</v>
      </c>
      <c r="O2131" s="117"/>
      <c r="Q2131" s="119"/>
      <c r="R2131" s="117"/>
      <c r="S2131" s="140"/>
      <c r="T2131" s="116" t="s">
        <v>56</v>
      </c>
      <c r="U2131" s="140"/>
      <c r="V2131" s="103" t="n">
        <v>35444</v>
      </c>
      <c r="W2131" s="103" t="n">
        <v>40593</v>
      </c>
      <c r="X2131" s="140" t="s">
        <v>435</v>
      </c>
      <c r="Y2131" s="140" t="s">
        <v>98</v>
      </c>
      <c r="Z2131" s="115" t="n">
        <v>432108</v>
      </c>
      <c r="AA2131" s="137" t="s">
        <v>1374</v>
      </c>
    </row>
    <row r="2132" s="20" customFormat="true" ht="11.25" hidden="false" customHeight="false" outlineLevel="0" collapsed="false">
      <c r="A2132" s="42" t="n">
        <v>2215</v>
      </c>
      <c r="B2132" s="112" t="n">
        <v>910036</v>
      </c>
      <c r="C2132" s="100" t="s">
        <v>1</v>
      </c>
      <c r="D2132" s="115" t="n">
        <v>193257</v>
      </c>
      <c r="E2132" s="100" t="s">
        <v>32</v>
      </c>
      <c r="F2132" s="115" t="n">
        <v>431085</v>
      </c>
      <c r="G2132" s="116"/>
      <c r="H2132" s="117" t="s">
        <v>3139</v>
      </c>
      <c r="I2132" s="115" t="n">
        <v>1431327</v>
      </c>
      <c r="J2132" s="119" t="n">
        <v>1146</v>
      </c>
      <c r="K2132" s="116" t="s">
        <v>41</v>
      </c>
      <c r="L2132" s="115" t="n">
        <v>430134</v>
      </c>
      <c r="M2132" s="117"/>
      <c r="N2132" s="117" t="s">
        <v>1749</v>
      </c>
      <c r="O2132" s="210" t="s">
        <v>3140</v>
      </c>
      <c r="P2132" s="132" t="str">
        <f aca="false">IF(N2132="","",IF(ISERR(FIND(LEFT(N2132,1),"aeiou")),"is a "&amp;N2132&amp;" "&amp;O2132,"is an "&amp;N2132&amp;" "&amp;O2132))</f>
        <v>is a hydrocarbon a colorless fuming corrosive strongly reducing liquid base used
esp. in fuels for rocket and jet engines; also: an organic base derived from this compound 
</v>
      </c>
      <c r="Q2132" s="119"/>
      <c r="R2132" s="117"/>
      <c r="S2132" s="140"/>
      <c r="T2132" s="116" t="s">
        <v>37</v>
      </c>
      <c r="U2132" s="140"/>
      <c r="V2132" s="103" t="n">
        <v>35583</v>
      </c>
      <c r="W2132" s="103" t="n">
        <v>35696</v>
      </c>
      <c r="X2132" s="140" t="s">
        <v>1120</v>
      </c>
      <c r="Y2132" s="140"/>
      <c r="Z2132" s="119" t="n">
        <v>432108</v>
      </c>
      <c r="AA2132" s="140" t="s">
        <v>1374</v>
      </c>
    </row>
    <row r="2133" s="20" customFormat="true" ht="11.25" hidden="false" customHeight="false" outlineLevel="0" collapsed="false">
      <c r="A2133" s="42" t="n">
        <v>2216</v>
      </c>
      <c r="B2133" s="112" t="n">
        <v>910036</v>
      </c>
      <c r="C2133" s="100" t="s">
        <v>1</v>
      </c>
      <c r="D2133" s="115" t="n">
        <v>193257</v>
      </c>
      <c r="E2133" s="100" t="s">
        <v>32</v>
      </c>
      <c r="F2133" s="115" t="n">
        <v>431088</v>
      </c>
      <c r="G2133" s="116"/>
      <c r="H2133" s="117" t="s">
        <v>2083</v>
      </c>
      <c r="I2133" s="115" t="n">
        <v>1431328</v>
      </c>
      <c r="J2133" s="119" t="n">
        <v>1146</v>
      </c>
      <c r="K2133" s="116" t="s">
        <v>41</v>
      </c>
      <c r="L2133" s="115" t="n">
        <v>790029</v>
      </c>
      <c r="M2133" s="117"/>
      <c r="N2133" s="117" t="s">
        <v>3141</v>
      </c>
      <c r="O2133" s="117" t="s">
        <v>3142</v>
      </c>
      <c r="P2133" s="132" t="str">
        <f aca="false">IF(N2133="","",IF(ISERR(FIND(LEFT(N2133,1),"aeiou")),"is a "&amp;N2133&amp;" "&amp;O2133,"is an "&amp;N2133&amp;" "&amp;O2133))</f>
        <v>is a condensate that consists mainly of hydrocarbons in liquid form, condensated from a vapor. Typically light hydrocarbons created by cooling and depressurizing vapor such as natural gas at high temperature and pressure. It may contain other components such as water.</v>
      </c>
      <c r="Q2133" s="119"/>
      <c r="R2133" s="117"/>
      <c r="S2133" s="140"/>
      <c r="T2133" s="116" t="s">
        <v>37</v>
      </c>
      <c r="U2133" s="140"/>
      <c r="V2133" s="103" t="n">
        <v>35444</v>
      </c>
      <c r="W2133" s="103" t="n">
        <v>35696</v>
      </c>
      <c r="X2133" s="140" t="s">
        <v>1120</v>
      </c>
      <c r="Y2133" s="140" t="s">
        <v>98</v>
      </c>
      <c r="Z2133" s="119" t="n">
        <v>432108</v>
      </c>
      <c r="AA2133" s="140" t="s">
        <v>1374</v>
      </c>
    </row>
    <row r="2134" s="20" customFormat="true" ht="11.25" hidden="false" customHeight="false" outlineLevel="0" collapsed="false">
      <c r="A2134" s="42" t="n">
        <v>2218</v>
      </c>
      <c r="B2134" s="112" t="n">
        <v>910036</v>
      </c>
      <c r="C2134" s="100" t="s">
        <v>1</v>
      </c>
      <c r="D2134" s="115" t="n">
        <v>193257</v>
      </c>
      <c r="E2134" s="100" t="s">
        <v>32</v>
      </c>
      <c r="F2134" s="119" t="n">
        <v>431089</v>
      </c>
      <c r="G2134" s="139"/>
      <c r="H2134" s="117" t="s">
        <v>3143</v>
      </c>
      <c r="I2134" s="115" t="n">
        <v>1431329</v>
      </c>
      <c r="J2134" s="119" t="n">
        <v>1146</v>
      </c>
      <c r="K2134" s="116" t="s">
        <v>41</v>
      </c>
      <c r="L2134" s="119" t="n">
        <v>790088</v>
      </c>
      <c r="N2134" s="20" t="s">
        <v>1859</v>
      </c>
      <c r="O2134" s="20" t="s">
        <v>3144</v>
      </c>
      <c r="P2134" s="132" t="str">
        <f aca="false">IF(N2134="","",IF(ISERR(FIND(LEFT(N2134,1),"aeiou")),"is a "&amp;N2134&amp;" "&amp;O2134,"is an "&amp;N2134&amp;" "&amp;O2134))</f>
        <v>is a mixture of mainly hydrocarbon molecules</v>
      </c>
      <c r="Q2134" s="119"/>
      <c r="S2134" s="137"/>
      <c r="T2134" s="139" t="s">
        <v>37</v>
      </c>
      <c r="U2134" s="137"/>
      <c r="V2134" s="98" t="n">
        <v>35695</v>
      </c>
      <c r="W2134" s="98" t="n">
        <v>35696</v>
      </c>
      <c r="X2134" s="137" t="s">
        <v>1120</v>
      </c>
      <c r="Y2134" s="137"/>
      <c r="Z2134" s="115" t="n">
        <v>432108</v>
      </c>
      <c r="AA2134" s="137" t="s">
        <v>1374</v>
      </c>
    </row>
    <row r="2135" s="20" customFormat="true" ht="11.25" hidden="false" customHeight="false" outlineLevel="0" collapsed="false">
      <c r="A2135" s="42" t="n">
        <v>2219</v>
      </c>
      <c r="B2135" s="112" t="n">
        <v>910036</v>
      </c>
      <c r="C2135" s="100" t="s">
        <v>1</v>
      </c>
      <c r="D2135" s="115" t="n">
        <v>193257</v>
      </c>
      <c r="E2135" s="100" t="s">
        <v>32</v>
      </c>
      <c r="F2135" s="119" t="n">
        <v>431090</v>
      </c>
      <c r="G2135" s="139"/>
      <c r="H2135" s="117" t="s">
        <v>2044</v>
      </c>
      <c r="I2135" s="115" t="n">
        <v>1431330</v>
      </c>
      <c r="J2135" s="119" t="n">
        <v>1146</v>
      </c>
      <c r="K2135" s="116" t="s">
        <v>41</v>
      </c>
      <c r="L2135" s="119" t="n">
        <v>430134</v>
      </c>
      <c r="M2135" s="117"/>
      <c r="N2135" s="117" t="s">
        <v>1749</v>
      </c>
      <c r="O2135" s="117" t="s">
        <v>2025</v>
      </c>
      <c r="P2135" s="132" t="str">
        <f aca="false">IF(N2135="","",IF(ISERR(FIND(LEFT(N2135,1),"aeiou")),"is a "&amp;N2135&amp;" "&amp;O2135,"is an "&amp;N2135&amp;" "&amp;O2135))</f>
        <v>is a hydrocarbon that consists of hydrocarbons</v>
      </c>
      <c r="Q2135" s="119"/>
      <c r="S2135" s="137"/>
      <c r="T2135" s="139" t="s">
        <v>56</v>
      </c>
      <c r="U2135" s="137"/>
      <c r="V2135" s="98" t="n">
        <v>35444</v>
      </c>
      <c r="W2135" s="98" t="n">
        <v>35465</v>
      </c>
      <c r="X2135" s="137" t="s">
        <v>435</v>
      </c>
      <c r="Y2135" s="137" t="s">
        <v>98</v>
      </c>
      <c r="Z2135" s="115" t="n">
        <v>432108</v>
      </c>
      <c r="AA2135" s="137" t="s">
        <v>1374</v>
      </c>
    </row>
    <row r="2136" s="20" customFormat="true" ht="11.25" hidden="false" customHeight="false" outlineLevel="0" collapsed="false">
      <c r="A2136" s="42" t="n">
        <v>2221</v>
      </c>
      <c r="B2136" s="112" t="n">
        <v>910036</v>
      </c>
      <c r="C2136" s="100" t="s">
        <v>1</v>
      </c>
      <c r="D2136" s="115" t="n">
        <v>193257</v>
      </c>
      <c r="E2136" s="100" t="s">
        <v>32</v>
      </c>
      <c r="F2136" s="115" t="n">
        <v>431094</v>
      </c>
      <c r="G2136" s="116"/>
      <c r="H2136" s="117" t="s">
        <v>3145</v>
      </c>
      <c r="I2136" s="115" t="n">
        <v>1431333</v>
      </c>
      <c r="J2136" s="119" t="n">
        <v>1146</v>
      </c>
      <c r="K2136" s="116" t="s">
        <v>41</v>
      </c>
      <c r="L2136" s="115" t="n">
        <v>431124</v>
      </c>
      <c r="M2136" s="117"/>
      <c r="N2136" s="117" t="s">
        <v>3146</v>
      </c>
      <c r="O2136" s="117"/>
      <c r="P2136" s="132" t="str">
        <f aca="false">IF(N2136="","",IF(ISERR(FIND(LEFT(N2136,1),"aeiou")),"is a "&amp;N2136&amp;" "&amp;O2136,"is an "&amp;N2136&amp;" "&amp;O2136))</f>
        <v>is an inorganic acid </v>
      </c>
      <c r="Q2136" s="119"/>
      <c r="R2136" s="117"/>
      <c r="S2136" s="140"/>
      <c r="T2136" s="116" t="s">
        <v>56</v>
      </c>
      <c r="U2136" s="140"/>
      <c r="V2136" s="103" t="n">
        <v>35452</v>
      </c>
      <c r="W2136" s="103" t="n">
        <v>35452</v>
      </c>
      <c r="X2136" s="140" t="s">
        <v>97</v>
      </c>
      <c r="Y2136" s="140" t="s">
        <v>98</v>
      </c>
      <c r="Z2136" s="115" t="n">
        <v>432108</v>
      </c>
      <c r="AA2136" s="140" t="s">
        <v>1374</v>
      </c>
    </row>
    <row r="2137" s="20" customFormat="true" ht="11.25" hidden="false" customHeight="false" outlineLevel="0" collapsed="false">
      <c r="A2137" s="42" t="n">
        <v>2223</v>
      </c>
      <c r="B2137" s="112" t="n">
        <v>910036</v>
      </c>
      <c r="C2137" s="100" t="s">
        <v>1</v>
      </c>
      <c r="D2137" s="115" t="n">
        <v>193257</v>
      </c>
      <c r="E2137" s="100" t="s">
        <v>32</v>
      </c>
      <c r="F2137" s="115" t="n">
        <v>431096</v>
      </c>
      <c r="G2137" s="116"/>
      <c r="H2137" s="117" t="s">
        <v>3147</v>
      </c>
      <c r="I2137" s="115" t="n">
        <v>1431335</v>
      </c>
      <c r="J2137" s="119" t="n">
        <v>1146</v>
      </c>
      <c r="K2137" s="116" t="s">
        <v>41</v>
      </c>
      <c r="L2137" s="115" t="n">
        <v>430037</v>
      </c>
      <c r="M2137" s="117"/>
      <c r="N2137" s="117" t="s">
        <v>1845</v>
      </c>
      <c r="O2137" s="117"/>
      <c r="P2137" s="132" t="str">
        <f aca="false">IF(N2137="","",IF(ISERR(FIND(LEFT(N2137,1),"aeiou")),"is a "&amp;N2137&amp;" "&amp;O2137,"is an "&amp;N2137&amp;" "&amp;O2137))</f>
        <v>is an acid </v>
      </c>
      <c r="Q2137" s="119"/>
      <c r="R2137" s="117"/>
      <c r="S2137" s="140"/>
      <c r="T2137" s="116" t="s">
        <v>56</v>
      </c>
      <c r="U2137" s="140"/>
      <c r="V2137" s="103" t="n">
        <v>35452</v>
      </c>
      <c r="W2137" s="103" t="n">
        <v>35452</v>
      </c>
      <c r="X2137" s="140" t="s">
        <v>97</v>
      </c>
      <c r="Y2137" s="140" t="s">
        <v>98</v>
      </c>
      <c r="Z2137" s="115" t="n">
        <v>432108</v>
      </c>
      <c r="AA2137" s="140" t="s">
        <v>1374</v>
      </c>
    </row>
    <row r="2138" s="20" customFormat="true" ht="11.25" hidden="false" customHeight="false" outlineLevel="0" collapsed="false">
      <c r="A2138" s="42" t="n">
        <v>2224</v>
      </c>
      <c r="B2138" s="112" t="n">
        <v>910036</v>
      </c>
      <c r="C2138" s="99" t="s">
        <v>1</v>
      </c>
      <c r="D2138" s="115" t="n">
        <v>193257</v>
      </c>
      <c r="E2138" s="100" t="s">
        <v>32</v>
      </c>
      <c r="F2138" s="119" t="n">
        <v>431097</v>
      </c>
      <c r="G2138" s="139"/>
      <c r="H2138" s="20" t="s">
        <v>3148</v>
      </c>
      <c r="I2138" s="115" t="n">
        <v>1431336</v>
      </c>
      <c r="J2138" s="115" t="n">
        <v>1146</v>
      </c>
      <c r="K2138" s="116" t="s">
        <v>41</v>
      </c>
      <c r="L2138" s="119" t="n">
        <v>431462</v>
      </c>
      <c r="N2138" s="20" t="s">
        <v>608</v>
      </c>
      <c r="P2138" s="132" t="str">
        <f aca="false">IF(N2138="","",IF(ISERR(FIND(LEFT(N2138,1),"aeiou")),"is a "&amp;N2138&amp;" "&amp;O2138,"is an "&amp;N2138&amp;" "&amp;O2138))</f>
        <v>is an organic substance </v>
      </c>
      <c r="Q2138" s="119"/>
      <c r="S2138" s="137"/>
      <c r="T2138" s="139" t="s">
        <v>37</v>
      </c>
      <c r="U2138" s="137"/>
      <c r="V2138" s="98" t="n">
        <v>35543</v>
      </c>
      <c r="W2138" s="98" t="n">
        <v>35549</v>
      </c>
      <c r="X2138" s="137" t="s">
        <v>1120</v>
      </c>
      <c r="Y2138" s="137" t="s">
        <v>164</v>
      </c>
      <c r="Z2138" s="119" t="n">
        <v>432108</v>
      </c>
      <c r="AA2138" s="140" t="s">
        <v>1374</v>
      </c>
    </row>
    <row r="2139" s="20" customFormat="true" ht="11.25" hidden="false" customHeight="false" outlineLevel="0" collapsed="false">
      <c r="A2139" s="42" t="n">
        <v>2225</v>
      </c>
      <c r="B2139" s="112" t="n">
        <v>910036</v>
      </c>
      <c r="C2139" s="100" t="s">
        <v>1</v>
      </c>
      <c r="D2139" s="115" t="n">
        <v>193257</v>
      </c>
      <c r="E2139" s="100" t="s">
        <v>32</v>
      </c>
      <c r="F2139" s="115" t="n">
        <v>431097</v>
      </c>
      <c r="G2139" s="139"/>
      <c r="H2139" s="117" t="s">
        <v>3149</v>
      </c>
      <c r="I2139" s="115" t="n">
        <v>1432154</v>
      </c>
      <c r="J2139" s="119" t="n">
        <v>1981</v>
      </c>
      <c r="K2139" s="116" t="s">
        <v>45</v>
      </c>
      <c r="L2139" s="115" t="n">
        <v>431097</v>
      </c>
      <c r="M2139" s="117"/>
      <c r="N2139" s="117" t="s">
        <v>3148</v>
      </c>
      <c r="O2139" s="117"/>
      <c r="Q2139" s="119"/>
      <c r="S2139" s="140"/>
      <c r="T2139" s="116" t="s">
        <v>37</v>
      </c>
      <c r="U2139" s="140"/>
      <c r="V2139" s="103" t="n">
        <v>35583</v>
      </c>
      <c r="W2139" s="103" t="n">
        <v>35696</v>
      </c>
      <c r="X2139" s="140" t="s">
        <v>1120</v>
      </c>
      <c r="Y2139" s="140"/>
      <c r="Z2139" s="119" t="n">
        <v>432108</v>
      </c>
      <c r="AA2139" s="140" t="s">
        <v>1374</v>
      </c>
    </row>
    <row r="2140" s="20" customFormat="true" ht="11.25" hidden="false" customHeight="false" outlineLevel="0" collapsed="false">
      <c r="A2140" s="42" t="n">
        <v>2226</v>
      </c>
      <c r="B2140" s="115" t="n">
        <v>589211</v>
      </c>
      <c r="C2140" s="100" t="s">
        <v>231</v>
      </c>
      <c r="D2140" s="115" t="n">
        <v>193257</v>
      </c>
      <c r="E2140" s="100" t="s">
        <v>32</v>
      </c>
      <c r="F2140" s="115" t="n">
        <v>431097</v>
      </c>
      <c r="G2140" s="116"/>
      <c r="H2140" s="117" t="s">
        <v>3150</v>
      </c>
      <c r="I2140" s="115" t="n">
        <v>1432245</v>
      </c>
      <c r="J2140" s="115" t="n">
        <v>1983</v>
      </c>
      <c r="K2140" s="116" t="s">
        <v>1904</v>
      </c>
      <c r="L2140" s="115" t="n">
        <v>431097</v>
      </c>
      <c r="M2140" s="117"/>
      <c r="N2140" s="117" t="s">
        <v>3148</v>
      </c>
      <c r="O2140" s="117"/>
      <c r="Q2140" s="119"/>
      <c r="R2140" s="117"/>
      <c r="S2140" s="140"/>
      <c r="T2140" s="116" t="s">
        <v>37</v>
      </c>
      <c r="U2140" s="140"/>
      <c r="V2140" s="103" t="n">
        <v>35444</v>
      </c>
      <c r="W2140" s="103" t="n">
        <v>35696</v>
      </c>
      <c r="X2140" s="140" t="s">
        <v>1120</v>
      </c>
      <c r="Y2140" s="140" t="s">
        <v>98</v>
      </c>
      <c r="Z2140" s="115" t="n">
        <v>432108</v>
      </c>
      <c r="AA2140" s="140" t="s">
        <v>1374</v>
      </c>
    </row>
    <row r="2141" s="20" customFormat="true" ht="11.25" hidden="false" customHeight="false" outlineLevel="0" collapsed="false">
      <c r="A2141" s="42" t="n">
        <v>2227</v>
      </c>
      <c r="B2141" s="112" t="n">
        <v>910036</v>
      </c>
      <c r="C2141" s="100" t="s">
        <v>1</v>
      </c>
      <c r="D2141" s="115" t="n">
        <v>193257</v>
      </c>
      <c r="E2141" s="100" t="s">
        <v>32</v>
      </c>
      <c r="F2141" s="115" t="n">
        <v>431099</v>
      </c>
      <c r="G2141" s="116"/>
      <c r="H2141" s="117" t="s">
        <v>3151</v>
      </c>
      <c r="I2141" s="115" t="n">
        <v>1431338</v>
      </c>
      <c r="J2141" s="119" t="n">
        <v>1146</v>
      </c>
      <c r="K2141" s="116" t="s">
        <v>41</v>
      </c>
      <c r="L2141" s="115" t="n">
        <v>430143</v>
      </c>
      <c r="M2141" s="117"/>
      <c r="N2141" s="117" t="s">
        <v>305</v>
      </c>
      <c r="O2141" s="117"/>
      <c r="P2141" s="132" t="str">
        <f aca="false">IF(N2141="","",IF(ISERR(FIND(LEFT(N2141,1),"aeiou")),"is a "&amp;N2141&amp;" "&amp;O2141,"is an "&amp;N2141&amp;" "&amp;O2141))</f>
        <v>is an inorganic substance </v>
      </c>
      <c r="Q2141" s="119"/>
      <c r="R2141" s="117"/>
      <c r="S2141" s="140"/>
      <c r="T2141" s="116" t="s">
        <v>37</v>
      </c>
      <c r="U2141" s="140"/>
      <c r="V2141" s="103" t="n">
        <v>35543</v>
      </c>
      <c r="W2141" s="103" t="n">
        <v>35696</v>
      </c>
      <c r="X2141" s="140" t="s">
        <v>1120</v>
      </c>
      <c r="Y2141" s="140" t="s">
        <v>164</v>
      </c>
      <c r="Z2141" s="119" t="n">
        <v>432108</v>
      </c>
      <c r="AA2141" s="140" t="s">
        <v>1374</v>
      </c>
    </row>
    <row r="2142" s="20" customFormat="true" ht="11.25" hidden="false" customHeight="false" outlineLevel="0" collapsed="false">
      <c r="A2142" s="42" t="n">
        <v>2228</v>
      </c>
      <c r="B2142" s="112" t="n">
        <v>910036</v>
      </c>
      <c r="C2142" s="100" t="s">
        <v>1</v>
      </c>
      <c r="D2142" s="115" t="n">
        <v>193257</v>
      </c>
      <c r="E2142" s="100" t="s">
        <v>32</v>
      </c>
      <c r="F2142" s="115" t="n">
        <v>431100</v>
      </c>
      <c r="G2142" s="116"/>
      <c r="H2142" s="20" t="s">
        <v>3152</v>
      </c>
      <c r="I2142" s="115" t="n">
        <v>1431339</v>
      </c>
      <c r="J2142" s="119" t="n">
        <v>1146</v>
      </c>
      <c r="K2142" s="116" t="s">
        <v>41</v>
      </c>
      <c r="L2142" s="115" t="n">
        <v>430992</v>
      </c>
      <c r="N2142" s="117" t="s">
        <v>3035</v>
      </c>
      <c r="O2142" s="117"/>
      <c r="P2142" s="132" t="str">
        <f aca="false">IF(N2142="","",IF(ISERR(FIND(LEFT(N2142,1),"aeiou")),"is a "&amp;N2142&amp;" "&amp;O2142,"is an "&amp;N2142&amp;" "&amp;O2142))</f>
        <v>is a furan </v>
      </c>
      <c r="Q2142" s="119"/>
      <c r="R2142" s="117"/>
      <c r="S2142" s="137"/>
      <c r="T2142" s="116" t="s">
        <v>37</v>
      </c>
      <c r="U2142" s="137"/>
      <c r="V2142" s="103" t="n">
        <v>35695</v>
      </c>
      <c r="W2142" s="103" t="n">
        <v>35695</v>
      </c>
      <c r="X2142" s="140" t="s">
        <v>1120</v>
      </c>
      <c r="Y2142" s="140"/>
      <c r="Z2142" s="119" t="n">
        <v>432108</v>
      </c>
      <c r="AA2142" s="140" t="s">
        <v>1374</v>
      </c>
    </row>
    <row r="2143" s="20" customFormat="true" ht="11.25" hidden="false" customHeight="false" outlineLevel="0" collapsed="false">
      <c r="A2143" s="42" t="n">
        <v>2229</v>
      </c>
      <c r="B2143" s="112" t="n">
        <v>910036</v>
      </c>
      <c r="C2143" s="100" t="s">
        <v>1</v>
      </c>
      <c r="D2143" s="115" t="n">
        <v>193257</v>
      </c>
      <c r="E2143" s="100" t="s">
        <v>32</v>
      </c>
      <c r="F2143" s="115" t="n">
        <v>431101</v>
      </c>
      <c r="G2143" s="139"/>
      <c r="H2143" s="117" t="s">
        <v>3153</v>
      </c>
      <c r="I2143" s="115" t="n">
        <v>1431340</v>
      </c>
      <c r="J2143" s="119" t="n">
        <v>1146</v>
      </c>
      <c r="K2143" s="116" t="s">
        <v>41</v>
      </c>
      <c r="L2143" s="115" t="n">
        <v>431019</v>
      </c>
      <c r="N2143" s="117" t="s">
        <v>3074</v>
      </c>
      <c r="O2143" s="117"/>
      <c r="P2143" s="118" t="str">
        <f aca="false">IF(N2143="","",IF(ISERR(FIND(LEFT(N2143,1),"aeiou")),"is a "&amp;N2143&amp;" "&amp;O2143,"is an "&amp;N2143&amp;" "&amp;O2143))</f>
        <v>is a halide </v>
      </c>
      <c r="Q2143" s="115"/>
      <c r="S2143" s="137"/>
      <c r="T2143" s="116" t="s">
        <v>37</v>
      </c>
      <c r="U2143" s="137"/>
      <c r="V2143" s="103" t="n">
        <v>35583</v>
      </c>
      <c r="W2143" s="103" t="n">
        <v>35696</v>
      </c>
      <c r="X2143" s="140" t="s">
        <v>1120</v>
      </c>
      <c r="Y2143" s="140"/>
      <c r="Z2143" s="115" t="n">
        <v>432108</v>
      </c>
      <c r="AA2143" s="140" t="s">
        <v>1374</v>
      </c>
    </row>
    <row r="2144" s="20" customFormat="true" ht="11.25" hidden="false" customHeight="false" outlineLevel="0" collapsed="false">
      <c r="A2144" s="42" t="n">
        <v>2230</v>
      </c>
      <c r="B2144" s="112" t="n">
        <v>910036</v>
      </c>
      <c r="C2144" s="100" t="s">
        <v>1</v>
      </c>
      <c r="D2144" s="119" t="n">
        <v>193257</v>
      </c>
      <c r="E2144" s="99" t="s">
        <v>32</v>
      </c>
      <c r="F2144" s="119" t="n">
        <v>431102</v>
      </c>
      <c r="G2144" s="139"/>
      <c r="H2144" s="20" t="s">
        <v>3154</v>
      </c>
      <c r="I2144" s="115" t="n">
        <v>1431334</v>
      </c>
      <c r="J2144" s="119" t="n">
        <v>1981</v>
      </c>
      <c r="K2144" s="116" t="s">
        <v>45</v>
      </c>
      <c r="L2144" s="119" t="n">
        <v>431102</v>
      </c>
      <c r="N2144" s="20" t="s">
        <v>3155</v>
      </c>
      <c r="P2144" s="117"/>
      <c r="Q2144" s="119"/>
      <c r="S2144" s="137"/>
      <c r="T2144" s="139" t="s">
        <v>37</v>
      </c>
      <c r="U2144" s="137"/>
      <c r="V2144" s="98" t="n">
        <v>35543</v>
      </c>
      <c r="W2144" s="98" t="n">
        <v>35549</v>
      </c>
      <c r="X2144" s="137" t="s">
        <v>1120</v>
      </c>
      <c r="Y2144" s="137" t="s">
        <v>164</v>
      </c>
      <c r="Z2144" s="115" t="n">
        <v>432108</v>
      </c>
      <c r="AA2144" s="137" t="s">
        <v>1374</v>
      </c>
    </row>
    <row r="2145" s="20" customFormat="true" ht="11.25" hidden="false" customHeight="false" outlineLevel="0" collapsed="false">
      <c r="A2145" s="42" t="n">
        <v>2231</v>
      </c>
      <c r="B2145" s="112" t="n">
        <v>910036</v>
      </c>
      <c r="C2145" s="100" t="s">
        <v>1</v>
      </c>
      <c r="D2145" s="115" t="n">
        <v>193257</v>
      </c>
      <c r="E2145" s="100" t="s">
        <v>32</v>
      </c>
      <c r="F2145" s="115" t="n">
        <v>431102</v>
      </c>
      <c r="G2145" s="116"/>
      <c r="H2145" s="117" t="s">
        <v>3155</v>
      </c>
      <c r="I2145" s="115" t="n">
        <v>1431341</v>
      </c>
      <c r="J2145" s="119" t="n">
        <v>1146</v>
      </c>
      <c r="K2145" s="116" t="s">
        <v>41</v>
      </c>
      <c r="L2145" s="115" t="n">
        <v>430665</v>
      </c>
      <c r="M2145" s="117"/>
      <c r="N2145" s="117" t="s">
        <v>1663</v>
      </c>
      <c r="O2145" s="117"/>
      <c r="P2145" s="118" t="str">
        <f aca="false">IF(N2145="","",IF(ISERR(FIND(LEFT(N2145,1),"aeiou")),"is a "&amp;N2145&amp;" "&amp;O2145,"is an "&amp;N2145&amp;" "&amp;O2145))</f>
        <v>is a chloride </v>
      </c>
      <c r="Q2145" s="115"/>
      <c r="R2145" s="117"/>
      <c r="S2145" s="140"/>
      <c r="T2145" s="116" t="s">
        <v>56</v>
      </c>
      <c r="U2145" s="140"/>
      <c r="V2145" s="103" t="n">
        <v>35583</v>
      </c>
      <c r="W2145" s="103" t="n">
        <v>35583</v>
      </c>
      <c r="X2145" s="140" t="s">
        <v>490</v>
      </c>
      <c r="Y2145" s="140" t="s">
        <v>490</v>
      </c>
      <c r="Z2145" s="115" t="n">
        <v>432108</v>
      </c>
      <c r="AA2145" s="140" t="s">
        <v>1374</v>
      </c>
    </row>
    <row r="2146" s="20" customFormat="true" ht="11.25" hidden="false" customHeight="false" outlineLevel="0" collapsed="false">
      <c r="A2146" s="42" t="n">
        <v>2232</v>
      </c>
      <c r="B2146" s="115" t="n">
        <v>589211</v>
      </c>
      <c r="C2146" s="99" t="s">
        <v>231</v>
      </c>
      <c r="D2146" s="119" t="n">
        <v>193257</v>
      </c>
      <c r="E2146" s="99" t="s">
        <v>32</v>
      </c>
      <c r="F2146" s="119" t="n">
        <v>431102</v>
      </c>
      <c r="G2146" s="139"/>
      <c r="H2146" s="20" t="s">
        <v>3156</v>
      </c>
      <c r="I2146" s="115" t="n">
        <v>1432244</v>
      </c>
      <c r="J2146" s="115" t="n">
        <v>1983</v>
      </c>
      <c r="K2146" s="116" t="s">
        <v>1904</v>
      </c>
      <c r="L2146" s="119" t="n">
        <v>431102</v>
      </c>
      <c r="N2146" s="20" t="s">
        <v>3155</v>
      </c>
      <c r="Q2146" s="119"/>
      <c r="S2146" s="137"/>
      <c r="T2146" s="139" t="s">
        <v>37</v>
      </c>
      <c r="U2146" s="137"/>
      <c r="V2146" s="98" t="n">
        <v>35444</v>
      </c>
      <c r="W2146" s="98" t="n">
        <v>35696</v>
      </c>
      <c r="X2146" s="137" t="s">
        <v>1120</v>
      </c>
      <c r="Y2146" s="137" t="s">
        <v>98</v>
      </c>
      <c r="Z2146" s="115" t="n">
        <v>432108</v>
      </c>
      <c r="AA2146" s="137" t="s">
        <v>1374</v>
      </c>
    </row>
    <row r="2147" s="20" customFormat="true" ht="11.25" hidden="false" customHeight="false" outlineLevel="0" collapsed="false">
      <c r="A2147" s="42" t="n">
        <v>2233</v>
      </c>
      <c r="B2147" s="112" t="n">
        <v>910036</v>
      </c>
      <c r="C2147" s="100" t="s">
        <v>1</v>
      </c>
      <c r="D2147" s="115" t="n">
        <v>193257</v>
      </c>
      <c r="E2147" s="100" t="s">
        <v>32</v>
      </c>
      <c r="F2147" s="119" t="n">
        <v>431103</v>
      </c>
      <c r="G2147" s="116"/>
      <c r="H2147" s="117" t="s">
        <v>3157</v>
      </c>
      <c r="I2147" s="115" t="n">
        <v>1431342</v>
      </c>
      <c r="J2147" s="119" t="n">
        <v>1146</v>
      </c>
      <c r="K2147" s="116" t="s">
        <v>41</v>
      </c>
      <c r="L2147" s="115" t="n">
        <v>430745</v>
      </c>
      <c r="M2147" s="117"/>
      <c r="N2147" s="117" t="s">
        <v>2505</v>
      </c>
      <c r="O2147" s="117"/>
      <c r="P2147" s="118" t="str">
        <f aca="false">IF(N2147="","",IF(ISERR(FIND(LEFT(N2147,1),"aeiou")),"is a "&amp;N2147&amp;" "&amp;O2147,"is an "&amp;N2147&amp;" "&amp;O2147))</f>
        <v>is a cyanide </v>
      </c>
      <c r="Q2147" s="115"/>
      <c r="R2147" s="117"/>
      <c r="S2147" s="140"/>
      <c r="T2147" s="116" t="s">
        <v>56</v>
      </c>
      <c r="U2147" s="140"/>
      <c r="V2147" s="103" t="n">
        <v>35583</v>
      </c>
      <c r="W2147" s="103" t="n">
        <v>35583</v>
      </c>
      <c r="X2147" s="140" t="s">
        <v>490</v>
      </c>
      <c r="Y2147" s="140" t="s">
        <v>490</v>
      </c>
      <c r="Z2147" s="119" t="n">
        <v>432108</v>
      </c>
      <c r="AA2147" s="137" t="s">
        <v>1374</v>
      </c>
    </row>
    <row r="2148" s="20" customFormat="true" ht="11.25" hidden="false" customHeight="false" outlineLevel="0" collapsed="false">
      <c r="A2148" s="42" t="n">
        <v>2234</v>
      </c>
      <c r="B2148" s="112" t="n">
        <v>910036</v>
      </c>
      <c r="C2148" s="100" t="s">
        <v>1</v>
      </c>
      <c r="D2148" s="115" t="n">
        <v>193257</v>
      </c>
      <c r="E2148" s="100" t="s">
        <v>32</v>
      </c>
      <c r="F2148" s="115" t="n">
        <v>431104</v>
      </c>
      <c r="G2148" s="116"/>
      <c r="H2148" s="117" t="s">
        <v>3158</v>
      </c>
      <c r="I2148" s="115" t="n">
        <v>1310159</v>
      </c>
      <c r="J2148" s="119" t="n">
        <v>1981</v>
      </c>
      <c r="K2148" s="116" t="s">
        <v>45</v>
      </c>
      <c r="L2148" s="115" t="n">
        <v>431104</v>
      </c>
      <c r="M2148" s="116"/>
      <c r="N2148" s="117" t="s">
        <v>3159</v>
      </c>
      <c r="O2148" s="117"/>
      <c r="P2148" s="132"/>
      <c r="Q2148" s="119"/>
      <c r="R2148" s="117"/>
      <c r="S2148" s="140"/>
      <c r="T2148" s="116" t="s">
        <v>56</v>
      </c>
      <c r="U2148" s="140"/>
      <c r="V2148" s="103" t="n">
        <v>35452</v>
      </c>
      <c r="W2148" s="103" t="n">
        <v>35069</v>
      </c>
      <c r="X2148" s="140" t="s">
        <v>38</v>
      </c>
      <c r="Y2148" s="140" t="s">
        <v>3160</v>
      </c>
      <c r="Z2148" s="115" t="n">
        <v>432108</v>
      </c>
      <c r="AA2148" s="140" t="s">
        <v>1374</v>
      </c>
    </row>
    <row r="2149" s="20" customFormat="true" ht="11.25" hidden="false" customHeight="false" outlineLevel="0" collapsed="false">
      <c r="A2149" s="42" t="n">
        <v>2236</v>
      </c>
      <c r="B2149" s="115" t="n">
        <v>589211</v>
      </c>
      <c r="C2149" s="100" t="s">
        <v>231</v>
      </c>
      <c r="D2149" s="115" t="n">
        <v>193257</v>
      </c>
      <c r="E2149" s="100" t="s">
        <v>32</v>
      </c>
      <c r="F2149" s="115" t="n">
        <v>431104</v>
      </c>
      <c r="G2149" s="116"/>
      <c r="H2149" s="117" t="s">
        <v>3161</v>
      </c>
      <c r="I2149" s="115" t="n">
        <v>1431310</v>
      </c>
      <c r="J2149" s="119" t="n">
        <v>1983</v>
      </c>
      <c r="K2149" s="116" t="s">
        <v>1904</v>
      </c>
      <c r="L2149" s="115" t="n">
        <v>431104</v>
      </c>
      <c r="M2149" s="116"/>
      <c r="N2149" s="117" t="s">
        <v>3159</v>
      </c>
      <c r="O2149" s="117"/>
      <c r="P2149" s="118"/>
      <c r="Q2149" s="119"/>
      <c r="R2149" s="117"/>
      <c r="S2149" s="140"/>
      <c r="T2149" s="116" t="s">
        <v>56</v>
      </c>
      <c r="U2149" s="140"/>
      <c r="V2149" s="103" t="n">
        <v>35444</v>
      </c>
      <c r="W2149" s="103" t="n">
        <v>38722</v>
      </c>
      <c r="X2149" s="140" t="s">
        <v>38</v>
      </c>
      <c r="Y2149" s="140" t="s">
        <v>3160</v>
      </c>
      <c r="Z2149" s="115" t="n">
        <v>432108</v>
      </c>
      <c r="AA2149" s="140" t="s">
        <v>1374</v>
      </c>
    </row>
    <row r="2150" s="20" customFormat="true" ht="11.25" hidden="false" customHeight="false" outlineLevel="0" collapsed="false">
      <c r="A2150" s="42" t="n">
        <v>2237</v>
      </c>
      <c r="B2150" s="112" t="n">
        <v>910036</v>
      </c>
      <c r="C2150" s="100" t="s">
        <v>1</v>
      </c>
      <c r="D2150" s="115" t="n">
        <v>193257</v>
      </c>
      <c r="E2150" s="99" t="s">
        <v>32</v>
      </c>
      <c r="F2150" s="115" t="n">
        <v>431104</v>
      </c>
      <c r="G2150" s="139"/>
      <c r="H2150" s="20" t="s">
        <v>3159</v>
      </c>
      <c r="I2150" s="115" t="n">
        <v>1431337</v>
      </c>
      <c r="J2150" s="119" t="n">
        <v>1146</v>
      </c>
      <c r="K2150" s="116" t="s">
        <v>41</v>
      </c>
      <c r="L2150" s="119" t="n">
        <v>430037</v>
      </c>
      <c r="N2150" s="20" t="s">
        <v>1845</v>
      </c>
      <c r="O2150" s="20" t="s">
        <v>3162</v>
      </c>
      <c r="P2150" s="132" t="str">
        <f aca="false">IF(N2150="","",IF(ISERR(FIND(LEFT(N2150,1),"aeiou")),"is a "&amp;N2150&amp;" "&amp;O2150,"is an "&amp;N2150&amp;" "&amp;O2150))</f>
        <v>is an acid consisting of fluoride chemically bound to hydrogen. Typically used in an aqueous solution. It is a weak poisonous acid. It resembles hydrochloric acid chemically but attacks silica and silicates, and therefore is used often in finishing and etching glass. It has a molecular weight of 20.01 g/mol.</v>
      </c>
      <c r="Q2150" s="119"/>
      <c r="S2150" s="137"/>
      <c r="T2150" s="139" t="s">
        <v>56</v>
      </c>
      <c r="U2150" s="137"/>
      <c r="V2150" s="98" t="n">
        <v>35452</v>
      </c>
      <c r="W2150" s="98" t="n">
        <v>38722</v>
      </c>
      <c r="X2150" s="137" t="s">
        <v>38</v>
      </c>
      <c r="Y2150" s="137" t="s">
        <v>98</v>
      </c>
      <c r="Z2150" s="115" t="n">
        <v>432108</v>
      </c>
      <c r="AA2150" s="137" t="s">
        <v>1374</v>
      </c>
    </row>
    <row r="2151" s="20" customFormat="true" ht="11.25" hidden="false" customHeight="false" outlineLevel="0" collapsed="false">
      <c r="A2151" s="42" t="n">
        <v>2238</v>
      </c>
      <c r="B2151" s="112" t="n">
        <v>910036</v>
      </c>
      <c r="C2151" s="100" t="s">
        <v>1</v>
      </c>
      <c r="D2151" s="115" t="n">
        <v>193257</v>
      </c>
      <c r="E2151" s="100" t="s">
        <v>32</v>
      </c>
      <c r="F2151" s="115" t="n">
        <v>431104</v>
      </c>
      <c r="G2151" s="116"/>
      <c r="H2151" s="117" t="s">
        <v>3159</v>
      </c>
      <c r="I2151" s="115" t="n">
        <v>1431343</v>
      </c>
      <c r="J2151" s="115" t="n">
        <v>1146</v>
      </c>
      <c r="K2151" s="116" t="s">
        <v>41</v>
      </c>
      <c r="L2151" s="115" t="n">
        <v>430963</v>
      </c>
      <c r="M2151" s="117"/>
      <c r="N2151" s="117" t="s">
        <v>1669</v>
      </c>
      <c r="O2151" s="117" t="s">
        <v>3163</v>
      </c>
      <c r="P2151" s="132" t="str">
        <f aca="false">IF(N2151="","",IF(ISERR(FIND(LEFT(N2151,1),"aeiou")),"is a "&amp;N2151&amp;" "&amp;O2151,"is an "&amp;N2151&amp;" "&amp;O2151))</f>
        <v>is a fluoride chemically bound to hydrogen. Typically used in an aqueous solution. It is a weak poisonous acid. It resembles hydrochloric acid chemically but attacks silica and silicates, and therefore is used often in finishing and etching glass. It has a molecular weight of 20.01 g/mol.</v>
      </c>
      <c r="Q2151" s="119"/>
      <c r="R2151" s="117"/>
      <c r="S2151" s="140"/>
      <c r="T2151" s="116" t="s">
        <v>56</v>
      </c>
      <c r="U2151" s="140"/>
      <c r="V2151" s="103" t="n">
        <v>35583</v>
      </c>
      <c r="W2151" s="103" t="n">
        <v>38722</v>
      </c>
      <c r="X2151" s="140" t="s">
        <v>38</v>
      </c>
      <c r="Y2151" s="140" t="s">
        <v>3160</v>
      </c>
      <c r="Z2151" s="115" t="n">
        <v>432108</v>
      </c>
      <c r="AA2151" s="140" t="s">
        <v>1374</v>
      </c>
    </row>
    <row r="2152" s="20" customFormat="true" ht="11.25" hidden="false" customHeight="false" outlineLevel="0" collapsed="false">
      <c r="A2152" s="42" t="n">
        <v>2239</v>
      </c>
      <c r="B2152" s="112" t="n">
        <v>910036</v>
      </c>
      <c r="C2152" s="100" t="s">
        <v>1</v>
      </c>
      <c r="D2152" s="115" t="n">
        <v>193257</v>
      </c>
      <c r="E2152" s="100" t="s">
        <v>32</v>
      </c>
      <c r="F2152" s="115" t="n">
        <v>431105</v>
      </c>
      <c r="G2152" s="116"/>
      <c r="H2152" s="117" t="s">
        <v>3164</v>
      </c>
      <c r="I2152" s="115" t="n">
        <v>1431344</v>
      </c>
      <c r="J2152" s="115" t="n">
        <v>1146</v>
      </c>
      <c r="K2152" s="116" t="s">
        <v>41</v>
      </c>
      <c r="L2152" s="115" t="n">
        <v>431134</v>
      </c>
      <c r="M2152" s="117"/>
      <c r="N2152" s="117" t="s">
        <v>3165</v>
      </c>
      <c r="O2152" s="117"/>
      <c r="P2152" s="132" t="str">
        <f aca="false">IF(N2152="","",IF(ISERR(FIND(LEFT(N2152,1),"aeiou")),"is a "&amp;N2152&amp;" "&amp;O2152,"is an "&amp;N2152&amp;" "&amp;O2152))</f>
        <v>is an iodide </v>
      </c>
      <c r="Q2152" s="119"/>
      <c r="R2152" s="117"/>
      <c r="S2152" s="140"/>
      <c r="T2152" s="116" t="s">
        <v>56</v>
      </c>
      <c r="U2152" s="140"/>
      <c r="V2152" s="103" t="n">
        <v>35583</v>
      </c>
      <c r="W2152" s="103" t="n">
        <v>35583</v>
      </c>
      <c r="X2152" s="140" t="s">
        <v>490</v>
      </c>
      <c r="Y2152" s="140" t="s">
        <v>490</v>
      </c>
      <c r="Z2152" s="119" t="n">
        <v>432108</v>
      </c>
      <c r="AA2152" s="140" t="s">
        <v>1374</v>
      </c>
    </row>
    <row r="2153" s="20" customFormat="true" ht="11.25" hidden="false" customHeight="false" outlineLevel="0" collapsed="false">
      <c r="A2153" s="42" t="n">
        <v>2240</v>
      </c>
      <c r="B2153" s="112" t="n">
        <v>910036</v>
      </c>
      <c r="C2153" s="100" t="s">
        <v>1</v>
      </c>
      <c r="D2153" s="115" t="n">
        <v>191874</v>
      </c>
      <c r="E2153" s="99" t="s">
        <v>154</v>
      </c>
      <c r="F2153" s="119" t="n">
        <v>431106</v>
      </c>
      <c r="G2153" s="139"/>
      <c r="H2153" s="20" t="s">
        <v>3166</v>
      </c>
      <c r="I2153" s="115" t="n">
        <v>1431345</v>
      </c>
      <c r="J2153" s="119" t="n">
        <v>1146</v>
      </c>
      <c r="K2153" s="116" t="s">
        <v>41</v>
      </c>
      <c r="L2153" s="119" t="n">
        <v>430109</v>
      </c>
      <c r="N2153" s="20" t="s">
        <v>1963</v>
      </c>
      <c r="O2153" s="20" t="s">
        <v>3167</v>
      </c>
      <c r="P2153" s="132" t="str">
        <f aca="false">IF(N2153="","",IF(ISERR(FIND(LEFT(N2153,1),"aeiou")),"is a "&amp;N2153&amp;" "&amp;O2153,"is an "&amp;N2153&amp;" "&amp;O2153))</f>
        <v>is a feed that has been subject to a hydrotreating process</v>
      </c>
      <c r="Q2153" s="119"/>
      <c r="S2153" s="137"/>
      <c r="T2153" s="139" t="s">
        <v>56</v>
      </c>
      <c r="U2153" s="137"/>
      <c r="V2153" s="98" t="n">
        <v>35444</v>
      </c>
      <c r="W2153" s="98" t="n">
        <v>35543</v>
      </c>
      <c r="X2153" s="137" t="s">
        <v>435</v>
      </c>
      <c r="Y2153" s="137" t="s">
        <v>98</v>
      </c>
      <c r="Z2153" s="115" t="n">
        <v>100537</v>
      </c>
      <c r="AA2153" s="137" t="s">
        <v>40</v>
      </c>
    </row>
    <row r="2154" s="20" customFormat="true" ht="11.25" hidden="false" customHeight="false" outlineLevel="0" collapsed="false">
      <c r="A2154" s="42" t="n">
        <v>2241</v>
      </c>
      <c r="B2154" s="112" t="n">
        <v>910036</v>
      </c>
      <c r="C2154" s="99" t="s">
        <v>1</v>
      </c>
      <c r="D2154" s="115" t="n">
        <v>193257</v>
      </c>
      <c r="E2154" s="99" t="s">
        <v>32</v>
      </c>
      <c r="F2154" s="119" t="n">
        <v>431107</v>
      </c>
      <c r="G2154" s="139"/>
      <c r="H2154" s="20" t="s">
        <v>3168</v>
      </c>
      <c r="I2154" s="115" t="n">
        <v>1431346</v>
      </c>
      <c r="J2154" s="119" t="n">
        <v>1146</v>
      </c>
      <c r="K2154" s="116" t="s">
        <v>41</v>
      </c>
      <c r="L2154" s="119" t="n">
        <v>430267</v>
      </c>
      <c r="N2154" s="20" t="s">
        <v>1929</v>
      </c>
      <c r="P2154" s="132" t="str">
        <f aca="false">IF(N2154="","",IF(ISERR(FIND(LEFT(N2154,1),"aeiou")),"is a "&amp;N2154&amp;" "&amp;O2154,"is an "&amp;N2154&amp;" "&amp;O2154))</f>
        <v>is a wax </v>
      </c>
      <c r="Q2154" s="119"/>
      <c r="S2154" s="137"/>
      <c r="T2154" s="139" t="s">
        <v>56</v>
      </c>
      <c r="U2154" s="137"/>
      <c r="V2154" s="98" t="n">
        <v>35444</v>
      </c>
      <c r="W2154" s="98" t="n">
        <v>35444</v>
      </c>
      <c r="X2154" s="137" t="s">
        <v>97</v>
      </c>
      <c r="Y2154" s="137" t="s">
        <v>98</v>
      </c>
      <c r="Z2154" s="115" t="n">
        <v>432108</v>
      </c>
      <c r="AA2154" s="137" t="s">
        <v>1374</v>
      </c>
    </row>
    <row r="2155" s="20" customFormat="true" ht="11.25" hidden="false" customHeight="false" outlineLevel="0" collapsed="false">
      <c r="A2155" s="42" t="n">
        <v>2242</v>
      </c>
      <c r="B2155" s="115" t="n">
        <v>589211</v>
      </c>
      <c r="C2155" s="100" t="s">
        <v>231</v>
      </c>
      <c r="D2155" s="115" t="n">
        <v>193257</v>
      </c>
      <c r="E2155" s="100" t="s">
        <v>32</v>
      </c>
      <c r="F2155" s="115" t="n">
        <v>431108</v>
      </c>
      <c r="G2155" s="116"/>
      <c r="H2155" s="117" t="s">
        <v>3169</v>
      </c>
      <c r="I2155" s="115" t="n">
        <v>1431347</v>
      </c>
      <c r="J2155" s="119" t="n">
        <v>1146</v>
      </c>
      <c r="K2155" s="116" t="s">
        <v>41</v>
      </c>
      <c r="L2155" s="115" t="n">
        <v>432082</v>
      </c>
      <c r="M2155" s="117"/>
      <c r="N2155" s="117" t="s">
        <v>2521</v>
      </c>
      <c r="O2155" s="117" t="s">
        <v>164</v>
      </c>
      <c r="P2155" s="132" t="str">
        <f aca="false">IF(N2155="","",IF(ISERR(FIND(LEFT(N2155,1),"aeiou")),"is a "&amp;N2155&amp;" "&amp;O2155,"is an "&amp;N2155&amp;" "&amp;O2155))</f>
        <v>is a catalyst  </v>
      </c>
      <c r="Q2155" s="119"/>
      <c r="R2155" s="117"/>
      <c r="S2155" s="140"/>
      <c r="T2155" s="116" t="s">
        <v>56</v>
      </c>
      <c r="U2155" s="140"/>
      <c r="V2155" s="103" t="n">
        <v>35444</v>
      </c>
      <c r="W2155" s="103" t="n">
        <v>35543</v>
      </c>
      <c r="X2155" s="140" t="s">
        <v>435</v>
      </c>
      <c r="Y2155" s="140" t="s">
        <v>98</v>
      </c>
      <c r="Z2155" s="115" t="n">
        <v>432109</v>
      </c>
      <c r="AA2155" s="140" t="s">
        <v>174</v>
      </c>
    </row>
    <row r="2156" s="20" customFormat="true" ht="11.25" hidden="false" customHeight="false" outlineLevel="0" collapsed="false">
      <c r="A2156" s="42" t="n">
        <v>2243</v>
      </c>
      <c r="B2156" s="115" t="n">
        <v>589211</v>
      </c>
      <c r="C2156" s="100" t="s">
        <v>231</v>
      </c>
      <c r="D2156" s="115" t="n">
        <v>193257</v>
      </c>
      <c r="E2156" s="99" t="s">
        <v>32</v>
      </c>
      <c r="F2156" s="119" t="n">
        <v>431109</v>
      </c>
      <c r="G2156" s="139"/>
      <c r="H2156" s="20" t="s">
        <v>3170</v>
      </c>
      <c r="I2156" s="115" t="n">
        <v>1431348</v>
      </c>
      <c r="J2156" s="119" t="n">
        <v>1146</v>
      </c>
      <c r="K2156" s="116" t="s">
        <v>41</v>
      </c>
      <c r="L2156" s="119" t="n">
        <v>432082</v>
      </c>
      <c r="N2156" s="20" t="s">
        <v>2521</v>
      </c>
      <c r="O2156" s="20" t="s">
        <v>164</v>
      </c>
      <c r="P2156" s="132" t="str">
        <f aca="false">IF(N2156="","",IF(ISERR(FIND(LEFT(N2156,1),"aeiou")),"is a "&amp;N2156&amp;" "&amp;O2156,"is an "&amp;N2156&amp;" "&amp;O2156))</f>
        <v>is a catalyst  </v>
      </c>
      <c r="Q2156" s="119"/>
      <c r="S2156" s="137"/>
      <c r="T2156" s="139" t="s">
        <v>56</v>
      </c>
      <c r="U2156" s="137"/>
      <c r="V2156" s="98" t="n">
        <v>35444</v>
      </c>
      <c r="W2156" s="98" t="n">
        <v>35543</v>
      </c>
      <c r="X2156" s="137" t="s">
        <v>435</v>
      </c>
      <c r="Y2156" s="137" t="s">
        <v>98</v>
      </c>
      <c r="Z2156" s="115" t="n">
        <v>432109</v>
      </c>
      <c r="AA2156" s="137" t="s">
        <v>174</v>
      </c>
    </row>
    <row r="2157" s="20" customFormat="true" ht="11.25" hidden="false" customHeight="false" outlineLevel="0" collapsed="false">
      <c r="A2157" s="42" t="n">
        <v>2244</v>
      </c>
      <c r="B2157" s="112" t="n">
        <v>910036</v>
      </c>
      <c r="C2157" s="100" t="s">
        <v>1</v>
      </c>
      <c r="D2157" s="115" t="n">
        <v>193257</v>
      </c>
      <c r="E2157" s="100" t="s">
        <v>32</v>
      </c>
      <c r="F2157" s="115" t="n">
        <v>431110</v>
      </c>
      <c r="G2157" s="116"/>
      <c r="H2157" s="117" t="s">
        <v>3171</v>
      </c>
      <c r="I2157" s="115" t="n">
        <v>1431349</v>
      </c>
      <c r="J2157" s="119" t="n">
        <v>1146</v>
      </c>
      <c r="K2157" s="116" t="s">
        <v>41</v>
      </c>
      <c r="L2157" s="115" t="n">
        <v>430443</v>
      </c>
      <c r="M2157" s="117"/>
      <c r="N2157" s="117" t="s">
        <v>221</v>
      </c>
      <c r="O2157" s="117"/>
      <c r="P2157" s="132" t="str">
        <f aca="false">IF(N2157="","",IF(ISERR(FIND(LEFT(N2157,1),"aeiou")),"is a "&amp;N2157&amp;" "&amp;O2157,"is an "&amp;N2157&amp;" "&amp;O2157))</f>
        <v>is an additive </v>
      </c>
      <c r="Q2157" s="119"/>
      <c r="R2157" s="117"/>
      <c r="S2157" s="140"/>
      <c r="T2157" s="116" t="s">
        <v>56</v>
      </c>
      <c r="U2157" s="140"/>
      <c r="V2157" s="103" t="n">
        <v>35452</v>
      </c>
      <c r="W2157" s="103" t="n">
        <v>35543</v>
      </c>
      <c r="X2157" s="140" t="s">
        <v>435</v>
      </c>
      <c r="Y2157" s="140" t="s">
        <v>98</v>
      </c>
      <c r="Z2157" s="115" t="n">
        <v>432108</v>
      </c>
      <c r="AA2157" s="140" t="s">
        <v>1374</v>
      </c>
    </row>
    <row r="2158" s="20" customFormat="true" ht="11.25" hidden="false" customHeight="false" outlineLevel="0" collapsed="false">
      <c r="A2158" s="42" t="n">
        <v>2245</v>
      </c>
      <c r="B2158" s="112" t="n">
        <v>910036</v>
      </c>
      <c r="C2158" s="100" t="s">
        <v>1</v>
      </c>
      <c r="D2158" s="115" t="n">
        <v>193257</v>
      </c>
      <c r="E2158" s="100" t="s">
        <v>32</v>
      </c>
      <c r="F2158" s="115" t="n">
        <v>431111</v>
      </c>
      <c r="G2158" s="116"/>
      <c r="H2158" s="117" t="s">
        <v>3172</v>
      </c>
      <c r="I2158" s="115" t="n">
        <v>1431350</v>
      </c>
      <c r="J2158" s="115" t="n">
        <v>1146</v>
      </c>
      <c r="K2158" s="116" t="s">
        <v>41</v>
      </c>
      <c r="L2158" s="115" t="n">
        <v>430039</v>
      </c>
      <c r="M2158" s="117"/>
      <c r="N2158" s="117" t="s">
        <v>63</v>
      </c>
      <c r="O2158" s="117"/>
      <c r="P2158" s="132" t="str">
        <f aca="false">IF(N2158="","",IF(ISERR(FIND(LEFT(N2158,1),"aeiou")),"is a "&amp;N2158&amp;" "&amp;O2158,"is an "&amp;N2158&amp;" "&amp;O2158))</f>
        <v>is an air </v>
      </c>
      <c r="Q2158" s="119"/>
      <c r="R2158" s="117"/>
      <c r="S2158" s="140"/>
      <c r="T2158" s="116" t="s">
        <v>56</v>
      </c>
      <c r="U2158" s="140"/>
      <c r="V2158" s="103" t="n">
        <v>35444</v>
      </c>
      <c r="W2158" s="103" t="n">
        <v>35444</v>
      </c>
      <c r="X2158" s="140" t="s">
        <v>97</v>
      </c>
      <c r="Y2158" s="140" t="s">
        <v>98</v>
      </c>
      <c r="Z2158" s="115" t="n">
        <v>432108</v>
      </c>
      <c r="AA2158" s="140" t="s">
        <v>1374</v>
      </c>
    </row>
    <row r="2159" s="20" customFormat="true" ht="11.25" hidden="false" customHeight="false" outlineLevel="0" collapsed="false">
      <c r="A2159" s="42" t="n">
        <v>2246</v>
      </c>
      <c r="B2159" s="112" t="n">
        <v>910036</v>
      </c>
      <c r="C2159" s="99" t="s">
        <v>1</v>
      </c>
      <c r="D2159" s="115" t="n">
        <v>193257</v>
      </c>
      <c r="E2159" s="99" t="s">
        <v>32</v>
      </c>
      <c r="F2159" s="119" t="n">
        <v>431112</v>
      </c>
      <c r="G2159" s="116"/>
      <c r="H2159" s="117" t="s">
        <v>3173</v>
      </c>
      <c r="I2159" s="115" t="n">
        <v>1431351</v>
      </c>
      <c r="J2159" s="119" t="n">
        <v>1146</v>
      </c>
      <c r="K2159" s="116" t="s">
        <v>41</v>
      </c>
      <c r="L2159" s="119" t="n">
        <v>430120</v>
      </c>
      <c r="N2159" s="20" t="s">
        <v>1984</v>
      </c>
      <c r="O2159" s="117"/>
      <c r="P2159" s="132" t="str">
        <f aca="false">IF(N2159="","",IF(ISERR(FIND(LEFT(N2159,1),"aeiou")),"is a "&amp;N2159&amp;" "&amp;O2159,"is an "&amp;N2159&amp;" "&amp;O2159))</f>
        <v>is a gasoil </v>
      </c>
      <c r="Q2159" s="119"/>
      <c r="R2159" s="117"/>
      <c r="S2159" s="140"/>
      <c r="T2159" s="116" t="s">
        <v>56</v>
      </c>
      <c r="U2159" s="140"/>
      <c r="V2159" s="103" t="n">
        <v>35452</v>
      </c>
      <c r="W2159" s="103" t="n">
        <v>35466</v>
      </c>
      <c r="X2159" s="140" t="s">
        <v>435</v>
      </c>
      <c r="Y2159" s="140"/>
      <c r="Z2159" s="115" t="n">
        <v>432108</v>
      </c>
      <c r="AA2159" s="137" t="s">
        <v>1374</v>
      </c>
    </row>
    <row r="2160" s="20" customFormat="true" ht="11.25" hidden="false" customHeight="false" outlineLevel="0" collapsed="false">
      <c r="A2160" s="42" t="n">
        <v>2247</v>
      </c>
      <c r="B2160" s="112" t="n">
        <v>910036</v>
      </c>
      <c r="C2160" s="100" t="s">
        <v>1</v>
      </c>
      <c r="D2160" s="115" t="n">
        <v>193257</v>
      </c>
      <c r="E2160" s="100" t="s">
        <v>32</v>
      </c>
      <c r="F2160" s="115" t="n">
        <v>431112</v>
      </c>
      <c r="G2160" s="116"/>
      <c r="H2160" s="117" t="s">
        <v>3174</v>
      </c>
      <c r="I2160" s="115" t="n">
        <v>1432194</v>
      </c>
      <c r="J2160" s="115" t="n">
        <v>1982</v>
      </c>
      <c r="K2160" s="116" t="s">
        <v>243</v>
      </c>
      <c r="L2160" s="115" t="n">
        <v>431112</v>
      </c>
      <c r="M2160" s="117"/>
      <c r="N2160" s="117" t="s">
        <v>3173</v>
      </c>
      <c r="O2160" s="117"/>
      <c r="P2160" s="117"/>
      <c r="Q2160" s="119"/>
      <c r="R2160" s="117"/>
      <c r="S2160" s="140"/>
      <c r="T2160" s="116" t="s">
        <v>56</v>
      </c>
      <c r="U2160" s="140"/>
      <c r="V2160" s="103" t="n">
        <v>35452</v>
      </c>
      <c r="W2160" s="103" t="n">
        <v>35466</v>
      </c>
      <c r="X2160" s="140" t="s">
        <v>435</v>
      </c>
      <c r="Y2160" s="140" t="s">
        <v>1809</v>
      </c>
      <c r="Z2160" s="115" t="n">
        <v>432108</v>
      </c>
      <c r="AA2160" s="140" t="s">
        <v>1374</v>
      </c>
    </row>
    <row r="2161" s="20" customFormat="true" ht="11.25" hidden="false" customHeight="false" outlineLevel="0" collapsed="false">
      <c r="A2161" s="42" t="n">
        <v>2248</v>
      </c>
      <c r="B2161" s="112" t="n">
        <v>910036</v>
      </c>
      <c r="C2161" s="99" t="s">
        <v>1</v>
      </c>
      <c r="D2161" s="119" t="n">
        <v>193257</v>
      </c>
      <c r="E2161" s="99" t="s">
        <v>32</v>
      </c>
      <c r="F2161" s="119" t="n">
        <v>431113</v>
      </c>
      <c r="G2161" s="139"/>
      <c r="H2161" s="20" t="s">
        <v>3175</v>
      </c>
      <c r="I2161" s="115" t="n">
        <v>1431352</v>
      </c>
      <c r="J2161" s="119" t="n">
        <v>1146</v>
      </c>
      <c r="K2161" s="116" t="s">
        <v>41</v>
      </c>
      <c r="L2161" s="119" t="n">
        <v>430129</v>
      </c>
      <c r="N2161" s="20" t="s">
        <v>1995</v>
      </c>
      <c r="P2161" s="118" t="str">
        <f aca="false">IF(N2161="","",IF(ISERR(FIND(LEFT(N2161,1),"aeiou")),"is a "&amp;N2161&amp;" "&amp;O2161,"is an "&amp;N2161&amp;" "&amp;O2161))</f>
        <v>is a heavy distillate </v>
      </c>
      <c r="Q2161" s="119"/>
      <c r="S2161" s="137"/>
      <c r="T2161" s="139" t="s">
        <v>56</v>
      </c>
      <c r="U2161" s="137"/>
      <c r="V2161" s="98" t="n">
        <v>35543</v>
      </c>
      <c r="W2161" s="98" t="n">
        <v>35543</v>
      </c>
      <c r="X2161" s="137" t="s">
        <v>435</v>
      </c>
      <c r="Y2161" s="137" t="s">
        <v>307</v>
      </c>
      <c r="Z2161" s="115" t="n">
        <v>432108</v>
      </c>
      <c r="AA2161" s="137" t="s">
        <v>1374</v>
      </c>
    </row>
    <row r="2162" s="20" customFormat="true" ht="11.25" hidden="false" customHeight="false" outlineLevel="0" collapsed="false">
      <c r="A2162" s="42" t="n">
        <v>2249</v>
      </c>
      <c r="B2162" s="112" t="n">
        <v>910036</v>
      </c>
      <c r="C2162" s="100" t="s">
        <v>1</v>
      </c>
      <c r="D2162" s="115" t="n">
        <v>193257</v>
      </c>
      <c r="E2162" s="100" t="s">
        <v>32</v>
      </c>
      <c r="F2162" s="115" t="n">
        <v>431114</v>
      </c>
      <c r="G2162" s="116"/>
      <c r="H2162" s="117" t="s">
        <v>3176</v>
      </c>
      <c r="I2162" s="115" t="n">
        <v>1431353</v>
      </c>
      <c r="J2162" s="119" t="n">
        <v>1146</v>
      </c>
      <c r="K2162" s="116" t="s">
        <v>41</v>
      </c>
      <c r="L2162" s="115" t="n">
        <v>430162</v>
      </c>
      <c r="M2162" s="117"/>
      <c r="N2162" s="117" t="s">
        <v>1792</v>
      </c>
      <c r="O2162" s="117"/>
      <c r="P2162" s="132" t="str">
        <f aca="false">IF(N2162="","",IF(ISERR(FIND(LEFT(N2162,1),"aeiou")),"is a "&amp;N2162&amp;" "&amp;O2162,"is an "&amp;N2162&amp;" "&amp;O2162))</f>
        <v>is a lubricant </v>
      </c>
      <c r="Q2162" s="119"/>
      <c r="R2162" s="117"/>
      <c r="S2162" s="140"/>
      <c r="T2162" s="116" t="s">
        <v>56</v>
      </c>
      <c r="U2162" s="140"/>
      <c r="V2162" s="103" t="n">
        <v>35452</v>
      </c>
      <c r="W2162" s="103" t="n">
        <v>35452</v>
      </c>
      <c r="X2162" s="140" t="s">
        <v>97</v>
      </c>
      <c r="Y2162" s="140" t="s">
        <v>1809</v>
      </c>
      <c r="Z2162" s="115" t="n">
        <v>432108</v>
      </c>
      <c r="AA2162" s="140" t="s">
        <v>1374</v>
      </c>
    </row>
    <row r="2163" s="20" customFormat="true" ht="11.25" hidden="false" customHeight="false" outlineLevel="0" collapsed="false">
      <c r="A2163" s="42" t="n">
        <v>2250</v>
      </c>
      <c r="B2163" s="112" t="n">
        <v>910036</v>
      </c>
      <c r="C2163" s="100" t="s">
        <v>1</v>
      </c>
      <c r="D2163" s="115" t="n">
        <v>193257</v>
      </c>
      <c r="E2163" s="100" t="s">
        <v>32</v>
      </c>
      <c r="F2163" s="115" t="n">
        <v>431115</v>
      </c>
      <c r="G2163" s="116"/>
      <c r="H2163" s="117" t="s">
        <v>3177</v>
      </c>
      <c r="I2163" s="115" t="n">
        <v>1431354</v>
      </c>
      <c r="J2163" s="119" t="n">
        <v>1146</v>
      </c>
      <c r="K2163" s="116" t="s">
        <v>41</v>
      </c>
      <c r="L2163" s="115" t="n">
        <v>430119</v>
      </c>
      <c r="M2163" s="117"/>
      <c r="N2163" s="117" t="s">
        <v>1682</v>
      </c>
      <c r="O2163" s="117" t="s">
        <v>3178</v>
      </c>
      <c r="P2163" s="132" t="str">
        <f aca="false">IF(N2163="","",IF(ISERR(FIND(LEFT(N2163,1),"aeiou")),"is a "&amp;N2163&amp;" "&amp;O2163,"is an "&amp;N2163&amp;" "&amp;O2163))</f>
        <v>is a gas that does not or hardly react with other substances.</v>
      </c>
      <c r="Q2163" s="119"/>
      <c r="R2163" s="117"/>
      <c r="S2163" s="140"/>
      <c r="T2163" s="116" t="s">
        <v>56</v>
      </c>
      <c r="U2163" s="140"/>
      <c r="V2163" s="103" t="n">
        <v>35444</v>
      </c>
      <c r="W2163" s="103" t="n">
        <v>35444</v>
      </c>
      <c r="X2163" s="140" t="s">
        <v>97</v>
      </c>
      <c r="Y2163" s="140" t="s">
        <v>98</v>
      </c>
      <c r="Z2163" s="115" t="n">
        <v>432108</v>
      </c>
      <c r="AA2163" s="140" t="s">
        <v>1374</v>
      </c>
    </row>
    <row r="2164" s="20" customFormat="true" ht="11.25" hidden="false" customHeight="false" outlineLevel="0" collapsed="false">
      <c r="A2164" s="42" t="n">
        <v>2251</v>
      </c>
      <c r="B2164" s="112" t="n">
        <v>910036</v>
      </c>
      <c r="C2164" s="100" t="s">
        <v>1</v>
      </c>
      <c r="D2164" s="115" t="n">
        <v>193257</v>
      </c>
      <c r="E2164" s="99" t="s">
        <v>32</v>
      </c>
      <c r="F2164" s="115" t="n">
        <v>431117</v>
      </c>
      <c r="G2164" s="139"/>
      <c r="H2164" s="20" t="s">
        <v>3179</v>
      </c>
      <c r="I2164" s="115" t="n">
        <v>1431356</v>
      </c>
      <c r="J2164" s="119" t="n">
        <v>1146</v>
      </c>
      <c r="K2164" s="116" t="s">
        <v>41</v>
      </c>
      <c r="L2164" s="119" t="n">
        <v>160170</v>
      </c>
      <c r="N2164" s="20" t="s">
        <v>114</v>
      </c>
      <c r="P2164" s="132" t="str">
        <f aca="false">IF(N2164="","",IF(ISERR(FIND(LEFT(N2164,1),"aeiou")),"is a "&amp;N2164&amp;" "&amp;O2164,"is an "&amp;N2164&amp;" "&amp;O2164))</f>
        <v>is a role </v>
      </c>
      <c r="Q2164" s="119"/>
      <c r="S2164" s="137"/>
      <c r="T2164" s="139" t="s">
        <v>56</v>
      </c>
      <c r="U2164" s="137"/>
      <c r="V2164" s="98" t="n">
        <v>35619</v>
      </c>
      <c r="W2164" s="98" t="n">
        <v>35619</v>
      </c>
      <c r="X2164" s="137" t="s">
        <v>208</v>
      </c>
      <c r="Y2164" s="137" t="s">
        <v>208</v>
      </c>
      <c r="Z2164" s="115" t="n">
        <v>432108</v>
      </c>
      <c r="AA2164" s="137" t="s">
        <v>1374</v>
      </c>
    </row>
    <row r="2165" s="20" customFormat="true" ht="11.25" hidden="false" customHeight="false" outlineLevel="0" collapsed="false">
      <c r="A2165" s="42" t="n">
        <v>2252</v>
      </c>
      <c r="B2165" s="112" t="n">
        <v>910036</v>
      </c>
      <c r="C2165" s="100" t="s">
        <v>1</v>
      </c>
      <c r="D2165" s="115" t="n">
        <v>193257</v>
      </c>
      <c r="E2165" s="100" t="s">
        <v>32</v>
      </c>
      <c r="F2165" s="115" t="n">
        <v>431118</v>
      </c>
      <c r="G2165" s="116"/>
      <c r="H2165" s="117" t="s">
        <v>3180</v>
      </c>
      <c r="I2165" s="115" t="n">
        <v>1431357</v>
      </c>
      <c r="J2165" s="119" t="n">
        <v>1146</v>
      </c>
      <c r="K2165" s="116" t="s">
        <v>41</v>
      </c>
      <c r="L2165" s="115" t="n">
        <v>160170</v>
      </c>
      <c r="M2165" s="117"/>
      <c r="N2165" s="117" t="s">
        <v>114</v>
      </c>
      <c r="O2165" s="117" t="s">
        <v>3181</v>
      </c>
      <c r="P2165" s="118" t="str">
        <f aca="false">IF(N2165="","",IF(ISERR(FIND(LEFT(N2165,1),"aeiou")),"is a "&amp;N2165&amp;" "&amp;O2165,"is an "&amp;N2165&amp;" "&amp;O2165))</f>
        <v>is a role of entering a space</v>
      </c>
      <c r="Q2165" s="119"/>
      <c r="R2165" s="117"/>
      <c r="S2165" s="140"/>
      <c r="T2165" s="116" t="s">
        <v>56</v>
      </c>
      <c r="U2165" s="140"/>
      <c r="V2165" s="103" t="n">
        <v>35619</v>
      </c>
      <c r="W2165" s="103" t="n">
        <v>35619</v>
      </c>
      <c r="X2165" s="140" t="s">
        <v>208</v>
      </c>
      <c r="Y2165" s="140" t="s">
        <v>208</v>
      </c>
      <c r="Z2165" s="119" t="n">
        <v>432108</v>
      </c>
      <c r="AA2165" s="140" t="s">
        <v>1374</v>
      </c>
    </row>
    <row r="2166" s="20" customFormat="true" ht="11.25" hidden="false" customHeight="false" outlineLevel="0" collapsed="false">
      <c r="A2166" s="42" t="n">
        <v>2253</v>
      </c>
      <c r="B2166" s="112" t="n">
        <v>910036</v>
      </c>
      <c r="C2166" s="100" t="s">
        <v>1</v>
      </c>
      <c r="D2166" s="115" t="n">
        <v>191874</v>
      </c>
      <c r="E2166" s="100" t="s">
        <v>154</v>
      </c>
      <c r="F2166" s="115" t="n">
        <v>431120</v>
      </c>
      <c r="G2166" s="116"/>
      <c r="H2166" s="117" t="s">
        <v>3182</v>
      </c>
      <c r="I2166" s="115" t="n">
        <v>1431359</v>
      </c>
      <c r="J2166" s="119" t="n">
        <v>1146</v>
      </c>
      <c r="K2166" s="116" t="s">
        <v>41</v>
      </c>
      <c r="L2166" s="115" t="n">
        <v>430541</v>
      </c>
      <c r="M2166" s="117"/>
      <c r="N2166" s="117" t="s">
        <v>2593</v>
      </c>
      <c r="O2166" s="117" t="s">
        <v>3183</v>
      </c>
      <c r="P2166" s="132" t="str">
        <f aca="false">IF(N2166="","",IF(ISERR(FIND(LEFT(N2166,1),"aeiou")),"is a "&amp;N2166&amp;" "&amp;O2166,"is an "&amp;N2166&amp;" "&amp;O2166))</f>
        <v>is a beam (radiation) with a frequency in the range of infrared light</v>
      </c>
      <c r="Q2166" s="119"/>
      <c r="R2166" s="117"/>
      <c r="S2166" s="140"/>
      <c r="T2166" s="116" t="s">
        <v>56</v>
      </c>
      <c r="U2166" s="140"/>
      <c r="V2166" s="103" t="n">
        <v>35514</v>
      </c>
      <c r="W2166" s="103" t="n">
        <v>35514</v>
      </c>
      <c r="X2166" s="140" t="s">
        <v>2595</v>
      </c>
      <c r="Y2166" s="140" t="s">
        <v>2595</v>
      </c>
      <c r="Z2166" s="115" t="n">
        <v>100537</v>
      </c>
      <c r="AA2166" s="140" t="s">
        <v>40</v>
      </c>
    </row>
    <row r="2167" s="20" customFormat="true" ht="11.25" hidden="false" customHeight="false" outlineLevel="0" collapsed="false">
      <c r="A2167" s="42" t="n">
        <v>2254</v>
      </c>
      <c r="B2167" s="112" t="n">
        <v>910037</v>
      </c>
      <c r="C2167" s="99" t="s">
        <v>203</v>
      </c>
      <c r="D2167" s="115" t="n">
        <v>191874</v>
      </c>
      <c r="E2167" s="99" t="s">
        <v>154</v>
      </c>
      <c r="F2167" s="115" t="n">
        <v>431120</v>
      </c>
      <c r="G2167" s="116"/>
      <c r="H2167" s="117" t="s">
        <v>3184</v>
      </c>
      <c r="I2167" s="115" t="n">
        <v>1731060</v>
      </c>
      <c r="J2167" s="115" t="n">
        <v>1981</v>
      </c>
      <c r="K2167" s="116" t="s">
        <v>45</v>
      </c>
      <c r="L2167" s="119" t="n">
        <v>431120</v>
      </c>
      <c r="N2167" s="20" t="s">
        <v>3182</v>
      </c>
      <c r="O2167" s="117"/>
      <c r="P2167" s="117"/>
      <c r="Q2167" s="119"/>
      <c r="R2167" s="117"/>
      <c r="S2167" s="140"/>
      <c r="T2167" s="116" t="s">
        <v>37</v>
      </c>
      <c r="U2167" s="140"/>
      <c r="V2167" s="103" t="n">
        <v>35514</v>
      </c>
      <c r="W2167" s="103" t="n">
        <v>37323</v>
      </c>
      <c r="X2167" s="140" t="s">
        <v>2595</v>
      </c>
      <c r="Y2167" s="140" t="s">
        <v>2595</v>
      </c>
      <c r="Z2167" s="115" t="n">
        <v>100537</v>
      </c>
      <c r="AA2167" s="140" t="s">
        <v>40</v>
      </c>
    </row>
    <row r="2168" s="20" customFormat="true" ht="11.25" hidden="false" customHeight="false" outlineLevel="0" collapsed="false">
      <c r="A2168" s="42" t="n">
        <v>2255</v>
      </c>
      <c r="B2168" s="112" t="n">
        <v>910036</v>
      </c>
      <c r="C2168" s="100" t="s">
        <v>1</v>
      </c>
      <c r="D2168" s="115" t="n">
        <v>191874</v>
      </c>
      <c r="E2168" s="100" t="s">
        <v>154</v>
      </c>
      <c r="F2168" s="115" t="n">
        <v>431121</v>
      </c>
      <c r="G2168" s="139"/>
      <c r="H2168" s="117" t="s">
        <v>3185</v>
      </c>
      <c r="I2168" s="115" t="n">
        <v>1431360</v>
      </c>
      <c r="J2168" s="119" t="n">
        <v>1146</v>
      </c>
      <c r="K2168" s="116" t="s">
        <v>41</v>
      </c>
      <c r="L2168" s="115" t="n">
        <v>430153</v>
      </c>
      <c r="M2168" s="117"/>
      <c r="N2168" s="117" t="s">
        <v>2033</v>
      </c>
      <c r="O2168" s="117" t="s">
        <v>3186</v>
      </c>
      <c r="P2168" s="132" t="str">
        <f aca="false">IF(N2168="","",IF(ISERR(FIND(LEFT(N2168,1),"aeiou")),"is a "&amp;N2168&amp;" "&amp;O2168,"is an "&amp;N2168&amp;" "&amp;O2168))</f>
        <v>is a light that has a frequency just lower than visible light</v>
      </c>
      <c r="Q2168" s="119"/>
      <c r="S2168" s="137"/>
      <c r="T2168" s="116" t="s">
        <v>56</v>
      </c>
      <c r="U2168" s="137"/>
      <c r="V2168" s="103" t="n">
        <v>35753</v>
      </c>
      <c r="W2168" s="103" t="n">
        <v>35753</v>
      </c>
      <c r="X2168" s="140" t="s">
        <v>38</v>
      </c>
      <c r="Y2168" s="140" t="s">
        <v>38</v>
      </c>
      <c r="Z2168" s="115" t="n">
        <v>100537</v>
      </c>
      <c r="AA2168" s="140" t="s">
        <v>40</v>
      </c>
    </row>
    <row r="2169" s="20" customFormat="true" ht="11.25" hidden="false" customHeight="false" outlineLevel="0" collapsed="false">
      <c r="A2169" s="42" t="n">
        <v>2256</v>
      </c>
      <c r="B2169" s="112" t="n">
        <v>910037</v>
      </c>
      <c r="C2169" s="100" t="s">
        <v>203</v>
      </c>
      <c r="D2169" s="115" t="n">
        <v>191874</v>
      </c>
      <c r="E2169" s="100" t="s">
        <v>154</v>
      </c>
      <c r="F2169" s="119" t="n">
        <v>431121</v>
      </c>
      <c r="G2169" s="139"/>
      <c r="H2169" s="20" t="s">
        <v>3187</v>
      </c>
      <c r="I2169" s="115" t="n">
        <v>1731061</v>
      </c>
      <c r="J2169" s="115" t="n">
        <v>1981</v>
      </c>
      <c r="K2169" s="116" t="s">
        <v>45</v>
      </c>
      <c r="L2169" s="119" t="n">
        <v>431121</v>
      </c>
      <c r="N2169" s="117" t="s">
        <v>3185</v>
      </c>
      <c r="P2169" s="117"/>
      <c r="Q2169" s="119"/>
      <c r="S2169" s="137"/>
      <c r="T2169" s="139" t="s">
        <v>37</v>
      </c>
      <c r="U2169" s="137"/>
      <c r="V2169" s="98" t="n">
        <v>35753</v>
      </c>
      <c r="W2169" s="98" t="n">
        <v>37323</v>
      </c>
      <c r="X2169" s="137" t="s">
        <v>38</v>
      </c>
      <c r="Y2169" s="137" t="s">
        <v>38</v>
      </c>
      <c r="Z2169" s="115" t="n">
        <v>100537</v>
      </c>
      <c r="AA2169" s="140" t="s">
        <v>40</v>
      </c>
    </row>
    <row r="2170" s="20" customFormat="true" ht="11.25" hidden="false" customHeight="false" outlineLevel="0" collapsed="false">
      <c r="A2170" s="42" t="n">
        <v>2257</v>
      </c>
      <c r="B2170" s="112" t="n">
        <v>910036</v>
      </c>
      <c r="C2170" s="100" t="s">
        <v>1</v>
      </c>
      <c r="D2170" s="115" t="n">
        <v>193257</v>
      </c>
      <c r="E2170" s="100" t="s">
        <v>32</v>
      </c>
      <c r="F2170" s="115" t="n">
        <v>431123</v>
      </c>
      <c r="G2170" s="139"/>
      <c r="H2170" s="20" t="s">
        <v>3188</v>
      </c>
      <c r="I2170" s="115" t="n">
        <v>1431362</v>
      </c>
      <c r="J2170" s="119" t="n">
        <v>1146</v>
      </c>
      <c r="K2170" s="116" t="s">
        <v>41</v>
      </c>
      <c r="L2170" s="115" t="n">
        <v>430770</v>
      </c>
      <c r="N2170" s="117" t="s">
        <v>1970</v>
      </c>
      <c r="O2170" s="117" t="s">
        <v>164</v>
      </c>
      <c r="P2170" s="118" t="str">
        <f aca="false">IF(N2170="","",IF(ISERR(FIND(LEFT(N2170,1),"aeiou")),"is a "&amp;N2170&amp;" "&amp;O2170,"is an "&amp;N2170&amp;" "&amp;O2170))</f>
        <v>is a deposit  </v>
      </c>
      <c r="Q2170" s="119"/>
      <c r="S2170" s="137"/>
      <c r="T2170" s="116" t="s">
        <v>56</v>
      </c>
      <c r="U2170" s="137"/>
      <c r="V2170" s="103" t="n">
        <v>35452</v>
      </c>
      <c r="W2170" s="103" t="n">
        <v>35452</v>
      </c>
      <c r="X2170" s="140" t="s">
        <v>97</v>
      </c>
      <c r="Y2170" s="140" t="s">
        <v>98</v>
      </c>
      <c r="Z2170" s="115" t="n">
        <v>432109</v>
      </c>
      <c r="AA2170" s="140" t="s">
        <v>174</v>
      </c>
    </row>
    <row r="2171" s="20" customFormat="true" ht="11.25" hidden="false" customHeight="false" outlineLevel="0" collapsed="false">
      <c r="A2171" s="42" t="n">
        <v>2258</v>
      </c>
      <c r="B2171" s="112" t="n">
        <v>910036</v>
      </c>
      <c r="C2171" s="100" t="s">
        <v>1</v>
      </c>
      <c r="D2171" s="115" t="n">
        <v>193257</v>
      </c>
      <c r="E2171" s="100" t="s">
        <v>32</v>
      </c>
      <c r="F2171" s="115" t="n">
        <v>431124</v>
      </c>
      <c r="G2171" s="116"/>
      <c r="H2171" s="117" t="s">
        <v>3146</v>
      </c>
      <c r="I2171" s="115" t="n">
        <v>1431363</v>
      </c>
      <c r="J2171" s="115" t="n">
        <v>1146</v>
      </c>
      <c r="K2171" s="116" t="s">
        <v>41</v>
      </c>
      <c r="L2171" s="115" t="n">
        <v>430037</v>
      </c>
      <c r="M2171" s="117"/>
      <c r="N2171" s="117" t="s">
        <v>1845</v>
      </c>
      <c r="O2171" s="117"/>
      <c r="P2171" s="132" t="str">
        <f aca="false">IF(N2171="","",IF(ISERR(FIND(LEFT(N2171,1),"aeiou")),"is a "&amp;N2171&amp;" "&amp;O2171,"is an "&amp;N2171&amp;" "&amp;O2171))</f>
        <v>is an acid </v>
      </c>
      <c r="Q2171" s="119"/>
      <c r="R2171" s="117"/>
      <c r="S2171" s="140"/>
      <c r="T2171" s="116" t="s">
        <v>56</v>
      </c>
      <c r="U2171" s="140"/>
      <c r="V2171" s="103" t="n">
        <v>35714</v>
      </c>
      <c r="W2171" s="103" t="n">
        <v>35714</v>
      </c>
      <c r="X2171" s="140" t="s">
        <v>97</v>
      </c>
      <c r="Y2171" s="140"/>
      <c r="Z2171" s="115" t="n">
        <v>432108</v>
      </c>
      <c r="AA2171" s="140" t="s">
        <v>1374</v>
      </c>
    </row>
    <row r="2172" s="20" customFormat="true" ht="11.25" hidden="false" customHeight="false" outlineLevel="0" collapsed="false">
      <c r="A2172" s="42" t="n">
        <v>2259</v>
      </c>
      <c r="B2172" s="112" t="n">
        <v>910036</v>
      </c>
      <c r="C2172" s="100" t="s">
        <v>1</v>
      </c>
      <c r="D2172" s="115" t="n">
        <v>193257</v>
      </c>
      <c r="E2172" s="100" t="s">
        <v>32</v>
      </c>
      <c r="F2172" s="115" t="n">
        <v>431125</v>
      </c>
      <c r="G2172" s="116"/>
      <c r="H2172" s="117" t="s">
        <v>1725</v>
      </c>
      <c r="I2172" s="115" t="n">
        <v>1431364</v>
      </c>
      <c r="J2172" s="119" t="n">
        <v>1146</v>
      </c>
      <c r="K2172" s="116" t="s">
        <v>41</v>
      </c>
      <c r="L2172" s="119" t="n">
        <v>790088</v>
      </c>
      <c r="N2172" s="117" t="s">
        <v>1859</v>
      </c>
      <c r="O2172" s="117" t="s">
        <v>3189</v>
      </c>
      <c r="P2172" s="132" t="str">
        <f aca="false">IF(N2172="","",IF(ISERR(FIND(LEFT(N2172,1),"aeiou")),"is a "&amp;N2172&amp;" "&amp;O2172,"is an "&amp;N2172&amp;" "&amp;O2172))</f>
        <v>is a mixture of inorganic substances.</v>
      </c>
      <c r="Q2172" s="119"/>
      <c r="R2172" s="117"/>
      <c r="S2172" s="140"/>
      <c r="T2172" s="139" t="s">
        <v>37</v>
      </c>
      <c r="U2172" s="140"/>
      <c r="V2172" s="103" t="n">
        <v>35696</v>
      </c>
      <c r="W2172" s="103" t="n">
        <v>35696</v>
      </c>
      <c r="X2172" s="140" t="s">
        <v>1120</v>
      </c>
      <c r="Y2172" s="140"/>
      <c r="Z2172" s="119" t="n">
        <v>432108</v>
      </c>
      <c r="AA2172" s="140" t="s">
        <v>1374</v>
      </c>
    </row>
    <row r="2173" s="20" customFormat="true" ht="11.25" hidden="false" customHeight="false" outlineLevel="0" collapsed="false">
      <c r="A2173" s="42" t="n">
        <v>2260</v>
      </c>
      <c r="B2173" s="112" t="n">
        <v>910036</v>
      </c>
      <c r="C2173" s="99" t="s">
        <v>1</v>
      </c>
      <c r="D2173" s="119" t="n">
        <v>193257</v>
      </c>
      <c r="E2173" s="99" t="s">
        <v>32</v>
      </c>
      <c r="F2173" s="119" t="n">
        <v>431127</v>
      </c>
      <c r="G2173" s="139"/>
      <c r="H2173" s="20" t="s">
        <v>3190</v>
      </c>
      <c r="I2173" s="115" t="n">
        <v>1431366</v>
      </c>
      <c r="J2173" s="119" t="n">
        <v>1146</v>
      </c>
      <c r="K2173" s="116" t="s">
        <v>41</v>
      </c>
      <c r="L2173" s="119" t="n">
        <v>431514</v>
      </c>
      <c r="M2173" s="139"/>
      <c r="N2173" s="20" t="s">
        <v>3034</v>
      </c>
      <c r="P2173" s="132" t="str">
        <f aca="false">IF(N2173="","",IF(ISERR(FIND(LEFT(N2173,1),"aeiou")),"is a "&amp;N2173&amp;" "&amp;O2173,"is an "&amp;N2173&amp;" "&amp;O2173))</f>
        <v>is a pesticide </v>
      </c>
      <c r="Q2173" s="119"/>
      <c r="S2173" s="137"/>
      <c r="T2173" s="139" t="s">
        <v>37</v>
      </c>
      <c r="U2173" s="137"/>
      <c r="V2173" s="98" t="n">
        <v>35452</v>
      </c>
      <c r="W2173" s="98" t="n">
        <v>35549</v>
      </c>
      <c r="X2173" s="137" t="s">
        <v>1120</v>
      </c>
      <c r="Y2173" s="137" t="s">
        <v>1809</v>
      </c>
      <c r="Z2173" s="115" t="n">
        <v>432108</v>
      </c>
      <c r="AA2173" s="137" t="s">
        <v>1374</v>
      </c>
    </row>
    <row r="2174" s="20" customFormat="true" ht="11.25" hidden="false" customHeight="false" outlineLevel="0" collapsed="false">
      <c r="A2174" s="42" t="n">
        <v>2261</v>
      </c>
      <c r="B2174" s="112" t="n">
        <v>910036</v>
      </c>
      <c r="C2174" s="100" t="s">
        <v>1</v>
      </c>
      <c r="D2174" s="115" t="n">
        <v>193257</v>
      </c>
      <c r="E2174" s="100" t="s">
        <v>32</v>
      </c>
      <c r="F2174" s="115" t="n">
        <v>431128</v>
      </c>
      <c r="G2174" s="116"/>
      <c r="H2174" s="117" t="s">
        <v>3191</v>
      </c>
      <c r="I2174" s="115" t="n">
        <v>1431367</v>
      </c>
      <c r="J2174" s="119" t="n">
        <v>1146</v>
      </c>
      <c r="K2174" s="116" t="s">
        <v>41</v>
      </c>
      <c r="L2174" s="115" t="n">
        <v>160170</v>
      </c>
      <c r="M2174" s="117"/>
      <c r="N2174" s="117" t="s">
        <v>114</v>
      </c>
      <c r="O2174" s="117" t="s">
        <v>3192</v>
      </c>
      <c r="P2174" s="132" t="str">
        <f aca="false">IF(N2174="","",IF(ISERR(FIND(LEFT(N2174,1),"aeiou")),"is a "&amp;N2174&amp;" "&amp;O2174,"is an "&amp;N2174&amp;" "&amp;O2174))</f>
        <v>is a role of a material which does not solve in its liquid environment. Typically a solid which does not solve in water</v>
      </c>
      <c r="Q2174" s="119"/>
      <c r="R2174" s="117"/>
      <c r="S2174" s="140"/>
      <c r="T2174" s="116" t="s">
        <v>37</v>
      </c>
      <c r="U2174" s="140"/>
      <c r="V2174" s="103" t="n">
        <v>35444</v>
      </c>
      <c r="W2174" s="103" t="n">
        <v>36048</v>
      </c>
      <c r="X2174" s="140" t="s">
        <v>1120</v>
      </c>
      <c r="Y2174" s="140" t="s">
        <v>98</v>
      </c>
      <c r="Z2174" s="136" t="n">
        <v>589121</v>
      </c>
      <c r="AA2174" s="140" t="s">
        <v>178</v>
      </c>
    </row>
    <row r="2175" s="20" customFormat="true" ht="11.25" hidden="false" customHeight="false" outlineLevel="0" collapsed="false">
      <c r="A2175" s="42" t="n">
        <v>2262</v>
      </c>
      <c r="B2175" s="112" t="n">
        <v>910036</v>
      </c>
      <c r="C2175" s="100" t="s">
        <v>1</v>
      </c>
      <c r="D2175" s="115" t="n">
        <v>193257</v>
      </c>
      <c r="E2175" s="100" t="s">
        <v>32</v>
      </c>
      <c r="F2175" s="115" t="n">
        <v>431132</v>
      </c>
      <c r="G2175" s="116"/>
      <c r="H2175" s="117" t="s">
        <v>3193</v>
      </c>
      <c r="I2175" s="115" t="n">
        <v>1431371</v>
      </c>
      <c r="J2175" s="119" t="n">
        <v>1146</v>
      </c>
      <c r="K2175" s="116" t="s">
        <v>41</v>
      </c>
      <c r="L2175" s="115" t="n">
        <v>160170</v>
      </c>
      <c r="M2175" s="117"/>
      <c r="N2175" s="117" t="s">
        <v>114</v>
      </c>
      <c r="O2175" s="117" t="s">
        <v>3194</v>
      </c>
      <c r="P2175" s="118" t="str">
        <f aca="false">IF(N2175="","",IF(ISERR(FIND(LEFT(N2175,1),"aeiou")),"is a "&amp;N2175&amp;" "&amp;O2175,"is an "&amp;N2175&amp;" "&amp;O2175))</f>
        <v>is a role of a material that results from a process but is not completely finished. So it is not yet a finished product.</v>
      </c>
      <c r="Q2175" s="119"/>
      <c r="R2175" s="117"/>
      <c r="S2175" s="140"/>
      <c r="T2175" s="116" t="s">
        <v>56</v>
      </c>
      <c r="U2175" s="140"/>
      <c r="V2175" s="103" t="n">
        <v>35466</v>
      </c>
      <c r="W2175" s="103" t="n">
        <v>35466</v>
      </c>
      <c r="X2175" s="140" t="s">
        <v>38</v>
      </c>
      <c r="Y2175" s="140" t="s">
        <v>38</v>
      </c>
      <c r="Z2175" s="115" t="n">
        <v>432108</v>
      </c>
      <c r="AA2175" s="140" t="s">
        <v>1374</v>
      </c>
    </row>
    <row r="2176" s="20" customFormat="true" ht="11.25" hidden="false" customHeight="false" outlineLevel="0" collapsed="false">
      <c r="A2176" s="42" t="n">
        <v>2263</v>
      </c>
      <c r="B2176" s="112" t="n">
        <v>910036</v>
      </c>
      <c r="C2176" s="100" t="s">
        <v>1</v>
      </c>
      <c r="D2176" s="115" t="n">
        <v>193257</v>
      </c>
      <c r="E2176" s="99" t="s">
        <v>32</v>
      </c>
      <c r="F2176" s="119" t="n">
        <v>431134</v>
      </c>
      <c r="G2176" s="139"/>
      <c r="H2176" s="20" t="s">
        <v>3165</v>
      </c>
      <c r="I2176" s="115" t="n">
        <v>1431373</v>
      </c>
      <c r="J2176" s="119" t="n">
        <v>1146</v>
      </c>
      <c r="K2176" s="116" t="s">
        <v>41</v>
      </c>
      <c r="L2176" s="119" t="n">
        <v>430143</v>
      </c>
      <c r="N2176" s="20" t="s">
        <v>305</v>
      </c>
      <c r="P2176" s="118" t="str">
        <f aca="false">IF(N2176="","",IF(ISERR(FIND(LEFT(N2176,1),"aeiou")),"is a "&amp;N2176&amp;" "&amp;O2176,"is an "&amp;N2176&amp;" "&amp;O2176))</f>
        <v>is an inorganic substance </v>
      </c>
      <c r="Q2176" s="119"/>
      <c r="S2176" s="137"/>
      <c r="T2176" s="139" t="s">
        <v>37</v>
      </c>
      <c r="U2176" s="137"/>
      <c r="V2176" s="98" t="n">
        <v>35695</v>
      </c>
      <c r="W2176" s="98" t="n">
        <v>35695</v>
      </c>
      <c r="X2176" s="137" t="s">
        <v>1120</v>
      </c>
      <c r="Y2176" s="137"/>
      <c r="Z2176" s="115" t="n">
        <v>432108</v>
      </c>
      <c r="AA2176" s="137" t="s">
        <v>1374</v>
      </c>
    </row>
    <row r="2177" s="20" customFormat="true" ht="11.25" hidden="false" customHeight="false" outlineLevel="0" collapsed="false">
      <c r="A2177" s="42" t="n">
        <v>2264</v>
      </c>
      <c r="B2177" s="112" t="n">
        <v>910036</v>
      </c>
      <c r="C2177" s="100" t="s">
        <v>1</v>
      </c>
      <c r="D2177" s="115" t="n">
        <v>193257</v>
      </c>
      <c r="E2177" s="100" t="s">
        <v>32</v>
      </c>
      <c r="F2177" s="115" t="n">
        <v>431135</v>
      </c>
      <c r="G2177" s="116"/>
      <c r="H2177" s="117" t="s">
        <v>3195</v>
      </c>
      <c r="I2177" s="115" t="n">
        <v>1431374</v>
      </c>
      <c r="J2177" s="115" t="n">
        <v>1146</v>
      </c>
      <c r="K2177" s="116" t="s">
        <v>41</v>
      </c>
      <c r="L2177" s="115" t="n">
        <v>430143</v>
      </c>
      <c r="M2177" s="117"/>
      <c r="N2177" s="117" t="s">
        <v>305</v>
      </c>
      <c r="O2177" s="117"/>
      <c r="P2177" s="132" t="str">
        <f aca="false">IF(N2177="","",IF(ISERR(FIND(LEFT(N2177,1),"aeiou")),"is a "&amp;N2177&amp;" "&amp;O2177,"is an "&amp;N2177&amp;" "&amp;O2177))</f>
        <v>is an inorganic substance </v>
      </c>
      <c r="Q2177" s="119"/>
      <c r="R2177" s="117"/>
      <c r="S2177" s="140"/>
      <c r="T2177" s="116" t="s">
        <v>37</v>
      </c>
      <c r="U2177" s="140"/>
      <c r="V2177" s="103" t="n">
        <v>35583</v>
      </c>
      <c r="W2177" s="103" t="n">
        <v>35696</v>
      </c>
      <c r="X2177" s="140" t="s">
        <v>1120</v>
      </c>
      <c r="Y2177" s="140"/>
      <c r="Z2177" s="119" t="n">
        <v>432108</v>
      </c>
      <c r="AA2177" s="140" t="s">
        <v>1374</v>
      </c>
    </row>
    <row r="2178" s="20" customFormat="true" ht="11.25" hidden="false" customHeight="false" outlineLevel="0" collapsed="false">
      <c r="A2178" s="42" t="n">
        <v>2265</v>
      </c>
      <c r="B2178" s="112" t="n">
        <v>910036</v>
      </c>
      <c r="C2178" s="100" t="s">
        <v>1</v>
      </c>
      <c r="D2178" s="115" t="n">
        <v>193257</v>
      </c>
      <c r="E2178" s="100" t="s">
        <v>32</v>
      </c>
      <c r="F2178" s="115" t="n">
        <v>431136</v>
      </c>
      <c r="G2178" s="116"/>
      <c r="H2178" s="117" t="s">
        <v>3196</v>
      </c>
      <c r="I2178" s="115" t="n">
        <v>1431375</v>
      </c>
      <c r="J2178" s="119" t="n">
        <v>1146</v>
      </c>
      <c r="K2178" s="116" t="s">
        <v>41</v>
      </c>
      <c r="L2178" s="115" t="n">
        <v>430543</v>
      </c>
      <c r="M2178" s="117"/>
      <c r="N2178" s="117" t="s">
        <v>2598</v>
      </c>
      <c r="O2178" s="117"/>
      <c r="P2178" s="132" t="str">
        <f aca="false">IF(N2178="","",IF(ISERR(FIND(LEFT(N2178,1),"aeiou")),"is a "&amp;N2178&amp;" "&amp;O2178,"is an "&amp;N2178&amp;" "&amp;O2178))</f>
        <v>is a benzene </v>
      </c>
      <c r="Q2178" s="119"/>
      <c r="R2178" s="117"/>
      <c r="S2178" s="140"/>
      <c r="T2178" s="116" t="s">
        <v>56</v>
      </c>
      <c r="U2178" s="140"/>
      <c r="V2178" s="103" t="n">
        <v>35583</v>
      </c>
      <c r="W2178" s="103" t="n">
        <v>35583</v>
      </c>
      <c r="X2178" s="140" t="s">
        <v>490</v>
      </c>
      <c r="Y2178" s="140" t="s">
        <v>490</v>
      </c>
      <c r="Z2178" s="119" t="n">
        <v>432108</v>
      </c>
      <c r="AA2178" s="140" t="s">
        <v>1374</v>
      </c>
    </row>
    <row r="2179" s="20" customFormat="true" ht="11.25" hidden="false" customHeight="false" outlineLevel="0" collapsed="false">
      <c r="A2179" s="42" t="n">
        <v>2266</v>
      </c>
      <c r="B2179" s="112" t="n">
        <v>910036</v>
      </c>
      <c r="C2179" s="99" t="s">
        <v>1</v>
      </c>
      <c r="D2179" s="119" t="n">
        <v>191874</v>
      </c>
      <c r="E2179" s="99" t="s">
        <v>154</v>
      </c>
      <c r="F2179" s="119" t="n">
        <v>431137</v>
      </c>
      <c r="G2179" s="139"/>
      <c r="H2179" s="20" t="s">
        <v>3197</v>
      </c>
      <c r="I2179" s="115" t="n">
        <v>1431376</v>
      </c>
      <c r="J2179" s="115" t="n">
        <v>1146</v>
      </c>
      <c r="K2179" s="116" t="s">
        <v>41</v>
      </c>
      <c r="L2179" s="119" t="n">
        <v>160177</v>
      </c>
      <c r="N2179" s="20" t="s">
        <v>142</v>
      </c>
      <c r="O2179" s="20" t="s">
        <v>3198</v>
      </c>
      <c r="P2179" s="132" t="str">
        <f aca="false">IF(N2179="","",IF(ISERR(FIND(LEFT(N2179,1),"aeiou")),"is a "&amp;N2179&amp;" "&amp;O2179,"is an "&amp;N2179&amp;" "&amp;O2179))</f>
        <v>is a material that is a positive or negative charged atom or group of atoms which can form a molecule with another oppositely charged ion.</v>
      </c>
      <c r="Q2179" s="119"/>
      <c r="S2179" s="137"/>
      <c r="T2179" s="139" t="s">
        <v>37</v>
      </c>
      <c r="U2179" s="137"/>
      <c r="V2179" s="98" t="n">
        <v>35549</v>
      </c>
      <c r="W2179" s="98" t="n">
        <v>37126</v>
      </c>
      <c r="X2179" s="137" t="s">
        <v>158</v>
      </c>
      <c r="Y2179" s="137" t="s">
        <v>1120</v>
      </c>
      <c r="Z2179" s="115" t="n">
        <v>100537</v>
      </c>
      <c r="AA2179" s="137" t="s">
        <v>40</v>
      </c>
    </row>
    <row r="2180" s="20" customFormat="true" ht="11.25" hidden="false" customHeight="false" outlineLevel="0" collapsed="false">
      <c r="A2180" s="42" t="n">
        <v>2267</v>
      </c>
      <c r="B2180" s="112" t="n">
        <v>910036</v>
      </c>
      <c r="C2180" s="100" t="s">
        <v>1</v>
      </c>
      <c r="D2180" s="115" t="n">
        <v>193257</v>
      </c>
      <c r="E2180" s="100" t="s">
        <v>32</v>
      </c>
      <c r="F2180" s="115" t="n">
        <v>431139</v>
      </c>
      <c r="G2180" s="139"/>
      <c r="H2180" s="20" t="s">
        <v>3199</v>
      </c>
      <c r="I2180" s="115" t="n">
        <v>1431378</v>
      </c>
      <c r="J2180" s="119" t="n">
        <v>1146</v>
      </c>
      <c r="K2180" s="116" t="s">
        <v>41</v>
      </c>
      <c r="L2180" s="115" t="n">
        <v>430094</v>
      </c>
      <c r="N2180" s="20" t="s">
        <v>1865</v>
      </c>
      <c r="O2180" s="117"/>
      <c r="P2180" s="118" t="str">
        <f aca="false">IF(N2180="","",IF(ISERR(FIND(LEFT(N2180,1),"aeiou")),"is a "&amp;N2180&amp;" "&amp;O2180,"is an "&amp;N2180&amp;" "&amp;O2180))</f>
        <v>is a crude oil </v>
      </c>
      <c r="Q2180" s="119"/>
      <c r="S2180" s="137"/>
      <c r="T2180" s="116" t="s">
        <v>56</v>
      </c>
      <c r="U2180" s="137"/>
      <c r="V2180" s="103" t="n">
        <v>35444</v>
      </c>
      <c r="W2180" s="103" t="n">
        <v>35543</v>
      </c>
      <c r="X2180" s="140" t="s">
        <v>435</v>
      </c>
      <c r="Y2180" s="140" t="s">
        <v>98</v>
      </c>
      <c r="Z2180" s="115" t="n">
        <v>432108</v>
      </c>
      <c r="AA2180" s="140" t="s">
        <v>1374</v>
      </c>
    </row>
    <row r="2181" s="20" customFormat="true" ht="11.25" hidden="false" customHeight="false" outlineLevel="0" collapsed="false">
      <c r="A2181" s="42" t="n">
        <v>2268</v>
      </c>
      <c r="B2181" s="112" t="n">
        <v>910036</v>
      </c>
      <c r="C2181" s="100" t="s">
        <v>1</v>
      </c>
      <c r="D2181" s="115" t="n">
        <v>193257</v>
      </c>
      <c r="E2181" s="100" t="s">
        <v>32</v>
      </c>
      <c r="F2181" s="115" t="n">
        <v>431140</v>
      </c>
      <c r="G2181" s="116"/>
      <c r="H2181" s="117" t="s">
        <v>3200</v>
      </c>
      <c r="I2181" s="115" t="n">
        <v>1431379</v>
      </c>
      <c r="J2181" s="119" t="n">
        <v>1146</v>
      </c>
      <c r="K2181" s="116" t="s">
        <v>41</v>
      </c>
      <c r="L2181" s="115" t="n">
        <v>430094</v>
      </c>
      <c r="M2181" s="117"/>
      <c r="N2181" s="117" t="s">
        <v>1865</v>
      </c>
      <c r="O2181" s="117"/>
      <c r="P2181" s="132" t="str">
        <f aca="false">IF(N2181="","",IF(ISERR(FIND(LEFT(N2181,1),"aeiou")),"is a "&amp;N2181&amp;" "&amp;O2181,"is an "&amp;N2181&amp;" "&amp;O2181))</f>
        <v>is a crude oil </v>
      </c>
      <c r="Q2181" s="119"/>
      <c r="R2181" s="117"/>
      <c r="S2181" s="140"/>
      <c r="T2181" s="116" t="s">
        <v>56</v>
      </c>
      <c r="U2181" s="140"/>
      <c r="V2181" s="103" t="n">
        <v>35444</v>
      </c>
      <c r="W2181" s="103" t="n">
        <v>35543</v>
      </c>
      <c r="X2181" s="140" t="s">
        <v>435</v>
      </c>
      <c r="Y2181" s="140" t="s">
        <v>98</v>
      </c>
      <c r="Z2181" s="115" t="n">
        <v>432108</v>
      </c>
      <c r="AA2181" s="140" t="s">
        <v>1374</v>
      </c>
    </row>
    <row r="2182" s="20" customFormat="true" ht="11.25" hidden="false" customHeight="false" outlineLevel="0" collapsed="false">
      <c r="A2182" s="42" t="n">
        <v>2269</v>
      </c>
      <c r="B2182" s="112" t="n">
        <v>910036</v>
      </c>
      <c r="C2182" s="99" t="s">
        <v>1</v>
      </c>
      <c r="D2182" s="115" t="n">
        <v>193257</v>
      </c>
      <c r="E2182" s="99" t="s">
        <v>32</v>
      </c>
      <c r="F2182" s="119" t="n">
        <v>431141</v>
      </c>
      <c r="G2182" s="139"/>
      <c r="H2182" s="20" t="s">
        <v>3201</v>
      </c>
      <c r="I2182" s="115" t="n">
        <v>1431380</v>
      </c>
      <c r="J2182" s="119" t="n">
        <v>1146</v>
      </c>
      <c r="K2182" s="116" t="s">
        <v>41</v>
      </c>
      <c r="L2182" s="119" t="n">
        <v>431774</v>
      </c>
      <c r="N2182" s="20" t="s">
        <v>1999</v>
      </c>
      <c r="O2182" s="20" t="s">
        <v>164</v>
      </c>
      <c r="P2182" s="118" t="str">
        <f aca="false">IF(N2182="","",IF(ISERR(FIND(LEFT(N2182,1),"aeiou")),"is a "&amp;N2182&amp;" "&amp;O2182,"is an "&amp;N2182&amp;" "&amp;O2182))</f>
        <v>is a sulphide  </v>
      </c>
      <c r="Q2182" s="119"/>
      <c r="S2182" s="137"/>
      <c r="T2182" s="139" t="s">
        <v>56</v>
      </c>
      <c r="U2182" s="137"/>
      <c r="V2182" s="98" t="n">
        <v>35452</v>
      </c>
      <c r="W2182" s="98" t="n">
        <v>35452</v>
      </c>
      <c r="X2182" s="137" t="s">
        <v>97</v>
      </c>
      <c r="Y2182" s="137" t="s">
        <v>98</v>
      </c>
      <c r="Z2182" s="115" t="n">
        <v>432109</v>
      </c>
      <c r="AA2182" s="137" t="s">
        <v>174</v>
      </c>
    </row>
    <row r="2183" s="20" customFormat="true" ht="11.25" hidden="false" customHeight="false" outlineLevel="0" collapsed="false">
      <c r="A2183" s="42" t="n">
        <v>2270</v>
      </c>
      <c r="B2183" s="112" t="n">
        <v>910036</v>
      </c>
      <c r="C2183" s="100" t="s">
        <v>1</v>
      </c>
      <c r="D2183" s="115" t="n">
        <v>193257</v>
      </c>
      <c r="E2183" s="99" t="s">
        <v>32</v>
      </c>
      <c r="F2183" s="115" t="n">
        <v>431142</v>
      </c>
      <c r="G2183" s="116"/>
      <c r="H2183" s="117" t="s">
        <v>3202</v>
      </c>
      <c r="I2183" s="115" t="n">
        <v>1431381</v>
      </c>
      <c r="J2183" s="119" t="n">
        <v>1146</v>
      </c>
      <c r="K2183" s="116" t="s">
        <v>41</v>
      </c>
      <c r="L2183" s="115" t="n">
        <v>430201</v>
      </c>
      <c r="M2183" s="117"/>
      <c r="N2183" s="117" t="s">
        <v>2112</v>
      </c>
      <c r="O2183" s="117"/>
      <c r="P2183" s="118" t="str">
        <f aca="false">IF(N2183="","",IF(ISERR(FIND(LEFT(N2183,1),"aeiou")),"is a "&amp;N2183&amp;" "&amp;O2183,"is an "&amp;N2183&amp;" "&amp;O2183))</f>
        <v>is an octane </v>
      </c>
      <c r="Q2183" s="119"/>
      <c r="R2183" s="117"/>
      <c r="S2183" s="140"/>
      <c r="T2183" s="116" t="s">
        <v>37</v>
      </c>
      <c r="U2183" s="140"/>
      <c r="V2183" s="103" t="n">
        <v>35543</v>
      </c>
      <c r="W2183" s="103" t="n">
        <v>35543</v>
      </c>
      <c r="X2183" s="140" t="s">
        <v>435</v>
      </c>
      <c r="Y2183" s="140" t="s">
        <v>307</v>
      </c>
      <c r="Z2183" s="119" t="n">
        <v>432108</v>
      </c>
      <c r="AA2183" s="137" t="s">
        <v>1374</v>
      </c>
    </row>
    <row r="2184" s="20" customFormat="true" ht="11.25" hidden="false" customHeight="false" outlineLevel="0" collapsed="false">
      <c r="A2184" s="42" t="n">
        <v>2271</v>
      </c>
      <c r="B2184" s="112" t="n">
        <v>910036</v>
      </c>
      <c r="C2184" s="100" t="s">
        <v>1</v>
      </c>
      <c r="D2184" s="115" t="n">
        <v>193257</v>
      </c>
      <c r="E2184" s="100" t="s">
        <v>32</v>
      </c>
      <c r="F2184" s="115" t="n">
        <v>431142</v>
      </c>
      <c r="G2184" s="139"/>
      <c r="H2184" s="117" t="s">
        <v>3202</v>
      </c>
      <c r="I2184" s="115" t="n">
        <v>1431400</v>
      </c>
      <c r="J2184" s="119" t="n">
        <v>1146</v>
      </c>
      <c r="K2184" s="116" t="s">
        <v>41</v>
      </c>
      <c r="L2184" s="115" t="n">
        <v>431143</v>
      </c>
      <c r="N2184" s="117" t="s">
        <v>3203</v>
      </c>
      <c r="O2184" s="117"/>
      <c r="P2184" s="132" t="str">
        <f aca="false">IF(N2184="","",IF(ISERR(FIND(LEFT(N2184,1),"aeiou")),"is a "&amp;N2184&amp;" "&amp;O2184,"is an "&amp;N2184&amp;" "&amp;O2184))</f>
        <v>is an isoalkane </v>
      </c>
      <c r="Q2184" s="119"/>
      <c r="R2184" s="117"/>
      <c r="S2184" s="137"/>
      <c r="T2184" s="116" t="s">
        <v>37</v>
      </c>
      <c r="U2184" s="137"/>
      <c r="V2184" s="103" t="n">
        <v>35452</v>
      </c>
      <c r="W2184" s="103" t="n">
        <v>35696</v>
      </c>
      <c r="X2184" s="140" t="s">
        <v>1120</v>
      </c>
      <c r="Y2184" s="140" t="s">
        <v>98</v>
      </c>
      <c r="Z2184" s="115" t="n">
        <v>432108</v>
      </c>
      <c r="AA2184" s="140" t="s">
        <v>1374</v>
      </c>
    </row>
    <row r="2185" s="20" customFormat="true" ht="11.25" hidden="false" customHeight="false" outlineLevel="0" collapsed="false">
      <c r="A2185" s="42" t="n">
        <v>2272</v>
      </c>
      <c r="B2185" s="112" t="n">
        <v>910036</v>
      </c>
      <c r="C2185" s="100" t="s">
        <v>1</v>
      </c>
      <c r="D2185" s="115" t="n">
        <v>193257</v>
      </c>
      <c r="E2185" s="100" t="s">
        <v>32</v>
      </c>
      <c r="F2185" s="115" t="n">
        <v>431142</v>
      </c>
      <c r="G2185" s="116"/>
      <c r="H2185" s="117" t="s">
        <v>3204</v>
      </c>
      <c r="I2185" s="115" t="n">
        <v>1432146</v>
      </c>
      <c r="J2185" s="119" t="n">
        <v>1981</v>
      </c>
      <c r="K2185" s="116" t="s">
        <v>45</v>
      </c>
      <c r="L2185" s="115" t="n">
        <v>431142</v>
      </c>
      <c r="M2185" s="117"/>
      <c r="N2185" s="117" t="s">
        <v>3202</v>
      </c>
      <c r="O2185" s="117"/>
      <c r="P2185" s="117"/>
      <c r="Q2185" s="119"/>
      <c r="R2185" s="117"/>
      <c r="S2185" s="140"/>
      <c r="T2185" s="116" t="s">
        <v>37</v>
      </c>
      <c r="U2185" s="140"/>
      <c r="V2185" s="103" t="n">
        <v>35816</v>
      </c>
      <c r="W2185" s="103" t="n">
        <v>35816</v>
      </c>
      <c r="X2185" s="140" t="s">
        <v>435</v>
      </c>
      <c r="Y2185" s="140" t="s">
        <v>307</v>
      </c>
      <c r="Z2185" s="115" t="n">
        <v>432108</v>
      </c>
      <c r="AA2185" s="140" t="s">
        <v>1374</v>
      </c>
    </row>
    <row r="2186" s="20" customFormat="true" ht="11.25" hidden="false" customHeight="false" outlineLevel="0" collapsed="false">
      <c r="A2186" s="42" t="n">
        <v>2273</v>
      </c>
      <c r="B2186" s="112" t="n">
        <v>910036</v>
      </c>
      <c r="C2186" s="99" t="s">
        <v>1</v>
      </c>
      <c r="D2186" s="119" t="n">
        <v>193257</v>
      </c>
      <c r="E2186" s="99" t="s">
        <v>32</v>
      </c>
      <c r="F2186" s="119" t="n">
        <v>431143</v>
      </c>
      <c r="G2186" s="139"/>
      <c r="H2186" s="20" t="s">
        <v>3203</v>
      </c>
      <c r="I2186" s="115" t="n">
        <v>1431382</v>
      </c>
      <c r="J2186" s="115" t="n">
        <v>1146</v>
      </c>
      <c r="K2186" s="116" t="s">
        <v>41</v>
      </c>
      <c r="L2186" s="119" t="n">
        <v>430456</v>
      </c>
      <c r="N2186" s="20" t="s">
        <v>1907</v>
      </c>
      <c r="P2186" s="118" t="str">
        <f aca="false">IF(N2186="","",IF(ISERR(FIND(LEFT(N2186,1),"aeiou")),"is a "&amp;N2186&amp;" "&amp;O2186,"is an "&amp;N2186&amp;" "&amp;O2186))</f>
        <v>is an alkane </v>
      </c>
      <c r="Q2186" s="119"/>
      <c r="S2186" s="137"/>
      <c r="T2186" s="139" t="s">
        <v>56</v>
      </c>
      <c r="U2186" s="137"/>
      <c r="V2186" s="98" t="n">
        <v>35714</v>
      </c>
      <c r="W2186" s="98" t="n">
        <v>35714</v>
      </c>
      <c r="X2186" s="137" t="s">
        <v>97</v>
      </c>
      <c r="Y2186" s="137"/>
      <c r="Z2186" s="115" t="n">
        <v>432108</v>
      </c>
      <c r="AA2186" s="137" t="s">
        <v>1374</v>
      </c>
    </row>
    <row r="2187" s="20" customFormat="true" ht="11.25" hidden="false" customHeight="false" outlineLevel="0" collapsed="false">
      <c r="A2187" s="42" t="n">
        <v>2274</v>
      </c>
      <c r="B2187" s="112" t="n">
        <v>910036</v>
      </c>
      <c r="C2187" s="99" t="s">
        <v>1</v>
      </c>
      <c r="D2187" s="119" t="n">
        <v>193257</v>
      </c>
      <c r="E2187" s="99" t="s">
        <v>32</v>
      </c>
      <c r="F2187" s="119" t="n">
        <v>431143</v>
      </c>
      <c r="G2187" s="139"/>
      <c r="H2187" s="20" t="s">
        <v>3205</v>
      </c>
      <c r="I2187" s="119" t="n">
        <v>1432157</v>
      </c>
      <c r="J2187" s="119" t="n">
        <v>1981</v>
      </c>
      <c r="K2187" s="116" t="s">
        <v>45</v>
      </c>
      <c r="L2187" s="119" t="n">
        <v>431143</v>
      </c>
      <c r="N2187" s="20" t="s">
        <v>3203</v>
      </c>
      <c r="Q2187" s="119"/>
      <c r="S2187" s="137"/>
      <c r="T2187" s="139" t="s">
        <v>37</v>
      </c>
      <c r="U2187" s="137"/>
      <c r="V2187" s="98" t="n">
        <v>35543</v>
      </c>
      <c r="W2187" s="98" t="n">
        <v>35696</v>
      </c>
      <c r="X2187" s="137" t="s">
        <v>1120</v>
      </c>
      <c r="Y2187" s="137" t="s">
        <v>307</v>
      </c>
      <c r="Z2187" s="115" t="n">
        <v>432108</v>
      </c>
      <c r="AA2187" s="137" t="s">
        <v>1374</v>
      </c>
    </row>
    <row r="2188" s="20" customFormat="true" ht="11.25" hidden="false" customHeight="false" outlineLevel="0" collapsed="false">
      <c r="A2188" s="42" t="n">
        <v>2275</v>
      </c>
      <c r="B2188" s="115" t="n">
        <v>589211</v>
      </c>
      <c r="C2188" s="100" t="s">
        <v>231</v>
      </c>
      <c r="D2188" s="115" t="n">
        <v>193257</v>
      </c>
      <c r="E2188" s="100" t="s">
        <v>32</v>
      </c>
      <c r="F2188" s="115" t="n">
        <v>431144</v>
      </c>
      <c r="G2188" s="116"/>
      <c r="H2188" s="117" t="s">
        <v>3206</v>
      </c>
      <c r="I2188" s="115" t="n">
        <v>1430122</v>
      </c>
      <c r="J2188" s="119" t="n">
        <v>1983</v>
      </c>
      <c r="K2188" s="116" t="s">
        <v>1904</v>
      </c>
      <c r="L2188" s="115" t="n">
        <v>431144</v>
      </c>
      <c r="M2188" s="117"/>
      <c r="N2188" s="117" t="s">
        <v>3207</v>
      </c>
      <c r="O2188" s="117"/>
      <c r="Q2188" s="119"/>
      <c r="R2188" s="117"/>
      <c r="S2188" s="140"/>
      <c r="T2188" s="116" t="s">
        <v>56</v>
      </c>
      <c r="U2188" s="140"/>
      <c r="V2188" s="103" t="n">
        <v>34993</v>
      </c>
      <c r="W2188" s="103" t="n">
        <v>34993</v>
      </c>
      <c r="X2188" s="140" t="s">
        <v>38</v>
      </c>
      <c r="Y2188" s="140"/>
      <c r="Z2188" s="119" t="n">
        <v>432108</v>
      </c>
      <c r="AA2188" s="140" t="s">
        <v>1374</v>
      </c>
    </row>
    <row r="2189" s="20" customFormat="true" ht="11.25" hidden="false" customHeight="false" outlineLevel="0" collapsed="false">
      <c r="A2189" s="42" t="n">
        <v>2276</v>
      </c>
      <c r="B2189" s="112" t="n">
        <v>910036</v>
      </c>
      <c r="C2189" s="100" t="s">
        <v>1</v>
      </c>
      <c r="D2189" s="115" t="n">
        <v>193257</v>
      </c>
      <c r="E2189" s="100" t="s">
        <v>32</v>
      </c>
      <c r="F2189" s="115" t="n">
        <v>431144</v>
      </c>
      <c r="G2189" s="116"/>
      <c r="H2189" s="117" t="s">
        <v>3207</v>
      </c>
      <c r="I2189" s="115" t="n">
        <v>1431383</v>
      </c>
      <c r="J2189" s="119" t="n">
        <v>1146</v>
      </c>
      <c r="K2189" s="116" t="s">
        <v>41</v>
      </c>
      <c r="L2189" s="115" t="n">
        <v>431143</v>
      </c>
      <c r="M2189" s="117"/>
      <c r="N2189" s="117" t="s">
        <v>3203</v>
      </c>
      <c r="O2189" s="117" t="s">
        <v>3208</v>
      </c>
      <c r="P2189" s="132" t="str">
        <f aca="false">IF(N2189="","",IF(ISERR(FIND(LEFT(N2189,1),"aeiou")),"is a "&amp;N2189&amp;" "&amp;O2189,"is an "&amp;N2189&amp;" "&amp;O2189))</f>
        <v>is an isoalkane which carbon atoms in a molecule are arranged in a branched chain</v>
      </c>
      <c r="Q2189" s="119"/>
      <c r="R2189" s="117"/>
      <c r="S2189" s="140"/>
      <c r="T2189" s="116" t="s">
        <v>56</v>
      </c>
      <c r="U2189" s="140"/>
      <c r="V2189" s="103" t="n">
        <v>35583</v>
      </c>
      <c r="W2189" s="103" t="n">
        <v>35583</v>
      </c>
      <c r="X2189" s="140" t="s">
        <v>490</v>
      </c>
      <c r="Y2189" s="140" t="s">
        <v>490</v>
      </c>
      <c r="Z2189" s="115" t="n">
        <v>432108</v>
      </c>
      <c r="AA2189" s="140" t="s">
        <v>1374</v>
      </c>
    </row>
    <row r="2190" s="20" customFormat="true" ht="11.25" hidden="false" customHeight="false" outlineLevel="0" collapsed="false">
      <c r="A2190" s="42" t="n">
        <v>2277</v>
      </c>
      <c r="B2190" s="112" t="n">
        <v>910036</v>
      </c>
      <c r="C2190" s="100" t="s">
        <v>1</v>
      </c>
      <c r="D2190" s="119" t="n">
        <v>193257</v>
      </c>
      <c r="E2190" s="99" t="s">
        <v>32</v>
      </c>
      <c r="F2190" s="119" t="n">
        <v>431144</v>
      </c>
      <c r="G2190" s="139"/>
      <c r="H2190" s="20" t="s">
        <v>3207</v>
      </c>
      <c r="I2190" s="115" t="n">
        <v>1432401</v>
      </c>
      <c r="J2190" s="119" t="n">
        <v>1146</v>
      </c>
      <c r="K2190" s="116" t="s">
        <v>41</v>
      </c>
      <c r="L2190" s="119" t="n">
        <v>430065</v>
      </c>
      <c r="N2190" s="20" t="s">
        <v>1905</v>
      </c>
      <c r="O2190" s="20" t="s">
        <v>3208</v>
      </c>
      <c r="P2190" s="118" t="str">
        <f aca="false">IF(N2190="","",IF(ISERR(FIND(LEFT(N2190,1),"aeiou")),"is a "&amp;N2190&amp;" "&amp;O2190,"is an "&amp;N2190&amp;" "&amp;O2190))</f>
        <v>is a butane which carbon atoms in a molecule are arranged in a branched chain</v>
      </c>
      <c r="Q2190" s="119"/>
      <c r="S2190" s="137"/>
      <c r="T2190" s="139" t="s">
        <v>56</v>
      </c>
      <c r="U2190" s="137"/>
      <c r="V2190" s="98" t="n">
        <v>35583</v>
      </c>
      <c r="W2190" s="98" t="n">
        <v>35583</v>
      </c>
      <c r="X2190" s="137" t="s">
        <v>490</v>
      </c>
      <c r="Y2190" s="137" t="s">
        <v>490</v>
      </c>
      <c r="Z2190" s="115" t="n">
        <v>432108</v>
      </c>
      <c r="AA2190" s="137" t="s">
        <v>1374</v>
      </c>
    </row>
    <row r="2191" s="20" customFormat="true" ht="11.25" hidden="false" customHeight="false" outlineLevel="0" collapsed="false">
      <c r="A2191" s="42" t="n">
        <v>2278</v>
      </c>
      <c r="B2191" s="112" t="n">
        <v>910036</v>
      </c>
      <c r="C2191" s="99" t="s">
        <v>1</v>
      </c>
      <c r="D2191" s="115" t="n">
        <v>193257</v>
      </c>
      <c r="E2191" s="100" t="s">
        <v>32</v>
      </c>
      <c r="F2191" s="119" t="n">
        <v>431146</v>
      </c>
      <c r="G2191" s="139"/>
      <c r="H2191" s="20" t="s">
        <v>3209</v>
      </c>
      <c r="I2191" s="115" t="n">
        <v>1431385</v>
      </c>
      <c r="J2191" s="115" t="n">
        <v>1146</v>
      </c>
      <c r="K2191" s="116" t="s">
        <v>41</v>
      </c>
      <c r="L2191" s="119" t="n">
        <v>430587</v>
      </c>
      <c r="N2191" s="20" t="s">
        <v>2392</v>
      </c>
      <c r="P2191" s="118" t="str">
        <f aca="false">IF(N2191="","",IF(ISERR(FIND(LEFT(N2191,1),"aeiou")),"is a "&amp;N2191&amp;" "&amp;O2191,"is an "&amp;N2191&amp;" "&amp;O2191))</f>
        <v>is a butanol </v>
      </c>
      <c r="Q2191" s="119"/>
      <c r="S2191" s="137"/>
      <c r="T2191" s="139" t="s">
        <v>56</v>
      </c>
      <c r="U2191" s="137"/>
      <c r="V2191" s="98" t="n">
        <v>35444</v>
      </c>
      <c r="W2191" s="98" t="n">
        <v>35695</v>
      </c>
      <c r="X2191" s="137" t="s">
        <v>1120</v>
      </c>
      <c r="Y2191" s="137" t="s">
        <v>98</v>
      </c>
      <c r="Z2191" s="115" t="n">
        <v>432108</v>
      </c>
      <c r="AA2191" s="137" t="s">
        <v>1374</v>
      </c>
    </row>
    <row r="2192" s="20" customFormat="true" ht="11.25" hidden="false" customHeight="false" outlineLevel="0" collapsed="false">
      <c r="A2192" s="42" t="n">
        <v>2279</v>
      </c>
      <c r="B2192" s="112" t="n">
        <v>910036</v>
      </c>
      <c r="C2192" s="99" t="s">
        <v>1</v>
      </c>
      <c r="D2192" s="119" t="n">
        <v>193257</v>
      </c>
      <c r="E2192" s="99" t="s">
        <v>32</v>
      </c>
      <c r="F2192" s="119" t="n">
        <v>431147</v>
      </c>
      <c r="G2192" s="139"/>
      <c r="H2192" s="20" t="s">
        <v>3210</v>
      </c>
      <c r="I2192" s="115" t="n">
        <v>1431386</v>
      </c>
      <c r="J2192" s="119" t="n">
        <v>1146</v>
      </c>
      <c r="K2192" s="116" t="s">
        <v>41</v>
      </c>
      <c r="L2192" s="119" t="n">
        <v>430590</v>
      </c>
      <c r="N2192" s="20" t="s">
        <v>2638</v>
      </c>
      <c r="P2192" s="118" t="str">
        <f aca="false">IF(N2192="","",IF(ISERR(FIND(LEFT(N2192,1),"aeiou")),"is a "&amp;N2192&amp;" "&amp;O2192,"is an "&amp;N2192&amp;" "&amp;O2192))</f>
        <v>is a butyl acetate </v>
      </c>
      <c r="Q2192" s="119"/>
      <c r="S2192" s="137"/>
      <c r="T2192" s="139" t="s">
        <v>56</v>
      </c>
      <c r="U2192" s="137"/>
      <c r="V2192" s="98" t="n">
        <v>35583</v>
      </c>
      <c r="W2192" s="98" t="n">
        <v>35583</v>
      </c>
      <c r="X2192" s="137" t="s">
        <v>490</v>
      </c>
      <c r="Y2192" s="137" t="s">
        <v>490</v>
      </c>
      <c r="Z2192" s="115" t="n">
        <v>432108</v>
      </c>
      <c r="AA2192" s="137" t="s">
        <v>1374</v>
      </c>
    </row>
    <row r="2193" s="20" customFormat="true" ht="11.25" hidden="false" customHeight="false" outlineLevel="0" collapsed="false">
      <c r="A2193" s="42" t="n">
        <v>2280</v>
      </c>
      <c r="B2193" s="112" t="n">
        <v>910036</v>
      </c>
      <c r="C2193" s="100" t="s">
        <v>1</v>
      </c>
      <c r="D2193" s="115" t="n">
        <v>193257</v>
      </c>
      <c r="E2193" s="100" t="s">
        <v>32</v>
      </c>
      <c r="F2193" s="115" t="n">
        <v>431148</v>
      </c>
      <c r="G2193" s="116"/>
      <c r="H2193" s="117" t="s">
        <v>3211</v>
      </c>
      <c r="I2193" s="115" t="n">
        <v>1431387</v>
      </c>
      <c r="J2193" s="119" t="n">
        <v>1146</v>
      </c>
      <c r="K2193" s="116" t="s">
        <v>41</v>
      </c>
      <c r="L2193" s="115" t="n">
        <v>430591</v>
      </c>
      <c r="M2193" s="117"/>
      <c r="N2193" s="117" t="s">
        <v>2639</v>
      </c>
      <c r="O2193" s="117"/>
      <c r="P2193" s="118" t="str">
        <f aca="false">IF(N2193="","",IF(ISERR(FIND(LEFT(N2193,1),"aeiou")),"is a "&amp;N2193&amp;" "&amp;O2193,"is an "&amp;N2193&amp;" "&amp;O2193))</f>
        <v>is a butyl amine </v>
      </c>
      <c r="Q2193" s="119"/>
      <c r="R2193" s="117"/>
      <c r="S2193" s="140"/>
      <c r="T2193" s="116" t="s">
        <v>56</v>
      </c>
      <c r="U2193" s="140"/>
      <c r="V2193" s="103" t="n">
        <v>35583</v>
      </c>
      <c r="W2193" s="103" t="n">
        <v>35583</v>
      </c>
      <c r="X2193" s="140" t="s">
        <v>490</v>
      </c>
      <c r="Y2193" s="140" t="s">
        <v>490</v>
      </c>
      <c r="Z2193" s="115" t="n">
        <v>432108</v>
      </c>
      <c r="AA2193" s="140" t="s">
        <v>1374</v>
      </c>
    </row>
    <row r="2194" s="20" customFormat="true" ht="11.25" hidden="false" customHeight="false" outlineLevel="0" collapsed="false">
      <c r="A2194" s="42" t="n">
        <v>2281</v>
      </c>
      <c r="B2194" s="112" t="n">
        <v>910036</v>
      </c>
      <c r="C2194" s="99" t="s">
        <v>1</v>
      </c>
      <c r="D2194" s="119" t="n">
        <v>193257</v>
      </c>
      <c r="E2194" s="99" t="s">
        <v>32</v>
      </c>
      <c r="F2194" s="119" t="n">
        <v>431149</v>
      </c>
      <c r="G2194" s="139"/>
      <c r="H2194" s="20" t="s">
        <v>3212</v>
      </c>
      <c r="I2194" s="115" t="n">
        <v>1431388</v>
      </c>
      <c r="J2194" s="119" t="n">
        <v>1146</v>
      </c>
      <c r="K2194" s="116" t="s">
        <v>41</v>
      </c>
      <c r="L2194" s="119" t="n">
        <v>430595</v>
      </c>
      <c r="M2194" s="117"/>
      <c r="N2194" s="20" t="s">
        <v>2644</v>
      </c>
      <c r="P2194" s="132" t="str">
        <f aca="false">IF(N2194="","",IF(ISERR(FIND(LEFT(N2194,1),"aeiou")),"is a "&amp;N2194&amp;" "&amp;O2194,"is an "&amp;N2194&amp;" "&amp;O2194))</f>
        <v>is a butyl formate </v>
      </c>
      <c r="Q2194" s="119"/>
      <c r="R2194" s="117"/>
      <c r="S2194" s="137"/>
      <c r="T2194" s="139" t="s">
        <v>56</v>
      </c>
      <c r="U2194" s="140"/>
      <c r="V2194" s="98" t="n">
        <v>35583</v>
      </c>
      <c r="W2194" s="98" t="n">
        <v>35583</v>
      </c>
      <c r="X2194" s="137" t="s">
        <v>490</v>
      </c>
      <c r="Y2194" s="137" t="s">
        <v>490</v>
      </c>
      <c r="Z2194" s="115" t="n">
        <v>432108</v>
      </c>
      <c r="AA2194" s="137" t="s">
        <v>1374</v>
      </c>
    </row>
    <row r="2195" s="20" customFormat="true" ht="11.25" hidden="false" customHeight="false" outlineLevel="0" collapsed="false">
      <c r="A2195" s="42" t="n">
        <v>2282</v>
      </c>
      <c r="B2195" s="112" t="n">
        <v>910036</v>
      </c>
      <c r="C2195" s="100" t="s">
        <v>1</v>
      </c>
      <c r="D2195" s="115" t="n">
        <v>193257</v>
      </c>
      <c r="E2195" s="100" t="s">
        <v>32</v>
      </c>
      <c r="F2195" s="115" t="n">
        <v>431150</v>
      </c>
      <c r="G2195" s="116"/>
      <c r="H2195" s="117" t="s">
        <v>3213</v>
      </c>
      <c r="I2195" s="115" t="n">
        <v>1431389</v>
      </c>
      <c r="J2195" s="119" t="n">
        <v>1146</v>
      </c>
      <c r="K2195" s="116" t="s">
        <v>41</v>
      </c>
      <c r="L2195" s="119" t="n">
        <v>431177</v>
      </c>
      <c r="M2195" s="117"/>
      <c r="N2195" s="117" t="s">
        <v>2463</v>
      </c>
      <c r="O2195" s="117"/>
      <c r="P2195" s="118" t="str">
        <f aca="false">IF(N2195="","",IF(ISERR(FIND(LEFT(N2195,1),"aeiou")),"is a "&amp;N2195&amp;" "&amp;O2195,"is an "&amp;N2195&amp;" "&amp;O2195))</f>
        <v>is a ketone </v>
      </c>
      <c r="Q2195" s="119"/>
      <c r="R2195" s="117"/>
      <c r="S2195" s="140"/>
      <c r="T2195" s="116" t="s">
        <v>37</v>
      </c>
      <c r="U2195" s="140"/>
      <c r="V2195" s="103" t="n">
        <v>35695</v>
      </c>
      <c r="W2195" s="103" t="n">
        <v>35695</v>
      </c>
      <c r="X2195" s="140" t="s">
        <v>1120</v>
      </c>
      <c r="Y2195" s="140"/>
      <c r="Z2195" s="115" t="n">
        <v>432108</v>
      </c>
      <c r="AA2195" s="137" t="s">
        <v>1374</v>
      </c>
    </row>
    <row r="2196" s="20" customFormat="true" ht="11.25" hidden="false" customHeight="false" outlineLevel="0" collapsed="false">
      <c r="A2196" s="42" t="n">
        <v>2283</v>
      </c>
      <c r="B2196" s="112" t="n">
        <v>910036</v>
      </c>
      <c r="C2196" s="100" t="s">
        <v>1</v>
      </c>
      <c r="D2196" s="115" t="n">
        <v>193257</v>
      </c>
      <c r="E2196" s="100" t="s">
        <v>32</v>
      </c>
      <c r="F2196" s="115" t="n">
        <v>431151</v>
      </c>
      <c r="G2196" s="116"/>
      <c r="H2196" s="117" t="s">
        <v>3214</v>
      </c>
      <c r="I2196" s="115" t="n">
        <v>1431390</v>
      </c>
      <c r="J2196" s="115" t="n">
        <v>1146</v>
      </c>
      <c r="K2196" s="116" t="s">
        <v>41</v>
      </c>
      <c r="L2196" s="115" t="n">
        <v>430597</v>
      </c>
      <c r="M2196" s="117"/>
      <c r="N2196" s="117" t="s">
        <v>2647</v>
      </c>
      <c r="O2196" s="117"/>
      <c r="P2196" s="118" t="str">
        <f aca="false">IF(N2196="","",IF(ISERR(FIND(LEFT(N2196,1),"aeiou")),"is a "&amp;N2196&amp;" "&amp;O2196,"is an "&amp;N2196&amp;" "&amp;O2196))</f>
        <v>is a butyl benzene </v>
      </c>
      <c r="Q2196" s="119"/>
      <c r="R2196" s="117"/>
      <c r="S2196" s="140"/>
      <c r="T2196" s="116" t="s">
        <v>56</v>
      </c>
      <c r="U2196" s="140"/>
      <c r="V2196" s="103" t="n">
        <v>35583</v>
      </c>
      <c r="W2196" s="103" t="n">
        <v>35583</v>
      </c>
      <c r="X2196" s="140" t="s">
        <v>490</v>
      </c>
      <c r="Y2196" s="140" t="s">
        <v>490</v>
      </c>
      <c r="Z2196" s="115" t="n">
        <v>432108</v>
      </c>
      <c r="AA2196" s="140" t="s">
        <v>1374</v>
      </c>
    </row>
    <row r="2197" s="20" customFormat="true" ht="11.25" hidden="false" customHeight="false" outlineLevel="0" collapsed="false">
      <c r="A2197" s="42" t="n">
        <v>2284</v>
      </c>
      <c r="B2197" s="112" t="n">
        <v>910036</v>
      </c>
      <c r="C2197" s="100" t="s">
        <v>1</v>
      </c>
      <c r="D2197" s="115" t="n">
        <v>193257</v>
      </c>
      <c r="E2197" s="100" t="s">
        <v>32</v>
      </c>
      <c r="F2197" s="115" t="n">
        <v>431152</v>
      </c>
      <c r="G2197" s="116"/>
      <c r="H2197" s="117" t="s">
        <v>3215</v>
      </c>
      <c r="I2197" s="115" t="n">
        <v>1431391</v>
      </c>
      <c r="J2197" s="115" t="n">
        <v>1146</v>
      </c>
      <c r="K2197" s="116" t="s">
        <v>41</v>
      </c>
      <c r="L2197" s="115" t="n">
        <v>430598</v>
      </c>
      <c r="M2197" s="117"/>
      <c r="N2197" s="117" t="s">
        <v>2648</v>
      </c>
      <c r="O2197" s="117"/>
      <c r="P2197" s="118" t="str">
        <f aca="false">IF(N2197="","",IF(ISERR(FIND(LEFT(N2197,1),"aeiou")),"is a "&amp;N2197&amp;" "&amp;O2197,"is an "&amp;N2197&amp;" "&amp;O2197))</f>
        <v>is a butyl cyclohexane </v>
      </c>
      <c r="Q2197" s="119"/>
      <c r="R2197" s="117"/>
      <c r="S2197" s="140"/>
      <c r="T2197" s="116" t="s">
        <v>56</v>
      </c>
      <c r="U2197" s="140"/>
      <c r="V2197" s="103" t="n">
        <v>35583</v>
      </c>
      <c r="W2197" s="103" t="n">
        <v>35583</v>
      </c>
      <c r="X2197" s="140" t="s">
        <v>490</v>
      </c>
      <c r="Y2197" s="140" t="s">
        <v>490</v>
      </c>
      <c r="Z2197" s="115" t="n">
        <v>432108</v>
      </c>
      <c r="AA2197" s="140" t="s">
        <v>1374</v>
      </c>
    </row>
    <row r="2198" s="20" customFormat="true" ht="11.25" hidden="false" customHeight="false" outlineLevel="0" collapsed="false">
      <c r="A2198" s="42" t="n">
        <v>2285</v>
      </c>
      <c r="B2198" s="112" t="n">
        <v>910036</v>
      </c>
      <c r="C2198" s="100" t="s">
        <v>1</v>
      </c>
      <c r="D2198" s="115" t="n">
        <v>193257</v>
      </c>
      <c r="E2198" s="100" t="s">
        <v>32</v>
      </c>
      <c r="F2198" s="115" t="n">
        <v>431153</v>
      </c>
      <c r="G2198" s="116"/>
      <c r="H2198" s="117" t="s">
        <v>3216</v>
      </c>
      <c r="I2198" s="115" t="n">
        <v>1431392</v>
      </c>
      <c r="J2198" s="119" t="n">
        <v>1146</v>
      </c>
      <c r="K2198" s="116" t="s">
        <v>41</v>
      </c>
      <c r="L2198" s="115" t="n">
        <v>430599</v>
      </c>
      <c r="M2198" s="117"/>
      <c r="N2198" s="117" t="s">
        <v>2650</v>
      </c>
      <c r="O2198" s="117"/>
      <c r="P2198" s="118" t="str">
        <f aca="false">IF(N2198="","",IF(ISERR(FIND(LEFT(N2198,1),"aeiou")),"is a "&amp;N2198&amp;" "&amp;O2198,"is an "&amp;N2198&amp;" "&amp;O2198))</f>
        <v>is a butylene </v>
      </c>
      <c r="Q2198" s="119"/>
      <c r="R2198" s="117"/>
      <c r="S2198" s="140"/>
      <c r="T2198" s="116" t="s">
        <v>56</v>
      </c>
      <c r="U2198" s="140"/>
      <c r="V2198" s="103" t="n">
        <v>35583</v>
      </c>
      <c r="W2198" s="103" t="n">
        <v>35583</v>
      </c>
      <c r="X2198" s="140" t="s">
        <v>490</v>
      </c>
      <c r="Y2198" s="140" t="s">
        <v>490</v>
      </c>
      <c r="Z2198" s="119" t="n">
        <v>432108</v>
      </c>
      <c r="AA2198" s="140" t="s">
        <v>1374</v>
      </c>
    </row>
    <row r="2199" s="20" customFormat="true" ht="11.25" hidden="false" customHeight="false" outlineLevel="0" collapsed="false">
      <c r="A2199" s="42" t="n">
        <v>2286</v>
      </c>
      <c r="B2199" s="112" t="n">
        <v>910036</v>
      </c>
      <c r="C2199" s="100" t="s">
        <v>1</v>
      </c>
      <c r="D2199" s="115" t="n">
        <v>193257</v>
      </c>
      <c r="E2199" s="100" t="s">
        <v>32</v>
      </c>
      <c r="F2199" s="115" t="n">
        <v>431154</v>
      </c>
      <c r="G2199" s="116"/>
      <c r="H2199" s="117" t="s">
        <v>3217</v>
      </c>
      <c r="I2199" s="115" t="n">
        <v>1431393</v>
      </c>
      <c r="J2199" s="119" t="n">
        <v>1146</v>
      </c>
      <c r="K2199" s="116" t="s">
        <v>41</v>
      </c>
      <c r="L2199" s="115" t="n">
        <v>430601</v>
      </c>
      <c r="M2199" s="117"/>
      <c r="N2199" s="117" t="s">
        <v>2652</v>
      </c>
      <c r="O2199" s="117"/>
      <c r="P2199" s="132" t="str">
        <f aca="false">IF(N2199="","",IF(ISERR(FIND(LEFT(N2199,1),"aeiou")),"is a "&amp;N2199&amp;" "&amp;O2199,"is an "&amp;N2199&amp;" "&amp;O2199))</f>
        <v>is a butyraldehyde </v>
      </c>
      <c r="Q2199" s="119"/>
      <c r="R2199" s="117"/>
      <c r="S2199" s="140"/>
      <c r="T2199" s="116" t="s">
        <v>56</v>
      </c>
      <c r="U2199" s="140"/>
      <c r="V2199" s="103" t="n">
        <v>35583</v>
      </c>
      <c r="W2199" s="103" t="n">
        <v>35583</v>
      </c>
      <c r="X2199" s="140" t="s">
        <v>490</v>
      </c>
      <c r="Y2199" s="140" t="s">
        <v>490</v>
      </c>
      <c r="Z2199" s="115" t="n">
        <v>432108</v>
      </c>
      <c r="AA2199" s="140" t="s">
        <v>1374</v>
      </c>
    </row>
    <row r="2200" s="20" customFormat="true" ht="11.25" hidden="false" customHeight="false" outlineLevel="0" collapsed="false">
      <c r="A2200" s="42" t="n">
        <v>2287</v>
      </c>
      <c r="B2200" s="112" t="n">
        <v>910036</v>
      </c>
      <c r="C2200" s="100" t="s">
        <v>1</v>
      </c>
      <c r="D2200" s="115" t="n">
        <v>193257</v>
      </c>
      <c r="E2200" s="100" t="s">
        <v>32</v>
      </c>
      <c r="F2200" s="115" t="n">
        <v>431155</v>
      </c>
      <c r="G2200" s="116"/>
      <c r="H2200" s="117" t="s">
        <v>3218</v>
      </c>
      <c r="I2200" s="115" t="n">
        <v>1431394</v>
      </c>
      <c r="J2200" s="115" t="n">
        <v>1146</v>
      </c>
      <c r="K2200" s="116" t="s">
        <v>41</v>
      </c>
      <c r="L2200" s="115" t="n">
        <v>430603</v>
      </c>
      <c r="M2200" s="117"/>
      <c r="N2200" s="117" t="s">
        <v>2655</v>
      </c>
      <c r="O2200" s="117"/>
      <c r="P2200" s="118" t="str">
        <f aca="false">IF(N2200="","",IF(ISERR(FIND(LEFT(N2200,1),"aeiou")),"is a "&amp;N2200&amp;" "&amp;O2200,"is an "&amp;N2200&amp;" "&amp;O2200))</f>
        <v>is a butyric acid </v>
      </c>
      <c r="Q2200" s="119"/>
      <c r="R2200" s="117"/>
      <c r="S2200" s="140"/>
      <c r="T2200" s="116" t="s">
        <v>56</v>
      </c>
      <c r="U2200" s="140"/>
      <c r="V2200" s="103" t="n">
        <v>35583</v>
      </c>
      <c r="W2200" s="103" t="n">
        <v>35583</v>
      </c>
      <c r="X2200" s="140" t="s">
        <v>490</v>
      </c>
      <c r="Y2200" s="140" t="s">
        <v>490</v>
      </c>
      <c r="Z2200" s="115" t="n">
        <v>432108</v>
      </c>
      <c r="AA2200" s="140" t="s">
        <v>1374</v>
      </c>
    </row>
    <row r="2201" s="20" customFormat="true" ht="11.25" hidden="false" customHeight="false" outlineLevel="0" collapsed="false">
      <c r="A2201" s="42" t="n">
        <v>2288</v>
      </c>
      <c r="B2201" s="112" t="n">
        <v>910036</v>
      </c>
      <c r="C2201" s="100" t="s">
        <v>1</v>
      </c>
      <c r="D2201" s="115" t="n">
        <v>193257</v>
      </c>
      <c r="E2201" s="100" t="s">
        <v>32</v>
      </c>
      <c r="F2201" s="115" t="n">
        <v>431156</v>
      </c>
      <c r="G2201" s="116"/>
      <c r="H2201" s="117" t="s">
        <v>2840</v>
      </c>
      <c r="I2201" s="115" t="n">
        <v>1431395</v>
      </c>
      <c r="J2201" s="119" t="n">
        <v>1146</v>
      </c>
      <c r="K2201" s="116" t="s">
        <v>41</v>
      </c>
      <c r="L2201" s="115" t="n">
        <v>430743</v>
      </c>
      <c r="M2201" s="117"/>
      <c r="N2201" s="117" t="s">
        <v>2797</v>
      </c>
      <c r="O2201" s="117" t="s">
        <v>3219</v>
      </c>
      <c r="P2201" s="118" t="str">
        <f aca="false">IF(N2201="","",IF(ISERR(FIND(LEFT(N2201,1),"aeiou")),"is a "&amp;N2201&amp;" "&amp;O2201,"is an "&amp;N2201&amp;" "&amp;O2201))</f>
        <v>is a cyanate that is an ester of an isomeric cyanic acid</v>
      </c>
      <c r="Q2201" s="119"/>
      <c r="R2201" s="117"/>
      <c r="S2201" s="140"/>
      <c r="T2201" s="116" t="s">
        <v>37</v>
      </c>
      <c r="U2201" s="140"/>
      <c r="V2201" s="103" t="n">
        <v>35695</v>
      </c>
      <c r="W2201" s="103" t="n">
        <v>35695</v>
      </c>
      <c r="X2201" s="140" t="s">
        <v>1120</v>
      </c>
      <c r="Y2201" s="140"/>
      <c r="Z2201" s="115" t="n">
        <v>432108</v>
      </c>
      <c r="AA2201" s="140" t="s">
        <v>1374</v>
      </c>
    </row>
    <row r="2202" s="20" customFormat="true" ht="11.25" hidden="false" customHeight="false" outlineLevel="0" collapsed="false">
      <c r="A2202" s="42" t="n">
        <v>2289</v>
      </c>
      <c r="B2202" s="112" t="n">
        <v>910036</v>
      </c>
      <c r="C2202" s="99" t="s">
        <v>1</v>
      </c>
      <c r="D2202" s="115" t="n">
        <v>193257</v>
      </c>
      <c r="E2202" s="99" t="s">
        <v>32</v>
      </c>
      <c r="F2202" s="119" t="n">
        <v>431159</v>
      </c>
      <c r="G2202" s="139"/>
      <c r="H2202" s="20" t="s">
        <v>3220</v>
      </c>
      <c r="I2202" s="115" t="n">
        <v>1431398</v>
      </c>
      <c r="J2202" s="119" t="n">
        <v>1146</v>
      </c>
      <c r="K2202" s="116" t="s">
        <v>41</v>
      </c>
      <c r="L2202" s="119" t="n">
        <v>430457</v>
      </c>
      <c r="N2202" s="20" t="s">
        <v>2497</v>
      </c>
      <c r="O2202" s="20" t="s">
        <v>3221</v>
      </c>
      <c r="P2202" s="118" t="str">
        <f aca="false">IF(N2202="","",IF(ISERR(FIND(LEFT(N2202,1),"aeiou")),"is a "&amp;N2202&amp;" "&amp;O2202,"is an "&amp;N2202&amp;" "&amp;O2202))</f>
        <v>is an alkene that is one of two or more compounds, radicals, or ions that contain the same number of atoms of the same elements but differ in structural arrangement and properties.</v>
      </c>
      <c r="Q2202" s="119"/>
      <c r="S2202" s="137"/>
      <c r="T2202" s="139" t="s">
        <v>56</v>
      </c>
      <c r="U2202" s="137"/>
      <c r="V2202" s="98" t="n">
        <v>35727</v>
      </c>
      <c r="W2202" s="98" t="n">
        <v>35727</v>
      </c>
      <c r="X2202" s="137" t="s">
        <v>513</v>
      </c>
      <c r="Y2202" s="137" t="s">
        <v>513</v>
      </c>
      <c r="Z2202" s="119" t="n">
        <v>432108</v>
      </c>
      <c r="AA2202" s="137" t="s">
        <v>1374</v>
      </c>
    </row>
    <row r="2203" s="20" customFormat="true" ht="11.25" hidden="false" customHeight="false" outlineLevel="0" collapsed="false">
      <c r="A2203" s="42" t="n">
        <v>2290</v>
      </c>
      <c r="B2203" s="112" t="n">
        <v>910036</v>
      </c>
      <c r="C2203" s="100" t="s">
        <v>1</v>
      </c>
      <c r="D2203" s="115" t="n">
        <v>193257</v>
      </c>
      <c r="E2203" s="100" t="s">
        <v>32</v>
      </c>
      <c r="F2203" s="115" t="n">
        <v>431160</v>
      </c>
      <c r="G2203" s="116"/>
      <c r="H2203" s="117" t="s">
        <v>3222</v>
      </c>
      <c r="I2203" s="115" t="n">
        <v>1431399</v>
      </c>
      <c r="J2203" s="119" t="n">
        <v>1146</v>
      </c>
      <c r="K2203" s="116" t="s">
        <v>41</v>
      </c>
      <c r="L2203" s="115" t="n">
        <v>160170</v>
      </c>
      <c r="M2203" s="117"/>
      <c r="N2203" s="117" t="s">
        <v>114</v>
      </c>
      <c r="O2203" s="117"/>
      <c r="P2203" s="118" t="str">
        <f aca="false">IF(N2203="","",IF(ISERR(FIND(LEFT(N2203,1),"aeiou")),"is a "&amp;N2203&amp;" "&amp;O2203,"is an "&amp;N2203&amp;" "&amp;O2203))</f>
        <v>is a role </v>
      </c>
      <c r="Q2203" s="119"/>
      <c r="R2203" s="117"/>
      <c r="S2203" s="140"/>
      <c r="T2203" s="116" t="s">
        <v>56</v>
      </c>
      <c r="U2203" s="140"/>
      <c r="V2203" s="103" t="n">
        <v>35549</v>
      </c>
      <c r="W2203" s="103" t="n">
        <v>35549</v>
      </c>
      <c r="X2203" s="140" t="s">
        <v>1120</v>
      </c>
      <c r="Y2203" s="140" t="s">
        <v>98</v>
      </c>
      <c r="Z2203" s="115" t="n">
        <v>432108</v>
      </c>
      <c r="AA2203" s="140" t="s">
        <v>1374</v>
      </c>
    </row>
    <row r="2204" s="20" customFormat="true" ht="11.25" hidden="false" customHeight="false" outlineLevel="0" collapsed="false">
      <c r="A2204" s="42" t="n">
        <v>2291</v>
      </c>
      <c r="B2204" s="112" t="n">
        <v>910036</v>
      </c>
      <c r="C2204" s="100" t="s">
        <v>1</v>
      </c>
      <c r="D2204" s="115" t="n">
        <v>193257</v>
      </c>
      <c r="E2204" s="100" t="s">
        <v>32</v>
      </c>
      <c r="F2204" s="115" t="n">
        <v>431162</v>
      </c>
      <c r="G2204" s="116"/>
      <c r="H2204" s="117" t="s">
        <v>3223</v>
      </c>
      <c r="I2204" s="115" t="n">
        <v>1431401</v>
      </c>
      <c r="J2204" s="119" t="n">
        <v>1146</v>
      </c>
      <c r="K2204" s="116" t="s">
        <v>41</v>
      </c>
      <c r="L2204" s="115" t="n">
        <v>431626</v>
      </c>
      <c r="M2204" s="117"/>
      <c r="N2204" s="117" t="s">
        <v>3224</v>
      </c>
      <c r="O2204" s="210" t="s">
        <v>3225</v>
      </c>
      <c r="P2204" s="118" t="str">
        <f aca="false">IF(N2204="","",IF(ISERR(FIND(LEFT(N2204,1),"aeiou")),"is a "&amp;N2204&amp;" "&amp;O2204,"is an "&amp;N2204&amp;" "&amp;O2204))</f>
        <v>is a propylene a flammable liquid unsaturated hydrocarbon. Typically used in synthetic rubber 
</v>
      </c>
      <c r="Q2204" s="119"/>
      <c r="R2204" s="117"/>
      <c r="S2204" s="140"/>
      <c r="T2204" s="116" t="s">
        <v>37</v>
      </c>
      <c r="U2204" s="140"/>
      <c r="V2204" s="103" t="n">
        <v>35452</v>
      </c>
      <c r="W2204" s="103" t="n">
        <v>35696</v>
      </c>
      <c r="X2204" s="140" t="s">
        <v>3226</v>
      </c>
      <c r="Y2204" s="140" t="s">
        <v>98</v>
      </c>
      <c r="Z2204" s="115" t="n">
        <v>432108</v>
      </c>
      <c r="AA2204" s="140" t="s">
        <v>1374</v>
      </c>
    </row>
    <row r="2205" s="20" customFormat="true" ht="11.25" hidden="false" customHeight="false" outlineLevel="0" collapsed="false">
      <c r="A2205" s="42" t="n">
        <v>2292</v>
      </c>
      <c r="B2205" s="112" t="n">
        <v>910036</v>
      </c>
      <c r="C2205" s="100" t="s">
        <v>1</v>
      </c>
      <c r="D2205" s="115" t="n">
        <v>193257</v>
      </c>
      <c r="E2205" s="100" t="s">
        <v>32</v>
      </c>
      <c r="F2205" s="115" t="n">
        <v>431163</v>
      </c>
      <c r="G2205" s="116"/>
      <c r="H2205" s="117" t="s">
        <v>3227</v>
      </c>
      <c r="I2205" s="115" t="n">
        <v>1431402</v>
      </c>
      <c r="J2205" s="115" t="n">
        <v>1146</v>
      </c>
      <c r="K2205" s="116" t="s">
        <v>41</v>
      </c>
      <c r="L2205" s="115" t="n">
        <v>280200</v>
      </c>
      <c r="M2205" s="117"/>
      <c r="N2205" s="117" t="s">
        <v>564</v>
      </c>
      <c r="O2205" s="117" t="s">
        <v>164</v>
      </c>
      <c r="P2205" s="132" t="str">
        <f aca="false">IF(N2205="","",IF(ISERR(FIND(LEFT(N2205,1),"aeiou")),"is a "&amp;N2205&amp;" "&amp;O2205,"is an "&amp;N2205&amp;" "&amp;O2205))</f>
        <v>is a synthetic rubber  </v>
      </c>
      <c r="Q2205" s="119"/>
      <c r="R2205" s="117"/>
      <c r="S2205" s="140"/>
      <c r="T2205" s="116" t="s">
        <v>56</v>
      </c>
      <c r="U2205" s="140"/>
      <c r="V2205" s="103" t="n">
        <v>35452</v>
      </c>
      <c r="W2205" s="103" t="n">
        <v>35452</v>
      </c>
      <c r="X2205" s="140" t="s">
        <v>97</v>
      </c>
      <c r="Y2205" s="140" t="s">
        <v>98</v>
      </c>
      <c r="Z2205" s="115" t="n">
        <v>432109</v>
      </c>
      <c r="AA2205" s="140" t="s">
        <v>174</v>
      </c>
    </row>
    <row r="2206" s="20" customFormat="true" ht="11.25" hidden="false" customHeight="false" outlineLevel="0" collapsed="false">
      <c r="A2206" s="42" t="n">
        <v>2293</v>
      </c>
      <c r="B2206" s="112" t="n">
        <v>910036</v>
      </c>
      <c r="C2206" s="100" t="s">
        <v>1</v>
      </c>
      <c r="D2206" s="115" t="n">
        <v>193257</v>
      </c>
      <c r="E2206" s="99" t="s">
        <v>32</v>
      </c>
      <c r="F2206" s="119" t="n">
        <v>431164</v>
      </c>
      <c r="G2206" s="139"/>
      <c r="H2206" s="20" t="s">
        <v>3228</v>
      </c>
      <c r="I2206" s="115" t="n">
        <v>1431403</v>
      </c>
      <c r="J2206" s="115" t="n">
        <v>1146</v>
      </c>
      <c r="K2206" s="116" t="s">
        <v>41</v>
      </c>
      <c r="L2206" s="119" t="n">
        <v>430451</v>
      </c>
      <c r="N2206" s="20" t="s">
        <v>2334</v>
      </c>
      <c r="P2206" s="132" t="str">
        <f aca="false">IF(N2206="","",IF(ISERR(FIND(LEFT(N2206,1),"aeiou")),"is a "&amp;N2206&amp;" "&amp;O2206,"is an "&amp;N2206&amp;" "&amp;O2206))</f>
        <v>is an alcohol </v>
      </c>
      <c r="Q2206" s="119"/>
      <c r="S2206" s="137"/>
      <c r="T2206" s="139" t="s">
        <v>56</v>
      </c>
      <c r="U2206" s="137"/>
      <c r="V2206" s="98" t="n">
        <v>35730</v>
      </c>
      <c r="W2206" s="98" t="n">
        <v>35730</v>
      </c>
      <c r="X2206" s="137" t="s">
        <v>513</v>
      </c>
      <c r="Y2206" s="137" t="s">
        <v>513</v>
      </c>
      <c r="Z2206" s="115" t="n">
        <v>432108</v>
      </c>
      <c r="AA2206" s="137" t="s">
        <v>1374</v>
      </c>
    </row>
    <row r="2207" s="20" customFormat="true" ht="11.25" hidden="false" customHeight="false" outlineLevel="0" collapsed="false">
      <c r="A2207" s="42" t="n">
        <v>2294</v>
      </c>
      <c r="B2207" s="112" t="n">
        <v>910036</v>
      </c>
      <c r="C2207" s="100" t="s">
        <v>1</v>
      </c>
      <c r="D2207" s="115" t="n">
        <v>193257</v>
      </c>
      <c r="E2207" s="100" t="s">
        <v>32</v>
      </c>
      <c r="F2207" s="115" t="n">
        <v>431164</v>
      </c>
      <c r="G2207" s="116"/>
      <c r="H2207" s="117" t="s">
        <v>3228</v>
      </c>
      <c r="I2207" s="115" t="n">
        <v>1592521</v>
      </c>
      <c r="J2207" s="119" t="n">
        <v>1146</v>
      </c>
      <c r="K2207" s="116" t="s">
        <v>41</v>
      </c>
      <c r="L2207" s="115" t="n">
        <v>587299</v>
      </c>
      <c r="M2207" s="117"/>
      <c r="N2207" s="117" t="s">
        <v>2946</v>
      </c>
      <c r="O2207" s="117"/>
      <c r="P2207" s="132" t="str">
        <f aca="false">IF(N2207="","",IF(ISERR(FIND(LEFT(N2207,1),"aehiou")),"is a "&amp;N2207&amp;" "&amp;O2207,"is an "&amp;N2207&amp;" "&amp;O2207))</f>
        <v>is a monohydric alcohol </v>
      </c>
      <c r="Q2207" s="119"/>
      <c r="R2207" s="117"/>
      <c r="S2207" s="140"/>
      <c r="T2207" s="116" t="s">
        <v>37</v>
      </c>
      <c r="U2207" s="140"/>
      <c r="V2207" s="103" t="n">
        <v>38723</v>
      </c>
      <c r="W2207" s="103" t="n">
        <v>38723</v>
      </c>
      <c r="X2207" s="140" t="s">
        <v>65</v>
      </c>
      <c r="Y2207" s="140" t="s">
        <v>408</v>
      </c>
      <c r="Z2207" s="115" t="n">
        <v>432109</v>
      </c>
      <c r="AA2207" s="140" t="s">
        <v>174</v>
      </c>
    </row>
    <row r="2208" s="20" customFormat="true" ht="11.25" hidden="false" customHeight="false" outlineLevel="0" collapsed="false">
      <c r="A2208" s="42" t="n">
        <v>2295</v>
      </c>
      <c r="B2208" s="112" t="n">
        <v>910036</v>
      </c>
      <c r="C2208" s="100" t="s">
        <v>1</v>
      </c>
      <c r="D2208" s="115" t="n">
        <v>193257</v>
      </c>
      <c r="E2208" s="100" t="s">
        <v>32</v>
      </c>
      <c r="F2208" s="115" t="n">
        <v>431165</v>
      </c>
      <c r="G2208" s="116"/>
      <c r="H2208" s="117" t="s">
        <v>3229</v>
      </c>
      <c r="I2208" s="115" t="n">
        <v>1431404</v>
      </c>
      <c r="J2208" s="119" t="n">
        <v>1146</v>
      </c>
      <c r="K2208" s="116" t="s">
        <v>41</v>
      </c>
      <c r="L2208" s="115" t="n">
        <v>430451</v>
      </c>
      <c r="M2208" s="117"/>
      <c r="N2208" s="117" t="s">
        <v>2334</v>
      </c>
      <c r="O2208" s="117"/>
      <c r="P2208" s="132" t="str">
        <f aca="false">IF(N2208="","",IF(ISERR(FIND(LEFT(N2208,1),"aeiou")),"is a "&amp;N2208&amp;" "&amp;O2208,"is an "&amp;N2208&amp;" "&amp;O2208))</f>
        <v>is an alcohol </v>
      </c>
      <c r="Q2208" s="119"/>
      <c r="R2208" s="117"/>
      <c r="S2208" s="140"/>
      <c r="T2208" s="116" t="s">
        <v>56</v>
      </c>
      <c r="U2208" s="140"/>
      <c r="V2208" s="103" t="n">
        <v>35583</v>
      </c>
      <c r="W2208" s="103" t="n">
        <v>35583</v>
      </c>
      <c r="X2208" s="140" t="s">
        <v>490</v>
      </c>
      <c r="Y2208" s="140" t="s">
        <v>490</v>
      </c>
      <c r="Z2208" s="115" t="n">
        <v>432108</v>
      </c>
      <c r="AA2208" s="140" t="s">
        <v>1374</v>
      </c>
    </row>
    <row r="2209" s="20" customFormat="true" ht="11.25" hidden="false" customHeight="false" outlineLevel="0" collapsed="false">
      <c r="A2209" s="42" t="n">
        <v>2296</v>
      </c>
      <c r="B2209" s="112" t="n">
        <v>910036</v>
      </c>
      <c r="C2209" s="100" t="s">
        <v>1</v>
      </c>
      <c r="D2209" s="115" t="n">
        <v>193257</v>
      </c>
      <c r="E2209" s="100" t="s">
        <v>32</v>
      </c>
      <c r="F2209" s="115" t="n">
        <v>431166</v>
      </c>
      <c r="G2209" s="116"/>
      <c r="H2209" s="117" t="s">
        <v>3230</v>
      </c>
      <c r="I2209" s="115" t="n">
        <v>1431405</v>
      </c>
      <c r="J2209" s="115" t="n">
        <v>1146</v>
      </c>
      <c r="K2209" s="116" t="s">
        <v>41</v>
      </c>
      <c r="L2209" s="115" t="n">
        <v>431618</v>
      </c>
      <c r="M2209" s="117"/>
      <c r="N2209" s="117" t="s">
        <v>2894</v>
      </c>
      <c r="O2209" s="117"/>
      <c r="P2209" s="132" t="str">
        <f aca="false">IF(N2209="","",IF(ISERR(FIND(LEFT(N2209,1),"aeiou")),"is a "&amp;N2209&amp;" "&amp;O2209,"is an "&amp;N2209&amp;" "&amp;O2209))</f>
        <v>is a propyl amine </v>
      </c>
      <c r="Q2209" s="119"/>
      <c r="R2209" s="117"/>
      <c r="S2209" s="140"/>
      <c r="T2209" s="116" t="s">
        <v>56</v>
      </c>
      <c r="U2209" s="140"/>
      <c r="V2209" s="103" t="n">
        <v>35583</v>
      </c>
      <c r="W2209" s="103" t="n">
        <v>35583</v>
      </c>
      <c r="X2209" s="140" t="s">
        <v>490</v>
      </c>
      <c r="Y2209" s="140" t="s">
        <v>490</v>
      </c>
      <c r="Z2209" s="119" t="n">
        <v>432108</v>
      </c>
      <c r="AA2209" s="140" t="s">
        <v>1374</v>
      </c>
    </row>
    <row r="2210" s="20" customFormat="true" ht="11.25" hidden="false" customHeight="false" outlineLevel="0" collapsed="false">
      <c r="A2210" s="42" t="n">
        <v>2297</v>
      </c>
      <c r="B2210" s="112" t="n">
        <v>910036</v>
      </c>
      <c r="C2210" s="100" t="s">
        <v>1</v>
      </c>
      <c r="D2210" s="115" t="n">
        <v>193257</v>
      </c>
      <c r="E2210" s="100" t="s">
        <v>32</v>
      </c>
      <c r="F2210" s="119" t="n">
        <v>431167</v>
      </c>
      <c r="G2210" s="116"/>
      <c r="H2210" s="117" t="s">
        <v>3231</v>
      </c>
      <c r="I2210" s="115" t="n">
        <v>1431406</v>
      </c>
      <c r="J2210" s="115" t="n">
        <v>1146</v>
      </c>
      <c r="K2210" s="116" t="s">
        <v>41</v>
      </c>
      <c r="L2210" s="115" t="n">
        <v>430665</v>
      </c>
      <c r="M2210" s="117"/>
      <c r="N2210" s="117" t="s">
        <v>1663</v>
      </c>
      <c r="O2210" s="117"/>
      <c r="P2210" s="132" t="str">
        <f aca="false">IF(N2210="","",IF(ISERR(FIND(LEFT(N2210,1),"aeiou")),"is a "&amp;N2210&amp;" "&amp;O2210,"is an "&amp;N2210&amp;" "&amp;O2210))</f>
        <v>is a chloride </v>
      </c>
      <c r="Q2210" s="119"/>
      <c r="R2210" s="117"/>
      <c r="S2210" s="140"/>
      <c r="T2210" s="116" t="s">
        <v>56</v>
      </c>
      <c r="U2210" s="140"/>
      <c r="V2210" s="103" t="n">
        <v>35583</v>
      </c>
      <c r="W2210" s="103" t="n">
        <v>35583</v>
      </c>
      <c r="X2210" s="140" t="s">
        <v>490</v>
      </c>
      <c r="Y2210" s="140" t="s">
        <v>490</v>
      </c>
      <c r="Z2210" s="119" t="n">
        <v>432108</v>
      </c>
      <c r="AA2210" s="140" t="s">
        <v>1374</v>
      </c>
    </row>
    <row r="2211" s="20" customFormat="true" ht="11.25" hidden="false" customHeight="false" outlineLevel="0" collapsed="false">
      <c r="A2211" s="42" t="n">
        <v>2298</v>
      </c>
      <c r="B2211" s="112" t="n">
        <v>910036</v>
      </c>
      <c r="C2211" s="100" t="s">
        <v>1</v>
      </c>
      <c r="D2211" s="115" t="n">
        <v>193257</v>
      </c>
      <c r="E2211" s="100" t="s">
        <v>32</v>
      </c>
      <c r="F2211" s="115" t="n">
        <v>431168</v>
      </c>
      <c r="G2211" s="116"/>
      <c r="H2211" s="117" t="s">
        <v>2309</v>
      </c>
      <c r="I2211" s="115" t="n">
        <v>1431407</v>
      </c>
      <c r="J2211" s="119" t="n">
        <v>1146</v>
      </c>
      <c r="K2211" s="116" t="s">
        <v>41</v>
      </c>
      <c r="L2211" s="115" t="n">
        <v>431623</v>
      </c>
      <c r="M2211" s="117"/>
      <c r="N2211" s="117" t="s">
        <v>3232</v>
      </c>
      <c r="O2211" s="117"/>
      <c r="P2211" s="118" t="str">
        <f aca="false">IF(N2211="","",IF(ISERR(FIND(LEFT(N2211,1),"aeiou")),"is a "&amp;N2211&amp;" "&amp;O2211,"is an "&amp;N2211&amp;" "&amp;O2211))</f>
        <v>is a propylbenzene </v>
      </c>
      <c r="Q2211" s="119"/>
      <c r="R2211" s="117"/>
      <c r="S2211" s="140"/>
      <c r="T2211" s="116" t="s">
        <v>56</v>
      </c>
      <c r="U2211" s="140"/>
      <c r="V2211" s="103" t="n">
        <v>35583</v>
      </c>
      <c r="W2211" s="103" t="n">
        <v>35583</v>
      </c>
      <c r="X2211" s="140" t="s">
        <v>490</v>
      </c>
      <c r="Y2211" s="140" t="s">
        <v>490</v>
      </c>
      <c r="Z2211" s="115" t="n">
        <v>432108</v>
      </c>
      <c r="AA2211" s="140" t="s">
        <v>1374</v>
      </c>
    </row>
    <row r="2212" s="20" customFormat="true" ht="11.25" hidden="false" customHeight="false" outlineLevel="0" collapsed="false">
      <c r="A2212" s="42" t="n">
        <v>2299</v>
      </c>
      <c r="B2212" s="112" t="n">
        <v>910036</v>
      </c>
      <c r="C2212" s="100" t="s">
        <v>1</v>
      </c>
      <c r="D2212" s="115" t="n">
        <v>193257</v>
      </c>
      <c r="E2212" s="100" t="s">
        <v>32</v>
      </c>
      <c r="F2212" s="115" t="n">
        <v>431169</v>
      </c>
      <c r="G2212" s="116"/>
      <c r="H2212" s="117" t="s">
        <v>3233</v>
      </c>
      <c r="I2212" s="115" t="n">
        <v>1431408</v>
      </c>
      <c r="J2212" s="119" t="n">
        <v>1146</v>
      </c>
      <c r="K2212" s="116" t="s">
        <v>41</v>
      </c>
      <c r="L2212" s="115" t="n">
        <v>431624</v>
      </c>
      <c r="M2212" s="117"/>
      <c r="N2212" s="117" t="s">
        <v>3234</v>
      </c>
      <c r="O2212" s="117"/>
      <c r="P2212" s="132" t="str">
        <f aca="false">IF(N2212="","",IF(ISERR(FIND(LEFT(N2212,1),"aeiou")),"is a "&amp;N2212&amp;" "&amp;O2212,"is an "&amp;N2212&amp;" "&amp;O2212))</f>
        <v>is a propylcyclohexane </v>
      </c>
      <c r="Q2212" s="119"/>
      <c r="R2212" s="117"/>
      <c r="S2212" s="140"/>
      <c r="T2212" s="116" t="s">
        <v>56</v>
      </c>
      <c r="U2212" s="140"/>
      <c r="V2212" s="103" t="n">
        <v>35583</v>
      </c>
      <c r="W2212" s="103" t="n">
        <v>35583</v>
      </c>
      <c r="X2212" s="140" t="s">
        <v>490</v>
      </c>
      <c r="Y2212" s="140" t="s">
        <v>490</v>
      </c>
      <c r="Z2212" s="119" t="n">
        <v>432108</v>
      </c>
      <c r="AA2212" s="140" t="s">
        <v>1374</v>
      </c>
    </row>
    <row r="2213" s="20" customFormat="true" ht="11.25" hidden="false" customHeight="false" outlineLevel="0" collapsed="false">
      <c r="A2213" s="42" t="n">
        <v>2300</v>
      </c>
      <c r="B2213" s="112" t="n">
        <v>910036</v>
      </c>
      <c r="C2213" s="100" t="s">
        <v>1</v>
      </c>
      <c r="D2213" s="115" t="n">
        <v>193257</v>
      </c>
      <c r="E2213" s="100" t="s">
        <v>32</v>
      </c>
      <c r="F2213" s="115" t="n">
        <v>431170</v>
      </c>
      <c r="G2213" s="139"/>
      <c r="H2213" s="117" t="s">
        <v>3235</v>
      </c>
      <c r="I2213" s="115" t="n">
        <v>1431409</v>
      </c>
      <c r="J2213" s="119" t="n">
        <v>1146</v>
      </c>
      <c r="K2213" s="116" t="s">
        <v>41</v>
      </c>
      <c r="L2213" s="115" t="n">
        <v>431625</v>
      </c>
      <c r="N2213" s="20" t="s">
        <v>3236</v>
      </c>
      <c r="P2213" s="132" t="str">
        <f aca="false">IF(N2213="","",IF(ISERR(FIND(LEFT(N2213,1),"aeiou")),"is a "&amp;N2213&amp;" "&amp;O2213,"is an "&amp;N2213&amp;" "&amp;O2213))</f>
        <v>is a propylcyclopentane </v>
      </c>
      <c r="Q2213" s="119"/>
      <c r="S2213" s="137"/>
      <c r="T2213" s="116" t="s">
        <v>56</v>
      </c>
      <c r="U2213" s="137"/>
      <c r="V2213" s="103" t="n">
        <v>35583</v>
      </c>
      <c r="W2213" s="103" t="n">
        <v>35583</v>
      </c>
      <c r="X2213" s="140" t="s">
        <v>490</v>
      </c>
      <c r="Y2213" s="140" t="s">
        <v>490</v>
      </c>
      <c r="Z2213" s="119" t="n">
        <v>432108</v>
      </c>
      <c r="AA2213" s="140" t="s">
        <v>1374</v>
      </c>
    </row>
    <row r="2214" s="20" customFormat="true" ht="11.25" hidden="false" customHeight="false" outlineLevel="0" collapsed="false">
      <c r="A2214" s="42" t="n">
        <v>2301</v>
      </c>
      <c r="B2214" s="112" t="n">
        <v>910036</v>
      </c>
      <c r="C2214" s="100" t="s">
        <v>1</v>
      </c>
      <c r="D2214" s="115" t="n">
        <v>193257</v>
      </c>
      <c r="E2214" s="100" t="s">
        <v>32</v>
      </c>
      <c r="F2214" s="115" t="n">
        <v>431172</v>
      </c>
      <c r="G2214" s="116"/>
      <c r="H2214" s="117" t="s">
        <v>3237</v>
      </c>
      <c r="I2214" s="115" t="n">
        <v>1431410</v>
      </c>
      <c r="J2214" s="119" t="n">
        <v>1146</v>
      </c>
      <c r="K2214" s="116" t="s">
        <v>41</v>
      </c>
      <c r="L2214" s="115" t="n">
        <v>430094</v>
      </c>
      <c r="M2214" s="117"/>
      <c r="N2214" s="117" t="s">
        <v>1865</v>
      </c>
      <c r="O2214" s="117"/>
      <c r="P2214" s="132" t="str">
        <f aca="false">IF(N2214="","",IF(ISERR(FIND(LEFT(N2214,1),"aeiou")),"is a "&amp;N2214&amp;" "&amp;O2214,"is an "&amp;N2214&amp;" "&amp;O2214))</f>
        <v>is a crude oil </v>
      </c>
      <c r="Q2214" s="119"/>
      <c r="R2214" s="117"/>
      <c r="S2214" s="140"/>
      <c r="T2214" s="116" t="s">
        <v>56</v>
      </c>
      <c r="U2214" s="140"/>
      <c r="V2214" s="103" t="n">
        <v>35444</v>
      </c>
      <c r="W2214" s="103" t="n">
        <v>35444</v>
      </c>
      <c r="X2214" s="140" t="s">
        <v>97</v>
      </c>
      <c r="Y2214" s="140" t="s">
        <v>98</v>
      </c>
      <c r="Z2214" s="115" t="n">
        <v>432108</v>
      </c>
      <c r="AA2214" s="140" t="s">
        <v>1374</v>
      </c>
    </row>
    <row r="2215" s="20" customFormat="true" ht="11.25" hidden="false" customHeight="false" outlineLevel="0" collapsed="false">
      <c r="A2215" s="42" t="n">
        <v>2302</v>
      </c>
      <c r="B2215" s="112" t="n">
        <v>910036</v>
      </c>
      <c r="C2215" s="100" t="s">
        <v>1</v>
      </c>
      <c r="D2215" s="115" t="n">
        <v>193257</v>
      </c>
      <c r="E2215" s="100" t="s">
        <v>32</v>
      </c>
      <c r="F2215" s="115" t="n">
        <v>431174</v>
      </c>
      <c r="G2215" s="116"/>
      <c r="H2215" s="117" t="s">
        <v>3238</v>
      </c>
      <c r="I2215" s="115" t="n">
        <v>1432293</v>
      </c>
      <c r="J2215" s="119" t="n">
        <v>1146</v>
      </c>
      <c r="K2215" s="116" t="s">
        <v>41</v>
      </c>
      <c r="L2215" s="115" t="n">
        <v>431255</v>
      </c>
      <c r="M2215" s="117"/>
      <c r="N2215" s="117" t="s">
        <v>206</v>
      </c>
      <c r="O2215" s="117" t="s">
        <v>3239</v>
      </c>
      <c r="P2215" s="118" t="str">
        <f aca="false">IF(N2215="","",IF(ISERR(FIND(LEFT(N2215,1),"aeiou")),"is a "&amp;N2215&amp;" "&amp;O2215,"is an "&amp;N2215&amp;" "&amp;O2215))</f>
        <v>is a metal suitable to be applied for negative electrodes</v>
      </c>
      <c r="Q2215" s="119"/>
      <c r="R2215" s="117"/>
      <c r="S2215" s="140"/>
      <c r="T2215" s="116" t="s">
        <v>56</v>
      </c>
      <c r="U2215" s="140"/>
      <c r="V2215" s="103" t="n">
        <v>35452</v>
      </c>
      <c r="W2215" s="103" t="n">
        <v>35543</v>
      </c>
      <c r="X2215" s="140" t="s">
        <v>435</v>
      </c>
      <c r="Y2215" s="140" t="s">
        <v>98</v>
      </c>
      <c r="Z2215" s="115" t="n">
        <v>432109</v>
      </c>
      <c r="AA2215" s="140" t="s">
        <v>174</v>
      </c>
    </row>
    <row r="2216" s="20" customFormat="true" ht="11.25" hidden="false" customHeight="false" outlineLevel="0" collapsed="false">
      <c r="A2216" s="42" t="n">
        <v>2303</v>
      </c>
      <c r="B2216" s="112" t="n">
        <v>910036</v>
      </c>
      <c r="C2216" s="100" t="s">
        <v>1</v>
      </c>
      <c r="D2216" s="115" t="n">
        <v>193257</v>
      </c>
      <c r="E2216" s="100" t="s">
        <v>32</v>
      </c>
      <c r="F2216" s="115" t="n">
        <v>431175</v>
      </c>
      <c r="G2216" s="116"/>
      <c r="H2216" s="117" t="s">
        <v>3240</v>
      </c>
      <c r="I2216" s="115" t="n">
        <v>1431413</v>
      </c>
      <c r="J2216" s="119" t="n">
        <v>1146</v>
      </c>
      <c r="K2216" s="116" t="s">
        <v>41</v>
      </c>
      <c r="L2216" s="115" t="n">
        <v>432082</v>
      </c>
      <c r="M2216" s="117"/>
      <c r="N2216" s="117" t="s">
        <v>2521</v>
      </c>
      <c r="O2216" s="117" t="s">
        <v>164</v>
      </c>
      <c r="P2216" s="118" t="str">
        <f aca="false">IF(N2216="","",IF(ISERR(FIND(LEFT(N2216,1),"aeiou")),"is a "&amp;N2216&amp;" "&amp;O2216,"is an "&amp;N2216&amp;" "&amp;O2216))</f>
        <v>is a catalyst  </v>
      </c>
      <c r="Q2216" s="119"/>
      <c r="R2216" s="117"/>
      <c r="S2216" s="137"/>
      <c r="T2216" s="116" t="s">
        <v>56</v>
      </c>
      <c r="U2216" s="137"/>
      <c r="V2216" s="103" t="n">
        <v>35444</v>
      </c>
      <c r="W2216" s="103" t="n">
        <v>35543</v>
      </c>
      <c r="X2216" s="140" t="s">
        <v>435</v>
      </c>
      <c r="Y2216" s="140" t="s">
        <v>98</v>
      </c>
      <c r="Z2216" s="119" t="n">
        <v>432109</v>
      </c>
      <c r="AA2216" s="140" t="s">
        <v>174</v>
      </c>
    </row>
    <row r="2217" s="20" customFormat="true" ht="11.25" hidden="false" customHeight="false" outlineLevel="0" collapsed="false">
      <c r="A2217" s="42" t="n">
        <v>2304</v>
      </c>
      <c r="B2217" s="112" t="n">
        <v>910036</v>
      </c>
      <c r="C2217" s="100" t="s">
        <v>1</v>
      </c>
      <c r="D2217" s="115" t="n">
        <v>193257</v>
      </c>
      <c r="E2217" s="100" t="s">
        <v>32</v>
      </c>
      <c r="F2217" s="115" t="n">
        <v>431177</v>
      </c>
      <c r="G2217" s="116"/>
      <c r="H2217" s="117" t="s">
        <v>2463</v>
      </c>
      <c r="I2217" s="115" t="n">
        <v>1431416</v>
      </c>
      <c r="J2217" s="119" t="n">
        <v>1146</v>
      </c>
      <c r="K2217" s="116" t="s">
        <v>41</v>
      </c>
      <c r="L2217" s="115" t="n">
        <v>430643</v>
      </c>
      <c r="M2217" s="117"/>
      <c r="N2217" s="117" t="s">
        <v>2490</v>
      </c>
      <c r="O2217" s="117" t="s">
        <v>164</v>
      </c>
      <c r="P2217" s="132" t="str">
        <f aca="false">IF(N2217="","",IF(ISERR(FIND(LEFT(N2217,1),"aeiou")),"is a "&amp;N2217&amp;" "&amp;O2217,"is an "&amp;N2217&amp;" "&amp;O2217))</f>
        <v>is a carbonyl  </v>
      </c>
      <c r="Q2217" s="119"/>
      <c r="R2217" s="117"/>
      <c r="S2217" s="140"/>
      <c r="T2217" s="116" t="s">
        <v>37</v>
      </c>
      <c r="U2217" s="140"/>
      <c r="V2217" s="103" t="n">
        <v>35548</v>
      </c>
      <c r="W2217" s="103" t="n">
        <v>35549</v>
      </c>
      <c r="X2217" s="140" t="s">
        <v>144</v>
      </c>
      <c r="Y2217" s="140"/>
      <c r="Z2217" s="115" t="n">
        <v>432109</v>
      </c>
      <c r="AA2217" s="140" t="s">
        <v>174</v>
      </c>
    </row>
    <row r="2218" s="20" customFormat="true" ht="11.25" hidden="false" customHeight="false" outlineLevel="0" collapsed="false">
      <c r="A2218" s="42" t="n">
        <v>2305</v>
      </c>
      <c r="B2218" s="115" t="n">
        <v>589211</v>
      </c>
      <c r="C2218" s="100" t="s">
        <v>231</v>
      </c>
      <c r="D2218" s="115" t="n">
        <v>193257</v>
      </c>
      <c r="E2218" s="100" t="s">
        <v>32</v>
      </c>
      <c r="F2218" s="115" t="n">
        <v>431179</v>
      </c>
      <c r="G2218" s="116"/>
      <c r="H2218" s="117" t="s">
        <v>3241</v>
      </c>
      <c r="I2218" s="115" t="n">
        <v>1431417</v>
      </c>
      <c r="J2218" s="115" t="n">
        <v>1146</v>
      </c>
      <c r="K2218" s="116" t="s">
        <v>41</v>
      </c>
      <c r="L2218" s="115" t="n">
        <v>432082</v>
      </c>
      <c r="M2218" s="117"/>
      <c r="N2218" s="117" t="s">
        <v>2521</v>
      </c>
      <c r="O2218" s="117" t="s">
        <v>164</v>
      </c>
      <c r="P2218" s="118" t="str">
        <f aca="false">IF(N2218="","",IF(ISERR(FIND(LEFT(N2218,1),"aeiou")),"is a "&amp;N2218&amp;" "&amp;O2218,"is an "&amp;N2218&amp;" "&amp;O2218))</f>
        <v>is a catalyst  </v>
      </c>
      <c r="Q2218" s="119"/>
      <c r="R2218" s="117"/>
      <c r="S2218" s="140"/>
      <c r="T2218" s="116" t="s">
        <v>56</v>
      </c>
      <c r="U2218" s="140"/>
      <c r="V2218" s="103" t="n">
        <v>35444</v>
      </c>
      <c r="W2218" s="103" t="n">
        <v>35543</v>
      </c>
      <c r="X2218" s="140" t="s">
        <v>435</v>
      </c>
      <c r="Y2218" s="140" t="s">
        <v>98</v>
      </c>
      <c r="Z2218" s="115" t="n">
        <v>432109</v>
      </c>
      <c r="AA2218" s="140" t="s">
        <v>174</v>
      </c>
    </row>
    <row r="2219" s="20" customFormat="true" ht="11.25" hidden="false" customHeight="false" outlineLevel="0" collapsed="false">
      <c r="A2219" s="42" t="n">
        <v>2306</v>
      </c>
      <c r="B2219" s="115" t="n">
        <v>589211</v>
      </c>
      <c r="C2219" s="100" t="s">
        <v>231</v>
      </c>
      <c r="D2219" s="115" t="n">
        <v>193257</v>
      </c>
      <c r="E2219" s="100" t="s">
        <v>32</v>
      </c>
      <c r="F2219" s="115" t="n">
        <v>431180</v>
      </c>
      <c r="G2219" s="116"/>
      <c r="H2219" s="117" t="s">
        <v>3242</v>
      </c>
      <c r="I2219" s="115" t="n">
        <v>1431418</v>
      </c>
      <c r="J2219" s="119" t="n">
        <v>1146</v>
      </c>
      <c r="K2219" s="116" t="s">
        <v>41</v>
      </c>
      <c r="L2219" s="115" t="n">
        <v>432082</v>
      </c>
      <c r="M2219" s="117"/>
      <c r="N2219" s="117" t="s">
        <v>2521</v>
      </c>
      <c r="O2219" s="117" t="s">
        <v>164</v>
      </c>
      <c r="P2219" s="118" t="str">
        <f aca="false">IF(N2219="","",IF(ISERR(FIND(LEFT(N2219,1),"aeiou")),"is a "&amp;N2219&amp;" "&amp;O2219,"is an "&amp;N2219&amp;" "&amp;O2219))</f>
        <v>is a catalyst  </v>
      </c>
      <c r="Q2219" s="119"/>
      <c r="R2219" s="117"/>
      <c r="S2219" s="140"/>
      <c r="T2219" s="116" t="s">
        <v>56</v>
      </c>
      <c r="U2219" s="140"/>
      <c r="V2219" s="103" t="n">
        <v>35444</v>
      </c>
      <c r="W2219" s="103" t="n">
        <v>35543</v>
      </c>
      <c r="X2219" s="140" t="s">
        <v>435</v>
      </c>
      <c r="Y2219" s="140" t="s">
        <v>98</v>
      </c>
      <c r="Z2219" s="115" t="n">
        <v>432109</v>
      </c>
      <c r="AA2219" s="140" t="s">
        <v>174</v>
      </c>
    </row>
    <row r="2220" s="20" customFormat="true" ht="11.25" hidden="false" customHeight="false" outlineLevel="0" collapsed="false">
      <c r="A2220" s="42" t="n">
        <v>2307</v>
      </c>
      <c r="B2220" s="115" t="n">
        <v>589211</v>
      </c>
      <c r="C2220" s="100" t="s">
        <v>231</v>
      </c>
      <c r="D2220" s="115" t="n">
        <v>193257</v>
      </c>
      <c r="E2220" s="99" t="s">
        <v>32</v>
      </c>
      <c r="F2220" s="115" t="n">
        <v>431181</v>
      </c>
      <c r="G2220" s="139"/>
      <c r="H2220" s="20" t="s">
        <v>3243</v>
      </c>
      <c r="I2220" s="115" t="n">
        <v>1431419</v>
      </c>
      <c r="J2220" s="115" t="n">
        <v>1146</v>
      </c>
      <c r="K2220" s="116" t="s">
        <v>41</v>
      </c>
      <c r="L2220" s="119" t="n">
        <v>432082</v>
      </c>
      <c r="N2220" s="20" t="s">
        <v>2521</v>
      </c>
      <c r="O2220" s="20" t="s">
        <v>164</v>
      </c>
      <c r="P2220" s="118" t="str">
        <f aca="false">IF(N2220="","",IF(ISERR(FIND(LEFT(N2220,1),"aeiou")),"is a "&amp;N2220&amp;" "&amp;O2220,"is an "&amp;N2220&amp;" "&amp;O2220))</f>
        <v>is a catalyst  </v>
      </c>
      <c r="Q2220" s="119"/>
      <c r="S2220" s="137"/>
      <c r="T2220" s="139" t="s">
        <v>56</v>
      </c>
      <c r="U2220" s="137"/>
      <c r="V2220" s="98" t="n">
        <v>35444</v>
      </c>
      <c r="W2220" s="98" t="n">
        <v>35543</v>
      </c>
      <c r="X2220" s="137" t="s">
        <v>435</v>
      </c>
      <c r="Y2220" s="137" t="s">
        <v>98</v>
      </c>
      <c r="Z2220" s="115" t="n">
        <v>432109</v>
      </c>
      <c r="AA2220" s="137" t="s">
        <v>174</v>
      </c>
    </row>
    <row r="2221" s="20" customFormat="true" ht="11.25" hidden="false" customHeight="false" outlineLevel="0" collapsed="false">
      <c r="A2221" s="42" t="n">
        <v>2308</v>
      </c>
      <c r="B2221" s="115" t="n">
        <v>589211</v>
      </c>
      <c r="C2221" s="100" t="s">
        <v>231</v>
      </c>
      <c r="D2221" s="115" t="n">
        <v>193257</v>
      </c>
      <c r="E2221" s="100" t="s">
        <v>32</v>
      </c>
      <c r="F2221" s="115" t="n">
        <v>431182</v>
      </c>
      <c r="G2221" s="139"/>
      <c r="H2221" s="117" t="s">
        <v>3244</v>
      </c>
      <c r="I2221" s="115" t="n">
        <v>1431420</v>
      </c>
      <c r="J2221" s="119" t="n">
        <v>1146</v>
      </c>
      <c r="K2221" s="116" t="s">
        <v>41</v>
      </c>
      <c r="L2221" s="115" t="n">
        <v>432082</v>
      </c>
      <c r="M2221" s="117"/>
      <c r="N2221" s="117" t="s">
        <v>2521</v>
      </c>
      <c r="O2221" s="117" t="s">
        <v>164</v>
      </c>
      <c r="P2221" s="118" t="str">
        <f aca="false">IF(N2221="","",IF(ISERR(FIND(LEFT(N2221,1),"aeiou")),"is a "&amp;N2221&amp;" "&amp;O2221,"is an "&amp;N2221&amp;" "&amp;O2221))</f>
        <v>is a catalyst  </v>
      </c>
      <c r="Q2221" s="119"/>
      <c r="R2221" s="117"/>
      <c r="S2221" s="140"/>
      <c r="T2221" s="116" t="s">
        <v>56</v>
      </c>
      <c r="U2221" s="140"/>
      <c r="V2221" s="103" t="n">
        <v>35444</v>
      </c>
      <c r="W2221" s="103" t="n">
        <v>35543</v>
      </c>
      <c r="X2221" s="140" t="s">
        <v>435</v>
      </c>
      <c r="Y2221" s="140" t="s">
        <v>98</v>
      </c>
      <c r="Z2221" s="115" t="n">
        <v>432109</v>
      </c>
      <c r="AA2221" s="140" t="s">
        <v>174</v>
      </c>
    </row>
    <row r="2222" s="20" customFormat="true" ht="11.25" hidden="false" customHeight="false" outlineLevel="0" collapsed="false">
      <c r="A2222" s="42" t="n">
        <v>2309</v>
      </c>
      <c r="B2222" s="115" t="n">
        <v>589211</v>
      </c>
      <c r="C2222" s="100" t="s">
        <v>231</v>
      </c>
      <c r="D2222" s="115" t="n">
        <v>193257</v>
      </c>
      <c r="E2222" s="100" t="s">
        <v>32</v>
      </c>
      <c r="F2222" s="115" t="n">
        <v>431183</v>
      </c>
      <c r="G2222" s="116"/>
      <c r="H2222" s="117" t="s">
        <v>3245</v>
      </c>
      <c r="I2222" s="115" t="n">
        <v>1431421</v>
      </c>
      <c r="J2222" s="119" t="n">
        <v>1146</v>
      </c>
      <c r="K2222" s="116" t="s">
        <v>41</v>
      </c>
      <c r="L2222" s="115" t="n">
        <v>432082</v>
      </c>
      <c r="M2222" s="117"/>
      <c r="N2222" s="117" t="s">
        <v>2521</v>
      </c>
      <c r="O2222" s="117" t="s">
        <v>164</v>
      </c>
      <c r="P2222" s="118" t="str">
        <f aca="false">IF(N2222="","",IF(ISERR(FIND(LEFT(N2222,1),"aeiou")),"is a "&amp;N2222&amp;" "&amp;O2222,"is an "&amp;N2222&amp;" "&amp;O2222))</f>
        <v>is a catalyst  </v>
      </c>
      <c r="Q2222" s="119"/>
      <c r="R2222" s="117"/>
      <c r="S2222" s="140"/>
      <c r="T2222" s="116" t="s">
        <v>56</v>
      </c>
      <c r="U2222" s="140"/>
      <c r="V2222" s="103" t="n">
        <v>35444</v>
      </c>
      <c r="W2222" s="103" t="n">
        <v>35543</v>
      </c>
      <c r="X2222" s="140" t="s">
        <v>435</v>
      </c>
      <c r="Y2222" s="140" t="s">
        <v>98</v>
      </c>
      <c r="Z2222" s="119" t="n">
        <v>432109</v>
      </c>
      <c r="AA2222" s="140" t="s">
        <v>174</v>
      </c>
    </row>
    <row r="2223" s="20" customFormat="true" ht="11.25" hidden="false" customHeight="false" outlineLevel="0" collapsed="false">
      <c r="A2223" s="42" t="n">
        <v>2310</v>
      </c>
      <c r="B2223" s="115" t="n">
        <v>589211</v>
      </c>
      <c r="C2223" s="100" t="s">
        <v>231</v>
      </c>
      <c r="D2223" s="115" t="n">
        <v>193257</v>
      </c>
      <c r="E2223" s="100" t="s">
        <v>32</v>
      </c>
      <c r="F2223" s="115" t="n">
        <v>431184</v>
      </c>
      <c r="G2223" s="116"/>
      <c r="H2223" s="117" t="s">
        <v>3246</v>
      </c>
      <c r="I2223" s="115" t="n">
        <v>1431422</v>
      </c>
      <c r="J2223" s="115" t="n">
        <v>1146</v>
      </c>
      <c r="K2223" s="116" t="s">
        <v>41</v>
      </c>
      <c r="L2223" s="115" t="n">
        <v>432082</v>
      </c>
      <c r="M2223" s="117"/>
      <c r="N2223" s="117" t="s">
        <v>2521</v>
      </c>
      <c r="O2223" s="117" t="s">
        <v>164</v>
      </c>
      <c r="P2223" s="118" t="str">
        <f aca="false">IF(N2223="","",IF(ISERR(FIND(LEFT(N2223,1),"aeiou")),"is a "&amp;N2223&amp;" "&amp;O2223,"is an "&amp;N2223&amp;" "&amp;O2223))</f>
        <v>is a catalyst  </v>
      </c>
      <c r="Q2223" s="119"/>
      <c r="R2223" s="117"/>
      <c r="S2223" s="140"/>
      <c r="T2223" s="116" t="s">
        <v>56</v>
      </c>
      <c r="U2223" s="140"/>
      <c r="V2223" s="103" t="n">
        <v>35444</v>
      </c>
      <c r="W2223" s="103" t="n">
        <v>35543</v>
      </c>
      <c r="X2223" s="140" t="s">
        <v>435</v>
      </c>
      <c r="Y2223" s="140" t="s">
        <v>98</v>
      </c>
      <c r="Z2223" s="115" t="n">
        <v>432109</v>
      </c>
      <c r="AA2223" s="140" t="s">
        <v>174</v>
      </c>
    </row>
    <row r="2224" s="20" customFormat="true" ht="11.25" hidden="false" customHeight="false" outlineLevel="0" collapsed="false">
      <c r="A2224" s="42" t="n">
        <v>2311</v>
      </c>
      <c r="B2224" s="115" t="n">
        <v>589211</v>
      </c>
      <c r="C2224" s="99" t="s">
        <v>231</v>
      </c>
      <c r="D2224" s="119" t="n">
        <v>193257</v>
      </c>
      <c r="E2224" s="99" t="s">
        <v>32</v>
      </c>
      <c r="F2224" s="119" t="n">
        <v>431185</v>
      </c>
      <c r="G2224" s="139"/>
      <c r="H2224" s="20" t="s">
        <v>3247</v>
      </c>
      <c r="I2224" s="119" t="n">
        <v>1431423</v>
      </c>
      <c r="J2224" s="119" t="n">
        <v>1146</v>
      </c>
      <c r="K2224" s="116" t="s">
        <v>41</v>
      </c>
      <c r="L2224" s="119" t="n">
        <v>432082</v>
      </c>
      <c r="N2224" s="20" t="s">
        <v>2521</v>
      </c>
      <c r="O2224" s="20" t="s">
        <v>164</v>
      </c>
      <c r="P2224" s="118" t="str">
        <f aca="false">IF(N2224="","",IF(ISERR(FIND(LEFT(N2224,1),"aeiou")),"is a "&amp;N2224&amp;" "&amp;O2224,"is an "&amp;N2224&amp;" "&amp;O2224))</f>
        <v>is a catalyst  </v>
      </c>
      <c r="Q2224" s="119"/>
      <c r="S2224" s="137"/>
      <c r="T2224" s="139" t="s">
        <v>56</v>
      </c>
      <c r="U2224" s="137"/>
      <c r="V2224" s="98" t="n">
        <v>35444</v>
      </c>
      <c r="W2224" s="98" t="n">
        <v>35543</v>
      </c>
      <c r="X2224" s="137" t="s">
        <v>435</v>
      </c>
      <c r="Y2224" s="137" t="s">
        <v>98</v>
      </c>
      <c r="Z2224" s="115" t="n">
        <v>432109</v>
      </c>
      <c r="AA2224" s="137" t="s">
        <v>174</v>
      </c>
    </row>
    <row r="2225" s="20" customFormat="true" ht="11.25" hidden="false" customHeight="false" outlineLevel="0" collapsed="false">
      <c r="A2225" s="42" t="n">
        <v>2312</v>
      </c>
      <c r="B2225" s="112" t="n">
        <v>910036</v>
      </c>
      <c r="C2225" s="100" t="s">
        <v>1</v>
      </c>
      <c r="D2225" s="115" t="n">
        <v>193257</v>
      </c>
      <c r="E2225" s="99" t="s">
        <v>32</v>
      </c>
      <c r="F2225" s="119" t="n">
        <v>431186</v>
      </c>
      <c r="G2225" s="139"/>
      <c r="H2225" s="20" t="s">
        <v>3248</v>
      </c>
      <c r="I2225" s="115" t="n">
        <v>1431424</v>
      </c>
      <c r="J2225" s="119" t="n">
        <v>1146</v>
      </c>
      <c r="K2225" s="116" t="s">
        <v>41</v>
      </c>
      <c r="L2225" s="119" t="n">
        <v>430094</v>
      </c>
      <c r="N2225" s="20" t="s">
        <v>1865</v>
      </c>
      <c r="P2225" s="118" t="str">
        <f aca="false">IF(N2225="","",IF(ISERR(FIND(LEFT(N2225,1),"aeiou")),"is a "&amp;N2225&amp;" "&amp;O2225,"is an "&amp;N2225&amp;" "&amp;O2225))</f>
        <v>is a crude oil </v>
      </c>
      <c r="Q2225" s="119"/>
      <c r="S2225" s="137"/>
      <c r="T2225" s="139" t="s">
        <v>56</v>
      </c>
      <c r="U2225" s="137"/>
      <c r="V2225" s="98" t="n">
        <v>35444</v>
      </c>
      <c r="W2225" s="98" t="n">
        <v>35444</v>
      </c>
      <c r="X2225" s="137" t="s">
        <v>97</v>
      </c>
      <c r="Y2225" s="137" t="s">
        <v>98</v>
      </c>
      <c r="Z2225" s="115" t="n">
        <v>432108</v>
      </c>
      <c r="AA2225" s="137" t="s">
        <v>1374</v>
      </c>
    </row>
    <row r="2226" s="20" customFormat="true" ht="11.25" hidden="false" customHeight="false" outlineLevel="0" collapsed="false">
      <c r="A2226" s="42" t="n">
        <v>2313</v>
      </c>
      <c r="B2226" s="112" t="n">
        <v>910036</v>
      </c>
      <c r="C2226" s="99" t="s">
        <v>1</v>
      </c>
      <c r="D2226" s="119" t="n">
        <v>193257</v>
      </c>
      <c r="E2226" s="99" t="s">
        <v>32</v>
      </c>
      <c r="F2226" s="119" t="n">
        <v>431187</v>
      </c>
      <c r="G2226" s="139"/>
      <c r="H2226" s="20" t="s">
        <v>3249</v>
      </c>
      <c r="I2226" s="115" t="n">
        <v>1431425</v>
      </c>
      <c r="J2226" s="119" t="n">
        <v>1146</v>
      </c>
      <c r="K2226" s="116" t="s">
        <v>41</v>
      </c>
      <c r="L2226" s="138" t="n">
        <v>432140</v>
      </c>
      <c r="M2226" s="116"/>
      <c r="N2226" s="117" t="s">
        <v>2563</v>
      </c>
      <c r="O2226" s="20" t="s">
        <v>3250</v>
      </c>
      <c r="P2226" s="118" t="str">
        <f aca="false">IF(N2226="","",IF(ISERR(FIND(LEFT(N2226,1),"aeiou")),"is a "&amp;N2226&amp;" "&amp;O2226,"is an "&amp;N2226&amp;" "&amp;O2226))</f>
        <v>is a noble gas that mainly consists of Kr.</v>
      </c>
      <c r="Q2226" s="119"/>
      <c r="S2226" s="137"/>
      <c r="T2226" s="139" t="s">
        <v>56</v>
      </c>
      <c r="U2226" s="137"/>
      <c r="V2226" s="98" t="n">
        <v>35583</v>
      </c>
      <c r="W2226" s="98" t="n">
        <v>35583</v>
      </c>
      <c r="X2226" s="137" t="s">
        <v>490</v>
      </c>
      <c r="Y2226" s="137" t="s">
        <v>490</v>
      </c>
      <c r="Z2226" s="119" t="n">
        <v>432108</v>
      </c>
      <c r="AA2226" s="137" t="s">
        <v>1374</v>
      </c>
    </row>
    <row r="2227" s="20" customFormat="true" ht="11.25" hidden="false" customHeight="false" outlineLevel="0" collapsed="false">
      <c r="A2227" s="42" t="n">
        <v>2314</v>
      </c>
      <c r="B2227" s="112" t="n">
        <v>910036</v>
      </c>
      <c r="C2227" s="100" t="s">
        <v>1</v>
      </c>
      <c r="D2227" s="115" t="n">
        <v>193257</v>
      </c>
      <c r="E2227" s="100" t="s">
        <v>32</v>
      </c>
      <c r="F2227" s="115" t="n">
        <v>431187</v>
      </c>
      <c r="G2227" s="116"/>
      <c r="H2227" s="117" t="s">
        <v>3249</v>
      </c>
      <c r="I2227" s="115" t="n">
        <v>1431426</v>
      </c>
      <c r="J2227" s="119" t="n">
        <v>1146</v>
      </c>
      <c r="K2227" s="116" t="s">
        <v>41</v>
      </c>
      <c r="L2227" s="115" t="n">
        <v>430143</v>
      </c>
      <c r="M2227" s="117"/>
      <c r="N2227" s="117" t="s">
        <v>305</v>
      </c>
      <c r="O2227" s="117"/>
      <c r="P2227" s="118" t="str">
        <f aca="false">IF(N2227="","",IF(ISERR(FIND(LEFT(N2227,1),"aeiou")),"is a "&amp;N2227&amp;" "&amp;O2227,"is an "&amp;N2227&amp;" "&amp;O2227))</f>
        <v>is an inorganic substance </v>
      </c>
      <c r="Q2227" s="119"/>
      <c r="R2227" s="117"/>
      <c r="S2227" s="140"/>
      <c r="T2227" s="116" t="s">
        <v>37</v>
      </c>
      <c r="U2227" s="140"/>
      <c r="V2227" s="103" t="n">
        <v>35695</v>
      </c>
      <c r="W2227" s="103" t="n">
        <v>35695</v>
      </c>
      <c r="X2227" s="140" t="s">
        <v>1120</v>
      </c>
      <c r="Y2227" s="140"/>
      <c r="Z2227" s="115" t="n">
        <v>432108</v>
      </c>
      <c r="AA2227" s="140" t="s">
        <v>1374</v>
      </c>
    </row>
    <row r="2228" s="20" customFormat="true" ht="11.25" hidden="false" customHeight="false" outlineLevel="0" collapsed="false">
      <c r="A2228" s="42" t="n">
        <v>2315</v>
      </c>
      <c r="B2228" s="112" t="n">
        <v>910036</v>
      </c>
      <c r="C2228" s="100" t="s">
        <v>1</v>
      </c>
      <c r="D2228" s="115" t="n">
        <v>193257</v>
      </c>
      <c r="E2228" s="100" t="s">
        <v>32</v>
      </c>
      <c r="F2228" s="119" t="n">
        <v>431189</v>
      </c>
      <c r="G2228" s="116"/>
      <c r="H2228" s="117" t="s">
        <v>3251</v>
      </c>
      <c r="I2228" s="115" t="n">
        <v>1431427</v>
      </c>
      <c r="J2228" s="119" t="n">
        <v>1146</v>
      </c>
      <c r="K2228" s="116" t="s">
        <v>41</v>
      </c>
      <c r="L2228" s="115" t="n">
        <v>430094</v>
      </c>
      <c r="M2228" s="117"/>
      <c r="N2228" s="117" t="s">
        <v>1865</v>
      </c>
      <c r="O2228" s="117"/>
      <c r="P2228" s="132" t="str">
        <f aca="false">IF(N2228="","",IF(ISERR(FIND(LEFT(N2228,1),"aeiou")),"is a "&amp;N2228&amp;" "&amp;O2228,"is an "&amp;N2228&amp;" "&amp;O2228))</f>
        <v>is a crude oil </v>
      </c>
      <c r="Q2228" s="119"/>
      <c r="R2228" s="117"/>
      <c r="S2228" s="140"/>
      <c r="T2228" s="116" t="s">
        <v>56</v>
      </c>
      <c r="U2228" s="140"/>
      <c r="V2228" s="103" t="n">
        <v>35444</v>
      </c>
      <c r="W2228" s="103" t="n">
        <v>35463</v>
      </c>
      <c r="X2228" s="140" t="s">
        <v>97</v>
      </c>
      <c r="Y2228" s="140" t="s">
        <v>98</v>
      </c>
      <c r="Z2228" s="115" t="n">
        <v>432108</v>
      </c>
      <c r="AA2228" s="137" t="s">
        <v>1374</v>
      </c>
    </row>
    <row r="2229" s="20" customFormat="true" ht="11.25" hidden="false" customHeight="false" outlineLevel="0" collapsed="false">
      <c r="A2229" s="42" t="n">
        <v>2316</v>
      </c>
      <c r="B2229" s="112" t="n">
        <v>910036</v>
      </c>
      <c r="C2229" s="100" t="s">
        <v>1</v>
      </c>
      <c r="D2229" s="115" t="n">
        <v>193257</v>
      </c>
      <c r="E2229" s="100" t="s">
        <v>32</v>
      </c>
      <c r="F2229" s="115" t="n">
        <v>431189</v>
      </c>
      <c r="G2229" s="116"/>
      <c r="H2229" s="117" t="s">
        <v>3252</v>
      </c>
      <c r="I2229" s="115" t="n">
        <v>1432197</v>
      </c>
      <c r="J2229" s="119" t="n">
        <v>1981</v>
      </c>
      <c r="K2229" s="116" t="s">
        <v>45</v>
      </c>
      <c r="L2229" s="115" t="n">
        <v>431189</v>
      </c>
      <c r="M2229" s="117"/>
      <c r="N2229" s="117" t="s">
        <v>3251</v>
      </c>
      <c r="O2229" s="117"/>
      <c r="Q2229" s="119"/>
      <c r="R2229" s="117"/>
      <c r="S2229" s="140"/>
      <c r="T2229" s="116" t="s">
        <v>56</v>
      </c>
      <c r="U2229" s="140"/>
      <c r="V2229" s="103" t="n">
        <v>35324</v>
      </c>
      <c r="W2229" s="103" t="n">
        <v>35324</v>
      </c>
      <c r="X2229" s="140" t="s">
        <v>38</v>
      </c>
      <c r="Y2229" s="140"/>
      <c r="Z2229" s="115" t="n">
        <v>432108</v>
      </c>
      <c r="AA2229" s="140" t="s">
        <v>1374</v>
      </c>
    </row>
    <row r="2230" s="20" customFormat="true" ht="11.25" hidden="false" customHeight="false" outlineLevel="0" collapsed="false">
      <c r="A2230" s="42" t="n">
        <v>2317</v>
      </c>
      <c r="B2230" s="112" t="n">
        <v>910036</v>
      </c>
      <c r="C2230" s="100" t="s">
        <v>1</v>
      </c>
      <c r="D2230" s="115" t="n">
        <v>193257</v>
      </c>
      <c r="E2230" s="100" t="s">
        <v>32</v>
      </c>
      <c r="F2230" s="115" t="n">
        <v>431190</v>
      </c>
      <c r="G2230" s="116"/>
      <c r="H2230" s="117" t="s">
        <v>3253</v>
      </c>
      <c r="I2230" s="115" t="n">
        <v>1431428</v>
      </c>
      <c r="J2230" s="119" t="n">
        <v>1146</v>
      </c>
      <c r="K2230" s="116" t="s">
        <v>41</v>
      </c>
      <c r="L2230" s="115" t="n">
        <v>430151</v>
      </c>
      <c r="M2230" s="117"/>
      <c r="N2230" s="117" t="s">
        <v>2026</v>
      </c>
      <c r="O2230" s="117"/>
      <c r="P2230" s="118" t="str">
        <f aca="false">IF(N2230="","",IF(ISERR(FIND(LEFT(N2230,1),"aeiou")),"is a "&amp;N2230&amp;" "&amp;O2230,"is an "&amp;N2230&amp;" "&amp;O2230))</f>
        <v>is a kerosine </v>
      </c>
      <c r="Q2230" s="119"/>
      <c r="R2230" s="117"/>
      <c r="S2230" s="140"/>
      <c r="T2230" s="116" t="s">
        <v>56</v>
      </c>
      <c r="U2230" s="140"/>
      <c r="V2230" s="103" t="n">
        <v>35457</v>
      </c>
      <c r="W2230" s="103" t="n">
        <v>35543</v>
      </c>
      <c r="X2230" s="140" t="s">
        <v>435</v>
      </c>
      <c r="Y2230" s="140" t="s">
        <v>307</v>
      </c>
      <c r="Z2230" s="119" t="n">
        <v>432108</v>
      </c>
      <c r="AA2230" s="140" t="s">
        <v>1374</v>
      </c>
    </row>
    <row r="2231" s="20" customFormat="true" ht="11.25" hidden="false" customHeight="false" outlineLevel="0" collapsed="false">
      <c r="A2231" s="42" t="n">
        <v>2319</v>
      </c>
      <c r="B2231" s="112" t="n">
        <v>910036</v>
      </c>
      <c r="C2231" s="99" t="s">
        <v>1</v>
      </c>
      <c r="D2231" s="119" t="n">
        <v>193257</v>
      </c>
      <c r="E2231" s="99" t="s">
        <v>32</v>
      </c>
      <c r="F2231" s="119" t="n">
        <v>431192</v>
      </c>
      <c r="G2231" s="139"/>
      <c r="H2231" s="20" t="s">
        <v>3254</v>
      </c>
      <c r="I2231" s="115" t="n">
        <v>1431430</v>
      </c>
      <c r="J2231" s="115" t="n">
        <v>1146</v>
      </c>
      <c r="K2231" s="116" t="s">
        <v>41</v>
      </c>
      <c r="L2231" s="119" t="n">
        <v>430443</v>
      </c>
      <c r="N2231" s="20" t="s">
        <v>221</v>
      </c>
      <c r="P2231" s="118" t="str">
        <f aca="false">IF(N2231="","",IF(ISERR(FIND(LEFT(N2231,1),"aeiou")),"is a "&amp;N2231&amp;" "&amp;O2231,"is an "&amp;N2231&amp;" "&amp;O2231))</f>
        <v>is an additive </v>
      </c>
      <c r="Q2231" s="119"/>
      <c r="S2231" s="137"/>
      <c r="T2231" s="139" t="s">
        <v>56</v>
      </c>
      <c r="U2231" s="137"/>
      <c r="V2231" s="98" t="n">
        <v>35452</v>
      </c>
      <c r="W2231" s="98" t="n">
        <v>35465</v>
      </c>
      <c r="X2231" s="137" t="s">
        <v>435</v>
      </c>
      <c r="Y2231" s="137" t="s">
        <v>98</v>
      </c>
      <c r="Z2231" s="115" t="n">
        <v>432108</v>
      </c>
      <c r="AA2231" s="137" t="s">
        <v>1374</v>
      </c>
    </row>
    <row r="2232" s="20" customFormat="true" ht="11.25" hidden="false" customHeight="false" outlineLevel="0" collapsed="false">
      <c r="A2232" s="42" t="n">
        <v>2320</v>
      </c>
      <c r="B2232" s="112" t="n">
        <v>910036</v>
      </c>
      <c r="C2232" s="100" t="s">
        <v>1</v>
      </c>
      <c r="D2232" s="115" t="n">
        <v>193257</v>
      </c>
      <c r="E2232" s="100" t="s">
        <v>32</v>
      </c>
      <c r="F2232" s="115" t="n">
        <v>431193</v>
      </c>
      <c r="G2232" s="116"/>
      <c r="H2232" s="117" t="s">
        <v>3255</v>
      </c>
      <c r="I2232" s="115" t="n">
        <v>1431431</v>
      </c>
      <c r="J2232" s="119" t="n">
        <v>1146</v>
      </c>
      <c r="K2232" s="116" t="s">
        <v>41</v>
      </c>
      <c r="L2232" s="115" t="n">
        <v>430443</v>
      </c>
      <c r="M2232" s="117"/>
      <c r="N2232" s="117" t="s">
        <v>221</v>
      </c>
      <c r="O2232" s="117"/>
      <c r="P2232" s="118" t="str">
        <f aca="false">IF(N2232="","",IF(ISERR(FIND(LEFT(N2232,1),"aeiou")),"is a "&amp;N2232&amp;" "&amp;O2232,"is an "&amp;N2232&amp;" "&amp;O2232))</f>
        <v>is an additive </v>
      </c>
      <c r="Q2232" s="119"/>
      <c r="R2232" s="117"/>
      <c r="S2232" s="140" t="s">
        <v>3256</v>
      </c>
      <c r="T2232" s="116" t="s">
        <v>56</v>
      </c>
      <c r="U2232" s="140"/>
      <c r="V2232" s="103" t="n">
        <v>35444</v>
      </c>
      <c r="W2232" s="103" t="n">
        <v>35543</v>
      </c>
      <c r="X2232" s="140" t="s">
        <v>435</v>
      </c>
      <c r="Y2232" s="140" t="s">
        <v>98</v>
      </c>
      <c r="Z2232" s="115" t="n">
        <v>432108</v>
      </c>
      <c r="AA2232" s="140" t="s">
        <v>1374</v>
      </c>
    </row>
    <row r="2233" s="20" customFormat="true" ht="11.25" hidden="false" customHeight="false" outlineLevel="0" collapsed="false">
      <c r="A2233" s="42" t="n">
        <v>2321</v>
      </c>
      <c r="B2233" s="112" t="n">
        <v>910036</v>
      </c>
      <c r="C2233" s="100" t="s">
        <v>1</v>
      </c>
      <c r="D2233" s="115" t="n">
        <v>193257</v>
      </c>
      <c r="E2233" s="100" t="s">
        <v>32</v>
      </c>
      <c r="F2233" s="115" t="n">
        <v>431194</v>
      </c>
      <c r="G2233" s="116"/>
      <c r="H2233" s="117" t="s">
        <v>3257</v>
      </c>
      <c r="I2233" s="115" t="n">
        <v>1431432</v>
      </c>
      <c r="J2233" s="115" t="n">
        <v>1146</v>
      </c>
      <c r="K2233" s="116" t="s">
        <v>41</v>
      </c>
      <c r="L2233" s="115" t="n">
        <v>431978</v>
      </c>
      <c r="M2233" s="117"/>
      <c r="N2233" s="117" t="s">
        <v>3258</v>
      </c>
      <c r="O2233" s="117"/>
      <c r="P2233" s="118" t="str">
        <f aca="false">IF(N2233="","",IF(ISERR(FIND(LEFT(N2233,1),"aeiou")),"is a "&amp;N2233&amp;" "&amp;O2233,"is an "&amp;N2233&amp;" "&amp;O2233))</f>
        <v>is a tetraethyl </v>
      </c>
      <c r="Q2233" s="119"/>
      <c r="R2233" s="117"/>
      <c r="S2233" s="140"/>
      <c r="T2233" s="116" t="s">
        <v>37</v>
      </c>
      <c r="U2233" s="140"/>
      <c r="V2233" s="103" t="n">
        <v>35452</v>
      </c>
      <c r="W2233" s="103" t="n">
        <v>35549</v>
      </c>
      <c r="X2233" s="140" t="s">
        <v>1120</v>
      </c>
      <c r="Y2233" s="140" t="s">
        <v>98</v>
      </c>
      <c r="Z2233" s="115" t="n">
        <v>432108</v>
      </c>
      <c r="AA2233" s="137" t="s">
        <v>1374</v>
      </c>
    </row>
    <row r="2234" s="20" customFormat="true" ht="11.25" hidden="false" customHeight="false" outlineLevel="0" collapsed="false">
      <c r="A2234" s="42" t="n">
        <v>2322</v>
      </c>
      <c r="B2234" s="112" t="n">
        <v>910036</v>
      </c>
      <c r="C2234" s="100" t="s">
        <v>1</v>
      </c>
      <c r="D2234" s="115" t="n">
        <v>193257</v>
      </c>
      <c r="E2234" s="100" t="s">
        <v>32</v>
      </c>
      <c r="F2234" s="115" t="n">
        <v>431194</v>
      </c>
      <c r="G2234" s="116"/>
      <c r="H2234" s="117" t="s">
        <v>3257</v>
      </c>
      <c r="I2234" s="115" t="n">
        <v>1431433</v>
      </c>
      <c r="J2234" s="115" t="n">
        <v>1146</v>
      </c>
      <c r="K2234" s="116" t="s">
        <v>41</v>
      </c>
      <c r="L2234" s="115" t="n">
        <v>431952</v>
      </c>
      <c r="M2234" s="117"/>
      <c r="N2234" s="117" t="s">
        <v>1923</v>
      </c>
      <c r="O2234" s="117"/>
      <c r="P2234" s="118" t="str">
        <f aca="false">IF(N2234="","",IF(ISERR(FIND(LEFT(N2234,1),"aeiou")),"is a "&amp;N2234&amp;" "&amp;O2234,"is an "&amp;N2234&amp;" "&amp;O2234))</f>
        <v>is an alkyl </v>
      </c>
      <c r="Q2234" s="119"/>
      <c r="R2234" s="117"/>
      <c r="S2234" s="140"/>
      <c r="T2234" s="116" t="s">
        <v>37</v>
      </c>
      <c r="U2234" s="140"/>
      <c r="V2234" s="103" t="n">
        <v>35695</v>
      </c>
      <c r="W2234" s="103" t="n">
        <v>35695</v>
      </c>
      <c r="X2234" s="140" t="s">
        <v>1120</v>
      </c>
      <c r="Y2234" s="140"/>
      <c r="Z2234" s="115" t="n">
        <v>432108</v>
      </c>
      <c r="AA2234" s="140" t="s">
        <v>1374</v>
      </c>
    </row>
    <row r="2235" s="20" customFormat="true" ht="11.25" hidden="false" customHeight="false" outlineLevel="0" collapsed="false">
      <c r="A2235" s="42" t="n">
        <v>2323</v>
      </c>
      <c r="B2235" s="112" t="n">
        <v>910036</v>
      </c>
      <c r="C2235" s="100" t="s">
        <v>1</v>
      </c>
      <c r="D2235" s="115" t="n">
        <v>193257</v>
      </c>
      <c r="E2235" s="100" t="s">
        <v>32</v>
      </c>
      <c r="F2235" s="119" t="n">
        <v>431194</v>
      </c>
      <c r="G2235" s="139"/>
      <c r="H2235" s="20" t="s">
        <v>3259</v>
      </c>
      <c r="I2235" s="115" t="n">
        <v>1432147</v>
      </c>
      <c r="J2235" s="115" t="n">
        <v>1981</v>
      </c>
      <c r="K2235" s="116" t="s">
        <v>45</v>
      </c>
      <c r="L2235" s="115" t="n">
        <v>431194</v>
      </c>
      <c r="N2235" s="20" t="s">
        <v>3257</v>
      </c>
      <c r="Q2235" s="119"/>
      <c r="S2235" s="137"/>
      <c r="T2235" s="116" t="s">
        <v>37</v>
      </c>
      <c r="U2235" s="137"/>
      <c r="V2235" s="98" t="n">
        <v>35775</v>
      </c>
      <c r="W2235" s="98" t="n">
        <v>35775</v>
      </c>
      <c r="X2235" s="137" t="s">
        <v>1120</v>
      </c>
      <c r="Y2235" s="137" t="s">
        <v>1120</v>
      </c>
      <c r="Z2235" s="119" t="n">
        <v>432108</v>
      </c>
      <c r="AA2235" s="137" t="s">
        <v>1374</v>
      </c>
    </row>
    <row r="2236" s="20" customFormat="true" ht="11.25" hidden="false" customHeight="false" outlineLevel="0" collapsed="false">
      <c r="A2236" s="42" t="n">
        <v>2324</v>
      </c>
      <c r="B2236" s="112" t="n">
        <v>910036</v>
      </c>
      <c r="C2236" s="100" t="s">
        <v>1</v>
      </c>
      <c r="D2236" s="119" t="n">
        <v>193257</v>
      </c>
      <c r="E2236" s="99" t="s">
        <v>32</v>
      </c>
      <c r="F2236" s="119" t="n">
        <v>431195</v>
      </c>
      <c r="G2236" s="139"/>
      <c r="H2236" s="20" t="s">
        <v>3260</v>
      </c>
      <c r="I2236" s="115" t="n">
        <v>1431434</v>
      </c>
      <c r="J2236" s="119" t="n">
        <v>1146</v>
      </c>
      <c r="K2236" s="116" t="s">
        <v>41</v>
      </c>
      <c r="L2236" s="119" t="n">
        <v>430175</v>
      </c>
      <c r="N2236" s="20" t="s">
        <v>2065</v>
      </c>
      <c r="P2236" s="132" t="str">
        <f aca="false">IF(N2236="","",IF(ISERR(FIND(LEFT(N2236,1),"aeiou")),"is a "&amp;N2236&amp;" "&amp;O2236,"is an "&amp;N2236&amp;" "&amp;O2236))</f>
        <v>is a motor gasoline </v>
      </c>
      <c r="Q2236" s="119"/>
      <c r="S2236" s="137"/>
      <c r="T2236" s="139" t="s">
        <v>56</v>
      </c>
      <c r="U2236" s="137"/>
      <c r="V2236" s="98" t="n">
        <v>35452</v>
      </c>
      <c r="W2236" s="98" t="n">
        <v>35543</v>
      </c>
      <c r="X2236" s="137" t="s">
        <v>435</v>
      </c>
      <c r="Y2236" s="137" t="s">
        <v>98</v>
      </c>
      <c r="Z2236" s="115" t="n">
        <v>432108</v>
      </c>
      <c r="AA2236" s="137" t="s">
        <v>1374</v>
      </c>
    </row>
    <row r="2237" s="20" customFormat="true" ht="11.25" hidden="false" customHeight="false" outlineLevel="0" collapsed="false">
      <c r="A2237" s="42" t="n">
        <v>2325</v>
      </c>
      <c r="B2237" s="112" t="n">
        <v>910036</v>
      </c>
      <c r="C2237" s="100" t="s">
        <v>1</v>
      </c>
      <c r="D2237" s="115" t="n">
        <v>193257</v>
      </c>
      <c r="E2237" s="100" t="s">
        <v>32</v>
      </c>
      <c r="F2237" s="115" t="n">
        <v>431197</v>
      </c>
      <c r="G2237" s="116"/>
      <c r="H2237" s="20" t="s">
        <v>3261</v>
      </c>
      <c r="I2237" s="115" t="n">
        <v>1431436</v>
      </c>
      <c r="J2237" s="119" t="n">
        <v>1146</v>
      </c>
      <c r="K2237" s="116" t="s">
        <v>41</v>
      </c>
      <c r="L2237" s="115" t="n">
        <v>430650</v>
      </c>
      <c r="N2237" s="117" t="s">
        <v>2715</v>
      </c>
      <c r="O2237" s="117"/>
      <c r="P2237" s="132" t="str">
        <f aca="false">IF(N2237="","",IF(ISERR(FIND(LEFT(N2237,1),"aeiou")),"is a "&amp;N2237&amp;" "&amp;O2237,"is an "&amp;N2237&amp;" "&amp;O2237))</f>
        <v>is a cat cracked gasoline </v>
      </c>
      <c r="Q2237" s="119"/>
      <c r="R2237" s="117"/>
      <c r="S2237" s="137"/>
      <c r="T2237" s="116" t="s">
        <v>56</v>
      </c>
      <c r="U2237" s="137"/>
      <c r="V2237" s="103" t="n">
        <v>35544</v>
      </c>
      <c r="W2237" s="103" t="n">
        <v>35544</v>
      </c>
      <c r="X2237" s="140" t="s">
        <v>435</v>
      </c>
      <c r="Y2237" s="140" t="s">
        <v>307</v>
      </c>
      <c r="Z2237" s="119" t="n">
        <v>432108</v>
      </c>
      <c r="AA2237" s="140" t="s">
        <v>1374</v>
      </c>
    </row>
    <row r="2238" s="20" customFormat="true" ht="11.25" hidden="false" customHeight="false" outlineLevel="0" collapsed="false">
      <c r="A2238" s="42" t="n">
        <v>2326</v>
      </c>
      <c r="B2238" s="112" t="n">
        <v>910036</v>
      </c>
      <c r="C2238" s="99" t="s">
        <v>1</v>
      </c>
      <c r="D2238" s="115" t="n">
        <v>193257</v>
      </c>
      <c r="E2238" s="99" t="s">
        <v>32</v>
      </c>
      <c r="F2238" s="119" t="n">
        <v>431198</v>
      </c>
      <c r="G2238" s="139"/>
      <c r="H2238" s="20" t="s">
        <v>3262</v>
      </c>
      <c r="I2238" s="115" t="n">
        <v>1430418</v>
      </c>
      <c r="J2238" s="119" t="n">
        <v>1146</v>
      </c>
      <c r="K2238" s="116" t="s">
        <v>41</v>
      </c>
      <c r="L2238" s="119" t="n">
        <v>430202</v>
      </c>
      <c r="N2238" s="20" t="s">
        <v>1772</v>
      </c>
      <c r="P2238" s="118" t="str">
        <f aca="false">IF(N2238="","",IF(ISERR(FIND(LEFT(N2238,1),"aeiou")),"is a "&amp;N2238&amp;" "&amp;O2238,"is an "&amp;N2238&amp;" "&amp;O2238))</f>
        <v>is an oil </v>
      </c>
      <c r="Q2238" s="119"/>
      <c r="S2238" s="137"/>
      <c r="T2238" s="139" t="s">
        <v>37</v>
      </c>
      <c r="U2238" s="137"/>
      <c r="V2238" s="98" t="n">
        <v>35444</v>
      </c>
      <c r="W2238" s="98" t="n">
        <v>37441</v>
      </c>
      <c r="X2238" s="137" t="s">
        <v>1120</v>
      </c>
      <c r="Y2238" s="137" t="s">
        <v>98</v>
      </c>
      <c r="Z2238" s="115" t="n">
        <v>432108</v>
      </c>
      <c r="AA2238" s="137" t="s">
        <v>1374</v>
      </c>
    </row>
    <row r="2239" s="20" customFormat="true" ht="11.25" hidden="false" customHeight="false" outlineLevel="0" collapsed="false">
      <c r="A2239" s="42" t="n">
        <v>2327</v>
      </c>
      <c r="B2239" s="112" t="n">
        <v>910036</v>
      </c>
      <c r="C2239" s="99" t="s">
        <v>1</v>
      </c>
      <c r="D2239" s="119" t="n">
        <v>191874</v>
      </c>
      <c r="E2239" s="99" t="s">
        <v>154</v>
      </c>
      <c r="F2239" s="119" t="n">
        <v>431199</v>
      </c>
      <c r="G2239" s="139"/>
      <c r="H2239" s="20" t="s">
        <v>3263</v>
      </c>
      <c r="I2239" s="115" t="n">
        <v>1431438</v>
      </c>
      <c r="J2239" s="119" t="n">
        <v>1146</v>
      </c>
      <c r="K2239" s="116" t="s">
        <v>41</v>
      </c>
      <c r="L2239" s="119" t="n">
        <v>430773</v>
      </c>
      <c r="N2239" s="20" t="s">
        <v>2823</v>
      </c>
      <c r="O2239" s="20" t="s">
        <v>164</v>
      </c>
      <c r="P2239" s="132" t="str">
        <f aca="false">IF(N2239="","",IF(ISERR(FIND(LEFT(N2239,1),"aeiou")),"is a "&amp;N2239&amp;" "&amp;O2239,"is an "&amp;N2239&amp;" "&amp;O2239))</f>
        <v>is a detergent feedstock  </v>
      </c>
      <c r="Q2239" s="119"/>
      <c r="S2239" s="137"/>
      <c r="T2239" s="139" t="s">
        <v>56</v>
      </c>
      <c r="U2239" s="137"/>
      <c r="V2239" s="98" t="n">
        <v>35444</v>
      </c>
      <c r="W2239" s="98" t="n">
        <v>35465</v>
      </c>
      <c r="X2239" s="137" t="s">
        <v>435</v>
      </c>
      <c r="Y2239" s="137" t="s">
        <v>98</v>
      </c>
      <c r="Z2239" s="115" t="n">
        <v>100537</v>
      </c>
      <c r="AA2239" s="137" t="s">
        <v>40</v>
      </c>
    </row>
    <row r="2240" s="20" customFormat="true" ht="11.25" hidden="false" customHeight="false" outlineLevel="0" collapsed="false">
      <c r="A2240" s="42" t="n">
        <v>2328</v>
      </c>
      <c r="B2240" s="112" t="n">
        <v>910036</v>
      </c>
      <c r="C2240" s="100" t="s">
        <v>1</v>
      </c>
      <c r="D2240" s="115" t="n">
        <v>193257</v>
      </c>
      <c r="E2240" s="100" t="s">
        <v>32</v>
      </c>
      <c r="F2240" s="115" t="n">
        <v>431201</v>
      </c>
      <c r="G2240" s="116"/>
      <c r="H2240" s="117" t="s">
        <v>3264</v>
      </c>
      <c r="I2240" s="115" t="n">
        <v>1431440</v>
      </c>
      <c r="J2240" s="119" t="n">
        <v>1146</v>
      </c>
      <c r="K2240" s="116" t="s">
        <v>41</v>
      </c>
      <c r="L2240" s="115" t="n">
        <v>430120</v>
      </c>
      <c r="M2240" s="117"/>
      <c r="N2240" s="117" t="s">
        <v>1984</v>
      </c>
      <c r="O2240" s="117"/>
      <c r="P2240" s="132" t="str">
        <f aca="false">IF(N2240="","",IF(ISERR(FIND(LEFT(N2240,1),"aeiou")),"is a "&amp;N2240&amp;" "&amp;O2240,"is an "&amp;N2240&amp;" "&amp;O2240))</f>
        <v>is a gasoil </v>
      </c>
      <c r="Q2240" s="119"/>
      <c r="R2240" s="117"/>
      <c r="S2240" s="140"/>
      <c r="T2240" s="116" t="s">
        <v>56</v>
      </c>
      <c r="U2240" s="140"/>
      <c r="V2240" s="103" t="n">
        <v>35444</v>
      </c>
      <c r="W2240" s="103" t="n">
        <v>35457</v>
      </c>
      <c r="X2240" s="140" t="s">
        <v>435</v>
      </c>
      <c r="Y2240" s="140" t="s">
        <v>98</v>
      </c>
      <c r="Z2240" s="119" t="n">
        <v>432108</v>
      </c>
      <c r="AA2240" s="140" t="s">
        <v>1374</v>
      </c>
    </row>
    <row r="2241" s="20" customFormat="true" ht="11.25" hidden="false" customHeight="false" outlineLevel="0" collapsed="false">
      <c r="A2241" s="42" t="n">
        <v>2329</v>
      </c>
      <c r="B2241" s="112" t="n">
        <v>910036</v>
      </c>
      <c r="C2241" s="100" t="s">
        <v>1</v>
      </c>
      <c r="D2241" s="115" t="n">
        <v>193257</v>
      </c>
      <c r="E2241" s="100" t="s">
        <v>32</v>
      </c>
      <c r="F2241" s="115" t="n">
        <v>431201</v>
      </c>
      <c r="G2241" s="116"/>
      <c r="H2241" s="117" t="s">
        <v>3265</v>
      </c>
      <c r="I2241" s="115" t="n">
        <v>1432198</v>
      </c>
      <c r="J2241" s="119" t="n">
        <v>1982</v>
      </c>
      <c r="K2241" s="116" t="s">
        <v>243</v>
      </c>
      <c r="L2241" s="115" t="n">
        <v>431201</v>
      </c>
      <c r="M2241" s="117"/>
      <c r="N2241" s="117" t="s">
        <v>3264</v>
      </c>
      <c r="O2241" s="117"/>
      <c r="P2241" s="117"/>
      <c r="Q2241" s="119"/>
      <c r="R2241" s="117"/>
      <c r="S2241" s="140"/>
      <c r="T2241" s="116" t="s">
        <v>56</v>
      </c>
      <c r="U2241" s="140"/>
      <c r="V2241" s="103" t="n">
        <v>35452</v>
      </c>
      <c r="W2241" s="103" t="n">
        <v>35727</v>
      </c>
      <c r="X2241" s="140" t="s">
        <v>513</v>
      </c>
      <c r="Y2241" s="140" t="s">
        <v>513</v>
      </c>
      <c r="Z2241" s="115" t="n">
        <v>432108</v>
      </c>
      <c r="AA2241" s="140" t="s">
        <v>1374</v>
      </c>
    </row>
    <row r="2242" s="20" customFormat="true" ht="11.25" hidden="false" customHeight="false" outlineLevel="0" collapsed="false">
      <c r="A2242" s="42" t="n">
        <v>2330</v>
      </c>
      <c r="B2242" s="112" t="n">
        <v>910036</v>
      </c>
      <c r="C2242" s="100" t="s">
        <v>1</v>
      </c>
      <c r="D2242" s="115" t="n">
        <v>193257</v>
      </c>
      <c r="E2242" s="100" t="s">
        <v>32</v>
      </c>
      <c r="F2242" s="119" t="n">
        <v>431202</v>
      </c>
      <c r="G2242" s="139"/>
      <c r="H2242" s="20" t="s">
        <v>3266</v>
      </c>
      <c r="I2242" s="115" t="n">
        <v>1431441</v>
      </c>
      <c r="J2242" s="119" t="n">
        <v>1146</v>
      </c>
      <c r="K2242" s="116" t="s">
        <v>41</v>
      </c>
      <c r="L2242" s="119" t="n">
        <v>430243</v>
      </c>
      <c r="N2242" s="20" t="s">
        <v>2189</v>
      </c>
      <c r="P2242" s="118" t="str">
        <f aca="false">IF(N2242="","",IF(ISERR(FIND(LEFT(N2242,1),"aeiou")),"is a "&amp;N2242&amp;" "&amp;O2242,"is an "&amp;N2242&amp;" "&amp;O2242))</f>
        <v>is a spindle oil </v>
      </c>
      <c r="Q2242" s="119"/>
      <c r="S2242" s="137"/>
      <c r="T2242" s="139" t="s">
        <v>56</v>
      </c>
      <c r="U2242" s="137"/>
      <c r="V2242" s="98" t="n">
        <v>35544</v>
      </c>
      <c r="W2242" s="98" t="n">
        <v>35544</v>
      </c>
      <c r="X2242" s="137" t="s">
        <v>435</v>
      </c>
      <c r="Y2242" s="137" t="s">
        <v>307</v>
      </c>
      <c r="Z2242" s="119" t="n">
        <v>432108</v>
      </c>
      <c r="AA2242" s="137" t="s">
        <v>1374</v>
      </c>
    </row>
    <row r="2243" s="20" customFormat="true" ht="11.25" hidden="false" customHeight="false" outlineLevel="0" collapsed="false">
      <c r="A2243" s="42" t="n">
        <v>2331</v>
      </c>
      <c r="B2243" s="112" t="n">
        <v>910036</v>
      </c>
      <c r="C2243" s="100" t="s">
        <v>1</v>
      </c>
      <c r="D2243" s="115" t="n">
        <v>193257</v>
      </c>
      <c r="E2243" s="100" t="s">
        <v>32</v>
      </c>
      <c r="F2243" s="115" t="n">
        <v>431203</v>
      </c>
      <c r="G2243" s="139"/>
      <c r="H2243" s="20" t="s">
        <v>3267</v>
      </c>
      <c r="I2243" s="115" t="n">
        <v>1431442</v>
      </c>
      <c r="J2243" s="119" t="n">
        <v>1146</v>
      </c>
      <c r="K2243" s="116" t="s">
        <v>41</v>
      </c>
      <c r="L2243" s="115" t="n">
        <v>430642</v>
      </c>
      <c r="N2243" s="117" t="s">
        <v>1673</v>
      </c>
      <c r="O2243" s="117" t="s">
        <v>164</v>
      </c>
      <c r="P2243" s="132" t="str">
        <f aca="false">IF(N2243="","",IF(ISERR(FIND(LEFT(N2243,1),"aeiou")),"is a "&amp;N2243&amp;" "&amp;O2243,"is an "&amp;N2243&amp;" "&amp;O2243))</f>
        <v>is a carbonate  </v>
      </c>
      <c r="Q2243" s="119"/>
      <c r="S2243" s="137"/>
      <c r="T2243" s="116" t="s">
        <v>37</v>
      </c>
      <c r="U2243" s="137"/>
      <c r="V2243" s="103" t="n">
        <v>35548</v>
      </c>
      <c r="W2243" s="103" t="n">
        <v>35549</v>
      </c>
      <c r="X2243" s="140" t="s">
        <v>144</v>
      </c>
      <c r="Y2243" s="140"/>
      <c r="Z2243" s="119" t="n">
        <v>432109</v>
      </c>
      <c r="AA2243" s="140" t="s">
        <v>174</v>
      </c>
    </row>
    <row r="2244" s="20" customFormat="true" ht="11.25" hidden="false" customHeight="false" outlineLevel="0" collapsed="false">
      <c r="A2244" s="42" t="n">
        <v>2333</v>
      </c>
      <c r="B2244" s="112" t="n">
        <v>910036</v>
      </c>
      <c r="C2244" s="100" t="s">
        <v>1</v>
      </c>
      <c r="D2244" s="115" t="n">
        <v>193257</v>
      </c>
      <c r="E2244" s="100" t="s">
        <v>32</v>
      </c>
      <c r="F2244" s="119" t="n">
        <v>431205</v>
      </c>
      <c r="G2244" s="139"/>
      <c r="H2244" s="20" t="s">
        <v>3268</v>
      </c>
      <c r="I2244" s="115" t="n">
        <v>1431483</v>
      </c>
      <c r="J2244" s="119" t="n">
        <v>1146</v>
      </c>
      <c r="K2244" s="116" t="s">
        <v>41</v>
      </c>
      <c r="L2244" s="119" t="n">
        <v>430011</v>
      </c>
      <c r="N2244" s="117" t="s">
        <v>1791</v>
      </c>
      <c r="P2244" s="118" t="str">
        <f aca="false">IF(N2244="","",IF(ISERR(FIND(LEFT(N2244,1),"aeiou")),"is a "&amp;N2244&amp;" "&amp;O2244,"is an "&amp;N2244&amp;" "&amp;O2244))</f>
        <v>is a lubrication oil </v>
      </c>
      <c r="Q2244" s="119"/>
      <c r="S2244" s="137"/>
      <c r="T2244" s="139" t="s">
        <v>56</v>
      </c>
      <c r="U2244" s="137"/>
      <c r="V2244" s="98" t="n">
        <v>35444</v>
      </c>
      <c r="W2244" s="98" t="n">
        <v>35543</v>
      </c>
      <c r="X2244" s="137" t="s">
        <v>435</v>
      </c>
      <c r="Y2244" s="137" t="s">
        <v>98</v>
      </c>
      <c r="Z2244" s="115" t="n">
        <v>432108</v>
      </c>
      <c r="AA2244" s="137" t="s">
        <v>1374</v>
      </c>
    </row>
    <row r="2245" s="20" customFormat="true" ht="11.25" hidden="false" customHeight="false" outlineLevel="0" collapsed="false">
      <c r="A2245" s="42" t="n">
        <v>2334</v>
      </c>
      <c r="B2245" s="112" t="n">
        <v>910036</v>
      </c>
      <c r="C2245" s="100" t="s">
        <v>1</v>
      </c>
      <c r="D2245" s="115" t="n">
        <v>193257</v>
      </c>
      <c r="E2245" s="99" t="s">
        <v>32</v>
      </c>
      <c r="F2245" s="115" t="n">
        <v>431212</v>
      </c>
      <c r="G2245" s="139"/>
      <c r="H2245" s="20" t="s">
        <v>3269</v>
      </c>
      <c r="I2245" s="115" t="n">
        <v>1431446</v>
      </c>
      <c r="J2245" s="119" t="n">
        <v>1146</v>
      </c>
      <c r="K2245" s="116" t="s">
        <v>41</v>
      </c>
      <c r="L2245" s="119" t="n">
        <v>430267</v>
      </c>
      <c r="N2245" s="20" t="s">
        <v>1929</v>
      </c>
      <c r="P2245" s="132" t="str">
        <f aca="false">IF(N2245="","",IF(ISERR(FIND(LEFT(N2245,1),"aeiou")),"is a "&amp;N2245&amp;" "&amp;O2245,"is an "&amp;N2245&amp;" "&amp;O2245))</f>
        <v>is a wax </v>
      </c>
      <c r="Q2245" s="119"/>
      <c r="S2245" s="137"/>
      <c r="T2245" s="139" t="s">
        <v>56</v>
      </c>
      <c r="U2245" s="137"/>
      <c r="V2245" s="98" t="n">
        <v>35544</v>
      </c>
      <c r="W2245" s="98" t="n">
        <v>35544</v>
      </c>
      <c r="X2245" s="137" t="s">
        <v>435</v>
      </c>
      <c r="Y2245" s="137" t="s">
        <v>307</v>
      </c>
      <c r="Z2245" s="115" t="n">
        <v>432108</v>
      </c>
      <c r="AA2245" s="137" t="s">
        <v>1374</v>
      </c>
    </row>
    <row r="2246" s="20" customFormat="true" ht="11.25" hidden="false" customHeight="false" outlineLevel="0" collapsed="false">
      <c r="A2246" s="42" t="n">
        <v>2335</v>
      </c>
      <c r="B2246" s="112" t="n">
        <v>910036</v>
      </c>
      <c r="C2246" s="100" t="s">
        <v>1</v>
      </c>
      <c r="D2246" s="115" t="n">
        <v>191874</v>
      </c>
      <c r="E2246" s="100" t="s">
        <v>154</v>
      </c>
      <c r="F2246" s="115" t="n">
        <v>431214</v>
      </c>
      <c r="G2246" s="116"/>
      <c r="H2246" s="117" t="s">
        <v>3270</v>
      </c>
      <c r="I2246" s="115" t="n">
        <v>1431448</v>
      </c>
      <c r="J2246" s="115" t="n">
        <v>1146</v>
      </c>
      <c r="K2246" s="116" t="s">
        <v>41</v>
      </c>
      <c r="L2246" s="115" t="n">
        <v>730034</v>
      </c>
      <c r="M2246" s="117"/>
      <c r="N2246" s="117" t="s">
        <v>2151</v>
      </c>
      <c r="O2246" s="117" t="s">
        <v>3271</v>
      </c>
      <c r="P2246" s="132" t="str">
        <f aca="false">IF(N2246="","",IF(ISERR(FIND(LEFT(N2246,1),"aeiou")),"is a "&amp;N2246&amp;" "&amp;O2246,"is an "&amp;N2246&amp;" "&amp;O2246))</f>
        <v>is a wave where the amplitude is in the same direction as the direction of propagation</v>
      </c>
      <c r="Q2246" s="119"/>
      <c r="R2246" s="117"/>
      <c r="S2246" s="140"/>
      <c r="T2246" s="116" t="s">
        <v>37</v>
      </c>
      <c r="U2246" s="140"/>
      <c r="V2246" s="103" t="n">
        <v>34941</v>
      </c>
      <c r="W2246" s="103" t="n">
        <v>35835</v>
      </c>
      <c r="X2246" s="140" t="s">
        <v>38</v>
      </c>
      <c r="Y2246" s="140" t="s">
        <v>1768</v>
      </c>
      <c r="Z2246" s="115" t="n">
        <v>100537</v>
      </c>
      <c r="AA2246" s="140" t="s">
        <v>40</v>
      </c>
    </row>
    <row r="2247" s="20" customFormat="true" ht="11.25" hidden="false" customHeight="false" outlineLevel="0" collapsed="false">
      <c r="A2247" s="42" t="n">
        <v>2336</v>
      </c>
      <c r="B2247" s="112" t="n">
        <v>910036</v>
      </c>
      <c r="C2247" s="100" t="s">
        <v>1</v>
      </c>
      <c r="D2247" s="115" t="n">
        <v>191874</v>
      </c>
      <c r="E2247" s="100" t="s">
        <v>154</v>
      </c>
      <c r="F2247" s="115" t="n">
        <v>431215</v>
      </c>
      <c r="G2247" s="139"/>
      <c r="H2247" s="20" t="s">
        <v>3272</v>
      </c>
      <c r="I2247" s="115" t="n">
        <v>1431449</v>
      </c>
      <c r="J2247" s="115" t="n">
        <v>1146</v>
      </c>
      <c r="K2247" s="116" t="s">
        <v>41</v>
      </c>
      <c r="L2247" s="115" t="n">
        <v>160177</v>
      </c>
      <c r="N2247" s="117" t="s">
        <v>142</v>
      </c>
      <c r="O2247" s="117" t="s">
        <v>164</v>
      </c>
      <c r="P2247" s="118" t="str">
        <f aca="false">IF(N2247="","",IF(ISERR(FIND(LEFT(N2247,1),"aeiou")),"is a "&amp;N2247&amp;" "&amp;O2247,"is an "&amp;N2247&amp;" "&amp;O2247))</f>
        <v>is a material  </v>
      </c>
      <c r="Q2247" s="119"/>
      <c r="S2247" s="137"/>
      <c r="T2247" s="116" t="s">
        <v>56</v>
      </c>
      <c r="U2247" s="137"/>
      <c r="V2247" s="103" t="n">
        <v>35452</v>
      </c>
      <c r="W2247" s="103" t="n">
        <v>35543</v>
      </c>
      <c r="X2247" s="140" t="s">
        <v>2008</v>
      </c>
      <c r="Y2247" s="140" t="s">
        <v>2824</v>
      </c>
      <c r="Z2247" s="115" t="n">
        <v>100537</v>
      </c>
      <c r="AA2247" s="140" t="s">
        <v>40</v>
      </c>
    </row>
    <row r="2248" s="20" customFormat="true" ht="11.25" hidden="false" customHeight="false" outlineLevel="0" collapsed="false">
      <c r="A2248" s="42" t="n">
        <v>2337</v>
      </c>
      <c r="B2248" s="112" t="n">
        <v>910036</v>
      </c>
      <c r="C2248" s="99" t="s">
        <v>1</v>
      </c>
      <c r="D2248" s="119" t="n">
        <v>193257</v>
      </c>
      <c r="E2248" s="99" t="s">
        <v>32</v>
      </c>
      <c r="F2248" s="119" t="n">
        <v>431216</v>
      </c>
      <c r="G2248" s="139"/>
      <c r="H2248" s="20" t="s">
        <v>3273</v>
      </c>
      <c r="I2248" s="115" t="n">
        <v>1431450</v>
      </c>
      <c r="J2248" s="119" t="n">
        <v>1146</v>
      </c>
      <c r="K2248" s="116" t="s">
        <v>41</v>
      </c>
      <c r="L2248" s="119" t="n">
        <v>430225</v>
      </c>
      <c r="N2248" s="20" t="s">
        <v>2156</v>
      </c>
      <c r="P2248" s="118" t="str">
        <f aca="false">IF(N2248="","",IF(ISERR(FIND(LEFT(N2248,1),"aeiou")),"is a "&amp;N2248&amp;" "&amp;O2248,"is an "&amp;N2248&amp;" "&amp;O2248))</f>
        <v>is a refinery gas </v>
      </c>
      <c r="Q2248" s="119"/>
      <c r="S2248" s="137"/>
      <c r="T2248" s="139" t="s">
        <v>56</v>
      </c>
      <c r="U2248" s="137"/>
      <c r="V2248" s="98" t="n">
        <v>35444</v>
      </c>
      <c r="W2248" s="98" t="n">
        <v>35543</v>
      </c>
      <c r="X2248" s="137" t="s">
        <v>435</v>
      </c>
      <c r="Y2248" s="137" t="s">
        <v>98</v>
      </c>
      <c r="Z2248" s="115" t="n">
        <v>432108</v>
      </c>
      <c r="AA2248" s="137" t="s">
        <v>1374</v>
      </c>
    </row>
    <row r="2249" s="20" customFormat="true" ht="11.25" hidden="false" customHeight="false" outlineLevel="0" collapsed="false">
      <c r="A2249" s="42" t="n">
        <v>2338</v>
      </c>
      <c r="B2249" s="112" t="n">
        <v>910036</v>
      </c>
      <c r="C2249" s="100" t="s">
        <v>1</v>
      </c>
      <c r="D2249" s="115" t="n">
        <v>193257</v>
      </c>
      <c r="E2249" s="100" t="s">
        <v>32</v>
      </c>
      <c r="F2249" s="115" t="n">
        <v>431217</v>
      </c>
      <c r="G2249" s="139"/>
      <c r="H2249" s="117" t="s">
        <v>3274</v>
      </c>
      <c r="I2249" s="115" t="n">
        <v>1431451</v>
      </c>
      <c r="J2249" s="119" t="n">
        <v>1146</v>
      </c>
      <c r="K2249" s="116" t="s">
        <v>41</v>
      </c>
      <c r="L2249" s="115" t="n">
        <v>280168</v>
      </c>
      <c r="N2249" s="117" t="s">
        <v>495</v>
      </c>
      <c r="O2249" s="117" t="s">
        <v>164</v>
      </c>
      <c r="P2249" s="118" t="str">
        <f aca="false">IF(N2249="","",IF(ISERR(FIND(LEFT(N2249,1),"aeiou")),"is a "&amp;N2249&amp;" "&amp;O2249,"is an "&amp;N2249&amp;" "&amp;O2249))</f>
        <v>is a polymer  </v>
      </c>
      <c r="Q2249" s="119"/>
      <c r="S2249" s="137"/>
      <c r="T2249" s="116" t="s">
        <v>56</v>
      </c>
      <c r="U2249" s="137"/>
      <c r="V2249" s="103" t="n">
        <v>35619</v>
      </c>
      <c r="W2249" s="103" t="n">
        <v>35619</v>
      </c>
      <c r="X2249" s="140" t="s">
        <v>208</v>
      </c>
      <c r="Y2249" s="140" t="s">
        <v>208</v>
      </c>
      <c r="Z2249" s="115" t="n">
        <v>432109</v>
      </c>
      <c r="AA2249" s="140" t="s">
        <v>174</v>
      </c>
    </row>
    <row r="2250" s="20" customFormat="true" ht="11.25" hidden="false" customHeight="false" outlineLevel="0" collapsed="false">
      <c r="A2250" s="42" t="n">
        <v>2339</v>
      </c>
      <c r="B2250" s="112" t="n">
        <v>910036</v>
      </c>
      <c r="C2250" s="100" t="s">
        <v>1</v>
      </c>
      <c r="D2250" s="115" t="n">
        <v>193257</v>
      </c>
      <c r="E2250" s="100" t="s">
        <v>32</v>
      </c>
      <c r="F2250" s="115" t="n">
        <v>431218</v>
      </c>
      <c r="G2250" s="116"/>
      <c r="H2250" s="117" t="s">
        <v>3275</v>
      </c>
      <c r="I2250" s="115" t="n">
        <v>1431452</v>
      </c>
      <c r="J2250" s="119" t="n">
        <v>1146</v>
      </c>
      <c r="K2250" s="116" t="s">
        <v>41</v>
      </c>
      <c r="L2250" s="115" t="n">
        <v>430118</v>
      </c>
      <c r="M2250" s="117"/>
      <c r="N2250" s="117" t="s">
        <v>1980</v>
      </c>
      <c r="O2250" s="117"/>
      <c r="P2250" s="132" t="str">
        <f aca="false">IF(N2250="","",IF(ISERR(FIND(LEFT(N2250,1),"aeiou")),"is a "&amp;N2250&amp;" "&amp;O2250,"is an "&amp;N2250&amp;" "&amp;O2250))</f>
        <v>is a fuel oil </v>
      </c>
      <c r="Q2250" s="119"/>
      <c r="R2250" s="117"/>
      <c r="S2250" s="140"/>
      <c r="T2250" s="116" t="s">
        <v>56</v>
      </c>
      <c r="U2250" s="140"/>
      <c r="V2250" s="103" t="n">
        <v>35544</v>
      </c>
      <c r="W2250" s="103" t="n">
        <v>35544</v>
      </c>
      <c r="X2250" s="140" t="s">
        <v>435</v>
      </c>
      <c r="Y2250" s="140" t="s">
        <v>307</v>
      </c>
      <c r="Z2250" s="115" t="n">
        <v>432108</v>
      </c>
      <c r="AA2250" s="140" t="s">
        <v>1374</v>
      </c>
    </row>
    <row r="2251" s="20" customFormat="true" ht="11.25" hidden="false" customHeight="false" outlineLevel="0" collapsed="false">
      <c r="A2251" s="42" t="n">
        <v>2340</v>
      </c>
      <c r="B2251" s="112" t="n">
        <v>910036</v>
      </c>
      <c r="C2251" s="100" t="s">
        <v>1</v>
      </c>
      <c r="D2251" s="115" t="n">
        <v>193257</v>
      </c>
      <c r="E2251" s="100" t="s">
        <v>32</v>
      </c>
      <c r="F2251" s="115" t="n">
        <v>431219</v>
      </c>
      <c r="G2251" s="139"/>
      <c r="H2251" s="117" t="s">
        <v>3276</v>
      </c>
      <c r="I2251" s="115" t="n">
        <v>1431453</v>
      </c>
      <c r="J2251" s="119" t="n">
        <v>1146</v>
      </c>
      <c r="K2251" s="116" t="s">
        <v>41</v>
      </c>
      <c r="L2251" s="115" t="n">
        <v>430793</v>
      </c>
      <c r="N2251" s="117" t="s">
        <v>2851</v>
      </c>
      <c r="O2251" s="117"/>
      <c r="P2251" s="132" t="str">
        <f aca="false">IF(N2251="","",IF(ISERR(FIND(LEFT(N2251,1),"aeiou")),"is a "&amp;N2251&amp;" "&amp;O2251,"is an "&amp;N2251&amp;" "&amp;O2251))</f>
        <v>is a diesel </v>
      </c>
      <c r="Q2251" s="119"/>
      <c r="S2251" s="137"/>
      <c r="T2251" s="116" t="s">
        <v>56</v>
      </c>
      <c r="U2251" s="137"/>
      <c r="V2251" s="103" t="n">
        <v>35452</v>
      </c>
      <c r="W2251" s="103" t="n">
        <v>35457</v>
      </c>
      <c r="X2251" s="140" t="s">
        <v>435</v>
      </c>
      <c r="Y2251" s="140" t="s">
        <v>98</v>
      </c>
      <c r="Z2251" s="115" t="n">
        <v>432108</v>
      </c>
      <c r="AA2251" s="140" t="s">
        <v>1374</v>
      </c>
    </row>
    <row r="2252" s="20" customFormat="true" ht="11.25" hidden="false" customHeight="false" outlineLevel="0" collapsed="false">
      <c r="A2252" s="42" t="n">
        <v>2341</v>
      </c>
      <c r="B2252" s="112" t="n">
        <v>910036</v>
      </c>
      <c r="C2252" s="100" t="s">
        <v>1</v>
      </c>
      <c r="D2252" s="115" t="n">
        <v>193257</v>
      </c>
      <c r="E2252" s="100" t="s">
        <v>32</v>
      </c>
      <c r="F2252" s="115" t="n">
        <v>431220</v>
      </c>
      <c r="G2252" s="139"/>
      <c r="H2252" s="117" t="s">
        <v>3277</v>
      </c>
      <c r="I2252" s="115" t="n">
        <v>1431454</v>
      </c>
      <c r="J2252" s="119" t="n">
        <v>1146</v>
      </c>
      <c r="K2252" s="116" t="s">
        <v>41</v>
      </c>
      <c r="L2252" s="115" t="n">
        <v>430523</v>
      </c>
      <c r="M2252" s="117"/>
      <c r="N2252" s="117" t="s">
        <v>2578</v>
      </c>
      <c r="O2252" s="117"/>
      <c r="P2252" s="132" t="str">
        <f aca="false">IF(N2252="","",IF(ISERR(FIND(LEFT(N2252,1),"aeiou")),"is a "&amp;N2252&amp;" "&amp;O2252,"is an "&amp;N2252&amp;" "&amp;O2252))</f>
        <v>is an automotive gasoil </v>
      </c>
      <c r="Q2252" s="119"/>
      <c r="R2252" s="117"/>
      <c r="S2252" s="140"/>
      <c r="T2252" s="116" t="s">
        <v>56</v>
      </c>
      <c r="U2252" s="140"/>
      <c r="V2252" s="103" t="n">
        <v>35543</v>
      </c>
      <c r="W2252" s="103" t="n">
        <v>35635</v>
      </c>
      <c r="X2252" s="140" t="s">
        <v>38</v>
      </c>
      <c r="Y2252" s="140" t="s">
        <v>307</v>
      </c>
      <c r="Z2252" s="115" t="n">
        <v>432108</v>
      </c>
      <c r="AA2252" s="140" t="s">
        <v>1374</v>
      </c>
    </row>
    <row r="2253" s="20" customFormat="true" ht="11.25" hidden="false" customHeight="false" outlineLevel="0" collapsed="false">
      <c r="A2253" s="42" t="n">
        <v>2342</v>
      </c>
      <c r="B2253" s="112" t="n">
        <v>910036</v>
      </c>
      <c r="C2253" s="100" t="s">
        <v>1</v>
      </c>
      <c r="D2253" s="115" t="n">
        <v>193257</v>
      </c>
      <c r="E2253" s="100" t="s">
        <v>32</v>
      </c>
      <c r="F2253" s="115" t="n">
        <v>431221</v>
      </c>
      <c r="G2253" s="116"/>
      <c r="H2253" s="117" t="s">
        <v>3278</v>
      </c>
      <c r="I2253" s="115" t="n">
        <v>1431455</v>
      </c>
      <c r="J2253" s="119" t="n">
        <v>1146</v>
      </c>
      <c r="K2253" s="116" t="s">
        <v>41</v>
      </c>
      <c r="L2253" s="115" t="n">
        <v>430161</v>
      </c>
      <c r="M2253" s="117"/>
      <c r="N2253" s="117" t="s">
        <v>2043</v>
      </c>
      <c r="O2253" s="117"/>
      <c r="P2253" s="118" t="str">
        <f aca="false">IF(N2253="","",IF(ISERR(FIND(LEFT(N2253,1),"aeiou")),"is a "&amp;N2253&amp;" "&amp;O2253,"is an "&amp;N2253&amp;" "&amp;O2253))</f>
        <v>is a long residue </v>
      </c>
      <c r="Q2253" s="119"/>
      <c r="R2253" s="117"/>
      <c r="S2253" s="140"/>
      <c r="T2253" s="116" t="s">
        <v>56</v>
      </c>
      <c r="U2253" s="140"/>
      <c r="V2253" s="103" t="n">
        <v>35444</v>
      </c>
      <c r="W2253" s="103" t="n">
        <v>35543</v>
      </c>
      <c r="X2253" s="140" t="s">
        <v>435</v>
      </c>
      <c r="Y2253" s="140" t="s">
        <v>98</v>
      </c>
      <c r="Z2253" s="115" t="n">
        <v>432108</v>
      </c>
      <c r="AA2253" s="140" t="s">
        <v>1374</v>
      </c>
    </row>
    <row r="2254" s="20" customFormat="true" ht="11.25" hidden="false" customHeight="false" outlineLevel="0" collapsed="false">
      <c r="A2254" s="42" t="n">
        <v>2343</v>
      </c>
      <c r="B2254" s="112" t="n">
        <v>910036</v>
      </c>
      <c r="C2254" s="99" t="s">
        <v>1</v>
      </c>
      <c r="D2254" s="119" t="n">
        <v>193257</v>
      </c>
      <c r="E2254" s="99" t="s">
        <v>32</v>
      </c>
      <c r="F2254" s="119" t="n">
        <v>431222</v>
      </c>
      <c r="G2254" s="139"/>
      <c r="H2254" s="20" t="s">
        <v>3279</v>
      </c>
      <c r="I2254" s="115" t="n">
        <v>1431456</v>
      </c>
      <c r="J2254" s="115" t="n">
        <v>1146</v>
      </c>
      <c r="K2254" s="116" t="s">
        <v>41</v>
      </c>
      <c r="L2254" s="119" t="n">
        <v>430094</v>
      </c>
      <c r="N2254" s="20" t="s">
        <v>1865</v>
      </c>
      <c r="P2254" s="118" t="str">
        <f aca="false">IF(N2254="","",IF(ISERR(FIND(LEFT(N2254,1),"aeiou")),"is a "&amp;N2254&amp;" "&amp;O2254,"is an "&amp;N2254&amp;" "&amp;O2254))</f>
        <v>is a crude oil </v>
      </c>
      <c r="Q2254" s="119"/>
      <c r="S2254" s="137"/>
      <c r="T2254" s="139" t="s">
        <v>56</v>
      </c>
      <c r="U2254" s="137"/>
      <c r="V2254" s="98" t="n">
        <v>35465</v>
      </c>
      <c r="W2254" s="98" t="n">
        <v>35465</v>
      </c>
      <c r="X2254" s="137" t="s">
        <v>435</v>
      </c>
      <c r="Y2254" s="137" t="s">
        <v>98</v>
      </c>
      <c r="Z2254" s="115" t="n">
        <v>432108</v>
      </c>
      <c r="AA2254" s="137" t="s">
        <v>1374</v>
      </c>
    </row>
    <row r="2255" s="20" customFormat="true" ht="11.25" hidden="false" customHeight="false" outlineLevel="0" collapsed="false">
      <c r="A2255" s="42" t="n">
        <v>2344</v>
      </c>
      <c r="B2255" s="112" t="n">
        <v>910036</v>
      </c>
      <c r="C2255" s="100" t="s">
        <v>1</v>
      </c>
      <c r="D2255" s="115" t="n">
        <v>193257</v>
      </c>
      <c r="E2255" s="99" t="s">
        <v>32</v>
      </c>
      <c r="F2255" s="119" t="n">
        <v>431223</v>
      </c>
      <c r="G2255" s="139"/>
      <c r="H2255" s="20" t="s">
        <v>3280</v>
      </c>
      <c r="I2255" s="115" t="n">
        <v>1431458</v>
      </c>
      <c r="J2255" s="115" t="n">
        <v>1146</v>
      </c>
      <c r="K2255" s="116" t="s">
        <v>41</v>
      </c>
      <c r="L2255" s="119" t="n">
        <v>430011</v>
      </c>
      <c r="N2255" s="20" t="s">
        <v>1791</v>
      </c>
      <c r="P2255" s="118" t="str">
        <f aca="false">IF(N2255="","",IF(ISERR(FIND(LEFT(N2255,1),"aeiou")),"is a "&amp;N2255&amp;" "&amp;O2255,"is an "&amp;N2255&amp;" "&amp;O2255))</f>
        <v>is a lubrication oil </v>
      </c>
      <c r="Q2255" s="119"/>
      <c r="S2255" s="137"/>
      <c r="T2255" s="139" t="s">
        <v>56</v>
      </c>
      <c r="U2255" s="137"/>
      <c r="V2255" s="98" t="n">
        <v>35444</v>
      </c>
      <c r="W2255" s="98" t="n">
        <v>35822</v>
      </c>
      <c r="X2255" s="137" t="s">
        <v>435</v>
      </c>
      <c r="Y2255" s="137" t="s">
        <v>98</v>
      </c>
      <c r="Z2255" s="115" t="n">
        <v>432108</v>
      </c>
      <c r="AA2255" s="137" t="s">
        <v>1374</v>
      </c>
    </row>
    <row r="2256" s="20" customFormat="true" ht="11.25" hidden="false" customHeight="false" outlineLevel="0" collapsed="false">
      <c r="A2256" s="42" t="n">
        <v>2345</v>
      </c>
      <c r="B2256" s="112" t="n">
        <v>910036</v>
      </c>
      <c r="C2256" s="100" t="s">
        <v>1</v>
      </c>
      <c r="D2256" s="115" t="n">
        <v>193257</v>
      </c>
      <c r="E2256" s="100" t="s">
        <v>32</v>
      </c>
      <c r="F2256" s="115" t="n">
        <v>431226</v>
      </c>
      <c r="G2256" s="116"/>
      <c r="H2256" s="117" t="s">
        <v>3281</v>
      </c>
      <c r="I2256" s="115" t="n">
        <v>1431460</v>
      </c>
      <c r="J2256" s="119" t="n">
        <v>1146</v>
      </c>
      <c r="K2256" s="116" t="s">
        <v>41</v>
      </c>
      <c r="L2256" s="115" t="n">
        <v>430443</v>
      </c>
      <c r="M2256" s="117"/>
      <c r="N2256" s="117" t="s">
        <v>221</v>
      </c>
      <c r="O2256" s="117"/>
      <c r="P2256" s="118" t="str">
        <f aca="false">IF(N2256="","",IF(ISERR(FIND(LEFT(N2256,1),"aeiou")),"is a "&amp;N2256&amp;" "&amp;O2256,"is an "&amp;N2256&amp;" "&amp;O2256))</f>
        <v>is an additive </v>
      </c>
      <c r="Q2256" s="119"/>
      <c r="R2256" s="117"/>
      <c r="S2256" s="140"/>
      <c r="T2256" s="116" t="s">
        <v>56</v>
      </c>
      <c r="U2256" s="140"/>
      <c r="V2256" s="103" t="n">
        <v>35452</v>
      </c>
      <c r="W2256" s="103" t="n">
        <v>35465</v>
      </c>
      <c r="X2256" s="140" t="s">
        <v>435</v>
      </c>
      <c r="Y2256" s="140" t="s">
        <v>98</v>
      </c>
      <c r="Z2256" s="119" t="n">
        <v>432108</v>
      </c>
      <c r="AA2256" s="137" t="s">
        <v>1374</v>
      </c>
    </row>
    <row r="2257" s="20" customFormat="true" ht="11.25" hidden="false" customHeight="false" outlineLevel="0" collapsed="false">
      <c r="A2257" s="42" t="n">
        <v>2346</v>
      </c>
      <c r="B2257" s="112" t="n">
        <v>910036</v>
      </c>
      <c r="C2257" s="99" t="s">
        <v>1</v>
      </c>
      <c r="D2257" s="119" t="n">
        <v>193257</v>
      </c>
      <c r="E2257" s="99" t="s">
        <v>32</v>
      </c>
      <c r="F2257" s="119" t="n">
        <v>431226</v>
      </c>
      <c r="G2257" s="139"/>
      <c r="H2257" s="20" t="s">
        <v>3282</v>
      </c>
      <c r="I2257" s="119" t="n">
        <v>1432200</v>
      </c>
      <c r="J2257" s="115" t="n">
        <v>1981</v>
      </c>
      <c r="K2257" s="116" t="s">
        <v>45</v>
      </c>
      <c r="L2257" s="119" t="n">
        <v>431226</v>
      </c>
      <c r="N2257" s="20" t="s">
        <v>3281</v>
      </c>
      <c r="P2257" s="117"/>
      <c r="Q2257" s="119"/>
      <c r="S2257" s="137"/>
      <c r="T2257" s="139" t="s">
        <v>56</v>
      </c>
      <c r="U2257" s="137"/>
      <c r="V2257" s="98" t="n">
        <v>35727</v>
      </c>
      <c r="W2257" s="98" t="n">
        <v>35727</v>
      </c>
      <c r="X2257" s="137" t="s">
        <v>513</v>
      </c>
      <c r="Y2257" s="137" t="s">
        <v>513</v>
      </c>
      <c r="Z2257" s="115" t="n">
        <v>432108</v>
      </c>
      <c r="AA2257" s="137" t="s">
        <v>1374</v>
      </c>
    </row>
    <row r="2258" s="20" customFormat="true" ht="11.25" hidden="false" customHeight="false" outlineLevel="0" collapsed="false">
      <c r="A2258" s="42" t="n">
        <v>2347</v>
      </c>
      <c r="B2258" s="112" t="n">
        <v>910036</v>
      </c>
      <c r="C2258" s="100" t="s">
        <v>1</v>
      </c>
      <c r="D2258" s="115" t="n">
        <v>193257</v>
      </c>
      <c r="E2258" s="100" t="s">
        <v>32</v>
      </c>
      <c r="F2258" s="115" t="n">
        <v>431228</v>
      </c>
      <c r="G2258" s="116"/>
      <c r="H2258" s="117" t="s">
        <v>3283</v>
      </c>
      <c r="I2258" s="115" t="n">
        <v>1431462</v>
      </c>
      <c r="J2258" s="119" t="n">
        <v>1146</v>
      </c>
      <c r="K2258" s="116" t="s">
        <v>41</v>
      </c>
      <c r="L2258" s="115" t="n">
        <v>430443</v>
      </c>
      <c r="M2258" s="117"/>
      <c r="N2258" s="117" t="s">
        <v>221</v>
      </c>
      <c r="O2258" s="117"/>
      <c r="P2258" s="132" t="str">
        <f aca="false">IF(N2258="","",IF(ISERR(FIND(LEFT(N2258,1),"aeiou")),"is a "&amp;N2258&amp;" "&amp;O2258,"is an "&amp;N2258&amp;" "&amp;O2258))</f>
        <v>is an additive </v>
      </c>
      <c r="Q2258" s="119"/>
      <c r="R2258" s="117"/>
      <c r="S2258" s="140"/>
      <c r="T2258" s="116" t="s">
        <v>56</v>
      </c>
      <c r="U2258" s="140"/>
      <c r="V2258" s="103" t="n">
        <v>35452</v>
      </c>
      <c r="W2258" s="103" t="n">
        <v>35467</v>
      </c>
      <c r="X2258" s="140" t="s">
        <v>435</v>
      </c>
      <c r="Y2258" s="140" t="s">
        <v>98</v>
      </c>
      <c r="Z2258" s="119" t="n">
        <v>432108</v>
      </c>
      <c r="AA2258" s="140" t="s">
        <v>1374</v>
      </c>
    </row>
    <row r="2259" s="20" customFormat="true" ht="11.25" hidden="false" customHeight="false" outlineLevel="0" collapsed="false">
      <c r="A2259" s="42" t="n">
        <v>2348</v>
      </c>
      <c r="B2259" s="112" t="n">
        <v>910036</v>
      </c>
      <c r="C2259" s="100" t="s">
        <v>1</v>
      </c>
      <c r="D2259" s="115" t="n">
        <v>193257</v>
      </c>
      <c r="E2259" s="100" t="s">
        <v>32</v>
      </c>
      <c r="F2259" s="119" t="n">
        <v>431229</v>
      </c>
      <c r="G2259" s="139"/>
      <c r="H2259" s="20" t="s">
        <v>3284</v>
      </c>
      <c r="I2259" s="115" t="n">
        <v>1431463</v>
      </c>
      <c r="J2259" s="119" t="n">
        <v>1146</v>
      </c>
      <c r="K2259" s="116" t="s">
        <v>41</v>
      </c>
      <c r="L2259" s="119" t="n">
        <v>432064</v>
      </c>
      <c r="N2259" s="20" t="s">
        <v>3120</v>
      </c>
      <c r="P2259" s="118" t="str">
        <f aca="false">IF(N2259="","",IF(ISERR(FIND(LEFT(N2259,1),"aeiou")),"is a "&amp;N2259&amp;" "&amp;O2259,"is an "&amp;N2259&amp;" "&amp;O2259))</f>
        <v>is a naphthenic oil </v>
      </c>
      <c r="Q2259" s="119"/>
      <c r="S2259" s="137"/>
      <c r="T2259" s="139" t="s">
        <v>56</v>
      </c>
      <c r="U2259" s="137"/>
      <c r="V2259" s="98" t="n">
        <v>35544</v>
      </c>
      <c r="W2259" s="98" t="n">
        <v>35544</v>
      </c>
      <c r="X2259" s="137" t="s">
        <v>435</v>
      </c>
      <c r="Y2259" s="137" t="s">
        <v>307</v>
      </c>
      <c r="Z2259" s="115" t="n">
        <v>432108</v>
      </c>
      <c r="AA2259" s="137" t="s">
        <v>1374</v>
      </c>
    </row>
    <row r="2260" s="20" customFormat="true" ht="11.25" hidden="false" customHeight="false" outlineLevel="0" collapsed="false">
      <c r="A2260" s="42" t="n">
        <v>2349</v>
      </c>
      <c r="B2260" s="112" t="n">
        <v>910036</v>
      </c>
      <c r="C2260" s="100" t="s">
        <v>1</v>
      </c>
      <c r="D2260" s="115" t="n">
        <v>193257</v>
      </c>
      <c r="E2260" s="100" t="s">
        <v>32</v>
      </c>
      <c r="F2260" s="119" t="n">
        <v>431230</v>
      </c>
      <c r="G2260" s="139"/>
      <c r="H2260" s="20" t="s">
        <v>3285</v>
      </c>
      <c r="I2260" s="115" t="n">
        <v>1431464</v>
      </c>
      <c r="J2260" s="115" t="n">
        <v>1146</v>
      </c>
      <c r="K2260" s="116" t="s">
        <v>41</v>
      </c>
      <c r="L2260" s="119" t="n">
        <v>430739</v>
      </c>
      <c r="N2260" s="20" t="s">
        <v>2795</v>
      </c>
      <c r="P2260" s="132" t="str">
        <f aca="false">IF(N2260="","",IF(ISERR(FIND(LEFT(N2260,1),"aeiou")),"is a "&amp;N2260&amp;" "&amp;O2260,"is an "&amp;N2260&amp;" "&amp;O2260))</f>
        <v>is a cresol </v>
      </c>
      <c r="Q2260" s="119"/>
      <c r="S2260" s="137"/>
      <c r="T2260" s="139" t="s">
        <v>56</v>
      </c>
      <c r="U2260" s="137"/>
      <c r="V2260" s="98" t="n">
        <v>35583</v>
      </c>
      <c r="W2260" s="98" t="n">
        <v>35583</v>
      </c>
      <c r="X2260" s="137" t="s">
        <v>490</v>
      </c>
      <c r="Y2260" s="137" t="s">
        <v>490</v>
      </c>
      <c r="Z2260" s="115" t="n">
        <v>432108</v>
      </c>
      <c r="AA2260" s="137" t="s">
        <v>1374</v>
      </c>
    </row>
    <row r="2261" s="20" customFormat="true" ht="11.25" hidden="false" customHeight="false" outlineLevel="0" collapsed="false">
      <c r="A2261" s="42" t="n">
        <v>2350</v>
      </c>
      <c r="B2261" s="112" t="n">
        <v>910036</v>
      </c>
      <c r="C2261" s="99" t="s">
        <v>1</v>
      </c>
      <c r="D2261" s="115" t="n">
        <v>193257</v>
      </c>
      <c r="E2261" s="99" t="s">
        <v>32</v>
      </c>
      <c r="F2261" s="119" t="n">
        <v>431231</v>
      </c>
      <c r="G2261" s="139"/>
      <c r="H2261" s="20" t="s">
        <v>3286</v>
      </c>
      <c r="I2261" s="115" t="n">
        <v>1431465</v>
      </c>
      <c r="J2261" s="119" t="n">
        <v>1146</v>
      </c>
      <c r="K2261" s="116" t="s">
        <v>41</v>
      </c>
      <c r="L2261" s="119" t="n">
        <v>430787</v>
      </c>
      <c r="N2261" s="20" t="s">
        <v>2846</v>
      </c>
      <c r="P2261" s="118" t="str">
        <f aca="false">IF(N2261="","",IF(ISERR(FIND(LEFT(N2261,1),"aeiou")),"is a "&amp;N2261&amp;" "&amp;O2261,"is an "&amp;N2261&amp;" "&amp;O2261))</f>
        <v>is a dichlorobenzene </v>
      </c>
      <c r="Q2261" s="119"/>
      <c r="S2261" s="137"/>
      <c r="T2261" s="139" t="s">
        <v>56</v>
      </c>
      <c r="U2261" s="137"/>
      <c r="V2261" s="98" t="n">
        <v>35583</v>
      </c>
      <c r="W2261" s="98" t="n">
        <v>35583</v>
      </c>
      <c r="X2261" s="137" t="s">
        <v>490</v>
      </c>
      <c r="Y2261" s="137" t="s">
        <v>490</v>
      </c>
      <c r="Z2261" s="115" t="n">
        <v>432108</v>
      </c>
      <c r="AA2261" s="137" t="s">
        <v>1374</v>
      </c>
    </row>
    <row r="2262" s="20" customFormat="true" ht="11.25" hidden="false" customHeight="false" outlineLevel="0" collapsed="false">
      <c r="A2262" s="42" t="n">
        <v>2351</v>
      </c>
      <c r="B2262" s="112" t="n">
        <v>910036</v>
      </c>
      <c r="C2262" s="99" t="s">
        <v>1</v>
      </c>
      <c r="D2262" s="115" t="n">
        <v>193257</v>
      </c>
      <c r="E2262" s="99" t="s">
        <v>32</v>
      </c>
      <c r="F2262" s="119" t="n">
        <v>431232</v>
      </c>
      <c r="G2262" s="139"/>
      <c r="H2262" s="20" t="s">
        <v>3287</v>
      </c>
      <c r="I2262" s="115" t="n">
        <v>1431466</v>
      </c>
      <c r="J2262" s="119" t="n">
        <v>1146</v>
      </c>
      <c r="K2262" s="116" t="s">
        <v>41</v>
      </c>
      <c r="L2262" s="119" t="n">
        <v>430922</v>
      </c>
      <c r="N2262" s="20" t="s">
        <v>2972</v>
      </c>
      <c r="P2262" s="118" t="str">
        <f aca="false">IF(N2262="","",IF(ISERR(FIND(LEFT(N2262,1),"aeiou")),"is a "&amp;N2262&amp;" "&amp;O2262,"is an "&amp;N2262&amp;" "&amp;O2262))</f>
        <v>is an ethylphenol </v>
      </c>
      <c r="Q2262" s="119"/>
      <c r="S2262" s="137"/>
      <c r="T2262" s="139" t="s">
        <v>56</v>
      </c>
      <c r="U2262" s="137"/>
      <c r="V2262" s="98" t="n">
        <v>35583</v>
      </c>
      <c r="W2262" s="98" t="n">
        <v>35583</v>
      </c>
      <c r="X2262" s="137" t="s">
        <v>490</v>
      </c>
      <c r="Y2262" s="137" t="s">
        <v>490</v>
      </c>
      <c r="Z2262" s="115" t="n">
        <v>432108</v>
      </c>
      <c r="AA2262" s="137" t="s">
        <v>1374</v>
      </c>
    </row>
    <row r="2263" s="20" customFormat="true" ht="11.25" hidden="false" customHeight="false" outlineLevel="0" collapsed="false">
      <c r="A2263" s="42" t="n">
        <v>2352</v>
      </c>
      <c r="B2263" s="112" t="n">
        <v>910036</v>
      </c>
      <c r="C2263" s="100" t="s">
        <v>1</v>
      </c>
      <c r="D2263" s="115" t="n">
        <v>193257</v>
      </c>
      <c r="E2263" s="100" t="s">
        <v>32</v>
      </c>
      <c r="F2263" s="115" t="n">
        <v>431233</v>
      </c>
      <c r="G2263" s="116"/>
      <c r="H2263" s="20" t="s">
        <v>3288</v>
      </c>
      <c r="I2263" s="115" t="n">
        <v>1431467</v>
      </c>
      <c r="J2263" s="119" t="n">
        <v>1146</v>
      </c>
      <c r="K2263" s="116" t="s">
        <v>41</v>
      </c>
      <c r="L2263" s="115" t="n">
        <v>431965</v>
      </c>
      <c r="N2263" s="20" t="s">
        <v>3289</v>
      </c>
      <c r="P2263" s="132" t="str">
        <f aca="false">IF(N2263="","",IF(ISERR(FIND(LEFT(N2263,1),"aeiou")),"is a "&amp;N2263&amp;" "&amp;O2263,"is an "&amp;N2263&amp;" "&amp;O2263))</f>
        <v>is an ethyltoluene </v>
      </c>
      <c r="Q2263" s="119"/>
      <c r="R2263" s="117"/>
      <c r="S2263" s="140"/>
      <c r="T2263" s="116" t="s">
        <v>56</v>
      </c>
      <c r="U2263" s="140"/>
      <c r="V2263" s="103" t="n">
        <v>35461</v>
      </c>
      <c r="W2263" s="103" t="n">
        <v>35461</v>
      </c>
      <c r="X2263" s="140" t="s">
        <v>38</v>
      </c>
      <c r="Y2263" s="140"/>
      <c r="Z2263" s="119" t="n">
        <v>432108</v>
      </c>
      <c r="AA2263" s="140" t="s">
        <v>1374</v>
      </c>
    </row>
    <row r="2264" s="20" customFormat="true" ht="11.25" hidden="false" customHeight="false" outlineLevel="0" collapsed="false">
      <c r="A2264" s="42" t="n">
        <v>2353</v>
      </c>
      <c r="B2264" s="112" t="n">
        <v>910036</v>
      </c>
      <c r="C2264" s="100" t="s">
        <v>1</v>
      </c>
      <c r="D2264" s="115" t="n">
        <v>193257</v>
      </c>
      <c r="E2264" s="100" t="s">
        <v>32</v>
      </c>
      <c r="F2264" s="115" t="n">
        <v>431234</v>
      </c>
      <c r="G2264" s="116"/>
      <c r="H2264" s="117" t="s">
        <v>3290</v>
      </c>
      <c r="I2264" s="115" t="n">
        <v>1431468</v>
      </c>
      <c r="J2264" s="115" t="n">
        <v>1146</v>
      </c>
      <c r="K2264" s="116" t="s">
        <v>41</v>
      </c>
      <c r="L2264" s="115" t="n">
        <v>431975</v>
      </c>
      <c r="M2264" s="117"/>
      <c r="N2264" s="117" t="s">
        <v>3291</v>
      </c>
      <c r="O2264" s="117"/>
      <c r="P2264" s="132" t="str">
        <f aca="false">IF(N2264="","",IF(ISERR(FIND(LEFT(N2264,1),"aeiou")),"is a "&amp;N2264&amp;" "&amp;O2264,"is an "&amp;N2264&amp;" "&amp;O2264))</f>
        <v>is a terphenyl </v>
      </c>
      <c r="Q2264" s="119"/>
      <c r="R2264" s="117"/>
      <c r="S2264" s="140"/>
      <c r="T2264" s="116" t="s">
        <v>56</v>
      </c>
      <c r="U2264" s="140"/>
      <c r="V2264" s="103" t="n">
        <v>35583</v>
      </c>
      <c r="W2264" s="103" t="n">
        <v>35583</v>
      </c>
      <c r="X2264" s="140" t="s">
        <v>490</v>
      </c>
      <c r="Y2264" s="140" t="s">
        <v>490</v>
      </c>
      <c r="Z2264" s="119" t="n">
        <v>432108</v>
      </c>
      <c r="AA2264" s="140" t="s">
        <v>1374</v>
      </c>
    </row>
    <row r="2265" s="20" customFormat="true" ht="11.25" hidden="false" customHeight="false" outlineLevel="0" collapsed="false">
      <c r="A2265" s="42" t="n">
        <v>2354</v>
      </c>
      <c r="B2265" s="112" t="n">
        <v>910036</v>
      </c>
      <c r="C2265" s="99" t="s">
        <v>1</v>
      </c>
      <c r="D2265" s="115" t="n">
        <v>193257</v>
      </c>
      <c r="E2265" s="99" t="s">
        <v>32</v>
      </c>
      <c r="F2265" s="119" t="n">
        <v>431235</v>
      </c>
      <c r="G2265" s="139"/>
      <c r="H2265" s="20" t="s">
        <v>3292</v>
      </c>
      <c r="I2265" s="115" t="n">
        <v>1431469</v>
      </c>
      <c r="J2265" s="119" t="n">
        <v>1146</v>
      </c>
      <c r="K2265" s="116" t="s">
        <v>41</v>
      </c>
      <c r="L2265" s="119" t="n">
        <v>431982</v>
      </c>
      <c r="N2265" s="20" t="s">
        <v>3293</v>
      </c>
      <c r="P2265" s="132" t="str">
        <f aca="false">IF(N2265="","",IF(ISERR(FIND(LEFT(N2265,1),"aeiou")),"is a "&amp;N2265&amp;" "&amp;O2265,"is an "&amp;N2265&amp;" "&amp;O2265))</f>
        <v>is a toluidine </v>
      </c>
      <c r="Q2265" s="119"/>
      <c r="S2265" s="137"/>
      <c r="T2265" s="139" t="s">
        <v>56</v>
      </c>
      <c r="U2265" s="137"/>
      <c r="V2265" s="98" t="n">
        <v>35583</v>
      </c>
      <c r="W2265" s="98" t="n">
        <v>35583</v>
      </c>
      <c r="X2265" s="137" t="s">
        <v>490</v>
      </c>
      <c r="Y2265" s="137" t="s">
        <v>490</v>
      </c>
      <c r="Z2265" s="119" t="n">
        <v>432108</v>
      </c>
      <c r="AA2265" s="137" t="s">
        <v>1374</v>
      </c>
    </row>
    <row r="2266" s="20" customFormat="true" ht="11.25" hidden="false" customHeight="false" outlineLevel="0" collapsed="false">
      <c r="A2266" s="42" t="n">
        <v>2355</v>
      </c>
      <c r="B2266" s="112" t="n">
        <v>910036</v>
      </c>
      <c r="C2266" s="100" t="s">
        <v>1</v>
      </c>
      <c r="D2266" s="115" t="n">
        <v>193257</v>
      </c>
      <c r="E2266" s="99" t="s">
        <v>32</v>
      </c>
      <c r="F2266" s="115" t="n">
        <v>431236</v>
      </c>
      <c r="G2266" s="139"/>
      <c r="H2266" s="117" t="s">
        <v>3294</v>
      </c>
      <c r="I2266" s="115" t="n">
        <v>1431470</v>
      </c>
      <c r="J2266" s="115" t="n">
        <v>1146</v>
      </c>
      <c r="K2266" s="116" t="s">
        <v>41</v>
      </c>
      <c r="L2266" s="119" t="n">
        <v>430480</v>
      </c>
      <c r="M2266" s="117"/>
      <c r="N2266" s="117" t="s">
        <v>2461</v>
      </c>
      <c r="O2266" s="117"/>
      <c r="P2266" s="118" t="str">
        <f aca="false">IF(N2266="","",IF(ISERR(FIND(LEFT(N2266,1),"aeiou")),"is a "&amp;N2266&amp;" "&amp;O2266,"is an "&amp;N2266&amp;" "&amp;O2266))</f>
        <v>is an anhydride </v>
      </c>
      <c r="Q2266" s="119"/>
      <c r="S2266" s="137"/>
      <c r="T2266" s="139" t="s">
        <v>56</v>
      </c>
      <c r="U2266" s="137"/>
      <c r="V2266" s="98" t="n">
        <v>35583</v>
      </c>
      <c r="W2266" s="98" t="n">
        <v>35583</v>
      </c>
      <c r="X2266" s="137" t="s">
        <v>490</v>
      </c>
      <c r="Y2266" s="137" t="s">
        <v>490</v>
      </c>
      <c r="Z2266" s="115" t="n">
        <v>432108</v>
      </c>
      <c r="AA2266" s="137" t="s">
        <v>1374</v>
      </c>
    </row>
    <row r="2267" s="20" customFormat="true" ht="11.25" hidden="false" customHeight="false" outlineLevel="0" collapsed="false">
      <c r="A2267" s="42" t="n">
        <v>2356</v>
      </c>
      <c r="B2267" s="112" t="n">
        <v>910036</v>
      </c>
      <c r="C2267" s="100" t="s">
        <v>1</v>
      </c>
      <c r="D2267" s="115" t="n">
        <v>193257</v>
      </c>
      <c r="E2267" s="100" t="s">
        <v>32</v>
      </c>
      <c r="F2267" s="115" t="n">
        <v>431237</v>
      </c>
      <c r="G2267" s="116"/>
      <c r="H2267" s="117" t="s">
        <v>3295</v>
      </c>
      <c r="I2267" s="115" t="n">
        <v>1431471</v>
      </c>
      <c r="J2267" s="119" t="n">
        <v>1146</v>
      </c>
      <c r="K2267" s="116" t="s">
        <v>41</v>
      </c>
      <c r="L2267" s="115" t="n">
        <v>430058</v>
      </c>
      <c r="M2267" s="117"/>
      <c r="N2267" s="117" t="s">
        <v>1862</v>
      </c>
      <c r="O2267" s="117"/>
      <c r="P2267" s="118" t="str">
        <f aca="false">IF(N2267="","",IF(ISERR(FIND(LEFT(N2267,1),"aeiou")),"is a "&amp;N2267&amp;" "&amp;O2267,"is an "&amp;N2267&amp;" "&amp;O2267))</f>
        <v>is a black product </v>
      </c>
      <c r="Q2267" s="119"/>
      <c r="R2267" s="117"/>
      <c r="S2267" s="140"/>
      <c r="T2267" s="116" t="s">
        <v>56</v>
      </c>
      <c r="U2267" s="140"/>
      <c r="V2267" s="103" t="n">
        <v>35452</v>
      </c>
      <c r="W2267" s="103" t="n">
        <v>35543</v>
      </c>
      <c r="X2267" s="140" t="s">
        <v>435</v>
      </c>
      <c r="Y2267" s="140" t="s">
        <v>98</v>
      </c>
      <c r="Z2267" s="115" t="n">
        <v>432108</v>
      </c>
      <c r="AA2267" s="140" t="s">
        <v>1374</v>
      </c>
    </row>
    <row r="2268" s="20" customFormat="true" ht="11.25" hidden="false" customHeight="false" outlineLevel="0" collapsed="false">
      <c r="A2268" s="42" t="n">
        <v>2357</v>
      </c>
      <c r="B2268" s="112" t="n">
        <v>910036</v>
      </c>
      <c r="C2268" s="99" t="s">
        <v>1</v>
      </c>
      <c r="D2268" s="115" t="n">
        <v>193257</v>
      </c>
      <c r="E2268" s="99" t="s">
        <v>32</v>
      </c>
      <c r="F2268" s="119" t="n">
        <v>431238</v>
      </c>
      <c r="G2268" s="139"/>
      <c r="H2268" s="117" t="s">
        <v>3296</v>
      </c>
      <c r="I2268" s="115" t="n">
        <v>1431472</v>
      </c>
      <c r="J2268" s="119" t="n">
        <v>1146</v>
      </c>
      <c r="K2268" s="116" t="s">
        <v>41</v>
      </c>
      <c r="L2268" s="115" t="n">
        <v>430225</v>
      </c>
      <c r="M2268" s="117"/>
      <c r="N2268" s="117" t="s">
        <v>2156</v>
      </c>
      <c r="O2268" s="117"/>
      <c r="P2268" s="118" t="str">
        <f aca="false">IF(N2268="","",IF(ISERR(FIND(LEFT(N2268,1),"aeiou")),"is a "&amp;N2268&amp;" "&amp;O2268,"is an "&amp;N2268&amp;" "&amp;O2268))</f>
        <v>is a refinery gas </v>
      </c>
      <c r="Q2268" s="119"/>
      <c r="S2268" s="137"/>
      <c r="T2268" s="139" t="s">
        <v>56</v>
      </c>
      <c r="U2268" s="137"/>
      <c r="V2268" s="98" t="n">
        <v>35452</v>
      </c>
      <c r="W2268" s="98" t="n">
        <v>35543</v>
      </c>
      <c r="X2268" s="137" t="s">
        <v>435</v>
      </c>
      <c r="Y2268" s="137" t="s">
        <v>98</v>
      </c>
      <c r="Z2268" s="115" t="n">
        <v>432108</v>
      </c>
      <c r="AA2268" s="137" t="s">
        <v>1374</v>
      </c>
    </row>
    <row r="2269" s="20" customFormat="true" ht="11.25" hidden="false" customHeight="false" outlineLevel="0" collapsed="false">
      <c r="A2269" s="42" t="n">
        <v>2358</v>
      </c>
      <c r="B2269" s="112" t="n">
        <v>910036</v>
      </c>
      <c r="C2269" s="100" t="s">
        <v>1</v>
      </c>
      <c r="D2269" s="115" t="n">
        <v>193257</v>
      </c>
      <c r="E2269" s="100" t="s">
        <v>32</v>
      </c>
      <c r="F2269" s="115" t="n">
        <v>431240</v>
      </c>
      <c r="G2269" s="116"/>
      <c r="H2269" s="117" t="s">
        <v>3297</v>
      </c>
      <c r="I2269" s="115" t="n">
        <v>1431474</v>
      </c>
      <c r="J2269" s="115" t="n">
        <v>1146</v>
      </c>
      <c r="K2269" s="116" t="s">
        <v>41</v>
      </c>
      <c r="L2269" s="115" t="n">
        <v>430120</v>
      </c>
      <c r="M2269" s="117"/>
      <c r="N2269" s="117" t="s">
        <v>1984</v>
      </c>
      <c r="O2269" s="117"/>
      <c r="P2269" s="118" t="str">
        <f aca="false">IF(N2269="","",IF(ISERR(FIND(LEFT(N2269,1),"aeiou")),"is a "&amp;N2269&amp;" "&amp;O2269,"is an "&amp;N2269&amp;" "&amp;O2269))</f>
        <v>is a gasoil </v>
      </c>
      <c r="Q2269" s="119"/>
      <c r="R2269" s="117"/>
      <c r="S2269" s="140"/>
      <c r="T2269" s="116" t="s">
        <v>56</v>
      </c>
      <c r="U2269" s="140"/>
      <c r="V2269" s="103" t="n">
        <v>35543</v>
      </c>
      <c r="W2269" s="103" t="n">
        <v>35543</v>
      </c>
      <c r="X2269" s="140" t="s">
        <v>435</v>
      </c>
      <c r="Y2269" s="140" t="s">
        <v>307</v>
      </c>
      <c r="Z2269" s="119" t="n">
        <v>432108</v>
      </c>
      <c r="AA2269" s="140" t="s">
        <v>1374</v>
      </c>
    </row>
    <row r="2270" s="20" customFormat="true" ht="11.25" hidden="false" customHeight="false" outlineLevel="0" collapsed="false">
      <c r="A2270" s="42" t="n">
        <v>2359</v>
      </c>
      <c r="B2270" s="112" t="n">
        <v>910036</v>
      </c>
      <c r="C2270" s="99" t="s">
        <v>1</v>
      </c>
      <c r="D2270" s="115" t="n">
        <v>193257</v>
      </c>
      <c r="E2270" s="99" t="s">
        <v>32</v>
      </c>
      <c r="F2270" s="119" t="n">
        <v>431240</v>
      </c>
      <c r="G2270" s="139"/>
      <c r="H2270" s="20" t="s">
        <v>3298</v>
      </c>
      <c r="I2270" s="115" t="n">
        <v>1432204</v>
      </c>
      <c r="J2270" s="119" t="n">
        <v>1981</v>
      </c>
      <c r="K2270" s="116" t="s">
        <v>45</v>
      </c>
      <c r="L2270" s="119" t="n">
        <v>431240</v>
      </c>
      <c r="N2270" s="20" t="s">
        <v>3297</v>
      </c>
      <c r="Q2270" s="119"/>
      <c r="S2270" s="137"/>
      <c r="T2270" s="139" t="s">
        <v>56</v>
      </c>
      <c r="U2270" s="137"/>
      <c r="V2270" s="98" t="n">
        <v>35452</v>
      </c>
      <c r="W2270" s="98" t="n">
        <v>35543</v>
      </c>
      <c r="X2270" s="137" t="s">
        <v>435</v>
      </c>
      <c r="Y2270" s="137" t="s">
        <v>98</v>
      </c>
      <c r="Z2270" s="119" t="n">
        <v>432108</v>
      </c>
      <c r="AA2270" s="137" t="s">
        <v>1374</v>
      </c>
    </row>
    <row r="2271" s="20" customFormat="true" ht="11.25" hidden="false" customHeight="false" outlineLevel="0" collapsed="false">
      <c r="A2271" s="42" t="n">
        <v>2360</v>
      </c>
      <c r="B2271" s="112" t="n">
        <v>910036</v>
      </c>
      <c r="C2271" s="100" t="s">
        <v>1</v>
      </c>
      <c r="D2271" s="115" t="n">
        <v>193257</v>
      </c>
      <c r="E2271" s="100" t="s">
        <v>32</v>
      </c>
      <c r="F2271" s="115" t="n">
        <v>431241</v>
      </c>
      <c r="G2271" s="116"/>
      <c r="H2271" s="117" t="s">
        <v>3299</v>
      </c>
      <c r="I2271" s="115" t="n">
        <v>1431475</v>
      </c>
      <c r="J2271" s="119" t="n">
        <v>1146</v>
      </c>
      <c r="K2271" s="116" t="s">
        <v>41</v>
      </c>
      <c r="L2271" s="115" t="n">
        <v>430129</v>
      </c>
      <c r="M2271" s="117"/>
      <c r="N2271" s="117" t="s">
        <v>1995</v>
      </c>
      <c r="O2271" s="117"/>
      <c r="P2271" s="118" t="str">
        <f aca="false">IF(N2271="","",IF(ISERR(FIND(LEFT(N2271,1),"aeiou")),"is a "&amp;N2271&amp;" "&amp;O2271,"is an "&amp;N2271&amp;" "&amp;O2271))</f>
        <v>is a heavy distillate </v>
      </c>
      <c r="Q2271" s="119"/>
      <c r="R2271" s="117"/>
      <c r="S2271" s="140"/>
      <c r="T2271" s="116" t="s">
        <v>56</v>
      </c>
      <c r="U2271" s="140"/>
      <c r="V2271" s="103" t="n">
        <v>35543</v>
      </c>
      <c r="W2271" s="103" t="n">
        <v>35543</v>
      </c>
      <c r="X2271" s="140" t="s">
        <v>435</v>
      </c>
      <c r="Y2271" s="140" t="s">
        <v>307</v>
      </c>
      <c r="Z2271" s="115" t="n">
        <v>432108</v>
      </c>
      <c r="AA2271" s="140" t="s">
        <v>1374</v>
      </c>
    </row>
    <row r="2272" s="20" customFormat="true" ht="11.25" hidden="false" customHeight="false" outlineLevel="0" collapsed="false">
      <c r="A2272" s="42" t="n">
        <v>2361</v>
      </c>
      <c r="B2272" s="112" t="n">
        <v>910036</v>
      </c>
      <c r="C2272" s="100" t="s">
        <v>1</v>
      </c>
      <c r="D2272" s="115" t="n">
        <v>193257</v>
      </c>
      <c r="E2272" s="100" t="s">
        <v>32</v>
      </c>
      <c r="F2272" s="115" t="n">
        <v>431242</v>
      </c>
      <c r="G2272" s="116"/>
      <c r="H2272" s="117" t="s">
        <v>3300</v>
      </c>
      <c r="I2272" s="115" t="n">
        <v>1431476</v>
      </c>
      <c r="J2272" s="119" t="n">
        <v>1146</v>
      </c>
      <c r="K2272" s="116" t="s">
        <v>41</v>
      </c>
      <c r="L2272" s="115" t="n">
        <v>430443</v>
      </c>
      <c r="M2272" s="117"/>
      <c r="N2272" s="117" t="s">
        <v>221</v>
      </c>
      <c r="O2272" s="117" t="s">
        <v>164</v>
      </c>
      <c r="P2272" s="118" t="str">
        <f aca="false">IF(N2272="","",IF(ISERR(FIND(LEFT(N2272,1),"aeiou")),"is a "&amp;N2272&amp;" "&amp;O2272,"is an "&amp;N2272&amp;" "&amp;O2272))</f>
        <v>is an additive  </v>
      </c>
      <c r="Q2272" s="119"/>
      <c r="R2272" s="117"/>
      <c r="S2272" s="140"/>
      <c r="T2272" s="116" t="s">
        <v>56</v>
      </c>
      <c r="U2272" s="140"/>
      <c r="V2272" s="103" t="n">
        <v>35444</v>
      </c>
      <c r="W2272" s="103" t="n">
        <v>35465</v>
      </c>
      <c r="X2272" s="140" t="s">
        <v>435</v>
      </c>
      <c r="Y2272" s="140" t="s">
        <v>98</v>
      </c>
      <c r="Z2272" s="115" t="n">
        <v>432109</v>
      </c>
      <c r="AA2272" s="140" t="s">
        <v>174</v>
      </c>
    </row>
    <row r="2273" s="20" customFormat="true" ht="11.25" hidden="false" customHeight="false" outlineLevel="0" collapsed="false">
      <c r="A2273" s="42" t="n">
        <v>2362</v>
      </c>
      <c r="B2273" s="112" t="n">
        <v>910036</v>
      </c>
      <c r="C2273" s="100" t="s">
        <v>1</v>
      </c>
      <c r="D2273" s="115" t="n">
        <v>193257</v>
      </c>
      <c r="E2273" s="100" t="s">
        <v>32</v>
      </c>
      <c r="F2273" s="115" t="n">
        <v>431245</v>
      </c>
      <c r="G2273" s="116"/>
      <c r="H2273" s="117" t="s">
        <v>3301</v>
      </c>
      <c r="I2273" s="115" t="n">
        <v>1431479</v>
      </c>
      <c r="J2273" s="119" t="n">
        <v>1146</v>
      </c>
      <c r="K2273" s="116" t="s">
        <v>41</v>
      </c>
      <c r="L2273" s="115" t="n">
        <v>430094</v>
      </c>
      <c r="M2273" s="117"/>
      <c r="N2273" s="117" t="s">
        <v>1865</v>
      </c>
      <c r="O2273" s="117"/>
      <c r="P2273" s="132" t="str">
        <f aca="false">IF(N2273="","",IF(ISERR(FIND(LEFT(N2273,1),"aeiou")),"is a "&amp;N2273&amp;" "&amp;O2273,"is an "&amp;N2273&amp;" "&amp;O2273))</f>
        <v>is a crude oil </v>
      </c>
      <c r="Q2273" s="119"/>
      <c r="R2273" s="117"/>
      <c r="S2273" s="140"/>
      <c r="T2273" s="116" t="s">
        <v>56</v>
      </c>
      <c r="U2273" s="140"/>
      <c r="V2273" s="103" t="n">
        <v>35543</v>
      </c>
      <c r="W2273" s="103" t="n">
        <v>35543</v>
      </c>
      <c r="X2273" s="140" t="s">
        <v>435</v>
      </c>
      <c r="Y2273" s="140" t="s">
        <v>307</v>
      </c>
      <c r="Z2273" s="115" t="n">
        <v>432108</v>
      </c>
      <c r="AA2273" s="140" t="s">
        <v>1374</v>
      </c>
    </row>
    <row r="2274" s="20" customFormat="true" ht="11.25" hidden="false" customHeight="false" outlineLevel="0" collapsed="false">
      <c r="A2274" s="42" t="n">
        <v>2363</v>
      </c>
      <c r="B2274" s="112" t="n">
        <v>910036</v>
      </c>
      <c r="C2274" s="100" t="s">
        <v>1</v>
      </c>
      <c r="D2274" s="115" t="n">
        <v>193257</v>
      </c>
      <c r="E2274" s="100" t="s">
        <v>32</v>
      </c>
      <c r="F2274" s="115" t="n">
        <v>431245</v>
      </c>
      <c r="G2274" s="116"/>
      <c r="H2274" s="117" t="s">
        <v>3302</v>
      </c>
      <c r="I2274" s="115" t="n">
        <v>1432205</v>
      </c>
      <c r="J2274" s="115" t="n">
        <v>1981</v>
      </c>
      <c r="K2274" s="116" t="s">
        <v>45</v>
      </c>
      <c r="L2274" s="115" t="n">
        <v>431245</v>
      </c>
      <c r="M2274" s="117"/>
      <c r="N2274" s="117" t="s">
        <v>3301</v>
      </c>
      <c r="O2274" s="117"/>
      <c r="P2274" s="117"/>
      <c r="Q2274" s="119"/>
      <c r="R2274" s="117"/>
      <c r="S2274" s="140"/>
      <c r="T2274" s="116" t="s">
        <v>56</v>
      </c>
      <c r="U2274" s="140"/>
      <c r="V2274" s="103" t="n">
        <v>35324</v>
      </c>
      <c r="W2274" s="103" t="n">
        <v>35324</v>
      </c>
      <c r="X2274" s="140" t="s">
        <v>38</v>
      </c>
      <c r="Y2274" s="140"/>
      <c r="Z2274" s="115" t="n">
        <v>432108</v>
      </c>
      <c r="AA2274" s="140" t="s">
        <v>1374</v>
      </c>
    </row>
    <row r="2275" s="20" customFormat="true" ht="11.25" hidden="false" customHeight="false" outlineLevel="0" collapsed="false">
      <c r="A2275" s="42" t="n">
        <v>2364</v>
      </c>
      <c r="B2275" s="112" t="n">
        <v>910036</v>
      </c>
      <c r="C2275" s="100" t="s">
        <v>1</v>
      </c>
      <c r="D2275" s="115" t="n">
        <v>193257</v>
      </c>
      <c r="E2275" s="100" t="s">
        <v>32</v>
      </c>
      <c r="F2275" s="115" t="n">
        <v>431247</v>
      </c>
      <c r="G2275" s="139"/>
      <c r="H2275" s="117" t="s">
        <v>3303</v>
      </c>
      <c r="I2275" s="115" t="n">
        <v>1431481</v>
      </c>
      <c r="J2275" s="119" t="n">
        <v>1146</v>
      </c>
      <c r="K2275" s="116" t="s">
        <v>41</v>
      </c>
      <c r="L2275" s="115" t="n">
        <v>430094</v>
      </c>
      <c r="N2275" s="117" t="s">
        <v>1865</v>
      </c>
      <c r="O2275" s="117"/>
      <c r="P2275" s="118" t="str">
        <f aca="false">IF(N2275="","",IF(ISERR(FIND(LEFT(N2275,1),"aeiou")),"is a "&amp;N2275&amp;" "&amp;O2275,"is an "&amp;N2275&amp;" "&amp;O2275))</f>
        <v>is a crude oil </v>
      </c>
      <c r="Q2275" s="119"/>
      <c r="S2275" s="137"/>
      <c r="T2275" s="116" t="s">
        <v>56</v>
      </c>
      <c r="U2275" s="137"/>
      <c r="V2275" s="103" t="n">
        <v>35444</v>
      </c>
      <c r="W2275" s="103" t="n">
        <v>35457</v>
      </c>
      <c r="X2275" s="140" t="s">
        <v>97</v>
      </c>
      <c r="Y2275" s="140" t="s">
        <v>98</v>
      </c>
      <c r="Z2275" s="115" t="n">
        <v>432108</v>
      </c>
      <c r="AA2275" s="140" t="s">
        <v>1374</v>
      </c>
    </row>
    <row r="2276" s="20" customFormat="true" ht="11.25" hidden="false" customHeight="false" outlineLevel="0" collapsed="false">
      <c r="A2276" s="42" t="n">
        <v>2365</v>
      </c>
      <c r="B2276" s="112" t="n">
        <v>910036</v>
      </c>
      <c r="C2276" s="100" t="s">
        <v>1</v>
      </c>
      <c r="D2276" s="115" t="n">
        <v>191874</v>
      </c>
      <c r="E2276" s="100" t="s">
        <v>154</v>
      </c>
      <c r="F2276" s="115" t="n">
        <v>431248</v>
      </c>
      <c r="G2276" s="116"/>
      <c r="H2276" s="117" t="s">
        <v>3304</v>
      </c>
      <c r="I2276" s="115" t="n">
        <v>1431482</v>
      </c>
      <c r="J2276" s="115" t="n">
        <v>1726</v>
      </c>
      <c r="K2276" s="102" t="s">
        <v>113</v>
      </c>
      <c r="L2276" s="115" t="n">
        <v>160170</v>
      </c>
      <c r="M2276" s="117"/>
      <c r="N2276" s="117" t="s">
        <v>114</v>
      </c>
      <c r="O2276" s="117" t="s">
        <v>3305</v>
      </c>
      <c r="P2276" s="118" t="str">
        <f aca="false">IF(N2276="","",IF(ISERR(FIND(LEFT(N2276,1),"aeiou")),"is a "&amp;N2276&amp;" "&amp;O2276,"is an "&amp;N2276&amp;" "&amp;O2276))</f>
        <v>is a role used or suitable for use for a medical application</v>
      </c>
      <c r="Q2276" s="119"/>
      <c r="R2276" s="117"/>
      <c r="S2276" s="140"/>
      <c r="T2276" s="116" t="s">
        <v>56</v>
      </c>
      <c r="U2276" s="140"/>
      <c r="V2276" s="103" t="n">
        <v>35619</v>
      </c>
      <c r="W2276" s="103" t="n">
        <v>35619</v>
      </c>
      <c r="X2276" s="140" t="s">
        <v>208</v>
      </c>
      <c r="Y2276" s="140" t="s">
        <v>208</v>
      </c>
      <c r="Z2276" s="115" t="n">
        <v>100537</v>
      </c>
      <c r="AA2276" s="140" t="s">
        <v>40</v>
      </c>
    </row>
    <row r="2277" s="20" customFormat="true" ht="11.25" hidden="false" customHeight="false" outlineLevel="0" collapsed="false">
      <c r="A2277" s="42" t="n">
        <v>2366</v>
      </c>
      <c r="B2277" s="112" t="n">
        <v>910036</v>
      </c>
      <c r="C2277" s="100" t="s">
        <v>1</v>
      </c>
      <c r="D2277" s="115" t="n">
        <v>193257</v>
      </c>
      <c r="E2277" s="100" t="s">
        <v>32</v>
      </c>
      <c r="F2277" s="115" t="n">
        <v>431251</v>
      </c>
      <c r="G2277" s="139"/>
      <c r="H2277" s="117" t="s">
        <v>3306</v>
      </c>
      <c r="I2277" s="115" t="n">
        <v>1431484</v>
      </c>
      <c r="J2277" s="119" t="n">
        <v>1146</v>
      </c>
      <c r="K2277" s="116" t="s">
        <v>41</v>
      </c>
      <c r="L2277" s="115" t="n">
        <v>430243</v>
      </c>
      <c r="M2277" s="117"/>
      <c r="N2277" s="117" t="s">
        <v>2189</v>
      </c>
      <c r="O2277" s="117"/>
      <c r="P2277" s="118" t="str">
        <f aca="false">IF(N2277="","",IF(ISERR(FIND(LEFT(N2277,1),"aeiou")),"is a "&amp;N2277&amp;" "&amp;O2277,"is an "&amp;N2277&amp;" "&amp;O2277))</f>
        <v>is a spindle oil </v>
      </c>
      <c r="Q2277" s="119"/>
      <c r="R2277" s="117"/>
      <c r="S2277" s="140"/>
      <c r="T2277" s="116" t="s">
        <v>56</v>
      </c>
      <c r="U2277" s="140"/>
      <c r="V2277" s="103" t="n">
        <v>35544</v>
      </c>
      <c r="W2277" s="103" t="n">
        <v>35544</v>
      </c>
      <c r="X2277" s="140" t="s">
        <v>435</v>
      </c>
      <c r="Y2277" s="140" t="s">
        <v>307</v>
      </c>
      <c r="Z2277" s="115" t="n">
        <v>432108</v>
      </c>
      <c r="AA2277" s="140" t="s">
        <v>1374</v>
      </c>
    </row>
    <row r="2278" s="20" customFormat="true" ht="11.25" hidden="false" customHeight="false" outlineLevel="0" collapsed="false">
      <c r="A2278" s="42" t="n">
        <v>2367</v>
      </c>
      <c r="B2278" s="112" t="n">
        <v>910036</v>
      </c>
      <c r="C2278" s="100" t="s">
        <v>1</v>
      </c>
      <c r="D2278" s="115" t="n">
        <v>193257</v>
      </c>
      <c r="E2278" s="100" t="s">
        <v>32</v>
      </c>
      <c r="F2278" s="115" t="n">
        <v>431252</v>
      </c>
      <c r="G2278" s="139"/>
      <c r="H2278" s="117" t="s">
        <v>3307</v>
      </c>
      <c r="I2278" s="115" t="n">
        <v>1431485</v>
      </c>
      <c r="J2278" s="119" t="n">
        <v>1146</v>
      </c>
      <c r="K2278" s="116" t="s">
        <v>41</v>
      </c>
      <c r="L2278" s="115" t="n">
        <v>430523</v>
      </c>
      <c r="M2278" s="117"/>
      <c r="N2278" s="117" t="s">
        <v>2578</v>
      </c>
      <c r="O2278" s="117"/>
      <c r="P2278" s="118" t="str">
        <f aca="false">IF(N2278="","",IF(ISERR(FIND(LEFT(N2278,1),"aeiou")),"is a "&amp;N2278&amp;" "&amp;O2278,"is an "&amp;N2278&amp;" "&amp;O2278))</f>
        <v>is an automotive gasoil </v>
      </c>
      <c r="Q2278" s="119"/>
      <c r="R2278" s="117"/>
      <c r="S2278" s="140"/>
      <c r="T2278" s="116" t="s">
        <v>56</v>
      </c>
      <c r="U2278" s="140"/>
      <c r="V2278" s="103" t="n">
        <v>35543</v>
      </c>
      <c r="W2278" s="103" t="n">
        <v>35543</v>
      </c>
      <c r="X2278" s="140" t="s">
        <v>435</v>
      </c>
      <c r="Y2278" s="140" t="s">
        <v>307</v>
      </c>
      <c r="Z2278" s="115" t="n">
        <v>432108</v>
      </c>
      <c r="AA2278" s="140" t="s">
        <v>1374</v>
      </c>
    </row>
    <row r="2279" s="20" customFormat="true" ht="11.25" hidden="false" customHeight="false" outlineLevel="0" collapsed="false">
      <c r="A2279" s="42" t="n">
        <v>2368</v>
      </c>
      <c r="B2279" s="112" t="n">
        <v>910036</v>
      </c>
      <c r="C2279" s="100" t="s">
        <v>1</v>
      </c>
      <c r="D2279" s="115" t="n">
        <v>193257</v>
      </c>
      <c r="E2279" s="100" t="s">
        <v>32</v>
      </c>
      <c r="F2279" s="115" t="n">
        <v>431253</v>
      </c>
      <c r="G2279" s="116"/>
      <c r="H2279" s="117" t="s">
        <v>2962</v>
      </c>
      <c r="I2279" s="115" t="n">
        <v>1431486</v>
      </c>
      <c r="J2279" s="119" t="n">
        <v>1146</v>
      </c>
      <c r="K2279" s="116" t="s">
        <v>41</v>
      </c>
      <c r="L2279" s="115" t="n">
        <v>431831</v>
      </c>
      <c r="M2279" s="117"/>
      <c r="N2279" s="117" t="s">
        <v>3308</v>
      </c>
      <c r="O2279" s="117" t="s">
        <v>3309</v>
      </c>
      <c r="P2279" s="132" t="str">
        <f aca="false">IF(N2279="","",IF(ISERR(FIND(LEFT(N2279,1),"aeiou")),"is a "&amp;N2279&amp;" "&amp;O2279,"is an "&amp;N2279&amp;" "&amp;O2279))</f>
        <v>is a thiol any of various compounds that contain a thiol functional group</v>
      </c>
      <c r="Q2279" s="119"/>
      <c r="R2279" s="117"/>
      <c r="S2279" s="140"/>
      <c r="T2279" s="116" t="s">
        <v>37</v>
      </c>
      <c r="U2279" s="140"/>
      <c r="V2279" s="103" t="n">
        <v>35548</v>
      </c>
      <c r="W2279" s="103" t="n">
        <v>35549</v>
      </c>
      <c r="X2279" s="140" t="s">
        <v>1120</v>
      </c>
      <c r="Y2279" s="140"/>
      <c r="Z2279" s="115" t="n">
        <v>432108</v>
      </c>
      <c r="AA2279" s="140" t="s">
        <v>1374</v>
      </c>
    </row>
    <row r="2280" s="20" customFormat="true" ht="11.25" hidden="false" customHeight="false" outlineLevel="0" collapsed="false">
      <c r="A2280" s="42" t="n">
        <v>2369</v>
      </c>
      <c r="B2280" s="112" t="n">
        <v>910036</v>
      </c>
      <c r="C2280" s="99" t="s">
        <v>1</v>
      </c>
      <c r="D2280" s="119" t="n">
        <v>193257</v>
      </c>
      <c r="E2280" s="99" t="s">
        <v>32</v>
      </c>
      <c r="F2280" s="119" t="n">
        <v>431254</v>
      </c>
      <c r="G2280" s="139"/>
      <c r="H2280" s="20" t="s">
        <v>3310</v>
      </c>
      <c r="I2280" s="115" t="n">
        <v>1431487</v>
      </c>
      <c r="J2280" s="119" t="n">
        <v>1146</v>
      </c>
      <c r="K2280" s="116" t="s">
        <v>41</v>
      </c>
      <c r="L2280" s="119" t="n">
        <v>431937</v>
      </c>
      <c r="N2280" s="20" t="s">
        <v>3311</v>
      </c>
      <c r="P2280" s="132" t="str">
        <f aca="false">IF(N2280="","",IF(ISERR(FIND(LEFT(N2280,1),"aeiou")),"is a "&amp;N2280&amp;" "&amp;O2280,"is an "&amp;N2280&amp;" "&amp;O2280))</f>
        <v>is a xylene </v>
      </c>
      <c r="Q2280" s="119"/>
      <c r="S2280" s="137"/>
      <c r="T2280" s="139" t="s">
        <v>56</v>
      </c>
      <c r="U2280" s="137"/>
      <c r="V2280" s="98" t="n">
        <v>35583</v>
      </c>
      <c r="W2280" s="98" t="n">
        <v>35727</v>
      </c>
      <c r="X2280" s="137" t="s">
        <v>513</v>
      </c>
      <c r="Y2280" s="137" t="s">
        <v>490</v>
      </c>
      <c r="Z2280" s="115" t="n">
        <v>432108</v>
      </c>
      <c r="AA2280" s="137" t="s">
        <v>1374</v>
      </c>
    </row>
    <row r="2281" s="20" customFormat="true" ht="11.25" hidden="false" customHeight="false" outlineLevel="0" collapsed="false">
      <c r="A2281" s="42" t="n">
        <v>2370</v>
      </c>
      <c r="B2281" s="112" t="n">
        <v>910036</v>
      </c>
      <c r="C2281" s="100" t="s">
        <v>1</v>
      </c>
      <c r="D2281" s="115" t="n">
        <v>193257</v>
      </c>
      <c r="E2281" s="100" t="s">
        <v>32</v>
      </c>
      <c r="F2281" s="115" t="n">
        <v>431254</v>
      </c>
      <c r="G2281" s="139"/>
      <c r="H2281" s="20" t="s">
        <v>3312</v>
      </c>
      <c r="I2281" s="115" t="n">
        <v>1432203</v>
      </c>
      <c r="J2281" s="119" t="n">
        <v>1981</v>
      </c>
      <c r="K2281" s="116" t="s">
        <v>45</v>
      </c>
      <c r="L2281" s="115" t="n">
        <v>431254</v>
      </c>
      <c r="M2281" s="117"/>
      <c r="N2281" s="117" t="s">
        <v>3310</v>
      </c>
      <c r="O2281" s="117"/>
      <c r="Q2281" s="119"/>
      <c r="S2281" s="137"/>
      <c r="T2281" s="116" t="s">
        <v>56</v>
      </c>
      <c r="U2281" s="137"/>
      <c r="V2281" s="103" t="n">
        <v>35727</v>
      </c>
      <c r="W2281" s="103" t="n">
        <v>35727</v>
      </c>
      <c r="X2281" s="140" t="s">
        <v>513</v>
      </c>
      <c r="Y2281" s="140" t="s">
        <v>513</v>
      </c>
      <c r="Z2281" s="115" t="n">
        <v>432108</v>
      </c>
      <c r="AA2281" s="140" t="s">
        <v>1374</v>
      </c>
    </row>
    <row r="2282" s="20" customFormat="true" ht="11.25" hidden="false" customHeight="false" outlineLevel="0" collapsed="false">
      <c r="A2282" s="42" t="n">
        <v>2371</v>
      </c>
      <c r="B2282" s="112" t="n">
        <v>910036</v>
      </c>
      <c r="C2282" s="99" t="s">
        <v>1</v>
      </c>
      <c r="D2282" s="115" t="n">
        <v>193257</v>
      </c>
      <c r="E2282" s="100" t="s">
        <v>32</v>
      </c>
      <c r="F2282" s="119" t="n">
        <v>431255</v>
      </c>
      <c r="G2282" s="139"/>
      <c r="H2282" s="117" t="s">
        <v>206</v>
      </c>
      <c r="I2282" s="115" t="n">
        <v>1431488</v>
      </c>
      <c r="J2282" s="119" t="n">
        <v>1146</v>
      </c>
      <c r="K2282" s="116" t="s">
        <v>41</v>
      </c>
      <c r="L2282" s="119" t="n">
        <v>430143</v>
      </c>
      <c r="N2282" s="117" t="s">
        <v>305</v>
      </c>
      <c r="O2282" s="20" t="s">
        <v>164</v>
      </c>
      <c r="P2282" s="118" t="str">
        <f aca="false">IF(N2282="","",IF(ISERR(FIND(LEFT(N2282,1),"aeiou")),"is a "&amp;N2282&amp;" "&amp;O2282,"is an "&amp;N2282&amp;" "&amp;O2282))</f>
        <v>is an inorganic substance  </v>
      </c>
      <c r="Q2282" s="119"/>
      <c r="S2282" s="137"/>
      <c r="T2282" s="139" t="s">
        <v>37</v>
      </c>
      <c r="U2282" s="137"/>
      <c r="V2282" s="98" t="n">
        <v>35548</v>
      </c>
      <c r="W2282" s="98" t="n">
        <v>37188</v>
      </c>
      <c r="X2282" s="137" t="s">
        <v>144</v>
      </c>
      <c r="Y2282" s="137"/>
      <c r="Z2282" s="115" t="n">
        <v>432109</v>
      </c>
      <c r="AA2282" s="137" t="s">
        <v>174</v>
      </c>
    </row>
    <row r="2283" s="20" customFormat="true" ht="11.25" hidden="false" customHeight="false" outlineLevel="0" collapsed="false">
      <c r="A2283" s="42" t="n">
        <v>2372</v>
      </c>
      <c r="B2283" s="112" t="n">
        <v>910036</v>
      </c>
      <c r="C2283" s="100" t="s">
        <v>1</v>
      </c>
      <c r="D2283" s="115" t="n">
        <v>193257</v>
      </c>
      <c r="E2283" s="99" t="s">
        <v>32</v>
      </c>
      <c r="F2283" s="119" t="n">
        <v>431256</v>
      </c>
      <c r="G2283" s="116"/>
      <c r="H2283" s="117" t="s">
        <v>3313</v>
      </c>
      <c r="I2283" s="115" t="n">
        <v>1431489</v>
      </c>
      <c r="J2283" s="119" t="n">
        <v>1146</v>
      </c>
      <c r="K2283" s="116" t="s">
        <v>41</v>
      </c>
      <c r="L2283" s="115" t="n">
        <v>430772</v>
      </c>
      <c r="M2283" s="117"/>
      <c r="N2283" s="117" t="s">
        <v>2822</v>
      </c>
      <c r="O2283" s="117"/>
      <c r="P2283" s="118" t="str">
        <f aca="false">IF(N2283="","",IF(ISERR(FIND(LEFT(N2283,1),"aeiou")),"is a "&amp;N2283&amp;" "&amp;O2283,"is an "&amp;N2283&amp;" "&amp;O2283))</f>
        <v>is a detergent additive </v>
      </c>
      <c r="Q2283" s="119"/>
      <c r="R2283" s="117"/>
      <c r="S2283" s="140"/>
      <c r="T2283" s="116" t="s">
        <v>56</v>
      </c>
      <c r="U2283" s="140"/>
      <c r="V2283" s="103" t="n">
        <v>35452</v>
      </c>
      <c r="W2283" s="103" t="n">
        <v>35465</v>
      </c>
      <c r="X2283" s="140" t="s">
        <v>435</v>
      </c>
      <c r="Y2283" s="140" t="s">
        <v>98</v>
      </c>
      <c r="Z2283" s="115" t="n">
        <v>432108</v>
      </c>
      <c r="AA2283" s="137" t="s">
        <v>1374</v>
      </c>
    </row>
    <row r="2284" s="20" customFormat="true" ht="11.25" hidden="false" customHeight="false" outlineLevel="0" collapsed="false">
      <c r="A2284" s="42" t="n">
        <v>2373</v>
      </c>
      <c r="B2284" s="112" t="n">
        <v>910036</v>
      </c>
      <c r="C2284" s="100" t="s">
        <v>1</v>
      </c>
      <c r="D2284" s="115" t="n">
        <v>193257</v>
      </c>
      <c r="E2284" s="100" t="s">
        <v>32</v>
      </c>
      <c r="F2284" s="115" t="n">
        <v>431257</v>
      </c>
      <c r="G2284" s="139"/>
      <c r="H2284" s="117" t="s">
        <v>3314</v>
      </c>
      <c r="I2284" s="115" t="n">
        <v>1431490</v>
      </c>
      <c r="J2284" s="119" t="n">
        <v>1146</v>
      </c>
      <c r="K2284" s="116" t="s">
        <v>41</v>
      </c>
      <c r="L2284" s="115" t="n">
        <v>431470</v>
      </c>
      <c r="M2284" s="117"/>
      <c r="N2284" s="117" t="s">
        <v>1665</v>
      </c>
      <c r="O2284" s="117" t="s">
        <v>164</v>
      </c>
      <c r="P2284" s="118" t="str">
        <f aca="false">IF(N2284="","",IF(ISERR(FIND(LEFT(N2284,1),"aeiou")),"is a "&amp;N2284&amp;" "&amp;O2284,"is an "&amp;N2284&amp;" "&amp;O2284))</f>
        <v>is an oxide  </v>
      </c>
      <c r="Q2284" s="119"/>
      <c r="S2284" s="140"/>
      <c r="T2284" s="116" t="s">
        <v>37</v>
      </c>
      <c r="U2284" s="140"/>
      <c r="V2284" s="103" t="n">
        <v>35548</v>
      </c>
      <c r="W2284" s="103" t="n">
        <v>35549</v>
      </c>
      <c r="X2284" s="140" t="s">
        <v>144</v>
      </c>
      <c r="Y2284" s="140"/>
      <c r="Z2284" s="115" t="n">
        <v>432109</v>
      </c>
      <c r="AA2284" s="140" t="s">
        <v>174</v>
      </c>
    </row>
    <row r="2285" s="20" customFormat="true" ht="11.25" hidden="false" customHeight="false" outlineLevel="0" collapsed="false">
      <c r="A2285" s="42" t="n">
        <v>2374</v>
      </c>
      <c r="B2285" s="112" t="n">
        <v>910036</v>
      </c>
      <c r="C2285" s="99" t="s">
        <v>1</v>
      </c>
      <c r="D2285" s="119" t="n">
        <v>193257</v>
      </c>
      <c r="E2285" s="99" t="s">
        <v>32</v>
      </c>
      <c r="F2285" s="119" t="n">
        <v>431258</v>
      </c>
      <c r="G2285" s="139"/>
      <c r="H2285" s="20" t="s">
        <v>3315</v>
      </c>
      <c r="I2285" s="115" t="n">
        <v>1431491</v>
      </c>
      <c r="J2285" s="119" t="n">
        <v>1146</v>
      </c>
      <c r="K2285" s="116" t="s">
        <v>41</v>
      </c>
      <c r="L2285" s="115" t="n">
        <v>430443</v>
      </c>
      <c r="M2285" s="117"/>
      <c r="N2285" s="117" t="s">
        <v>221</v>
      </c>
      <c r="P2285" s="118" t="str">
        <f aca="false">IF(N2285="","",IF(ISERR(FIND(LEFT(N2285,1),"aeiou")),"is a "&amp;N2285&amp;" "&amp;O2285,"is an "&amp;N2285&amp;" "&amp;O2285))</f>
        <v>is an additive </v>
      </c>
      <c r="Q2285" s="119"/>
      <c r="S2285" s="137"/>
      <c r="T2285" s="139" t="s">
        <v>56</v>
      </c>
      <c r="U2285" s="137"/>
      <c r="V2285" s="98" t="n">
        <v>35452</v>
      </c>
      <c r="W2285" s="98" t="n">
        <v>35543</v>
      </c>
      <c r="X2285" s="137" t="s">
        <v>435</v>
      </c>
      <c r="Y2285" s="137" t="s">
        <v>98</v>
      </c>
      <c r="Z2285" s="115" t="n">
        <v>432108</v>
      </c>
      <c r="AA2285" s="137" t="s">
        <v>1374</v>
      </c>
    </row>
    <row r="2286" s="20" customFormat="true" ht="11.25" hidden="false" customHeight="false" outlineLevel="0" collapsed="false">
      <c r="A2286" s="42" t="n">
        <v>2375</v>
      </c>
      <c r="B2286" s="112" t="n">
        <v>910036</v>
      </c>
      <c r="C2286" s="100" t="s">
        <v>1</v>
      </c>
      <c r="D2286" s="115" t="n">
        <v>193257</v>
      </c>
      <c r="E2286" s="100" t="s">
        <v>32</v>
      </c>
      <c r="F2286" s="115" t="n">
        <v>431259</v>
      </c>
      <c r="G2286" s="116"/>
      <c r="H2286" s="117" t="s">
        <v>3316</v>
      </c>
      <c r="I2286" s="115" t="n">
        <v>1431492</v>
      </c>
      <c r="J2286" s="119" t="n">
        <v>1146</v>
      </c>
      <c r="K2286" s="116" t="s">
        <v>41</v>
      </c>
      <c r="L2286" s="115" t="n">
        <v>430011</v>
      </c>
      <c r="M2286" s="117"/>
      <c r="N2286" s="117" t="s">
        <v>1791</v>
      </c>
      <c r="O2286" s="117"/>
      <c r="P2286" s="118" t="str">
        <f aca="false">IF(N2286="","",IF(ISERR(FIND(LEFT(N2286,1),"aeiou")),"is a "&amp;N2286&amp;" "&amp;O2286,"is an "&amp;N2286&amp;" "&amp;O2286))</f>
        <v>is a lubrication oil </v>
      </c>
      <c r="Q2286" s="119"/>
      <c r="R2286" s="117"/>
      <c r="S2286" s="140"/>
      <c r="T2286" s="116" t="s">
        <v>56</v>
      </c>
      <c r="U2286" s="140"/>
      <c r="V2286" s="103" t="n">
        <v>35452</v>
      </c>
      <c r="W2286" s="103" t="n">
        <v>35543</v>
      </c>
      <c r="X2286" s="140" t="s">
        <v>435</v>
      </c>
      <c r="Y2286" s="140" t="s">
        <v>98</v>
      </c>
      <c r="Z2286" s="119" t="n">
        <v>432108</v>
      </c>
      <c r="AA2286" s="140" t="s">
        <v>1374</v>
      </c>
    </row>
    <row r="2287" s="20" customFormat="true" ht="11.25" hidden="false" customHeight="false" outlineLevel="0" collapsed="false">
      <c r="A2287" s="42" t="n">
        <v>2376</v>
      </c>
      <c r="B2287" s="112" t="n">
        <v>910036</v>
      </c>
      <c r="C2287" s="100" t="s">
        <v>1</v>
      </c>
      <c r="D2287" s="115" t="n">
        <v>193257</v>
      </c>
      <c r="E2287" s="100" t="s">
        <v>32</v>
      </c>
      <c r="F2287" s="115" t="n">
        <v>431260</v>
      </c>
      <c r="G2287" s="139"/>
      <c r="H2287" s="117" t="s">
        <v>3317</v>
      </c>
      <c r="I2287" s="115" t="n">
        <v>1431493</v>
      </c>
      <c r="J2287" s="119" t="n">
        <v>1146</v>
      </c>
      <c r="K2287" s="116" t="s">
        <v>41</v>
      </c>
      <c r="L2287" s="115" t="n">
        <v>430451</v>
      </c>
      <c r="M2287" s="117"/>
      <c r="N2287" s="117" t="s">
        <v>2334</v>
      </c>
      <c r="O2287" s="117"/>
      <c r="P2287" s="118" t="str">
        <f aca="false">IF(N2287="","",IF(ISERR(FIND(LEFT(N2287,1),"aeiou")),"is a "&amp;N2287&amp;" "&amp;O2287,"is an "&amp;N2287&amp;" "&amp;O2287))</f>
        <v>is an alcohol </v>
      </c>
      <c r="Q2287" s="119"/>
      <c r="S2287" s="137"/>
      <c r="T2287" s="116" t="s">
        <v>56</v>
      </c>
      <c r="U2287" s="137"/>
      <c r="V2287" s="103" t="n">
        <v>35452</v>
      </c>
      <c r="W2287" s="103" t="n">
        <v>35460</v>
      </c>
      <c r="X2287" s="140" t="s">
        <v>435</v>
      </c>
      <c r="Y2287" s="140" t="s">
        <v>98</v>
      </c>
      <c r="Z2287" s="115" t="n">
        <v>432108</v>
      </c>
      <c r="AA2287" s="140" t="s">
        <v>1374</v>
      </c>
    </row>
    <row r="2288" s="20" customFormat="true" ht="11.25" hidden="false" customHeight="false" outlineLevel="0" collapsed="false">
      <c r="A2288" s="42" t="n">
        <v>2377</v>
      </c>
      <c r="B2288" s="112" t="n">
        <v>910036</v>
      </c>
      <c r="C2288" s="100" t="s">
        <v>1</v>
      </c>
      <c r="D2288" s="115" t="n">
        <v>193257</v>
      </c>
      <c r="E2288" s="100" t="s">
        <v>32</v>
      </c>
      <c r="F2288" s="115" t="n">
        <v>431260</v>
      </c>
      <c r="G2288" s="116"/>
      <c r="H2288" s="117" t="s">
        <v>3317</v>
      </c>
      <c r="I2288" s="115" t="n">
        <v>1592519</v>
      </c>
      <c r="J2288" s="119" t="n">
        <v>1146</v>
      </c>
      <c r="K2288" s="116" t="s">
        <v>41</v>
      </c>
      <c r="L2288" s="115" t="n">
        <v>587299</v>
      </c>
      <c r="M2288" s="117"/>
      <c r="N2288" s="117" t="s">
        <v>2946</v>
      </c>
      <c r="O2288" s="117"/>
      <c r="P2288" s="118" t="str">
        <f aca="false">IF(N2288="","",IF(ISERR(FIND(LEFT(N2288,1),"aehiou")),"is a "&amp;N2288&amp;" "&amp;O2288,"is an "&amp;N2288&amp;" "&amp;O2288))</f>
        <v>is a monohydric alcohol </v>
      </c>
      <c r="Q2288" s="119"/>
      <c r="R2288" s="117"/>
      <c r="S2288" s="140"/>
      <c r="T2288" s="116" t="s">
        <v>37</v>
      </c>
      <c r="U2288" s="140"/>
      <c r="V2288" s="103" t="n">
        <v>38723</v>
      </c>
      <c r="W2288" s="103" t="n">
        <v>38723</v>
      </c>
      <c r="X2288" s="140" t="s">
        <v>65</v>
      </c>
      <c r="Y2288" s="140" t="s">
        <v>408</v>
      </c>
      <c r="Z2288" s="119" t="n">
        <v>432109</v>
      </c>
      <c r="AA2288" s="140" t="s">
        <v>174</v>
      </c>
    </row>
    <row r="2289" s="20" customFormat="true" ht="11.25" hidden="false" customHeight="false" outlineLevel="0" collapsed="false">
      <c r="A2289" s="42" t="n">
        <v>2378</v>
      </c>
      <c r="B2289" s="112" t="n">
        <v>910036</v>
      </c>
      <c r="C2289" s="100" t="s">
        <v>1</v>
      </c>
      <c r="D2289" s="115" t="n">
        <v>193257</v>
      </c>
      <c r="E2289" s="99" t="s">
        <v>32</v>
      </c>
      <c r="F2289" s="119" t="n">
        <v>431262</v>
      </c>
      <c r="G2289" s="139"/>
      <c r="H2289" s="20" t="s">
        <v>3318</v>
      </c>
      <c r="I2289" s="115" t="n">
        <v>1431495</v>
      </c>
      <c r="J2289" s="119" t="n">
        <v>1146</v>
      </c>
      <c r="K2289" s="116" t="s">
        <v>41</v>
      </c>
      <c r="L2289" s="119" t="n">
        <v>431952</v>
      </c>
      <c r="N2289" s="20" t="s">
        <v>1923</v>
      </c>
      <c r="P2289" s="118" t="str">
        <f aca="false">IF(N2289="","",IF(ISERR(FIND(LEFT(N2289,1),"aeiou")),"is a "&amp;N2289&amp;" "&amp;O2289,"is an "&amp;N2289&amp;" "&amp;O2289))</f>
        <v>is an alkyl </v>
      </c>
      <c r="Q2289" s="119"/>
      <c r="S2289" s="137"/>
      <c r="T2289" s="139" t="s">
        <v>56</v>
      </c>
      <c r="U2289" s="137"/>
      <c r="V2289" s="98" t="n">
        <v>35714</v>
      </c>
      <c r="W2289" s="98" t="n">
        <v>35714</v>
      </c>
      <c r="X2289" s="137" t="s">
        <v>97</v>
      </c>
      <c r="Y2289" s="137"/>
      <c r="Z2289" s="119" t="n">
        <v>432108</v>
      </c>
      <c r="AA2289" s="137" t="s">
        <v>1374</v>
      </c>
    </row>
    <row r="2290" s="20" customFormat="true" ht="11.25" hidden="false" customHeight="false" outlineLevel="0" collapsed="false">
      <c r="A2290" s="42" t="n">
        <v>2379</v>
      </c>
      <c r="B2290" s="112" t="n">
        <v>910036</v>
      </c>
      <c r="C2290" s="100" t="s">
        <v>1</v>
      </c>
      <c r="D2290" s="115" t="n">
        <v>193257</v>
      </c>
      <c r="E2290" s="100" t="s">
        <v>32</v>
      </c>
      <c r="F2290" s="115" t="n">
        <v>431263</v>
      </c>
      <c r="G2290" s="139"/>
      <c r="H2290" s="117" t="s">
        <v>3319</v>
      </c>
      <c r="I2290" s="115" t="n">
        <v>1431496</v>
      </c>
      <c r="J2290" s="119" t="n">
        <v>1146</v>
      </c>
      <c r="K2290" s="116" t="s">
        <v>41</v>
      </c>
      <c r="L2290" s="115" t="n">
        <v>430422</v>
      </c>
      <c r="N2290" s="117" t="s">
        <v>2454</v>
      </c>
      <c r="O2290" s="117"/>
      <c r="P2290" s="132" t="str">
        <f aca="false">IF(N2290="","",IF(ISERR(FIND(LEFT(N2290,1),"aeiou")),"is a "&amp;N2290&amp;" "&amp;O2290,"is an "&amp;N2290&amp;" "&amp;O2290))</f>
        <v>is an acetate </v>
      </c>
      <c r="Q2290" s="119"/>
      <c r="S2290" s="137"/>
      <c r="T2290" s="116" t="s">
        <v>56</v>
      </c>
      <c r="U2290" s="137"/>
      <c r="V2290" s="103" t="n">
        <v>35583</v>
      </c>
      <c r="W2290" s="103" t="n">
        <v>35583</v>
      </c>
      <c r="X2290" s="140" t="s">
        <v>490</v>
      </c>
      <c r="Y2290" s="140" t="s">
        <v>490</v>
      </c>
      <c r="Z2290" s="115" t="n">
        <v>432108</v>
      </c>
      <c r="AA2290" s="140" t="s">
        <v>1374</v>
      </c>
    </row>
    <row r="2291" s="20" customFormat="true" ht="11.25" hidden="false" customHeight="false" outlineLevel="0" collapsed="false">
      <c r="A2291" s="42" t="n">
        <v>2380</v>
      </c>
      <c r="B2291" s="112" t="n">
        <v>910036</v>
      </c>
      <c r="C2291" s="100" t="s">
        <v>1</v>
      </c>
      <c r="D2291" s="119" t="n">
        <v>193257</v>
      </c>
      <c r="E2291" s="99" t="s">
        <v>32</v>
      </c>
      <c r="F2291" s="119" t="n">
        <v>431264</v>
      </c>
      <c r="G2291" s="139"/>
      <c r="H2291" s="20" t="s">
        <v>3320</v>
      </c>
      <c r="I2291" s="115" t="n">
        <v>1431497</v>
      </c>
      <c r="J2291" s="115" t="n">
        <v>1146</v>
      </c>
      <c r="K2291" s="116" t="s">
        <v>41</v>
      </c>
      <c r="L2291" s="119" t="n">
        <v>430430</v>
      </c>
      <c r="N2291" s="20" t="s">
        <v>2466</v>
      </c>
      <c r="P2291" s="118" t="str">
        <f aca="false">IF(N2291="","",IF(ISERR(FIND(LEFT(N2291,1),"aeiou")),"is a "&amp;N2291&amp;" "&amp;O2291,"is an "&amp;N2291&amp;" "&amp;O2291))</f>
        <v>is an acetylene </v>
      </c>
      <c r="Q2291" s="119"/>
      <c r="S2291" s="137"/>
      <c r="T2291" s="139" t="s">
        <v>56</v>
      </c>
      <c r="U2291" s="137"/>
      <c r="V2291" s="98" t="n">
        <v>35583</v>
      </c>
      <c r="W2291" s="98" t="n">
        <v>35583</v>
      </c>
      <c r="X2291" s="137" t="s">
        <v>490</v>
      </c>
      <c r="Y2291" s="137" t="s">
        <v>490</v>
      </c>
      <c r="Z2291" s="115" t="n">
        <v>432108</v>
      </c>
      <c r="AA2291" s="137" t="s">
        <v>1374</v>
      </c>
    </row>
    <row r="2292" s="20" customFormat="true" ht="11.25" hidden="false" customHeight="false" outlineLevel="0" collapsed="false">
      <c r="A2292" s="42" t="n">
        <v>2381</v>
      </c>
      <c r="B2292" s="112" t="n">
        <v>910036</v>
      </c>
      <c r="C2292" s="100" t="s">
        <v>1</v>
      </c>
      <c r="D2292" s="115" t="n">
        <v>193257</v>
      </c>
      <c r="E2292" s="99" t="s">
        <v>32</v>
      </c>
      <c r="F2292" s="119" t="n">
        <v>431265</v>
      </c>
      <c r="G2292" s="139"/>
      <c r="H2292" s="20" t="s">
        <v>3321</v>
      </c>
      <c r="I2292" s="115" t="n">
        <v>1431498</v>
      </c>
      <c r="J2292" s="119" t="n">
        <v>1146</v>
      </c>
      <c r="K2292" s="116" t="s">
        <v>41</v>
      </c>
      <c r="L2292" s="119" t="n">
        <v>430437</v>
      </c>
      <c r="N2292" s="20" t="s">
        <v>2475</v>
      </c>
      <c r="P2292" s="118" t="str">
        <f aca="false">IF(N2292="","",IF(ISERR(FIND(LEFT(N2292,1),"aeiou")),"is a "&amp;N2292&amp;" "&amp;O2292,"is an "&amp;N2292&amp;" "&amp;O2292))</f>
        <v>is an acrylate </v>
      </c>
      <c r="Q2292" s="119"/>
      <c r="S2292" s="137"/>
      <c r="T2292" s="139" t="s">
        <v>56</v>
      </c>
      <c r="U2292" s="137"/>
      <c r="V2292" s="98" t="n">
        <v>35583</v>
      </c>
      <c r="W2292" s="98" t="n">
        <v>35583</v>
      </c>
      <c r="X2292" s="137" t="s">
        <v>490</v>
      </c>
      <c r="Y2292" s="137" t="s">
        <v>490</v>
      </c>
      <c r="Z2292" s="115" t="n">
        <v>432108</v>
      </c>
      <c r="AA2292" s="137" t="s">
        <v>1374</v>
      </c>
    </row>
    <row r="2293" s="20" customFormat="true" ht="11.25" hidden="false" customHeight="false" outlineLevel="0" collapsed="false">
      <c r="A2293" s="42" t="n">
        <v>2382</v>
      </c>
      <c r="B2293" s="112" t="n">
        <v>910036</v>
      </c>
      <c r="C2293" s="100" t="s">
        <v>1</v>
      </c>
      <c r="D2293" s="119" t="n">
        <v>193257</v>
      </c>
      <c r="E2293" s="99" t="s">
        <v>32</v>
      </c>
      <c r="F2293" s="119" t="n">
        <v>431266</v>
      </c>
      <c r="G2293" s="139"/>
      <c r="H2293" s="20" t="s">
        <v>3322</v>
      </c>
      <c r="I2293" s="115" t="n">
        <v>1431499</v>
      </c>
      <c r="J2293" s="119" t="n">
        <v>1146</v>
      </c>
      <c r="K2293" s="116" t="s">
        <v>41</v>
      </c>
      <c r="L2293" s="115" t="n">
        <v>430451</v>
      </c>
      <c r="N2293" s="20" t="s">
        <v>2334</v>
      </c>
      <c r="P2293" s="118" t="str">
        <f aca="false">IF(N2293="","",IF(ISERR(FIND(LEFT(N2293,1),"aeiou")),"is a "&amp;N2293&amp;" "&amp;O2293,"is an "&amp;N2293&amp;" "&amp;O2293))</f>
        <v>is an alcohol </v>
      </c>
      <c r="Q2293" s="119"/>
      <c r="S2293" s="137"/>
      <c r="T2293" s="139" t="s">
        <v>56</v>
      </c>
      <c r="U2293" s="137"/>
      <c r="V2293" s="98" t="n">
        <v>35461</v>
      </c>
      <c r="W2293" s="98" t="n">
        <v>35461</v>
      </c>
      <c r="X2293" s="137" t="s">
        <v>38</v>
      </c>
      <c r="Y2293" s="137"/>
      <c r="Z2293" s="119" t="n">
        <v>432108</v>
      </c>
      <c r="AA2293" s="137" t="s">
        <v>1374</v>
      </c>
    </row>
    <row r="2294" s="20" customFormat="true" ht="11.25" hidden="false" customHeight="false" outlineLevel="0" collapsed="false">
      <c r="A2294" s="42" t="n">
        <v>2383</v>
      </c>
      <c r="B2294" s="112" t="n">
        <v>910036</v>
      </c>
      <c r="C2294" s="100" t="s">
        <v>1</v>
      </c>
      <c r="D2294" s="115" t="n">
        <v>193257</v>
      </c>
      <c r="E2294" s="100" t="s">
        <v>32</v>
      </c>
      <c r="F2294" s="115" t="n">
        <v>431267</v>
      </c>
      <c r="G2294" s="116"/>
      <c r="H2294" s="117" t="s">
        <v>3323</v>
      </c>
      <c r="I2294" s="115" t="n">
        <v>1431500</v>
      </c>
      <c r="J2294" s="119" t="n">
        <v>1146</v>
      </c>
      <c r="K2294" s="116" t="s">
        <v>41</v>
      </c>
      <c r="L2294" s="115" t="n">
        <v>430472</v>
      </c>
      <c r="M2294" s="117"/>
      <c r="N2294" s="117" t="s">
        <v>2526</v>
      </c>
      <c r="O2294" s="117"/>
      <c r="P2294" s="118" t="str">
        <f aca="false">IF(N2294="","",IF(ISERR(FIND(LEFT(N2294,1),"aeiou")),"is a "&amp;N2294&amp;" "&amp;O2294,"is an "&amp;N2294&amp;" "&amp;O2294))</f>
        <v>is an amine </v>
      </c>
      <c r="Q2294" s="119"/>
      <c r="R2294" s="117"/>
      <c r="S2294" s="140"/>
      <c r="T2294" s="116" t="s">
        <v>56</v>
      </c>
      <c r="U2294" s="140"/>
      <c r="V2294" s="103" t="n">
        <v>35583</v>
      </c>
      <c r="W2294" s="103" t="n">
        <v>35583</v>
      </c>
      <c r="X2294" s="140" t="s">
        <v>490</v>
      </c>
      <c r="Y2294" s="140" t="s">
        <v>490</v>
      </c>
      <c r="Z2294" s="115" t="n">
        <v>432108</v>
      </c>
      <c r="AA2294" s="140" t="s">
        <v>1374</v>
      </c>
    </row>
    <row r="2295" s="20" customFormat="true" ht="11.25" hidden="false" customHeight="false" outlineLevel="0" collapsed="false">
      <c r="A2295" s="42" t="n">
        <v>2384</v>
      </c>
      <c r="B2295" s="112" t="n">
        <v>910036</v>
      </c>
      <c r="C2295" s="100" t="s">
        <v>1</v>
      </c>
      <c r="D2295" s="115" t="n">
        <v>193257</v>
      </c>
      <c r="E2295" s="100" t="s">
        <v>32</v>
      </c>
      <c r="F2295" s="115" t="n">
        <v>431268</v>
      </c>
      <c r="G2295" s="116"/>
      <c r="H2295" s="117" t="s">
        <v>3324</v>
      </c>
      <c r="I2295" s="115" t="n">
        <v>1431501</v>
      </c>
      <c r="J2295" s="119" t="n">
        <v>1146</v>
      </c>
      <c r="K2295" s="116" t="s">
        <v>41</v>
      </c>
      <c r="L2295" s="115" t="n">
        <v>430544</v>
      </c>
      <c r="M2295" s="117"/>
      <c r="N2295" s="117" t="s">
        <v>2599</v>
      </c>
      <c r="O2295" s="117"/>
      <c r="P2295" s="118" t="str">
        <f aca="false">IF(N2295="","",IF(ISERR(FIND(LEFT(N2295,1),"aeiou")),"is a "&amp;N2295&amp;" "&amp;O2295,"is an "&amp;N2295&amp;" "&amp;O2295))</f>
        <v>is a benzoate </v>
      </c>
      <c r="Q2295" s="119"/>
      <c r="R2295" s="117"/>
      <c r="S2295" s="140"/>
      <c r="T2295" s="116" t="s">
        <v>56</v>
      </c>
      <c r="U2295" s="140"/>
      <c r="V2295" s="103" t="n">
        <v>35583</v>
      </c>
      <c r="W2295" s="103" t="n">
        <v>35583</v>
      </c>
      <c r="X2295" s="140" t="s">
        <v>490</v>
      </c>
      <c r="Y2295" s="140" t="s">
        <v>490</v>
      </c>
      <c r="Z2295" s="115" t="n">
        <v>432108</v>
      </c>
      <c r="AA2295" s="140" t="s">
        <v>1374</v>
      </c>
    </row>
    <row r="2296" s="20" customFormat="true" ht="11.25" hidden="false" customHeight="false" outlineLevel="0" collapsed="false">
      <c r="A2296" s="42" t="n">
        <v>2385</v>
      </c>
      <c r="B2296" s="112" t="n">
        <v>910036</v>
      </c>
      <c r="C2296" s="100" t="s">
        <v>1</v>
      </c>
      <c r="D2296" s="115" t="n">
        <v>193257</v>
      </c>
      <c r="E2296" s="99" t="s">
        <v>32</v>
      </c>
      <c r="F2296" s="119" t="n">
        <v>431269</v>
      </c>
      <c r="G2296" s="139"/>
      <c r="H2296" s="20" t="s">
        <v>2842</v>
      </c>
      <c r="I2296" s="115" t="n">
        <v>1431502</v>
      </c>
      <c r="J2296" s="119" t="n">
        <v>1146</v>
      </c>
      <c r="K2296" s="116" t="s">
        <v>41</v>
      </c>
      <c r="L2296" s="119" t="n">
        <v>430571</v>
      </c>
      <c r="N2296" s="20" t="s">
        <v>2623</v>
      </c>
      <c r="P2296" s="118" t="str">
        <f aca="false">IF(N2296="","",IF(ISERR(FIND(LEFT(N2296,1),"aeiou")),"is a "&amp;N2296&amp;" "&amp;O2296,"is an "&amp;N2296&amp;" "&amp;O2296))</f>
        <v>is a bromide </v>
      </c>
      <c r="Q2296" s="119"/>
      <c r="S2296" s="137"/>
      <c r="T2296" s="139" t="s">
        <v>56</v>
      </c>
      <c r="U2296" s="137"/>
      <c r="V2296" s="98" t="n">
        <v>35583</v>
      </c>
      <c r="W2296" s="98" t="n">
        <v>35583</v>
      </c>
      <c r="X2296" s="137" t="s">
        <v>490</v>
      </c>
      <c r="Y2296" s="137" t="s">
        <v>490</v>
      </c>
      <c r="Z2296" s="115" t="n">
        <v>432108</v>
      </c>
      <c r="AA2296" s="137" t="s">
        <v>1374</v>
      </c>
    </row>
    <row r="2297" s="20" customFormat="true" ht="11.25" hidden="false" customHeight="false" outlineLevel="0" collapsed="false">
      <c r="A2297" s="42" t="n">
        <v>2386</v>
      </c>
      <c r="B2297" s="112" t="n">
        <v>910036</v>
      </c>
      <c r="C2297" s="100" t="s">
        <v>1</v>
      </c>
      <c r="D2297" s="115" t="n">
        <v>193257</v>
      </c>
      <c r="E2297" s="100" t="s">
        <v>32</v>
      </c>
      <c r="F2297" s="115" t="n">
        <v>431269</v>
      </c>
      <c r="G2297" s="116"/>
      <c r="H2297" s="117" t="s">
        <v>3325</v>
      </c>
      <c r="I2297" s="115" t="n">
        <v>1432153</v>
      </c>
      <c r="J2297" s="115" t="n">
        <v>1981</v>
      </c>
      <c r="K2297" s="116" t="s">
        <v>45</v>
      </c>
      <c r="L2297" s="115" t="n">
        <v>431269</v>
      </c>
      <c r="M2297" s="117"/>
      <c r="N2297" s="117" t="s">
        <v>2842</v>
      </c>
      <c r="O2297" s="117"/>
      <c r="Q2297" s="119"/>
      <c r="R2297" s="117"/>
      <c r="S2297" s="140"/>
      <c r="T2297" s="116" t="s">
        <v>37</v>
      </c>
      <c r="U2297" s="140"/>
      <c r="V2297" s="103" t="n">
        <v>35695</v>
      </c>
      <c r="W2297" s="103" t="n">
        <v>35695</v>
      </c>
      <c r="X2297" s="140" t="s">
        <v>1120</v>
      </c>
      <c r="Y2297" s="140" t="s">
        <v>1120</v>
      </c>
      <c r="Z2297" s="119" t="n">
        <v>432108</v>
      </c>
      <c r="AA2297" s="140" t="s">
        <v>1374</v>
      </c>
    </row>
    <row r="2298" s="20" customFormat="true" ht="11.25" hidden="false" customHeight="false" outlineLevel="0" collapsed="false">
      <c r="A2298" s="42" t="n">
        <v>2387</v>
      </c>
      <c r="B2298" s="112" t="n">
        <v>910036</v>
      </c>
      <c r="C2298" s="100" t="s">
        <v>1</v>
      </c>
      <c r="D2298" s="115" t="n">
        <v>193257</v>
      </c>
      <c r="E2298" s="100" t="s">
        <v>32</v>
      </c>
      <c r="F2298" s="115" t="n">
        <v>431270</v>
      </c>
      <c r="G2298" s="116"/>
      <c r="H2298" s="117" t="s">
        <v>3326</v>
      </c>
      <c r="I2298" s="115" t="n">
        <v>1431503</v>
      </c>
      <c r="J2298" s="115" t="n">
        <v>1146</v>
      </c>
      <c r="K2298" s="116" t="s">
        <v>41</v>
      </c>
      <c r="L2298" s="115" t="n">
        <v>430665</v>
      </c>
      <c r="M2298" s="117"/>
      <c r="N2298" s="117" t="s">
        <v>1663</v>
      </c>
      <c r="O2298" s="117"/>
      <c r="P2298" s="118" t="str">
        <f aca="false">IF(N2298="","",IF(ISERR(FIND(LEFT(N2298,1),"aeiou")),"is a "&amp;N2298&amp;" "&amp;O2298,"is an "&amp;N2298&amp;" "&amp;O2298))</f>
        <v>is a chloride </v>
      </c>
      <c r="Q2298" s="119"/>
      <c r="R2298" s="117"/>
      <c r="S2298" s="140"/>
      <c r="T2298" s="116" t="s">
        <v>56</v>
      </c>
      <c r="U2298" s="140"/>
      <c r="V2298" s="103" t="n">
        <v>35583</v>
      </c>
      <c r="W2298" s="103" t="n">
        <v>35583</v>
      </c>
      <c r="X2298" s="140" t="s">
        <v>490</v>
      </c>
      <c r="Y2298" s="140" t="s">
        <v>490</v>
      </c>
      <c r="Z2298" s="119" t="n">
        <v>432108</v>
      </c>
      <c r="AA2298" s="140" t="s">
        <v>1374</v>
      </c>
    </row>
    <row r="2299" s="20" customFormat="true" ht="11.25" hidden="false" customHeight="false" outlineLevel="0" collapsed="false">
      <c r="A2299" s="42" t="n">
        <v>2388</v>
      </c>
      <c r="B2299" s="112" t="n">
        <v>910036</v>
      </c>
      <c r="C2299" s="100" t="s">
        <v>1</v>
      </c>
      <c r="D2299" s="115" t="n">
        <v>193257</v>
      </c>
      <c r="E2299" s="100" t="s">
        <v>32</v>
      </c>
      <c r="F2299" s="115" t="n">
        <v>431271</v>
      </c>
      <c r="G2299" s="116"/>
      <c r="H2299" s="117" t="s">
        <v>3327</v>
      </c>
      <c r="I2299" s="115" t="n">
        <v>1431504</v>
      </c>
      <c r="J2299" s="115" t="n">
        <v>1146</v>
      </c>
      <c r="K2299" s="116" t="s">
        <v>41</v>
      </c>
      <c r="L2299" s="115" t="n">
        <v>430885</v>
      </c>
      <c r="M2299" s="117"/>
      <c r="N2299" s="117" t="s">
        <v>2643</v>
      </c>
      <c r="O2299" s="117"/>
      <c r="P2299" s="118" t="str">
        <f aca="false">IF(N2299="","",IF(ISERR(FIND(LEFT(N2299,1),"aeiou")),"is a "&amp;N2299&amp;" "&amp;O2299,"is an "&amp;N2299&amp;" "&amp;O2299))</f>
        <v>is an ether </v>
      </c>
      <c r="Q2299" s="119"/>
      <c r="R2299" s="117"/>
      <c r="S2299" s="140"/>
      <c r="T2299" s="116" t="s">
        <v>37</v>
      </c>
      <c r="U2299" s="140"/>
      <c r="V2299" s="103" t="n">
        <v>35696</v>
      </c>
      <c r="W2299" s="103" t="n">
        <v>35696</v>
      </c>
      <c r="X2299" s="140" t="s">
        <v>1120</v>
      </c>
      <c r="Y2299" s="140"/>
      <c r="Z2299" s="119" t="n">
        <v>432108</v>
      </c>
      <c r="AA2299" s="140" t="s">
        <v>1374</v>
      </c>
    </row>
    <row r="2300" s="20" customFormat="true" ht="11.25" hidden="false" customHeight="false" outlineLevel="0" collapsed="false">
      <c r="A2300" s="42" t="n">
        <v>2389</v>
      </c>
      <c r="B2300" s="112" t="n">
        <v>910036</v>
      </c>
      <c r="C2300" s="100" t="s">
        <v>1</v>
      </c>
      <c r="D2300" s="115" t="n">
        <v>193257</v>
      </c>
      <c r="E2300" s="100" t="s">
        <v>32</v>
      </c>
      <c r="F2300" s="115" t="n">
        <v>431272</v>
      </c>
      <c r="G2300" s="116"/>
      <c r="H2300" s="117" t="s">
        <v>3328</v>
      </c>
      <c r="I2300" s="115" t="n">
        <v>1431505</v>
      </c>
      <c r="J2300" s="115" t="n">
        <v>1146</v>
      </c>
      <c r="K2300" s="116" t="s">
        <v>41</v>
      </c>
      <c r="L2300" s="115" t="n">
        <v>430898</v>
      </c>
      <c r="M2300" s="117"/>
      <c r="N2300" s="117" t="s">
        <v>2957</v>
      </c>
      <c r="O2300" s="117"/>
      <c r="P2300" s="118" t="str">
        <f aca="false">IF(N2300="","",IF(ISERR(FIND(LEFT(N2300,1),"aeiou")),"is a "&amp;N2300&amp;" "&amp;O2300,"is an "&amp;N2300&amp;" "&amp;O2300))</f>
        <v>is an ethyl ether </v>
      </c>
      <c r="Q2300" s="119"/>
      <c r="R2300" s="117"/>
      <c r="S2300" s="140"/>
      <c r="T2300" s="116" t="s">
        <v>56</v>
      </c>
      <c r="U2300" s="140"/>
      <c r="V2300" s="103" t="n">
        <v>35583</v>
      </c>
      <c r="W2300" s="103" t="n">
        <v>35583</v>
      </c>
      <c r="X2300" s="140" t="s">
        <v>490</v>
      </c>
      <c r="Y2300" s="140" t="s">
        <v>490</v>
      </c>
      <c r="Z2300" s="115" t="n">
        <v>432108</v>
      </c>
      <c r="AA2300" s="140" t="s">
        <v>1374</v>
      </c>
    </row>
    <row r="2301" s="20" customFormat="true" ht="11.25" hidden="false" customHeight="false" outlineLevel="0" collapsed="false">
      <c r="A2301" s="42" t="n">
        <v>2390</v>
      </c>
      <c r="B2301" s="112" t="n">
        <v>910036</v>
      </c>
      <c r="C2301" s="100" t="s">
        <v>1</v>
      </c>
      <c r="D2301" s="115" t="n">
        <v>193257</v>
      </c>
      <c r="E2301" s="100" t="s">
        <v>32</v>
      </c>
      <c r="F2301" s="115" t="n">
        <v>431273</v>
      </c>
      <c r="G2301" s="116"/>
      <c r="H2301" s="117" t="s">
        <v>3329</v>
      </c>
      <c r="I2301" s="115" t="n">
        <v>1431506</v>
      </c>
      <c r="J2301" s="115" t="n">
        <v>1146</v>
      </c>
      <c r="K2301" s="116" t="s">
        <v>41</v>
      </c>
      <c r="L2301" s="115" t="n">
        <v>430902</v>
      </c>
      <c r="M2301" s="117"/>
      <c r="N2301" s="117" t="s">
        <v>2865</v>
      </c>
      <c r="O2301" s="117"/>
      <c r="P2301" s="118" t="str">
        <f aca="false">IF(N2301="","",IF(ISERR(FIND(LEFT(N2301,1),"aeiou")),"is a "&amp;N2301&amp;" "&amp;O2301,"is an "&amp;N2301&amp;" "&amp;O2301))</f>
        <v>is an ethyl ketone </v>
      </c>
      <c r="Q2301" s="119"/>
      <c r="R2301" s="117"/>
      <c r="S2301" s="140"/>
      <c r="T2301" s="116" t="s">
        <v>56</v>
      </c>
      <c r="U2301" s="140"/>
      <c r="V2301" s="103" t="n">
        <v>35583</v>
      </c>
      <c r="W2301" s="103" t="n">
        <v>35583</v>
      </c>
      <c r="X2301" s="140" t="s">
        <v>490</v>
      </c>
      <c r="Y2301" s="140" t="s">
        <v>490</v>
      </c>
      <c r="Z2301" s="115" t="n">
        <v>432108</v>
      </c>
      <c r="AA2301" s="140" t="s">
        <v>1374</v>
      </c>
    </row>
    <row r="2302" s="20" customFormat="true" ht="11.25" hidden="false" customHeight="false" outlineLevel="0" collapsed="false">
      <c r="A2302" s="42" t="n">
        <v>2391</v>
      </c>
      <c r="B2302" s="112" t="n">
        <v>910036</v>
      </c>
      <c r="C2302" s="100" t="s">
        <v>1</v>
      </c>
      <c r="D2302" s="115" t="n">
        <v>193257</v>
      </c>
      <c r="E2302" s="100" t="s">
        <v>32</v>
      </c>
      <c r="F2302" s="119" t="n">
        <v>431273</v>
      </c>
      <c r="G2302" s="139"/>
      <c r="H2302" s="117" t="s">
        <v>3330</v>
      </c>
      <c r="I2302" s="115" t="n">
        <v>1432254</v>
      </c>
      <c r="J2302" s="115" t="n">
        <v>1982</v>
      </c>
      <c r="K2302" s="116" t="s">
        <v>243</v>
      </c>
      <c r="L2302" s="119" t="n">
        <v>431273</v>
      </c>
      <c r="N2302" s="20" t="s">
        <v>3329</v>
      </c>
      <c r="Q2302" s="119"/>
      <c r="S2302" s="137"/>
      <c r="T2302" s="139" t="s">
        <v>56</v>
      </c>
      <c r="U2302" s="137"/>
      <c r="V2302" s="98" t="n">
        <v>35444</v>
      </c>
      <c r="W2302" s="98" t="n">
        <v>35543</v>
      </c>
      <c r="X2302" s="137" t="s">
        <v>435</v>
      </c>
      <c r="Y2302" s="137" t="s">
        <v>98</v>
      </c>
      <c r="Z2302" s="119" t="n">
        <v>432108</v>
      </c>
      <c r="AA2302" s="137" t="s">
        <v>1374</v>
      </c>
    </row>
    <row r="2303" s="20" customFormat="true" ht="11.25" hidden="false" customHeight="false" outlineLevel="0" collapsed="false">
      <c r="A2303" s="42" t="n">
        <v>2392</v>
      </c>
      <c r="B2303" s="112" t="n">
        <v>910036</v>
      </c>
      <c r="C2303" s="100" t="s">
        <v>1</v>
      </c>
      <c r="D2303" s="115" t="n">
        <v>193257</v>
      </c>
      <c r="E2303" s="100" t="s">
        <v>32</v>
      </c>
      <c r="F2303" s="115" t="n">
        <v>431274</v>
      </c>
      <c r="G2303" s="116"/>
      <c r="H2303" s="117" t="s">
        <v>3331</v>
      </c>
      <c r="I2303" s="115" t="n">
        <v>1431507</v>
      </c>
      <c r="J2303" s="115" t="n">
        <v>1146</v>
      </c>
      <c r="K2303" s="116" t="s">
        <v>41</v>
      </c>
      <c r="L2303" s="115" t="n">
        <v>430907</v>
      </c>
      <c r="M2303" s="117"/>
      <c r="N2303" s="117" t="s">
        <v>2867</v>
      </c>
      <c r="O2303" s="117"/>
      <c r="P2303" s="132" t="str">
        <f aca="false">IF(N2303="","",IF(ISERR(FIND(LEFT(N2303,1),"aeiou")),"is a "&amp;N2303&amp;" "&amp;O2303,"is an "&amp;N2303&amp;" "&amp;O2303))</f>
        <v>is an ethyl sulphide </v>
      </c>
      <c r="Q2303" s="119"/>
      <c r="R2303" s="117"/>
      <c r="S2303" s="140"/>
      <c r="T2303" s="116" t="s">
        <v>56</v>
      </c>
      <c r="U2303" s="140"/>
      <c r="V2303" s="103" t="n">
        <v>35583</v>
      </c>
      <c r="W2303" s="103" t="n">
        <v>35583</v>
      </c>
      <c r="X2303" s="140" t="s">
        <v>490</v>
      </c>
      <c r="Y2303" s="140" t="s">
        <v>490</v>
      </c>
      <c r="Z2303" s="115" t="n">
        <v>432108</v>
      </c>
      <c r="AA2303" s="137" t="s">
        <v>1374</v>
      </c>
    </row>
    <row r="2304" s="20" customFormat="true" ht="11.25" hidden="false" customHeight="false" outlineLevel="0" collapsed="false">
      <c r="A2304" s="42" t="n">
        <v>2393</v>
      </c>
      <c r="B2304" s="112" t="n">
        <v>910036</v>
      </c>
      <c r="C2304" s="100" t="s">
        <v>1</v>
      </c>
      <c r="D2304" s="115" t="n">
        <v>193257</v>
      </c>
      <c r="E2304" s="100" t="s">
        <v>32</v>
      </c>
      <c r="F2304" s="115" t="n">
        <v>431275</v>
      </c>
      <c r="G2304" s="116"/>
      <c r="H2304" s="117" t="s">
        <v>3332</v>
      </c>
      <c r="I2304" s="115" t="n">
        <v>1431508</v>
      </c>
      <c r="J2304" s="115" t="n">
        <v>1146</v>
      </c>
      <c r="K2304" s="116" t="s">
        <v>41</v>
      </c>
      <c r="L2304" s="115" t="n">
        <v>430963</v>
      </c>
      <c r="M2304" s="117"/>
      <c r="N2304" s="117" t="s">
        <v>1669</v>
      </c>
      <c r="O2304" s="117"/>
      <c r="P2304" s="118" t="str">
        <f aca="false">IF(N2304="","",IF(ISERR(FIND(LEFT(N2304,1),"aeiou")),"is a "&amp;N2304&amp;" "&amp;O2304,"is an "&amp;N2304&amp;" "&amp;O2304))</f>
        <v>is a fluoride </v>
      </c>
      <c r="Q2304" s="119"/>
      <c r="R2304" s="117"/>
      <c r="S2304" s="140"/>
      <c r="T2304" s="116" t="s">
        <v>56</v>
      </c>
      <c r="U2304" s="140"/>
      <c r="V2304" s="103" t="n">
        <v>35583</v>
      </c>
      <c r="W2304" s="103" t="n">
        <v>35583</v>
      </c>
      <c r="X2304" s="140" t="s">
        <v>490</v>
      </c>
      <c r="Y2304" s="140" t="s">
        <v>490</v>
      </c>
      <c r="Z2304" s="115" t="n">
        <v>432108</v>
      </c>
      <c r="AA2304" s="137" t="s">
        <v>1374</v>
      </c>
    </row>
    <row r="2305" s="20" customFormat="true" ht="11.25" hidden="false" customHeight="false" outlineLevel="0" collapsed="false">
      <c r="A2305" s="42" t="n">
        <v>2394</v>
      </c>
      <c r="B2305" s="112" t="n">
        <v>910036</v>
      </c>
      <c r="C2305" s="100" t="s">
        <v>1</v>
      </c>
      <c r="D2305" s="115" t="n">
        <v>193257</v>
      </c>
      <c r="E2305" s="100" t="s">
        <v>32</v>
      </c>
      <c r="F2305" s="115" t="n">
        <v>431276</v>
      </c>
      <c r="G2305" s="116"/>
      <c r="H2305" s="117" t="s">
        <v>3333</v>
      </c>
      <c r="I2305" s="115" t="n">
        <v>1431509</v>
      </c>
      <c r="J2305" s="119" t="n">
        <v>1146</v>
      </c>
      <c r="K2305" s="116" t="s">
        <v>41</v>
      </c>
      <c r="L2305" s="115" t="n">
        <v>430979</v>
      </c>
      <c r="M2305" s="117"/>
      <c r="N2305" s="117" t="s">
        <v>2645</v>
      </c>
      <c r="O2305" s="117"/>
      <c r="P2305" s="118" t="str">
        <f aca="false">IF(N2305="","",IF(ISERR(FIND(LEFT(N2305,1),"aeiou")),"is a "&amp;N2305&amp;" "&amp;O2305,"is an "&amp;N2305&amp;" "&amp;O2305))</f>
        <v>is a formate </v>
      </c>
      <c r="Q2305" s="119"/>
      <c r="R2305" s="117"/>
      <c r="S2305" s="140"/>
      <c r="T2305" s="116" t="s">
        <v>56</v>
      </c>
      <c r="U2305" s="140"/>
      <c r="V2305" s="103" t="n">
        <v>35583</v>
      </c>
      <c r="W2305" s="103" t="n">
        <v>35583</v>
      </c>
      <c r="X2305" s="140" t="s">
        <v>490</v>
      </c>
      <c r="Y2305" s="140" t="s">
        <v>490</v>
      </c>
      <c r="Z2305" s="115" t="n">
        <v>432108</v>
      </c>
      <c r="AA2305" s="140" t="s">
        <v>1374</v>
      </c>
    </row>
    <row r="2306" s="20" customFormat="true" ht="11.25" hidden="false" customHeight="false" outlineLevel="0" collapsed="false">
      <c r="A2306" s="42" t="n">
        <v>2395</v>
      </c>
      <c r="B2306" s="112" t="n">
        <v>910036</v>
      </c>
      <c r="C2306" s="100" t="s">
        <v>1</v>
      </c>
      <c r="D2306" s="115" t="n">
        <v>193257</v>
      </c>
      <c r="E2306" s="100" t="s">
        <v>32</v>
      </c>
      <c r="F2306" s="115" t="n">
        <v>431277</v>
      </c>
      <c r="G2306" s="116"/>
      <c r="H2306" s="117" t="s">
        <v>3334</v>
      </c>
      <c r="I2306" s="115" t="n">
        <v>1431510</v>
      </c>
      <c r="J2306" s="115" t="n">
        <v>1146</v>
      </c>
      <c r="K2306" s="116" t="s">
        <v>41</v>
      </c>
      <c r="L2306" s="115" t="n">
        <v>431134</v>
      </c>
      <c r="M2306" s="117"/>
      <c r="N2306" s="117" t="s">
        <v>3165</v>
      </c>
      <c r="O2306" s="117"/>
      <c r="P2306" s="118" t="str">
        <f aca="false">IF(N2306="","",IF(ISERR(FIND(LEFT(N2306,1),"aeiou")),"is a "&amp;N2306&amp;" "&amp;O2306,"is an "&amp;N2306&amp;" "&amp;O2306))</f>
        <v>is an iodide </v>
      </c>
      <c r="Q2306" s="119"/>
      <c r="R2306" s="117"/>
      <c r="S2306" s="140"/>
      <c r="T2306" s="116" t="s">
        <v>56</v>
      </c>
      <c r="U2306" s="140"/>
      <c r="V2306" s="103" t="n">
        <v>35583</v>
      </c>
      <c r="W2306" s="103" t="n">
        <v>35583</v>
      </c>
      <c r="X2306" s="140" t="s">
        <v>490</v>
      </c>
      <c r="Y2306" s="140" t="s">
        <v>490</v>
      </c>
      <c r="Z2306" s="115" t="n">
        <v>432108</v>
      </c>
      <c r="AA2306" s="140" t="s">
        <v>1374</v>
      </c>
    </row>
    <row r="2307" s="20" customFormat="true" ht="11.25" hidden="false" customHeight="false" outlineLevel="0" collapsed="false">
      <c r="A2307" s="42" t="n">
        <v>2396</v>
      </c>
      <c r="B2307" s="112" t="n">
        <v>910036</v>
      </c>
      <c r="C2307" s="100" t="s">
        <v>1</v>
      </c>
      <c r="D2307" s="115" t="n">
        <v>193257</v>
      </c>
      <c r="E2307" s="100" t="s">
        <v>32</v>
      </c>
      <c r="F2307" s="119" t="n">
        <v>431278</v>
      </c>
      <c r="G2307" s="116"/>
      <c r="H2307" s="117" t="s">
        <v>3335</v>
      </c>
      <c r="I2307" s="115" t="n">
        <v>1431511</v>
      </c>
      <c r="J2307" s="115" t="n">
        <v>1146</v>
      </c>
      <c r="K2307" s="116" t="s">
        <v>41</v>
      </c>
      <c r="L2307" s="119" t="n">
        <v>431150</v>
      </c>
      <c r="M2307" s="117"/>
      <c r="N2307" s="117" t="s">
        <v>3213</v>
      </c>
      <c r="O2307" s="117"/>
      <c r="P2307" s="118" t="str">
        <f aca="false">IF(N2307="","",IF(ISERR(FIND(LEFT(N2307,1),"aeiou")),"is a "&amp;N2307&amp;" "&amp;O2307,"is an "&amp;N2307&amp;" "&amp;O2307))</f>
        <v>is an isobutyl ketone </v>
      </c>
      <c r="Q2307" s="119"/>
      <c r="R2307" s="117"/>
      <c r="S2307" s="140"/>
      <c r="T2307" s="116" t="s">
        <v>56</v>
      </c>
      <c r="U2307" s="140"/>
      <c r="V2307" s="103" t="n">
        <v>35583</v>
      </c>
      <c r="W2307" s="103" t="n">
        <v>35583</v>
      </c>
      <c r="X2307" s="140" t="s">
        <v>490</v>
      </c>
      <c r="Y2307" s="140" t="s">
        <v>490</v>
      </c>
      <c r="Z2307" s="115" t="n">
        <v>432108</v>
      </c>
      <c r="AA2307" s="137" t="s">
        <v>1374</v>
      </c>
    </row>
    <row r="2308" s="20" customFormat="true" ht="11.25" hidden="false" customHeight="false" outlineLevel="0" collapsed="false">
      <c r="A2308" s="42" t="n">
        <v>2397</v>
      </c>
      <c r="B2308" s="112" t="n">
        <v>910036</v>
      </c>
      <c r="C2308" s="100" t="s">
        <v>1</v>
      </c>
      <c r="D2308" s="115" t="n">
        <v>193257</v>
      </c>
      <c r="E2308" s="99" t="s">
        <v>32</v>
      </c>
      <c r="F2308" s="119" t="n">
        <v>431279</v>
      </c>
      <c r="G2308" s="139"/>
      <c r="H2308" s="20" t="s">
        <v>3336</v>
      </c>
      <c r="I2308" s="115" t="n">
        <v>1431512</v>
      </c>
      <c r="J2308" s="119" t="n">
        <v>1146</v>
      </c>
      <c r="K2308" s="116" t="s">
        <v>41</v>
      </c>
      <c r="L2308" s="115" t="n">
        <v>430602</v>
      </c>
      <c r="N2308" s="20" t="s">
        <v>2653</v>
      </c>
      <c r="P2308" s="118" t="str">
        <f aca="false">IF(N2308="","",IF(ISERR(FIND(LEFT(N2308,1),"aeiou")),"is a "&amp;N2308&amp;" "&amp;O2308,"is an "&amp;N2308&amp;" "&amp;O2308))</f>
        <v>is a butyrate </v>
      </c>
      <c r="Q2308" s="119"/>
      <c r="S2308" s="137"/>
      <c r="T2308" s="139" t="s">
        <v>56</v>
      </c>
      <c r="U2308" s="137"/>
      <c r="V2308" s="98" t="n">
        <v>35583</v>
      </c>
      <c r="W2308" s="98" t="n">
        <v>35583</v>
      </c>
      <c r="X2308" s="137" t="s">
        <v>490</v>
      </c>
      <c r="Y2308" s="137" t="s">
        <v>490</v>
      </c>
      <c r="Z2308" s="119" t="n">
        <v>432108</v>
      </c>
      <c r="AA2308" s="137" t="s">
        <v>1374</v>
      </c>
    </row>
    <row r="2309" s="20" customFormat="true" ht="11.25" hidden="false" customHeight="false" outlineLevel="0" collapsed="false">
      <c r="A2309" s="42" t="n">
        <v>2398</v>
      </c>
      <c r="B2309" s="112" t="n">
        <v>910036</v>
      </c>
      <c r="C2309" s="100" t="s">
        <v>1</v>
      </c>
      <c r="D2309" s="119" t="n">
        <v>193257</v>
      </c>
      <c r="E2309" s="99" t="s">
        <v>32</v>
      </c>
      <c r="F2309" s="119" t="n">
        <v>431280</v>
      </c>
      <c r="G2309" s="139"/>
      <c r="H2309" s="20" t="s">
        <v>3337</v>
      </c>
      <c r="I2309" s="115" t="n">
        <v>1431513</v>
      </c>
      <c r="J2309" s="115" t="n">
        <v>1146</v>
      </c>
      <c r="K2309" s="116" t="s">
        <v>41</v>
      </c>
      <c r="L2309" s="119" t="n">
        <v>431156</v>
      </c>
      <c r="N2309" s="20" t="s">
        <v>2840</v>
      </c>
      <c r="P2309" s="118" t="str">
        <f aca="false">IF(N2309="","",IF(ISERR(FIND(LEFT(N2309,1),"aeiou")),"is a "&amp;N2309&amp;" "&amp;O2309,"is an "&amp;N2309&amp;" "&amp;O2309))</f>
        <v>is an isocyanate </v>
      </c>
      <c r="Q2309" s="119"/>
      <c r="S2309" s="137"/>
      <c r="T2309" s="139" t="s">
        <v>56</v>
      </c>
      <c r="U2309" s="137"/>
      <c r="V2309" s="98" t="n">
        <v>35583</v>
      </c>
      <c r="W2309" s="98" t="n">
        <v>35583</v>
      </c>
      <c r="X2309" s="137" t="s">
        <v>490</v>
      </c>
      <c r="Y2309" s="137" t="s">
        <v>490</v>
      </c>
      <c r="Z2309" s="115" t="n">
        <v>432108</v>
      </c>
      <c r="AA2309" s="137" t="s">
        <v>1374</v>
      </c>
    </row>
    <row r="2310" s="20" customFormat="true" ht="11.25" hidden="false" customHeight="false" outlineLevel="0" collapsed="false">
      <c r="A2310" s="42" t="n">
        <v>2399</v>
      </c>
      <c r="B2310" s="112" t="n">
        <v>910036</v>
      </c>
      <c r="C2310" s="100" t="s">
        <v>1</v>
      </c>
      <c r="D2310" s="119" t="n">
        <v>193257</v>
      </c>
      <c r="E2310" s="99" t="s">
        <v>32</v>
      </c>
      <c r="F2310" s="119" t="n">
        <v>431281</v>
      </c>
      <c r="G2310" s="139"/>
      <c r="H2310" s="20" t="s">
        <v>3338</v>
      </c>
      <c r="I2310" s="115" t="n">
        <v>1431514</v>
      </c>
      <c r="J2310" s="119" t="n">
        <v>1146</v>
      </c>
      <c r="K2310" s="116" t="s">
        <v>41</v>
      </c>
      <c r="L2310" s="119" t="n">
        <v>431621</v>
      </c>
      <c r="N2310" s="20" t="s">
        <v>3339</v>
      </c>
      <c r="P2310" s="132" t="str">
        <f aca="false">IF(N2310="","",IF(ISERR(FIND(LEFT(N2310,1),"aeiou")),"is a "&amp;N2310&amp;" "&amp;O2310,"is an "&amp;N2310&amp;" "&amp;O2310))</f>
        <v>is a propyl ketone </v>
      </c>
      <c r="Q2310" s="119"/>
      <c r="S2310" s="137"/>
      <c r="T2310" s="139" t="s">
        <v>56</v>
      </c>
      <c r="U2310" s="137"/>
      <c r="V2310" s="98" t="n">
        <v>35583</v>
      </c>
      <c r="W2310" s="98" t="n">
        <v>35583</v>
      </c>
      <c r="X2310" s="137" t="s">
        <v>490</v>
      </c>
      <c r="Y2310" s="137" t="s">
        <v>490</v>
      </c>
      <c r="Z2310" s="115" t="n">
        <v>432108</v>
      </c>
      <c r="AA2310" s="137" t="s">
        <v>1374</v>
      </c>
    </row>
    <row r="2311" s="20" customFormat="true" ht="11.25" hidden="false" customHeight="false" outlineLevel="0" collapsed="false">
      <c r="A2311" s="42" t="n">
        <v>2400</v>
      </c>
      <c r="B2311" s="112" t="n">
        <v>910036</v>
      </c>
      <c r="C2311" s="100" t="s">
        <v>1</v>
      </c>
      <c r="D2311" s="115" t="n">
        <v>193257</v>
      </c>
      <c r="E2311" s="100" t="s">
        <v>32</v>
      </c>
      <c r="F2311" s="115" t="n">
        <v>431282</v>
      </c>
      <c r="G2311" s="116"/>
      <c r="H2311" s="117" t="s">
        <v>3340</v>
      </c>
      <c r="I2311" s="115" t="n">
        <v>1431515</v>
      </c>
      <c r="J2311" s="119" t="n">
        <v>1146</v>
      </c>
      <c r="K2311" s="116" t="s">
        <v>41</v>
      </c>
      <c r="L2311" s="115" t="n">
        <v>431253</v>
      </c>
      <c r="M2311" s="117"/>
      <c r="N2311" s="117" t="s">
        <v>2962</v>
      </c>
      <c r="O2311" s="117"/>
      <c r="P2311" s="118" t="str">
        <f aca="false">IF(N2311="","",IF(ISERR(FIND(LEFT(N2311,1),"aeiou")),"is a "&amp;N2311&amp;" "&amp;O2311,"is an "&amp;N2311&amp;" "&amp;O2311))</f>
        <v>is a mercaptan </v>
      </c>
      <c r="Q2311" s="119"/>
      <c r="R2311" s="117"/>
      <c r="S2311" s="140"/>
      <c r="T2311" s="116" t="s">
        <v>56</v>
      </c>
      <c r="U2311" s="140"/>
      <c r="V2311" s="103" t="n">
        <v>35583</v>
      </c>
      <c r="W2311" s="103" t="n">
        <v>35583</v>
      </c>
      <c r="X2311" s="140" t="s">
        <v>490</v>
      </c>
      <c r="Y2311" s="140" t="s">
        <v>490</v>
      </c>
      <c r="Z2311" s="119" t="n">
        <v>432108</v>
      </c>
      <c r="AA2311" s="140" t="s">
        <v>1374</v>
      </c>
    </row>
    <row r="2312" s="20" customFormat="true" ht="11.25" hidden="false" customHeight="false" outlineLevel="0" collapsed="false">
      <c r="A2312" s="42" t="n">
        <v>2401</v>
      </c>
      <c r="B2312" s="112" t="n">
        <v>910036</v>
      </c>
      <c r="C2312" s="100" t="s">
        <v>1</v>
      </c>
      <c r="D2312" s="115" t="n">
        <v>193257</v>
      </c>
      <c r="E2312" s="100" t="s">
        <v>32</v>
      </c>
      <c r="F2312" s="115" t="n">
        <v>431283</v>
      </c>
      <c r="G2312" s="116"/>
      <c r="H2312" s="117" t="s">
        <v>3341</v>
      </c>
      <c r="I2312" s="115" t="n">
        <v>1431516</v>
      </c>
      <c r="J2312" s="119" t="n">
        <v>1146</v>
      </c>
      <c r="K2312" s="116" t="s">
        <v>41</v>
      </c>
      <c r="L2312" s="115" t="n">
        <v>431621</v>
      </c>
      <c r="M2312" s="117"/>
      <c r="N2312" s="117" t="s">
        <v>3339</v>
      </c>
      <c r="O2312" s="117"/>
      <c r="P2312" s="132" t="str">
        <f aca="false">IF(N2312="","",IF(ISERR(FIND(LEFT(N2312,1),"aeiou")),"is a "&amp;N2312&amp;" "&amp;O2312,"is an "&amp;N2312&amp;" "&amp;O2312))</f>
        <v>is a propyl ketone </v>
      </c>
      <c r="Q2312" s="119"/>
      <c r="R2312" s="117"/>
      <c r="S2312" s="140"/>
      <c r="T2312" s="116" t="s">
        <v>56</v>
      </c>
      <c r="U2312" s="140"/>
      <c r="V2312" s="103" t="n">
        <v>35583</v>
      </c>
      <c r="W2312" s="103" t="n">
        <v>35583</v>
      </c>
      <c r="X2312" s="140" t="s">
        <v>490</v>
      </c>
      <c r="Y2312" s="140" t="s">
        <v>490</v>
      </c>
      <c r="Z2312" s="115" t="n">
        <v>432108</v>
      </c>
      <c r="AA2312" s="140" t="s">
        <v>1374</v>
      </c>
    </row>
    <row r="2313" s="20" customFormat="true" ht="11.25" hidden="false" customHeight="false" outlineLevel="0" collapsed="false">
      <c r="A2313" s="42" t="n">
        <v>2402</v>
      </c>
      <c r="B2313" s="112" t="n">
        <v>910036</v>
      </c>
      <c r="C2313" s="100" t="s">
        <v>1</v>
      </c>
      <c r="D2313" s="115" t="n">
        <v>193257</v>
      </c>
      <c r="E2313" s="100" t="s">
        <v>32</v>
      </c>
      <c r="F2313" s="115" t="n">
        <v>431284</v>
      </c>
      <c r="G2313" s="116"/>
      <c r="H2313" s="117" t="s">
        <v>2507</v>
      </c>
      <c r="I2313" s="115" t="n">
        <v>1431517</v>
      </c>
      <c r="J2313" s="119" t="n">
        <v>1146</v>
      </c>
      <c r="K2313" s="116" t="s">
        <v>41</v>
      </c>
      <c r="L2313" s="115" t="n">
        <v>431767</v>
      </c>
      <c r="M2313" s="117"/>
      <c r="N2313" s="117" t="s">
        <v>3342</v>
      </c>
      <c r="O2313" s="117"/>
      <c r="P2313" s="132" t="str">
        <f aca="false">IF(N2313="","",IF(ISERR(FIND(LEFT(N2313,1),"aeiou")),"is a "&amp;N2313&amp;" "&amp;O2313,"is an "&amp;N2313&amp;" "&amp;O2313))</f>
        <v>is a styrene </v>
      </c>
      <c r="Q2313" s="119"/>
      <c r="R2313" s="117"/>
      <c r="S2313" s="140"/>
      <c r="T2313" s="116" t="s">
        <v>37</v>
      </c>
      <c r="U2313" s="140"/>
      <c r="V2313" s="103" t="n">
        <v>35696</v>
      </c>
      <c r="W2313" s="103" t="n">
        <v>35696</v>
      </c>
      <c r="X2313" s="140" t="s">
        <v>1120</v>
      </c>
      <c r="Y2313" s="140"/>
      <c r="Z2313" s="115" t="n">
        <v>432108</v>
      </c>
      <c r="AA2313" s="140" t="s">
        <v>1374</v>
      </c>
    </row>
    <row r="2314" s="20" customFormat="true" ht="11.25" hidden="false" customHeight="false" outlineLevel="0" collapsed="false">
      <c r="A2314" s="42" t="n">
        <v>2403</v>
      </c>
      <c r="B2314" s="112" t="n">
        <v>910036</v>
      </c>
      <c r="C2314" s="100" t="s">
        <v>1</v>
      </c>
      <c r="D2314" s="115" t="n">
        <v>193257</v>
      </c>
      <c r="E2314" s="100" t="s">
        <v>32</v>
      </c>
      <c r="F2314" s="115" t="n">
        <v>431285</v>
      </c>
      <c r="G2314" s="139"/>
      <c r="H2314" s="117" t="s">
        <v>3343</v>
      </c>
      <c r="I2314" s="115" t="n">
        <v>1431518</v>
      </c>
      <c r="J2314" s="119" t="n">
        <v>1726</v>
      </c>
      <c r="K2314" s="102" t="s">
        <v>113</v>
      </c>
      <c r="L2314" s="115" t="n">
        <v>431771</v>
      </c>
      <c r="N2314" s="117" t="s">
        <v>482</v>
      </c>
      <c r="O2314" s="117"/>
      <c r="P2314" s="118" t="str">
        <f aca="false">IF(N2314="","",IF(ISERR(FIND(LEFT(N2314,1),"aeiou")),"is a "&amp;N2314&amp;" "&amp;O2314,"is an "&amp;N2314&amp;" "&amp;O2314))</f>
        <v>is a substance </v>
      </c>
      <c r="Q2314" s="119"/>
      <c r="S2314" s="137"/>
      <c r="T2314" s="116" t="s">
        <v>56</v>
      </c>
      <c r="U2314" s="137"/>
      <c r="V2314" s="103" t="n">
        <v>35583</v>
      </c>
      <c r="W2314" s="103" t="n">
        <v>35583</v>
      </c>
      <c r="X2314" s="140" t="s">
        <v>490</v>
      </c>
      <c r="Y2314" s="140" t="s">
        <v>490</v>
      </c>
      <c r="Z2314" s="115" t="n">
        <v>432108</v>
      </c>
      <c r="AA2314" s="140" t="s">
        <v>1374</v>
      </c>
    </row>
    <row r="2315" s="20" customFormat="true" ht="11.25" hidden="false" customHeight="false" outlineLevel="0" collapsed="false">
      <c r="A2315" s="42" t="n">
        <v>2404</v>
      </c>
      <c r="B2315" s="112" t="n">
        <v>910036</v>
      </c>
      <c r="C2315" s="99" t="s">
        <v>1</v>
      </c>
      <c r="D2315" s="119" t="n">
        <v>193257</v>
      </c>
      <c r="E2315" s="99" t="s">
        <v>32</v>
      </c>
      <c r="F2315" s="119" t="n">
        <v>431286</v>
      </c>
      <c r="G2315" s="139"/>
      <c r="H2315" s="20" t="s">
        <v>3344</v>
      </c>
      <c r="I2315" s="115" t="n">
        <v>1431519</v>
      </c>
      <c r="J2315" s="119" t="n">
        <v>1146</v>
      </c>
      <c r="K2315" s="116" t="s">
        <v>41</v>
      </c>
      <c r="L2315" s="119" t="n">
        <v>430543</v>
      </c>
      <c r="N2315" s="20" t="s">
        <v>2598</v>
      </c>
      <c r="P2315" s="118" t="str">
        <f aca="false">IF(N2315="","",IF(ISERR(FIND(LEFT(N2315,1),"aeiou")),"is a "&amp;N2315&amp;" "&amp;O2315,"is an "&amp;N2315&amp;" "&amp;O2315))</f>
        <v>is a benzene </v>
      </c>
      <c r="Q2315" s="119"/>
      <c r="S2315" s="137"/>
      <c r="T2315" s="139" t="s">
        <v>56</v>
      </c>
      <c r="U2315" s="137"/>
      <c r="V2315" s="98" t="n">
        <v>35461</v>
      </c>
      <c r="W2315" s="98" t="n">
        <v>35461</v>
      </c>
      <c r="X2315" s="137" t="s">
        <v>38</v>
      </c>
      <c r="Y2315" s="137"/>
      <c r="Z2315" s="115" t="n">
        <v>432108</v>
      </c>
      <c r="AA2315" s="137" t="s">
        <v>1374</v>
      </c>
    </row>
    <row r="2316" s="20" customFormat="true" ht="11.25" hidden="false" customHeight="false" outlineLevel="0" collapsed="false">
      <c r="A2316" s="42" t="n">
        <v>2405</v>
      </c>
      <c r="B2316" s="112" t="n">
        <v>910036</v>
      </c>
      <c r="C2316" s="99" t="s">
        <v>1</v>
      </c>
      <c r="D2316" s="115" t="n">
        <v>193257</v>
      </c>
      <c r="E2316" s="100" t="s">
        <v>32</v>
      </c>
      <c r="F2316" s="119" t="n">
        <v>431287</v>
      </c>
      <c r="G2316" s="139"/>
      <c r="H2316" s="20" t="s">
        <v>2409</v>
      </c>
      <c r="I2316" s="115" t="n">
        <v>1431520</v>
      </c>
      <c r="J2316" s="115" t="n">
        <v>1146</v>
      </c>
      <c r="K2316" s="116" t="s">
        <v>41</v>
      </c>
      <c r="L2316" s="119" t="n">
        <v>430065</v>
      </c>
      <c r="N2316" s="20" t="s">
        <v>1905</v>
      </c>
      <c r="P2316" s="118" t="str">
        <f aca="false">IF(N2316="","",IF(ISERR(FIND(LEFT(N2316,1),"aeiou")),"is a "&amp;N2316&amp;" "&amp;O2316,"is an "&amp;N2316&amp;" "&amp;O2316))</f>
        <v>is a butane </v>
      </c>
      <c r="Q2316" s="119"/>
      <c r="S2316" s="137"/>
      <c r="T2316" s="139" t="s">
        <v>37</v>
      </c>
      <c r="U2316" s="137"/>
      <c r="V2316" s="98" t="n">
        <v>35696</v>
      </c>
      <c r="W2316" s="98" t="n">
        <v>35696</v>
      </c>
      <c r="X2316" s="137" t="s">
        <v>1120</v>
      </c>
      <c r="Y2316" s="137"/>
      <c r="Z2316" s="115" t="n">
        <v>432108</v>
      </c>
      <c r="AA2316" s="137" t="s">
        <v>1374</v>
      </c>
    </row>
    <row r="2317" s="20" customFormat="true" ht="11.25" hidden="false" customHeight="false" outlineLevel="0" collapsed="false">
      <c r="A2317" s="42" t="n">
        <v>2406</v>
      </c>
      <c r="B2317" s="112" t="n">
        <v>910036</v>
      </c>
      <c r="C2317" s="100" t="s">
        <v>1</v>
      </c>
      <c r="D2317" s="115" t="n">
        <v>193257</v>
      </c>
      <c r="E2317" s="100" t="s">
        <v>32</v>
      </c>
      <c r="F2317" s="115" t="n">
        <v>431288</v>
      </c>
      <c r="G2317" s="116"/>
      <c r="H2317" s="117" t="s">
        <v>3345</v>
      </c>
      <c r="I2317" s="115" t="n">
        <v>1431521</v>
      </c>
      <c r="J2317" s="115" t="n">
        <v>1146</v>
      </c>
      <c r="K2317" s="116" t="s">
        <v>41</v>
      </c>
      <c r="L2317" s="115" t="n">
        <v>430602</v>
      </c>
      <c r="M2317" s="117"/>
      <c r="N2317" s="117" t="s">
        <v>2653</v>
      </c>
      <c r="O2317" s="117"/>
      <c r="P2317" s="118" t="str">
        <f aca="false">IF(N2317="","",IF(ISERR(FIND(LEFT(N2317,1),"aeiou")),"is a "&amp;N2317&amp;" "&amp;O2317,"is an "&amp;N2317&amp;" "&amp;O2317))</f>
        <v>is a butyrate </v>
      </c>
      <c r="Q2317" s="119"/>
      <c r="R2317" s="117"/>
      <c r="S2317" s="140"/>
      <c r="T2317" s="116" t="s">
        <v>56</v>
      </c>
      <c r="U2317" s="140"/>
      <c r="V2317" s="103" t="n">
        <v>35583</v>
      </c>
      <c r="W2317" s="103" t="n">
        <v>35583</v>
      </c>
      <c r="X2317" s="140" t="s">
        <v>490</v>
      </c>
      <c r="Y2317" s="140" t="s">
        <v>490</v>
      </c>
      <c r="Z2317" s="115" t="n">
        <v>432108</v>
      </c>
      <c r="AA2317" s="140" t="s">
        <v>1374</v>
      </c>
    </row>
    <row r="2318" s="20" customFormat="true" ht="11.25" hidden="false" customHeight="false" outlineLevel="0" collapsed="false">
      <c r="A2318" s="42" t="n">
        <v>2407</v>
      </c>
      <c r="B2318" s="112" t="n">
        <v>910036</v>
      </c>
      <c r="C2318" s="99" t="s">
        <v>1</v>
      </c>
      <c r="D2318" s="115" t="n">
        <v>193257</v>
      </c>
      <c r="E2318" s="100" t="s">
        <v>32</v>
      </c>
      <c r="F2318" s="119" t="n">
        <v>431289</v>
      </c>
      <c r="G2318" s="139"/>
      <c r="H2318" s="20" t="s">
        <v>3346</v>
      </c>
      <c r="I2318" s="115" t="n">
        <v>1431522</v>
      </c>
      <c r="J2318" s="115" t="n">
        <v>1146</v>
      </c>
      <c r="K2318" s="116" t="s">
        <v>41</v>
      </c>
      <c r="L2318" s="119" t="n">
        <v>430750</v>
      </c>
      <c r="N2318" s="20" t="s">
        <v>2649</v>
      </c>
      <c r="P2318" s="118" t="str">
        <f aca="false">IF(N2318="","",IF(ISERR(FIND(LEFT(N2318,1),"aeiou")),"is a "&amp;N2318&amp;" "&amp;O2318,"is an "&amp;N2318&amp;" "&amp;O2318))</f>
        <v>is a cyclohexane </v>
      </c>
      <c r="Q2318" s="119"/>
      <c r="S2318" s="137"/>
      <c r="T2318" s="139" t="s">
        <v>56</v>
      </c>
      <c r="U2318" s="137"/>
      <c r="V2318" s="98" t="n">
        <v>35583</v>
      </c>
      <c r="W2318" s="98" t="n">
        <v>35583</v>
      </c>
      <c r="X2318" s="137" t="s">
        <v>490</v>
      </c>
      <c r="Y2318" s="137" t="s">
        <v>490</v>
      </c>
      <c r="Z2318" s="115" t="n">
        <v>432108</v>
      </c>
      <c r="AA2318" s="137" t="s">
        <v>1374</v>
      </c>
    </row>
    <row r="2319" s="20" customFormat="true" ht="11.25" hidden="false" customHeight="false" outlineLevel="0" collapsed="false">
      <c r="A2319" s="42" t="n">
        <v>2408</v>
      </c>
      <c r="B2319" s="112" t="n">
        <v>910036</v>
      </c>
      <c r="C2319" s="99" t="s">
        <v>1</v>
      </c>
      <c r="D2319" s="115" t="n">
        <v>193257</v>
      </c>
      <c r="E2319" s="100" t="s">
        <v>32</v>
      </c>
      <c r="F2319" s="119" t="n">
        <v>431290</v>
      </c>
      <c r="G2319" s="139"/>
      <c r="H2319" s="20" t="s">
        <v>3347</v>
      </c>
      <c r="I2319" s="115" t="n">
        <v>1431523</v>
      </c>
      <c r="J2319" s="119" t="n">
        <v>1146</v>
      </c>
      <c r="K2319" s="116" t="s">
        <v>41</v>
      </c>
      <c r="L2319" s="119" t="n">
        <v>430755</v>
      </c>
      <c r="N2319" s="20" t="s">
        <v>2809</v>
      </c>
      <c r="P2319" s="132" t="str">
        <f aca="false">IF(N2319="","",IF(ISERR(FIND(LEFT(N2319,1),"aeiou")),"is a "&amp;N2319&amp;" "&amp;O2319,"is an "&amp;N2319&amp;" "&amp;O2319))</f>
        <v>is a cyclopentane </v>
      </c>
      <c r="Q2319" s="119"/>
      <c r="S2319" s="137"/>
      <c r="T2319" s="139" t="s">
        <v>56</v>
      </c>
      <c r="U2319" s="137"/>
      <c r="V2319" s="98" t="n">
        <v>35583</v>
      </c>
      <c r="W2319" s="98" t="n">
        <v>35583</v>
      </c>
      <c r="X2319" s="137" t="s">
        <v>490</v>
      </c>
      <c r="Y2319" s="137" t="s">
        <v>490</v>
      </c>
      <c r="Z2319" s="115" t="n">
        <v>432108</v>
      </c>
      <c r="AA2319" s="137" t="s">
        <v>1374</v>
      </c>
    </row>
    <row r="2320" s="20" customFormat="true" ht="11.25" hidden="false" customHeight="false" outlineLevel="0" collapsed="false">
      <c r="A2320" s="42" t="n">
        <v>2409</v>
      </c>
      <c r="B2320" s="112" t="n">
        <v>910036</v>
      </c>
      <c r="C2320" s="100" t="s">
        <v>1</v>
      </c>
      <c r="D2320" s="115" t="n">
        <v>193257</v>
      </c>
      <c r="E2320" s="100" t="s">
        <v>32</v>
      </c>
      <c r="F2320" s="115" t="n">
        <v>431291</v>
      </c>
      <c r="G2320" s="116"/>
      <c r="H2320" s="117" t="s">
        <v>2411</v>
      </c>
      <c r="I2320" s="115" t="n">
        <v>1431524</v>
      </c>
      <c r="J2320" s="119" t="n">
        <v>1146</v>
      </c>
      <c r="K2320" s="116" t="s">
        <v>41</v>
      </c>
      <c r="L2320" s="115" t="n">
        <v>430074</v>
      </c>
      <c r="M2320" s="117"/>
      <c r="N2320" s="117" t="s">
        <v>1920</v>
      </c>
      <c r="O2320" s="117"/>
      <c r="P2320" s="132" t="str">
        <f aca="false">IF(N2320="","",IF(ISERR(FIND(LEFT(N2320,1),"aeiou")),"is a "&amp;N2320&amp;" "&amp;O2320,"is an "&amp;N2320&amp;" "&amp;O2320))</f>
        <v>is a heptane </v>
      </c>
      <c r="Q2320" s="119"/>
      <c r="R2320" s="117"/>
      <c r="S2320" s="140"/>
      <c r="T2320" s="116" t="s">
        <v>37</v>
      </c>
      <c r="U2320" s="140"/>
      <c r="V2320" s="103" t="n">
        <v>35696</v>
      </c>
      <c r="W2320" s="103" t="n">
        <v>35696</v>
      </c>
      <c r="X2320" s="140" t="s">
        <v>1120</v>
      </c>
      <c r="Y2320" s="140"/>
      <c r="Z2320" s="119" t="n">
        <v>432108</v>
      </c>
      <c r="AA2320" s="140" t="s">
        <v>1374</v>
      </c>
    </row>
    <row r="2321" s="20" customFormat="true" ht="11.25" hidden="false" customHeight="false" outlineLevel="0" collapsed="false">
      <c r="A2321" s="42" t="n">
        <v>2410</v>
      </c>
      <c r="B2321" s="112" t="n">
        <v>910036</v>
      </c>
      <c r="C2321" s="100" t="s">
        <v>1</v>
      </c>
      <c r="D2321" s="115" t="n">
        <v>193257</v>
      </c>
      <c r="E2321" s="100" t="s">
        <v>32</v>
      </c>
      <c r="F2321" s="115" t="n">
        <v>431292</v>
      </c>
      <c r="G2321" s="139"/>
      <c r="H2321" s="20" t="s">
        <v>2413</v>
      </c>
      <c r="I2321" s="115" t="n">
        <v>1431525</v>
      </c>
      <c r="J2321" s="115" t="n">
        <v>1146</v>
      </c>
      <c r="K2321" s="116" t="s">
        <v>41</v>
      </c>
      <c r="L2321" s="115" t="n">
        <v>431059</v>
      </c>
      <c r="N2321" s="117" t="s">
        <v>2802</v>
      </c>
      <c r="O2321" s="117"/>
      <c r="P2321" s="118" t="str">
        <f aca="false">IF(N2321="","",IF(ISERR(FIND(LEFT(N2321,1),"aeiou")),"is a "&amp;N2321&amp;" "&amp;O2321,"is an "&amp;N2321&amp;" "&amp;O2321))</f>
        <v>is a hexane </v>
      </c>
      <c r="Q2321" s="119"/>
      <c r="S2321" s="137"/>
      <c r="T2321" s="116" t="s">
        <v>37</v>
      </c>
      <c r="U2321" s="137"/>
      <c r="V2321" s="103" t="n">
        <v>35696</v>
      </c>
      <c r="W2321" s="103" t="n">
        <v>35696</v>
      </c>
      <c r="X2321" s="140" t="s">
        <v>1120</v>
      </c>
      <c r="Y2321" s="140"/>
      <c r="Z2321" s="115" t="n">
        <v>432108</v>
      </c>
      <c r="AA2321" s="140" t="s">
        <v>1374</v>
      </c>
    </row>
    <row r="2322" s="20" customFormat="true" ht="11.25" hidden="false" customHeight="false" outlineLevel="0" collapsed="false">
      <c r="A2322" s="42" t="n">
        <v>2411</v>
      </c>
      <c r="B2322" s="112" t="n">
        <v>910036</v>
      </c>
      <c r="C2322" s="99" t="s">
        <v>1</v>
      </c>
      <c r="D2322" s="119" t="n">
        <v>193257</v>
      </c>
      <c r="E2322" s="99" t="s">
        <v>32</v>
      </c>
      <c r="F2322" s="119" t="n">
        <v>431293</v>
      </c>
      <c r="G2322" s="139"/>
      <c r="H2322" s="20" t="s">
        <v>3348</v>
      </c>
      <c r="I2322" s="115" t="n">
        <v>1431526</v>
      </c>
      <c r="J2322" s="115" t="n">
        <v>1146</v>
      </c>
      <c r="K2322" s="116" t="s">
        <v>41</v>
      </c>
      <c r="L2322" s="119" t="n">
        <v>431085</v>
      </c>
      <c r="N2322" s="20" t="s">
        <v>3139</v>
      </c>
      <c r="P2322" s="132" t="str">
        <f aca="false">IF(N2322="","",IF(ISERR(FIND(LEFT(N2322,1),"aeiou")),"is a "&amp;N2322&amp;" "&amp;O2322,"is an "&amp;N2322&amp;" "&amp;O2322))</f>
        <v>is a hydrazine </v>
      </c>
      <c r="Q2322" s="119"/>
      <c r="S2322" s="137"/>
      <c r="T2322" s="139" t="s">
        <v>56</v>
      </c>
      <c r="U2322" s="137"/>
      <c r="V2322" s="98" t="n">
        <v>35583</v>
      </c>
      <c r="W2322" s="98" t="n">
        <v>35583</v>
      </c>
      <c r="X2322" s="137" t="s">
        <v>490</v>
      </c>
      <c r="Y2322" s="137" t="s">
        <v>490</v>
      </c>
      <c r="Z2322" s="115" t="n">
        <v>432108</v>
      </c>
      <c r="AA2322" s="137" t="s">
        <v>1374</v>
      </c>
    </row>
    <row r="2323" s="20" customFormat="true" ht="11.25" hidden="false" customHeight="false" outlineLevel="0" collapsed="false">
      <c r="A2323" s="42" t="n">
        <v>2412</v>
      </c>
      <c r="B2323" s="112" t="n">
        <v>910036</v>
      </c>
      <c r="C2323" s="99" t="s">
        <v>1</v>
      </c>
      <c r="D2323" s="119" t="n">
        <v>193257</v>
      </c>
      <c r="E2323" s="99" t="s">
        <v>32</v>
      </c>
      <c r="F2323" s="119" t="n">
        <v>431294</v>
      </c>
      <c r="G2323" s="139"/>
      <c r="H2323" s="20" t="s">
        <v>2314</v>
      </c>
      <c r="I2323" s="115" t="n">
        <v>1431527</v>
      </c>
      <c r="J2323" s="119" t="n">
        <v>1146</v>
      </c>
      <c r="K2323" s="116" t="s">
        <v>41</v>
      </c>
      <c r="L2323" s="119" t="n">
        <v>431383</v>
      </c>
      <c r="N2323" s="20" t="s">
        <v>3349</v>
      </c>
      <c r="P2323" s="132" t="str">
        <f aca="false">IF(N2323="","",IF(ISERR(FIND(LEFT(N2323,1),"aeiou")),"is a "&amp;N2323&amp;" "&amp;O2323,"is an "&amp;N2323&amp;" "&amp;O2323))</f>
        <v>is a naphthalene </v>
      </c>
      <c r="Q2323" s="119"/>
      <c r="S2323" s="137"/>
      <c r="T2323" s="139" t="s">
        <v>37</v>
      </c>
      <c r="U2323" s="137"/>
      <c r="V2323" s="98" t="n">
        <v>35696</v>
      </c>
      <c r="W2323" s="98" t="n">
        <v>35696</v>
      </c>
      <c r="X2323" s="137" t="s">
        <v>1120</v>
      </c>
      <c r="Y2323" s="137"/>
      <c r="Z2323" s="119" t="n">
        <v>432108</v>
      </c>
      <c r="AA2323" s="137" t="s">
        <v>1374</v>
      </c>
    </row>
    <row r="2324" s="20" customFormat="true" ht="11.25" hidden="false" customHeight="false" outlineLevel="0" collapsed="false">
      <c r="A2324" s="42" t="n">
        <v>2413</v>
      </c>
      <c r="B2324" s="112" t="n">
        <v>910036</v>
      </c>
      <c r="C2324" s="99" t="s">
        <v>1</v>
      </c>
      <c r="D2324" s="115" t="n">
        <v>193257</v>
      </c>
      <c r="E2324" s="99" t="s">
        <v>32</v>
      </c>
      <c r="F2324" s="119" t="n">
        <v>431295</v>
      </c>
      <c r="G2324" s="139"/>
      <c r="H2324" s="20" t="s">
        <v>3350</v>
      </c>
      <c r="I2324" s="115" t="n">
        <v>1431528</v>
      </c>
      <c r="J2324" s="119" t="n">
        <v>1146</v>
      </c>
      <c r="K2324" s="116" t="s">
        <v>41</v>
      </c>
      <c r="L2324" s="119" t="n">
        <v>430201</v>
      </c>
      <c r="N2324" s="20" t="s">
        <v>2112</v>
      </c>
      <c r="P2324" s="118" t="str">
        <f aca="false">IF(N2324="","",IF(ISERR(FIND(LEFT(N2324,1),"aeiou")),"is a "&amp;N2324&amp;" "&amp;O2324,"is an "&amp;N2324&amp;" "&amp;O2324))</f>
        <v>is an octane </v>
      </c>
      <c r="Q2324" s="119"/>
      <c r="S2324" s="137"/>
      <c r="T2324" s="139" t="s">
        <v>56</v>
      </c>
      <c r="U2324" s="137"/>
      <c r="V2324" s="98" t="n">
        <v>35461</v>
      </c>
      <c r="W2324" s="98" t="n">
        <v>35461</v>
      </c>
      <c r="X2324" s="137" t="s">
        <v>38</v>
      </c>
      <c r="Y2324" s="137"/>
      <c r="Z2324" s="115" t="n">
        <v>432108</v>
      </c>
      <c r="AA2324" s="137" t="s">
        <v>1374</v>
      </c>
    </row>
    <row r="2325" s="20" customFormat="true" ht="11.25" hidden="false" customHeight="false" outlineLevel="0" collapsed="false">
      <c r="A2325" s="42" t="n">
        <v>2414</v>
      </c>
      <c r="B2325" s="112" t="n">
        <v>910036</v>
      </c>
      <c r="C2325" s="100" t="s">
        <v>1</v>
      </c>
      <c r="D2325" s="115" t="n">
        <v>193257</v>
      </c>
      <c r="E2325" s="100" t="s">
        <v>32</v>
      </c>
      <c r="F2325" s="115" t="n">
        <v>431296</v>
      </c>
      <c r="G2325" s="116"/>
      <c r="H2325" s="117" t="s">
        <v>2416</v>
      </c>
      <c r="I2325" s="115" t="n">
        <v>1431529</v>
      </c>
      <c r="J2325" s="119" t="n">
        <v>1146</v>
      </c>
      <c r="K2325" s="116" t="s">
        <v>41</v>
      </c>
      <c r="L2325" s="115" t="n">
        <v>430210</v>
      </c>
      <c r="M2325" s="117"/>
      <c r="N2325" s="117" t="s">
        <v>2109</v>
      </c>
      <c r="O2325" s="117"/>
      <c r="P2325" s="132" t="str">
        <f aca="false">IF(N2325="","",IF(ISERR(FIND(LEFT(N2325,1),"aeiou")),"is a "&amp;N2325&amp;" "&amp;O2325,"is an "&amp;N2325&amp;" "&amp;O2325))</f>
        <v>is a pentane </v>
      </c>
      <c r="Q2325" s="119"/>
      <c r="R2325" s="117"/>
      <c r="S2325" s="140"/>
      <c r="T2325" s="116" t="s">
        <v>37</v>
      </c>
      <c r="U2325" s="140"/>
      <c r="V2325" s="103" t="n">
        <v>35696</v>
      </c>
      <c r="W2325" s="103" t="n">
        <v>35696</v>
      </c>
      <c r="X2325" s="140" t="s">
        <v>1120</v>
      </c>
      <c r="Y2325" s="140"/>
      <c r="Z2325" s="119" t="n">
        <v>432108</v>
      </c>
      <c r="AA2325" s="140" t="s">
        <v>1374</v>
      </c>
    </row>
    <row r="2326" s="20" customFormat="true" ht="11.25" hidden="false" customHeight="false" outlineLevel="0" collapsed="false">
      <c r="A2326" s="42" t="n">
        <v>2415</v>
      </c>
      <c r="B2326" s="112" t="n">
        <v>910036</v>
      </c>
      <c r="C2326" s="100" t="s">
        <v>1</v>
      </c>
      <c r="D2326" s="115" t="n">
        <v>193257</v>
      </c>
      <c r="E2326" s="99" t="s">
        <v>32</v>
      </c>
      <c r="F2326" s="119" t="n">
        <v>431297</v>
      </c>
      <c r="G2326" s="139"/>
      <c r="H2326" s="20" t="s">
        <v>3351</v>
      </c>
      <c r="I2326" s="115" t="n">
        <v>1431530</v>
      </c>
      <c r="J2326" s="119" t="n">
        <v>1146</v>
      </c>
      <c r="K2326" s="116" t="s">
        <v>41</v>
      </c>
      <c r="L2326" s="115" t="n">
        <v>431531</v>
      </c>
      <c r="N2326" s="20" t="s">
        <v>3352</v>
      </c>
      <c r="P2326" s="118" t="str">
        <f aca="false">IF(N2326="","",IF(ISERR(FIND(LEFT(N2326,1),"aeiou")),"is a "&amp;N2326&amp;" "&amp;O2326,"is an "&amp;N2326&amp;" "&amp;O2326))</f>
        <v>is a phenyl amine </v>
      </c>
      <c r="Q2326" s="119"/>
      <c r="S2326" s="137"/>
      <c r="T2326" s="139" t="s">
        <v>56</v>
      </c>
      <c r="U2326" s="137"/>
      <c r="V2326" s="98" t="n">
        <v>35583</v>
      </c>
      <c r="W2326" s="98" t="n">
        <v>35583</v>
      </c>
      <c r="X2326" s="137" t="s">
        <v>490</v>
      </c>
      <c r="Y2326" s="137" t="s">
        <v>490</v>
      </c>
      <c r="Z2326" s="115" t="n">
        <v>432108</v>
      </c>
      <c r="AA2326" s="137" t="s">
        <v>1374</v>
      </c>
    </row>
    <row r="2327" s="20" customFormat="true" ht="11.25" hidden="false" customHeight="false" outlineLevel="0" collapsed="false">
      <c r="A2327" s="42" t="n">
        <v>2416</v>
      </c>
      <c r="B2327" s="112" t="n">
        <v>910036</v>
      </c>
      <c r="C2327" s="99" t="s">
        <v>1</v>
      </c>
      <c r="D2327" s="115" t="n">
        <v>193257</v>
      </c>
      <c r="E2327" s="99" t="s">
        <v>32</v>
      </c>
      <c r="F2327" s="115" t="n">
        <v>431298</v>
      </c>
      <c r="G2327" s="139"/>
      <c r="H2327" s="20" t="s">
        <v>3353</v>
      </c>
      <c r="I2327" s="115" t="n">
        <v>1431531</v>
      </c>
      <c r="J2327" s="115" t="n">
        <v>1146</v>
      </c>
      <c r="K2327" s="116" t="s">
        <v>41</v>
      </c>
      <c r="L2327" s="119" t="n">
        <v>431532</v>
      </c>
      <c r="N2327" s="20" t="s">
        <v>3354</v>
      </c>
      <c r="P2327" s="118" t="str">
        <f aca="false">IF(N2327="","",IF(ISERR(FIND(LEFT(N2327,1),"aeiou")),"is a "&amp;N2327&amp;" "&amp;O2327,"is an "&amp;N2327&amp;" "&amp;O2327))</f>
        <v>is a phenyl ether </v>
      </c>
      <c r="Q2327" s="119"/>
      <c r="S2327" s="137"/>
      <c r="T2327" s="139" t="s">
        <v>56</v>
      </c>
      <c r="U2327" s="137"/>
      <c r="V2327" s="98" t="n">
        <v>35583</v>
      </c>
      <c r="W2327" s="98" t="n">
        <v>35583</v>
      </c>
      <c r="X2327" s="137" t="s">
        <v>490</v>
      </c>
      <c r="Y2327" s="137" t="s">
        <v>490</v>
      </c>
      <c r="Z2327" s="115" t="n">
        <v>432108</v>
      </c>
      <c r="AA2327" s="137" t="s">
        <v>1374</v>
      </c>
    </row>
    <row r="2328" s="20" customFormat="true" ht="11.25" hidden="false" customHeight="false" outlineLevel="0" collapsed="false">
      <c r="A2328" s="42" t="n">
        <v>2417</v>
      </c>
      <c r="B2328" s="112" t="n">
        <v>910036</v>
      </c>
      <c r="C2328" s="100" t="s">
        <v>1</v>
      </c>
      <c r="D2328" s="119" t="n">
        <v>193257</v>
      </c>
      <c r="E2328" s="99" t="s">
        <v>32</v>
      </c>
      <c r="F2328" s="119" t="n">
        <v>431299</v>
      </c>
      <c r="G2328" s="139"/>
      <c r="H2328" s="20" t="s">
        <v>3355</v>
      </c>
      <c r="I2328" s="115" t="n">
        <v>1431532</v>
      </c>
      <c r="J2328" s="119" t="n">
        <v>1146</v>
      </c>
      <c r="K2328" s="116" t="s">
        <v>41</v>
      </c>
      <c r="L2328" s="115" t="n">
        <v>431533</v>
      </c>
      <c r="N2328" s="20" t="s">
        <v>3356</v>
      </c>
      <c r="P2328" s="118" t="str">
        <f aca="false">IF(N2328="","",IF(ISERR(FIND(LEFT(N2328,1),"aeiou")),"is a "&amp;N2328&amp;" "&amp;O2328,"is an "&amp;N2328&amp;" "&amp;O2328))</f>
        <v>is a phenyl ketone </v>
      </c>
      <c r="Q2328" s="119"/>
      <c r="S2328" s="137"/>
      <c r="T2328" s="139" t="s">
        <v>56</v>
      </c>
      <c r="U2328" s="137"/>
      <c r="V2328" s="98" t="n">
        <v>35583</v>
      </c>
      <c r="W2328" s="98" t="n">
        <v>35583</v>
      </c>
      <c r="X2328" s="137" t="s">
        <v>490</v>
      </c>
      <c r="Y2328" s="137" t="s">
        <v>490</v>
      </c>
      <c r="Z2328" s="115" t="n">
        <v>432108</v>
      </c>
      <c r="AA2328" s="137" t="s">
        <v>1374</v>
      </c>
    </row>
    <row r="2329" s="20" customFormat="true" ht="11.25" hidden="false" customHeight="false" outlineLevel="0" collapsed="false">
      <c r="A2329" s="42" t="n">
        <v>2418</v>
      </c>
      <c r="B2329" s="112" t="n">
        <v>910036</v>
      </c>
      <c r="C2329" s="99" t="s">
        <v>1</v>
      </c>
      <c r="D2329" s="115" t="n">
        <v>193257</v>
      </c>
      <c r="E2329" s="100" t="s">
        <v>32</v>
      </c>
      <c r="F2329" s="119" t="n">
        <v>431300</v>
      </c>
      <c r="G2329" s="139"/>
      <c r="H2329" s="20" t="s">
        <v>3357</v>
      </c>
      <c r="I2329" s="115" t="n">
        <v>1431533</v>
      </c>
      <c r="J2329" s="119" t="n">
        <v>1146</v>
      </c>
      <c r="K2329" s="116" t="s">
        <v>41</v>
      </c>
      <c r="L2329" s="115" t="n">
        <v>431614</v>
      </c>
      <c r="N2329" s="117" t="s">
        <v>2964</v>
      </c>
      <c r="P2329" s="118" t="str">
        <f aca="false">IF(N2329="","",IF(ISERR(FIND(LEFT(N2329,1),"aeiou")),"is a "&amp;N2329&amp;" "&amp;O2329,"is an "&amp;N2329&amp;" "&amp;O2329))</f>
        <v>is a propionate </v>
      </c>
      <c r="Q2329" s="119"/>
      <c r="S2329" s="137"/>
      <c r="T2329" s="139" t="s">
        <v>56</v>
      </c>
      <c r="U2329" s="137"/>
      <c r="V2329" s="98" t="n">
        <v>35583</v>
      </c>
      <c r="W2329" s="98" t="n">
        <v>35583</v>
      </c>
      <c r="X2329" s="137" t="s">
        <v>490</v>
      </c>
      <c r="Y2329" s="137" t="s">
        <v>490</v>
      </c>
      <c r="Z2329" s="119" t="n">
        <v>432108</v>
      </c>
      <c r="AA2329" s="137" t="s">
        <v>1374</v>
      </c>
    </row>
    <row r="2330" s="20" customFormat="true" ht="11.25" hidden="false" customHeight="false" outlineLevel="0" collapsed="false">
      <c r="A2330" s="42" t="n">
        <v>2419</v>
      </c>
      <c r="B2330" s="112" t="n">
        <v>910036</v>
      </c>
      <c r="C2330" s="100" t="s">
        <v>1</v>
      </c>
      <c r="D2330" s="115" t="n">
        <v>193257</v>
      </c>
      <c r="E2330" s="100" t="s">
        <v>32</v>
      </c>
      <c r="F2330" s="115" t="n">
        <v>431301</v>
      </c>
      <c r="G2330" s="116"/>
      <c r="H2330" s="117" t="s">
        <v>2447</v>
      </c>
      <c r="I2330" s="115" t="n">
        <v>1431534</v>
      </c>
      <c r="J2330" s="119" t="n">
        <v>1146</v>
      </c>
      <c r="K2330" s="116" t="s">
        <v>41</v>
      </c>
      <c r="L2330" s="115" t="n">
        <v>431634</v>
      </c>
      <c r="M2330" s="117"/>
      <c r="N2330" s="117" t="s">
        <v>2882</v>
      </c>
      <c r="O2330" s="117"/>
      <c r="P2330" s="118" t="str">
        <f aca="false">IF(N2330="","",IF(ISERR(FIND(LEFT(N2330,1),"aeiou")),"is a "&amp;N2330&amp;" "&amp;O2330,"is an "&amp;N2330&amp;" "&amp;O2330))</f>
        <v>is a pyridine </v>
      </c>
      <c r="Q2330" s="119"/>
      <c r="R2330" s="117"/>
      <c r="S2330" s="140"/>
      <c r="T2330" s="116" t="s">
        <v>37</v>
      </c>
      <c r="U2330" s="140"/>
      <c r="V2330" s="103" t="n">
        <v>35696</v>
      </c>
      <c r="W2330" s="103" t="n">
        <v>35696</v>
      </c>
      <c r="X2330" s="140" t="s">
        <v>1120</v>
      </c>
      <c r="Y2330" s="140"/>
      <c r="Z2330" s="119" t="n">
        <v>432108</v>
      </c>
      <c r="AA2330" s="140" t="s">
        <v>1374</v>
      </c>
    </row>
    <row r="2331" s="20" customFormat="true" ht="11.25" hidden="false" customHeight="false" outlineLevel="0" collapsed="false">
      <c r="A2331" s="42" t="n">
        <v>2420</v>
      </c>
      <c r="B2331" s="112" t="n">
        <v>910036</v>
      </c>
      <c r="C2331" s="100" t="s">
        <v>1</v>
      </c>
      <c r="D2331" s="115" t="n">
        <v>193257</v>
      </c>
      <c r="E2331" s="100" t="s">
        <v>32</v>
      </c>
      <c r="F2331" s="115" t="n">
        <v>431302</v>
      </c>
      <c r="G2331" s="116"/>
      <c r="H2331" s="117" t="s">
        <v>3358</v>
      </c>
      <c r="I2331" s="115" t="n">
        <v>1431535</v>
      </c>
      <c r="J2331" s="119" t="n">
        <v>1146</v>
      </c>
      <c r="K2331" s="116" t="s">
        <v>41</v>
      </c>
      <c r="L2331" s="115" t="n">
        <v>310042</v>
      </c>
      <c r="M2331" s="117"/>
      <c r="N2331" s="117" t="s">
        <v>1414</v>
      </c>
      <c r="O2331" s="117" t="s">
        <v>3359</v>
      </c>
      <c r="P2331" s="132" t="str">
        <f aca="false">IF(N2331="","",IF(ISERR(FIND(LEFT(N2331,1),"aeiou")),"is a "&amp;N2331&amp;" "&amp;O2331,"is an "&amp;N2331&amp;" "&amp;O2331))</f>
        <v>is an insulating substance with a microporous structure.</v>
      </c>
      <c r="Q2331" s="119"/>
      <c r="R2331" s="117"/>
      <c r="S2331" s="140"/>
      <c r="T2331" s="116" t="s">
        <v>56</v>
      </c>
      <c r="U2331" s="140"/>
      <c r="V2331" s="103" t="n">
        <v>35452</v>
      </c>
      <c r="W2331" s="103" t="n">
        <v>37453</v>
      </c>
      <c r="X2331" s="140" t="s">
        <v>38</v>
      </c>
      <c r="Y2331" s="140" t="s">
        <v>98</v>
      </c>
      <c r="Z2331" s="136" t="n">
        <v>589121</v>
      </c>
      <c r="AA2331" s="140" t="s">
        <v>178</v>
      </c>
    </row>
    <row r="2332" s="20" customFormat="true" ht="11.25" hidden="false" customHeight="false" outlineLevel="0" collapsed="false">
      <c r="A2332" s="42" t="n">
        <v>2421</v>
      </c>
      <c r="B2332" s="112" t="n">
        <v>910036</v>
      </c>
      <c r="C2332" s="100" t="s">
        <v>1</v>
      </c>
      <c r="D2332" s="115" t="n">
        <v>193257</v>
      </c>
      <c r="E2332" s="100" t="s">
        <v>32</v>
      </c>
      <c r="F2332" s="115" t="n">
        <v>431304</v>
      </c>
      <c r="G2332" s="139"/>
      <c r="H2332" s="117" t="s">
        <v>3360</v>
      </c>
      <c r="I2332" s="115" t="n">
        <v>1431537</v>
      </c>
      <c r="J2332" s="115" t="n">
        <v>1146</v>
      </c>
      <c r="K2332" s="116" t="s">
        <v>41</v>
      </c>
      <c r="L2332" s="119" t="n">
        <v>430443</v>
      </c>
      <c r="N2332" s="20" t="s">
        <v>221</v>
      </c>
      <c r="O2332" s="117" t="s">
        <v>3361</v>
      </c>
      <c r="P2332" s="118" t="str">
        <f aca="false">IF(N2332="","",IF(ISERR(FIND(LEFT(N2332,1),"aeiou")),"is a "&amp;N2332&amp;" "&amp;O2332,"is an "&amp;N2332&amp;" "&amp;O2332))</f>
        <v>is an additive that is intended to improve middle distillate qualities.</v>
      </c>
      <c r="Q2332" s="119"/>
      <c r="S2332" s="137"/>
      <c r="T2332" s="139" t="s">
        <v>56</v>
      </c>
      <c r="U2332" s="137"/>
      <c r="V2332" s="98" t="n">
        <v>35543</v>
      </c>
      <c r="W2332" s="98" t="n">
        <v>35543</v>
      </c>
      <c r="X2332" s="137" t="s">
        <v>435</v>
      </c>
      <c r="Y2332" s="137" t="s">
        <v>307</v>
      </c>
      <c r="Z2332" s="115" t="n">
        <v>432108</v>
      </c>
      <c r="AA2332" s="137" t="s">
        <v>1374</v>
      </c>
    </row>
    <row r="2333" s="20" customFormat="true" ht="11.25" hidden="false" customHeight="false" outlineLevel="0" collapsed="false">
      <c r="A2333" s="42" t="n">
        <v>2422</v>
      </c>
      <c r="B2333" s="112" t="n">
        <v>910036</v>
      </c>
      <c r="C2333" s="100" t="s">
        <v>1</v>
      </c>
      <c r="D2333" s="115" t="n">
        <v>193257</v>
      </c>
      <c r="E2333" s="100" t="s">
        <v>32</v>
      </c>
      <c r="F2333" s="115" t="n">
        <v>431304</v>
      </c>
      <c r="G2333" s="116"/>
      <c r="H2333" s="117" t="s">
        <v>3362</v>
      </c>
      <c r="I2333" s="115" t="n">
        <v>1432251</v>
      </c>
      <c r="J2333" s="119" t="n">
        <v>1982</v>
      </c>
      <c r="K2333" s="116" t="s">
        <v>243</v>
      </c>
      <c r="L2333" s="115" t="n">
        <v>431304</v>
      </c>
      <c r="M2333" s="117"/>
      <c r="N2333" s="117" t="s">
        <v>3360</v>
      </c>
      <c r="O2333" s="117"/>
      <c r="Q2333" s="119"/>
      <c r="R2333" s="117"/>
      <c r="S2333" s="140"/>
      <c r="T2333" s="116" t="s">
        <v>56</v>
      </c>
      <c r="U2333" s="140"/>
      <c r="V2333" s="103" t="n">
        <v>35543</v>
      </c>
      <c r="W2333" s="103" t="n">
        <v>35543</v>
      </c>
      <c r="X2333" s="140" t="s">
        <v>435</v>
      </c>
      <c r="Y2333" s="140" t="s">
        <v>307</v>
      </c>
      <c r="Z2333" s="115" t="n">
        <v>432108</v>
      </c>
      <c r="AA2333" s="137" t="s">
        <v>1374</v>
      </c>
    </row>
    <row r="2334" s="20" customFormat="true" ht="11.25" hidden="false" customHeight="false" outlineLevel="0" collapsed="false">
      <c r="A2334" s="42" t="n">
        <v>2423</v>
      </c>
      <c r="B2334" s="112" t="n">
        <v>910036</v>
      </c>
      <c r="C2334" s="100" t="s">
        <v>1</v>
      </c>
      <c r="D2334" s="115" t="n">
        <v>193257</v>
      </c>
      <c r="E2334" s="100" t="s">
        <v>32</v>
      </c>
      <c r="F2334" s="115" t="n">
        <v>431305</v>
      </c>
      <c r="G2334" s="116"/>
      <c r="H2334" s="117" t="s">
        <v>2758</v>
      </c>
      <c r="I2334" s="115" t="n">
        <v>1431538</v>
      </c>
      <c r="J2334" s="119" t="n">
        <v>1146</v>
      </c>
      <c r="K2334" s="116" t="s">
        <v>41</v>
      </c>
      <c r="L2334" s="115" t="n">
        <v>430958</v>
      </c>
      <c r="M2334" s="116"/>
      <c r="N2334" s="117" t="s">
        <v>2771</v>
      </c>
      <c r="O2334" s="117" t="s">
        <v>3363</v>
      </c>
      <c r="P2334" s="132" t="str">
        <f aca="false">IF(N2334="","",IF(ISERR(FIND(LEFT(N2334,1),"aeiou")),"is a "&amp;N2334&amp;" "&amp;O2334,"is an "&amp;N2334&amp;" "&amp;O2334))</f>
        <v>is a flow improver that is intended to improve middle distillate flow properties.</v>
      </c>
      <c r="Q2334" s="119"/>
      <c r="R2334" s="117"/>
      <c r="S2334" s="140"/>
      <c r="T2334" s="116" t="s">
        <v>37</v>
      </c>
      <c r="U2334" s="140"/>
      <c r="V2334" s="103" t="n">
        <v>35543</v>
      </c>
      <c r="W2334" s="103" t="n">
        <v>41065</v>
      </c>
      <c r="X2334" s="140" t="s">
        <v>38</v>
      </c>
      <c r="Y2334" s="140" t="s">
        <v>307</v>
      </c>
      <c r="Z2334" s="119" t="n">
        <v>432108</v>
      </c>
      <c r="AA2334" s="140" t="s">
        <v>1374</v>
      </c>
    </row>
    <row r="2335" s="20" customFormat="true" ht="11.25" hidden="false" customHeight="false" outlineLevel="0" collapsed="false">
      <c r="A2335" s="42" t="n">
        <v>2424</v>
      </c>
      <c r="B2335" s="112" t="n">
        <v>910036</v>
      </c>
      <c r="C2335" s="100" t="s">
        <v>1</v>
      </c>
      <c r="D2335" s="115" t="n">
        <v>193257</v>
      </c>
      <c r="E2335" s="100" t="s">
        <v>32</v>
      </c>
      <c r="F2335" s="115" t="n">
        <v>431305</v>
      </c>
      <c r="G2335" s="116"/>
      <c r="H2335" s="117" t="s">
        <v>3364</v>
      </c>
      <c r="I2335" s="115" t="n">
        <v>1432252</v>
      </c>
      <c r="J2335" s="119" t="n">
        <v>1982</v>
      </c>
      <c r="K2335" s="116" t="s">
        <v>243</v>
      </c>
      <c r="L2335" s="115" t="n">
        <v>431305</v>
      </c>
      <c r="N2335" s="117" t="s">
        <v>2758</v>
      </c>
      <c r="O2335" s="117"/>
      <c r="Q2335" s="119"/>
      <c r="R2335" s="117"/>
      <c r="S2335" s="137"/>
      <c r="T2335" s="116" t="s">
        <v>56</v>
      </c>
      <c r="U2335" s="137"/>
      <c r="V2335" s="103" t="n">
        <v>35543</v>
      </c>
      <c r="W2335" s="103" t="n">
        <v>35543</v>
      </c>
      <c r="X2335" s="140" t="s">
        <v>435</v>
      </c>
      <c r="Y2335" s="140" t="s">
        <v>307</v>
      </c>
      <c r="Z2335" s="119" t="n">
        <v>432108</v>
      </c>
      <c r="AA2335" s="140" t="s">
        <v>1374</v>
      </c>
    </row>
    <row r="2336" s="20" customFormat="true" ht="11.25" hidden="false" customHeight="false" outlineLevel="0" collapsed="false">
      <c r="A2336" s="42" t="n">
        <v>2425</v>
      </c>
      <c r="B2336" s="112" t="n">
        <v>910036</v>
      </c>
      <c r="C2336" s="100" t="s">
        <v>1</v>
      </c>
      <c r="D2336" s="115" t="n">
        <v>193257</v>
      </c>
      <c r="E2336" s="99" t="s">
        <v>32</v>
      </c>
      <c r="F2336" s="119" t="n">
        <v>431306</v>
      </c>
      <c r="G2336" s="139"/>
      <c r="H2336" s="20" t="s">
        <v>3365</v>
      </c>
      <c r="I2336" s="115" t="n">
        <v>1431539</v>
      </c>
      <c r="J2336" s="119" t="n">
        <v>1146</v>
      </c>
      <c r="K2336" s="116" t="s">
        <v>41</v>
      </c>
      <c r="L2336" s="119" t="n">
        <v>430094</v>
      </c>
      <c r="N2336" s="20" t="s">
        <v>1865</v>
      </c>
      <c r="O2336" s="20" t="s">
        <v>3366</v>
      </c>
      <c r="P2336" s="118" t="str">
        <f aca="false">IF(N2336="","",IF(ISERR(FIND(LEFT(N2336,1),"aeiou")),"is a "&amp;N2336&amp;" "&amp;O2336,"is an "&amp;N2336&amp;" "&amp;O2336))</f>
        <v>is a crude oil which originates from the middle east</v>
      </c>
      <c r="Q2336" s="119"/>
      <c r="S2336" s="137"/>
      <c r="T2336" s="139" t="s">
        <v>56</v>
      </c>
      <c r="U2336" s="137"/>
      <c r="V2336" s="98" t="n">
        <v>35444</v>
      </c>
      <c r="W2336" s="98" t="n">
        <v>35444</v>
      </c>
      <c r="X2336" s="137" t="s">
        <v>97</v>
      </c>
      <c r="Y2336" s="137" t="s">
        <v>98</v>
      </c>
      <c r="Z2336" s="115" t="n">
        <v>432108</v>
      </c>
      <c r="AA2336" s="137" t="s">
        <v>1374</v>
      </c>
    </row>
    <row r="2337" s="20" customFormat="true" ht="11.25" hidden="false" customHeight="false" outlineLevel="0" collapsed="false">
      <c r="A2337" s="42" t="n">
        <v>2426</v>
      </c>
      <c r="B2337" s="112" t="n">
        <v>910036</v>
      </c>
      <c r="C2337" s="100" t="s">
        <v>1</v>
      </c>
      <c r="D2337" s="115" t="n">
        <v>193257</v>
      </c>
      <c r="E2337" s="100" t="s">
        <v>32</v>
      </c>
      <c r="F2337" s="119" t="n">
        <v>431310</v>
      </c>
      <c r="G2337" s="139"/>
      <c r="H2337" s="20" t="s">
        <v>3367</v>
      </c>
      <c r="I2337" s="115" t="n">
        <v>1432420</v>
      </c>
      <c r="J2337" s="119" t="n">
        <v>1726</v>
      </c>
      <c r="K2337" s="102" t="s">
        <v>113</v>
      </c>
      <c r="L2337" s="119" t="n">
        <v>431771</v>
      </c>
      <c r="N2337" s="117" t="s">
        <v>482</v>
      </c>
      <c r="P2337" s="132" t="str">
        <f aca="false">IF(N2337="","",IF(ISERR(FIND(LEFT(N2337,1),"aeiou")),"is a "&amp;N2337&amp;" "&amp;O2337,"is an "&amp;N2337&amp;" "&amp;O2337))</f>
        <v>is a substance </v>
      </c>
      <c r="Q2337" s="119"/>
      <c r="S2337" s="137"/>
      <c r="T2337" s="139" t="s">
        <v>56</v>
      </c>
      <c r="U2337" s="137"/>
      <c r="V2337" s="98" t="n">
        <v>35544</v>
      </c>
      <c r="W2337" s="98" t="n">
        <v>35822</v>
      </c>
      <c r="X2337" s="137" t="s">
        <v>38</v>
      </c>
      <c r="Y2337" s="137" t="s">
        <v>307</v>
      </c>
      <c r="Z2337" s="115" t="n">
        <v>432108</v>
      </c>
      <c r="AA2337" s="137" t="s">
        <v>1374</v>
      </c>
    </row>
    <row r="2338" s="20" customFormat="true" ht="11.25" hidden="false" customHeight="false" outlineLevel="0" collapsed="false">
      <c r="A2338" s="42" t="n">
        <v>2427</v>
      </c>
      <c r="B2338" s="112" t="n">
        <v>910036</v>
      </c>
      <c r="C2338" s="100" t="s">
        <v>1</v>
      </c>
      <c r="D2338" s="119" t="n">
        <v>193257</v>
      </c>
      <c r="E2338" s="99" t="s">
        <v>32</v>
      </c>
      <c r="F2338" s="119" t="n">
        <v>431311</v>
      </c>
      <c r="G2338" s="139"/>
      <c r="H2338" s="20" t="s">
        <v>3368</v>
      </c>
      <c r="I2338" s="115" t="n">
        <v>1431541</v>
      </c>
      <c r="J2338" s="119" t="n">
        <v>1146</v>
      </c>
      <c r="K2338" s="116" t="s">
        <v>41</v>
      </c>
      <c r="L2338" s="119" t="n">
        <v>310020</v>
      </c>
      <c r="N2338" s="20" t="s">
        <v>1413</v>
      </c>
      <c r="O2338" s="20" t="s">
        <v>3369</v>
      </c>
      <c r="P2338" s="132" t="str">
        <f aca="false">IF(N2338="","",IF(ISERR(FIND(LEFT(N2338,1),"aeiou")),"is a "&amp;N2338&amp;" "&amp;O2338,"is an "&amp;N2338&amp;" "&amp;O2338))</f>
        <v>is a mineral wool wool made from glass fibers in a mass resembling wool.</v>
      </c>
      <c r="Q2338" s="119"/>
      <c r="S2338" s="137"/>
      <c r="T2338" s="139" t="s">
        <v>37</v>
      </c>
      <c r="U2338" s="137"/>
      <c r="V2338" s="98" t="n">
        <v>35452</v>
      </c>
      <c r="W2338" s="98" t="n">
        <v>37126</v>
      </c>
      <c r="X2338" s="137" t="s">
        <v>312</v>
      </c>
      <c r="Y2338" s="137" t="s">
        <v>98</v>
      </c>
      <c r="Z2338" s="115" t="n">
        <v>432109</v>
      </c>
      <c r="AA2338" s="137" t="s">
        <v>174</v>
      </c>
    </row>
    <row r="2339" s="20" customFormat="true" ht="11.25" hidden="false" customHeight="false" outlineLevel="0" collapsed="false">
      <c r="A2339" s="42" t="n">
        <v>2428</v>
      </c>
      <c r="B2339" s="112" t="n">
        <v>910036</v>
      </c>
      <c r="C2339" s="100" t="s">
        <v>1</v>
      </c>
      <c r="D2339" s="115" t="n">
        <v>193257</v>
      </c>
      <c r="E2339" s="100" t="s">
        <v>32</v>
      </c>
      <c r="F2339" s="115" t="n">
        <v>431312</v>
      </c>
      <c r="G2339" s="139"/>
      <c r="H2339" s="117" t="s">
        <v>3370</v>
      </c>
      <c r="I2339" s="115" t="n">
        <v>1431542</v>
      </c>
      <c r="J2339" s="119" t="n">
        <v>1146</v>
      </c>
      <c r="K2339" s="116" t="s">
        <v>41</v>
      </c>
      <c r="L2339" s="115" t="n">
        <v>430143</v>
      </c>
      <c r="N2339" s="117" t="s">
        <v>305</v>
      </c>
      <c r="O2339" s="117"/>
      <c r="P2339" s="118" t="str">
        <f aca="false">IF(N2339="","",IF(ISERR(FIND(LEFT(N2339,1),"aeiou")),"is a "&amp;N2339&amp;" "&amp;O2339,"is an "&amp;N2339&amp;" "&amp;O2339))</f>
        <v>is an inorganic substance </v>
      </c>
      <c r="Q2339" s="119"/>
      <c r="S2339" s="137"/>
      <c r="T2339" s="116" t="s">
        <v>37</v>
      </c>
      <c r="U2339" s="137"/>
      <c r="V2339" s="103" t="n">
        <v>35695</v>
      </c>
      <c r="W2339" s="103" t="n">
        <v>35695</v>
      </c>
      <c r="X2339" s="140" t="s">
        <v>1120</v>
      </c>
      <c r="Y2339" s="140"/>
      <c r="Z2339" s="119" t="n">
        <v>432108</v>
      </c>
      <c r="AA2339" s="140" t="s">
        <v>1374</v>
      </c>
    </row>
    <row r="2340" s="20" customFormat="true" ht="11.25" hidden="false" customHeight="false" outlineLevel="0" collapsed="false">
      <c r="A2340" s="42" t="n">
        <v>2429</v>
      </c>
      <c r="B2340" s="112" t="n">
        <v>910036</v>
      </c>
      <c r="C2340" s="100" t="s">
        <v>1</v>
      </c>
      <c r="D2340" s="115" t="n">
        <v>193257</v>
      </c>
      <c r="E2340" s="100" t="s">
        <v>32</v>
      </c>
      <c r="F2340" s="115" t="n">
        <v>431314</v>
      </c>
      <c r="G2340" s="116"/>
      <c r="H2340" s="117" t="s">
        <v>3371</v>
      </c>
      <c r="I2340" s="115" t="n">
        <v>1431543</v>
      </c>
      <c r="J2340" s="119" t="n">
        <v>1146</v>
      </c>
      <c r="K2340" s="116" t="s">
        <v>41</v>
      </c>
      <c r="L2340" s="115" t="n">
        <v>431663</v>
      </c>
      <c r="M2340" s="117"/>
      <c r="N2340" s="117" t="s">
        <v>2676</v>
      </c>
      <c r="O2340" s="117"/>
      <c r="P2340" s="118" t="str">
        <f aca="false">IF(N2340="","",IF(ISERR(FIND(LEFT(N2340,1),"aeiou")),"is a "&amp;N2340&amp;" "&amp;O2340,"is an "&amp;N2340&amp;" "&amp;O2340))</f>
        <v>is a refrigerant </v>
      </c>
      <c r="Q2340" s="119"/>
      <c r="R2340" s="117"/>
      <c r="S2340" s="140"/>
      <c r="T2340" s="116" t="s">
        <v>56</v>
      </c>
      <c r="U2340" s="140"/>
      <c r="V2340" s="103" t="n">
        <v>35444</v>
      </c>
      <c r="W2340" s="103" t="n">
        <v>35444</v>
      </c>
      <c r="X2340" s="140" t="s">
        <v>97</v>
      </c>
      <c r="Y2340" s="140" t="s">
        <v>98</v>
      </c>
      <c r="Z2340" s="115" t="n">
        <v>432108</v>
      </c>
      <c r="AA2340" s="140" t="s">
        <v>1374</v>
      </c>
    </row>
    <row r="2341" s="20" customFormat="true" ht="11.25" hidden="false" customHeight="false" outlineLevel="0" collapsed="false">
      <c r="A2341" s="42" t="n">
        <v>2430</v>
      </c>
      <c r="B2341" s="112" t="n">
        <v>910036</v>
      </c>
      <c r="C2341" s="100" t="s">
        <v>1</v>
      </c>
      <c r="D2341" s="115" t="n">
        <v>193257</v>
      </c>
      <c r="E2341" s="100" t="s">
        <v>32</v>
      </c>
      <c r="F2341" s="115" t="n">
        <v>431317</v>
      </c>
      <c r="G2341" s="116"/>
      <c r="H2341" s="117" t="s">
        <v>3372</v>
      </c>
      <c r="I2341" s="115" t="n">
        <v>1431545</v>
      </c>
      <c r="J2341" s="119" t="n">
        <v>1146</v>
      </c>
      <c r="K2341" s="116" t="s">
        <v>41</v>
      </c>
      <c r="L2341" s="115" t="n">
        <v>430267</v>
      </c>
      <c r="M2341" s="117"/>
      <c r="N2341" s="117" t="s">
        <v>1929</v>
      </c>
      <c r="O2341" s="117"/>
      <c r="P2341" s="118" t="str">
        <f aca="false">IF(N2341="","",IF(ISERR(FIND(LEFT(N2341,1),"aeiou")),"is a "&amp;N2341&amp;" "&amp;O2341,"is an "&amp;N2341&amp;" "&amp;O2341))</f>
        <v>is a wax </v>
      </c>
      <c r="Q2341" s="119"/>
      <c r="R2341" s="117"/>
      <c r="S2341" s="140"/>
      <c r="T2341" s="116" t="s">
        <v>56</v>
      </c>
      <c r="U2341" s="140"/>
      <c r="V2341" s="103" t="n">
        <v>35544</v>
      </c>
      <c r="W2341" s="103" t="n">
        <v>35544</v>
      </c>
      <c r="X2341" s="140" t="s">
        <v>435</v>
      </c>
      <c r="Y2341" s="140" t="s">
        <v>307</v>
      </c>
      <c r="Z2341" s="115" t="n">
        <v>432108</v>
      </c>
      <c r="AA2341" s="140" t="s">
        <v>1374</v>
      </c>
    </row>
    <row r="2342" s="20" customFormat="true" ht="11.25" hidden="false" customHeight="false" outlineLevel="0" collapsed="false">
      <c r="A2342" s="42" t="n">
        <v>2431</v>
      </c>
      <c r="B2342" s="112" t="n">
        <v>910036</v>
      </c>
      <c r="C2342" s="100" t="s">
        <v>1</v>
      </c>
      <c r="D2342" s="115" t="n">
        <v>193257</v>
      </c>
      <c r="E2342" s="100" t="s">
        <v>32</v>
      </c>
      <c r="F2342" s="115" t="n">
        <v>431318</v>
      </c>
      <c r="G2342" s="116"/>
      <c r="H2342" s="117" t="s">
        <v>3373</v>
      </c>
      <c r="I2342" s="115" t="n">
        <v>1432323</v>
      </c>
      <c r="J2342" s="115" t="n">
        <v>1146</v>
      </c>
      <c r="K2342" s="116" t="s">
        <v>41</v>
      </c>
      <c r="L2342" s="115" t="n">
        <v>160170</v>
      </c>
      <c r="M2342" s="117"/>
      <c r="N2342" s="117" t="s">
        <v>114</v>
      </c>
      <c r="O2342" s="117"/>
      <c r="P2342" s="118" t="str">
        <f aca="false">IF(N2342="","",IF(ISERR(FIND(LEFT(N2342,1),"aeiou")),"is a "&amp;N2342&amp;" "&amp;O2342,"is an "&amp;N2342&amp;" "&amp;O2342))</f>
        <v>is a role </v>
      </c>
      <c r="Q2342" s="119"/>
      <c r="R2342" s="117"/>
      <c r="S2342" s="140"/>
      <c r="T2342" s="116" t="s">
        <v>56</v>
      </c>
      <c r="U2342" s="140"/>
      <c r="V2342" s="103" t="n">
        <v>35619</v>
      </c>
      <c r="W2342" s="103" t="n">
        <v>35619</v>
      </c>
      <c r="X2342" s="140" t="s">
        <v>208</v>
      </c>
      <c r="Y2342" s="140" t="s">
        <v>208</v>
      </c>
      <c r="Z2342" s="115" t="n">
        <v>432108</v>
      </c>
      <c r="AA2342" s="140" t="s">
        <v>1374</v>
      </c>
    </row>
    <row r="2343" s="20" customFormat="true" ht="11.25" hidden="false" customHeight="false" outlineLevel="0" collapsed="false">
      <c r="A2343" s="42" t="n">
        <v>2432</v>
      </c>
      <c r="B2343" s="112" t="n">
        <v>910036</v>
      </c>
      <c r="C2343" s="100" t="s">
        <v>1</v>
      </c>
      <c r="D2343" s="115" t="n">
        <v>191874</v>
      </c>
      <c r="E2343" s="100" t="s">
        <v>154</v>
      </c>
      <c r="F2343" s="115" t="n">
        <v>431319</v>
      </c>
      <c r="G2343" s="116"/>
      <c r="H2343" s="117" t="s">
        <v>3374</v>
      </c>
      <c r="I2343" s="115" t="n">
        <v>1431547</v>
      </c>
      <c r="J2343" s="115" t="n">
        <v>1146</v>
      </c>
      <c r="K2343" s="116" t="s">
        <v>41</v>
      </c>
      <c r="L2343" s="115" t="n">
        <v>160177</v>
      </c>
      <c r="M2343" s="117"/>
      <c r="N2343" s="117" t="s">
        <v>142</v>
      </c>
      <c r="O2343" s="117" t="s">
        <v>3375</v>
      </c>
      <c r="P2343" s="118" t="str">
        <f aca="false">IF(N2343="","",IF(ISERR(FIND(LEFT(N2343,1),"aeiou")),"is a "&amp;N2343&amp;" "&amp;O2343,"is an "&amp;N2343&amp;" "&amp;O2343))</f>
        <v>is a material that is a smallest assembly of atoms that have particular chemical properties or it is a polymer consisting of an assembly of equivalent assemblies.</v>
      </c>
      <c r="Q2343" s="119"/>
      <c r="R2343" s="117"/>
      <c r="S2343" s="140"/>
      <c r="T2343" s="116" t="s">
        <v>37</v>
      </c>
      <c r="U2343" s="140"/>
      <c r="V2343" s="103" t="n">
        <v>35549</v>
      </c>
      <c r="W2343" s="103" t="n">
        <v>35549</v>
      </c>
      <c r="X2343" s="140" t="s">
        <v>144</v>
      </c>
      <c r="Y2343" s="140"/>
      <c r="Z2343" s="115" t="n">
        <v>100537</v>
      </c>
      <c r="AA2343" s="140" t="s">
        <v>40</v>
      </c>
    </row>
    <row r="2344" s="20" customFormat="true" ht="11.25" hidden="false" customHeight="false" outlineLevel="0" collapsed="false">
      <c r="A2344" s="42" t="n">
        <v>2433</v>
      </c>
      <c r="B2344" s="112" t="n">
        <v>910036</v>
      </c>
      <c r="C2344" s="99" t="s">
        <v>1</v>
      </c>
      <c r="D2344" s="115" t="n">
        <v>193257</v>
      </c>
      <c r="E2344" s="99" t="s">
        <v>32</v>
      </c>
      <c r="F2344" s="119" t="n">
        <v>431320</v>
      </c>
      <c r="G2344" s="139"/>
      <c r="H2344" s="20" t="s">
        <v>3376</v>
      </c>
      <c r="I2344" s="115" t="n">
        <v>1431548</v>
      </c>
      <c r="J2344" s="115" t="n">
        <v>1146</v>
      </c>
      <c r="K2344" s="116" t="s">
        <v>41</v>
      </c>
      <c r="L2344" s="119" t="n">
        <v>160177</v>
      </c>
      <c r="N2344" s="20" t="s">
        <v>142</v>
      </c>
      <c r="O2344" s="20" t="s">
        <v>3377</v>
      </c>
      <c r="P2344" s="118" t="str">
        <f aca="false">IF(N2344="","",IF(ISERR(FIND(LEFT(N2344,1),"aeiou")),"is a "&amp;N2344&amp;" "&amp;O2344,"is an "&amp;N2344&amp;" "&amp;O2344))</f>
        <v>is a material of which a molecular sieve is made.</v>
      </c>
      <c r="Q2344" s="119"/>
      <c r="S2344" s="137"/>
      <c r="T2344" s="139" t="s">
        <v>37</v>
      </c>
      <c r="U2344" s="137"/>
      <c r="V2344" s="98" t="n">
        <v>35444</v>
      </c>
      <c r="W2344" s="98" t="n">
        <v>35696</v>
      </c>
      <c r="X2344" s="137" t="s">
        <v>144</v>
      </c>
      <c r="Y2344" s="137" t="s">
        <v>98</v>
      </c>
      <c r="Z2344" s="115" t="n">
        <v>432109</v>
      </c>
      <c r="AA2344" s="137" t="s">
        <v>174</v>
      </c>
    </row>
    <row r="2345" s="20" customFormat="true" ht="11.25" hidden="false" customHeight="false" outlineLevel="0" collapsed="false">
      <c r="A2345" s="42" t="n">
        <v>2434</v>
      </c>
      <c r="B2345" s="112" t="n">
        <v>910036</v>
      </c>
      <c r="C2345" s="100" t="s">
        <v>1</v>
      </c>
      <c r="D2345" s="115" t="n">
        <v>193257</v>
      </c>
      <c r="E2345" s="100" t="s">
        <v>32</v>
      </c>
      <c r="F2345" s="115" t="n">
        <v>431320</v>
      </c>
      <c r="G2345" s="139"/>
      <c r="H2345" s="117" t="s">
        <v>3378</v>
      </c>
      <c r="I2345" s="115" t="n">
        <v>1432519</v>
      </c>
      <c r="J2345" s="115" t="n">
        <v>1981</v>
      </c>
      <c r="K2345" s="116" t="s">
        <v>45</v>
      </c>
      <c r="L2345" s="115" t="n">
        <v>431320</v>
      </c>
      <c r="M2345" s="116"/>
      <c r="N2345" s="117" t="s">
        <v>3376</v>
      </c>
      <c r="O2345" s="117"/>
      <c r="P2345" s="118"/>
      <c r="Q2345" s="119"/>
      <c r="R2345" s="117"/>
      <c r="S2345" s="140"/>
      <c r="T2345" s="116" t="s">
        <v>37</v>
      </c>
      <c r="U2345" s="140"/>
      <c r="V2345" s="103" t="n">
        <v>39016</v>
      </c>
      <c r="W2345" s="103" t="n">
        <v>39016</v>
      </c>
      <c r="X2345" s="140" t="s">
        <v>38</v>
      </c>
      <c r="Y2345" s="140" t="s">
        <v>98</v>
      </c>
      <c r="Z2345" s="115" t="n">
        <v>432109</v>
      </c>
      <c r="AA2345" s="140" t="s">
        <v>174</v>
      </c>
    </row>
    <row r="2346" s="20" customFormat="true" ht="11.25" hidden="false" customHeight="false" outlineLevel="0" collapsed="false">
      <c r="A2346" s="42" t="n">
        <v>2435</v>
      </c>
      <c r="B2346" s="112" t="n">
        <v>910036</v>
      </c>
      <c r="C2346" s="100" t="s">
        <v>1</v>
      </c>
      <c r="D2346" s="115" t="n">
        <v>193257</v>
      </c>
      <c r="E2346" s="99" t="s">
        <v>32</v>
      </c>
      <c r="F2346" s="119" t="n">
        <v>431321</v>
      </c>
      <c r="G2346" s="139"/>
      <c r="H2346" s="20" t="s">
        <v>3379</v>
      </c>
      <c r="I2346" s="115" t="n">
        <v>1431549</v>
      </c>
      <c r="J2346" s="115" t="n">
        <v>1146</v>
      </c>
      <c r="K2346" s="116" t="s">
        <v>41</v>
      </c>
      <c r="L2346" s="119" t="n">
        <v>430798</v>
      </c>
      <c r="N2346" s="20" t="s">
        <v>2859</v>
      </c>
      <c r="P2346" s="118" t="str">
        <f aca="false">IF(N2346="","",IF(ISERR(FIND(LEFT(N2346,1),"aeiou")),"is a "&amp;N2346&amp;" "&amp;O2346,"is an "&amp;N2346&amp;" "&amp;O2346))</f>
        <v>is a diethyl amine </v>
      </c>
      <c r="Q2346" s="119"/>
      <c r="S2346" s="137"/>
      <c r="T2346" s="139" t="s">
        <v>37</v>
      </c>
      <c r="U2346" s="137"/>
      <c r="V2346" s="98" t="n">
        <v>35696</v>
      </c>
      <c r="W2346" s="98" t="n">
        <v>35696</v>
      </c>
      <c r="X2346" s="137" t="s">
        <v>1120</v>
      </c>
      <c r="Y2346" s="137"/>
      <c r="Z2346" s="119" t="n">
        <v>432108</v>
      </c>
      <c r="AA2346" s="137" t="s">
        <v>1374</v>
      </c>
    </row>
    <row r="2347" s="20" customFormat="true" ht="11.25" hidden="false" customHeight="false" outlineLevel="0" collapsed="false">
      <c r="A2347" s="42" t="n">
        <v>2436</v>
      </c>
      <c r="B2347" s="112" t="n">
        <v>910036</v>
      </c>
      <c r="C2347" s="100" t="s">
        <v>1</v>
      </c>
      <c r="D2347" s="115" t="n">
        <v>193257</v>
      </c>
      <c r="E2347" s="100" t="s">
        <v>32</v>
      </c>
      <c r="F2347" s="115" t="n">
        <v>431321</v>
      </c>
      <c r="G2347" s="139"/>
      <c r="H2347" s="117" t="s">
        <v>3380</v>
      </c>
      <c r="I2347" s="115" t="n">
        <v>1432246</v>
      </c>
      <c r="J2347" s="119" t="n">
        <v>1982</v>
      </c>
      <c r="K2347" s="116" t="s">
        <v>243</v>
      </c>
      <c r="L2347" s="115" t="n">
        <v>431321</v>
      </c>
      <c r="N2347" s="117" t="s">
        <v>3379</v>
      </c>
      <c r="O2347" s="117"/>
      <c r="Q2347" s="119"/>
      <c r="S2347" s="137"/>
      <c r="T2347" s="116" t="s">
        <v>37</v>
      </c>
      <c r="U2347" s="137"/>
      <c r="V2347" s="103" t="n">
        <v>35444</v>
      </c>
      <c r="W2347" s="103" t="n">
        <v>35696</v>
      </c>
      <c r="X2347" s="140" t="s">
        <v>1120</v>
      </c>
      <c r="Y2347" s="140" t="s">
        <v>98</v>
      </c>
      <c r="Z2347" s="115" t="n">
        <v>432108</v>
      </c>
      <c r="AA2347" s="137" t="s">
        <v>1374</v>
      </c>
    </row>
    <row r="2348" s="20" customFormat="true" ht="11.25" hidden="false" customHeight="false" outlineLevel="0" collapsed="false">
      <c r="A2348" s="42" t="n">
        <v>2437</v>
      </c>
      <c r="B2348" s="112" t="n">
        <v>910036</v>
      </c>
      <c r="C2348" s="100" t="s">
        <v>1</v>
      </c>
      <c r="D2348" s="115" t="n">
        <v>193257</v>
      </c>
      <c r="E2348" s="100" t="s">
        <v>32</v>
      </c>
      <c r="F2348" s="115" t="n">
        <v>431322</v>
      </c>
      <c r="G2348" s="139"/>
      <c r="H2348" s="20" t="s">
        <v>3381</v>
      </c>
      <c r="I2348" s="115" t="n">
        <v>1431550</v>
      </c>
      <c r="J2348" s="115" t="n">
        <v>1146</v>
      </c>
      <c r="K2348" s="116" t="s">
        <v>41</v>
      </c>
      <c r="L2348" s="115" t="n">
        <v>430883</v>
      </c>
      <c r="N2348" s="117" t="s">
        <v>2947</v>
      </c>
      <c r="O2348" s="117"/>
      <c r="P2348" s="118" t="str">
        <f aca="false">IF(N2348="","",IF(ISERR(FIND(LEFT(N2348,1),"aeiou")),"is a "&amp;N2348&amp;" "&amp;O2348,"is an "&amp;N2348&amp;" "&amp;O2348))</f>
        <v>is an ethanol amine </v>
      </c>
      <c r="Q2348" s="119"/>
      <c r="S2348" s="137"/>
      <c r="T2348" s="116" t="s">
        <v>56</v>
      </c>
      <c r="U2348" s="137"/>
      <c r="V2348" s="103" t="n">
        <v>35583</v>
      </c>
      <c r="W2348" s="103" t="n">
        <v>35583</v>
      </c>
      <c r="X2348" s="140" t="s">
        <v>490</v>
      </c>
      <c r="Y2348" s="140" t="s">
        <v>490</v>
      </c>
      <c r="Z2348" s="115" t="n">
        <v>432108</v>
      </c>
      <c r="AA2348" s="140" t="s">
        <v>1374</v>
      </c>
    </row>
    <row r="2349" s="20" customFormat="true" ht="11.25" hidden="false" customHeight="false" outlineLevel="0" collapsed="false">
      <c r="A2349" s="42" t="n">
        <v>2438</v>
      </c>
      <c r="B2349" s="112" t="n">
        <v>910036</v>
      </c>
      <c r="C2349" s="100" t="s">
        <v>1</v>
      </c>
      <c r="D2349" s="115" t="n">
        <v>193257</v>
      </c>
      <c r="E2349" s="100" t="s">
        <v>32</v>
      </c>
      <c r="F2349" s="115" t="n">
        <v>431322</v>
      </c>
      <c r="G2349" s="139"/>
      <c r="H2349" s="117" t="s">
        <v>3382</v>
      </c>
      <c r="I2349" s="115" t="n">
        <v>1432148</v>
      </c>
      <c r="J2349" s="119" t="n">
        <v>1981</v>
      </c>
      <c r="K2349" s="116" t="s">
        <v>45</v>
      </c>
      <c r="L2349" s="115" t="n">
        <v>431322</v>
      </c>
      <c r="N2349" s="117" t="s">
        <v>3381</v>
      </c>
      <c r="O2349" s="117"/>
      <c r="Q2349" s="119"/>
      <c r="S2349" s="137"/>
      <c r="T2349" s="116" t="s">
        <v>56</v>
      </c>
      <c r="U2349" s="137"/>
      <c r="V2349" s="103" t="n">
        <v>35543</v>
      </c>
      <c r="W2349" s="103" t="n">
        <v>35822</v>
      </c>
      <c r="X2349" s="140" t="s">
        <v>38</v>
      </c>
      <c r="Y2349" s="140" t="s">
        <v>307</v>
      </c>
      <c r="Z2349" s="115" t="n">
        <v>432108</v>
      </c>
      <c r="AA2349" s="140" t="s">
        <v>1374</v>
      </c>
    </row>
    <row r="2350" s="20" customFormat="true" ht="11.25" hidden="false" customHeight="false" outlineLevel="0" collapsed="false">
      <c r="A2350" s="42" t="n">
        <v>2439</v>
      </c>
      <c r="B2350" s="112" t="n">
        <v>910036</v>
      </c>
      <c r="C2350" s="99" t="s">
        <v>1</v>
      </c>
      <c r="D2350" s="115" t="n">
        <v>193257</v>
      </c>
      <c r="E2350" s="99" t="s">
        <v>32</v>
      </c>
      <c r="F2350" s="115" t="n">
        <v>431322</v>
      </c>
      <c r="G2350" s="116"/>
      <c r="H2350" s="117" t="s">
        <v>3383</v>
      </c>
      <c r="I2350" s="115" t="n">
        <v>1432253</v>
      </c>
      <c r="J2350" s="119" t="n">
        <v>1982</v>
      </c>
      <c r="K2350" s="116" t="s">
        <v>243</v>
      </c>
      <c r="L2350" s="119" t="n">
        <v>431322</v>
      </c>
      <c r="N2350" s="20" t="s">
        <v>3381</v>
      </c>
      <c r="O2350" s="117"/>
      <c r="P2350" s="117"/>
      <c r="Q2350" s="119"/>
      <c r="R2350" s="117"/>
      <c r="S2350" s="140"/>
      <c r="T2350" s="116" t="s">
        <v>56</v>
      </c>
      <c r="U2350" s="140"/>
      <c r="V2350" s="103" t="n">
        <v>35444</v>
      </c>
      <c r="W2350" s="103" t="n">
        <v>35611</v>
      </c>
      <c r="X2350" s="140" t="s">
        <v>38</v>
      </c>
      <c r="Y2350" s="140" t="s">
        <v>98</v>
      </c>
      <c r="Z2350" s="115" t="n">
        <v>432108</v>
      </c>
      <c r="AA2350" s="137" t="s">
        <v>1374</v>
      </c>
    </row>
    <row r="2351" s="20" customFormat="true" ht="11.25" hidden="false" customHeight="false" outlineLevel="0" collapsed="false">
      <c r="A2351" s="42" t="n">
        <v>2440</v>
      </c>
      <c r="B2351" s="112" t="n">
        <v>910036</v>
      </c>
      <c r="C2351" s="99" t="s">
        <v>1</v>
      </c>
      <c r="D2351" s="119" t="n">
        <v>193257</v>
      </c>
      <c r="E2351" s="99" t="s">
        <v>32</v>
      </c>
      <c r="F2351" s="119" t="n">
        <v>431324</v>
      </c>
      <c r="G2351" s="139"/>
      <c r="H2351" s="20" t="s">
        <v>2850</v>
      </c>
      <c r="I2351" s="115" t="n">
        <v>1431551</v>
      </c>
      <c r="J2351" s="119" t="n">
        <v>1146</v>
      </c>
      <c r="K2351" s="116" t="s">
        <v>41</v>
      </c>
      <c r="L2351" s="119" t="n">
        <v>431262</v>
      </c>
      <c r="N2351" s="20" t="s">
        <v>3318</v>
      </c>
      <c r="P2351" s="118" t="str">
        <f aca="false">IF(N2351="","",IF(ISERR(FIND(LEFT(N2351,1),"aeiou")),"is a "&amp;N2351&amp;" "&amp;O2351,"is an "&amp;N2351&amp;" "&amp;O2351))</f>
        <v>is a methyl </v>
      </c>
      <c r="Q2351" s="119"/>
      <c r="S2351" s="137"/>
      <c r="T2351" s="139" t="s">
        <v>37</v>
      </c>
      <c r="U2351" s="137"/>
      <c r="V2351" s="98" t="n">
        <v>35696</v>
      </c>
      <c r="W2351" s="98" t="n">
        <v>35696</v>
      </c>
      <c r="X2351" s="137" t="s">
        <v>1120</v>
      </c>
      <c r="Y2351" s="137"/>
      <c r="Z2351" s="115" t="n">
        <v>432108</v>
      </c>
      <c r="AA2351" s="137" t="s">
        <v>1374</v>
      </c>
    </row>
    <row r="2352" s="20" customFormat="true" ht="11.25" hidden="false" customHeight="false" outlineLevel="0" collapsed="false">
      <c r="A2352" s="42" t="n">
        <v>2441</v>
      </c>
      <c r="B2352" s="112" t="n">
        <v>910036</v>
      </c>
      <c r="C2352" s="99" t="s">
        <v>1</v>
      </c>
      <c r="D2352" s="119" t="n">
        <v>193257</v>
      </c>
      <c r="E2352" s="99" t="s">
        <v>32</v>
      </c>
      <c r="F2352" s="119" t="n">
        <v>431327</v>
      </c>
      <c r="G2352" s="139"/>
      <c r="H2352" s="20" t="s">
        <v>2700</v>
      </c>
      <c r="I2352" s="115" t="n">
        <v>1431553</v>
      </c>
      <c r="J2352" s="119" t="n">
        <v>1146</v>
      </c>
      <c r="K2352" s="116" t="s">
        <v>41</v>
      </c>
      <c r="L2352" s="119" t="n">
        <v>431470</v>
      </c>
      <c r="N2352" s="20" t="s">
        <v>1665</v>
      </c>
      <c r="P2352" s="118" t="str">
        <f aca="false">IF(N2352="","",IF(ISERR(FIND(LEFT(N2352,1),"aeiou")),"is a "&amp;N2352&amp;" "&amp;O2352,"is an "&amp;N2352&amp;" "&amp;O2352))</f>
        <v>is an oxide </v>
      </c>
      <c r="Q2352" s="119"/>
      <c r="S2352" s="137"/>
      <c r="T2352" s="139" t="s">
        <v>56</v>
      </c>
      <c r="U2352" s="137"/>
      <c r="V2352" s="98" t="n">
        <v>35635</v>
      </c>
      <c r="W2352" s="98" t="n">
        <v>35635</v>
      </c>
      <c r="X2352" s="137" t="s">
        <v>38</v>
      </c>
      <c r="Y2352" s="137"/>
      <c r="Z2352" s="115" t="n">
        <v>432108</v>
      </c>
      <c r="AA2352" s="137" t="s">
        <v>1374</v>
      </c>
    </row>
    <row r="2353" s="20" customFormat="true" ht="11.25" hidden="false" customHeight="false" outlineLevel="0" collapsed="false">
      <c r="A2353" s="42" t="n">
        <v>2442</v>
      </c>
      <c r="B2353" s="112" t="n">
        <v>910036</v>
      </c>
      <c r="C2353" s="100" t="s">
        <v>1</v>
      </c>
      <c r="D2353" s="115" t="n">
        <v>193257</v>
      </c>
      <c r="E2353" s="99" t="s">
        <v>32</v>
      </c>
      <c r="F2353" s="119" t="n">
        <v>431328</v>
      </c>
      <c r="G2353" s="139"/>
      <c r="H2353" s="20" t="s">
        <v>3384</v>
      </c>
      <c r="I2353" s="115" t="n">
        <v>1431554</v>
      </c>
      <c r="J2353" s="119" t="n">
        <v>1726</v>
      </c>
      <c r="K2353" s="102" t="s">
        <v>113</v>
      </c>
      <c r="L2353" s="119" t="n">
        <v>431771</v>
      </c>
      <c r="N2353" s="20" t="s">
        <v>482</v>
      </c>
      <c r="P2353" s="118" t="str">
        <f aca="false">IF(N2353="","",IF(ISERR(FIND(LEFT(N2353,1),"aeiou")),"is a "&amp;N2353&amp;" "&amp;O2353,"is an "&amp;N2353&amp;" "&amp;O2353))</f>
        <v>is a substance </v>
      </c>
      <c r="Q2353" s="119"/>
      <c r="S2353" s="137"/>
      <c r="T2353" s="139" t="s">
        <v>56</v>
      </c>
      <c r="U2353" s="137"/>
      <c r="V2353" s="98" t="n">
        <v>35583</v>
      </c>
      <c r="W2353" s="98" t="n">
        <v>35583</v>
      </c>
      <c r="X2353" s="137" t="s">
        <v>490</v>
      </c>
      <c r="Y2353" s="137" t="s">
        <v>490</v>
      </c>
      <c r="Z2353" s="115" t="n">
        <v>432108</v>
      </c>
      <c r="AA2353" s="137" t="s">
        <v>1374</v>
      </c>
    </row>
    <row r="2354" s="20" customFormat="true" ht="11.25" hidden="false" customHeight="false" outlineLevel="0" collapsed="false">
      <c r="A2354" s="42" t="n">
        <v>2443</v>
      </c>
      <c r="B2354" s="112" t="n">
        <v>910036</v>
      </c>
      <c r="C2354" s="100" t="s">
        <v>1</v>
      </c>
      <c r="D2354" s="115" t="n">
        <v>193257</v>
      </c>
      <c r="E2354" s="100" t="s">
        <v>32</v>
      </c>
      <c r="F2354" s="115" t="n">
        <v>431330</v>
      </c>
      <c r="G2354" s="116"/>
      <c r="H2354" s="117" t="s">
        <v>3385</v>
      </c>
      <c r="I2354" s="115" t="n">
        <v>1431555</v>
      </c>
      <c r="J2354" s="119" t="n">
        <v>1146</v>
      </c>
      <c r="K2354" s="116" t="s">
        <v>41</v>
      </c>
      <c r="L2354" s="115" t="n">
        <v>431472</v>
      </c>
      <c r="M2354" s="117"/>
      <c r="N2354" s="117" t="s">
        <v>2943</v>
      </c>
      <c r="O2354" s="117" t="s">
        <v>3386</v>
      </c>
      <c r="P2354" s="118" t="str">
        <f aca="false">IF(N2354="","",IF(ISERR(FIND(LEFT(N2354,1),"aeiou")),"is a "&amp;N2354&amp;" "&amp;O2354,"is an "&amp;N2354&amp;" "&amp;O2354))</f>
        <v>is an oxygenate that is a colorless, flammable, liquid hydrocarbon ((CH3)3COCH3) that contains 18.15 percent oxygen and has a boiling point of 55.2 degrees Celsius. It can be produced by reacting methanol with isobutylene.</v>
      </c>
      <c r="Q2354" s="119"/>
      <c r="R2354" s="117"/>
      <c r="S2354" s="140" t="s">
        <v>2944</v>
      </c>
      <c r="T2354" s="116" t="s">
        <v>37</v>
      </c>
      <c r="U2354" s="140"/>
      <c r="V2354" s="103" t="n">
        <v>35444</v>
      </c>
      <c r="W2354" s="103" t="n">
        <v>38698</v>
      </c>
      <c r="X2354" s="140" t="s">
        <v>38</v>
      </c>
      <c r="Y2354" s="140" t="s">
        <v>3387</v>
      </c>
      <c r="Z2354" s="115" t="n">
        <v>432108</v>
      </c>
      <c r="AA2354" s="140" t="s">
        <v>1374</v>
      </c>
    </row>
    <row r="2355" s="20" customFormat="true" ht="11.25" hidden="false" customHeight="false" outlineLevel="0" collapsed="false">
      <c r="A2355" s="42" t="n">
        <v>2444</v>
      </c>
      <c r="B2355" s="112" t="n">
        <v>910036</v>
      </c>
      <c r="C2355" s="100" t="s">
        <v>1</v>
      </c>
      <c r="D2355" s="115" t="n">
        <v>193257</v>
      </c>
      <c r="E2355" s="99" t="s">
        <v>32</v>
      </c>
      <c r="F2355" s="119" t="n">
        <v>431330</v>
      </c>
      <c r="G2355" s="139"/>
      <c r="H2355" s="20" t="s">
        <v>3388</v>
      </c>
      <c r="I2355" s="115" t="n">
        <v>1432488</v>
      </c>
      <c r="J2355" s="119" t="n">
        <v>1982</v>
      </c>
      <c r="K2355" s="116" t="s">
        <v>243</v>
      </c>
      <c r="L2355" s="119" t="n">
        <v>431330</v>
      </c>
      <c r="M2355" s="139"/>
      <c r="N2355" s="20" t="s">
        <v>3385</v>
      </c>
      <c r="P2355" s="132"/>
      <c r="Q2355" s="119"/>
      <c r="S2355" s="137" t="s">
        <v>2944</v>
      </c>
      <c r="T2355" s="139" t="s">
        <v>37</v>
      </c>
      <c r="U2355" s="137"/>
      <c r="V2355" s="98" t="n">
        <v>38698</v>
      </c>
      <c r="W2355" s="98" t="n">
        <v>38698</v>
      </c>
      <c r="X2355" s="137" t="s">
        <v>38</v>
      </c>
      <c r="Y2355" s="137" t="s">
        <v>3387</v>
      </c>
      <c r="Z2355" s="119" t="n">
        <v>432108</v>
      </c>
      <c r="AA2355" s="137" t="s">
        <v>1374</v>
      </c>
    </row>
    <row r="2356" s="20" customFormat="true" ht="11.25" hidden="false" customHeight="false" outlineLevel="0" collapsed="false">
      <c r="A2356" s="42" t="n">
        <v>2445</v>
      </c>
      <c r="B2356" s="112" t="n">
        <v>910036</v>
      </c>
      <c r="C2356" s="100" t="s">
        <v>1</v>
      </c>
      <c r="D2356" s="115" t="n">
        <v>193257</v>
      </c>
      <c r="E2356" s="100" t="s">
        <v>32</v>
      </c>
      <c r="F2356" s="119" t="n">
        <v>431331</v>
      </c>
      <c r="G2356" s="139"/>
      <c r="H2356" s="117" t="s">
        <v>3389</v>
      </c>
      <c r="I2356" s="115" t="n">
        <v>1431556</v>
      </c>
      <c r="J2356" s="119" t="n">
        <v>1146</v>
      </c>
      <c r="K2356" s="116" t="s">
        <v>41</v>
      </c>
      <c r="L2356" s="119" t="n">
        <v>430055</v>
      </c>
      <c r="N2356" s="20" t="s">
        <v>1620</v>
      </c>
      <c r="P2356" s="118" t="str">
        <f aca="false">IF(N2356="","",IF(ISERR(FIND(LEFT(N2356,1),"aeiou")),"is a "&amp;N2356&amp;" "&amp;O2356,"is an "&amp;N2356&amp;" "&amp;O2356))</f>
        <v>is a bitumen </v>
      </c>
      <c r="Q2356" s="119"/>
      <c r="S2356" s="137"/>
      <c r="T2356" s="139" t="s">
        <v>56</v>
      </c>
      <c r="U2356" s="137"/>
      <c r="V2356" s="98" t="n">
        <v>35543</v>
      </c>
      <c r="W2356" s="98" t="n">
        <v>35543</v>
      </c>
      <c r="X2356" s="137" t="s">
        <v>435</v>
      </c>
      <c r="Y2356" s="137" t="s">
        <v>307</v>
      </c>
      <c r="Z2356" s="115" t="n">
        <v>432108</v>
      </c>
      <c r="AA2356" s="137" t="s">
        <v>1374</v>
      </c>
    </row>
    <row r="2357" s="20" customFormat="true" ht="11.25" hidden="false" customHeight="false" outlineLevel="0" collapsed="false">
      <c r="A2357" s="42" t="n">
        <v>2446</v>
      </c>
      <c r="B2357" s="112" t="n">
        <v>910036</v>
      </c>
      <c r="C2357" s="100" t="s">
        <v>1</v>
      </c>
      <c r="D2357" s="115" t="n">
        <v>193257</v>
      </c>
      <c r="E2357" s="100" t="s">
        <v>32</v>
      </c>
      <c r="F2357" s="115" t="n">
        <v>431332</v>
      </c>
      <c r="G2357" s="116"/>
      <c r="H2357" s="117" t="s">
        <v>3390</v>
      </c>
      <c r="I2357" s="115" t="n">
        <v>1431557</v>
      </c>
      <c r="J2357" s="115" t="n">
        <v>1146</v>
      </c>
      <c r="K2357" s="116" t="s">
        <v>41</v>
      </c>
      <c r="L2357" s="115" t="n">
        <v>430055</v>
      </c>
      <c r="M2357" s="117"/>
      <c r="N2357" s="117" t="s">
        <v>1620</v>
      </c>
      <c r="O2357" s="117"/>
      <c r="P2357" s="118" t="str">
        <f aca="false">IF(N2357="","",IF(ISERR(FIND(LEFT(N2357,1),"aeiou")),"is a "&amp;N2357&amp;" "&amp;O2357,"is an "&amp;N2357&amp;" "&amp;O2357))</f>
        <v>is a bitumen </v>
      </c>
      <c r="Q2357" s="119"/>
      <c r="R2357" s="117"/>
      <c r="S2357" s="140"/>
      <c r="T2357" s="116" t="s">
        <v>56</v>
      </c>
      <c r="U2357" s="140"/>
      <c r="V2357" s="103" t="n">
        <v>35444</v>
      </c>
      <c r="W2357" s="103" t="n">
        <v>35460</v>
      </c>
      <c r="X2357" s="140" t="s">
        <v>435</v>
      </c>
      <c r="Y2357" s="140" t="s">
        <v>98</v>
      </c>
      <c r="Z2357" s="119" t="n">
        <v>432108</v>
      </c>
      <c r="AA2357" s="140" t="s">
        <v>1374</v>
      </c>
    </row>
    <row r="2358" s="20" customFormat="true" ht="11.25" hidden="false" customHeight="false" outlineLevel="0" collapsed="false">
      <c r="A2358" s="42" t="n">
        <v>2447</v>
      </c>
      <c r="B2358" s="112" t="n">
        <v>910036</v>
      </c>
      <c r="C2358" s="100" t="s">
        <v>1</v>
      </c>
      <c r="D2358" s="115" t="n">
        <v>193257</v>
      </c>
      <c r="E2358" s="100" t="s">
        <v>32</v>
      </c>
      <c r="F2358" s="119" t="n">
        <v>431333</v>
      </c>
      <c r="G2358" s="139"/>
      <c r="H2358" s="20" t="s">
        <v>3391</v>
      </c>
      <c r="I2358" s="115" t="n">
        <v>1431558</v>
      </c>
      <c r="J2358" s="119" t="n">
        <v>1146</v>
      </c>
      <c r="K2358" s="116" t="s">
        <v>41</v>
      </c>
      <c r="L2358" s="115" t="n">
        <v>432064</v>
      </c>
      <c r="M2358" s="117"/>
      <c r="N2358" s="117" t="s">
        <v>3120</v>
      </c>
      <c r="O2358" s="117"/>
      <c r="P2358" s="118" t="str">
        <f aca="false">IF(N2358="","",IF(ISERR(FIND(LEFT(N2358,1),"aeiou")),"is a "&amp;N2358&amp;" "&amp;O2358,"is an "&amp;N2358&amp;" "&amp;O2358))</f>
        <v>is a naphthenic oil </v>
      </c>
      <c r="Q2358" s="119"/>
      <c r="R2358" s="117"/>
      <c r="S2358" s="140"/>
      <c r="T2358" s="116" t="s">
        <v>56</v>
      </c>
      <c r="U2358" s="140"/>
      <c r="V2358" s="103" t="n">
        <v>35444</v>
      </c>
      <c r="W2358" s="103" t="n">
        <v>35543</v>
      </c>
      <c r="X2358" s="140" t="s">
        <v>435</v>
      </c>
      <c r="Y2358" s="140" t="s">
        <v>98</v>
      </c>
      <c r="Z2358" s="115" t="n">
        <v>432108</v>
      </c>
      <c r="AA2358" s="137" t="s">
        <v>1374</v>
      </c>
    </row>
    <row r="2359" s="20" customFormat="true" ht="11.25" hidden="false" customHeight="false" outlineLevel="0" collapsed="false">
      <c r="A2359" s="42" t="n">
        <v>2448</v>
      </c>
      <c r="B2359" s="112" t="n">
        <v>910036</v>
      </c>
      <c r="C2359" s="100" t="s">
        <v>1</v>
      </c>
      <c r="D2359" s="115" t="n">
        <v>193257</v>
      </c>
      <c r="E2359" s="100" t="s">
        <v>32</v>
      </c>
      <c r="F2359" s="115" t="n">
        <v>431334</v>
      </c>
      <c r="G2359" s="116"/>
      <c r="H2359" s="117" t="s">
        <v>3392</v>
      </c>
      <c r="I2359" s="115" t="n">
        <v>1431559</v>
      </c>
      <c r="J2359" s="119" t="n">
        <v>1146</v>
      </c>
      <c r="K2359" s="116" t="s">
        <v>41</v>
      </c>
      <c r="L2359" s="115" t="n">
        <v>432078</v>
      </c>
      <c r="M2359" s="117"/>
      <c r="N2359" s="117" t="s">
        <v>3122</v>
      </c>
      <c r="O2359" s="117"/>
      <c r="P2359" s="118" t="str">
        <f aca="false">IF(N2359="","",IF(ISERR(FIND(LEFT(N2359,1),"aeiou")),"is a "&amp;N2359&amp;" "&amp;O2359,"is an "&amp;N2359&amp;" "&amp;O2359))</f>
        <v>is a paraffinic oil </v>
      </c>
      <c r="Q2359" s="119"/>
      <c r="R2359" s="117"/>
      <c r="S2359" s="140" t="s">
        <v>2944</v>
      </c>
      <c r="T2359" s="116" t="s">
        <v>56</v>
      </c>
      <c r="U2359" s="140"/>
      <c r="V2359" s="103" t="n">
        <v>35444</v>
      </c>
      <c r="W2359" s="103" t="n">
        <v>35543</v>
      </c>
      <c r="X2359" s="140" t="s">
        <v>435</v>
      </c>
      <c r="Y2359" s="140" t="s">
        <v>98</v>
      </c>
      <c r="Z2359" s="115" t="n">
        <v>432108</v>
      </c>
      <c r="AA2359" s="140" t="s">
        <v>1374</v>
      </c>
    </row>
    <row r="2360" s="20" customFormat="true" ht="11.25" hidden="false" customHeight="false" outlineLevel="0" collapsed="false">
      <c r="A2360" s="42" t="n">
        <v>2449</v>
      </c>
      <c r="B2360" s="112" t="n">
        <v>910036</v>
      </c>
      <c r="C2360" s="100" t="s">
        <v>1</v>
      </c>
      <c r="D2360" s="115" t="n">
        <v>193257</v>
      </c>
      <c r="E2360" s="100" t="s">
        <v>32</v>
      </c>
      <c r="F2360" s="115" t="n">
        <v>431334</v>
      </c>
      <c r="G2360" s="116"/>
      <c r="H2360" s="117" t="s">
        <v>3393</v>
      </c>
      <c r="I2360" s="115" t="n">
        <v>1432206</v>
      </c>
      <c r="J2360" s="119" t="n">
        <v>1981</v>
      </c>
      <c r="K2360" s="116" t="s">
        <v>45</v>
      </c>
      <c r="L2360" s="115" t="n">
        <v>431334</v>
      </c>
      <c r="M2360" s="117"/>
      <c r="N2360" s="117" t="s">
        <v>3392</v>
      </c>
      <c r="O2360" s="117"/>
      <c r="P2360" s="117"/>
      <c r="Q2360" s="119"/>
      <c r="R2360" s="117"/>
      <c r="S2360" s="140"/>
      <c r="T2360" s="116" t="s">
        <v>56</v>
      </c>
      <c r="U2360" s="140"/>
      <c r="V2360" s="103" t="n">
        <v>35543</v>
      </c>
      <c r="W2360" s="103" t="n">
        <v>35543</v>
      </c>
      <c r="X2360" s="140" t="s">
        <v>435</v>
      </c>
      <c r="Y2360" s="140" t="s">
        <v>307</v>
      </c>
      <c r="Z2360" s="115" t="n">
        <v>432108</v>
      </c>
      <c r="AA2360" s="140" t="s">
        <v>1374</v>
      </c>
    </row>
    <row r="2361" s="20" customFormat="true" ht="11.25" hidden="false" customHeight="false" outlineLevel="0" collapsed="false">
      <c r="A2361" s="42" t="n">
        <v>2450</v>
      </c>
      <c r="B2361" s="112" t="n">
        <v>910036</v>
      </c>
      <c r="C2361" s="100" t="s">
        <v>1</v>
      </c>
      <c r="D2361" s="115" t="n">
        <v>193257</v>
      </c>
      <c r="E2361" s="100" t="s">
        <v>32</v>
      </c>
      <c r="F2361" s="115" t="n">
        <v>431335</v>
      </c>
      <c r="G2361" s="139"/>
      <c r="H2361" s="20" t="s">
        <v>3394</v>
      </c>
      <c r="I2361" s="115" t="n">
        <v>1431560</v>
      </c>
      <c r="J2361" s="119" t="n">
        <v>1146</v>
      </c>
      <c r="K2361" s="116" t="s">
        <v>41</v>
      </c>
      <c r="L2361" s="119" t="n">
        <v>430819</v>
      </c>
      <c r="N2361" s="117" t="s">
        <v>2880</v>
      </c>
      <c r="O2361" s="117"/>
      <c r="P2361" s="118" t="str">
        <f aca="false">IF(N2361="","",IF(ISERR(FIND(LEFT(N2361,1),"aeiou")),"is a "&amp;N2361&amp;" "&amp;O2361,"is an "&amp;N2361&amp;" "&amp;O2361))</f>
        <v>is a dimethylaniline </v>
      </c>
      <c r="Q2361" s="119"/>
      <c r="S2361" s="137"/>
      <c r="T2361" s="116" t="s">
        <v>56</v>
      </c>
      <c r="U2361" s="137"/>
      <c r="V2361" s="103" t="n">
        <v>35583</v>
      </c>
      <c r="W2361" s="103" t="n">
        <v>35583</v>
      </c>
      <c r="X2361" s="140" t="s">
        <v>490</v>
      </c>
      <c r="Y2361" s="140" t="s">
        <v>490</v>
      </c>
      <c r="Z2361" s="119" t="n">
        <v>432108</v>
      </c>
      <c r="AA2361" s="140" t="s">
        <v>1374</v>
      </c>
    </row>
    <row r="2362" s="20" customFormat="true" ht="11.25" hidden="false" customHeight="false" outlineLevel="0" collapsed="false">
      <c r="A2362" s="42" t="n">
        <v>2451</v>
      </c>
      <c r="B2362" s="112" t="n">
        <v>910036</v>
      </c>
      <c r="C2362" s="99" t="s">
        <v>1</v>
      </c>
      <c r="D2362" s="115" t="n">
        <v>193257</v>
      </c>
      <c r="E2362" s="99" t="s">
        <v>32</v>
      </c>
      <c r="F2362" s="119" t="n">
        <v>431337</v>
      </c>
      <c r="G2362" s="139"/>
      <c r="H2362" s="20" t="s">
        <v>3395</v>
      </c>
      <c r="I2362" s="115" t="n">
        <v>1431562</v>
      </c>
      <c r="J2362" s="119" t="n">
        <v>1146</v>
      </c>
      <c r="K2362" s="116" t="s">
        <v>41</v>
      </c>
      <c r="L2362" s="119" t="n">
        <v>430587</v>
      </c>
      <c r="N2362" s="20" t="s">
        <v>2392</v>
      </c>
      <c r="P2362" s="132" t="str">
        <f aca="false">IF(N2362="","",IF(ISERR(FIND(LEFT(N2362,1),"aeiou")),"is a "&amp;N2362&amp;" "&amp;O2362,"is an "&amp;N2362&amp;" "&amp;O2362))</f>
        <v>is a butanol </v>
      </c>
      <c r="Q2362" s="119"/>
      <c r="S2362" s="137"/>
      <c r="T2362" s="139" t="s">
        <v>56</v>
      </c>
      <c r="U2362" s="137"/>
      <c r="V2362" s="98" t="n">
        <v>35583</v>
      </c>
      <c r="W2362" s="98" t="n">
        <v>35583</v>
      </c>
      <c r="X2362" s="137" t="s">
        <v>490</v>
      </c>
      <c r="Y2362" s="137" t="s">
        <v>490</v>
      </c>
      <c r="Z2362" s="115" t="n">
        <v>432108</v>
      </c>
      <c r="AA2362" s="137" t="s">
        <v>1374</v>
      </c>
    </row>
    <row r="2363" s="20" customFormat="true" ht="11.25" hidden="false" customHeight="false" outlineLevel="0" collapsed="false">
      <c r="A2363" s="42" t="n">
        <v>2452</v>
      </c>
      <c r="B2363" s="112" t="n">
        <v>910036</v>
      </c>
      <c r="C2363" s="99" t="s">
        <v>1</v>
      </c>
      <c r="D2363" s="119" t="n">
        <v>193257</v>
      </c>
      <c r="E2363" s="99" t="s">
        <v>32</v>
      </c>
      <c r="F2363" s="119" t="n">
        <v>431338</v>
      </c>
      <c r="G2363" s="139"/>
      <c r="H2363" s="20" t="s">
        <v>3396</v>
      </c>
      <c r="I2363" s="115" t="n">
        <v>1431563</v>
      </c>
      <c r="J2363" s="119" t="n">
        <v>1146</v>
      </c>
      <c r="K2363" s="116" t="s">
        <v>41</v>
      </c>
      <c r="L2363" s="119" t="n">
        <v>430590</v>
      </c>
      <c r="N2363" s="20" t="s">
        <v>2638</v>
      </c>
      <c r="P2363" s="132" t="str">
        <f aca="false">IF(N2363="","",IF(ISERR(FIND(LEFT(N2363,1),"aeiou")),"is a "&amp;N2363&amp;" "&amp;O2363,"is an "&amp;N2363&amp;" "&amp;O2363))</f>
        <v>is a butyl acetate </v>
      </c>
      <c r="Q2363" s="119"/>
      <c r="S2363" s="137"/>
      <c r="T2363" s="139" t="s">
        <v>56</v>
      </c>
      <c r="U2363" s="137"/>
      <c r="V2363" s="98" t="n">
        <v>35583</v>
      </c>
      <c r="W2363" s="98" t="n">
        <v>35583</v>
      </c>
      <c r="X2363" s="137" t="s">
        <v>490</v>
      </c>
      <c r="Y2363" s="137" t="s">
        <v>490</v>
      </c>
      <c r="Z2363" s="119" t="n">
        <v>432108</v>
      </c>
      <c r="AA2363" s="137" t="s">
        <v>1374</v>
      </c>
    </row>
    <row r="2364" s="20" customFormat="true" ht="11.25" hidden="false" customHeight="false" outlineLevel="0" collapsed="false">
      <c r="A2364" s="42" t="n">
        <v>2453</v>
      </c>
      <c r="B2364" s="112" t="n">
        <v>910036</v>
      </c>
      <c r="C2364" s="100" t="s">
        <v>1</v>
      </c>
      <c r="D2364" s="115" t="n">
        <v>193257</v>
      </c>
      <c r="E2364" s="100" t="s">
        <v>32</v>
      </c>
      <c r="F2364" s="115" t="n">
        <v>431339</v>
      </c>
      <c r="G2364" s="116"/>
      <c r="H2364" s="117" t="s">
        <v>3397</v>
      </c>
      <c r="I2364" s="115" t="n">
        <v>1431564</v>
      </c>
      <c r="J2364" s="119" t="n">
        <v>1146</v>
      </c>
      <c r="K2364" s="116" t="s">
        <v>41</v>
      </c>
      <c r="L2364" s="115" t="n">
        <v>430591</v>
      </c>
      <c r="M2364" s="117"/>
      <c r="N2364" s="117" t="s">
        <v>2639</v>
      </c>
      <c r="O2364" s="117"/>
      <c r="P2364" s="132" t="str">
        <f aca="false">IF(N2364="","",IF(ISERR(FIND(LEFT(N2364,1),"aeiou")),"is a "&amp;N2364&amp;" "&amp;O2364,"is an "&amp;N2364&amp;" "&amp;O2364))</f>
        <v>is a butyl amine </v>
      </c>
      <c r="Q2364" s="119"/>
      <c r="R2364" s="117"/>
      <c r="S2364" s="140"/>
      <c r="T2364" s="116" t="s">
        <v>56</v>
      </c>
      <c r="U2364" s="140"/>
      <c r="V2364" s="103" t="n">
        <v>35583</v>
      </c>
      <c r="W2364" s="103" t="n">
        <v>35583</v>
      </c>
      <c r="X2364" s="140" t="s">
        <v>490</v>
      </c>
      <c r="Y2364" s="140" t="s">
        <v>490</v>
      </c>
      <c r="Z2364" s="119" t="n">
        <v>432108</v>
      </c>
      <c r="AA2364" s="140" t="s">
        <v>1374</v>
      </c>
    </row>
    <row r="2365" s="20" customFormat="true" ht="11.25" hidden="false" customHeight="false" outlineLevel="0" collapsed="false">
      <c r="A2365" s="42" t="n">
        <v>2454</v>
      </c>
      <c r="B2365" s="112" t="n">
        <v>910036</v>
      </c>
      <c r="C2365" s="100" t="s">
        <v>1</v>
      </c>
      <c r="D2365" s="115" t="n">
        <v>193257</v>
      </c>
      <c r="E2365" s="100" t="s">
        <v>32</v>
      </c>
      <c r="F2365" s="115" t="n">
        <v>431340</v>
      </c>
      <c r="G2365" s="116"/>
      <c r="H2365" s="117" t="s">
        <v>3398</v>
      </c>
      <c r="I2365" s="115" t="n">
        <v>1431565</v>
      </c>
      <c r="J2365" s="119" t="n">
        <v>1146</v>
      </c>
      <c r="K2365" s="116" t="s">
        <v>41</v>
      </c>
      <c r="L2365" s="115" t="n">
        <v>430596</v>
      </c>
      <c r="M2365" s="117"/>
      <c r="N2365" s="117" t="s">
        <v>2646</v>
      </c>
      <c r="O2365" s="117"/>
      <c r="P2365" s="118" t="str">
        <f aca="false">IF(N2365="","",IF(ISERR(FIND(LEFT(N2365,1),"aeiou")),"is a "&amp;N2365&amp;" "&amp;O2365,"is an "&amp;N2365&amp;" "&amp;O2365))</f>
        <v>is a butyl aniline </v>
      </c>
      <c r="Q2365" s="119"/>
      <c r="R2365" s="117"/>
      <c r="S2365" s="140"/>
      <c r="T2365" s="116" t="s">
        <v>56</v>
      </c>
      <c r="U2365" s="140"/>
      <c r="V2365" s="103" t="n">
        <v>35583</v>
      </c>
      <c r="W2365" s="103" t="n">
        <v>35583</v>
      </c>
      <c r="X2365" s="140" t="s">
        <v>490</v>
      </c>
      <c r="Y2365" s="140" t="s">
        <v>490</v>
      </c>
      <c r="Z2365" s="115" t="n">
        <v>432108</v>
      </c>
      <c r="AA2365" s="140" t="s">
        <v>1374</v>
      </c>
    </row>
    <row r="2366" s="20" customFormat="true" ht="11.25" hidden="false" customHeight="false" outlineLevel="0" collapsed="false">
      <c r="A2366" s="42" t="n">
        <v>2455</v>
      </c>
      <c r="B2366" s="112" t="n">
        <v>910036</v>
      </c>
      <c r="C2366" s="99" t="s">
        <v>1</v>
      </c>
      <c r="D2366" s="115" t="n">
        <v>193257</v>
      </c>
      <c r="E2366" s="100" t="s">
        <v>32</v>
      </c>
      <c r="F2366" s="119" t="n">
        <v>431342</v>
      </c>
      <c r="G2366" s="139"/>
      <c r="H2366" s="117" t="s">
        <v>3399</v>
      </c>
      <c r="I2366" s="115" t="n">
        <v>1431567</v>
      </c>
      <c r="J2366" s="119" t="n">
        <v>1146</v>
      </c>
      <c r="K2366" s="116" t="s">
        <v>41</v>
      </c>
      <c r="L2366" s="119" t="n">
        <v>430598</v>
      </c>
      <c r="N2366" s="20" t="s">
        <v>2648</v>
      </c>
      <c r="P2366" s="132" t="str">
        <f aca="false">IF(N2366="","",IF(ISERR(FIND(LEFT(N2366,1),"aeiou")),"is a "&amp;N2366&amp;" "&amp;O2366,"is an "&amp;N2366&amp;" "&amp;O2366))</f>
        <v>is a butyl cyclohexane </v>
      </c>
      <c r="Q2366" s="119"/>
      <c r="S2366" s="137"/>
      <c r="T2366" s="139" t="s">
        <v>56</v>
      </c>
      <c r="U2366" s="137"/>
      <c r="V2366" s="98" t="n">
        <v>35583</v>
      </c>
      <c r="W2366" s="98" t="n">
        <v>35583</v>
      </c>
      <c r="X2366" s="137" t="s">
        <v>490</v>
      </c>
      <c r="Y2366" s="137" t="s">
        <v>490</v>
      </c>
      <c r="Z2366" s="115" t="n">
        <v>432108</v>
      </c>
      <c r="AA2366" s="137" t="s">
        <v>1374</v>
      </c>
    </row>
    <row r="2367" s="20" customFormat="true" ht="11.25" hidden="false" customHeight="false" outlineLevel="0" collapsed="false">
      <c r="A2367" s="42" t="n">
        <v>2456</v>
      </c>
      <c r="B2367" s="112" t="n">
        <v>910036</v>
      </c>
      <c r="C2367" s="100" t="s">
        <v>1</v>
      </c>
      <c r="D2367" s="115" t="n">
        <v>193257</v>
      </c>
      <c r="E2367" s="100" t="s">
        <v>32</v>
      </c>
      <c r="F2367" s="115" t="n">
        <v>431343</v>
      </c>
      <c r="G2367" s="116"/>
      <c r="H2367" s="117" t="s">
        <v>3400</v>
      </c>
      <c r="I2367" s="115" t="n">
        <v>1431568</v>
      </c>
      <c r="J2367" s="119" t="n">
        <v>1146</v>
      </c>
      <c r="K2367" s="116" t="s">
        <v>41</v>
      </c>
      <c r="L2367" s="115" t="n">
        <v>430601</v>
      </c>
      <c r="M2367" s="117"/>
      <c r="N2367" s="117" t="s">
        <v>2652</v>
      </c>
      <c r="O2367" s="117"/>
      <c r="P2367" s="118" t="str">
        <f aca="false">IF(N2367="","",IF(ISERR(FIND(LEFT(N2367,1),"aeiou")),"is a "&amp;N2367&amp;" "&amp;O2367,"is an "&amp;N2367&amp;" "&amp;O2367))</f>
        <v>is a butyraldehyde </v>
      </c>
      <c r="Q2367" s="119"/>
      <c r="R2367" s="117"/>
      <c r="S2367" s="140"/>
      <c r="T2367" s="116" t="s">
        <v>56</v>
      </c>
      <c r="U2367" s="140"/>
      <c r="V2367" s="103" t="n">
        <v>35583</v>
      </c>
      <c r="W2367" s="103" t="n">
        <v>35583</v>
      </c>
      <c r="X2367" s="140" t="s">
        <v>490</v>
      </c>
      <c r="Y2367" s="140" t="s">
        <v>490</v>
      </c>
      <c r="Z2367" s="115" t="n">
        <v>432108</v>
      </c>
      <c r="AA2367" s="140" t="s">
        <v>1374</v>
      </c>
    </row>
    <row r="2368" s="20" customFormat="true" ht="11.25" hidden="false" customHeight="false" outlineLevel="0" collapsed="false">
      <c r="A2368" s="42" t="n">
        <v>2457</v>
      </c>
      <c r="B2368" s="112" t="n">
        <v>910036</v>
      </c>
      <c r="C2368" s="100" t="s">
        <v>1</v>
      </c>
      <c r="D2368" s="115" t="n">
        <v>193257</v>
      </c>
      <c r="E2368" s="100" t="s">
        <v>32</v>
      </c>
      <c r="F2368" s="115" t="n">
        <v>431344</v>
      </c>
      <c r="G2368" s="116"/>
      <c r="H2368" s="117" t="s">
        <v>3401</v>
      </c>
      <c r="I2368" s="115" t="n">
        <v>1431569</v>
      </c>
      <c r="J2368" s="115" t="n">
        <v>1146</v>
      </c>
      <c r="K2368" s="116" t="s">
        <v>41</v>
      </c>
      <c r="L2368" s="115" t="n">
        <v>430603</v>
      </c>
      <c r="M2368" s="117"/>
      <c r="N2368" s="117" t="s">
        <v>2655</v>
      </c>
      <c r="O2368" s="117"/>
      <c r="P2368" s="132" t="str">
        <f aca="false">IF(N2368="","",IF(ISERR(FIND(LEFT(N2368,1),"aeiou")),"is a "&amp;N2368&amp;" "&amp;O2368,"is an "&amp;N2368&amp;" "&amp;O2368))</f>
        <v>is a butyric acid </v>
      </c>
      <c r="Q2368" s="119"/>
      <c r="R2368" s="117"/>
      <c r="S2368" s="140"/>
      <c r="T2368" s="116" t="s">
        <v>56</v>
      </c>
      <c r="U2368" s="140"/>
      <c r="V2368" s="103" t="n">
        <v>35583</v>
      </c>
      <c r="W2368" s="103" t="n">
        <v>35583</v>
      </c>
      <c r="X2368" s="140" t="s">
        <v>490</v>
      </c>
      <c r="Y2368" s="140" t="s">
        <v>490</v>
      </c>
      <c r="Z2368" s="115" t="n">
        <v>432108</v>
      </c>
      <c r="AA2368" s="140" t="s">
        <v>1374</v>
      </c>
    </row>
    <row r="2369" s="20" customFormat="true" ht="11.25" hidden="false" customHeight="false" outlineLevel="0" collapsed="false">
      <c r="A2369" s="42" t="n">
        <v>2458</v>
      </c>
      <c r="B2369" s="112" t="n">
        <v>910036</v>
      </c>
      <c r="C2369" s="100" t="s">
        <v>1</v>
      </c>
      <c r="D2369" s="115" t="n">
        <v>193257</v>
      </c>
      <c r="E2369" s="100" t="s">
        <v>32</v>
      </c>
      <c r="F2369" s="115" t="n">
        <v>431346</v>
      </c>
      <c r="G2369" s="139"/>
      <c r="H2369" s="117" t="s">
        <v>3402</v>
      </c>
      <c r="I2369" s="115" t="n">
        <v>1431571</v>
      </c>
      <c r="J2369" s="115" t="n">
        <v>1146</v>
      </c>
      <c r="K2369" s="116" t="s">
        <v>41</v>
      </c>
      <c r="L2369" s="115" t="n">
        <v>430764</v>
      </c>
      <c r="M2369" s="117"/>
      <c r="N2369" s="117" t="s">
        <v>2814</v>
      </c>
      <c r="O2369" s="117"/>
      <c r="P2369" s="132" t="str">
        <f aca="false">IF(N2369="","",IF(ISERR(FIND(LEFT(N2369,1),"aeiou")),"is a "&amp;N2369&amp;" "&amp;O2369,"is an "&amp;N2369&amp;" "&amp;O2369))</f>
        <v>is a decyclcyclopentane </v>
      </c>
      <c r="Q2369" s="119"/>
      <c r="R2369" s="117"/>
      <c r="S2369" s="140"/>
      <c r="T2369" s="116" t="s">
        <v>56</v>
      </c>
      <c r="U2369" s="140"/>
      <c r="V2369" s="103" t="n">
        <v>35583</v>
      </c>
      <c r="W2369" s="103" t="n">
        <v>35583</v>
      </c>
      <c r="X2369" s="140" t="s">
        <v>490</v>
      </c>
      <c r="Y2369" s="140" t="s">
        <v>490</v>
      </c>
      <c r="Z2369" s="115" t="n">
        <v>432108</v>
      </c>
      <c r="AA2369" s="140" t="s">
        <v>1374</v>
      </c>
    </row>
    <row r="2370" s="20" customFormat="true" ht="11.25" hidden="false" customHeight="false" outlineLevel="0" collapsed="false">
      <c r="A2370" s="42" t="n">
        <v>2459</v>
      </c>
      <c r="B2370" s="112" t="n">
        <v>910036</v>
      </c>
      <c r="C2370" s="100" t="s">
        <v>1</v>
      </c>
      <c r="D2370" s="115" t="n">
        <v>193257</v>
      </c>
      <c r="E2370" s="100" t="s">
        <v>32</v>
      </c>
      <c r="F2370" s="115" t="n">
        <v>431347</v>
      </c>
      <c r="G2370" s="116"/>
      <c r="H2370" s="117" t="s">
        <v>3403</v>
      </c>
      <c r="I2370" s="115" t="n">
        <v>1431572</v>
      </c>
      <c r="J2370" s="115" t="n">
        <v>1146</v>
      </c>
      <c r="K2370" s="116" t="s">
        <v>41</v>
      </c>
      <c r="L2370" s="115" t="n">
        <v>430765</v>
      </c>
      <c r="M2370" s="117"/>
      <c r="N2370" s="117" t="s">
        <v>2815</v>
      </c>
      <c r="O2370" s="117"/>
      <c r="P2370" s="118" t="str">
        <f aca="false">IF(N2370="","",IF(ISERR(FIND(LEFT(N2370,1),"aeiou")),"is a "&amp;N2370&amp;" "&amp;O2370,"is an "&amp;N2370&amp;" "&amp;O2370))</f>
        <v>is a decycyclohexane </v>
      </c>
      <c r="Q2370" s="119"/>
      <c r="R2370" s="117"/>
      <c r="S2370" s="140"/>
      <c r="T2370" s="116" t="s">
        <v>56</v>
      </c>
      <c r="U2370" s="140"/>
      <c r="V2370" s="103" t="n">
        <v>35583</v>
      </c>
      <c r="W2370" s="103" t="n">
        <v>35583</v>
      </c>
      <c r="X2370" s="140" t="s">
        <v>490</v>
      </c>
      <c r="Y2370" s="140" t="s">
        <v>490</v>
      </c>
      <c r="Z2370" s="115" t="n">
        <v>432108</v>
      </c>
      <c r="AA2370" s="137" t="s">
        <v>1374</v>
      </c>
    </row>
    <row r="2371" s="20" customFormat="true" ht="11.25" hidden="false" customHeight="false" outlineLevel="0" collapsed="false">
      <c r="A2371" s="42" t="n">
        <v>2460</v>
      </c>
      <c r="B2371" s="112" t="n">
        <v>910036</v>
      </c>
      <c r="C2371" s="100" t="s">
        <v>1</v>
      </c>
      <c r="D2371" s="119" t="n">
        <v>193257</v>
      </c>
      <c r="E2371" s="99" t="s">
        <v>32</v>
      </c>
      <c r="F2371" s="119" t="n">
        <v>431348</v>
      </c>
      <c r="G2371" s="139"/>
      <c r="H2371" s="20" t="s">
        <v>3404</v>
      </c>
      <c r="I2371" s="115" t="n">
        <v>1431573</v>
      </c>
      <c r="J2371" s="115" t="n">
        <v>1146</v>
      </c>
      <c r="K2371" s="116" t="s">
        <v>41</v>
      </c>
      <c r="L2371" s="119" t="n">
        <v>430848</v>
      </c>
      <c r="N2371" s="20" t="s">
        <v>2291</v>
      </c>
      <c r="P2371" s="118" t="str">
        <f aca="false">IF(N2371="","",IF(ISERR(FIND(LEFT(N2371,1),"aeiou")),"is a "&amp;N2371&amp;" "&amp;O2371,"is an "&amp;N2371&amp;" "&amp;O2371))</f>
        <v>is a dodecene </v>
      </c>
      <c r="Q2371" s="119"/>
      <c r="S2371" s="137"/>
      <c r="T2371" s="139" t="s">
        <v>56</v>
      </c>
      <c r="U2371" s="137"/>
      <c r="V2371" s="98" t="n">
        <v>35583</v>
      </c>
      <c r="W2371" s="98" t="n">
        <v>35583</v>
      </c>
      <c r="X2371" s="137" t="s">
        <v>490</v>
      </c>
      <c r="Y2371" s="137" t="s">
        <v>490</v>
      </c>
      <c r="Z2371" s="115" t="n">
        <v>432108</v>
      </c>
      <c r="AA2371" s="137" t="s">
        <v>1374</v>
      </c>
    </row>
    <row r="2372" s="20" customFormat="true" ht="11.25" hidden="false" customHeight="false" outlineLevel="0" collapsed="false">
      <c r="A2372" s="42" t="n">
        <v>2461</v>
      </c>
      <c r="B2372" s="112" t="n">
        <v>910036</v>
      </c>
      <c r="C2372" s="100" t="s">
        <v>1</v>
      </c>
      <c r="D2372" s="119" t="n">
        <v>193257</v>
      </c>
      <c r="E2372" s="99" t="s">
        <v>32</v>
      </c>
      <c r="F2372" s="119" t="n">
        <v>431349</v>
      </c>
      <c r="G2372" s="139"/>
      <c r="H2372" s="20" t="s">
        <v>3405</v>
      </c>
      <c r="I2372" s="115" t="n">
        <v>1431574</v>
      </c>
      <c r="J2372" s="119" t="n">
        <v>1146</v>
      </c>
      <c r="K2372" s="116" t="s">
        <v>41</v>
      </c>
      <c r="L2372" s="119" t="n">
        <v>430849</v>
      </c>
      <c r="N2372" s="20" t="s">
        <v>2904</v>
      </c>
      <c r="P2372" s="118" t="str">
        <f aca="false">IF(N2372="","",IF(ISERR(FIND(LEFT(N2372,1),"aeiou")),"is a "&amp;N2372&amp;" "&amp;O2372,"is an "&amp;N2372&amp;" "&amp;O2372))</f>
        <v>is a dodecyclopentane </v>
      </c>
      <c r="Q2372" s="119"/>
      <c r="S2372" s="137"/>
      <c r="T2372" s="139" t="s">
        <v>56</v>
      </c>
      <c r="U2372" s="137"/>
      <c r="V2372" s="98" t="n">
        <v>35583</v>
      </c>
      <c r="W2372" s="98" t="n">
        <v>35583</v>
      </c>
      <c r="X2372" s="137" t="s">
        <v>490</v>
      </c>
      <c r="Y2372" s="137" t="s">
        <v>490</v>
      </c>
      <c r="Z2372" s="119" t="n">
        <v>432108</v>
      </c>
      <c r="AA2372" s="137" t="s">
        <v>1374</v>
      </c>
    </row>
    <row r="2373" s="20" customFormat="true" ht="11.25" hidden="false" customHeight="false" outlineLevel="0" collapsed="false">
      <c r="A2373" s="42" t="n">
        <v>2462</v>
      </c>
      <c r="B2373" s="112" t="n">
        <v>910036</v>
      </c>
      <c r="C2373" s="100" t="s">
        <v>1</v>
      </c>
      <c r="D2373" s="115" t="n">
        <v>193257</v>
      </c>
      <c r="E2373" s="100" t="s">
        <v>32</v>
      </c>
      <c r="F2373" s="115" t="n">
        <v>431350</v>
      </c>
      <c r="G2373" s="116"/>
      <c r="H2373" s="117" t="s">
        <v>3406</v>
      </c>
      <c r="I2373" s="115" t="n">
        <v>1431575</v>
      </c>
      <c r="J2373" s="115" t="n">
        <v>1146</v>
      </c>
      <c r="K2373" s="116" t="s">
        <v>41</v>
      </c>
      <c r="L2373" s="115" t="n">
        <v>430862</v>
      </c>
      <c r="M2373" s="117"/>
      <c r="N2373" s="117" t="s">
        <v>2920</v>
      </c>
      <c r="O2373" s="117"/>
      <c r="P2373" s="118" t="str">
        <f aca="false">IF(N2373="","",IF(ISERR(FIND(LEFT(N2373,1),"aeiou")),"is a "&amp;N2373&amp;" "&amp;O2373,"is an "&amp;N2373&amp;" "&amp;O2373))</f>
        <v>is an eicosane </v>
      </c>
      <c r="Q2373" s="119"/>
      <c r="R2373" s="117"/>
      <c r="S2373" s="140"/>
      <c r="T2373" s="116" t="s">
        <v>56</v>
      </c>
      <c r="U2373" s="140"/>
      <c r="V2373" s="103" t="n">
        <v>35583</v>
      </c>
      <c r="W2373" s="103" t="n">
        <v>35583</v>
      </c>
      <c r="X2373" s="140" t="s">
        <v>490</v>
      </c>
      <c r="Y2373" s="140" t="s">
        <v>490</v>
      </c>
      <c r="Z2373" s="115" t="n">
        <v>432108</v>
      </c>
      <c r="AA2373" s="140" t="s">
        <v>1374</v>
      </c>
    </row>
    <row r="2374" s="20" customFormat="true" ht="11.25" hidden="false" customHeight="false" outlineLevel="0" collapsed="false">
      <c r="A2374" s="42" t="n">
        <v>2463</v>
      </c>
      <c r="B2374" s="112" t="n">
        <v>910036</v>
      </c>
      <c r="C2374" s="100" t="s">
        <v>1</v>
      </c>
      <c r="D2374" s="115" t="n">
        <v>193257</v>
      </c>
      <c r="E2374" s="100" t="s">
        <v>32</v>
      </c>
      <c r="F2374" s="119" t="n">
        <v>431351</v>
      </c>
      <c r="G2374" s="139"/>
      <c r="H2374" s="117" t="s">
        <v>3407</v>
      </c>
      <c r="I2374" s="115" t="n">
        <v>1431576</v>
      </c>
      <c r="J2374" s="119" t="n">
        <v>1146</v>
      </c>
      <c r="K2374" s="116" t="s">
        <v>41</v>
      </c>
      <c r="L2374" s="119" t="n">
        <v>431045</v>
      </c>
      <c r="N2374" s="20" t="s">
        <v>3104</v>
      </c>
      <c r="P2374" s="118" t="str">
        <f aca="false">IF(N2374="","",IF(ISERR(FIND(LEFT(N2374,1),"aeiou")),"is a "&amp;N2374&amp;" "&amp;O2374,"is an "&amp;N2374&amp;" "&amp;O2374))</f>
        <v>is a heptadecane </v>
      </c>
      <c r="Q2374" s="119"/>
      <c r="S2374" s="137"/>
      <c r="T2374" s="139" t="s">
        <v>56</v>
      </c>
      <c r="U2374" s="137"/>
      <c r="V2374" s="98" t="n">
        <v>35583</v>
      </c>
      <c r="W2374" s="98" t="n">
        <v>35583</v>
      </c>
      <c r="X2374" s="137" t="s">
        <v>490</v>
      </c>
      <c r="Y2374" s="137" t="s">
        <v>490</v>
      </c>
      <c r="Z2374" s="115" t="n">
        <v>432108</v>
      </c>
      <c r="AA2374" s="137" t="s">
        <v>1374</v>
      </c>
    </row>
    <row r="2375" s="20" customFormat="true" ht="11.25" hidden="false" customHeight="false" outlineLevel="0" collapsed="false">
      <c r="A2375" s="42" t="n">
        <v>2464</v>
      </c>
      <c r="B2375" s="112" t="n">
        <v>910036</v>
      </c>
      <c r="C2375" s="100" t="s">
        <v>1</v>
      </c>
      <c r="D2375" s="115" t="n">
        <v>193257</v>
      </c>
      <c r="E2375" s="100" t="s">
        <v>32</v>
      </c>
      <c r="F2375" s="115" t="n">
        <v>431353</v>
      </c>
      <c r="G2375" s="116"/>
      <c r="H2375" s="117" t="s">
        <v>3408</v>
      </c>
      <c r="I2375" s="115" t="n">
        <v>1431578</v>
      </c>
      <c r="J2375" s="119" t="n">
        <v>1146</v>
      </c>
      <c r="K2375" s="116" t="s">
        <v>41</v>
      </c>
      <c r="L2375" s="115" t="n">
        <v>431051</v>
      </c>
      <c r="M2375" s="117"/>
      <c r="N2375" s="117" t="s">
        <v>3107</v>
      </c>
      <c r="O2375" s="117"/>
      <c r="P2375" s="118" t="str">
        <f aca="false">IF(N2375="","",IF(ISERR(FIND(LEFT(N2375,1),"aeiou")),"is a "&amp;N2375&amp;" "&amp;O2375,"is an "&amp;N2375&amp;" "&amp;O2375))</f>
        <v>is a heptylcyclopentane </v>
      </c>
      <c r="Q2375" s="119"/>
      <c r="R2375" s="117"/>
      <c r="S2375" s="140"/>
      <c r="T2375" s="116" t="s">
        <v>56</v>
      </c>
      <c r="U2375" s="140"/>
      <c r="V2375" s="103" t="n">
        <v>35583</v>
      </c>
      <c r="W2375" s="103" t="n">
        <v>35583</v>
      </c>
      <c r="X2375" s="140" t="s">
        <v>490</v>
      </c>
      <c r="Y2375" s="140" t="s">
        <v>490</v>
      </c>
      <c r="Z2375" s="115" t="n">
        <v>432108</v>
      </c>
      <c r="AA2375" s="140" t="s">
        <v>1374</v>
      </c>
    </row>
    <row r="2376" s="20" customFormat="true" ht="11.25" hidden="false" customHeight="false" outlineLevel="0" collapsed="false">
      <c r="A2376" s="42" t="n">
        <v>2465</v>
      </c>
      <c r="B2376" s="112" t="n">
        <v>910036</v>
      </c>
      <c r="C2376" s="100" t="s">
        <v>1</v>
      </c>
      <c r="D2376" s="115" t="n">
        <v>193257</v>
      </c>
      <c r="E2376" s="100" t="s">
        <v>32</v>
      </c>
      <c r="F2376" s="115" t="n">
        <v>431354</v>
      </c>
      <c r="G2376" s="116"/>
      <c r="H2376" s="117" t="s">
        <v>3409</v>
      </c>
      <c r="I2376" s="115" t="n">
        <v>1431579</v>
      </c>
      <c r="J2376" s="115" t="n">
        <v>1146</v>
      </c>
      <c r="K2376" s="116" t="s">
        <v>41</v>
      </c>
      <c r="L2376" s="115" t="n">
        <v>431055</v>
      </c>
      <c r="M2376" s="117"/>
      <c r="N2376" s="117" t="s">
        <v>2299</v>
      </c>
      <c r="O2376" s="117"/>
      <c r="P2376" s="132" t="str">
        <f aca="false">IF(N2376="","",IF(ISERR(FIND(LEFT(N2376,1),"aeiou")),"is a "&amp;N2376&amp;" "&amp;O2376,"is an "&amp;N2376&amp;" "&amp;O2376))</f>
        <v>is a hexadecene </v>
      </c>
      <c r="Q2376" s="119"/>
      <c r="R2376" s="117"/>
      <c r="S2376" s="140"/>
      <c r="T2376" s="116" t="s">
        <v>56</v>
      </c>
      <c r="U2376" s="140"/>
      <c r="V2376" s="103" t="n">
        <v>35583</v>
      </c>
      <c r="W2376" s="103" t="n">
        <v>35583</v>
      </c>
      <c r="X2376" s="140" t="s">
        <v>490</v>
      </c>
      <c r="Y2376" s="140" t="s">
        <v>490</v>
      </c>
      <c r="Z2376" s="119" t="n">
        <v>432108</v>
      </c>
      <c r="AA2376" s="140" t="s">
        <v>1374</v>
      </c>
    </row>
    <row r="2377" s="20" customFormat="true" ht="11.25" hidden="false" customHeight="false" outlineLevel="0" collapsed="false">
      <c r="A2377" s="42" t="n">
        <v>2466</v>
      </c>
      <c r="B2377" s="112" t="n">
        <v>910036</v>
      </c>
      <c r="C2377" s="99" t="s">
        <v>1</v>
      </c>
      <c r="D2377" s="115" t="n">
        <v>193257</v>
      </c>
      <c r="E2377" s="99" t="s">
        <v>32</v>
      </c>
      <c r="F2377" s="119" t="n">
        <v>431355</v>
      </c>
      <c r="G2377" s="139"/>
      <c r="H2377" s="20" t="s">
        <v>3410</v>
      </c>
      <c r="I2377" s="115" t="n">
        <v>1431580</v>
      </c>
      <c r="J2377" s="119" t="n">
        <v>1146</v>
      </c>
      <c r="K2377" s="116" t="s">
        <v>41</v>
      </c>
      <c r="L2377" s="119" t="n">
        <v>431056</v>
      </c>
      <c r="N2377" s="20" t="s">
        <v>3110</v>
      </c>
      <c r="P2377" s="118" t="str">
        <f aca="false">IF(N2377="","",IF(ISERR(FIND(LEFT(N2377,1),"aeiou")),"is a "&amp;N2377&amp;" "&amp;O2377,"is an "&amp;N2377&amp;" "&amp;O2377))</f>
        <v>is a hexadecylcyclopentane </v>
      </c>
      <c r="Q2377" s="119"/>
      <c r="S2377" s="137"/>
      <c r="T2377" s="139" t="s">
        <v>56</v>
      </c>
      <c r="U2377" s="137"/>
      <c r="V2377" s="98" t="n">
        <v>35583</v>
      </c>
      <c r="W2377" s="98" t="n">
        <v>35583</v>
      </c>
      <c r="X2377" s="137" t="s">
        <v>490</v>
      </c>
      <c r="Y2377" s="137" t="s">
        <v>490</v>
      </c>
      <c r="Z2377" s="119" t="n">
        <v>432108</v>
      </c>
      <c r="AA2377" s="137" t="s">
        <v>1374</v>
      </c>
    </row>
    <row r="2378" s="20" customFormat="true" ht="11.25" hidden="false" customHeight="false" outlineLevel="0" collapsed="false">
      <c r="A2378" s="42" t="n">
        <v>2467</v>
      </c>
      <c r="B2378" s="112" t="n">
        <v>910036</v>
      </c>
      <c r="C2378" s="99" t="s">
        <v>1</v>
      </c>
      <c r="D2378" s="119" t="n">
        <v>193257</v>
      </c>
      <c r="E2378" s="99" t="s">
        <v>32</v>
      </c>
      <c r="F2378" s="119" t="n">
        <v>431357</v>
      </c>
      <c r="G2378" s="139"/>
      <c r="H2378" s="20" t="s">
        <v>3411</v>
      </c>
      <c r="I2378" s="115" t="n">
        <v>1431582</v>
      </c>
      <c r="J2378" s="115" t="n">
        <v>1146</v>
      </c>
      <c r="K2378" s="116" t="s">
        <v>41</v>
      </c>
      <c r="L2378" s="119" t="n">
        <v>431064</v>
      </c>
      <c r="N2378" s="20" t="s">
        <v>3118</v>
      </c>
      <c r="P2378" s="132" t="str">
        <f aca="false">IF(N2378="","",IF(ISERR(FIND(LEFT(N2378,1),"aeiou")),"is a "&amp;N2378&amp;" "&amp;O2378,"is an "&amp;N2378&amp;" "&amp;O2378))</f>
        <v>is a hexylcyclopentane </v>
      </c>
      <c r="Q2378" s="119"/>
      <c r="S2378" s="137"/>
      <c r="T2378" s="139" t="s">
        <v>56</v>
      </c>
      <c r="U2378" s="137"/>
      <c r="V2378" s="98" t="n">
        <v>35583</v>
      </c>
      <c r="W2378" s="98" t="n">
        <v>35583</v>
      </c>
      <c r="X2378" s="137" t="s">
        <v>490</v>
      </c>
      <c r="Y2378" s="137" t="s">
        <v>490</v>
      </c>
      <c r="Z2378" s="115" t="n">
        <v>432108</v>
      </c>
      <c r="AA2378" s="137" t="s">
        <v>1374</v>
      </c>
    </row>
    <row r="2379" s="20" customFormat="true" ht="11.25" hidden="false" customHeight="false" outlineLevel="0" collapsed="false">
      <c r="A2379" s="42" t="n">
        <v>2468</v>
      </c>
      <c r="B2379" s="112" t="n">
        <v>910036</v>
      </c>
      <c r="C2379" s="100" t="s">
        <v>1</v>
      </c>
      <c r="D2379" s="115" t="n">
        <v>193257</v>
      </c>
      <c r="E2379" s="100" t="s">
        <v>32</v>
      </c>
      <c r="F2379" s="115" t="n">
        <v>431358</v>
      </c>
      <c r="G2379" s="116"/>
      <c r="H2379" s="117" t="s">
        <v>3412</v>
      </c>
      <c r="I2379" s="115" t="n">
        <v>1431583</v>
      </c>
      <c r="J2379" s="119" t="n">
        <v>1146</v>
      </c>
      <c r="K2379" s="116" t="s">
        <v>41</v>
      </c>
      <c r="L2379" s="115" t="n">
        <v>431416</v>
      </c>
      <c r="M2379" s="117"/>
      <c r="N2379" s="117" t="s">
        <v>3413</v>
      </c>
      <c r="O2379" s="117"/>
      <c r="P2379" s="118" t="str">
        <f aca="false">IF(N2379="","",IF(ISERR(FIND(LEFT(N2379,1),"aeiou")),"is a "&amp;N2379&amp;" "&amp;O2379,"is an "&amp;N2379&amp;" "&amp;O2379))</f>
        <v>is a nonadecane </v>
      </c>
      <c r="Q2379" s="119"/>
      <c r="R2379" s="117"/>
      <c r="S2379" s="140"/>
      <c r="T2379" s="116" t="s">
        <v>56</v>
      </c>
      <c r="U2379" s="140"/>
      <c r="V2379" s="103" t="n">
        <v>35583</v>
      </c>
      <c r="W2379" s="103" t="n">
        <v>35583</v>
      </c>
      <c r="X2379" s="140" t="s">
        <v>490</v>
      </c>
      <c r="Y2379" s="140" t="s">
        <v>490</v>
      </c>
      <c r="Z2379" s="115" t="n">
        <v>432108</v>
      </c>
      <c r="AA2379" s="140" t="s">
        <v>1374</v>
      </c>
    </row>
    <row r="2380" s="20" customFormat="true" ht="11.25" hidden="false" customHeight="false" outlineLevel="0" collapsed="false">
      <c r="A2380" s="42" t="n">
        <v>2469</v>
      </c>
      <c r="B2380" s="112" t="n">
        <v>910036</v>
      </c>
      <c r="C2380" s="100" t="s">
        <v>1</v>
      </c>
      <c r="D2380" s="115" t="n">
        <v>193257</v>
      </c>
      <c r="E2380" s="99" t="s">
        <v>32</v>
      </c>
      <c r="F2380" s="119" t="n">
        <v>431360</v>
      </c>
      <c r="G2380" s="139"/>
      <c r="H2380" s="20" t="s">
        <v>3414</v>
      </c>
      <c r="I2380" s="115" t="n">
        <v>1431585</v>
      </c>
      <c r="J2380" s="119" t="n">
        <v>1146</v>
      </c>
      <c r="K2380" s="116" t="s">
        <v>41</v>
      </c>
      <c r="L2380" s="119" t="n">
        <v>431419</v>
      </c>
      <c r="N2380" s="20" t="s">
        <v>3415</v>
      </c>
      <c r="P2380" s="118" t="str">
        <f aca="false">IF(N2380="","",IF(ISERR(FIND(LEFT(N2380,1),"aeiou")),"is a "&amp;N2380&amp;" "&amp;O2380,"is an "&amp;N2380&amp;" "&amp;O2380))</f>
        <v>is a nonylcyclopentane </v>
      </c>
      <c r="Q2380" s="119"/>
      <c r="S2380" s="137"/>
      <c r="T2380" s="139" t="s">
        <v>56</v>
      </c>
      <c r="U2380" s="137"/>
      <c r="V2380" s="98" t="n">
        <v>35583</v>
      </c>
      <c r="W2380" s="98" t="n">
        <v>35583</v>
      </c>
      <c r="X2380" s="137" t="s">
        <v>490</v>
      </c>
      <c r="Y2380" s="137" t="s">
        <v>490</v>
      </c>
      <c r="Z2380" s="115" t="n">
        <v>432108</v>
      </c>
      <c r="AA2380" s="137" t="s">
        <v>1374</v>
      </c>
    </row>
    <row r="2381" s="20" customFormat="true" ht="11.25" hidden="false" customHeight="false" outlineLevel="0" collapsed="false">
      <c r="A2381" s="42" t="n">
        <v>2470</v>
      </c>
      <c r="B2381" s="112" t="n">
        <v>910036</v>
      </c>
      <c r="C2381" s="100" t="s">
        <v>1</v>
      </c>
      <c r="D2381" s="115" t="n">
        <v>193257</v>
      </c>
      <c r="E2381" s="100" t="s">
        <v>32</v>
      </c>
      <c r="F2381" s="115" t="n">
        <v>431361</v>
      </c>
      <c r="G2381" s="139"/>
      <c r="H2381" s="117" t="s">
        <v>3416</v>
      </c>
      <c r="I2381" s="115" t="n">
        <v>1431586</v>
      </c>
      <c r="J2381" s="119" t="n">
        <v>1146</v>
      </c>
      <c r="K2381" s="116" t="s">
        <v>41</v>
      </c>
      <c r="L2381" s="115" t="n">
        <v>431440</v>
      </c>
      <c r="M2381" s="117"/>
      <c r="N2381" s="117" t="s">
        <v>3417</v>
      </c>
      <c r="O2381" s="117"/>
      <c r="P2381" s="118" t="str">
        <f aca="false">IF(N2381="","",IF(ISERR(FIND(LEFT(N2381,1),"aeiou")),"is a "&amp;N2381&amp;" "&amp;O2381,"is an "&amp;N2381&amp;" "&amp;O2381))</f>
        <v>is an octadecane </v>
      </c>
      <c r="Q2381" s="119"/>
      <c r="R2381" s="117"/>
      <c r="S2381" s="140"/>
      <c r="T2381" s="116" t="s">
        <v>56</v>
      </c>
      <c r="U2381" s="140"/>
      <c r="V2381" s="103" t="n">
        <v>35583</v>
      </c>
      <c r="W2381" s="103" t="n">
        <v>35583</v>
      </c>
      <c r="X2381" s="140" t="s">
        <v>490</v>
      </c>
      <c r="Y2381" s="140" t="s">
        <v>490</v>
      </c>
      <c r="Z2381" s="115" t="n">
        <v>432108</v>
      </c>
      <c r="AA2381" s="140" t="s">
        <v>1374</v>
      </c>
    </row>
    <row r="2382" s="20" customFormat="true" ht="11.25" hidden="false" customHeight="false" outlineLevel="0" collapsed="false">
      <c r="A2382" s="42" t="n">
        <v>2471</v>
      </c>
      <c r="B2382" s="112" t="n">
        <v>910036</v>
      </c>
      <c r="C2382" s="100" t="s">
        <v>1</v>
      </c>
      <c r="D2382" s="115" t="n">
        <v>193257</v>
      </c>
      <c r="E2382" s="100" t="s">
        <v>32</v>
      </c>
      <c r="F2382" s="115" t="n">
        <v>431363</v>
      </c>
      <c r="G2382" s="139"/>
      <c r="H2382" s="117" t="s">
        <v>3418</v>
      </c>
      <c r="I2382" s="115" t="n">
        <v>1431588</v>
      </c>
      <c r="J2382" s="119" t="n">
        <v>1146</v>
      </c>
      <c r="K2382" s="116" t="s">
        <v>41</v>
      </c>
      <c r="L2382" s="115" t="n">
        <v>431446</v>
      </c>
      <c r="M2382" s="117"/>
      <c r="N2382" s="117" t="s">
        <v>3419</v>
      </c>
      <c r="O2382" s="117"/>
      <c r="P2382" s="118" t="str">
        <f aca="false">IF(N2382="","",IF(ISERR(FIND(LEFT(N2382,1),"aeiou")),"is a "&amp;N2382&amp;" "&amp;O2382,"is an "&amp;N2382&amp;" "&amp;O2382))</f>
        <v>is an octylcyclopentane </v>
      </c>
      <c r="Q2382" s="119"/>
      <c r="R2382" s="117"/>
      <c r="S2382" s="140"/>
      <c r="T2382" s="116" t="s">
        <v>56</v>
      </c>
      <c r="U2382" s="140"/>
      <c r="V2382" s="103" t="n">
        <v>35583</v>
      </c>
      <c r="W2382" s="103" t="n">
        <v>35583</v>
      </c>
      <c r="X2382" s="140" t="s">
        <v>490</v>
      </c>
      <c r="Y2382" s="140" t="s">
        <v>490</v>
      </c>
      <c r="Z2382" s="115" t="n">
        <v>432108</v>
      </c>
      <c r="AA2382" s="140" t="s">
        <v>1374</v>
      </c>
    </row>
    <row r="2383" s="20" customFormat="true" ht="11.25" hidden="false" customHeight="false" outlineLevel="0" collapsed="false">
      <c r="A2383" s="42" t="n">
        <v>2472</v>
      </c>
      <c r="B2383" s="112" t="n">
        <v>910036</v>
      </c>
      <c r="C2383" s="100" t="s">
        <v>1</v>
      </c>
      <c r="D2383" s="115" t="n">
        <v>193257</v>
      </c>
      <c r="E2383" s="100" t="s">
        <v>32</v>
      </c>
      <c r="F2383" s="119" t="n">
        <v>431364</v>
      </c>
      <c r="G2383" s="139"/>
      <c r="H2383" s="20" t="s">
        <v>3420</v>
      </c>
      <c r="I2383" s="115" t="n">
        <v>1431589</v>
      </c>
      <c r="J2383" s="119" t="n">
        <v>1146</v>
      </c>
      <c r="K2383" s="116" t="s">
        <v>41</v>
      </c>
      <c r="L2383" s="119" t="n">
        <v>431496</v>
      </c>
      <c r="N2383" s="20" t="s">
        <v>2326</v>
      </c>
      <c r="P2383" s="118" t="str">
        <f aca="false">IF(N2383="","",IF(ISERR(FIND(LEFT(N2383,1),"aeiou")),"is a "&amp;N2383&amp;" "&amp;O2383,"is an "&amp;N2383&amp;" "&amp;O2383))</f>
        <v>is a pentadecene </v>
      </c>
      <c r="Q2383" s="119"/>
      <c r="S2383" s="137"/>
      <c r="T2383" s="139" t="s">
        <v>56</v>
      </c>
      <c r="U2383" s="137"/>
      <c r="V2383" s="98" t="n">
        <v>35583</v>
      </c>
      <c r="W2383" s="98" t="n">
        <v>35583</v>
      </c>
      <c r="X2383" s="137" t="s">
        <v>490</v>
      </c>
      <c r="Y2383" s="137" t="s">
        <v>490</v>
      </c>
      <c r="Z2383" s="115" t="n">
        <v>432108</v>
      </c>
      <c r="AA2383" s="137" t="s">
        <v>1374</v>
      </c>
    </row>
    <row r="2384" s="20" customFormat="true" ht="11.25" hidden="false" customHeight="false" outlineLevel="0" collapsed="false">
      <c r="A2384" s="42" t="n">
        <v>2473</v>
      </c>
      <c r="B2384" s="112" t="n">
        <v>910036</v>
      </c>
      <c r="C2384" s="100" t="s">
        <v>1</v>
      </c>
      <c r="D2384" s="115" t="n">
        <v>193257</v>
      </c>
      <c r="E2384" s="100" t="s">
        <v>32</v>
      </c>
      <c r="F2384" s="119" t="n">
        <v>431365</v>
      </c>
      <c r="G2384" s="139"/>
      <c r="H2384" s="117" t="s">
        <v>3421</v>
      </c>
      <c r="I2384" s="115" t="n">
        <v>1431590</v>
      </c>
      <c r="J2384" s="119" t="n">
        <v>1146</v>
      </c>
      <c r="K2384" s="116" t="s">
        <v>41</v>
      </c>
      <c r="L2384" s="119" t="n">
        <v>431497</v>
      </c>
      <c r="N2384" s="20" t="s">
        <v>3422</v>
      </c>
      <c r="P2384" s="132" t="str">
        <f aca="false">IF(N2384="","",IF(ISERR(FIND(LEFT(N2384,1),"aeiou")),"is a "&amp;N2384&amp;" "&amp;O2384,"is an "&amp;N2384&amp;" "&amp;O2384))</f>
        <v>is a pentadecylcyclopentane </v>
      </c>
      <c r="Q2384" s="119"/>
      <c r="S2384" s="137"/>
      <c r="T2384" s="139" t="s">
        <v>56</v>
      </c>
      <c r="U2384" s="137"/>
      <c r="V2384" s="98" t="n">
        <v>35583</v>
      </c>
      <c r="W2384" s="98" t="n">
        <v>35583</v>
      </c>
      <c r="X2384" s="137" t="s">
        <v>490</v>
      </c>
      <c r="Y2384" s="137" t="s">
        <v>490</v>
      </c>
      <c r="Z2384" s="119" t="n">
        <v>432108</v>
      </c>
      <c r="AA2384" s="137" t="s">
        <v>1374</v>
      </c>
    </row>
    <row r="2385" s="20" customFormat="true" ht="11.25" hidden="false" customHeight="false" outlineLevel="0" collapsed="false">
      <c r="A2385" s="42" t="n">
        <v>2474</v>
      </c>
      <c r="B2385" s="112" t="n">
        <v>910036</v>
      </c>
      <c r="C2385" s="100" t="s">
        <v>1</v>
      </c>
      <c r="D2385" s="119" t="n">
        <v>193257</v>
      </c>
      <c r="E2385" s="99" t="s">
        <v>32</v>
      </c>
      <c r="F2385" s="119" t="n">
        <v>431368</v>
      </c>
      <c r="G2385" s="139"/>
      <c r="H2385" s="20" t="s">
        <v>3423</v>
      </c>
      <c r="I2385" s="115" t="n">
        <v>1431593</v>
      </c>
      <c r="J2385" s="119" t="n">
        <v>1146</v>
      </c>
      <c r="K2385" s="116" t="s">
        <v>41</v>
      </c>
      <c r="L2385" s="119" t="n">
        <v>431617</v>
      </c>
      <c r="N2385" s="20" t="s">
        <v>3424</v>
      </c>
      <c r="P2385" s="132" t="str">
        <f aca="false">IF(N2385="","",IF(ISERR(FIND(LEFT(N2385,1),"aeiou")),"is a "&amp;N2385&amp;" "&amp;O2385,"is an "&amp;N2385&amp;" "&amp;O2385))</f>
        <v>is a propyl acetate </v>
      </c>
      <c r="Q2385" s="119"/>
      <c r="S2385" s="137"/>
      <c r="T2385" s="139" t="s">
        <v>56</v>
      </c>
      <c r="U2385" s="137"/>
      <c r="V2385" s="98" t="n">
        <v>35583</v>
      </c>
      <c r="W2385" s="98" t="n">
        <v>35583</v>
      </c>
      <c r="X2385" s="137" t="s">
        <v>490</v>
      </c>
      <c r="Y2385" s="137" t="s">
        <v>490</v>
      </c>
      <c r="Z2385" s="119" t="n">
        <v>432108</v>
      </c>
      <c r="AA2385" s="137" t="s">
        <v>1374</v>
      </c>
    </row>
    <row r="2386" s="20" customFormat="true" ht="11.25" hidden="false" customHeight="false" outlineLevel="0" collapsed="false">
      <c r="A2386" s="42" t="n">
        <v>2475</v>
      </c>
      <c r="B2386" s="112" t="n">
        <v>910036</v>
      </c>
      <c r="C2386" s="100" t="s">
        <v>1</v>
      </c>
      <c r="D2386" s="115" t="n">
        <v>193257</v>
      </c>
      <c r="E2386" s="100" t="s">
        <v>32</v>
      </c>
      <c r="F2386" s="115" t="n">
        <v>431369</v>
      </c>
      <c r="G2386" s="116"/>
      <c r="H2386" s="117" t="s">
        <v>3425</v>
      </c>
      <c r="I2386" s="115" t="n">
        <v>1431594</v>
      </c>
      <c r="J2386" s="119" t="n">
        <v>1146</v>
      </c>
      <c r="K2386" s="116" t="s">
        <v>41</v>
      </c>
      <c r="L2386" s="115" t="n">
        <v>431618</v>
      </c>
      <c r="M2386" s="117"/>
      <c r="N2386" s="117" t="s">
        <v>2894</v>
      </c>
      <c r="O2386" s="117"/>
      <c r="P2386" s="132" t="str">
        <f aca="false">IF(N2386="","",IF(ISERR(FIND(LEFT(N2386,1),"aeiou")),"is a "&amp;N2386&amp;" "&amp;O2386,"is an "&amp;N2386&amp;" "&amp;O2386))</f>
        <v>is a propyl amine </v>
      </c>
      <c r="Q2386" s="119"/>
      <c r="R2386" s="117"/>
      <c r="S2386" s="140"/>
      <c r="T2386" s="116" t="s">
        <v>56</v>
      </c>
      <c r="U2386" s="140"/>
      <c r="V2386" s="103" t="n">
        <v>35583</v>
      </c>
      <c r="W2386" s="103" t="n">
        <v>35583</v>
      </c>
      <c r="X2386" s="140" t="s">
        <v>490</v>
      </c>
      <c r="Y2386" s="140" t="s">
        <v>490</v>
      </c>
      <c r="Z2386" s="115" t="n">
        <v>432108</v>
      </c>
      <c r="AA2386" s="140" t="s">
        <v>1374</v>
      </c>
    </row>
    <row r="2387" s="20" customFormat="true" ht="11.25" hidden="false" customHeight="false" outlineLevel="0" collapsed="false">
      <c r="A2387" s="42" t="n">
        <v>2476</v>
      </c>
      <c r="B2387" s="112" t="n">
        <v>910036</v>
      </c>
      <c r="C2387" s="100" t="s">
        <v>1</v>
      </c>
      <c r="D2387" s="115" t="n">
        <v>193257</v>
      </c>
      <c r="E2387" s="100" t="s">
        <v>32</v>
      </c>
      <c r="F2387" s="115" t="n">
        <v>431370</v>
      </c>
      <c r="G2387" s="116"/>
      <c r="H2387" s="117" t="s">
        <v>3426</v>
      </c>
      <c r="I2387" s="115" t="n">
        <v>1431595</v>
      </c>
      <c r="J2387" s="115" t="n">
        <v>1146</v>
      </c>
      <c r="K2387" s="116" t="s">
        <v>41</v>
      </c>
      <c r="L2387" s="115" t="n">
        <v>430979</v>
      </c>
      <c r="M2387" s="117"/>
      <c r="N2387" s="117" t="s">
        <v>2645</v>
      </c>
      <c r="O2387" s="117"/>
      <c r="P2387" s="132" t="str">
        <f aca="false">IF(N2387="","",IF(ISERR(FIND(LEFT(N2387,1),"aeiou")),"is a "&amp;N2387&amp;" "&amp;O2387,"is an "&amp;N2387&amp;" "&amp;O2387))</f>
        <v>is a formate </v>
      </c>
      <c r="Q2387" s="119"/>
      <c r="R2387" s="117"/>
      <c r="S2387" s="140"/>
      <c r="T2387" s="116" t="s">
        <v>56</v>
      </c>
      <c r="U2387" s="140"/>
      <c r="V2387" s="103" t="n">
        <v>35583</v>
      </c>
      <c r="W2387" s="103" t="n">
        <v>35583</v>
      </c>
      <c r="X2387" s="140" t="s">
        <v>490</v>
      </c>
      <c r="Y2387" s="140" t="s">
        <v>490</v>
      </c>
      <c r="Z2387" s="115" t="n">
        <v>432108</v>
      </c>
      <c r="AA2387" s="140" t="s">
        <v>1374</v>
      </c>
    </row>
    <row r="2388" s="20" customFormat="true" ht="11.25" hidden="false" customHeight="false" outlineLevel="0" collapsed="false">
      <c r="A2388" s="42" t="n">
        <v>2477</v>
      </c>
      <c r="B2388" s="112" t="n">
        <v>910036</v>
      </c>
      <c r="C2388" s="100" t="s">
        <v>1</v>
      </c>
      <c r="D2388" s="115" t="n">
        <v>193257</v>
      </c>
      <c r="E2388" s="100" t="s">
        <v>32</v>
      </c>
      <c r="F2388" s="115" t="n">
        <v>431371</v>
      </c>
      <c r="G2388" s="116"/>
      <c r="H2388" s="117" t="s">
        <v>3427</v>
      </c>
      <c r="I2388" s="115" t="n">
        <v>1431596</v>
      </c>
      <c r="J2388" s="115" t="n">
        <v>1146</v>
      </c>
      <c r="K2388" s="116" t="s">
        <v>41</v>
      </c>
      <c r="L2388" s="115" t="n">
        <v>431622</v>
      </c>
      <c r="M2388" s="117"/>
      <c r="N2388" s="117" t="s">
        <v>3428</v>
      </c>
      <c r="O2388" s="117"/>
      <c r="P2388" s="132" t="str">
        <f aca="false">IF(N2388="","",IF(ISERR(FIND(LEFT(N2388,1),"aeiou")),"is a "&amp;N2388&amp;" "&amp;O2388,"is an "&amp;N2388&amp;" "&amp;O2388))</f>
        <v>is a propyl propionate </v>
      </c>
      <c r="Q2388" s="119"/>
      <c r="R2388" s="117"/>
      <c r="S2388" s="140"/>
      <c r="T2388" s="116" t="s">
        <v>56</v>
      </c>
      <c r="U2388" s="140"/>
      <c r="V2388" s="103" t="n">
        <v>35583</v>
      </c>
      <c r="W2388" s="103" t="n">
        <v>35583</v>
      </c>
      <c r="X2388" s="140" t="s">
        <v>490</v>
      </c>
      <c r="Y2388" s="140" t="s">
        <v>490</v>
      </c>
      <c r="Z2388" s="119" t="n">
        <v>432108</v>
      </c>
      <c r="AA2388" s="140" t="s">
        <v>1374</v>
      </c>
    </row>
    <row r="2389" s="20" customFormat="true" ht="11.25" hidden="false" customHeight="false" outlineLevel="0" collapsed="false">
      <c r="A2389" s="42" t="n">
        <v>2478</v>
      </c>
      <c r="B2389" s="112" t="n">
        <v>910036</v>
      </c>
      <c r="C2389" s="100" t="s">
        <v>1</v>
      </c>
      <c r="D2389" s="115" t="n">
        <v>193257</v>
      </c>
      <c r="E2389" s="99" t="s">
        <v>32</v>
      </c>
      <c r="F2389" s="119" t="n">
        <v>431373</v>
      </c>
      <c r="G2389" s="139"/>
      <c r="H2389" s="20" t="s">
        <v>3429</v>
      </c>
      <c r="I2389" s="115" t="n">
        <v>1431598</v>
      </c>
      <c r="J2389" s="115" t="n">
        <v>1146</v>
      </c>
      <c r="K2389" s="116" t="s">
        <v>41</v>
      </c>
      <c r="L2389" s="119" t="n">
        <v>431624</v>
      </c>
      <c r="N2389" s="20" t="s">
        <v>3234</v>
      </c>
      <c r="P2389" s="132" t="str">
        <f aca="false">IF(N2389="","",IF(ISERR(FIND(LEFT(N2389,1),"aeiou")),"is a "&amp;N2389&amp;" "&amp;O2389,"is an "&amp;N2389&amp;" "&amp;O2389))</f>
        <v>is a propylcyclohexane </v>
      </c>
      <c r="Q2389" s="119"/>
      <c r="S2389" s="137"/>
      <c r="T2389" s="139" t="s">
        <v>56</v>
      </c>
      <c r="U2389" s="137"/>
      <c r="V2389" s="98" t="n">
        <v>35583</v>
      </c>
      <c r="W2389" s="98" t="n">
        <v>35583</v>
      </c>
      <c r="X2389" s="137" t="s">
        <v>490</v>
      </c>
      <c r="Y2389" s="137" t="s">
        <v>490</v>
      </c>
      <c r="Z2389" s="115" t="n">
        <v>432108</v>
      </c>
      <c r="AA2389" s="137" t="s">
        <v>1374</v>
      </c>
    </row>
    <row r="2390" s="20" customFormat="true" ht="11.25" hidden="false" customHeight="false" outlineLevel="0" collapsed="false">
      <c r="A2390" s="42" t="n">
        <v>2479</v>
      </c>
      <c r="B2390" s="112" t="n">
        <v>910036</v>
      </c>
      <c r="C2390" s="100" t="s">
        <v>1</v>
      </c>
      <c r="D2390" s="115" t="n">
        <v>193257</v>
      </c>
      <c r="E2390" s="100" t="s">
        <v>32</v>
      </c>
      <c r="F2390" s="115" t="n">
        <v>431374</v>
      </c>
      <c r="G2390" s="139"/>
      <c r="H2390" s="117" t="s">
        <v>3430</v>
      </c>
      <c r="I2390" s="115" t="n">
        <v>1431599</v>
      </c>
      <c r="J2390" s="119" t="n">
        <v>1146</v>
      </c>
      <c r="K2390" s="116" t="s">
        <v>41</v>
      </c>
      <c r="L2390" s="115" t="n">
        <v>431625</v>
      </c>
      <c r="M2390" s="117"/>
      <c r="N2390" s="117" t="s">
        <v>3236</v>
      </c>
      <c r="O2390" s="117"/>
      <c r="P2390" s="118" t="str">
        <f aca="false">IF(N2390="","",IF(ISERR(FIND(LEFT(N2390,1),"aeiou")),"is a "&amp;N2390&amp;" "&amp;O2390,"is an "&amp;N2390&amp;" "&amp;O2390))</f>
        <v>is a propylcyclopentane </v>
      </c>
      <c r="Q2390" s="119"/>
      <c r="S2390" s="140"/>
      <c r="T2390" s="116" t="s">
        <v>56</v>
      </c>
      <c r="U2390" s="140"/>
      <c r="V2390" s="103" t="n">
        <v>35583</v>
      </c>
      <c r="W2390" s="103" t="n">
        <v>35583</v>
      </c>
      <c r="X2390" s="140" t="s">
        <v>490</v>
      </c>
      <c r="Y2390" s="140" t="s">
        <v>490</v>
      </c>
      <c r="Z2390" s="115" t="n">
        <v>432108</v>
      </c>
      <c r="AA2390" s="140" t="s">
        <v>1374</v>
      </c>
    </row>
    <row r="2391" s="20" customFormat="true" ht="11.25" hidden="false" customHeight="false" outlineLevel="0" collapsed="false">
      <c r="A2391" s="42" t="n">
        <v>2480</v>
      </c>
      <c r="B2391" s="112" t="n">
        <v>910036</v>
      </c>
      <c r="C2391" s="100" t="s">
        <v>1</v>
      </c>
      <c r="D2391" s="119" t="n">
        <v>193257</v>
      </c>
      <c r="E2391" s="99" t="s">
        <v>32</v>
      </c>
      <c r="F2391" s="119" t="n">
        <v>431375</v>
      </c>
      <c r="G2391" s="139"/>
      <c r="H2391" s="20" t="s">
        <v>3431</v>
      </c>
      <c r="I2391" s="115" t="n">
        <v>1431600</v>
      </c>
      <c r="J2391" s="119" t="n">
        <v>1146</v>
      </c>
      <c r="K2391" s="116" t="s">
        <v>41</v>
      </c>
      <c r="L2391" s="119" t="n">
        <v>431954</v>
      </c>
      <c r="N2391" s="20" t="s">
        <v>3432</v>
      </c>
      <c r="P2391" s="118" t="str">
        <f aca="false">IF(N2391="","",IF(ISERR(FIND(LEFT(N2391,1),"aeiou")),"is a "&amp;N2391&amp;" "&amp;O2391,"is an "&amp;N2391&amp;" "&amp;O2391))</f>
        <v>is a tetradecane </v>
      </c>
      <c r="Q2391" s="119"/>
      <c r="S2391" s="137"/>
      <c r="T2391" s="139" t="s">
        <v>56</v>
      </c>
      <c r="U2391" s="137"/>
      <c r="V2391" s="98" t="n">
        <v>35583</v>
      </c>
      <c r="W2391" s="98" t="n">
        <v>35583</v>
      </c>
      <c r="X2391" s="137" t="s">
        <v>490</v>
      </c>
      <c r="Y2391" s="137" t="s">
        <v>490</v>
      </c>
      <c r="Z2391" s="115" t="n">
        <v>432108</v>
      </c>
      <c r="AA2391" s="137" t="s">
        <v>1374</v>
      </c>
    </row>
    <row r="2392" s="20" customFormat="true" ht="11.25" hidden="false" customHeight="false" outlineLevel="0" collapsed="false">
      <c r="A2392" s="42" t="n">
        <v>2481</v>
      </c>
      <c r="B2392" s="112" t="n">
        <v>910036</v>
      </c>
      <c r="C2392" s="100" t="s">
        <v>1</v>
      </c>
      <c r="D2392" s="115" t="n">
        <v>193257</v>
      </c>
      <c r="E2392" s="100" t="s">
        <v>32</v>
      </c>
      <c r="F2392" s="115" t="n">
        <v>431376</v>
      </c>
      <c r="G2392" s="116"/>
      <c r="H2392" s="117" t="s">
        <v>3433</v>
      </c>
      <c r="I2392" s="115" t="n">
        <v>1431601</v>
      </c>
      <c r="J2392" s="119" t="n">
        <v>1146</v>
      </c>
      <c r="K2392" s="116" t="s">
        <v>41</v>
      </c>
      <c r="L2392" s="115" t="n">
        <v>431977</v>
      </c>
      <c r="M2392" s="117"/>
      <c r="N2392" s="117" t="s">
        <v>3434</v>
      </c>
      <c r="O2392" s="117"/>
      <c r="P2392" s="132" t="str">
        <f aca="false">IF(N2392="","",IF(ISERR(FIND(LEFT(N2392,1),"aeiou")),"is a "&amp;N2392&amp;" "&amp;O2392,"is an "&amp;N2392&amp;" "&amp;O2392))</f>
        <v>is a tetradecyclopentane </v>
      </c>
      <c r="Q2392" s="119"/>
      <c r="R2392" s="117"/>
      <c r="S2392" s="140"/>
      <c r="T2392" s="116" t="s">
        <v>56</v>
      </c>
      <c r="U2392" s="140"/>
      <c r="V2392" s="103" t="n">
        <v>35583</v>
      </c>
      <c r="W2392" s="103" t="n">
        <v>35583</v>
      </c>
      <c r="X2392" s="140" t="s">
        <v>490</v>
      </c>
      <c r="Y2392" s="140" t="s">
        <v>490</v>
      </c>
      <c r="Z2392" s="115" t="n">
        <v>432108</v>
      </c>
      <c r="AA2392" s="140" t="s">
        <v>1374</v>
      </c>
    </row>
    <row r="2393" s="20" customFormat="true" ht="11.25" hidden="false" customHeight="false" outlineLevel="0" collapsed="false">
      <c r="A2393" s="42" t="n">
        <v>2482</v>
      </c>
      <c r="B2393" s="112" t="n">
        <v>910036</v>
      </c>
      <c r="C2393" s="99" t="s">
        <v>1</v>
      </c>
      <c r="D2393" s="119" t="n">
        <v>193257</v>
      </c>
      <c r="E2393" s="99" t="s">
        <v>32</v>
      </c>
      <c r="F2393" s="119" t="n">
        <v>431377</v>
      </c>
      <c r="G2393" s="139"/>
      <c r="H2393" s="20" t="s">
        <v>3435</v>
      </c>
      <c r="I2393" s="119" t="n">
        <v>1431602</v>
      </c>
      <c r="J2393" s="119" t="n">
        <v>1146</v>
      </c>
      <c r="K2393" s="116" t="s">
        <v>41</v>
      </c>
      <c r="L2393" s="119" t="n">
        <v>431986</v>
      </c>
      <c r="N2393" s="20" t="s">
        <v>3436</v>
      </c>
      <c r="P2393" s="132" t="str">
        <f aca="false">IF(N2393="","",IF(ISERR(FIND(LEFT(N2393,1),"aeiou")),"is a "&amp;N2393&amp;" "&amp;O2393,"is an "&amp;N2393&amp;" "&amp;O2393))</f>
        <v>is a tridecane </v>
      </c>
      <c r="Q2393" s="119"/>
      <c r="S2393" s="137"/>
      <c r="T2393" s="139" t="s">
        <v>56</v>
      </c>
      <c r="U2393" s="137"/>
      <c r="V2393" s="98" t="n">
        <v>35583</v>
      </c>
      <c r="W2393" s="98" t="n">
        <v>35583</v>
      </c>
      <c r="X2393" s="137" t="s">
        <v>490</v>
      </c>
      <c r="Y2393" s="137" t="s">
        <v>490</v>
      </c>
      <c r="Z2393" s="115" t="n">
        <v>432108</v>
      </c>
      <c r="AA2393" s="137" t="s">
        <v>1374</v>
      </c>
    </row>
    <row r="2394" s="20" customFormat="true" ht="11.25" hidden="false" customHeight="false" outlineLevel="0" collapsed="false">
      <c r="A2394" s="42" t="n">
        <v>2483</v>
      </c>
      <c r="B2394" s="112" t="n">
        <v>910036</v>
      </c>
      <c r="C2394" s="100" t="s">
        <v>1</v>
      </c>
      <c r="D2394" s="115" t="n">
        <v>193257</v>
      </c>
      <c r="E2394" s="100" t="s">
        <v>32</v>
      </c>
      <c r="F2394" s="115" t="n">
        <v>431378</v>
      </c>
      <c r="G2394" s="139"/>
      <c r="H2394" s="117" t="s">
        <v>3437</v>
      </c>
      <c r="I2394" s="115" t="n">
        <v>1431603</v>
      </c>
      <c r="J2394" s="119" t="n">
        <v>1146</v>
      </c>
      <c r="K2394" s="116" t="s">
        <v>41</v>
      </c>
      <c r="L2394" s="115" t="n">
        <v>431988</v>
      </c>
      <c r="M2394" s="117"/>
      <c r="N2394" s="117" t="s">
        <v>3438</v>
      </c>
      <c r="O2394" s="117"/>
      <c r="P2394" s="118" t="str">
        <f aca="false">IF(N2394="","",IF(ISERR(FIND(LEFT(N2394,1),"aeiou")),"is a "&amp;N2394&amp;" "&amp;O2394,"is an "&amp;N2394&amp;" "&amp;O2394))</f>
        <v>is a tridecylcyclopentane </v>
      </c>
      <c r="Q2394" s="119"/>
      <c r="S2394" s="137"/>
      <c r="T2394" s="116" t="s">
        <v>56</v>
      </c>
      <c r="U2394" s="137"/>
      <c r="V2394" s="103" t="n">
        <v>35583</v>
      </c>
      <c r="W2394" s="103" t="n">
        <v>35583</v>
      </c>
      <c r="X2394" s="140" t="s">
        <v>490</v>
      </c>
      <c r="Y2394" s="140" t="s">
        <v>490</v>
      </c>
      <c r="Z2394" s="119" t="n">
        <v>432108</v>
      </c>
      <c r="AA2394" s="140" t="s">
        <v>1374</v>
      </c>
    </row>
    <row r="2395" s="20" customFormat="true" ht="11.25" hidden="false" customHeight="false" outlineLevel="0" collapsed="false">
      <c r="A2395" s="42" t="n">
        <v>2484</v>
      </c>
      <c r="B2395" s="112" t="n">
        <v>910036</v>
      </c>
      <c r="C2395" s="99" t="s">
        <v>1</v>
      </c>
      <c r="D2395" s="115" t="n">
        <v>193257</v>
      </c>
      <c r="E2395" s="100" t="s">
        <v>32</v>
      </c>
      <c r="F2395" s="119" t="n">
        <v>431379</v>
      </c>
      <c r="G2395" s="139"/>
      <c r="H2395" s="20" t="s">
        <v>3439</v>
      </c>
      <c r="I2395" s="115" t="n">
        <v>1431604</v>
      </c>
      <c r="J2395" s="115" t="n">
        <v>1146</v>
      </c>
      <c r="K2395" s="116" t="s">
        <v>41</v>
      </c>
      <c r="L2395" s="119" t="n">
        <v>432003</v>
      </c>
      <c r="N2395" s="20" t="s">
        <v>2341</v>
      </c>
      <c r="P2395" s="118" t="str">
        <f aca="false">IF(N2395="","",IF(ISERR(FIND(LEFT(N2395,1),"aeiou")),"is a "&amp;N2395&amp;" "&amp;O2395,"is an "&amp;N2395&amp;" "&amp;O2395))</f>
        <v>is an undecene </v>
      </c>
      <c r="Q2395" s="119"/>
      <c r="S2395" s="137"/>
      <c r="T2395" s="139" t="s">
        <v>56</v>
      </c>
      <c r="U2395" s="137"/>
      <c r="V2395" s="98" t="n">
        <v>35583</v>
      </c>
      <c r="W2395" s="98" t="n">
        <v>35583</v>
      </c>
      <c r="X2395" s="137" t="s">
        <v>490</v>
      </c>
      <c r="Y2395" s="137" t="s">
        <v>490</v>
      </c>
      <c r="Z2395" s="119" t="n">
        <v>432108</v>
      </c>
      <c r="AA2395" s="137" t="s">
        <v>1374</v>
      </c>
    </row>
    <row r="2396" s="20" customFormat="true" ht="11.25" hidden="false" customHeight="false" outlineLevel="0" collapsed="false">
      <c r="A2396" s="42" t="n">
        <v>2485</v>
      </c>
      <c r="B2396" s="112" t="n">
        <v>910036</v>
      </c>
      <c r="C2396" s="99" t="s">
        <v>1</v>
      </c>
      <c r="D2396" s="119" t="n">
        <v>193257</v>
      </c>
      <c r="E2396" s="99" t="s">
        <v>32</v>
      </c>
      <c r="F2396" s="119" t="n">
        <v>431380</v>
      </c>
      <c r="G2396" s="139"/>
      <c r="H2396" s="20" t="s">
        <v>3440</v>
      </c>
      <c r="I2396" s="115" t="n">
        <v>1431605</v>
      </c>
      <c r="J2396" s="119" t="n">
        <v>1146</v>
      </c>
      <c r="K2396" s="116" t="s">
        <v>41</v>
      </c>
      <c r="L2396" s="119" t="n">
        <v>432004</v>
      </c>
      <c r="N2396" s="20" t="s">
        <v>3441</v>
      </c>
      <c r="P2396" s="118" t="str">
        <f aca="false">IF(N2396="","",IF(ISERR(FIND(LEFT(N2396,1),"aeiou")),"is a "&amp;N2396&amp;" "&amp;O2396,"is an "&amp;N2396&amp;" "&amp;O2396))</f>
        <v>is a valeric acid </v>
      </c>
      <c r="Q2396" s="119"/>
      <c r="S2396" s="137"/>
      <c r="T2396" s="139" t="s">
        <v>56</v>
      </c>
      <c r="U2396" s="137"/>
      <c r="V2396" s="98" t="n">
        <v>35583</v>
      </c>
      <c r="W2396" s="98" t="n">
        <v>35583</v>
      </c>
      <c r="X2396" s="137" t="s">
        <v>490</v>
      </c>
      <c r="Y2396" s="137" t="s">
        <v>490</v>
      </c>
      <c r="Z2396" s="115" t="n">
        <v>432108</v>
      </c>
      <c r="AA2396" s="137" t="s">
        <v>1374</v>
      </c>
    </row>
    <row r="2397" s="20" customFormat="true" ht="11.25" hidden="false" customHeight="false" outlineLevel="0" collapsed="false">
      <c r="A2397" s="42" t="n">
        <v>2486</v>
      </c>
      <c r="B2397" s="112" t="n">
        <v>910036</v>
      </c>
      <c r="C2397" s="100" t="s">
        <v>1</v>
      </c>
      <c r="D2397" s="115" t="n">
        <v>193257</v>
      </c>
      <c r="E2397" s="99" t="s">
        <v>32</v>
      </c>
      <c r="F2397" s="115" t="n">
        <v>431383</v>
      </c>
      <c r="G2397" s="139"/>
      <c r="H2397" s="20" t="s">
        <v>3349</v>
      </c>
      <c r="I2397" s="115" t="n">
        <v>1431608</v>
      </c>
      <c r="J2397" s="119" t="n">
        <v>1146</v>
      </c>
      <c r="K2397" s="116" t="s">
        <v>41</v>
      </c>
      <c r="L2397" s="119" t="n">
        <v>430457</v>
      </c>
      <c r="N2397" s="20" t="s">
        <v>2497</v>
      </c>
      <c r="P2397" s="118" t="str">
        <f aca="false">IF(N2397="","",IF(ISERR(FIND(LEFT(N2397,1),"aeiou")),"is a "&amp;N2397&amp;" "&amp;O2397,"is an "&amp;N2397&amp;" "&amp;O2397))</f>
        <v>is an alkene </v>
      </c>
      <c r="Q2397" s="119"/>
      <c r="S2397" s="137"/>
      <c r="T2397" s="139" t="s">
        <v>37</v>
      </c>
      <c r="U2397" s="137"/>
      <c r="V2397" s="98" t="n">
        <v>35583</v>
      </c>
      <c r="W2397" s="98" t="n">
        <v>35696</v>
      </c>
      <c r="X2397" s="137" t="s">
        <v>1120</v>
      </c>
      <c r="Y2397" s="137"/>
      <c r="Z2397" s="115" t="n">
        <v>432108</v>
      </c>
      <c r="AA2397" s="137" t="s">
        <v>1374</v>
      </c>
    </row>
    <row r="2398" s="20" customFormat="true" ht="11.25" hidden="false" customHeight="false" outlineLevel="0" collapsed="false">
      <c r="A2398" s="42" t="n">
        <v>2487</v>
      </c>
      <c r="B2398" s="112" t="n">
        <v>910036</v>
      </c>
      <c r="C2398" s="99" t="s">
        <v>1</v>
      </c>
      <c r="D2398" s="119" t="n">
        <v>193257</v>
      </c>
      <c r="E2398" s="99" t="s">
        <v>32</v>
      </c>
      <c r="F2398" s="119" t="n">
        <v>431384</v>
      </c>
      <c r="G2398" s="139"/>
      <c r="H2398" s="20" t="s">
        <v>3442</v>
      </c>
      <c r="I2398" s="115" t="n">
        <v>1431609</v>
      </c>
      <c r="J2398" s="115" t="n">
        <v>1146</v>
      </c>
      <c r="K2398" s="116" t="s">
        <v>41</v>
      </c>
      <c r="L2398" s="119" t="n">
        <v>430134</v>
      </c>
      <c r="N2398" s="20" t="s">
        <v>1749</v>
      </c>
      <c r="P2398" s="118" t="str">
        <f aca="false">IF(N2398="","",IF(ISERR(FIND(LEFT(N2398,1),"aeiou")),"is a "&amp;N2398&amp;" "&amp;O2398,"is an "&amp;N2398&amp;" "&amp;O2398))</f>
        <v>is a hydrocarbon </v>
      </c>
      <c r="Q2398" s="119"/>
      <c r="S2398" s="137"/>
      <c r="T2398" s="139" t="s">
        <v>56</v>
      </c>
      <c r="U2398" s="137"/>
      <c r="V2398" s="98" t="n">
        <v>35452</v>
      </c>
      <c r="W2398" s="98" t="n">
        <v>35467</v>
      </c>
      <c r="X2398" s="137" t="s">
        <v>435</v>
      </c>
      <c r="Y2398" s="137" t="s">
        <v>98</v>
      </c>
      <c r="Z2398" s="115" t="n">
        <v>432108</v>
      </c>
      <c r="AA2398" s="137" t="s">
        <v>1374</v>
      </c>
    </row>
    <row r="2399" s="20" customFormat="true" ht="11.25" hidden="false" customHeight="false" outlineLevel="0" collapsed="false">
      <c r="A2399" s="42" t="n">
        <v>2488</v>
      </c>
      <c r="B2399" s="112" t="n">
        <v>910036</v>
      </c>
      <c r="C2399" s="100" t="s">
        <v>1</v>
      </c>
      <c r="D2399" s="115" t="n">
        <v>193257</v>
      </c>
      <c r="E2399" s="100" t="s">
        <v>32</v>
      </c>
      <c r="F2399" s="115" t="n">
        <v>431384</v>
      </c>
      <c r="G2399" s="116"/>
      <c r="H2399" s="117" t="s">
        <v>3443</v>
      </c>
      <c r="I2399" s="115" t="n">
        <v>1432184</v>
      </c>
      <c r="J2399" s="115" t="n">
        <v>1981</v>
      </c>
      <c r="K2399" s="116" t="s">
        <v>45</v>
      </c>
      <c r="L2399" s="115" t="n">
        <v>431384</v>
      </c>
      <c r="M2399" s="117"/>
      <c r="N2399" s="117" t="s">
        <v>3442</v>
      </c>
      <c r="O2399" s="117"/>
      <c r="Q2399" s="119"/>
      <c r="R2399" s="117"/>
      <c r="S2399" s="140"/>
      <c r="T2399" s="116" t="s">
        <v>56</v>
      </c>
      <c r="U2399" s="140"/>
      <c r="V2399" s="103" t="n">
        <v>35543</v>
      </c>
      <c r="W2399" s="103" t="n">
        <v>35543</v>
      </c>
      <c r="X2399" s="140" t="s">
        <v>435</v>
      </c>
      <c r="Y2399" s="140" t="s">
        <v>307</v>
      </c>
      <c r="Z2399" s="115" t="n">
        <v>432108</v>
      </c>
      <c r="AA2399" s="140" t="s">
        <v>1374</v>
      </c>
    </row>
    <row r="2400" s="20" customFormat="true" ht="11.25" hidden="false" customHeight="false" outlineLevel="0" collapsed="false">
      <c r="A2400" s="42" t="n">
        <v>2489</v>
      </c>
      <c r="B2400" s="112" t="n">
        <v>910036</v>
      </c>
      <c r="C2400" s="100" t="s">
        <v>1</v>
      </c>
      <c r="D2400" s="115" t="n">
        <v>193257</v>
      </c>
      <c r="E2400" s="100" t="s">
        <v>32</v>
      </c>
      <c r="F2400" s="115" t="n">
        <v>431386</v>
      </c>
      <c r="G2400" s="116"/>
      <c r="H2400" s="117" t="s">
        <v>3444</v>
      </c>
      <c r="I2400" s="115" t="n">
        <v>1431611</v>
      </c>
      <c r="J2400" s="115" t="n">
        <v>1146</v>
      </c>
      <c r="K2400" s="116" t="s">
        <v>41</v>
      </c>
      <c r="L2400" s="115" t="n">
        <v>430037</v>
      </c>
      <c r="M2400" s="117"/>
      <c r="N2400" s="117" t="s">
        <v>1845</v>
      </c>
      <c r="O2400" s="117"/>
      <c r="P2400" s="118" t="str">
        <f aca="false">IF(N2400="","",IF(ISERR(FIND(LEFT(N2400,1),"aeiou")),"is a "&amp;N2400&amp;" "&amp;O2400,"is an "&amp;N2400&amp;" "&amp;O2400))</f>
        <v>is an acid </v>
      </c>
      <c r="Q2400" s="119"/>
      <c r="R2400" s="117"/>
      <c r="S2400" s="140"/>
      <c r="T2400" s="116" t="s">
        <v>56</v>
      </c>
      <c r="U2400" s="140"/>
      <c r="V2400" s="103" t="n">
        <v>35444</v>
      </c>
      <c r="W2400" s="103" t="n">
        <v>35461</v>
      </c>
      <c r="X2400" s="140" t="s">
        <v>435</v>
      </c>
      <c r="Y2400" s="140" t="s">
        <v>98</v>
      </c>
      <c r="Z2400" s="115" t="n">
        <v>432108</v>
      </c>
      <c r="AA2400" s="140" t="s">
        <v>1374</v>
      </c>
    </row>
    <row r="2401" s="20" customFormat="true" ht="11.25" hidden="false" customHeight="false" outlineLevel="0" collapsed="false">
      <c r="A2401" s="42" t="n">
        <v>2490</v>
      </c>
      <c r="B2401" s="112" t="n">
        <v>910036</v>
      </c>
      <c r="C2401" s="100" t="s">
        <v>1</v>
      </c>
      <c r="D2401" s="115" t="n">
        <v>193257</v>
      </c>
      <c r="E2401" s="100" t="s">
        <v>32</v>
      </c>
      <c r="F2401" s="115" t="n">
        <v>431391</v>
      </c>
      <c r="G2401" s="116"/>
      <c r="H2401" s="117" t="s">
        <v>3025</v>
      </c>
      <c r="I2401" s="115" t="n">
        <v>1431615</v>
      </c>
      <c r="J2401" s="115" t="n">
        <v>1146</v>
      </c>
      <c r="K2401" s="116" t="s">
        <v>41</v>
      </c>
      <c r="L2401" s="115" t="n">
        <v>430266</v>
      </c>
      <c r="M2401" s="117"/>
      <c r="N2401" s="117" t="s">
        <v>1761</v>
      </c>
      <c r="O2401" s="117"/>
      <c r="P2401" s="118" t="str">
        <f aca="false">IF(N2401="","",IF(ISERR(FIND(LEFT(N2401,1),"aeiou")),"is a "&amp;N2401&amp;" "&amp;O2401,"is an "&amp;N2401&amp;" "&amp;O2401))</f>
        <v>is a water </v>
      </c>
      <c r="Q2401" s="119"/>
      <c r="R2401" s="117"/>
      <c r="S2401" s="140"/>
      <c r="T2401" s="116" t="s">
        <v>37</v>
      </c>
      <c r="U2401" s="140"/>
      <c r="V2401" s="103" t="n">
        <v>35696</v>
      </c>
      <c r="W2401" s="103" t="n">
        <v>35696</v>
      </c>
      <c r="X2401" s="140" t="s">
        <v>1120</v>
      </c>
      <c r="Y2401" s="140"/>
      <c r="Z2401" s="119" t="n">
        <v>432108</v>
      </c>
      <c r="AA2401" s="140" t="s">
        <v>1374</v>
      </c>
    </row>
    <row r="2402" s="20" customFormat="true" ht="11.25" hidden="false" customHeight="false" outlineLevel="0" collapsed="false">
      <c r="A2402" s="42" t="n">
        <v>2491</v>
      </c>
      <c r="B2402" s="112" t="n">
        <v>910036</v>
      </c>
      <c r="C2402" s="100" t="s">
        <v>1</v>
      </c>
      <c r="D2402" s="115" t="n">
        <v>193257</v>
      </c>
      <c r="E2402" s="100" t="s">
        <v>32</v>
      </c>
      <c r="F2402" s="115" t="n">
        <v>431392</v>
      </c>
      <c r="G2402" s="116"/>
      <c r="H2402" s="117" t="s">
        <v>3445</v>
      </c>
      <c r="I2402" s="115" t="n">
        <v>1431616</v>
      </c>
      <c r="J2402" s="119" t="n">
        <v>1146</v>
      </c>
      <c r="K2402" s="116" t="s">
        <v>41</v>
      </c>
      <c r="L2402" s="115" t="n">
        <v>430702</v>
      </c>
      <c r="M2402" s="117"/>
      <c r="N2402" s="117" t="s">
        <v>1927</v>
      </c>
      <c r="O2402" s="117" t="s">
        <v>164</v>
      </c>
      <c r="P2402" s="132" t="str">
        <f aca="false">IF(N2402="","",IF(ISERR(FIND(LEFT(N2402,1),"aeiou")),"is a "&amp;N2402&amp;" "&amp;O2402,"is an "&amp;N2402&amp;" "&amp;O2402))</f>
        <v>is a coke  </v>
      </c>
      <c r="Q2402" s="119"/>
      <c r="R2402" s="117"/>
      <c r="S2402" s="140"/>
      <c r="T2402" s="116" t="s">
        <v>56</v>
      </c>
      <c r="U2402" s="140"/>
      <c r="V2402" s="103" t="n">
        <v>35727</v>
      </c>
      <c r="W2402" s="103" t="n">
        <v>35727</v>
      </c>
      <c r="X2402" s="140" t="s">
        <v>513</v>
      </c>
      <c r="Y2402" s="140" t="s">
        <v>513</v>
      </c>
      <c r="Z2402" s="115" t="n">
        <v>432109</v>
      </c>
      <c r="AA2402" s="140" t="s">
        <v>174</v>
      </c>
    </row>
    <row r="2403" s="20" customFormat="true" ht="11.25" hidden="false" customHeight="false" outlineLevel="0" collapsed="false">
      <c r="A2403" s="42" t="n">
        <v>2492</v>
      </c>
      <c r="B2403" s="112" t="n">
        <v>910036</v>
      </c>
      <c r="C2403" s="100" t="s">
        <v>1</v>
      </c>
      <c r="D2403" s="119" t="n">
        <v>193257</v>
      </c>
      <c r="E2403" s="99" t="s">
        <v>32</v>
      </c>
      <c r="F2403" s="119" t="n">
        <v>431393</v>
      </c>
      <c r="G2403" s="139"/>
      <c r="H2403" s="20" t="s">
        <v>3446</v>
      </c>
      <c r="I2403" s="115" t="n">
        <v>1431617</v>
      </c>
      <c r="J2403" s="119" t="n">
        <v>1146</v>
      </c>
      <c r="K2403" s="116" t="s">
        <v>41</v>
      </c>
      <c r="L2403" s="119" t="n">
        <v>431059</v>
      </c>
      <c r="N2403" s="20" t="s">
        <v>2802</v>
      </c>
      <c r="P2403" s="118" t="str">
        <f aca="false">IF(N2403="","",IF(ISERR(FIND(LEFT(N2403,1),"aeiou")),"is a "&amp;N2403&amp;" "&amp;O2403,"is an "&amp;N2403&amp;" "&amp;O2403))</f>
        <v>is a hexane </v>
      </c>
      <c r="Q2403" s="119"/>
      <c r="S2403" s="137"/>
      <c r="T2403" s="139" t="s">
        <v>56</v>
      </c>
      <c r="U2403" s="137"/>
      <c r="V2403" s="98" t="n">
        <v>35461</v>
      </c>
      <c r="W2403" s="98" t="n">
        <v>35461</v>
      </c>
      <c r="X2403" s="137" t="s">
        <v>38</v>
      </c>
      <c r="Y2403" s="137"/>
      <c r="Z2403" s="115" t="n">
        <v>432108</v>
      </c>
      <c r="AA2403" s="137" t="s">
        <v>1374</v>
      </c>
    </row>
    <row r="2404" s="20" customFormat="true" ht="11.25" hidden="false" customHeight="false" outlineLevel="0" collapsed="false">
      <c r="A2404" s="42" t="n">
        <v>2493</v>
      </c>
      <c r="B2404" s="112" t="n">
        <v>910036</v>
      </c>
      <c r="C2404" s="100" t="s">
        <v>1</v>
      </c>
      <c r="D2404" s="115" t="n">
        <v>193257</v>
      </c>
      <c r="E2404" s="100" t="s">
        <v>32</v>
      </c>
      <c r="F2404" s="115" t="n">
        <v>431394</v>
      </c>
      <c r="G2404" s="116"/>
      <c r="H2404" s="117" t="s">
        <v>3447</v>
      </c>
      <c r="I2404" s="115" t="n">
        <v>1431618</v>
      </c>
      <c r="J2404" s="119" t="n">
        <v>1146</v>
      </c>
      <c r="K2404" s="116" t="s">
        <v>41</v>
      </c>
      <c r="L2404" s="138" t="n">
        <v>432140</v>
      </c>
      <c r="M2404" s="116"/>
      <c r="N2404" s="117" t="s">
        <v>2563</v>
      </c>
      <c r="O2404" s="20" t="s">
        <v>3448</v>
      </c>
      <c r="P2404" s="132" t="str">
        <f aca="false">IF(N2404="","",IF(ISERR(FIND(LEFT(N2404,1),"aeiou")),"is a "&amp;N2404&amp;" "&amp;O2404,"is an "&amp;N2404&amp;" "&amp;O2404))</f>
        <v>is a noble gas that mainly consists of Ne.</v>
      </c>
      <c r="Q2404" s="119"/>
      <c r="R2404" s="117"/>
      <c r="S2404" s="140"/>
      <c r="T2404" s="116" t="s">
        <v>37</v>
      </c>
      <c r="U2404" s="140"/>
      <c r="V2404" s="103" t="n">
        <v>35583</v>
      </c>
      <c r="W2404" s="103" t="n">
        <v>35696</v>
      </c>
      <c r="X2404" s="140" t="s">
        <v>1120</v>
      </c>
      <c r="Y2404" s="140"/>
      <c r="Z2404" s="119" t="n">
        <v>432108</v>
      </c>
      <c r="AA2404" s="140" t="s">
        <v>1374</v>
      </c>
    </row>
    <row r="2405" s="20" customFormat="true" ht="11.25" hidden="false" customHeight="false" outlineLevel="0" collapsed="false">
      <c r="A2405" s="42" t="n">
        <v>2494</v>
      </c>
      <c r="B2405" s="112" t="n">
        <v>910036</v>
      </c>
      <c r="C2405" s="100" t="s">
        <v>1</v>
      </c>
      <c r="D2405" s="115" t="n">
        <v>193257</v>
      </c>
      <c r="E2405" s="100" t="s">
        <v>32</v>
      </c>
      <c r="F2405" s="115" t="n">
        <v>431395</v>
      </c>
      <c r="G2405" s="116"/>
      <c r="H2405" s="117" t="s">
        <v>3449</v>
      </c>
      <c r="I2405" s="115" t="n">
        <v>1431619</v>
      </c>
      <c r="J2405" s="115" t="n">
        <v>1146</v>
      </c>
      <c r="K2405" s="116" t="s">
        <v>41</v>
      </c>
      <c r="L2405" s="115" t="n">
        <v>430210</v>
      </c>
      <c r="M2405" s="117"/>
      <c r="N2405" s="117" t="s">
        <v>2109</v>
      </c>
      <c r="O2405" s="117"/>
      <c r="P2405" s="118" t="str">
        <f aca="false">IF(N2405="","",IF(ISERR(FIND(LEFT(N2405,1),"aeiou")),"is a "&amp;N2405&amp;" "&amp;O2405,"is an "&amp;N2405&amp;" "&amp;O2405))</f>
        <v>is a pentane </v>
      </c>
      <c r="Q2405" s="119"/>
      <c r="R2405" s="117"/>
      <c r="S2405" s="140"/>
      <c r="T2405" s="116" t="s">
        <v>56</v>
      </c>
      <c r="U2405" s="140"/>
      <c r="V2405" s="103" t="n">
        <v>35461</v>
      </c>
      <c r="W2405" s="103" t="n">
        <v>35461</v>
      </c>
      <c r="X2405" s="140" t="s">
        <v>38</v>
      </c>
      <c r="Y2405" s="140"/>
      <c r="Z2405" s="115" t="n">
        <v>432108</v>
      </c>
      <c r="AA2405" s="140" t="s">
        <v>1374</v>
      </c>
    </row>
    <row r="2406" s="20" customFormat="true" ht="11.25" hidden="false" customHeight="false" outlineLevel="0" collapsed="false">
      <c r="A2406" s="42" t="n">
        <v>2495</v>
      </c>
      <c r="B2406" s="112" t="n">
        <v>910036</v>
      </c>
      <c r="C2406" s="100" t="s">
        <v>1</v>
      </c>
      <c r="D2406" s="115" t="n">
        <v>193257</v>
      </c>
      <c r="E2406" s="99" t="s">
        <v>32</v>
      </c>
      <c r="F2406" s="119" t="n">
        <v>431396</v>
      </c>
      <c r="G2406" s="139"/>
      <c r="H2406" s="20" t="s">
        <v>3450</v>
      </c>
      <c r="I2406" s="115" t="n">
        <v>1431620</v>
      </c>
      <c r="J2406" s="115" t="n">
        <v>1146</v>
      </c>
      <c r="K2406" s="116" t="s">
        <v>41</v>
      </c>
      <c r="L2406" s="119" t="n">
        <v>160170</v>
      </c>
      <c r="N2406" s="20" t="s">
        <v>114</v>
      </c>
      <c r="P2406" s="132" t="str">
        <f aca="false">IF(N2406="","",IF(ISERR(FIND(LEFT(N2406,1),"aeiou")),"is a "&amp;N2406&amp;" "&amp;O2406,"is an "&amp;N2406&amp;" "&amp;O2406))</f>
        <v>is a role </v>
      </c>
      <c r="Q2406" s="119"/>
      <c r="S2406" s="137"/>
      <c r="T2406" s="139" t="s">
        <v>56</v>
      </c>
      <c r="U2406" s="137"/>
      <c r="V2406" s="98" t="n">
        <v>35619</v>
      </c>
      <c r="W2406" s="98" t="n">
        <v>35619</v>
      </c>
      <c r="X2406" s="137" t="s">
        <v>208</v>
      </c>
      <c r="Y2406" s="137" t="s">
        <v>208</v>
      </c>
      <c r="Z2406" s="115" t="n">
        <v>432108</v>
      </c>
      <c r="AA2406" s="137" t="s">
        <v>1374</v>
      </c>
    </row>
    <row r="2407" s="20" customFormat="true" ht="11.25" hidden="false" customHeight="false" outlineLevel="0" collapsed="false">
      <c r="A2407" s="42" t="n">
        <v>2496</v>
      </c>
      <c r="B2407" s="112" t="n">
        <v>910036</v>
      </c>
      <c r="C2407" s="100" t="s">
        <v>1</v>
      </c>
      <c r="D2407" s="115" t="n">
        <v>193257</v>
      </c>
      <c r="E2407" s="100" t="s">
        <v>32</v>
      </c>
      <c r="F2407" s="115" t="n">
        <v>431397</v>
      </c>
      <c r="G2407" s="116"/>
      <c r="H2407" s="117" t="s">
        <v>3451</v>
      </c>
      <c r="I2407" s="115" t="n">
        <v>1431621</v>
      </c>
      <c r="J2407" s="115" t="n">
        <v>1146</v>
      </c>
      <c r="K2407" s="116" t="s">
        <v>41</v>
      </c>
      <c r="L2407" s="115" t="n">
        <v>432082</v>
      </c>
      <c r="M2407" s="117"/>
      <c r="N2407" s="117" t="s">
        <v>2521</v>
      </c>
      <c r="O2407" s="117" t="s">
        <v>164</v>
      </c>
      <c r="P2407" s="118" t="str">
        <f aca="false">IF(N2407="","",IF(ISERR(FIND(LEFT(N2407,1),"aeiou")),"is a "&amp;N2407&amp;" "&amp;O2407,"is an "&amp;N2407&amp;" "&amp;O2407))</f>
        <v>is a catalyst  </v>
      </c>
      <c r="Q2407" s="119"/>
      <c r="R2407" s="117"/>
      <c r="S2407" s="140"/>
      <c r="T2407" s="116" t="s">
        <v>56</v>
      </c>
      <c r="U2407" s="140"/>
      <c r="V2407" s="103" t="n">
        <v>35444</v>
      </c>
      <c r="W2407" s="103" t="n">
        <v>35465</v>
      </c>
      <c r="X2407" s="140" t="s">
        <v>435</v>
      </c>
      <c r="Y2407" s="140" t="s">
        <v>98</v>
      </c>
      <c r="Z2407" s="119" t="n">
        <v>432109</v>
      </c>
      <c r="AA2407" s="140" t="s">
        <v>174</v>
      </c>
    </row>
    <row r="2408" s="20" customFormat="true" ht="11.25" hidden="false" customHeight="false" outlineLevel="0" collapsed="false">
      <c r="A2408" s="42" t="n">
        <v>2497</v>
      </c>
      <c r="B2408" s="112" t="n">
        <v>910036</v>
      </c>
      <c r="C2408" s="100" t="s">
        <v>1</v>
      </c>
      <c r="D2408" s="115" t="n">
        <v>193257</v>
      </c>
      <c r="E2408" s="100" t="s">
        <v>32</v>
      </c>
      <c r="F2408" s="115" t="n">
        <v>431398</v>
      </c>
      <c r="G2408" s="139"/>
      <c r="H2408" s="117" t="s">
        <v>3452</v>
      </c>
      <c r="I2408" s="115" t="n">
        <v>1431622</v>
      </c>
      <c r="J2408" s="119" t="n">
        <v>1146</v>
      </c>
      <c r="K2408" s="116" t="s">
        <v>41</v>
      </c>
      <c r="L2408" s="115" t="n">
        <v>432082</v>
      </c>
      <c r="M2408" s="117"/>
      <c r="N2408" s="117" t="s">
        <v>2521</v>
      </c>
      <c r="O2408" s="117" t="s">
        <v>164</v>
      </c>
      <c r="P2408" s="132" t="str">
        <f aca="false">IF(N2408="","",IF(ISERR(FIND(LEFT(N2408,1),"aeiou")),"is a "&amp;N2408&amp;" "&amp;O2408,"is an "&amp;N2408&amp;" "&amp;O2408))</f>
        <v>is a catalyst  </v>
      </c>
      <c r="Q2408" s="119"/>
      <c r="S2408" s="140"/>
      <c r="T2408" s="116" t="s">
        <v>56</v>
      </c>
      <c r="U2408" s="140"/>
      <c r="V2408" s="103" t="n">
        <v>35444</v>
      </c>
      <c r="W2408" s="103" t="n">
        <v>35465</v>
      </c>
      <c r="X2408" s="140" t="s">
        <v>435</v>
      </c>
      <c r="Y2408" s="140" t="s">
        <v>98</v>
      </c>
      <c r="Z2408" s="115" t="n">
        <v>432109</v>
      </c>
      <c r="AA2408" s="140" t="s">
        <v>174</v>
      </c>
    </row>
    <row r="2409" s="20" customFormat="true" ht="11.25" hidden="false" customHeight="false" outlineLevel="0" collapsed="false">
      <c r="A2409" s="42" t="n">
        <v>2498</v>
      </c>
      <c r="B2409" s="112" t="n">
        <v>910036</v>
      </c>
      <c r="C2409" s="100" t="s">
        <v>1</v>
      </c>
      <c r="D2409" s="115" t="n">
        <v>193257</v>
      </c>
      <c r="E2409" s="100" t="s">
        <v>32</v>
      </c>
      <c r="F2409" s="115" t="n">
        <v>431399</v>
      </c>
      <c r="G2409" s="116"/>
      <c r="H2409" s="117" t="s">
        <v>3453</v>
      </c>
      <c r="I2409" s="115" t="n">
        <v>1431623</v>
      </c>
      <c r="J2409" s="119" t="n">
        <v>1146</v>
      </c>
      <c r="K2409" s="116" t="s">
        <v>41</v>
      </c>
      <c r="L2409" s="115" t="n">
        <v>430643</v>
      </c>
      <c r="M2409" s="117"/>
      <c r="N2409" s="117" t="s">
        <v>2490</v>
      </c>
      <c r="O2409" s="117" t="s">
        <v>164</v>
      </c>
      <c r="P2409" s="118" t="str">
        <f aca="false">IF(N2409="","",IF(ISERR(FIND(LEFT(N2409,1),"aeiou")),"is a "&amp;N2409&amp;" "&amp;O2409,"is an "&amp;N2409&amp;" "&amp;O2409))</f>
        <v>is a carbonyl  </v>
      </c>
      <c r="Q2409" s="119"/>
      <c r="R2409" s="117"/>
      <c r="S2409" s="140"/>
      <c r="T2409" s="116" t="s">
        <v>37</v>
      </c>
      <c r="U2409" s="140"/>
      <c r="V2409" s="103" t="n">
        <v>35444</v>
      </c>
      <c r="W2409" s="103" t="n">
        <v>35549</v>
      </c>
      <c r="X2409" s="140" t="s">
        <v>144</v>
      </c>
      <c r="Y2409" s="140" t="s">
        <v>98</v>
      </c>
      <c r="Z2409" s="119" t="n">
        <v>432109</v>
      </c>
      <c r="AA2409" s="140" t="s">
        <v>174</v>
      </c>
    </row>
    <row r="2410" s="20" customFormat="true" ht="11.25" hidden="false" customHeight="false" outlineLevel="0" collapsed="false">
      <c r="A2410" s="42" t="n">
        <v>2499</v>
      </c>
      <c r="B2410" s="112" t="n">
        <v>910036</v>
      </c>
      <c r="C2410" s="100" t="s">
        <v>1</v>
      </c>
      <c r="D2410" s="119" t="n">
        <v>193257</v>
      </c>
      <c r="E2410" s="99" t="s">
        <v>32</v>
      </c>
      <c r="F2410" s="119" t="n">
        <v>431400</v>
      </c>
      <c r="G2410" s="139"/>
      <c r="H2410" s="20" t="s">
        <v>2532</v>
      </c>
      <c r="I2410" s="115" t="n">
        <v>1431624</v>
      </c>
      <c r="J2410" s="115" t="n">
        <v>1726</v>
      </c>
      <c r="K2410" s="102" t="s">
        <v>113</v>
      </c>
      <c r="L2410" s="119" t="n">
        <v>431771</v>
      </c>
      <c r="N2410" s="20" t="s">
        <v>482</v>
      </c>
      <c r="P2410" s="118" t="str">
        <f aca="false">IF(N2410="","",IF(ISERR(FIND(LEFT(N2410,1),"aeiou")),"is a "&amp;N2410&amp;" "&amp;O2410,"is an "&amp;N2410&amp;" "&amp;O2410))</f>
        <v>is a substance </v>
      </c>
      <c r="Q2410" s="119"/>
      <c r="S2410" s="137"/>
      <c r="T2410" s="139" t="s">
        <v>37</v>
      </c>
      <c r="U2410" s="137"/>
      <c r="V2410" s="98" t="n">
        <v>35548</v>
      </c>
      <c r="W2410" s="98" t="n">
        <v>35549</v>
      </c>
      <c r="X2410" s="137" t="s">
        <v>1120</v>
      </c>
      <c r="Y2410" s="137"/>
      <c r="Z2410" s="115" t="n">
        <v>432108</v>
      </c>
      <c r="AA2410" s="137" t="s">
        <v>1374</v>
      </c>
    </row>
    <row r="2411" s="20" customFormat="true" ht="11.25" hidden="false" customHeight="false" outlineLevel="0" collapsed="false">
      <c r="A2411" s="42" t="n">
        <v>2500</v>
      </c>
      <c r="B2411" s="112" t="n">
        <v>910036</v>
      </c>
      <c r="C2411" s="100" t="s">
        <v>1</v>
      </c>
      <c r="D2411" s="115" t="n">
        <v>193257</v>
      </c>
      <c r="E2411" s="100" t="s">
        <v>32</v>
      </c>
      <c r="F2411" s="115" t="n">
        <v>431401</v>
      </c>
      <c r="G2411" s="139"/>
      <c r="H2411" s="117" t="s">
        <v>3454</v>
      </c>
      <c r="I2411" s="115" t="n">
        <v>1431625</v>
      </c>
      <c r="J2411" s="115" t="n">
        <v>1146</v>
      </c>
      <c r="K2411" s="116" t="s">
        <v>41</v>
      </c>
      <c r="L2411" s="115" t="n">
        <v>430191</v>
      </c>
      <c r="N2411" s="117" t="s">
        <v>2089</v>
      </c>
      <c r="O2411" s="117" t="s">
        <v>164</v>
      </c>
      <c r="P2411" s="132" t="str">
        <f aca="false">IF(N2411="","",IF(ISERR(FIND(LEFT(N2411,1),"aeiou")),"is a "&amp;N2411&amp;" "&amp;O2411,"is an "&amp;N2411&amp;" "&amp;O2411))</f>
        <v>is a nitrogen oxide  </v>
      </c>
      <c r="Q2411" s="119"/>
      <c r="S2411" s="137"/>
      <c r="T2411" s="116" t="s">
        <v>56</v>
      </c>
      <c r="U2411" s="137"/>
      <c r="V2411" s="103" t="n">
        <v>35452</v>
      </c>
      <c r="W2411" s="103" t="n">
        <v>35467</v>
      </c>
      <c r="X2411" s="140" t="s">
        <v>435</v>
      </c>
      <c r="Y2411" s="140" t="s">
        <v>98</v>
      </c>
      <c r="Z2411" s="115" t="n">
        <v>432109</v>
      </c>
      <c r="AA2411" s="140" t="s">
        <v>174</v>
      </c>
    </row>
    <row r="2412" s="20" customFormat="true" ht="11.25" hidden="false" customHeight="false" outlineLevel="0" collapsed="false">
      <c r="A2412" s="42" t="n">
        <v>2501</v>
      </c>
      <c r="B2412" s="112" t="n">
        <v>910036</v>
      </c>
      <c r="C2412" s="100" t="s">
        <v>1</v>
      </c>
      <c r="D2412" s="115" t="n">
        <v>193257</v>
      </c>
      <c r="E2412" s="99" t="s">
        <v>32</v>
      </c>
      <c r="F2412" s="119" t="n">
        <v>431403</v>
      </c>
      <c r="G2412" s="139"/>
      <c r="H2412" s="20" t="s">
        <v>1661</v>
      </c>
      <c r="I2412" s="115" t="n">
        <v>1431627</v>
      </c>
      <c r="J2412" s="115" t="n">
        <v>1726</v>
      </c>
      <c r="K2412" s="102" t="s">
        <v>113</v>
      </c>
      <c r="L2412" s="119" t="n">
        <v>431771</v>
      </c>
      <c r="N2412" s="20" t="s">
        <v>482</v>
      </c>
      <c r="P2412" s="118" t="str">
        <f aca="false">IF(N2412="","",IF(ISERR(FIND(LEFT(N2412,1),"aeiou")),"is a "&amp;N2412&amp;" "&amp;O2412,"is an "&amp;N2412&amp;" "&amp;O2412))</f>
        <v>is a substance </v>
      </c>
      <c r="Q2412" s="119"/>
      <c r="S2412" s="137"/>
      <c r="T2412" s="139" t="s">
        <v>37</v>
      </c>
      <c r="U2412" s="137"/>
      <c r="V2412" s="98" t="n">
        <v>35548</v>
      </c>
      <c r="W2412" s="98" t="n">
        <v>35549</v>
      </c>
      <c r="X2412" s="137" t="s">
        <v>1120</v>
      </c>
      <c r="Y2412" s="137"/>
      <c r="Z2412" s="115" t="n">
        <v>432108</v>
      </c>
      <c r="AA2412" s="137" t="s">
        <v>1374</v>
      </c>
    </row>
    <row r="2413" s="20" customFormat="true" ht="11.25" hidden="false" customHeight="false" outlineLevel="0" collapsed="false">
      <c r="A2413" s="42" t="n">
        <v>2502</v>
      </c>
      <c r="B2413" s="112" t="n">
        <v>910036</v>
      </c>
      <c r="C2413" s="100" t="s">
        <v>1</v>
      </c>
      <c r="D2413" s="115" t="n">
        <v>193257</v>
      </c>
      <c r="E2413" s="99" t="s">
        <v>32</v>
      </c>
      <c r="F2413" s="119" t="n">
        <v>431404</v>
      </c>
      <c r="G2413" s="139"/>
      <c r="H2413" s="20" t="s">
        <v>2479</v>
      </c>
      <c r="I2413" s="115" t="n">
        <v>1431628</v>
      </c>
      <c r="J2413" s="119" t="n">
        <v>1146</v>
      </c>
      <c r="K2413" s="116" t="s">
        <v>41</v>
      </c>
      <c r="L2413" s="119" t="n">
        <v>431462</v>
      </c>
      <c r="N2413" s="20" t="s">
        <v>608</v>
      </c>
      <c r="P2413" s="118" t="str">
        <f aca="false">IF(N2413="","",IF(ISERR(FIND(LEFT(N2413,1),"aeiou")),"is a "&amp;N2413&amp;" "&amp;O2413,"is an "&amp;N2413&amp;" "&amp;O2413))</f>
        <v>is an organic substance </v>
      </c>
      <c r="Q2413" s="119"/>
      <c r="S2413" s="137"/>
      <c r="T2413" s="139" t="s">
        <v>37</v>
      </c>
      <c r="U2413" s="137"/>
      <c r="V2413" s="98" t="n">
        <v>35548</v>
      </c>
      <c r="W2413" s="98" t="n">
        <v>35549</v>
      </c>
      <c r="X2413" s="137" t="s">
        <v>1120</v>
      </c>
      <c r="Y2413" s="137"/>
      <c r="Z2413" s="119" t="n">
        <v>432108</v>
      </c>
      <c r="AA2413" s="137" t="s">
        <v>1374</v>
      </c>
    </row>
    <row r="2414" s="20" customFormat="true" ht="11.25" hidden="false" customHeight="false" outlineLevel="0" collapsed="false">
      <c r="A2414" s="42" t="n">
        <v>2503</v>
      </c>
      <c r="B2414" s="112" t="n">
        <v>910036</v>
      </c>
      <c r="C2414" s="100" t="s">
        <v>1</v>
      </c>
      <c r="D2414" s="115" t="n">
        <v>193257</v>
      </c>
      <c r="E2414" s="99" t="s">
        <v>32</v>
      </c>
      <c r="F2414" s="119" t="n">
        <v>431408</v>
      </c>
      <c r="G2414" s="139"/>
      <c r="H2414" s="20" t="s">
        <v>3455</v>
      </c>
      <c r="I2414" s="115" t="n">
        <v>1431632</v>
      </c>
      <c r="J2414" s="119" t="n">
        <v>1146</v>
      </c>
      <c r="K2414" s="116" t="s">
        <v>41</v>
      </c>
      <c r="L2414" s="119" t="n">
        <v>431989</v>
      </c>
      <c r="N2414" s="20" t="s">
        <v>2616</v>
      </c>
      <c r="P2414" s="118" t="str">
        <f aca="false">IF(N2414="","",IF(ISERR(FIND(LEFT(N2414,1),"aeiou")),"is a "&amp;N2414&amp;" "&amp;O2414,"is an "&amp;N2414&amp;" "&amp;O2414))</f>
        <v>is a trifluoride </v>
      </c>
      <c r="Q2414" s="119"/>
      <c r="S2414" s="137"/>
      <c r="T2414" s="139" t="s">
        <v>56</v>
      </c>
      <c r="U2414" s="137"/>
      <c r="V2414" s="98" t="n">
        <v>35583</v>
      </c>
      <c r="W2414" s="98" t="n">
        <v>35583</v>
      </c>
      <c r="X2414" s="137" t="s">
        <v>490</v>
      </c>
      <c r="Y2414" s="137" t="s">
        <v>490</v>
      </c>
      <c r="Z2414" s="115" t="n">
        <v>432108</v>
      </c>
      <c r="AA2414" s="137" t="s">
        <v>1374</v>
      </c>
    </row>
    <row r="2415" s="20" customFormat="true" ht="11.25" hidden="false" customHeight="false" outlineLevel="0" collapsed="false">
      <c r="A2415" s="42" t="n">
        <v>2504</v>
      </c>
      <c r="B2415" s="112" t="n">
        <v>910036</v>
      </c>
      <c r="C2415" s="100" t="s">
        <v>1</v>
      </c>
      <c r="D2415" s="115" t="n">
        <v>193257</v>
      </c>
      <c r="E2415" s="100" t="s">
        <v>32</v>
      </c>
      <c r="F2415" s="115" t="n">
        <v>431409</v>
      </c>
      <c r="G2415" s="116"/>
      <c r="H2415" s="117" t="s">
        <v>3456</v>
      </c>
      <c r="I2415" s="115" t="n">
        <v>1431633</v>
      </c>
      <c r="J2415" s="119" t="n">
        <v>1146</v>
      </c>
      <c r="K2415" s="116" t="s">
        <v>41</v>
      </c>
      <c r="L2415" s="115" t="n">
        <v>431952</v>
      </c>
      <c r="M2415" s="117"/>
      <c r="N2415" s="117" t="s">
        <v>1923</v>
      </c>
      <c r="O2415" s="117"/>
      <c r="P2415" s="132" t="str">
        <f aca="false">IF(N2415="","",IF(ISERR(FIND(LEFT(N2415,1),"aeiou")),"is a "&amp;N2415&amp;" "&amp;O2415,"is an "&amp;N2415&amp;" "&amp;O2415))</f>
        <v>is an alkyl </v>
      </c>
      <c r="Q2415" s="119"/>
      <c r="R2415" s="117"/>
      <c r="S2415" s="140"/>
      <c r="T2415" s="116" t="s">
        <v>37</v>
      </c>
      <c r="U2415" s="140"/>
      <c r="V2415" s="103" t="n">
        <v>35583</v>
      </c>
      <c r="W2415" s="103" t="n">
        <v>35696</v>
      </c>
      <c r="X2415" s="140" t="s">
        <v>1120</v>
      </c>
      <c r="Y2415" s="140"/>
      <c r="Z2415" s="119" t="n">
        <v>432108</v>
      </c>
      <c r="AA2415" s="140" t="s">
        <v>1374</v>
      </c>
    </row>
    <row r="2416" s="20" customFormat="true" ht="11.25" hidden="false" customHeight="false" outlineLevel="0" collapsed="false">
      <c r="A2416" s="42" t="n">
        <v>2505</v>
      </c>
      <c r="B2416" s="112" t="n">
        <v>910036</v>
      </c>
      <c r="C2416" s="100" t="s">
        <v>1</v>
      </c>
      <c r="D2416" s="115" t="n">
        <v>193257</v>
      </c>
      <c r="E2416" s="100" t="s">
        <v>32</v>
      </c>
      <c r="F2416" s="115" t="n">
        <v>431410</v>
      </c>
      <c r="G2416" s="116"/>
      <c r="H2416" s="117" t="s">
        <v>3457</v>
      </c>
      <c r="I2416" s="115" t="n">
        <v>1431634</v>
      </c>
      <c r="J2416" s="119" t="n">
        <v>1146</v>
      </c>
      <c r="K2416" s="116" t="s">
        <v>41</v>
      </c>
      <c r="L2416" s="115" t="n">
        <v>430665</v>
      </c>
      <c r="M2416" s="117"/>
      <c r="N2416" s="117" t="s">
        <v>1663</v>
      </c>
      <c r="O2416" s="117"/>
      <c r="P2416" s="132" t="str">
        <f aca="false">IF(N2416="","",IF(ISERR(FIND(LEFT(N2416,1),"aeiou")),"is a "&amp;N2416&amp;" "&amp;O2416,"is an "&amp;N2416&amp;" "&amp;O2416))</f>
        <v>is a chloride </v>
      </c>
      <c r="Q2416" s="119"/>
      <c r="R2416" s="117"/>
      <c r="S2416" s="140"/>
      <c r="T2416" s="116" t="s">
        <v>56</v>
      </c>
      <c r="U2416" s="140"/>
      <c r="V2416" s="103" t="n">
        <v>35583</v>
      </c>
      <c r="W2416" s="103" t="n">
        <v>35583</v>
      </c>
      <c r="X2416" s="140" t="s">
        <v>490</v>
      </c>
      <c r="Y2416" s="140" t="s">
        <v>490</v>
      </c>
      <c r="Z2416" s="115" t="n">
        <v>432108</v>
      </c>
      <c r="AA2416" s="140" t="s">
        <v>1374</v>
      </c>
    </row>
    <row r="2417" s="20" customFormat="true" ht="11.25" hidden="false" customHeight="false" outlineLevel="0" collapsed="false">
      <c r="A2417" s="42" t="n">
        <v>2506</v>
      </c>
      <c r="B2417" s="112" t="n">
        <v>910036</v>
      </c>
      <c r="C2417" s="100" t="s">
        <v>1</v>
      </c>
      <c r="D2417" s="115" t="n">
        <v>193257</v>
      </c>
      <c r="E2417" s="100" t="s">
        <v>32</v>
      </c>
      <c r="F2417" s="115" t="n">
        <v>431411</v>
      </c>
      <c r="G2417" s="116"/>
      <c r="H2417" s="117" t="s">
        <v>3458</v>
      </c>
      <c r="I2417" s="115" t="n">
        <v>1431635</v>
      </c>
      <c r="J2417" s="119" t="n">
        <v>1146</v>
      </c>
      <c r="K2417" s="116" t="s">
        <v>41</v>
      </c>
      <c r="L2417" s="115" t="n">
        <v>431470</v>
      </c>
      <c r="M2417" s="117"/>
      <c r="N2417" s="117" t="s">
        <v>1665</v>
      </c>
      <c r="O2417" s="117" t="s">
        <v>3459</v>
      </c>
      <c r="P2417" s="118" t="str">
        <f aca="false">IF(N2417="","",IF(ISERR(FIND(LEFT(N2417,1),"aeiou")),"is a "&amp;N2417&amp;" "&amp;O2417,"is an "&amp;N2417&amp;" "&amp;O2417))</f>
        <v>is an oxide that mainly consists of molecules that are composed of two nitrogen and one oxygen atom (N2O).</v>
      </c>
      <c r="Q2417" s="119"/>
      <c r="R2417" s="117"/>
      <c r="S2417" s="140"/>
      <c r="T2417" s="116" t="s">
        <v>56</v>
      </c>
      <c r="U2417" s="140"/>
      <c r="V2417" s="103" t="n">
        <v>35583</v>
      </c>
      <c r="W2417" s="103" t="n">
        <v>35583</v>
      </c>
      <c r="X2417" s="140" t="s">
        <v>490</v>
      </c>
      <c r="Y2417" s="140" t="s">
        <v>490</v>
      </c>
      <c r="Z2417" s="119" t="n">
        <v>432109</v>
      </c>
      <c r="AA2417" s="140" t="s">
        <v>174</v>
      </c>
    </row>
    <row r="2418" s="20" customFormat="true" ht="11.25" hidden="false" customHeight="false" outlineLevel="0" collapsed="false">
      <c r="A2418" s="42" t="n">
        <v>2507</v>
      </c>
      <c r="B2418" s="112" t="n">
        <v>910036</v>
      </c>
      <c r="C2418" s="100" t="s">
        <v>1</v>
      </c>
      <c r="D2418" s="115" t="n">
        <v>193257</v>
      </c>
      <c r="E2418" s="100" t="s">
        <v>32</v>
      </c>
      <c r="F2418" s="115" t="n">
        <v>431414</v>
      </c>
      <c r="G2418" s="116"/>
      <c r="H2418" s="117" t="s">
        <v>3460</v>
      </c>
      <c r="I2418" s="115" t="n">
        <v>1431637</v>
      </c>
      <c r="J2418" s="119" t="n">
        <v>1146</v>
      </c>
      <c r="K2418" s="116" t="s">
        <v>41</v>
      </c>
      <c r="L2418" s="115" t="n">
        <v>430443</v>
      </c>
      <c r="M2418" s="117"/>
      <c r="N2418" s="117" t="s">
        <v>221</v>
      </c>
      <c r="O2418" s="117"/>
      <c r="P2418" s="118" t="str">
        <f aca="false">IF(N2418="","",IF(ISERR(FIND(LEFT(N2418,1),"aeiou")),"is a "&amp;N2418&amp;" "&amp;O2418,"is an "&amp;N2418&amp;" "&amp;O2418))</f>
        <v>is an additive </v>
      </c>
      <c r="Q2418" s="119"/>
      <c r="R2418" s="117"/>
      <c r="S2418" s="140"/>
      <c r="T2418" s="116" t="s">
        <v>56</v>
      </c>
      <c r="U2418" s="140"/>
      <c r="V2418" s="103" t="n">
        <v>35452</v>
      </c>
      <c r="W2418" s="103" t="n">
        <v>35465</v>
      </c>
      <c r="X2418" s="140" t="s">
        <v>435</v>
      </c>
      <c r="Y2418" s="140" t="s">
        <v>98</v>
      </c>
      <c r="Z2418" s="115" t="n">
        <v>432108</v>
      </c>
      <c r="AA2418" s="140" t="s">
        <v>1374</v>
      </c>
    </row>
    <row r="2419" s="20" customFormat="true" ht="11.25" hidden="false" customHeight="false" outlineLevel="0" collapsed="false">
      <c r="A2419" s="42" t="n">
        <v>2508</v>
      </c>
      <c r="B2419" s="112" t="n">
        <v>910036</v>
      </c>
      <c r="C2419" s="100" t="s">
        <v>1</v>
      </c>
      <c r="D2419" s="115" t="n">
        <v>193257</v>
      </c>
      <c r="E2419" s="100" t="s">
        <v>32</v>
      </c>
      <c r="F2419" s="115" t="n">
        <v>431415</v>
      </c>
      <c r="G2419" s="116"/>
      <c r="H2419" s="117" t="s">
        <v>3461</v>
      </c>
      <c r="I2419" s="115" t="n">
        <v>1431638</v>
      </c>
      <c r="J2419" s="119" t="n">
        <v>1146</v>
      </c>
      <c r="K2419" s="116" t="s">
        <v>41</v>
      </c>
      <c r="L2419" s="115" t="n">
        <v>431941</v>
      </c>
      <c r="M2419" s="117"/>
      <c r="N2419" s="117" t="s">
        <v>3462</v>
      </c>
      <c r="O2419" s="117" t="s">
        <v>164</v>
      </c>
      <c r="P2419" s="118" t="str">
        <f aca="false">IF(N2419="","",IF(ISERR(FIND(LEFT(N2419,1),"aeiou")),"is a "&amp;N2419&amp;" "&amp;O2419,"is an "&amp;N2419&amp;" "&amp;O2419))</f>
        <v>is a zeolite  </v>
      </c>
      <c r="Q2419" s="119"/>
      <c r="R2419" s="117"/>
      <c r="S2419" s="140"/>
      <c r="T2419" s="116" t="s">
        <v>56</v>
      </c>
      <c r="U2419" s="140"/>
      <c r="V2419" s="103" t="n">
        <v>35444</v>
      </c>
      <c r="W2419" s="103" t="n">
        <v>35444</v>
      </c>
      <c r="X2419" s="140" t="s">
        <v>97</v>
      </c>
      <c r="Y2419" s="140" t="s">
        <v>98</v>
      </c>
      <c r="Z2419" s="115" t="n">
        <v>432109</v>
      </c>
      <c r="AA2419" s="140" t="s">
        <v>174</v>
      </c>
    </row>
    <row r="2420" s="20" customFormat="true" ht="11.25" hidden="false" customHeight="false" outlineLevel="0" collapsed="false">
      <c r="A2420" s="42" t="n">
        <v>2509</v>
      </c>
      <c r="B2420" s="112" t="n">
        <v>910036</v>
      </c>
      <c r="C2420" s="100" t="s">
        <v>1</v>
      </c>
      <c r="D2420" s="115" t="n">
        <v>193257</v>
      </c>
      <c r="E2420" s="100" t="s">
        <v>32</v>
      </c>
      <c r="F2420" s="115" t="n">
        <v>431416</v>
      </c>
      <c r="G2420" s="116"/>
      <c r="H2420" s="117" t="s">
        <v>3413</v>
      </c>
      <c r="I2420" s="115" t="n">
        <v>1431639</v>
      </c>
      <c r="J2420" s="115" t="n">
        <v>1146</v>
      </c>
      <c r="K2420" s="116" t="s">
        <v>41</v>
      </c>
      <c r="L2420" s="115" t="n">
        <v>430456</v>
      </c>
      <c r="M2420" s="117"/>
      <c r="N2420" s="117" t="s">
        <v>1907</v>
      </c>
      <c r="O2420" s="117"/>
      <c r="P2420" s="118" t="str">
        <f aca="false">IF(N2420="","",IF(ISERR(FIND(LEFT(N2420,1),"aeiou")),"is a "&amp;N2420&amp;" "&amp;O2420,"is an "&amp;N2420&amp;" "&amp;O2420))</f>
        <v>is an alkane </v>
      </c>
      <c r="Q2420" s="119"/>
      <c r="R2420" s="117"/>
      <c r="S2420" s="140"/>
      <c r="T2420" s="116" t="s">
        <v>37</v>
      </c>
      <c r="U2420" s="140"/>
      <c r="V2420" s="103" t="n">
        <v>35696</v>
      </c>
      <c r="W2420" s="103" t="n">
        <v>35696</v>
      </c>
      <c r="X2420" s="140" t="s">
        <v>1120</v>
      </c>
      <c r="Y2420" s="140"/>
      <c r="Z2420" s="119" t="n">
        <v>432108</v>
      </c>
      <c r="AA2420" s="140" t="s">
        <v>1374</v>
      </c>
    </row>
    <row r="2421" s="20" customFormat="true" ht="11.25" hidden="false" customHeight="false" outlineLevel="0" collapsed="false">
      <c r="A2421" s="42" t="n">
        <v>2510</v>
      </c>
      <c r="B2421" s="112" t="n">
        <v>910036</v>
      </c>
      <c r="C2421" s="100" t="s">
        <v>1</v>
      </c>
      <c r="D2421" s="115" t="n">
        <v>193257</v>
      </c>
      <c r="E2421" s="100" t="s">
        <v>32</v>
      </c>
      <c r="F2421" s="115" t="n">
        <v>431417</v>
      </c>
      <c r="G2421" s="139"/>
      <c r="H2421" s="117" t="s">
        <v>3463</v>
      </c>
      <c r="I2421" s="115" t="n">
        <v>1431640</v>
      </c>
      <c r="J2421" s="115" t="n">
        <v>1146</v>
      </c>
      <c r="K2421" s="116" t="s">
        <v>41</v>
      </c>
      <c r="L2421" s="115" t="n">
        <v>430443</v>
      </c>
      <c r="N2421" s="117" t="s">
        <v>221</v>
      </c>
      <c r="O2421" s="117"/>
      <c r="P2421" s="132" t="str">
        <f aca="false">IF(N2421="","",IF(ISERR(FIND(LEFT(N2421,1),"aeiou")),"is a "&amp;N2421&amp;" "&amp;O2421,"is an "&amp;N2421&amp;" "&amp;O2421))</f>
        <v>is an additive </v>
      </c>
      <c r="Q2421" s="119"/>
      <c r="S2421" s="137"/>
      <c r="T2421" s="116" t="s">
        <v>56</v>
      </c>
      <c r="U2421" s="137"/>
      <c r="V2421" s="103" t="n">
        <v>35452</v>
      </c>
      <c r="W2421" s="103" t="n">
        <v>35465</v>
      </c>
      <c r="X2421" s="140" t="s">
        <v>435</v>
      </c>
      <c r="Y2421" s="140" t="s">
        <v>98</v>
      </c>
      <c r="Z2421" s="115" t="n">
        <v>432108</v>
      </c>
      <c r="AA2421" s="140" t="s">
        <v>1374</v>
      </c>
    </row>
    <row r="2422" s="20" customFormat="true" ht="11.25" hidden="false" customHeight="false" outlineLevel="0" collapsed="false">
      <c r="A2422" s="42" t="n">
        <v>2511</v>
      </c>
      <c r="B2422" s="112" t="n">
        <v>910036</v>
      </c>
      <c r="C2422" s="100" t="s">
        <v>1</v>
      </c>
      <c r="D2422" s="119" t="n">
        <v>193257</v>
      </c>
      <c r="E2422" s="99" t="s">
        <v>32</v>
      </c>
      <c r="F2422" s="119" t="n">
        <v>431418</v>
      </c>
      <c r="G2422" s="139"/>
      <c r="H2422" s="20" t="s">
        <v>2316</v>
      </c>
      <c r="I2422" s="115" t="n">
        <v>1431641</v>
      </c>
      <c r="J2422" s="119" t="n">
        <v>1146</v>
      </c>
      <c r="K2422" s="116" t="s">
        <v>41</v>
      </c>
      <c r="L2422" s="115" t="n">
        <v>430457</v>
      </c>
      <c r="N2422" s="20" t="s">
        <v>2497</v>
      </c>
      <c r="P2422" s="132" t="str">
        <f aca="false">IF(N2422="","",IF(ISERR(FIND(LEFT(N2422,1),"aeiou")),"is a "&amp;N2422&amp;" "&amp;O2422,"is an "&amp;N2422&amp;" "&amp;O2422))</f>
        <v>is an alkene </v>
      </c>
      <c r="Q2422" s="119"/>
      <c r="S2422" s="137"/>
      <c r="T2422" s="139" t="s">
        <v>37</v>
      </c>
      <c r="U2422" s="137"/>
      <c r="V2422" s="98" t="n">
        <v>35696</v>
      </c>
      <c r="W2422" s="98" t="n">
        <v>35696</v>
      </c>
      <c r="X2422" s="137" t="s">
        <v>1120</v>
      </c>
      <c r="Y2422" s="137"/>
      <c r="Z2422" s="115" t="n">
        <v>432108</v>
      </c>
      <c r="AA2422" s="137" t="s">
        <v>1374</v>
      </c>
    </row>
    <row r="2423" s="20" customFormat="true" ht="11.25" hidden="false" customHeight="false" outlineLevel="0" collapsed="false">
      <c r="A2423" s="42" t="n">
        <v>2512</v>
      </c>
      <c r="B2423" s="112" t="n">
        <v>910036</v>
      </c>
      <c r="C2423" s="100" t="s">
        <v>1</v>
      </c>
      <c r="D2423" s="115" t="n">
        <v>193257</v>
      </c>
      <c r="E2423" s="100" t="s">
        <v>32</v>
      </c>
      <c r="F2423" s="115" t="n">
        <v>431419</v>
      </c>
      <c r="G2423" s="116"/>
      <c r="H2423" s="117" t="s">
        <v>3415</v>
      </c>
      <c r="I2423" s="115" t="n">
        <v>1431642</v>
      </c>
      <c r="J2423" s="115" t="n">
        <v>1146</v>
      </c>
      <c r="K2423" s="116" t="s">
        <v>41</v>
      </c>
      <c r="L2423" s="115" t="n">
        <v>430755</v>
      </c>
      <c r="M2423" s="117"/>
      <c r="N2423" s="117" t="s">
        <v>2809</v>
      </c>
      <c r="O2423" s="117"/>
      <c r="P2423" s="132" t="str">
        <f aca="false">IF(N2423="","",IF(ISERR(FIND(LEFT(N2423,1),"aeiou")),"is a "&amp;N2423&amp;" "&amp;O2423,"is an "&amp;N2423&amp;" "&amp;O2423))</f>
        <v>is a cyclopentane </v>
      </c>
      <c r="Q2423" s="119"/>
      <c r="R2423" s="117"/>
      <c r="S2423" s="140"/>
      <c r="T2423" s="116" t="s">
        <v>37</v>
      </c>
      <c r="U2423" s="140"/>
      <c r="V2423" s="103" t="n">
        <v>35696</v>
      </c>
      <c r="W2423" s="103" t="n">
        <v>35696</v>
      </c>
      <c r="X2423" s="140" t="s">
        <v>1120</v>
      </c>
      <c r="Y2423" s="140"/>
      <c r="Z2423" s="115" t="n">
        <v>432108</v>
      </c>
      <c r="AA2423" s="140" t="s">
        <v>1374</v>
      </c>
    </row>
    <row r="2424" s="20" customFormat="true" ht="11.25" hidden="false" customHeight="false" outlineLevel="0" collapsed="false">
      <c r="A2424" s="42" t="n">
        <v>2513</v>
      </c>
      <c r="B2424" s="112" t="n">
        <v>910036</v>
      </c>
      <c r="C2424" s="99" t="s">
        <v>1</v>
      </c>
      <c r="D2424" s="115" t="n">
        <v>193257</v>
      </c>
      <c r="E2424" s="100" t="s">
        <v>32</v>
      </c>
      <c r="F2424" s="119" t="n">
        <v>431420</v>
      </c>
      <c r="G2424" s="139"/>
      <c r="H2424" s="117" t="s">
        <v>3464</v>
      </c>
      <c r="I2424" s="115" t="n">
        <v>1431643</v>
      </c>
      <c r="J2424" s="119" t="n">
        <v>1146</v>
      </c>
      <c r="K2424" s="116" t="s">
        <v>41</v>
      </c>
      <c r="L2424" s="119" t="n">
        <v>430597</v>
      </c>
      <c r="N2424" s="20" t="s">
        <v>2647</v>
      </c>
      <c r="P2424" s="118" t="str">
        <f aca="false">IF(N2424="","",IF(ISERR(FIND(LEFT(N2424,1),"aeiou")),"is a "&amp;N2424&amp;" "&amp;O2424,"is an "&amp;N2424&amp;" "&amp;O2424))</f>
        <v>is a butyl benzene </v>
      </c>
      <c r="Q2424" s="119"/>
      <c r="S2424" s="137"/>
      <c r="T2424" s="139" t="s">
        <v>56</v>
      </c>
      <c r="U2424" s="137"/>
      <c r="V2424" s="98" t="n">
        <v>35461</v>
      </c>
      <c r="W2424" s="98" t="n">
        <v>35461</v>
      </c>
      <c r="X2424" s="137" t="s">
        <v>38</v>
      </c>
      <c r="Y2424" s="137"/>
      <c r="Z2424" s="115" t="n">
        <v>432108</v>
      </c>
      <c r="AA2424" s="137" t="s">
        <v>1374</v>
      </c>
    </row>
    <row r="2425" s="20" customFormat="true" ht="11.25" hidden="false" customHeight="false" outlineLevel="0" collapsed="false">
      <c r="A2425" s="42" t="n">
        <v>2514</v>
      </c>
      <c r="B2425" s="112" t="n">
        <v>910036</v>
      </c>
      <c r="C2425" s="100" t="s">
        <v>1</v>
      </c>
      <c r="D2425" s="115" t="n">
        <v>193257</v>
      </c>
      <c r="E2425" s="100" t="s">
        <v>32</v>
      </c>
      <c r="F2425" s="115" t="n">
        <v>431420</v>
      </c>
      <c r="G2425" s="116"/>
      <c r="H2425" s="117" t="s">
        <v>3465</v>
      </c>
      <c r="I2425" s="115" t="n">
        <v>1432207</v>
      </c>
      <c r="J2425" s="119" t="n">
        <v>1981</v>
      </c>
      <c r="K2425" s="116" t="s">
        <v>45</v>
      </c>
      <c r="L2425" s="115" t="n">
        <v>431420</v>
      </c>
      <c r="M2425" s="117"/>
      <c r="N2425" s="117" t="s">
        <v>3464</v>
      </c>
      <c r="O2425" s="117"/>
      <c r="P2425" s="117"/>
      <c r="Q2425" s="119"/>
      <c r="R2425" s="117"/>
      <c r="S2425" s="140"/>
      <c r="T2425" s="116" t="s">
        <v>56</v>
      </c>
      <c r="U2425" s="140"/>
      <c r="V2425" s="103" t="n">
        <v>35461</v>
      </c>
      <c r="W2425" s="103" t="n">
        <v>35461</v>
      </c>
      <c r="X2425" s="140" t="s">
        <v>38</v>
      </c>
      <c r="Y2425" s="140"/>
      <c r="Z2425" s="119" t="n">
        <v>432108</v>
      </c>
      <c r="AA2425" s="140" t="s">
        <v>1374</v>
      </c>
    </row>
    <row r="2426" s="20" customFormat="true" ht="11.25" hidden="false" customHeight="false" outlineLevel="0" collapsed="false">
      <c r="A2426" s="42" t="n">
        <v>2515</v>
      </c>
      <c r="B2426" s="112" t="n">
        <v>910036</v>
      </c>
      <c r="C2426" s="99" t="s">
        <v>1</v>
      </c>
      <c r="D2426" s="115" t="n">
        <v>193257</v>
      </c>
      <c r="E2426" s="100" t="s">
        <v>32</v>
      </c>
      <c r="F2426" s="119" t="n">
        <v>431421</v>
      </c>
      <c r="G2426" s="139"/>
      <c r="H2426" s="20" t="s">
        <v>3466</v>
      </c>
      <c r="I2426" s="115" t="n">
        <v>1431644</v>
      </c>
      <c r="J2426" s="119" t="n">
        <v>1146</v>
      </c>
      <c r="K2426" s="116" t="s">
        <v>41</v>
      </c>
      <c r="L2426" s="119" t="n">
        <v>430067</v>
      </c>
      <c r="N2426" s="20" t="s">
        <v>1910</v>
      </c>
      <c r="P2426" s="132" t="str">
        <f aca="false">IF(N2426="","",IF(ISERR(FIND(LEFT(N2426,1),"aeiou")),"is a "&amp;N2426&amp;" "&amp;O2426,"is an "&amp;N2426&amp;" "&amp;O2426))</f>
        <v>is a decane </v>
      </c>
      <c r="Q2426" s="119"/>
      <c r="S2426" s="137"/>
      <c r="T2426" s="139" t="s">
        <v>56</v>
      </c>
      <c r="U2426" s="137"/>
      <c r="V2426" s="98" t="n">
        <v>35461</v>
      </c>
      <c r="W2426" s="98" t="n">
        <v>35461</v>
      </c>
      <c r="X2426" s="137" t="s">
        <v>38</v>
      </c>
      <c r="Y2426" s="137"/>
      <c r="Z2426" s="119" t="n">
        <v>432108</v>
      </c>
      <c r="AA2426" s="137" t="s">
        <v>1374</v>
      </c>
    </row>
    <row r="2427" s="20" customFormat="true" ht="11.25" hidden="false" customHeight="false" outlineLevel="0" collapsed="false">
      <c r="A2427" s="42" t="n">
        <v>2516</v>
      </c>
      <c r="B2427" s="112" t="n">
        <v>910036</v>
      </c>
      <c r="C2427" s="100" t="s">
        <v>1</v>
      </c>
      <c r="D2427" s="115" t="n">
        <v>193257</v>
      </c>
      <c r="E2427" s="100" t="s">
        <v>32</v>
      </c>
      <c r="F2427" s="115" t="n">
        <v>431421</v>
      </c>
      <c r="G2427" s="116"/>
      <c r="H2427" s="117" t="s">
        <v>3467</v>
      </c>
      <c r="I2427" s="115" t="n">
        <v>1432208</v>
      </c>
      <c r="J2427" s="115" t="n">
        <v>1981</v>
      </c>
      <c r="K2427" s="116" t="s">
        <v>45</v>
      </c>
      <c r="L2427" s="115" t="n">
        <v>431421</v>
      </c>
      <c r="M2427" s="117"/>
      <c r="N2427" s="117" t="s">
        <v>3466</v>
      </c>
      <c r="O2427" s="117"/>
      <c r="Q2427" s="119"/>
      <c r="R2427" s="117"/>
      <c r="S2427" s="140"/>
      <c r="T2427" s="116" t="s">
        <v>56</v>
      </c>
      <c r="U2427" s="140"/>
      <c r="V2427" s="103" t="n">
        <v>35461</v>
      </c>
      <c r="W2427" s="103" t="n">
        <v>35461</v>
      </c>
      <c r="X2427" s="140" t="s">
        <v>38</v>
      </c>
      <c r="Y2427" s="140"/>
      <c r="Z2427" s="115" t="n">
        <v>432108</v>
      </c>
      <c r="AA2427" s="140" t="s">
        <v>1374</v>
      </c>
    </row>
    <row r="2428" s="20" customFormat="true" ht="11.25" hidden="false" customHeight="false" outlineLevel="0" collapsed="false">
      <c r="A2428" s="42" t="n">
        <v>2517</v>
      </c>
      <c r="B2428" s="112" t="n">
        <v>910036</v>
      </c>
      <c r="C2428" s="100" t="s">
        <v>1</v>
      </c>
      <c r="D2428" s="115" t="n">
        <v>193257</v>
      </c>
      <c r="E2428" s="100" t="s">
        <v>32</v>
      </c>
      <c r="F2428" s="115" t="n">
        <v>431422</v>
      </c>
      <c r="G2428" s="116"/>
      <c r="H2428" s="117" t="s">
        <v>3468</v>
      </c>
      <c r="I2428" s="115" t="n">
        <v>1431645</v>
      </c>
      <c r="J2428" s="119" t="n">
        <v>1146</v>
      </c>
      <c r="K2428" s="116" t="s">
        <v>41</v>
      </c>
      <c r="L2428" s="115" t="n">
        <v>430074</v>
      </c>
      <c r="M2428" s="117"/>
      <c r="N2428" s="117" t="s">
        <v>1920</v>
      </c>
      <c r="O2428" s="117"/>
      <c r="P2428" s="118" t="str">
        <f aca="false">IF(N2428="","",IF(ISERR(FIND(LEFT(N2428,1),"aeiou")),"is a "&amp;N2428&amp;" "&amp;O2428,"is an "&amp;N2428&amp;" "&amp;O2428))</f>
        <v>is a heptane </v>
      </c>
      <c r="Q2428" s="119"/>
      <c r="R2428" s="117"/>
      <c r="S2428" s="140"/>
      <c r="T2428" s="116" t="s">
        <v>56</v>
      </c>
      <c r="U2428" s="140"/>
      <c r="V2428" s="103" t="n">
        <v>35461</v>
      </c>
      <c r="W2428" s="103" t="n">
        <v>35461</v>
      </c>
      <c r="X2428" s="140" t="s">
        <v>38</v>
      </c>
      <c r="Y2428" s="140"/>
      <c r="Z2428" s="115" t="n">
        <v>432108</v>
      </c>
      <c r="AA2428" s="140" t="s">
        <v>1374</v>
      </c>
    </row>
    <row r="2429" s="20" customFormat="true" ht="11.25" hidden="false" customHeight="false" outlineLevel="0" collapsed="false">
      <c r="A2429" s="42" t="n">
        <v>2518</v>
      </c>
      <c r="B2429" s="112" t="n">
        <v>910036</v>
      </c>
      <c r="C2429" s="100" t="s">
        <v>1</v>
      </c>
      <c r="D2429" s="115" t="n">
        <v>193257</v>
      </c>
      <c r="E2429" s="100" t="s">
        <v>32</v>
      </c>
      <c r="F2429" s="115" t="n">
        <v>431422</v>
      </c>
      <c r="G2429" s="116"/>
      <c r="H2429" s="117" t="s">
        <v>3469</v>
      </c>
      <c r="I2429" s="115" t="n">
        <v>1432209</v>
      </c>
      <c r="J2429" s="119" t="n">
        <v>1981</v>
      </c>
      <c r="K2429" s="116" t="s">
        <v>45</v>
      </c>
      <c r="L2429" s="115" t="n">
        <v>431422</v>
      </c>
      <c r="M2429" s="117"/>
      <c r="N2429" s="117" t="s">
        <v>3468</v>
      </c>
      <c r="O2429" s="117"/>
      <c r="P2429" s="117"/>
      <c r="Q2429" s="119"/>
      <c r="R2429" s="117"/>
      <c r="S2429" s="140"/>
      <c r="T2429" s="116" t="s">
        <v>56</v>
      </c>
      <c r="U2429" s="140"/>
      <c r="V2429" s="103" t="n">
        <v>35461</v>
      </c>
      <c r="W2429" s="103" t="n">
        <v>35461</v>
      </c>
      <c r="X2429" s="140" t="s">
        <v>38</v>
      </c>
      <c r="Y2429" s="140"/>
      <c r="Z2429" s="115" t="n">
        <v>432108</v>
      </c>
      <c r="AA2429" s="140" t="s">
        <v>1374</v>
      </c>
    </row>
    <row r="2430" s="20" customFormat="true" ht="11.25" hidden="false" customHeight="false" outlineLevel="0" collapsed="false">
      <c r="A2430" s="42" t="n">
        <v>2519</v>
      </c>
      <c r="B2430" s="112" t="n">
        <v>910036</v>
      </c>
      <c r="C2430" s="100" t="s">
        <v>1</v>
      </c>
      <c r="D2430" s="115" t="n">
        <v>193257</v>
      </c>
      <c r="E2430" s="100" t="s">
        <v>32</v>
      </c>
      <c r="F2430" s="115" t="n">
        <v>431423</v>
      </c>
      <c r="G2430" s="116"/>
      <c r="H2430" s="117" t="s">
        <v>3470</v>
      </c>
      <c r="I2430" s="115" t="n">
        <v>1431646</v>
      </c>
      <c r="J2430" s="115" t="n">
        <v>1146</v>
      </c>
      <c r="K2430" s="116" t="s">
        <v>41</v>
      </c>
      <c r="L2430" s="115" t="n">
        <v>431059</v>
      </c>
      <c r="M2430" s="117"/>
      <c r="N2430" s="117" t="s">
        <v>2802</v>
      </c>
      <c r="O2430" s="117"/>
      <c r="P2430" s="118" t="str">
        <f aca="false">IF(N2430="","",IF(ISERR(FIND(LEFT(N2430,1),"aeiou")),"is a "&amp;N2430&amp;" "&amp;O2430,"is an "&amp;N2430&amp;" "&amp;O2430))</f>
        <v>is a hexane </v>
      </c>
      <c r="Q2430" s="119"/>
      <c r="R2430" s="117"/>
      <c r="S2430" s="140"/>
      <c r="T2430" s="116" t="s">
        <v>56</v>
      </c>
      <c r="U2430" s="140"/>
      <c r="V2430" s="103" t="n">
        <v>35461</v>
      </c>
      <c r="W2430" s="103" t="n">
        <v>35461</v>
      </c>
      <c r="X2430" s="140" t="s">
        <v>38</v>
      </c>
      <c r="Y2430" s="140"/>
      <c r="Z2430" s="115" t="n">
        <v>432108</v>
      </c>
      <c r="AA2430" s="140" t="s">
        <v>1374</v>
      </c>
    </row>
    <row r="2431" s="20" customFormat="true" ht="11.25" hidden="false" customHeight="false" outlineLevel="0" collapsed="false">
      <c r="A2431" s="42" t="n">
        <v>2520</v>
      </c>
      <c r="B2431" s="112" t="n">
        <v>910036</v>
      </c>
      <c r="C2431" s="100" t="s">
        <v>1</v>
      </c>
      <c r="D2431" s="115" t="n">
        <v>193257</v>
      </c>
      <c r="E2431" s="100" t="s">
        <v>32</v>
      </c>
      <c r="F2431" s="115" t="n">
        <v>431423</v>
      </c>
      <c r="G2431" s="116"/>
      <c r="H2431" s="117" t="s">
        <v>3471</v>
      </c>
      <c r="I2431" s="115" t="n">
        <v>1432210</v>
      </c>
      <c r="J2431" s="115" t="n">
        <v>1981</v>
      </c>
      <c r="K2431" s="116" t="s">
        <v>45</v>
      </c>
      <c r="L2431" s="115" t="n">
        <v>431423</v>
      </c>
      <c r="M2431" s="117"/>
      <c r="N2431" s="117" t="s">
        <v>3470</v>
      </c>
      <c r="O2431" s="117"/>
      <c r="Q2431" s="119"/>
      <c r="R2431" s="117"/>
      <c r="S2431" s="140"/>
      <c r="T2431" s="116" t="s">
        <v>56</v>
      </c>
      <c r="U2431" s="140"/>
      <c r="V2431" s="103" t="n">
        <v>35461</v>
      </c>
      <c r="W2431" s="103" t="n">
        <v>35461</v>
      </c>
      <c r="X2431" s="140" t="s">
        <v>38</v>
      </c>
      <c r="Y2431" s="140"/>
      <c r="Z2431" s="119" t="n">
        <v>432108</v>
      </c>
      <c r="AA2431" s="140" t="s">
        <v>1374</v>
      </c>
    </row>
    <row r="2432" s="20" customFormat="true" ht="11.25" hidden="false" customHeight="false" outlineLevel="0" collapsed="false">
      <c r="A2432" s="42" t="n">
        <v>2521</v>
      </c>
      <c r="B2432" s="112" t="n">
        <v>910036</v>
      </c>
      <c r="C2432" s="100" t="s">
        <v>1</v>
      </c>
      <c r="D2432" s="115" t="n">
        <v>193257</v>
      </c>
      <c r="E2432" s="100" t="s">
        <v>32</v>
      </c>
      <c r="F2432" s="115" t="n">
        <v>431423</v>
      </c>
      <c r="G2432" s="116"/>
      <c r="H2432" s="117" t="s">
        <v>3472</v>
      </c>
      <c r="I2432" s="115" t="n">
        <v>1850044</v>
      </c>
      <c r="J2432" s="115" t="n">
        <v>1983</v>
      </c>
      <c r="K2432" s="116" t="s">
        <v>1904</v>
      </c>
      <c r="L2432" s="115" t="n">
        <v>431423</v>
      </c>
      <c r="M2432" s="116"/>
      <c r="N2432" s="117" t="s">
        <v>3470</v>
      </c>
      <c r="O2432" s="117"/>
      <c r="P2432" s="118"/>
      <c r="Q2432" s="115"/>
      <c r="R2432" s="117"/>
      <c r="S2432" s="140"/>
      <c r="T2432" s="116" t="s">
        <v>37</v>
      </c>
      <c r="U2432" s="140"/>
      <c r="V2432" s="103" t="n">
        <v>38553</v>
      </c>
      <c r="W2432" s="103" t="n">
        <v>38553</v>
      </c>
      <c r="X2432" s="140" t="s">
        <v>65</v>
      </c>
      <c r="Y2432" s="140" t="s">
        <v>3473</v>
      </c>
      <c r="Z2432" s="115" t="n">
        <v>100537</v>
      </c>
      <c r="AA2432" s="140" t="s">
        <v>40</v>
      </c>
    </row>
    <row r="2433" s="20" customFormat="true" ht="11.25" hidden="false" customHeight="false" outlineLevel="0" collapsed="false">
      <c r="A2433" s="42" t="n">
        <v>2522</v>
      </c>
      <c r="B2433" s="112" t="n">
        <v>910036</v>
      </c>
      <c r="C2433" s="100" t="s">
        <v>1</v>
      </c>
      <c r="D2433" s="115" t="n">
        <v>193257</v>
      </c>
      <c r="E2433" s="100" t="s">
        <v>32</v>
      </c>
      <c r="F2433" s="115" t="n">
        <v>431424</v>
      </c>
      <c r="G2433" s="139"/>
      <c r="H2433" s="20" t="s">
        <v>3474</v>
      </c>
      <c r="I2433" s="115" t="n">
        <v>1431647</v>
      </c>
      <c r="J2433" s="119" t="n">
        <v>1146</v>
      </c>
      <c r="K2433" s="116" t="s">
        <v>41</v>
      </c>
      <c r="L2433" s="115" t="n">
        <v>430197</v>
      </c>
      <c r="N2433" s="117" t="s">
        <v>2100</v>
      </c>
      <c r="O2433" s="117"/>
      <c r="P2433" s="118" t="str">
        <f aca="false">IF(N2433="","",IF(ISERR(FIND(LEFT(N2433,1),"aeiou")),"is a "&amp;N2433&amp;" "&amp;O2433,"is an "&amp;N2433&amp;" "&amp;O2433))</f>
        <v>is a nonane </v>
      </c>
      <c r="Q2433" s="119"/>
      <c r="S2433" s="137"/>
      <c r="T2433" s="116" t="s">
        <v>56</v>
      </c>
      <c r="U2433" s="137"/>
      <c r="V2433" s="103" t="n">
        <v>35461</v>
      </c>
      <c r="W2433" s="103" t="n">
        <v>35461</v>
      </c>
      <c r="X2433" s="140" t="s">
        <v>38</v>
      </c>
      <c r="Y2433" s="140"/>
      <c r="Z2433" s="115" t="n">
        <v>432108</v>
      </c>
      <c r="AA2433" s="140" t="s">
        <v>1374</v>
      </c>
    </row>
    <row r="2434" s="20" customFormat="true" ht="11.25" hidden="false" customHeight="false" outlineLevel="0" collapsed="false">
      <c r="A2434" s="42" t="n">
        <v>2523</v>
      </c>
      <c r="B2434" s="112" t="n">
        <v>910036</v>
      </c>
      <c r="C2434" s="100" t="s">
        <v>1</v>
      </c>
      <c r="D2434" s="115" t="n">
        <v>193257</v>
      </c>
      <c r="E2434" s="100" t="s">
        <v>32</v>
      </c>
      <c r="F2434" s="115" t="n">
        <v>431424</v>
      </c>
      <c r="G2434" s="116"/>
      <c r="H2434" s="117" t="s">
        <v>3475</v>
      </c>
      <c r="I2434" s="115" t="n">
        <v>1432211</v>
      </c>
      <c r="J2434" s="115" t="n">
        <v>1981</v>
      </c>
      <c r="K2434" s="116" t="s">
        <v>45</v>
      </c>
      <c r="L2434" s="115" t="n">
        <v>431424</v>
      </c>
      <c r="M2434" s="117"/>
      <c r="N2434" s="117" t="s">
        <v>3474</v>
      </c>
      <c r="O2434" s="117"/>
      <c r="P2434" s="117"/>
      <c r="Q2434" s="119"/>
      <c r="R2434" s="117"/>
      <c r="S2434" s="140"/>
      <c r="T2434" s="116" t="s">
        <v>56</v>
      </c>
      <c r="U2434" s="140"/>
      <c r="V2434" s="103" t="n">
        <v>35461</v>
      </c>
      <c r="W2434" s="103" t="n">
        <v>35461</v>
      </c>
      <c r="X2434" s="140" t="s">
        <v>38</v>
      </c>
      <c r="Y2434" s="140"/>
      <c r="Z2434" s="115" t="n">
        <v>432108</v>
      </c>
      <c r="AA2434" s="140" t="s">
        <v>1374</v>
      </c>
    </row>
    <row r="2435" s="20" customFormat="true" ht="11.25" hidden="false" customHeight="false" outlineLevel="0" collapsed="false">
      <c r="A2435" s="42" t="n">
        <v>2524</v>
      </c>
      <c r="B2435" s="112" t="n">
        <v>910036</v>
      </c>
      <c r="C2435" s="100" t="s">
        <v>1</v>
      </c>
      <c r="D2435" s="115" t="n">
        <v>193257</v>
      </c>
      <c r="E2435" s="100" t="s">
        <v>32</v>
      </c>
      <c r="F2435" s="115" t="n">
        <v>431425</v>
      </c>
      <c r="G2435" s="116"/>
      <c r="H2435" s="117" t="s">
        <v>3476</v>
      </c>
      <c r="I2435" s="115" t="n">
        <v>1431648</v>
      </c>
      <c r="J2435" s="119" t="n">
        <v>1146</v>
      </c>
      <c r="K2435" s="116" t="s">
        <v>41</v>
      </c>
      <c r="L2435" s="115" t="n">
        <v>430201</v>
      </c>
      <c r="M2435" s="117"/>
      <c r="N2435" s="117" t="s">
        <v>2112</v>
      </c>
      <c r="O2435" s="117"/>
      <c r="P2435" s="118" t="str">
        <f aca="false">IF(N2435="","",IF(ISERR(FIND(LEFT(N2435,1),"aeiou")),"is a "&amp;N2435&amp;" "&amp;O2435,"is an "&amp;N2435&amp;" "&amp;O2435))</f>
        <v>is an octane </v>
      </c>
      <c r="Q2435" s="119"/>
      <c r="R2435" s="117"/>
      <c r="S2435" s="140"/>
      <c r="T2435" s="116" t="s">
        <v>56</v>
      </c>
      <c r="U2435" s="140"/>
      <c r="V2435" s="103" t="n">
        <v>35461</v>
      </c>
      <c r="W2435" s="103" t="n">
        <v>35461</v>
      </c>
      <c r="X2435" s="140" t="s">
        <v>38</v>
      </c>
      <c r="Y2435" s="140"/>
      <c r="Z2435" s="115" t="n">
        <v>432108</v>
      </c>
      <c r="AA2435" s="140" t="s">
        <v>1374</v>
      </c>
    </row>
    <row r="2436" s="20" customFormat="true" ht="11.25" hidden="false" customHeight="false" outlineLevel="0" collapsed="false">
      <c r="A2436" s="42" t="n">
        <v>2525</v>
      </c>
      <c r="B2436" s="112" t="n">
        <v>910036</v>
      </c>
      <c r="C2436" s="100" t="s">
        <v>1</v>
      </c>
      <c r="D2436" s="115" t="n">
        <v>193257</v>
      </c>
      <c r="E2436" s="100" t="s">
        <v>32</v>
      </c>
      <c r="F2436" s="115" t="n">
        <v>431425</v>
      </c>
      <c r="G2436" s="116"/>
      <c r="H2436" s="117" t="s">
        <v>3477</v>
      </c>
      <c r="I2436" s="115" t="n">
        <v>1432212</v>
      </c>
      <c r="J2436" s="115" t="n">
        <v>1981</v>
      </c>
      <c r="K2436" s="116" t="s">
        <v>45</v>
      </c>
      <c r="L2436" s="115" t="n">
        <v>431425</v>
      </c>
      <c r="M2436" s="117"/>
      <c r="N2436" s="117" t="s">
        <v>3476</v>
      </c>
      <c r="O2436" s="117"/>
      <c r="P2436" s="117"/>
      <c r="Q2436" s="119"/>
      <c r="R2436" s="117"/>
      <c r="S2436" s="140"/>
      <c r="T2436" s="116" t="s">
        <v>56</v>
      </c>
      <c r="U2436" s="140"/>
      <c r="V2436" s="103" t="n">
        <v>35461</v>
      </c>
      <c r="W2436" s="103" t="n">
        <v>35461</v>
      </c>
      <c r="X2436" s="140" t="s">
        <v>38</v>
      </c>
      <c r="Y2436" s="140"/>
      <c r="Z2436" s="115" t="n">
        <v>432108</v>
      </c>
      <c r="AA2436" s="140" t="s">
        <v>1374</v>
      </c>
    </row>
    <row r="2437" s="20" customFormat="true" ht="11.25" hidden="false" customHeight="false" outlineLevel="0" collapsed="false">
      <c r="A2437" s="42" t="n">
        <v>2526</v>
      </c>
      <c r="B2437" s="112" t="n">
        <v>910036</v>
      </c>
      <c r="C2437" s="100" t="s">
        <v>1</v>
      </c>
      <c r="D2437" s="115" t="n">
        <v>193257</v>
      </c>
      <c r="E2437" s="99" t="s">
        <v>32</v>
      </c>
      <c r="F2437" s="119" t="n">
        <v>431427</v>
      </c>
      <c r="G2437" s="139"/>
      <c r="H2437" s="20" t="s">
        <v>3478</v>
      </c>
      <c r="I2437" s="115" t="n">
        <v>1431650</v>
      </c>
      <c r="J2437" s="119" t="n">
        <v>1146</v>
      </c>
      <c r="K2437" s="116" t="s">
        <v>41</v>
      </c>
      <c r="L2437" s="119" t="n">
        <v>431503</v>
      </c>
      <c r="N2437" s="20" t="s">
        <v>3479</v>
      </c>
      <c r="P2437" s="132" t="str">
        <f aca="false">IF(N2437="","",IF(ISERR(FIND(LEFT(N2437,1),"aeiou")),"is a "&amp;N2437&amp;" "&amp;O2437,"is an "&amp;N2437&amp;" "&amp;O2437))</f>
        <v>is a pentylbenzene </v>
      </c>
      <c r="Q2437" s="119"/>
      <c r="S2437" s="137"/>
      <c r="T2437" s="139" t="s">
        <v>56</v>
      </c>
      <c r="U2437" s="137"/>
      <c r="V2437" s="98" t="n">
        <v>35461</v>
      </c>
      <c r="W2437" s="98" t="n">
        <v>35461</v>
      </c>
      <c r="X2437" s="137" t="s">
        <v>38</v>
      </c>
      <c r="Y2437" s="137"/>
      <c r="Z2437" s="119" t="n">
        <v>432108</v>
      </c>
      <c r="AA2437" s="137" t="s">
        <v>1374</v>
      </c>
    </row>
    <row r="2438" s="20" customFormat="true" ht="11.25" hidden="false" customHeight="false" outlineLevel="0" collapsed="false">
      <c r="A2438" s="42" t="n">
        <v>2527</v>
      </c>
      <c r="B2438" s="112" t="n">
        <v>910036</v>
      </c>
      <c r="C2438" s="100" t="s">
        <v>1</v>
      </c>
      <c r="D2438" s="115" t="n">
        <v>193257</v>
      </c>
      <c r="E2438" s="100" t="s">
        <v>32</v>
      </c>
      <c r="F2438" s="115" t="n">
        <v>431427</v>
      </c>
      <c r="G2438" s="116"/>
      <c r="H2438" s="117" t="s">
        <v>3480</v>
      </c>
      <c r="I2438" s="115" t="n">
        <v>1432214</v>
      </c>
      <c r="J2438" s="119" t="n">
        <v>1981</v>
      </c>
      <c r="K2438" s="116" t="s">
        <v>45</v>
      </c>
      <c r="L2438" s="115" t="n">
        <v>431427</v>
      </c>
      <c r="M2438" s="117"/>
      <c r="N2438" s="117" t="s">
        <v>3478</v>
      </c>
      <c r="O2438" s="117"/>
      <c r="Q2438" s="119"/>
      <c r="R2438" s="117"/>
      <c r="S2438" s="140"/>
      <c r="T2438" s="116" t="s">
        <v>56</v>
      </c>
      <c r="U2438" s="140"/>
      <c r="V2438" s="103" t="n">
        <v>35461</v>
      </c>
      <c r="W2438" s="103" t="n">
        <v>35461</v>
      </c>
      <c r="X2438" s="140" t="s">
        <v>38</v>
      </c>
      <c r="Y2438" s="140"/>
      <c r="Z2438" s="115" t="n">
        <v>432108</v>
      </c>
      <c r="AA2438" s="140" t="s">
        <v>1374</v>
      </c>
    </row>
    <row r="2439" s="20" customFormat="true" ht="11.25" hidden="false" customHeight="false" outlineLevel="0" collapsed="false">
      <c r="A2439" s="42" t="n">
        <v>2528</v>
      </c>
      <c r="B2439" s="112" t="n">
        <v>910036</v>
      </c>
      <c r="C2439" s="100" t="s">
        <v>1</v>
      </c>
      <c r="D2439" s="115" t="n">
        <v>193257</v>
      </c>
      <c r="E2439" s="99" t="s">
        <v>32</v>
      </c>
      <c r="F2439" s="119" t="n">
        <v>431428</v>
      </c>
      <c r="G2439" s="139"/>
      <c r="H2439" s="20" t="s">
        <v>3481</v>
      </c>
      <c r="I2439" s="115" t="n">
        <v>1431651</v>
      </c>
      <c r="J2439" s="119" t="n">
        <v>1146</v>
      </c>
      <c r="K2439" s="116" t="s">
        <v>41</v>
      </c>
      <c r="L2439" s="115" t="n">
        <v>431623</v>
      </c>
      <c r="N2439" s="117" t="s">
        <v>3232</v>
      </c>
      <c r="P2439" s="118" t="str">
        <f aca="false">IF(N2439="","",IF(ISERR(FIND(LEFT(N2439,1),"aeiou")),"is a "&amp;N2439&amp;" "&amp;O2439,"is an "&amp;N2439&amp;" "&amp;O2439))</f>
        <v>is a propylbenzene </v>
      </c>
      <c r="Q2439" s="119"/>
      <c r="S2439" s="137"/>
      <c r="T2439" s="139" t="s">
        <v>56</v>
      </c>
      <c r="U2439" s="137"/>
      <c r="V2439" s="98" t="n">
        <v>35461</v>
      </c>
      <c r="W2439" s="98" t="n">
        <v>35461</v>
      </c>
      <c r="X2439" s="137" t="s">
        <v>38</v>
      </c>
      <c r="Y2439" s="137"/>
      <c r="Z2439" s="119" t="n">
        <v>432108</v>
      </c>
      <c r="AA2439" s="137" t="s">
        <v>1374</v>
      </c>
    </row>
    <row r="2440" s="20" customFormat="true" ht="11.25" hidden="false" customHeight="false" outlineLevel="0" collapsed="false">
      <c r="A2440" s="42" t="n">
        <v>2529</v>
      </c>
      <c r="B2440" s="112" t="n">
        <v>910036</v>
      </c>
      <c r="C2440" s="100" t="s">
        <v>1</v>
      </c>
      <c r="D2440" s="115" t="n">
        <v>193257</v>
      </c>
      <c r="E2440" s="100" t="s">
        <v>32</v>
      </c>
      <c r="F2440" s="115" t="n">
        <v>431428</v>
      </c>
      <c r="G2440" s="116"/>
      <c r="H2440" s="117" t="s">
        <v>3482</v>
      </c>
      <c r="I2440" s="115" t="n">
        <v>1432215</v>
      </c>
      <c r="J2440" s="119" t="n">
        <v>1981</v>
      </c>
      <c r="K2440" s="116" t="s">
        <v>45</v>
      </c>
      <c r="L2440" s="115" t="n">
        <v>431428</v>
      </c>
      <c r="M2440" s="117"/>
      <c r="N2440" s="117" t="s">
        <v>3481</v>
      </c>
      <c r="O2440" s="117"/>
      <c r="P2440" s="117"/>
      <c r="Q2440" s="119"/>
      <c r="R2440" s="117"/>
      <c r="S2440" s="140"/>
      <c r="T2440" s="116" t="s">
        <v>56</v>
      </c>
      <c r="U2440" s="140"/>
      <c r="V2440" s="103" t="n">
        <v>35461</v>
      </c>
      <c r="W2440" s="103" t="n">
        <v>35461</v>
      </c>
      <c r="X2440" s="140" t="s">
        <v>38</v>
      </c>
      <c r="Y2440" s="140"/>
      <c r="Z2440" s="115" t="n">
        <v>432108</v>
      </c>
      <c r="AA2440" s="140" t="s">
        <v>1374</v>
      </c>
    </row>
    <row r="2441" s="20" customFormat="true" ht="11.25" hidden="false" customHeight="false" outlineLevel="0" collapsed="false">
      <c r="A2441" s="42" t="n">
        <v>2530</v>
      </c>
      <c r="B2441" s="112" t="n">
        <v>910036</v>
      </c>
      <c r="C2441" s="100" t="s">
        <v>1</v>
      </c>
      <c r="D2441" s="115" t="n">
        <v>193257</v>
      </c>
      <c r="E2441" s="99" t="s">
        <v>32</v>
      </c>
      <c r="F2441" s="119" t="n">
        <v>431429</v>
      </c>
      <c r="G2441" s="139"/>
      <c r="H2441" s="20" t="s">
        <v>3483</v>
      </c>
      <c r="I2441" s="115" t="n">
        <v>1431652</v>
      </c>
      <c r="J2441" s="119" t="n">
        <v>1146</v>
      </c>
      <c r="K2441" s="116" t="s">
        <v>41</v>
      </c>
      <c r="L2441" s="119" t="n">
        <v>430094</v>
      </c>
      <c r="N2441" s="20" t="s">
        <v>1865</v>
      </c>
      <c r="P2441" s="118" t="str">
        <f aca="false">IF(N2441="","",IF(ISERR(FIND(LEFT(N2441,1),"aeiou")),"is a "&amp;N2441&amp;" "&amp;O2441,"is an "&amp;N2441&amp;" "&amp;O2441))</f>
        <v>is a crude oil </v>
      </c>
      <c r="Q2441" s="119"/>
      <c r="S2441" s="137"/>
      <c r="T2441" s="139" t="s">
        <v>56</v>
      </c>
      <c r="U2441" s="137"/>
      <c r="V2441" s="98" t="n">
        <v>35444</v>
      </c>
      <c r="W2441" s="98" t="n">
        <v>35444</v>
      </c>
      <c r="X2441" s="137" t="s">
        <v>97</v>
      </c>
      <c r="Y2441" s="137" t="s">
        <v>98</v>
      </c>
      <c r="Z2441" s="115" t="n">
        <v>432108</v>
      </c>
      <c r="AA2441" s="137" t="s">
        <v>1374</v>
      </c>
    </row>
    <row r="2442" s="20" customFormat="true" ht="11.25" hidden="false" customHeight="false" outlineLevel="0" collapsed="false">
      <c r="A2442" s="42" t="n">
        <v>2531</v>
      </c>
      <c r="B2442" s="112" t="n">
        <v>910036</v>
      </c>
      <c r="C2442" s="100" t="s">
        <v>1</v>
      </c>
      <c r="D2442" s="115" t="n">
        <v>193257</v>
      </c>
      <c r="E2442" s="100" t="s">
        <v>32</v>
      </c>
      <c r="F2442" s="115" t="n">
        <v>431430</v>
      </c>
      <c r="G2442" s="139"/>
      <c r="H2442" s="117" t="s">
        <v>3484</v>
      </c>
      <c r="I2442" s="115" t="n">
        <v>1431653</v>
      </c>
      <c r="J2442" s="119" t="n">
        <v>1726</v>
      </c>
      <c r="K2442" s="102" t="s">
        <v>113</v>
      </c>
      <c r="L2442" s="115" t="n">
        <v>431771</v>
      </c>
      <c r="N2442" s="117" t="s">
        <v>482</v>
      </c>
      <c r="O2442" s="117" t="s">
        <v>3485</v>
      </c>
      <c r="P2442" s="118" t="str">
        <f aca="false">IF(N2442="","",IF(ISERR(FIND(LEFT(N2442,1),"aeiou")),"is a "&amp;N2442&amp;" "&amp;O2442,"is an "&amp;N2442&amp;" "&amp;O2442))</f>
        <v>is a substance that is fluid</v>
      </c>
      <c r="Q2442" s="119"/>
      <c r="S2442" s="137"/>
      <c r="T2442" s="116" t="s">
        <v>56</v>
      </c>
      <c r="U2442" s="137"/>
      <c r="V2442" s="103" t="n">
        <v>35452</v>
      </c>
      <c r="W2442" s="103" t="n">
        <v>36048</v>
      </c>
      <c r="X2442" s="140" t="s">
        <v>38</v>
      </c>
      <c r="Y2442" s="140" t="s">
        <v>98</v>
      </c>
      <c r="Z2442" s="115" t="n">
        <v>432108</v>
      </c>
      <c r="AA2442" s="140" t="s">
        <v>1374</v>
      </c>
    </row>
    <row r="2443" s="20" customFormat="true" ht="11.25" hidden="false" customHeight="false" outlineLevel="0" collapsed="false">
      <c r="A2443" s="42" t="n">
        <v>2532</v>
      </c>
      <c r="B2443" s="112" t="n">
        <v>910036</v>
      </c>
      <c r="C2443" s="100" t="s">
        <v>1</v>
      </c>
      <c r="D2443" s="115" t="n">
        <v>193257</v>
      </c>
      <c r="E2443" s="100" t="s">
        <v>32</v>
      </c>
      <c r="F2443" s="115" t="n">
        <v>431431</v>
      </c>
      <c r="G2443" s="116"/>
      <c r="H2443" s="117" t="s">
        <v>3486</v>
      </c>
      <c r="I2443" s="115" t="n">
        <v>1431654</v>
      </c>
      <c r="J2443" s="119" t="n">
        <v>1726</v>
      </c>
      <c r="K2443" s="102" t="s">
        <v>113</v>
      </c>
      <c r="L2443" s="115" t="n">
        <v>431771</v>
      </c>
      <c r="M2443" s="117"/>
      <c r="N2443" s="117" t="s">
        <v>482</v>
      </c>
      <c r="O2443" s="117" t="s">
        <v>3485</v>
      </c>
      <c r="P2443" s="118" t="str">
        <f aca="false">IF(N2443="","",IF(ISERR(FIND(LEFT(N2443,1),"aeiou")),"is a "&amp;N2443&amp;" "&amp;O2443,"is an "&amp;N2443&amp;" "&amp;O2443))</f>
        <v>is a substance that is fluid</v>
      </c>
      <c r="Q2443" s="119"/>
      <c r="R2443" s="117"/>
      <c r="S2443" s="140"/>
      <c r="T2443" s="116" t="s">
        <v>56</v>
      </c>
      <c r="U2443" s="140"/>
      <c r="V2443" s="103" t="n">
        <v>35444</v>
      </c>
      <c r="W2443" s="103" t="n">
        <v>36048</v>
      </c>
      <c r="X2443" s="140" t="s">
        <v>38</v>
      </c>
      <c r="Y2443" s="140" t="s">
        <v>98</v>
      </c>
      <c r="Z2443" s="119" t="n">
        <v>432108</v>
      </c>
      <c r="AA2443" s="140" t="s">
        <v>1374</v>
      </c>
    </row>
    <row r="2444" s="20" customFormat="true" ht="11.25" hidden="false" customHeight="false" outlineLevel="0" collapsed="false">
      <c r="A2444" s="42" t="n">
        <v>2533</v>
      </c>
      <c r="B2444" s="115" t="n">
        <v>589211</v>
      </c>
      <c r="C2444" s="100" t="s">
        <v>231</v>
      </c>
      <c r="D2444" s="115" t="n">
        <v>193257</v>
      </c>
      <c r="E2444" s="100" t="s">
        <v>32</v>
      </c>
      <c r="F2444" s="115" t="n">
        <v>431432</v>
      </c>
      <c r="G2444" s="116"/>
      <c r="H2444" s="117" t="s">
        <v>3487</v>
      </c>
      <c r="I2444" s="115" t="n">
        <v>1431655</v>
      </c>
      <c r="J2444" s="119" t="n">
        <v>1146</v>
      </c>
      <c r="K2444" s="116" t="s">
        <v>41</v>
      </c>
      <c r="L2444" s="115" t="n">
        <v>432082</v>
      </c>
      <c r="M2444" s="117"/>
      <c r="N2444" s="117" t="s">
        <v>2521</v>
      </c>
      <c r="O2444" s="117" t="s">
        <v>164</v>
      </c>
      <c r="P2444" s="118" t="str">
        <f aca="false">IF(N2444="","",IF(ISERR(FIND(LEFT(N2444,1),"aeiou")),"is a "&amp;N2444&amp;" "&amp;O2444,"is an "&amp;N2444&amp;" "&amp;O2444))</f>
        <v>is a catalyst  </v>
      </c>
      <c r="Q2444" s="119"/>
      <c r="R2444" s="117"/>
      <c r="S2444" s="140"/>
      <c r="T2444" s="116" t="s">
        <v>56</v>
      </c>
      <c r="U2444" s="140"/>
      <c r="V2444" s="103" t="n">
        <v>35444</v>
      </c>
      <c r="W2444" s="103" t="n">
        <v>35543</v>
      </c>
      <c r="X2444" s="140" t="s">
        <v>435</v>
      </c>
      <c r="Y2444" s="140" t="s">
        <v>98</v>
      </c>
      <c r="Z2444" s="115" t="n">
        <v>432109</v>
      </c>
      <c r="AA2444" s="140" t="s">
        <v>174</v>
      </c>
    </row>
    <row r="2445" s="20" customFormat="true" ht="11.25" hidden="false" customHeight="false" outlineLevel="0" collapsed="false">
      <c r="A2445" s="42" t="n">
        <v>2534</v>
      </c>
      <c r="B2445" s="115" t="n">
        <v>589211</v>
      </c>
      <c r="C2445" s="100" t="s">
        <v>231</v>
      </c>
      <c r="D2445" s="115" t="n">
        <v>193257</v>
      </c>
      <c r="E2445" s="100" t="s">
        <v>32</v>
      </c>
      <c r="F2445" s="119" t="n">
        <v>431433</v>
      </c>
      <c r="G2445" s="139"/>
      <c r="H2445" s="117" t="s">
        <v>3488</v>
      </c>
      <c r="I2445" s="115" t="n">
        <v>1431656</v>
      </c>
      <c r="J2445" s="119" t="n">
        <v>1146</v>
      </c>
      <c r="K2445" s="116" t="s">
        <v>41</v>
      </c>
      <c r="L2445" s="115" t="n">
        <v>432082</v>
      </c>
      <c r="N2445" s="20" t="s">
        <v>2521</v>
      </c>
      <c r="O2445" s="117" t="s">
        <v>164</v>
      </c>
      <c r="P2445" s="118" t="str">
        <f aca="false">IF(N2445="","",IF(ISERR(FIND(LEFT(N2445,1),"aeiou")),"is a "&amp;N2445&amp;" "&amp;O2445,"is an "&amp;N2445&amp;" "&amp;O2445))</f>
        <v>is a catalyst  </v>
      </c>
      <c r="Q2445" s="119"/>
      <c r="S2445" s="137"/>
      <c r="T2445" s="116" t="s">
        <v>56</v>
      </c>
      <c r="U2445" s="137"/>
      <c r="V2445" s="103" t="n">
        <v>35444</v>
      </c>
      <c r="W2445" s="103" t="n">
        <v>35543</v>
      </c>
      <c r="X2445" s="140" t="s">
        <v>435</v>
      </c>
      <c r="Y2445" s="140" t="s">
        <v>98</v>
      </c>
      <c r="Z2445" s="115" t="n">
        <v>432109</v>
      </c>
      <c r="AA2445" s="140" t="s">
        <v>174</v>
      </c>
    </row>
    <row r="2446" s="20" customFormat="true" ht="11.25" hidden="false" customHeight="false" outlineLevel="0" collapsed="false">
      <c r="A2446" s="42" t="n">
        <v>2535</v>
      </c>
      <c r="B2446" s="112" t="n">
        <v>910036</v>
      </c>
      <c r="C2446" s="99" t="s">
        <v>1</v>
      </c>
      <c r="D2446" s="119" t="n">
        <v>193257</v>
      </c>
      <c r="E2446" s="99" t="s">
        <v>32</v>
      </c>
      <c r="F2446" s="119" t="n">
        <v>431434</v>
      </c>
      <c r="G2446" s="139"/>
      <c r="H2446" s="20" t="s">
        <v>3489</v>
      </c>
      <c r="I2446" s="115" t="n">
        <v>1431657</v>
      </c>
      <c r="J2446" s="115" t="n">
        <v>1146</v>
      </c>
      <c r="K2446" s="116" t="s">
        <v>41</v>
      </c>
      <c r="L2446" s="119" t="n">
        <v>430739</v>
      </c>
      <c r="N2446" s="20" t="s">
        <v>2795</v>
      </c>
      <c r="P2446" s="118" t="str">
        <f aca="false">IF(N2446="","",IF(ISERR(FIND(LEFT(N2446,1),"aeiou")),"is a "&amp;N2446&amp;" "&amp;O2446,"is an "&amp;N2446&amp;" "&amp;O2446))</f>
        <v>is a cresol </v>
      </c>
      <c r="Q2446" s="119"/>
      <c r="S2446" s="137"/>
      <c r="T2446" s="139" t="s">
        <v>56</v>
      </c>
      <c r="U2446" s="137"/>
      <c r="V2446" s="98" t="n">
        <v>35583</v>
      </c>
      <c r="W2446" s="98" t="n">
        <v>35583</v>
      </c>
      <c r="X2446" s="137" t="s">
        <v>490</v>
      </c>
      <c r="Y2446" s="137" t="s">
        <v>490</v>
      </c>
      <c r="Z2446" s="119" t="n">
        <v>432108</v>
      </c>
      <c r="AA2446" s="137" t="s">
        <v>1374</v>
      </c>
    </row>
    <row r="2447" s="20" customFormat="true" ht="11.25" hidden="false" customHeight="false" outlineLevel="0" collapsed="false">
      <c r="A2447" s="42" t="n">
        <v>2536</v>
      </c>
      <c r="B2447" s="112" t="n">
        <v>910036</v>
      </c>
      <c r="C2447" s="99" t="s">
        <v>1</v>
      </c>
      <c r="D2447" s="119" t="n">
        <v>193257</v>
      </c>
      <c r="E2447" s="99" t="s">
        <v>32</v>
      </c>
      <c r="F2447" s="119" t="n">
        <v>431435</v>
      </c>
      <c r="G2447" s="139"/>
      <c r="H2447" s="20" t="s">
        <v>3490</v>
      </c>
      <c r="I2447" s="115" t="n">
        <v>1431658</v>
      </c>
      <c r="J2447" s="115" t="n">
        <v>1146</v>
      </c>
      <c r="K2447" s="116" t="s">
        <v>41</v>
      </c>
      <c r="L2447" s="119" t="n">
        <v>430787</v>
      </c>
      <c r="N2447" s="20" t="s">
        <v>2846</v>
      </c>
      <c r="P2447" s="118" t="str">
        <f aca="false">IF(N2447="","",IF(ISERR(FIND(LEFT(N2447,1),"aeiou")),"is a "&amp;N2447&amp;" "&amp;O2447,"is an "&amp;N2447&amp;" "&amp;O2447))</f>
        <v>is a dichlorobenzene </v>
      </c>
      <c r="Q2447" s="119"/>
      <c r="S2447" s="137"/>
      <c r="T2447" s="139" t="s">
        <v>56</v>
      </c>
      <c r="U2447" s="137"/>
      <c r="V2447" s="98" t="n">
        <v>35583</v>
      </c>
      <c r="W2447" s="98" t="n">
        <v>35583</v>
      </c>
      <c r="X2447" s="137" t="s">
        <v>490</v>
      </c>
      <c r="Y2447" s="137" t="s">
        <v>490</v>
      </c>
      <c r="Z2447" s="115" t="n">
        <v>432108</v>
      </c>
      <c r="AA2447" s="137" t="s">
        <v>1374</v>
      </c>
    </row>
    <row r="2448" s="20" customFormat="true" ht="11.25" hidden="false" customHeight="false" outlineLevel="0" collapsed="false">
      <c r="A2448" s="42" t="n">
        <v>2537</v>
      </c>
      <c r="B2448" s="112" t="n">
        <v>910036</v>
      </c>
      <c r="C2448" s="100" t="s">
        <v>1</v>
      </c>
      <c r="D2448" s="119" t="n">
        <v>193257</v>
      </c>
      <c r="E2448" s="99" t="s">
        <v>32</v>
      </c>
      <c r="F2448" s="119" t="n">
        <v>431435</v>
      </c>
      <c r="G2448" s="139"/>
      <c r="H2448" s="117" t="s">
        <v>3491</v>
      </c>
      <c r="I2448" s="115" t="n">
        <v>1592448</v>
      </c>
      <c r="J2448" s="119" t="n">
        <v>1981</v>
      </c>
      <c r="K2448" s="116" t="s">
        <v>45</v>
      </c>
      <c r="L2448" s="119" t="n">
        <v>431435</v>
      </c>
      <c r="M2448" s="117"/>
      <c r="N2448" s="117" t="s">
        <v>3490</v>
      </c>
      <c r="O2448" s="117"/>
      <c r="P2448" s="118"/>
      <c r="Q2448" s="119"/>
      <c r="S2448" s="137"/>
      <c r="T2448" s="139" t="s">
        <v>37</v>
      </c>
      <c r="U2448" s="137"/>
      <c r="V2448" s="98" t="n">
        <v>38723</v>
      </c>
      <c r="W2448" s="98" t="n">
        <v>38723</v>
      </c>
      <c r="X2448" s="137" t="s">
        <v>65</v>
      </c>
      <c r="Y2448" s="137" t="s">
        <v>408</v>
      </c>
      <c r="Z2448" s="115" t="n">
        <v>432109</v>
      </c>
      <c r="AA2448" s="137" t="s">
        <v>174</v>
      </c>
    </row>
    <row r="2449" s="20" customFormat="true" ht="11.25" hidden="false" customHeight="false" outlineLevel="0" collapsed="false">
      <c r="A2449" s="42" t="n">
        <v>2538</v>
      </c>
      <c r="B2449" s="112" t="n">
        <v>910036</v>
      </c>
      <c r="C2449" s="100" t="s">
        <v>1</v>
      </c>
      <c r="D2449" s="115" t="n">
        <v>193257</v>
      </c>
      <c r="E2449" s="100" t="s">
        <v>32</v>
      </c>
      <c r="F2449" s="115" t="n">
        <v>431435</v>
      </c>
      <c r="G2449" s="116"/>
      <c r="H2449" s="117" t="s">
        <v>3492</v>
      </c>
      <c r="I2449" s="115" t="n">
        <v>1592449</v>
      </c>
      <c r="J2449" s="119" t="n">
        <v>1981</v>
      </c>
      <c r="K2449" s="116" t="s">
        <v>45</v>
      </c>
      <c r="L2449" s="115" t="n">
        <v>431435</v>
      </c>
      <c r="M2449" s="117"/>
      <c r="N2449" s="117" t="s">
        <v>3490</v>
      </c>
      <c r="O2449" s="117"/>
      <c r="P2449" s="118"/>
      <c r="Q2449" s="119"/>
      <c r="R2449" s="117"/>
      <c r="S2449" s="140"/>
      <c r="T2449" s="116" t="s">
        <v>37</v>
      </c>
      <c r="U2449" s="140"/>
      <c r="V2449" s="103" t="n">
        <v>38723</v>
      </c>
      <c r="W2449" s="103" t="n">
        <v>38723</v>
      </c>
      <c r="X2449" s="140" t="s">
        <v>65</v>
      </c>
      <c r="Y2449" s="140" t="s">
        <v>408</v>
      </c>
      <c r="Z2449" s="115" t="n">
        <v>432109</v>
      </c>
      <c r="AA2449" s="140" t="s">
        <v>174</v>
      </c>
    </row>
    <row r="2450" s="20" customFormat="true" ht="11.25" hidden="false" customHeight="false" outlineLevel="0" collapsed="false">
      <c r="A2450" s="42" t="n">
        <v>2539</v>
      </c>
      <c r="B2450" s="112" t="n">
        <v>910036</v>
      </c>
      <c r="C2450" s="100" t="s">
        <v>1</v>
      </c>
      <c r="D2450" s="115" t="n">
        <v>193257</v>
      </c>
      <c r="E2450" s="100" t="s">
        <v>32</v>
      </c>
      <c r="F2450" s="115" t="n">
        <v>431435</v>
      </c>
      <c r="G2450" s="116"/>
      <c r="H2450" s="117" t="s">
        <v>3493</v>
      </c>
      <c r="I2450" s="115" t="n">
        <v>1592450</v>
      </c>
      <c r="J2450" s="119" t="n">
        <v>1981</v>
      </c>
      <c r="K2450" s="116" t="s">
        <v>45</v>
      </c>
      <c r="L2450" s="115" t="n">
        <v>431435</v>
      </c>
      <c r="M2450" s="117"/>
      <c r="N2450" s="117" t="s">
        <v>3490</v>
      </c>
      <c r="O2450" s="117"/>
      <c r="P2450" s="118"/>
      <c r="Q2450" s="119"/>
      <c r="R2450" s="117"/>
      <c r="S2450" s="140"/>
      <c r="T2450" s="116" t="s">
        <v>37</v>
      </c>
      <c r="U2450" s="140"/>
      <c r="V2450" s="103" t="n">
        <v>38723</v>
      </c>
      <c r="W2450" s="103" t="n">
        <v>38723</v>
      </c>
      <c r="X2450" s="140" t="s">
        <v>65</v>
      </c>
      <c r="Y2450" s="140" t="s">
        <v>408</v>
      </c>
      <c r="Z2450" s="115" t="n">
        <v>432109</v>
      </c>
      <c r="AA2450" s="140" t="s">
        <v>174</v>
      </c>
    </row>
    <row r="2451" s="20" customFormat="true" ht="11.25" hidden="false" customHeight="false" outlineLevel="0" collapsed="false">
      <c r="A2451" s="42" t="n">
        <v>2540</v>
      </c>
      <c r="B2451" s="112" t="n">
        <v>910036</v>
      </c>
      <c r="C2451" s="100" t="s">
        <v>1</v>
      </c>
      <c r="D2451" s="115" t="n">
        <v>193257</v>
      </c>
      <c r="E2451" s="100" t="s">
        <v>32</v>
      </c>
      <c r="F2451" s="115" t="n">
        <v>431435</v>
      </c>
      <c r="G2451" s="116"/>
      <c r="H2451" s="117" t="s">
        <v>3494</v>
      </c>
      <c r="I2451" s="115" t="n">
        <v>1592451</v>
      </c>
      <c r="J2451" s="115" t="n">
        <v>1981</v>
      </c>
      <c r="K2451" s="116" t="s">
        <v>45</v>
      </c>
      <c r="L2451" s="115" t="n">
        <v>431435</v>
      </c>
      <c r="M2451" s="117"/>
      <c r="N2451" s="117" t="s">
        <v>3490</v>
      </c>
      <c r="O2451" s="117"/>
      <c r="P2451" s="118"/>
      <c r="Q2451" s="119"/>
      <c r="R2451" s="117"/>
      <c r="S2451" s="140"/>
      <c r="T2451" s="116" t="s">
        <v>37</v>
      </c>
      <c r="U2451" s="140"/>
      <c r="V2451" s="103" t="n">
        <v>38723</v>
      </c>
      <c r="W2451" s="103" t="n">
        <v>38723</v>
      </c>
      <c r="X2451" s="140" t="s">
        <v>65</v>
      </c>
      <c r="Y2451" s="140" t="s">
        <v>408</v>
      </c>
      <c r="Z2451" s="115" t="n">
        <v>432109</v>
      </c>
      <c r="AA2451" s="140" t="s">
        <v>174</v>
      </c>
    </row>
    <row r="2452" s="20" customFormat="true" ht="11.25" hidden="false" customHeight="false" outlineLevel="0" collapsed="false">
      <c r="A2452" s="42" t="n">
        <v>2541</v>
      </c>
      <c r="B2452" s="112" t="n">
        <v>910036</v>
      </c>
      <c r="C2452" s="100" t="s">
        <v>1</v>
      </c>
      <c r="D2452" s="115" t="n">
        <v>193257</v>
      </c>
      <c r="E2452" s="100" t="s">
        <v>32</v>
      </c>
      <c r="F2452" s="115" t="n">
        <v>431435</v>
      </c>
      <c r="G2452" s="116"/>
      <c r="H2452" s="117" t="s">
        <v>3495</v>
      </c>
      <c r="I2452" s="115" t="n">
        <v>1592452</v>
      </c>
      <c r="J2452" s="119" t="n">
        <v>1981</v>
      </c>
      <c r="K2452" s="116" t="s">
        <v>45</v>
      </c>
      <c r="L2452" s="115" t="n">
        <v>431435</v>
      </c>
      <c r="M2452" s="117"/>
      <c r="N2452" s="117" t="s">
        <v>3490</v>
      </c>
      <c r="O2452" s="117"/>
      <c r="P2452" s="118"/>
      <c r="Q2452" s="119"/>
      <c r="R2452" s="117"/>
      <c r="S2452" s="140"/>
      <c r="T2452" s="116" t="s">
        <v>37</v>
      </c>
      <c r="U2452" s="140"/>
      <c r="V2452" s="103" t="n">
        <v>38723</v>
      </c>
      <c r="W2452" s="103" t="n">
        <v>38723</v>
      </c>
      <c r="X2452" s="140" t="s">
        <v>65</v>
      </c>
      <c r="Y2452" s="140" t="s">
        <v>408</v>
      </c>
      <c r="Z2452" s="115" t="n">
        <v>432109</v>
      </c>
      <c r="AA2452" s="140" t="s">
        <v>174</v>
      </c>
    </row>
    <row r="2453" s="20" customFormat="true" ht="11.25" hidden="false" customHeight="false" outlineLevel="0" collapsed="false">
      <c r="A2453" s="42" t="n">
        <v>2542</v>
      </c>
      <c r="B2453" s="112" t="n">
        <v>910036</v>
      </c>
      <c r="C2453" s="100" t="s">
        <v>1</v>
      </c>
      <c r="D2453" s="115" t="n">
        <v>193257</v>
      </c>
      <c r="E2453" s="100" t="s">
        <v>32</v>
      </c>
      <c r="F2453" s="115" t="n">
        <v>431435</v>
      </c>
      <c r="G2453" s="116"/>
      <c r="H2453" s="117" t="s">
        <v>3496</v>
      </c>
      <c r="I2453" s="115" t="n">
        <v>1592453</v>
      </c>
      <c r="J2453" s="119" t="n">
        <v>1981</v>
      </c>
      <c r="K2453" s="116" t="s">
        <v>45</v>
      </c>
      <c r="L2453" s="115" t="n">
        <v>431435</v>
      </c>
      <c r="M2453" s="117"/>
      <c r="N2453" s="117" t="s">
        <v>3490</v>
      </c>
      <c r="O2453" s="117"/>
      <c r="P2453" s="118"/>
      <c r="Q2453" s="119"/>
      <c r="R2453" s="117"/>
      <c r="S2453" s="140"/>
      <c r="T2453" s="116" t="s">
        <v>37</v>
      </c>
      <c r="U2453" s="140"/>
      <c r="V2453" s="103" t="n">
        <v>38723</v>
      </c>
      <c r="W2453" s="103" t="n">
        <v>38723</v>
      </c>
      <c r="X2453" s="140" t="s">
        <v>65</v>
      </c>
      <c r="Y2453" s="140" t="s">
        <v>408</v>
      </c>
      <c r="Z2453" s="119" t="n">
        <v>432109</v>
      </c>
      <c r="AA2453" s="140" t="s">
        <v>174</v>
      </c>
    </row>
    <row r="2454" s="20" customFormat="true" ht="11.25" hidden="false" customHeight="false" outlineLevel="0" collapsed="false">
      <c r="A2454" s="42" t="n">
        <v>2543</v>
      </c>
      <c r="B2454" s="112" t="n">
        <v>910036</v>
      </c>
      <c r="C2454" s="100" t="s">
        <v>1</v>
      </c>
      <c r="D2454" s="115" t="n">
        <v>193257</v>
      </c>
      <c r="E2454" s="100" t="s">
        <v>32</v>
      </c>
      <c r="F2454" s="115" t="n">
        <v>431436</v>
      </c>
      <c r="G2454" s="116"/>
      <c r="H2454" s="117" t="s">
        <v>3497</v>
      </c>
      <c r="I2454" s="115" t="n">
        <v>1431659</v>
      </c>
      <c r="J2454" s="119" t="n">
        <v>1146</v>
      </c>
      <c r="K2454" s="116" t="s">
        <v>41</v>
      </c>
      <c r="L2454" s="115" t="n">
        <v>430922</v>
      </c>
      <c r="M2454" s="117"/>
      <c r="N2454" s="117" t="s">
        <v>2972</v>
      </c>
      <c r="O2454" s="117"/>
      <c r="P2454" s="118" t="str">
        <f aca="false">IF(N2454="","",IF(ISERR(FIND(LEFT(N2454,1),"aeiou")),"is a "&amp;N2454&amp;" "&amp;O2454,"is an "&amp;N2454&amp;" "&amp;O2454))</f>
        <v>is an ethylphenol </v>
      </c>
      <c r="Q2454" s="119"/>
      <c r="R2454" s="117"/>
      <c r="S2454" s="140"/>
      <c r="T2454" s="116" t="s">
        <v>56</v>
      </c>
      <c r="U2454" s="140"/>
      <c r="V2454" s="103" t="n">
        <v>35583</v>
      </c>
      <c r="W2454" s="103" t="n">
        <v>35583</v>
      </c>
      <c r="X2454" s="140" t="s">
        <v>490</v>
      </c>
      <c r="Y2454" s="140" t="s">
        <v>490</v>
      </c>
      <c r="Z2454" s="115" t="n">
        <v>432108</v>
      </c>
      <c r="AA2454" s="140" t="s">
        <v>1374</v>
      </c>
    </row>
    <row r="2455" s="20" customFormat="true" ht="11.25" hidden="false" customHeight="false" outlineLevel="0" collapsed="false">
      <c r="A2455" s="42" t="n">
        <v>2544</v>
      </c>
      <c r="B2455" s="112" t="n">
        <v>910036</v>
      </c>
      <c r="C2455" s="100" t="s">
        <v>1</v>
      </c>
      <c r="D2455" s="115" t="n">
        <v>193257</v>
      </c>
      <c r="E2455" s="100" t="s">
        <v>32</v>
      </c>
      <c r="F2455" s="115" t="n">
        <v>431437</v>
      </c>
      <c r="G2455" s="116"/>
      <c r="H2455" s="117" t="s">
        <v>3498</v>
      </c>
      <c r="I2455" s="115" t="n">
        <v>1431660</v>
      </c>
      <c r="J2455" s="115" t="n">
        <v>1146</v>
      </c>
      <c r="K2455" s="116" t="s">
        <v>41</v>
      </c>
      <c r="L2455" s="115" t="n">
        <v>431965</v>
      </c>
      <c r="M2455" s="117"/>
      <c r="N2455" s="117" t="s">
        <v>3289</v>
      </c>
      <c r="O2455" s="117"/>
      <c r="P2455" s="118" t="str">
        <f aca="false">IF(N2455="","",IF(ISERR(FIND(LEFT(N2455,1),"aeiou")),"is a "&amp;N2455&amp;" "&amp;O2455,"is an "&amp;N2455&amp;" "&amp;O2455))</f>
        <v>is an ethyltoluene </v>
      </c>
      <c r="Q2455" s="119"/>
      <c r="R2455" s="117"/>
      <c r="S2455" s="140"/>
      <c r="T2455" s="116" t="s">
        <v>56</v>
      </c>
      <c r="U2455" s="140"/>
      <c r="V2455" s="103" t="n">
        <v>35461</v>
      </c>
      <c r="W2455" s="103" t="n">
        <v>35461</v>
      </c>
      <c r="X2455" s="140" t="s">
        <v>38</v>
      </c>
      <c r="Y2455" s="140"/>
      <c r="Z2455" s="119" t="n">
        <v>432108</v>
      </c>
      <c r="AA2455" s="140" t="s">
        <v>1374</v>
      </c>
    </row>
    <row r="2456" s="20" customFormat="true" ht="11.25" hidden="false" customHeight="false" outlineLevel="0" collapsed="false">
      <c r="A2456" s="42" t="n">
        <v>2545</v>
      </c>
      <c r="B2456" s="112" t="n">
        <v>910036</v>
      </c>
      <c r="C2456" s="100" t="s">
        <v>1</v>
      </c>
      <c r="D2456" s="115" t="n">
        <v>193257</v>
      </c>
      <c r="E2456" s="100" t="s">
        <v>32</v>
      </c>
      <c r="F2456" s="119" t="n">
        <v>431438</v>
      </c>
      <c r="G2456" s="139"/>
      <c r="H2456" s="117" t="s">
        <v>3499</v>
      </c>
      <c r="I2456" s="115" t="n">
        <v>1431661</v>
      </c>
      <c r="J2456" s="119" t="n">
        <v>1146</v>
      </c>
      <c r="K2456" s="116" t="s">
        <v>41</v>
      </c>
      <c r="L2456" s="119" t="n">
        <v>431975</v>
      </c>
      <c r="N2456" s="117" t="s">
        <v>3291</v>
      </c>
      <c r="P2456" s="118" t="str">
        <f aca="false">IF(N2456="","",IF(ISERR(FIND(LEFT(N2456,1),"aeiou")),"is a "&amp;N2456&amp;" "&amp;O2456,"is an "&amp;N2456&amp;" "&amp;O2456))</f>
        <v>is a terphenyl </v>
      </c>
      <c r="Q2456" s="119"/>
      <c r="S2456" s="137"/>
      <c r="T2456" s="139" t="s">
        <v>56</v>
      </c>
      <c r="U2456" s="137"/>
      <c r="V2456" s="98" t="n">
        <v>35583</v>
      </c>
      <c r="W2456" s="98" t="n">
        <v>35583</v>
      </c>
      <c r="X2456" s="137" t="s">
        <v>490</v>
      </c>
      <c r="Y2456" s="137" t="s">
        <v>490</v>
      </c>
      <c r="Z2456" s="115" t="n">
        <v>432108</v>
      </c>
      <c r="AA2456" s="137" t="s">
        <v>1374</v>
      </c>
    </row>
    <row r="2457" s="20" customFormat="true" ht="11.25" hidden="false" customHeight="false" outlineLevel="0" collapsed="false">
      <c r="A2457" s="42" t="n">
        <v>2546</v>
      </c>
      <c r="B2457" s="112" t="n">
        <v>910036</v>
      </c>
      <c r="C2457" s="100" t="s">
        <v>1</v>
      </c>
      <c r="D2457" s="115" t="n">
        <v>193257</v>
      </c>
      <c r="E2457" s="100" t="s">
        <v>32</v>
      </c>
      <c r="F2457" s="115" t="n">
        <v>431439</v>
      </c>
      <c r="G2457" s="116"/>
      <c r="H2457" s="117" t="s">
        <v>3500</v>
      </c>
      <c r="I2457" s="115" t="n">
        <v>1431662</v>
      </c>
      <c r="J2457" s="119" t="n">
        <v>1146</v>
      </c>
      <c r="K2457" s="116" t="s">
        <v>41</v>
      </c>
      <c r="L2457" s="115" t="n">
        <v>431982</v>
      </c>
      <c r="M2457" s="117"/>
      <c r="N2457" s="117" t="s">
        <v>3293</v>
      </c>
      <c r="O2457" s="117"/>
      <c r="P2457" s="118" t="str">
        <f aca="false">IF(N2457="","",IF(ISERR(FIND(LEFT(N2457,1),"aeiou")),"is a "&amp;N2457&amp;" "&amp;O2457,"is an "&amp;N2457&amp;" "&amp;O2457))</f>
        <v>is a toluidine </v>
      </c>
      <c r="Q2457" s="119"/>
      <c r="R2457" s="117"/>
      <c r="S2457" s="140"/>
      <c r="T2457" s="116" t="s">
        <v>56</v>
      </c>
      <c r="U2457" s="140"/>
      <c r="V2457" s="103" t="n">
        <v>35583</v>
      </c>
      <c r="W2457" s="103" t="n">
        <v>35583</v>
      </c>
      <c r="X2457" s="140" t="s">
        <v>490</v>
      </c>
      <c r="Y2457" s="140" t="s">
        <v>490</v>
      </c>
      <c r="Z2457" s="119" t="n">
        <v>432108</v>
      </c>
      <c r="AA2457" s="140" t="s">
        <v>1374</v>
      </c>
    </row>
    <row r="2458" s="20" customFormat="true" ht="11.25" hidden="false" customHeight="false" outlineLevel="0" collapsed="false">
      <c r="A2458" s="42" t="n">
        <v>2547</v>
      </c>
      <c r="B2458" s="112" t="n">
        <v>910036</v>
      </c>
      <c r="C2458" s="100" t="s">
        <v>1</v>
      </c>
      <c r="D2458" s="115" t="n">
        <v>193257</v>
      </c>
      <c r="E2458" s="100" t="s">
        <v>32</v>
      </c>
      <c r="F2458" s="115" t="n">
        <v>431440</v>
      </c>
      <c r="G2458" s="139"/>
      <c r="H2458" s="117" t="s">
        <v>3417</v>
      </c>
      <c r="I2458" s="115" t="n">
        <v>1431663</v>
      </c>
      <c r="J2458" s="119" t="n">
        <v>1146</v>
      </c>
      <c r="K2458" s="116" t="s">
        <v>41</v>
      </c>
      <c r="L2458" s="115" t="n">
        <v>430456</v>
      </c>
      <c r="M2458" s="117"/>
      <c r="N2458" s="117" t="s">
        <v>1907</v>
      </c>
      <c r="O2458" s="117"/>
      <c r="P2458" s="118" t="str">
        <f aca="false">IF(N2458="","",IF(ISERR(FIND(LEFT(N2458,1),"aeiou")),"is a "&amp;N2458&amp;" "&amp;O2458,"is an "&amp;N2458&amp;" "&amp;O2458))</f>
        <v>is an alkane </v>
      </c>
      <c r="Q2458" s="119"/>
      <c r="S2458" s="140"/>
      <c r="T2458" s="116" t="s">
        <v>37</v>
      </c>
      <c r="U2458" s="140"/>
      <c r="V2458" s="103" t="n">
        <v>35696</v>
      </c>
      <c r="W2458" s="103" t="n">
        <v>35696</v>
      </c>
      <c r="X2458" s="140" t="s">
        <v>1120</v>
      </c>
      <c r="Y2458" s="140"/>
      <c r="Z2458" s="115" t="n">
        <v>432108</v>
      </c>
      <c r="AA2458" s="140" t="s">
        <v>1374</v>
      </c>
    </row>
    <row r="2459" s="20" customFormat="true" ht="11.25" hidden="false" customHeight="false" outlineLevel="0" collapsed="false">
      <c r="A2459" s="42" t="n">
        <v>2548</v>
      </c>
      <c r="B2459" s="112" t="n">
        <v>910036</v>
      </c>
      <c r="C2459" s="100" t="s">
        <v>1</v>
      </c>
      <c r="D2459" s="115" t="n">
        <v>193257</v>
      </c>
      <c r="E2459" s="100" t="s">
        <v>32</v>
      </c>
      <c r="F2459" s="115" t="n">
        <v>431441</v>
      </c>
      <c r="G2459" s="116"/>
      <c r="H2459" s="117" t="s">
        <v>2318</v>
      </c>
      <c r="I2459" s="115" t="n">
        <v>1431664</v>
      </c>
      <c r="J2459" s="115" t="n">
        <v>1146</v>
      </c>
      <c r="K2459" s="116" t="s">
        <v>41</v>
      </c>
      <c r="L2459" s="115" t="n">
        <v>430451</v>
      </c>
      <c r="M2459" s="117"/>
      <c r="N2459" s="117" t="s">
        <v>2334</v>
      </c>
      <c r="O2459" s="117"/>
      <c r="P2459" s="118" t="str">
        <f aca="false">IF(N2459="","",IF(ISERR(FIND(LEFT(N2459,1),"aeiou")),"is a "&amp;N2459&amp;" "&amp;O2459,"is an "&amp;N2459&amp;" "&amp;O2459))</f>
        <v>is an alcohol </v>
      </c>
      <c r="Q2459" s="119"/>
      <c r="R2459" s="117"/>
      <c r="S2459" s="140"/>
      <c r="T2459" s="116" t="s">
        <v>37</v>
      </c>
      <c r="U2459" s="140"/>
      <c r="V2459" s="103" t="n">
        <v>35696</v>
      </c>
      <c r="W2459" s="103" t="n">
        <v>35696</v>
      </c>
      <c r="X2459" s="140" t="s">
        <v>1120</v>
      </c>
      <c r="Y2459" s="140"/>
      <c r="Z2459" s="115" t="n">
        <v>432108</v>
      </c>
      <c r="AA2459" s="140" t="s">
        <v>1374</v>
      </c>
    </row>
    <row r="2460" s="20" customFormat="true" ht="11.25" hidden="false" customHeight="false" outlineLevel="0" collapsed="false">
      <c r="A2460" s="42" t="n">
        <v>2549</v>
      </c>
      <c r="B2460" s="112" t="n">
        <v>910036</v>
      </c>
      <c r="C2460" s="99" t="s">
        <v>1</v>
      </c>
      <c r="D2460" s="115" t="n">
        <v>193257</v>
      </c>
      <c r="E2460" s="100" t="s">
        <v>32</v>
      </c>
      <c r="F2460" s="119" t="n">
        <v>431442</v>
      </c>
      <c r="G2460" s="116"/>
      <c r="H2460" s="117" t="s">
        <v>2320</v>
      </c>
      <c r="I2460" s="115" t="n">
        <v>1431665</v>
      </c>
      <c r="J2460" s="119" t="n">
        <v>1146</v>
      </c>
      <c r="K2460" s="116" t="s">
        <v>41</v>
      </c>
      <c r="L2460" s="115" t="n">
        <v>430457</v>
      </c>
      <c r="M2460" s="117"/>
      <c r="N2460" s="117" t="s">
        <v>2497</v>
      </c>
      <c r="O2460" s="117"/>
      <c r="P2460" s="118" t="str">
        <f aca="false">IF(N2460="","",IF(ISERR(FIND(LEFT(N2460,1),"aeiou")),"is a "&amp;N2460&amp;" "&amp;O2460,"is an "&amp;N2460&amp;" "&amp;O2460))</f>
        <v>is an alkene </v>
      </c>
      <c r="Q2460" s="119"/>
      <c r="R2460" s="117"/>
      <c r="S2460" s="140"/>
      <c r="T2460" s="116" t="s">
        <v>37</v>
      </c>
      <c r="U2460" s="140"/>
      <c r="V2460" s="103" t="n">
        <v>35696</v>
      </c>
      <c r="W2460" s="103" t="n">
        <v>35696</v>
      </c>
      <c r="X2460" s="140" t="s">
        <v>1120</v>
      </c>
      <c r="Y2460" s="140"/>
      <c r="Z2460" s="115" t="n">
        <v>432108</v>
      </c>
      <c r="AA2460" s="137" t="s">
        <v>1374</v>
      </c>
    </row>
    <row r="2461" s="20" customFormat="true" ht="11.25" hidden="false" customHeight="false" outlineLevel="0" collapsed="false">
      <c r="A2461" s="42" t="n">
        <v>2550</v>
      </c>
      <c r="B2461" s="112" t="n">
        <v>910036</v>
      </c>
      <c r="C2461" s="99" t="s">
        <v>1</v>
      </c>
      <c r="D2461" s="115" t="n">
        <v>193257</v>
      </c>
      <c r="E2461" s="100" t="s">
        <v>32</v>
      </c>
      <c r="F2461" s="119" t="n">
        <v>431443</v>
      </c>
      <c r="G2461" s="139"/>
      <c r="H2461" s="20" t="s">
        <v>3501</v>
      </c>
      <c r="I2461" s="115" t="n">
        <v>1430477</v>
      </c>
      <c r="J2461" s="119" t="n">
        <v>1146</v>
      </c>
      <c r="K2461" s="116" t="s">
        <v>41</v>
      </c>
      <c r="L2461" s="119" t="n">
        <v>430443</v>
      </c>
      <c r="N2461" s="20" t="s">
        <v>221</v>
      </c>
      <c r="P2461" s="132" t="str">
        <f aca="false">IF(N2461="","",IF(ISERR(FIND(LEFT(N2461,1),"aeiou")),"is a "&amp;N2461&amp;" "&amp;O2461,"is an "&amp;N2461&amp;" "&amp;O2461))</f>
        <v>is an additive </v>
      </c>
      <c r="Q2461" s="119"/>
      <c r="S2461" s="137"/>
      <c r="T2461" s="139" t="s">
        <v>56</v>
      </c>
      <c r="U2461" s="137"/>
      <c r="V2461" s="98" t="n">
        <v>35452</v>
      </c>
      <c r="W2461" s="98" t="n">
        <v>35543</v>
      </c>
      <c r="X2461" s="137" t="s">
        <v>435</v>
      </c>
      <c r="Y2461" s="137" t="s">
        <v>98</v>
      </c>
      <c r="Z2461" s="119" t="n">
        <v>432108</v>
      </c>
      <c r="AA2461" s="137" t="s">
        <v>1374</v>
      </c>
    </row>
    <row r="2462" s="20" customFormat="true" ht="11.25" hidden="false" customHeight="false" outlineLevel="0" collapsed="false">
      <c r="A2462" s="42" t="n">
        <v>2551</v>
      </c>
      <c r="B2462" s="112" t="n">
        <v>910036</v>
      </c>
      <c r="C2462" s="100" t="s">
        <v>1</v>
      </c>
      <c r="D2462" s="115" t="n">
        <v>193257</v>
      </c>
      <c r="E2462" s="100" t="s">
        <v>32</v>
      </c>
      <c r="F2462" s="115" t="n">
        <v>431444</v>
      </c>
      <c r="G2462" s="116"/>
      <c r="H2462" s="117" t="s">
        <v>2322</v>
      </c>
      <c r="I2462" s="115" t="n">
        <v>1431667</v>
      </c>
      <c r="J2462" s="119" t="n">
        <v>1146</v>
      </c>
      <c r="K2462" s="116" t="s">
        <v>41</v>
      </c>
      <c r="L2462" s="115" t="n">
        <v>430451</v>
      </c>
      <c r="M2462" s="117"/>
      <c r="N2462" s="117" t="s">
        <v>2334</v>
      </c>
      <c r="O2462" s="117"/>
      <c r="P2462" s="132" t="str">
        <f aca="false">IF(N2462="","",IF(ISERR(FIND(LEFT(N2462,1),"aeiou")),"is a "&amp;N2462&amp;" "&amp;O2462,"is an "&amp;N2462&amp;" "&amp;O2462))</f>
        <v>is an alcohol </v>
      </c>
      <c r="Q2462" s="119"/>
      <c r="R2462" s="117"/>
      <c r="S2462" s="140"/>
      <c r="T2462" s="116" t="s">
        <v>37</v>
      </c>
      <c r="U2462" s="140"/>
      <c r="V2462" s="103" t="n">
        <v>35696</v>
      </c>
      <c r="W2462" s="103" t="n">
        <v>35696</v>
      </c>
      <c r="X2462" s="140" t="s">
        <v>1120</v>
      </c>
      <c r="Y2462" s="140"/>
      <c r="Z2462" s="115" t="n">
        <v>432108</v>
      </c>
      <c r="AA2462" s="140" t="s">
        <v>1374</v>
      </c>
    </row>
    <row r="2463" s="20" customFormat="true" ht="11.25" hidden="false" customHeight="false" outlineLevel="0" collapsed="false">
      <c r="A2463" s="42" t="n">
        <v>2552</v>
      </c>
      <c r="B2463" s="112" t="n">
        <v>910036</v>
      </c>
      <c r="C2463" s="100" t="s">
        <v>1</v>
      </c>
      <c r="D2463" s="115" t="n">
        <v>193257</v>
      </c>
      <c r="E2463" s="100" t="s">
        <v>32</v>
      </c>
      <c r="F2463" s="115" t="n">
        <v>431445</v>
      </c>
      <c r="G2463" s="116"/>
      <c r="H2463" s="117" t="s">
        <v>2324</v>
      </c>
      <c r="I2463" s="115" t="n">
        <v>1431668</v>
      </c>
      <c r="J2463" s="119" t="n">
        <v>1146</v>
      </c>
      <c r="K2463" s="116" t="s">
        <v>41</v>
      </c>
      <c r="L2463" s="115" t="n">
        <v>430457</v>
      </c>
      <c r="M2463" s="117"/>
      <c r="N2463" s="117" t="s">
        <v>2497</v>
      </c>
      <c r="O2463" s="117"/>
      <c r="P2463" s="118" t="str">
        <f aca="false">IF(N2463="","",IF(ISERR(FIND(LEFT(N2463,1),"aeiou")),"is a "&amp;N2463&amp;" "&amp;O2463,"is an "&amp;N2463&amp;" "&amp;O2463))</f>
        <v>is an alkene </v>
      </c>
      <c r="Q2463" s="119"/>
      <c r="R2463" s="117"/>
      <c r="S2463" s="140"/>
      <c r="T2463" s="116" t="s">
        <v>37</v>
      </c>
      <c r="U2463" s="140"/>
      <c r="V2463" s="103" t="n">
        <v>35696</v>
      </c>
      <c r="W2463" s="103" t="n">
        <v>35696</v>
      </c>
      <c r="X2463" s="140" t="s">
        <v>1120</v>
      </c>
      <c r="Y2463" s="140"/>
      <c r="Z2463" s="115" t="n">
        <v>432108</v>
      </c>
      <c r="AA2463" s="140" t="s">
        <v>1374</v>
      </c>
    </row>
    <row r="2464" s="20" customFormat="true" ht="11.25" hidden="false" customHeight="false" outlineLevel="0" collapsed="false">
      <c r="A2464" s="42" t="n">
        <v>2553</v>
      </c>
      <c r="B2464" s="112" t="n">
        <v>910036</v>
      </c>
      <c r="C2464" s="99" t="s">
        <v>1</v>
      </c>
      <c r="D2464" s="115" t="n">
        <v>193257</v>
      </c>
      <c r="E2464" s="100" t="s">
        <v>32</v>
      </c>
      <c r="F2464" s="119" t="n">
        <v>431446</v>
      </c>
      <c r="G2464" s="139"/>
      <c r="H2464" s="20" t="s">
        <v>3419</v>
      </c>
      <c r="I2464" s="115" t="n">
        <v>1431669</v>
      </c>
      <c r="J2464" s="119" t="n">
        <v>1146</v>
      </c>
      <c r="K2464" s="116" t="s">
        <v>41</v>
      </c>
      <c r="L2464" s="119" t="n">
        <v>430755</v>
      </c>
      <c r="N2464" s="20" t="s">
        <v>2809</v>
      </c>
      <c r="P2464" s="118" t="str">
        <f aca="false">IF(N2464="","",IF(ISERR(FIND(LEFT(N2464,1),"aeiou")),"is a "&amp;N2464&amp;" "&amp;O2464,"is an "&amp;N2464&amp;" "&amp;O2464))</f>
        <v>is a cyclopentane </v>
      </c>
      <c r="Q2464" s="119"/>
      <c r="S2464" s="137"/>
      <c r="T2464" s="139" t="s">
        <v>37</v>
      </c>
      <c r="U2464" s="137"/>
      <c r="V2464" s="98" t="n">
        <v>35696</v>
      </c>
      <c r="W2464" s="98" t="n">
        <v>35696</v>
      </c>
      <c r="X2464" s="137" t="s">
        <v>1120</v>
      </c>
      <c r="Y2464" s="137"/>
      <c r="Z2464" s="119" t="n">
        <v>432108</v>
      </c>
      <c r="AA2464" s="137" t="s">
        <v>1374</v>
      </c>
    </row>
    <row r="2465" s="20" customFormat="true" ht="11.25" hidden="false" customHeight="false" outlineLevel="0" collapsed="false">
      <c r="A2465" s="42" t="n">
        <v>2554</v>
      </c>
      <c r="B2465" s="112" t="n">
        <v>910036</v>
      </c>
      <c r="C2465" s="100" t="s">
        <v>1</v>
      </c>
      <c r="D2465" s="115" t="n">
        <v>193257</v>
      </c>
      <c r="E2465" s="100" t="s">
        <v>32</v>
      </c>
      <c r="F2465" s="115" t="n">
        <v>431447</v>
      </c>
      <c r="G2465" s="139"/>
      <c r="H2465" s="117" t="s">
        <v>3502</v>
      </c>
      <c r="I2465" s="115" t="n">
        <v>1431670</v>
      </c>
      <c r="J2465" s="119" t="n">
        <v>1146</v>
      </c>
      <c r="K2465" s="116" t="s">
        <v>41</v>
      </c>
      <c r="L2465" s="115" t="n">
        <v>430443</v>
      </c>
      <c r="M2465" s="117"/>
      <c r="N2465" s="117" t="s">
        <v>221</v>
      </c>
      <c r="O2465" s="117"/>
      <c r="P2465" s="118" t="str">
        <f aca="false">IF(N2465="","",IF(ISERR(FIND(LEFT(N2465,1),"aeiou")),"is a "&amp;N2465&amp;" "&amp;O2465,"is an "&amp;N2465&amp;" "&amp;O2465))</f>
        <v>is an additive </v>
      </c>
      <c r="Q2465" s="119"/>
      <c r="S2465" s="140"/>
      <c r="T2465" s="116" t="s">
        <v>56</v>
      </c>
      <c r="U2465" s="140"/>
      <c r="V2465" s="103" t="n">
        <v>35452</v>
      </c>
      <c r="W2465" s="103" t="n">
        <v>35543</v>
      </c>
      <c r="X2465" s="140" t="s">
        <v>435</v>
      </c>
      <c r="Y2465" s="140" t="s">
        <v>98</v>
      </c>
      <c r="Z2465" s="115" t="n">
        <v>432108</v>
      </c>
      <c r="AA2465" s="140" t="s">
        <v>1374</v>
      </c>
    </row>
    <row r="2466" s="20" customFormat="true" ht="11.25" hidden="false" customHeight="false" outlineLevel="0" collapsed="false">
      <c r="A2466" s="42" t="n">
        <v>2556</v>
      </c>
      <c r="B2466" s="112" t="n">
        <v>910036</v>
      </c>
      <c r="C2466" s="100" t="s">
        <v>1</v>
      </c>
      <c r="D2466" s="115" t="n">
        <v>193257</v>
      </c>
      <c r="E2466" s="99" t="s">
        <v>32</v>
      </c>
      <c r="F2466" s="115" t="n">
        <v>431450</v>
      </c>
      <c r="G2466" s="139"/>
      <c r="H2466" s="20" t="s">
        <v>1819</v>
      </c>
      <c r="I2466" s="115" t="n">
        <v>1431673</v>
      </c>
      <c r="J2466" s="119" t="n">
        <v>1146</v>
      </c>
      <c r="K2466" s="116" t="s">
        <v>41</v>
      </c>
      <c r="L2466" s="115" t="n">
        <v>160170</v>
      </c>
      <c r="M2466" s="117"/>
      <c r="N2466" s="117" t="s">
        <v>114</v>
      </c>
      <c r="O2466" s="20" t="s">
        <v>3503</v>
      </c>
      <c r="P2466" s="118" t="str">
        <f aca="false">IF(N2466="","",IF(ISERR(FIND(LEFT(N2466,1),"aeiou")),"is a "&amp;N2466&amp;" "&amp;O2466,"is an "&amp;N2466&amp;" "&amp;O2466))</f>
        <v>is a role of a gas that is emitted from a process as waste.</v>
      </c>
      <c r="Q2466" s="119"/>
      <c r="S2466" s="137"/>
      <c r="T2466" s="139" t="s">
        <v>37</v>
      </c>
      <c r="U2466" s="137"/>
      <c r="V2466" s="98" t="n">
        <v>35444</v>
      </c>
      <c r="W2466" s="98" t="n">
        <v>41542</v>
      </c>
      <c r="X2466" s="137" t="s">
        <v>38</v>
      </c>
      <c r="Y2466" s="137" t="s">
        <v>98</v>
      </c>
      <c r="Z2466" s="115" t="n">
        <v>432108</v>
      </c>
      <c r="AA2466" s="137" t="s">
        <v>1374</v>
      </c>
    </row>
    <row r="2467" s="20" customFormat="true" ht="11.25" hidden="false" customHeight="false" outlineLevel="0" collapsed="false">
      <c r="A2467" s="42" t="n">
        <v>2557</v>
      </c>
      <c r="B2467" s="112" t="n">
        <v>910036</v>
      </c>
      <c r="C2467" s="100" t="s">
        <v>1</v>
      </c>
      <c r="D2467" s="115" t="n">
        <v>193257</v>
      </c>
      <c r="E2467" s="100" t="s">
        <v>32</v>
      </c>
      <c r="F2467" s="115" t="n">
        <v>431454</v>
      </c>
      <c r="G2467" s="116"/>
      <c r="H2467" s="117" t="s">
        <v>3504</v>
      </c>
      <c r="I2467" s="115" t="n">
        <v>1431676</v>
      </c>
      <c r="J2467" s="119" t="n">
        <v>1146</v>
      </c>
      <c r="K2467" s="116" t="s">
        <v>41</v>
      </c>
      <c r="L2467" s="115" t="n">
        <v>430134</v>
      </c>
      <c r="M2467" s="117"/>
      <c r="N2467" s="117" t="s">
        <v>1749</v>
      </c>
      <c r="O2467" s="117"/>
      <c r="P2467" s="118" t="str">
        <f aca="false">IF(N2467="","",IF(ISERR(FIND(LEFT(N2467,1),"aeiou")),"is a "&amp;N2467&amp;" "&amp;O2467,"is an "&amp;N2467&amp;" "&amp;O2467))</f>
        <v>is a hydrocarbon </v>
      </c>
      <c r="Q2467" s="119"/>
      <c r="R2467" s="117"/>
      <c r="S2467" s="140"/>
      <c r="T2467" s="116" t="s">
        <v>56</v>
      </c>
      <c r="U2467" s="140"/>
      <c r="V2467" s="103" t="n">
        <v>35444</v>
      </c>
      <c r="W2467" s="103" t="n">
        <v>35543</v>
      </c>
      <c r="X2467" s="140" t="s">
        <v>435</v>
      </c>
      <c r="Y2467" s="140" t="s">
        <v>98</v>
      </c>
      <c r="Z2467" s="119" t="n">
        <v>432108</v>
      </c>
      <c r="AA2467" s="140" t="s">
        <v>1374</v>
      </c>
    </row>
    <row r="2468" s="20" customFormat="true" ht="11.25" hidden="false" customHeight="false" outlineLevel="0" collapsed="false">
      <c r="A2468" s="42" t="n">
        <v>2558</v>
      </c>
      <c r="B2468" s="112" t="n">
        <v>910036</v>
      </c>
      <c r="C2468" s="100" t="s">
        <v>1</v>
      </c>
      <c r="D2468" s="115" t="n">
        <v>193257</v>
      </c>
      <c r="E2468" s="100" t="s">
        <v>32</v>
      </c>
      <c r="F2468" s="115" t="n">
        <v>431456</v>
      </c>
      <c r="G2468" s="139"/>
      <c r="H2468" s="117" t="s">
        <v>3505</v>
      </c>
      <c r="I2468" s="115" t="n">
        <v>1431677</v>
      </c>
      <c r="J2468" s="119" t="n">
        <v>1146</v>
      </c>
      <c r="K2468" s="116" t="s">
        <v>41</v>
      </c>
      <c r="L2468" s="115" t="n">
        <v>430443</v>
      </c>
      <c r="M2468" s="117"/>
      <c r="N2468" s="117" t="s">
        <v>221</v>
      </c>
      <c r="O2468" s="117"/>
      <c r="P2468" s="118" t="str">
        <f aca="false">IF(N2468="","",IF(ISERR(FIND(LEFT(N2468,1),"aeiou")),"is a "&amp;N2468&amp;" "&amp;O2468,"is an "&amp;N2468&amp;" "&amp;O2468))</f>
        <v>is an additive </v>
      </c>
      <c r="Q2468" s="119"/>
      <c r="R2468" s="117"/>
      <c r="S2468" s="140"/>
      <c r="T2468" s="116" t="s">
        <v>56</v>
      </c>
      <c r="U2468" s="140"/>
      <c r="V2468" s="103" t="n">
        <v>35452</v>
      </c>
      <c r="W2468" s="103" t="n">
        <v>35543</v>
      </c>
      <c r="X2468" s="140" t="s">
        <v>435</v>
      </c>
      <c r="Y2468" s="140" t="s">
        <v>1809</v>
      </c>
      <c r="Z2468" s="115" t="n">
        <v>432108</v>
      </c>
      <c r="AA2468" s="140" t="s">
        <v>1374</v>
      </c>
    </row>
    <row r="2469" s="20" customFormat="true" ht="11.25" hidden="false" customHeight="false" outlineLevel="0" collapsed="false">
      <c r="A2469" s="42" t="n">
        <v>2559</v>
      </c>
      <c r="B2469" s="112" t="n">
        <v>910036</v>
      </c>
      <c r="C2469" s="100" t="s">
        <v>1</v>
      </c>
      <c r="D2469" s="115" t="n">
        <v>193257</v>
      </c>
      <c r="E2469" s="100" t="s">
        <v>32</v>
      </c>
      <c r="F2469" s="115" t="n">
        <v>431457</v>
      </c>
      <c r="G2469" s="116"/>
      <c r="H2469" s="117" t="s">
        <v>3506</v>
      </c>
      <c r="I2469" s="115" t="n">
        <v>1431678</v>
      </c>
      <c r="J2469" s="119" t="n">
        <v>1146</v>
      </c>
      <c r="K2469" s="116" t="s">
        <v>41</v>
      </c>
      <c r="L2469" s="115" t="n">
        <v>430094</v>
      </c>
      <c r="M2469" s="117"/>
      <c r="N2469" s="117" t="s">
        <v>1865</v>
      </c>
      <c r="O2469" s="117"/>
      <c r="P2469" s="118" t="str">
        <f aca="false">IF(N2469="","",IF(ISERR(FIND(LEFT(N2469,1),"aeiou")),"is a "&amp;N2469&amp;" "&amp;O2469,"is an "&amp;N2469&amp;" "&amp;O2469))</f>
        <v>is a crude oil </v>
      </c>
      <c r="Q2469" s="119"/>
      <c r="R2469" s="117"/>
      <c r="S2469" s="140"/>
      <c r="T2469" s="116" t="s">
        <v>56</v>
      </c>
      <c r="U2469" s="140"/>
      <c r="V2469" s="103" t="n">
        <v>35444</v>
      </c>
      <c r="W2469" s="103" t="n">
        <v>35444</v>
      </c>
      <c r="X2469" s="140" t="s">
        <v>97</v>
      </c>
      <c r="Y2469" s="140" t="s">
        <v>98</v>
      </c>
      <c r="Z2469" s="115" t="n">
        <v>432108</v>
      </c>
      <c r="AA2469" s="140" t="s">
        <v>1374</v>
      </c>
    </row>
    <row r="2470" s="20" customFormat="true" ht="11.25" hidden="false" customHeight="false" outlineLevel="0" collapsed="false">
      <c r="A2470" s="42" t="n">
        <v>2560</v>
      </c>
      <c r="B2470" s="112" t="n">
        <v>910036</v>
      </c>
      <c r="C2470" s="100" t="s">
        <v>1</v>
      </c>
      <c r="D2470" s="115" t="n">
        <v>193257</v>
      </c>
      <c r="E2470" s="100" t="s">
        <v>32</v>
      </c>
      <c r="F2470" s="115" t="n">
        <v>431459</v>
      </c>
      <c r="G2470" s="116"/>
      <c r="H2470" s="117" t="s">
        <v>2656</v>
      </c>
      <c r="I2470" s="115" t="n">
        <v>1431679</v>
      </c>
      <c r="J2470" s="115" t="n">
        <v>1146</v>
      </c>
      <c r="K2470" s="116" t="s">
        <v>41</v>
      </c>
      <c r="L2470" s="115" t="n">
        <v>430037</v>
      </c>
      <c r="M2470" s="117"/>
      <c r="N2470" s="117" t="s">
        <v>1845</v>
      </c>
      <c r="O2470" s="117"/>
      <c r="P2470" s="118" t="str">
        <f aca="false">IF(N2470="","",IF(ISERR(FIND(LEFT(N2470,1),"aeiou")),"is a "&amp;N2470&amp;" "&amp;O2470,"is an "&amp;N2470&amp;" "&amp;O2470))</f>
        <v>is an acid </v>
      </c>
      <c r="Q2470" s="119"/>
      <c r="R2470" s="117"/>
      <c r="S2470" s="140"/>
      <c r="T2470" s="116" t="s">
        <v>37</v>
      </c>
      <c r="U2470" s="140"/>
      <c r="V2470" s="103" t="n">
        <v>35696</v>
      </c>
      <c r="W2470" s="103" t="n">
        <v>35696</v>
      </c>
      <c r="X2470" s="140" t="s">
        <v>1120</v>
      </c>
      <c r="Y2470" s="140"/>
      <c r="Z2470" s="115" t="n">
        <v>432108</v>
      </c>
      <c r="AA2470" s="140" t="s">
        <v>1374</v>
      </c>
    </row>
    <row r="2471" s="20" customFormat="true" ht="11.25" hidden="false" customHeight="false" outlineLevel="0" collapsed="false">
      <c r="A2471" s="42" t="n">
        <v>2561</v>
      </c>
      <c r="B2471" s="112" t="n">
        <v>910036</v>
      </c>
      <c r="C2471" s="100" t="s">
        <v>1</v>
      </c>
      <c r="D2471" s="115" t="n">
        <v>193257</v>
      </c>
      <c r="E2471" s="100" t="s">
        <v>32</v>
      </c>
      <c r="F2471" s="115" t="n">
        <v>431459</v>
      </c>
      <c r="G2471" s="116"/>
      <c r="H2471" s="117" t="s">
        <v>2656</v>
      </c>
      <c r="I2471" s="115" t="n">
        <v>1431680</v>
      </c>
      <c r="J2471" s="119" t="n">
        <v>1146</v>
      </c>
      <c r="K2471" s="116" t="s">
        <v>41</v>
      </c>
      <c r="L2471" s="115" t="n">
        <v>431462</v>
      </c>
      <c r="M2471" s="117"/>
      <c r="N2471" s="117" t="s">
        <v>608</v>
      </c>
      <c r="O2471" s="117"/>
      <c r="P2471" s="118" t="str">
        <f aca="false">IF(N2471="","",IF(ISERR(FIND(LEFT(N2471,1),"aeiou")),"is a "&amp;N2471&amp;" "&amp;O2471,"is an "&amp;N2471&amp;" "&amp;O2471))</f>
        <v>is an organic substance </v>
      </c>
      <c r="Q2471" s="119"/>
      <c r="R2471" s="117"/>
      <c r="S2471" s="140"/>
      <c r="T2471" s="116" t="s">
        <v>37</v>
      </c>
      <c r="U2471" s="140"/>
      <c r="V2471" s="103" t="n">
        <v>35696</v>
      </c>
      <c r="W2471" s="103" t="n">
        <v>35696</v>
      </c>
      <c r="X2471" s="140" t="s">
        <v>1120</v>
      </c>
      <c r="Y2471" s="140"/>
      <c r="Z2471" s="115" t="n">
        <v>432108</v>
      </c>
      <c r="AA2471" s="140" t="s">
        <v>1374</v>
      </c>
    </row>
    <row r="2472" s="20" customFormat="true" ht="11.25" hidden="false" customHeight="false" outlineLevel="0" collapsed="false">
      <c r="A2472" s="42" t="n">
        <v>2562</v>
      </c>
      <c r="B2472" s="112" t="n">
        <v>910036</v>
      </c>
      <c r="C2472" s="100" t="s">
        <v>1</v>
      </c>
      <c r="D2472" s="115" t="n">
        <v>193257</v>
      </c>
      <c r="E2472" s="100" t="s">
        <v>32</v>
      </c>
      <c r="F2472" s="115" t="n">
        <v>431461</v>
      </c>
      <c r="G2472" s="116"/>
      <c r="H2472" s="117" t="s">
        <v>3507</v>
      </c>
      <c r="I2472" s="115" t="n">
        <v>1431681</v>
      </c>
      <c r="J2472" s="119" t="n">
        <v>1146</v>
      </c>
      <c r="K2472" s="116" t="s">
        <v>41</v>
      </c>
      <c r="L2472" s="115" t="n">
        <v>431701</v>
      </c>
      <c r="M2472" s="117"/>
      <c r="N2472" s="117" t="s">
        <v>2456</v>
      </c>
      <c r="O2472" s="117"/>
      <c r="P2472" s="118" t="str">
        <f aca="false">IF(N2472="","",IF(ISERR(FIND(LEFT(N2472,1),"aeiou")),"is a "&amp;N2472&amp;" "&amp;O2472,"is an "&amp;N2472&amp;" "&amp;O2472))</f>
        <v>is a salt </v>
      </c>
      <c r="Q2472" s="119"/>
      <c r="R2472" s="117"/>
      <c r="S2472" s="140"/>
      <c r="T2472" s="116" t="s">
        <v>37</v>
      </c>
      <c r="U2472" s="140"/>
      <c r="V2472" s="103" t="n">
        <v>35696</v>
      </c>
      <c r="W2472" s="103" t="n">
        <v>35696</v>
      </c>
      <c r="X2472" s="140" t="s">
        <v>1120</v>
      </c>
      <c r="Y2472" s="140"/>
      <c r="Z2472" s="119" t="n">
        <v>432108</v>
      </c>
      <c r="AA2472" s="140" t="s">
        <v>1374</v>
      </c>
    </row>
    <row r="2473" s="20" customFormat="true" ht="11.25" hidden="false" customHeight="false" outlineLevel="0" collapsed="false">
      <c r="A2473" s="42" t="n">
        <v>2563</v>
      </c>
      <c r="B2473" s="112" t="n">
        <v>910036</v>
      </c>
      <c r="C2473" s="100" t="s">
        <v>1</v>
      </c>
      <c r="D2473" s="115" t="n">
        <v>193257</v>
      </c>
      <c r="E2473" s="100" t="s">
        <v>32</v>
      </c>
      <c r="F2473" s="119" t="n">
        <v>431462</v>
      </c>
      <c r="G2473" s="139"/>
      <c r="H2473" s="117" t="s">
        <v>3508</v>
      </c>
      <c r="I2473" s="115" t="n">
        <v>1430349</v>
      </c>
      <c r="J2473" s="119" t="n">
        <v>1981</v>
      </c>
      <c r="K2473" s="116" t="s">
        <v>45</v>
      </c>
      <c r="L2473" s="119" t="n">
        <v>431462</v>
      </c>
      <c r="N2473" s="20" t="s">
        <v>608</v>
      </c>
      <c r="P2473" s="117"/>
      <c r="Q2473" s="119"/>
      <c r="S2473" s="137"/>
      <c r="T2473" s="139" t="s">
        <v>37</v>
      </c>
      <c r="U2473" s="137"/>
      <c r="V2473" s="98" t="n">
        <v>35466</v>
      </c>
      <c r="W2473" s="98" t="n">
        <v>35549</v>
      </c>
      <c r="X2473" s="137" t="s">
        <v>1120</v>
      </c>
      <c r="Y2473" s="137" t="s">
        <v>38</v>
      </c>
      <c r="Z2473" s="115" t="n">
        <v>432108</v>
      </c>
      <c r="AA2473" s="137" t="s">
        <v>1374</v>
      </c>
    </row>
    <row r="2474" s="20" customFormat="true" ht="11.25" hidden="false" customHeight="false" outlineLevel="0" collapsed="false">
      <c r="A2474" s="42" t="n">
        <v>2564</v>
      </c>
      <c r="B2474" s="112" t="n">
        <v>910036</v>
      </c>
      <c r="C2474" s="100" t="s">
        <v>1</v>
      </c>
      <c r="D2474" s="115" t="n">
        <v>193257</v>
      </c>
      <c r="E2474" s="100" t="s">
        <v>32</v>
      </c>
      <c r="F2474" s="115" t="n">
        <v>431462</v>
      </c>
      <c r="G2474" s="116"/>
      <c r="H2474" s="117" t="s">
        <v>608</v>
      </c>
      <c r="I2474" s="115" t="n">
        <v>1431682</v>
      </c>
      <c r="J2474" s="119" t="n">
        <v>1146</v>
      </c>
      <c r="K2474" s="116" t="s">
        <v>41</v>
      </c>
      <c r="L2474" s="115" t="n">
        <v>431771</v>
      </c>
      <c r="M2474" s="117"/>
      <c r="N2474" s="117" t="s">
        <v>482</v>
      </c>
      <c r="O2474" s="117" t="s">
        <v>3509</v>
      </c>
      <c r="P2474" s="118" t="str">
        <f aca="false">IF(N2474="","",IF(ISERR(FIND(LEFT(N2474,1),"aeiou")),"is a "&amp;N2474&amp;" "&amp;O2474,"is an "&amp;N2474&amp;" "&amp;O2474))</f>
        <v>is a substance which molecules are of organic nature</v>
      </c>
      <c r="Q2474" s="119"/>
      <c r="R2474" s="117"/>
      <c r="S2474" s="140"/>
      <c r="T2474" s="116" t="s">
        <v>37</v>
      </c>
      <c r="U2474" s="140"/>
      <c r="V2474" s="103" t="n">
        <v>35695</v>
      </c>
      <c r="W2474" s="103" t="n">
        <v>35695</v>
      </c>
      <c r="X2474" s="140" t="s">
        <v>1120</v>
      </c>
      <c r="Y2474" s="140"/>
      <c r="Z2474" s="136" t="n">
        <v>589121</v>
      </c>
      <c r="AA2474" s="140" t="s">
        <v>178</v>
      </c>
    </row>
    <row r="2475" s="20" customFormat="true" ht="11.25" hidden="false" customHeight="false" outlineLevel="0" collapsed="false">
      <c r="A2475" s="42" t="n">
        <v>2565</v>
      </c>
      <c r="B2475" s="112" t="n">
        <v>910036</v>
      </c>
      <c r="C2475" s="99" t="s">
        <v>1</v>
      </c>
      <c r="D2475" s="115" t="n">
        <v>193257</v>
      </c>
      <c r="E2475" s="99" t="s">
        <v>32</v>
      </c>
      <c r="F2475" s="119" t="n">
        <v>431463</v>
      </c>
      <c r="G2475" s="116"/>
      <c r="H2475" s="117" t="s">
        <v>3510</v>
      </c>
      <c r="I2475" s="119" t="n">
        <v>1431683</v>
      </c>
      <c r="J2475" s="115" t="n">
        <v>1146</v>
      </c>
      <c r="K2475" s="116" t="s">
        <v>41</v>
      </c>
      <c r="L2475" s="119" t="n">
        <v>430665</v>
      </c>
      <c r="M2475" s="117"/>
      <c r="N2475" s="117" t="s">
        <v>1663</v>
      </c>
      <c r="O2475" s="117"/>
      <c r="P2475" s="118" t="str">
        <f aca="false">IF(N2475="","",IF(ISERR(FIND(LEFT(N2475,1),"aeiou")),"is a "&amp;N2475&amp;" "&amp;O2475,"is an "&amp;N2475&amp;" "&amp;O2475))</f>
        <v>is a chloride </v>
      </c>
      <c r="Q2475" s="119"/>
      <c r="R2475" s="117"/>
      <c r="S2475" s="140"/>
      <c r="T2475" s="116" t="s">
        <v>56</v>
      </c>
      <c r="U2475" s="140"/>
      <c r="V2475" s="103" t="n">
        <v>35466</v>
      </c>
      <c r="W2475" s="103" t="n">
        <v>35466</v>
      </c>
      <c r="X2475" s="140" t="s">
        <v>435</v>
      </c>
      <c r="Y2475" s="140" t="s">
        <v>98</v>
      </c>
      <c r="Z2475" s="115" t="n">
        <v>432108</v>
      </c>
      <c r="AA2475" s="137" t="s">
        <v>1374</v>
      </c>
    </row>
    <row r="2476" s="20" customFormat="true" ht="11.25" hidden="false" customHeight="false" outlineLevel="0" collapsed="false">
      <c r="A2476" s="42" t="n">
        <v>2566</v>
      </c>
      <c r="B2476" s="112" t="n">
        <v>910036</v>
      </c>
      <c r="C2476" s="100" t="s">
        <v>1</v>
      </c>
      <c r="D2476" s="115" t="n">
        <v>193257</v>
      </c>
      <c r="E2476" s="100" t="s">
        <v>32</v>
      </c>
      <c r="F2476" s="115" t="n">
        <v>431463</v>
      </c>
      <c r="G2476" s="116"/>
      <c r="H2476" s="117" t="s">
        <v>3510</v>
      </c>
      <c r="I2476" s="115" t="n">
        <v>1431684</v>
      </c>
      <c r="J2476" s="115" t="n">
        <v>1146</v>
      </c>
      <c r="K2476" s="116" t="s">
        <v>41</v>
      </c>
      <c r="L2476" s="115" t="n">
        <v>431462</v>
      </c>
      <c r="M2476" s="117"/>
      <c r="N2476" s="117" t="s">
        <v>608</v>
      </c>
      <c r="O2476" s="117"/>
      <c r="P2476" s="118" t="str">
        <f aca="false">IF(N2476="","",IF(ISERR(FIND(LEFT(N2476,1),"aeiou")),"is a "&amp;N2476&amp;" "&amp;O2476,"is an "&amp;N2476&amp;" "&amp;O2476))</f>
        <v>is an organic substance </v>
      </c>
      <c r="Q2476" s="119"/>
      <c r="R2476" s="117"/>
      <c r="S2476" s="140"/>
      <c r="T2476" s="116" t="s">
        <v>56</v>
      </c>
      <c r="U2476" s="140"/>
      <c r="V2476" s="103" t="n">
        <v>35466</v>
      </c>
      <c r="W2476" s="103" t="n">
        <v>35466</v>
      </c>
      <c r="X2476" s="140" t="s">
        <v>435</v>
      </c>
      <c r="Y2476" s="140" t="s">
        <v>98</v>
      </c>
      <c r="Z2476" s="119" t="n">
        <v>432108</v>
      </c>
      <c r="AA2476" s="140" t="s">
        <v>1374</v>
      </c>
    </row>
    <row r="2477" s="20" customFormat="true" ht="11.25" hidden="false" customHeight="false" outlineLevel="0" collapsed="false">
      <c r="A2477" s="42" t="n">
        <v>2567</v>
      </c>
      <c r="B2477" s="112" t="n">
        <v>910036</v>
      </c>
      <c r="C2477" s="100" t="s">
        <v>1</v>
      </c>
      <c r="D2477" s="115" t="n">
        <v>193257</v>
      </c>
      <c r="E2477" s="100" t="s">
        <v>32</v>
      </c>
      <c r="F2477" s="115" t="n">
        <v>431465</v>
      </c>
      <c r="G2477" s="116"/>
      <c r="H2477" s="117" t="s">
        <v>3511</v>
      </c>
      <c r="I2477" s="115" t="n">
        <v>1431685</v>
      </c>
      <c r="J2477" s="119" t="n">
        <v>1146</v>
      </c>
      <c r="K2477" s="116" t="s">
        <v>41</v>
      </c>
      <c r="L2477" s="115" t="n">
        <v>431937</v>
      </c>
      <c r="M2477" s="117"/>
      <c r="N2477" s="117" t="s">
        <v>3311</v>
      </c>
      <c r="O2477" s="117"/>
      <c r="P2477" s="118" t="str">
        <f aca="false">IF(N2477="","",IF(ISERR(FIND(LEFT(N2477,1),"aeiou")),"is a "&amp;N2477&amp;" "&amp;O2477,"is an "&amp;N2477&amp;" "&amp;O2477))</f>
        <v>is a xylene </v>
      </c>
      <c r="Q2477" s="119"/>
      <c r="R2477" s="117"/>
      <c r="S2477" s="140"/>
      <c r="T2477" s="116" t="s">
        <v>56</v>
      </c>
      <c r="U2477" s="140"/>
      <c r="V2477" s="103" t="n">
        <v>35583</v>
      </c>
      <c r="W2477" s="103" t="n">
        <v>35727</v>
      </c>
      <c r="X2477" s="140" t="s">
        <v>513</v>
      </c>
      <c r="Y2477" s="140" t="s">
        <v>490</v>
      </c>
      <c r="Z2477" s="115" t="n">
        <v>432108</v>
      </c>
      <c r="AA2477" s="140" t="s">
        <v>1374</v>
      </c>
    </row>
    <row r="2478" s="20" customFormat="true" ht="11.25" hidden="false" customHeight="false" outlineLevel="0" collapsed="false">
      <c r="A2478" s="42" t="n">
        <v>2568</v>
      </c>
      <c r="B2478" s="112" t="n">
        <v>910036</v>
      </c>
      <c r="C2478" s="100" t="s">
        <v>1</v>
      </c>
      <c r="D2478" s="115" t="n">
        <v>193257</v>
      </c>
      <c r="E2478" s="100" t="s">
        <v>32</v>
      </c>
      <c r="F2478" s="115" t="n">
        <v>431465</v>
      </c>
      <c r="G2478" s="116"/>
      <c r="H2478" s="20" t="s">
        <v>3512</v>
      </c>
      <c r="I2478" s="115" t="n">
        <v>1432218</v>
      </c>
      <c r="J2478" s="119" t="n">
        <v>1981</v>
      </c>
      <c r="K2478" s="116" t="s">
        <v>45</v>
      </c>
      <c r="L2478" s="115" t="n">
        <v>431465</v>
      </c>
      <c r="N2478" s="20" t="s">
        <v>3511</v>
      </c>
      <c r="Q2478" s="119"/>
      <c r="R2478" s="117"/>
      <c r="S2478" s="137"/>
      <c r="T2478" s="116" t="s">
        <v>56</v>
      </c>
      <c r="U2478" s="137"/>
      <c r="V2478" s="103" t="n">
        <v>35727</v>
      </c>
      <c r="W2478" s="103" t="n">
        <v>35727</v>
      </c>
      <c r="X2478" s="140" t="s">
        <v>513</v>
      </c>
      <c r="Y2478" s="140" t="s">
        <v>513</v>
      </c>
      <c r="Z2478" s="115" t="n">
        <v>432108</v>
      </c>
      <c r="AA2478" s="140" t="s">
        <v>1374</v>
      </c>
    </row>
    <row r="2479" s="20" customFormat="true" ht="11.25" hidden="false" customHeight="false" outlineLevel="0" collapsed="false">
      <c r="A2479" s="42" t="n">
        <v>2569</v>
      </c>
      <c r="B2479" s="112" t="n">
        <v>910036</v>
      </c>
      <c r="C2479" s="100" t="s">
        <v>1</v>
      </c>
      <c r="D2479" s="115" t="n">
        <v>191874</v>
      </c>
      <c r="E2479" s="100" t="s">
        <v>154</v>
      </c>
      <c r="F2479" s="115" t="n">
        <v>431466</v>
      </c>
      <c r="G2479" s="116"/>
      <c r="H2479" s="117" t="s">
        <v>3513</v>
      </c>
      <c r="I2479" s="115" t="n">
        <v>1431686</v>
      </c>
      <c r="J2479" s="115" t="n">
        <v>1146</v>
      </c>
      <c r="K2479" s="116" t="s">
        <v>41</v>
      </c>
      <c r="L2479" s="115" t="n">
        <v>430030</v>
      </c>
      <c r="M2479" s="117"/>
      <c r="N2479" s="117" t="s">
        <v>3514</v>
      </c>
      <c r="O2479" s="117" t="s">
        <v>3515</v>
      </c>
      <c r="P2479" s="118" t="str">
        <f aca="false">IF(N2479="","",IF(ISERR(FIND(LEFT(N2479,1),"aeiou")),"is a "&amp;N2479&amp;" "&amp;O2479,"is an "&amp;N2479&amp;" "&amp;O2479))</f>
        <v>is a process material which leaves the top of a distillation column</v>
      </c>
      <c r="Q2479" s="119"/>
      <c r="R2479" s="117"/>
      <c r="S2479" s="140"/>
      <c r="T2479" s="116" t="s">
        <v>56</v>
      </c>
      <c r="U2479" s="140"/>
      <c r="V2479" s="103" t="n">
        <v>35619</v>
      </c>
      <c r="W2479" s="103" t="n">
        <v>35619</v>
      </c>
      <c r="X2479" s="140" t="s">
        <v>208</v>
      </c>
      <c r="Y2479" s="140" t="s">
        <v>208</v>
      </c>
      <c r="Z2479" s="115" t="n">
        <v>100537</v>
      </c>
      <c r="AA2479" s="140" t="s">
        <v>40</v>
      </c>
    </row>
    <row r="2480" s="20" customFormat="true" ht="11.25" hidden="false" customHeight="false" outlineLevel="0" collapsed="false">
      <c r="A2480" s="42" t="n">
        <v>2570</v>
      </c>
      <c r="B2480" s="112" t="n">
        <v>910036</v>
      </c>
      <c r="C2480" s="99" t="s">
        <v>1</v>
      </c>
      <c r="D2480" s="119" t="n">
        <v>193257</v>
      </c>
      <c r="E2480" s="99" t="s">
        <v>32</v>
      </c>
      <c r="F2480" s="119" t="n">
        <v>431467</v>
      </c>
      <c r="G2480" s="139"/>
      <c r="H2480" s="20" t="s">
        <v>2878</v>
      </c>
      <c r="I2480" s="115" t="n">
        <v>1431687</v>
      </c>
      <c r="J2480" s="119" t="n">
        <v>1146</v>
      </c>
      <c r="K2480" s="116" t="s">
        <v>41</v>
      </c>
      <c r="L2480" s="119" t="n">
        <v>430880</v>
      </c>
      <c r="N2480" s="20" t="s">
        <v>2600</v>
      </c>
      <c r="P2480" s="118" t="str">
        <f aca="false">IF(N2480="","",IF(ISERR(FIND(LEFT(N2480,1),"aeiou")),"is a "&amp;N2480&amp;" "&amp;O2480,"is an "&amp;N2480&amp;" "&amp;O2480))</f>
        <v>is an ester </v>
      </c>
      <c r="Q2480" s="119"/>
      <c r="S2480" s="137"/>
      <c r="T2480" s="139" t="s">
        <v>37</v>
      </c>
      <c r="U2480" s="137"/>
      <c r="V2480" s="98" t="n">
        <v>35696</v>
      </c>
      <c r="W2480" s="98" t="n">
        <v>35696</v>
      </c>
      <c r="X2480" s="137" t="s">
        <v>1120</v>
      </c>
      <c r="Y2480" s="137"/>
      <c r="Z2480" s="115" t="n">
        <v>432108</v>
      </c>
      <c r="AA2480" s="137" t="s">
        <v>1374</v>
      </c>
    </row>
    <row r="2481" s="20" customFormat="true" ht="11.25" hidden="false" customHeight="false" outlineLevel="0" collapsed="false">
      <c r="A2481" s="42" t="n">
        <v>2571</v>
      </c>
      <c r="B2481" s="112" t="n">
        <v>910036</v>
      </c>
      <c r="C2481" s="100" t="s">
        <v>1</v>
      </c>
      <c r="D2481" s="115" t="n">
        <v>193257</v>
      </c>
      <c r="E2481" s="100" t="s">
        <v>32</v>
      </c>
      <c r="F2481" s="115" t="n">
        <v>431467</v>
      </c>
      <c r="G2481" s="116"/>
      <c r="H2481" s="117" t="s">
        <v>2878</v>
      </c>
      <c r="I2481" s="115" t="n">
        <v>1431688</v>
      </c>
      <c r="J2481" s="115" t="n">
        <v>1146</v>
      </c>
      <c r="K2481" s="116" t="s">
        <v>41</v>
      </c>
      <c r="L2481" s="115" t="n">
        <v>431461</v>
      </c>
      <c r="M2481" s="117"/>
      <c r="N2481" s="117" t="s">
        <v>3507</v>
      </c>
      <c r="O2481" s="117"/>
      <c r="P2481" s="118" t="str">
        <f aca="false">IF(N2481="","",IF(ISERR(FIND(LEFT(N2481,1),"aeiou")),"is a "&amp;N2481&amp;" "&amp;O2481,"is an "&amp;N2481&amp;" "&amp;O2481))</f>
        <v>is an organic salt </v>
      </c>
      <c r="Q2481" s="119"/>
      <c r="R2481" s="117"/>
      <c r="S2481" s="140"/>
      <c r="T2481" s="116" t="s">
        <v>37</v>
      </c>
      <c r="U2481" s="140"/>
      <c r="V2481" s="103" t="n">
        <v>35696</v>
      </c>
      <c r="W2481" s="103" t="n">
        <v>35696</v>
      </c>
      <c r="X2481" s="140" t="s">
        <v>1120</v>
      </c>
      <c r="Y2481" s="140"/>
      <c r="Z2481" s="115" t="n">
        <v>432108</v>
      </c>
      <c r="AA2481" s="140" t="s">
        <v>1374</v>
      </c>
    </row>
    <row r="2482" s="20" customFormat="true" ht="11.25" hidden="false" customHeight="false" outlineLevel="0" collapsed="false">
      <c r="A2482" s="42" t="n">
        <v>2572</v>
      </c>
      <c r="B2482" s="112" t="n">
        <v>910036</v>
      </c>
      <c r="C2482" s="100" t="s">
        <v>1</v>
      </c>
      <c r="D2482" s="115" t="n">
        <v>193257</v>
      </c>
      <c r="E2482" s="100" t="s">
        <v>32</v>
      </c>
      <c r="F2482" s="115" t="n">
        <v>431469</v>
      </c>
      <c r="G2482" s="116"/>
      <c r="H2482" s="117" t="s">
        <v>3516</v>
      </c>
      <c r="I2482" s="115" t="n">
        <v>1431689</v>
      </c>
      <c r="J2482" s="115" t="n">
        <v>1146</v>
      </c>
      <c r="K2482" s="116" t="s">
        <v>41</v>
      </c>
      <c r="L2482" s="115" t="n">
        <v>430472</v>
      </c>
      <c r="M2482" s="117"/>
      <c r="N2482" s="117" t="s">
        <v>2526</v>
      </c>
      <c r="O2482" s="117"/>
      <c r="P2482" s="118" t="str">
        <f aca="false">IF(N2482="","",IF(ISERR(FIND(LEFT(N2482,1),"aeiou")),"is a "&amp;N2482&amp;" "&amp;O2482,"is an "&amp;N2482&amp;" "&amp;O2482))</f>
        <v>is an amine </v>
      </c>
      <c r="Q2482" s="119"/>
      <c r="R2482" s="117"/>
      <c r="S2482" s="140"/>
      <c r="T2482" s="116" t="s">
        <v>56</v>
      </c>
      <c r="U2482" s="140"/>
      <c r="V2482" s="103" t="n">
        <v>35444</v>
      </c>
      <c r="W2482" s="103" t="n">
        <v>35543</v>
      </c>
      <c r="X2482" s="140" t="s">
        <v>435</v>
      </c>
      <c r="Y2482" s="140" t="s">
        <v>98</v>
      </c>
      <c r="Z2482" s="115" t="n">
        <v>432108</v>
      </c>
      <c r="AA2482" s="140" t="s">
        <v>1374</v>
      </c>
    </row>
    <row r="2483" s="20" customFormat="true" ht="11.25" hidden="false" customHeight="false" outlineLevel="0" collapsed="false">
      <c r="A2483" s="42" t="n">
        <v>2573</v>
      </c>
      <c r="B2483" s="112" t="n">
        <v>910036</v>
      </c>
      <c r="C2483" s="100" t="s">
        <v>1</v>
      </c>
      <c r="D2483" s="119" t="n">
        <v>193257</v>
      </c>
      <c r="E2483" s="99" t="s">
        <v>32</v>
      </c>
      <c r="F2483" s="119" t="n">
        <v>431470</v>
      </c>
      <c r="G2483" s="139"/>
      <c r="H2483" s="20" t="s">
        <v>1665</v>
      </c>
      <c r="I2483" s="115" t="n">
        <v>1431690</v>
      </c>
      <c r="J2483" s="119" t="n">
        <v>1146</v>
      </c>
      <c r="K2483" s="116" t="s">
        <v>41</v>
      </c>
      <c r="L2483" s="119" t="n">
        <v>430143</v>
      </c>
      <c r="N2483" s="20" t="s">
        <v>305</v>
      </c>
      <c r="O2483" s="20" t="s">
        <v>3517</v>
      </c>
      <c r="P2483" s="118" t="str">
        <f aca="false">IF(N2483="","",IF(ISERR(FIND(LEFT(N2483,1),"aeiou")),"is a "&amp;N2483&amp;" "&amp;O2483,"is an "&amp;N2483&amp;" "&amp;O2483))</f>
        <v>is an inorganic substance that contains a chemical bonding with oxygen.</v>
      </c>
      <c r="Q2483" s="119"/>
      <c r="S2483" s="137"/>
      <c r="T2483" s="139" t="s">
        <v>37</v>
      </c>
      <c r="U2483" s="137"/>
      <c r="V2483" s="98" t="n">
        <v>35548</v>
      </c>
      <c r="W2483" s="98" t="n">
        <v>35549</v>
      </c>
      <c r="X2483" s="137" t="s">
        <v>1120</v>
      </c>
      <c r="Y2483" s="137"/>
      <c r="Z2483" s="115" t="n">
        <v>432108</v>
      </c>
      <c r="AA2483" s="137" t="s">
        <v>1374</v>
      </c>
    </row>
    <row r="2484" s="20" customFormat="true" ht="11.25" hidden="false" customHeight="false" outlineLevel="0" collapsed="false">
      <c r="A2484" s="42" t="n">
        <v>2574</v>
      </c>
      <c r="B2484" s="112" t="n">
        <v>910036</v>
      </c>
      <c r="C2484" s="100" t="s">
        <v>1</v>
      </c>
      <c r="D2484" s="115" t="n">
        <v>193257</v>
      </c>
      <c r="E2484" s="100" t="s">
        <v>32</v>
      </c>
      <c r="F2484" s="115" t="n">
        <v>431472</v>
      </c>
      <c r="G2484" s="116"/>
      <c r="H2484" s="117" t="s">
        <v>2943</v>
      </c>
      <c r="I2484" s="115" t="n">
        <v>1431691</v>
      </c>
      <c r="J2484" s="119" t="n">
        <v>1726</v>
      </c>
      <c r="K2484" s="102" t="s">
        <v>113</v>
      </c>
      <c r="L2484" s="115" t="n">
        <v>431771</v>
      </c>
      <c r="M2484" s="117"/>
      <c r="N2484" s="117" t="s">
        <v>482</v>
      </c>
      <c r="O2484" s="117" t="s">
        <v>3518</v>
      </c>
      <c r="P2484" s="118" t="str">
        <f aca="false">IF(N2484="","",IF(ISERR(FIND(LEFT(N2484,1),"aeiou")),"is a "&amp;N2484&amp;" "&amp;O2484,"is an "&amp;N2484&amp;" "&amp;O2484))</f>
        <v>is a substance mixed, treated, or combined with oxygen</v>
      </c>
      <c r="Q2484" s="119"/>
      <c r="R2484" s="117"/>
      <c r="S2484" s="140"/>
      <c r="T2484" s="116" t="s">
        <v>37</v>
      </c>
      <c r="U2484" s="140"/>
      <c r="V2484" s="103" t="n">
        <v>35543</v>
      </c>
      <c r="W2484" s="103" t="n">
        <v>35696</v>
      </c>
      <c r="X2484" s="140" t="s">
        <v>1120</v>
      </c>
      <c r="Y2484" s="140" t="s">
        <v>307</v>
      </c>
      <c r="Z2484" s="119" t="n">
        <v>432108</v>
      </c>
      <c r="AA2484" s="140" t="s">
        <v>1374</v>
      </c>
    </row>
    <row r="2485" s="20" customFormat="true" ht="11.25" hidden="false" customHeight="false" outlineLevel="0" collapsed="false">
      <c r="A2485" s="42" t="n">
        <v>2575</v>
      </c>
      <c r="B2485" s="112" t="n">
        <v>910036</v>
      </c>
      <c r="C2485" s="100" t="s">
        <v>1</v>
      </c>
      <c r="D2485" s="115" t="n">
        <v>193257</v>
      </c>
      <c r="E2485" s="100" t="s">
        <v>32</v>
      </c>
      <c r="F2485" s="115" t="n">
        <v>431473</v>
      </c>
      <c r="G2485" s="116"/>
      <c r="H2485" s="117" t="s">
        <v>3519</v>
      </c>
      <c r="I2485" s="115" t="n">
        <v>1431692</v>
      </c>
      <c r="J2485" s="119" t="n">
        <v>1146</v>
      </c>
      <c r="K2485" s="116" t="s">
        <v>41</v>
      </c>
      <c r="L2485" s="115" t="n">
        <v>431515</v>
      </c>
      <c r="M2485" s="117"/>
      <c r="N2485" s="117" t="s">
        <v>3520</v>
      </c>
      <c r="O2485" s="117"/>
      <c r="P2485" s="118" t="str">
        <f aca="false">IF(N2485="","",IF(ISERR(FIND(LEFT(N2485,1),"aeiou")),"is a "&amp;N2485&amp;" "&amp;O2485,"is an "&amp;N2485&amp;" "&amp;O2485))</f>
        <v>is a petrochemical solvent </v>
      </c>
      <c r="Q2485" s="119"/>
      <c r="R2485" s="117"/>
      <c r="S2485" s="140"/>
      <c r="T2485" s="116" t="s">
        <v>56</v>
      </c>
      <c r="U2485" s="140"/>
      <c r="V2485" s="103" t="n">
        <v>35444</v>
      </c>
      <c r="W2485" s="103" t="n">
        <v>35543</v>
      </c>
      <c r="X2485" s="140" t="s">
        <v>435</v>
      </c>
      <c r="Y2485" s="140" t="s">
        <v>98</v>
      </c>
      <c r="Z2485" s="115" t="n">
        <v>432108</v>
      </c>
      <c r="AA2485" s="140" t="s">
        <v>1374</v>
      </c>
    </row>
    <row r="2486" s="20" customFormat="true" ht="11.25" hidden="false" customHeight="false" outlineLevel="0" collapsed="false">
      <c r="A2486" s="42" t="n">
        <v>2576</v>
      </c>
      <c r="B2486" s="112" t="n">
        <v>910036</v>
      </c>
      <c r="C2486" s="100" t="s">
        <v>1</v>
      </c>
      <c r="D2486" s="115" t="n">
        <v>193257</v>
      </c>
      <c r="E2486" s="99" t="s">
        <v>32</v>
      </c>
      <c r="F2486" s="119" t="n">
        <v>431474</v>
      </c>
      <c r="G2486" s="139"/>
      <c r="H2486" s="20" t="s">
        <v>3521</v>
      </c>
      <c r="I2486" s="115" t="n">
        <v>1431693</v>
      </c>
      <c r="J2486" s="115" t="n">
        <v>1146</v>
      </c>
      <c r="K2486" s="116" t="s">
        <v>41</v>
      </c>
      <c r="L2486" s="119" t="n">
        <v>430143</v>
      </c>
      <c r="N2486" s="20" t="s">
        <v>305</v>
      </c>
      <c r="O2486" s="20" t="s">
        <v>3522</v>
      </c>
      <c r="P2486" s="118" t="str">
        <f aca="false">IF(N2486="","",IF(ISERR(FIND(LEFT(N2486,1),"aeiou")),"is a "&amp;N2486&amp;" "&amp;O2486,"is an "&amp;N2486&amp;" "&amp;O2486))</f>
        <v>is an inorganic substance that mainly consist of molecules that are composed of three oxygen atoms (O3). </v>
      </c>
      <c r="Q2486" s="119"/>
      <c r="S2486" s="137"/>
      <c r="T2486" s="139" t="s">
        <v>37</v>
      </c>
      <c r="U2486" s="137"/>
      <c r="V2486" s="98" t="n">
        <v>35583</v>
      </c>
      <c r="W2486" s="98" t="n">
        <v>41542</v>
      </c>
      <c r="X2486" s="137" t="s">
        <v>38</v>
      </c>
      <c r="Y2486" s="137" t="s">
        <v>490</v>
      </c>
      <c r="Z2486" s="115" t="n">
        <v>432108</v>
      </c>
      <c r="AA2486" s="137" t="s">
        <v>1374</v>
      </c>
    </row>
    <row r="2487" s="20" customFormat="true" ht="11.25" hidden="false" customHeight="false" outlineLevel="0" collapsed="false">
      <c r="A2487" s="42" t="n">
        <v>2577</v>
      </c>
      <c r="B2487" s="112" t="n">
        <v>910036</v>
      </c>
      <c r="C2487" s="100" t="s">
        <v>1</v>
      </c>
      <c r="D2487" s="115" t="n">
        <v>193257</v>
      </c>
      <c r="E2487" s="100" t="s">
        <v>32</v>
      </c>
      <c r="F2487" s="115" t="n">
        <v>431476</v>
      </c>
      <c r="G2487" s="116"/>
      <c r="H2487" s="117" t="s">
        <v>3523</v>
      </c>
      <c r="I2487" s="115" t="n">
        <v>1431695</v>
      </c>
      <c r="J2487" s="115" t="n">
        <v>1146</v>
      </c>
      <c r="K2487" s="116" t="s">
        <v>41</v>
      </c>
      <c r="L2487" s="115" t="n">
        <v>430739</v>
      </c>
      <c r="M2487" s="117"/>
      <c r="N2487" s="117" t="s">
        <v>2795</v>
      </c>
      <c r="O2487" s="117"/>
      <c r="P2487" s="118" t="str">
        <f aca="false">IF(N2487="","",IF(ISERR(FIND(LEFT(N2487,1),"aeiou")),"is a "&amp;N2487&amp;" "&amp;O2487,"is an "&amp;N2487&amp;" "&amp;O2487))</f>
        <v>is a cresol </v>
      </c>
      <c r="Q2487" s="119"/>
      <c r="R2487" s="117"/>
      <c r="S2487" s="140"/>
      <c r="T2487" s="116" t="s">
        <v>56</v>
      </c>
      <c r="U2487" s="140"/>
      <c r="V2487" s="103" t="n">
        <v>35583</v>
      </c>
      <c r="W2487" s="103" t="n">
        <v>35583</v>
      </c>
      <c r="X2487" s="140" t="s">
        <v>490</v>
      </c>
      <c r="Y2487" s="140" t="s">
        <v>490</v>
      </c>
      <c r="Z2487" s="119" t="n">
        <v>432108</v>
      </c>
      <c r="AA2487" s="140" t="s">
        <v>1374</v>
      </c>
    </row>
    <row r="2488" s="20" customFormat="true" ht="11.25" hidden="false" customHeight="false" outlineLevel="0" collapsed="false">
      <c r="A2488" s="42" t="n">
        <v>2578</v>
      </c>
      <c r="B2488" s="112" t="n">
        <v>910036</v>
      </c>
      <c r="C2488" s="99" t="s">
        <v>1</v>
      </c>
      <c r="D2488" s="119" t="n">
        <v>193257</v>
      </c>
      <c r="E2488" s="99" t="s">
        <v>32</v>
      </c>
      <c r="F2488" s="119" t="n">
        <v>431477</v>
      </c>
      <c r="G2488" s="139"/>
      <c r="H2488" s="20" t="s">
        <v>3524</v>
      </c>
      <c r="I2488" s="115" t="n">
        <v>1431696</v>
      </c>
      <c r="J2488" s="115" t="n">
        <v>1146</v>
      </c>
      <c r="K2488" s="116" t="s">
        <v>41</v>
      </c>
      <c r="L2488" s="119" t="n">
        <v>430787</v>
      </c>
      <c r="N2488" s="20" t="s">
        <v>2846</v>
      </c>
      <c r="P2488" s="118" t="str">
        <f aca="false">IF(N2488="","",IF(ISERR(FIND(LEFT(N2488,1),"aeiou")),"is a "&amp;N2488&amp;" "&amp;O2488,"is an "&amp;N2488&amp;" "&amp;O2488))</f>
        <v>is a dichlorobenzene </v>
      </c>
      <c r="Q2488" s="119"/>
      <c r="S2488" s="137"/>
      <c r="T2488" s="139" t="s">
        <v>56</v>
      </c>
      <c r="U2488" s="137"/>
      <c r="V2488" s="98" t="n">
        <v>35583</v>
      </c>
      <c r="W2488" s="98" t="n">
        <v>35583</v>
      </c>
      <c r="X2488" s="137" t="s">
        <v>490</v>
      </c>
      <c r="Y2488" s="137" t="s">
        <v>490</v>
      </c>
      <c r="Z2488" s="115" t="n">
        <v>432108</v>
      </c>
      <c r="AA2488" s="137" t="s">
        <v>1374</v>
      </c>
    </row>
    <row r="2489" s="20" customFormat="true" ht="11.25" hidden="false" customHeight="false" outlineLevel="0" collapsed="false">
      <c r="A2489" s="42" t="n">
        <v>2579</v>
      </c>
      <c r="B2489" s="112" t="n">
        <v>910036</v>
      </c>
      <c r="C2489" s="100" t="s">
        <v>1</v>
      </c>
      <c r="D2489" s="115" t="n">
        <v>193257</v>
      </c>
      <c r="E2489" s="100" t="s">
        <v>32</v>
      </c>
      <c r="F2489" s="115" t="n">
        <v>431478</v>
      </c>
      <c r="G2489" s="139"/>
      <c r="H2489" s="117" t="s">
        <v>3525</v>
      </c>
      <c r="I2489" s="115" t="n">
        <v>1431697</v>
      </c>
      <c r="J2489" s="119" t="n">
        <v>1146</v>
      </c>
      <c r="K2489" s="116" t="s">
        <v>41</v>
      </c>
      <c r="L2489" s="115" t="n">
        <v>430922</v>
      </c>
      <c r="M2489" s="117"/>
      <c r="N2489" s="117" t="s">
        <v>2972</v>
      </c>
      <c r="P2489" s="118" t="str">
        <f aca="false">IF(N2489="","",IF(ISERR(FIND(LEFT(N2489,1),"aeiou")),"is a "&amp;N2489&amp;" "&amp;O2489,"is an "&amp;N2489&amp;" "&amp;O2489))</f>
        <v>is an ethylphenol </v>
      </c>
      <c r="Q2489" s="119"/>
      <c r="S2489" s="137"/>
      <c r="T2489" s="116" t="s">
        <v>56</v>
      </c>
      <c r="U2489" s="137"/>
      <c r="V2489" s="103" t="n">
        <v>35583</v>
      </c>
      <c r="W2489" s="103" t="n">
        <v>35583</v>
      </c>
      <c r="X2489" s="140" t="s">
        <v>490</v>
      </c>
      <c r="Y2489" s="140" t="s">
        <v>490</v>
      </c>
      <c r="Z2489" s="115" t="n">
        <v>432108</v>
      </c>
      <c r="AA2489" s="140" t="s">
        <v>1374</v>
      </c>
    </row>
    <row r="2490" s="20" customFormat="true" ht="11.25" hidden="false" customHeight="false" outlineLevel="0" collapsed="false">
      <c r="A2490" s="42" t="n">
        <v>2580</v>
      </c>
      <c r="B2490" s="112" t="n">
        <v>910036</v>
      </c>
      <c r="C2490" s="100" t="s">
        <v>1</v>
      </c>
      <c r="D2490" s="115" t="n">
        <v>193257</v>
      </c>
      <c r="E2490" s="100" t="s">
        <v>32</v>
      </c>
      <c r="F2490" s="115" t="n">
        <v>431479</v>
      </c>
      <c r="G2490" s="116"/>
      <c r="H2490" s="117" t="s">
        <v>3526</v>
      </c>
      <c r="I2490" s="115" t="n">
        <v>1431698</v>
      </c>
      <c r="J2490" s="115" t="n">
        <v>1146</v>
      </c>
      <c r="K2490" s="116" t="s">
        <v>41</v>
      </c>
      <c r="L2490" s="115" t="n">
        <v>431965</v>
      </c>
      <c r="M2490" s="117"/>
      <c r="N2490" s="117" t="s">
        <v>3289</v>
      </c>
      <c r="O2490" s="117"/>
      <c r="P2490" s="132" t="str">
        <f aca="false">IF(N2490="","",IF(ISERR(FIND(LEFT(N2490,1),"aeiou")),"is a "&amp;N2490&amp;" "&amp;O2490,"is an "&amp;N2490&amp;" "&amp;O2490))</f>
        <v>is an ethyltoluene </v>
      </c>
      <c r="Q2490" s="119"/>
      <c r="R2490" s="117"/>
      <c r="S2490" s="140"/>
      <c r="T2490" s="116" t="s">
        <v>56</v>
      </c>
      <c r="U2490" s="140"/>
      <c r="V2490" s="103" t="n">
        <v>35461</v>
      </c>
      <c r="W2490" s="103" t="n">
        <v>35461</v>
      </c>
      <c r="X2490" s="140" t="s">
        <v>38</v>
      </c>
      <c r="Y2490" s="140"/>
      <c r="Z2490" s="115" t="n">
        <v>432108</v>
      </c>
      <c r="AA2490" s="140" t="s">
        <v>1374</v>
      </c>
    </row>
    <row r="2491" s="20" customFormat="true" ht="11.25" hidden="false" customHeight="false" outlineLevel="0" collapsed="false">
      <c r="A2491" s="42" t="n">
        <v>2581</v>
      </c>
      <c r="B2491" s="112" t="n">
        <v>910036</v>
      </c>
      <c r="C2491" s="100" t="s">
        <v>1</v>
      </c>
      <c r="D2491" s="115" t="n">
        <v>193257</v>
      </c>
      <c r="E2491" s="100" t="s">
        <v>32</v>
      </c>
      <c r="F2491" s="115" t="n">
        <v>431480</v>
      </c>
      <c r="G2491" s="139"/>
      <c r="H2491" s="20" t="s">
        <v>3527</v>
      </c>
      <c r="I2491" s="115" t="n">
        <v>1431699</v>
      </c>
      <c r="J2491" s="119" t="n">
        <v>1146</v>
      </c>
      <c r="K2491" s="116" t="s">
        <v>41</v>
      </c>
      <c r="L2491" s="119" t="n">
        <v>431975</v>
      </c>
      <c r="N2491" s="20" t="s">
        <v>3291</v>
      </c>
      <c r="P2491" s="132" t="str">
        <f aca="false">IF(N2491="","",IF(ISERR(FIND(LEFT(N2491,1),"aeiou")),"is a "&amp;N2491&amp;" "&amp;O2491,"is an "&amp;N2491&amp;" "&amp;O2491))</f>
        <v>is a terphenyl </v>
      </c>
      <c r="Q2491" s="119"/>
      <c r="S2491" s="137"/>
      <c r="T2491" s="116" t="s">
        <v>56</v>
      </c>
      <c r="U2491" s="137"/>
      <c r="V2491" s="103" t="n">
        <v>35583</v>
      </c>
      <c r="W2491" s="103" t="n">
        <v>35583</v>
      </c>
      <c r="X2491" s="140" t="s">
        <v>490</v>
      </c>
      <c r="Y2491" s="140" t="s">
        <v>490</v>
      </c>
      <c r="Z2491" s="115" t="n">
        <v>432108</v>
      </c>
      <c r="AA2491" s="140" t="s">
        <v>1374</v>
      </c>
    </row>
    <row r="2492" s="20" customFormat="true" ht="11.25" hidden="false" customHeight="false" outlineLevel="0" collapsed="false">
      <c r="A2492" s="42" t="n">
        <v>2582</v>
      </c>
      <c r="B2492" s="112" t="n">
        <v>910036</v>
      </c>
      <c r="C2492" s="99" t="s">
        <v>1</v>
      </c>
      <c r="D2492" s="115" t="n">
        <v>193257</v>
      </c>
      <c r="E2492" s="100" t="s">
        <v>32</v>
      </c>
      <c r="F2492" s="119" t="n">
        <v>431481</v>
      </c>
      <c r="G2492" s="139"/>
      <c r="H2492" s="20" t="s">
        <v>3528</v>
      </c>
      <c r="I2492" s="115" t="n">
        <v>1431700</v>
      </c>
      <c r="J2492" s="119" t="n">
        <v>1146</v>
      </c>
      <c r="K2492" s="116" t="s">
        <v>41</v>
      </c>
      <c r="L2492" s="119" t="n">
        <v>431982</v>
      </c>
      <c r="N2492" s="20" t="s">
        <v>3293</v>
      </c>
      <c r="P2492" s="118" t="str">
        <f aca="false">IF(N2492="","",IF(ISERR(FIND(LEFT(N2492,1),"aeiou")),"is a "&amp;N2492&amp;" "&amp;O2492,"is an "&amp;N2492&amp;" "&amp;O2492))</f>
        <v>is a toluidine </v>
      </c>
      <c r="Q2492" s="119"/>
      <c r="S2492" s="137"/>
      <c r="T2492" s="139" t="s">
        <v>56</v>
      </c>
      <c r="U2492" s="137"/>
      <c r="V2492" s="98" t="n">
        <v>35583</v>
      </c>
      <c r="W2492" s="98" t="n">
        <v>35583</v>
      </c>
      <c r="X2492" s="137" t="s">
        <v>490</v>
      </c>
      <c r="Y2492" s="137" t="s">
        <v>490</v>
      </c>
      <c r="Z2492" s="115" t="n">
        <v>432108</v>
      </c>
      <c r="AA2492" s="137" t="s">
        <v>1374</v>
      </c>
    </row>
    <row r="2493" s="20" customFormat="true" ht="11.25" hidden="false" customHeight="false" outlineLevel="0" collapsed="false">
      <c r="A2493" s="42" t="n">
        <v>2583</v>
      </c>
      <c r="B2493" s="112" t="n">
        <v>910036</v>
      </c>
      <c r="C2493" s="99" t="s">
        <v>1</v>
      </c>
      <c r="D2493" s="119" t="n">
        <v>191874</v>
      </c>
      <c r="E2493" s="99" t="s">
        <v>154</v>
      </c>
      <c r="F2493" s="119" t="n">
        <v>431482</v>
      </c>
      <c r="G2493" s="139"/>
      <c r="H2493" s="20" t="s">
        <v>3529</v>
      </c>
      <c r="I2493" s="115" t="n">
        <v>1431701</v>
      </c>
      <c r="J2493" s="119" t="n">
        <v>1146</v>
      </c>
      <c r="K2493" s="116" t="s">
        <v>41</v>
      </c>
      <c r="L2493" s="119" t="n">
        <v>160177</v>
      </c>
      <c r="N2493" s="20" t="s">
        <v>142</v>
      </c>
      <c r="O2493" s="20" t="s">
        <v>3530</v>
      </c>
      <c r="P2493" s="118" t="str">
        <f aca="false">IF(N2493="","",IF(ISERR(FIND(LEFT(N2493,1),"aeiou")),"is a "&amp;N2493&amp;" "&amp;O2493,"is an "&amp;N2493&amp;" "&amp;O2493))</f>
        <v>is a material that consists of one or more items or substances packed in packing material</v>
      </c>
      <c r="Q2493" s="119"/>
      <c r="S2493" s="137"/>
      <c r="T2493" s="139" t="s">
        <v>56</v>
      </c>
      <c r="U2493" s="137"/>
      <c r="V2493" s="98" t="n">
        <v>35457</v>
      </c>
      <c r="W2493" s="98" t="n">
        <v>35457</v>
      </c>
      <c r="X2493" s="137" t="s">
        <v>38</v>
      </c>
      <c r="Y2493" s="137"/>
      <c r="Z2493" s="119" t="n">
        <v>100537</v>
      </c>
      <c r="AA2493" s="137" t="s">
        <v>40</v>
      </c>
    </row>
    <row r="2494" s="20" customFormat="true" ht="11.25" hidden="false" customHeight="false" outlineLevel="0" collapsed="false">
      <c r="A2494" s="42" t="n">
        <v>2584</v>
      </c>
      <c r="B2494" s="112" t="n">
        <v>910036</v>
      </c>
      <c r="C2494" s="100" t="s">
        <v>1</v>
      </c>
      <c r="D2494" s="115" t="n">
        <v>193257</v>
      </c>
      <c r="E2494" s="100" t="s">
        <v>32</v>
      </c>
      <c r="F2494" s="115" t="n">
        <v>431484</v>
      </c>
      <c r="G2494" s="116"/>
      <c r="H2494" s="117" t="s">
        <v>3531</v>
      </c>
      <c r="I2494" s="115" t="n">
        <v>1431702</v>
      </c>
      <c r="J2494" s="119" t="n">
        <v>1146</v>
      </c>
      <c r="K2494" s="116" t="s">
        <v>41</v>
      </c>
      <c r="L2494" s="115" t="n">
        <v>430143</v>
      </c>
      <c r="M2494" s="117"/>
      <c r="N2494" s="117" t="s">
        <v>305</v>
      </c>
      <c r="O2494" s="117" t="s">
        <v>164</v>
      </c>
      <c r="P2494" s="118" t="str">
        <f aca="false">IF(N2494="","",IF(ISERR(FIND(LEFT(N2494,1),"aeiou")),"is a "&amp;N2494&amp;" "&amp;O2494,"is an "&amp;N2494&amp;" "&amp;O2494))</f>
        <v>is an inorganic substance  </v>
      </c>
      <c r="Q2494" s="119"/>
      <c r="R2494" s="117"/>
      <c r="S2494" s="140"/>
      <c r="T2494" s="116" t="s">
        <v>37</v>
      </c>
      <c r="U2494" s="140"/>
      <c r="V2494" s="103" t="n">
        <v>35452</v>
      </c>
      <c r="W2494" s="103" t="n">
        <v>37188</v>
      </c>
      <c r="X2494" s="140" t="s">
        <v>144</v>
      </c>
      <c r="Y2494" s="140" t="s">
        <v>98</v>
      </c>
      <c r="Z2494" s="115" t="n">
        <v>432109</v>
      </c>
      <c r="AA2494" s="140" t="s">
        <v>174</v>
      </c>
    </row>
    <row r="2495" s="20" customFormat="true" ht="11.25" hidden="false" customHeight="false" outlineLevel="0" collapsed="false">
      <c r="A2495" s="42" t="n">
        <v>2585</v>
      </c>
      <c r="B2495" s="112" t="n">
        <v>910036</v>
      </c>
      <c r="C2495" s="100" t="s">
        <v>1</v>
      </c>
      <c r="D2495" s="115" t="n">
        <v>193257</v>
      </c>
      <c r="E2495" s="100" t="s">
        <v>32</v>
      </c>
      <c r="F2495" s="115" t="n">
        <v>431485</v>
      </c>
      <c r="G2495" s="116"/>
      <c r="H2495" s="117" t="s">
        <v>791</v>
      </c>
      <c r="I2495" s="115" t="n">
        <v>1431703</v>
      </c>
      <c r="J2495" s="119" t="n">
        <v>1146</v>
      </c>
      <c r="K2495" s="116" t="s">
        <v>41</v>
      </c>
      <c r="L2495" s="115" t="n">
        <v>790088</v>
      </c>
      <c r="M2495" s="117"/>
      <c r="N2495" s="117" t="s">
        <v>1859</v>
      </c>
      <c r="O2495" s="117" t="s">
        <v>3532</v>
      </c>
      <c r="P2495" s="132" t="str">
        <f aca="false">IF(N2495="","",IF(ISERR(FIND(LEFT(N2495,1),"aeiou")),"is a "&amp;N2495&amp;" "&amp;O2495,"is an "&amp;N2495&amp;" "&amp;O2495))</f>
        <v>is a mixture made of vegetable fiber or similar in water suspension and dried</v>
      </c>
      <c r="Q2495" s="119"/>
      <c r="R2495" s="117"/>
      <c r="S2495" s="140"/>
      <c r="T2495" s="116" t="s">
        <v>37</v>
      </c>
      <c r="U2495" s="140"/>
      <c r="V2495" s="103" t="n">
        <v>35452</v>
      </c>
      <c r="W2495" s="103" t="n">
        <v>35776</v>
      </c>
      <c r="X2495" s="140" t="s">
        <v>144</v>
      </c>
      <c r="Y2495" s="140" t="s">
        <v>1809</v>
      </c>
      <c r="Z2495" s="119" t="n">
        <v>432109</v>
      </c>
      <c r="AA2495" s="140" t="s">
        <v>174</v>
      </c>
    </row>
    <row r="2496" s="20" customFormat="true" ht="11.25" hidden="false" customHeight="false" outlineLevel="0" collapsed="false">
      <c r="A2496" s="42" t="n">
        <v>2586</v>
      </c>
      <c r="B2496" s="112" t="n">
        <v>910036</v>
      </c>
      <c r="C2496" s="99" t="s">
        <v>1</v>
      </c>
      <c r="D2496" s="119" t="n">
        <v>193257</v>
      </c>
      <c r="E2496" s="99" t="s">
        <v>32</v>
      </c>
      <c r="F2496" s="119" t="n">
        <v>431486</v>
      </c>
      <c r="G2496" s="139"/>
      <c r="H2496" s="20" t="s">
        <v>3533</v>
      </c>
      <c r="I2496" s="115" t="n">
        <v>1431704</v>
      </c>
      <c r="J2496" s="119" t="n">
        <v>1146</v>
      </c>
      <c r="K2496" s="116" t="s">
        <v>41</v>
      </c>
      <c r="L2496" s="119" t="n">
        <v>431937</v>
      </c>
      <c r="N2496" s="20" t="s">
        <v>3311</v>
      </c>
      <c r="P2496" s="132" t="str">
        <f aca="false">IF(N2496="","",IF(ISERR(FIND(LEFT(N2496,1),"aeiou")),"is a "&amp;N2496&amp;" "&amp;O2496,"is an "&amp;N2496&amp;" "&amp;O2496))</f>
        <v>is a xylene </v>
      </c>
      <c r="Q2496" s="119"/>
      <c r="S2496" s="137"/>
      <c r="T2496" s="139" t="s">
        <v>56</v>
      </c>
      <c r="U2496" s="137"/>
      <c r="V2496" s="98" t="n">
        <v>35583</v>
      </c>
      <c r="W2496" s="98" t="n">
        <v>35727</v>
      </c>
      <c r="X2496" s="137" t="s">
        <v>513</v>
      </c>
      <c r="Y2496" s="137" t="s">
        <v>490</v>
      </c>
      <c r="Z2496" s="115" t="n">
        <v>432108</v>
      </c>
      <c r="AA2496" s="137" t="s">
        <v>1374</v>
      </c>
    </row>
    <row r="2497" s="20" customFormat="true" ht="11.25" hidden="false" customHeight="false" outlineLevel="0" collapsed="false">
      <c r="A2497" s="42" t="n">
        <v>2587</v>
      </c>
      <c r="B2497" s="112" t="n">
        <v>910036</v>
      </c>
      <c r="C2497" s="100" t="s">
        <v>1</v>
      </c>
      <c r="D2497" s="115" t="n">
        <v>193257</v>
      </c>
      <c r="E2497" s="100" t="s">
        <v>32</v>
      </c>
      <c r="F2497" s="115" t="n">
        <v>431486</v>
      </c>
      <c r="G2497" s="116"/>
      <c r="H2497" s="117" t="s">
        <v>3534</v>
      </c>
      <c r="I2497" s="115" t="n">
        <v>1432220</v>
      </c>
      <c r="J2497" s="119" t="n">
        <v>1981</v>
      </c>
      <c r="K2497" s="116" t="s">
        <v>45</v>
      </c>
      <c r="L2497" s="115" t="n">
        <v>431486</v>
      </c>
      <c r="M2497" s="117"/>
      <c r="N2497" s="117" t="s">
        <v>3533</v>
      </c>
      <c r="O2497" s="117"/>
      <c r="P2497" s="117"/>
      <c r="Q2497" s="119"/>
      <c r="R2497" s="117"/>
      <c r="S2497" s="140"/>
      <c r="T2497" s="116" t="s">
        <v>56</v>
      </c>
      <c r="U2497" s="140"/>
      <c r="V2497" s="103" t="n">
        <v>35727</v>
      </c>
      <c r="W2497" s="103" t="n">
        <v>35727</v>
      </c>
      <c r="X2497" s="140" t="s">
        <v>513</v>
      </c>
      <c r="Y2497" s="140" t="s">
        <v>513</v>
      </c>
      <c r="Z2497" s="115" t="n">
        <v>432108</v>
      </c>
      <c r="AA2497" s="140" t="s">
        <v>1374</v>
      </c>
    </row>
    <row r="2498" s="20" customFormat="true" ht="11.25" hidden="false" customHeight="false" outlineLevel="0" collapsed="false">
      <c r="A2498" s="42" t="n">
        <v>2588</v>
      </c>
      <c r="B2498" s="112" t="n">
        <v>910036</v>
      </c>
      <c r="C2498" s="100" t="s">
        <v>1</v>
      </c>
      <c r="D2498" s="115" t="n">
        <v>193257</v>
      </c>
      <c r="E2498" s="100" t="s">
        <v>32</v>
      </c>
      <c r="F2498" s="119" t="n">
        <v>431492</v>
      </c>
      <c r="G2498" s="139"/>
      <c r="H2498" s="20" t="s">
        <v>3535</v>
      </c>
      <c r="I2498" s="115" t="n">
        <v>1431706</v>
      </c>
      <c r="J2498" s="119" t="n">
        <v>1146</v>
      </c>
      <c r="K2498" s="116" t="s">
        <v>41</v>
      </c>
      <c r="L2498" s="119" t="n">
        <v>160170</v>
      </c>
      <c r="N2498" s="20" t="s">
        <v>114</v>
      </c>
      <c r="O2498" s="20" t="s">
        <v>3536</v>
      </c>
      <c r="P2498" s="132" t="str">
        <f aca="false">IF(N2498="","",IF(ISERR(FIND(LEFT(N2498,1),"aeiou")),"is a "&amp;N2498&amp;" "&amp;O2498,"is an "&amp;N2498&amp;" "&amp;O2498))</f>
        <v>is a role of a material when suitable to pave a path.</v>
      </c>
      <c r="Q2498" s="119"/>
      <c r="S2498" s="137"/>
      <c r="T2498" s="139" t="s">
        <v>37</v>
      </c>
      <c r="U2498" s="137"/>
      <c r="V2498" s="98" t="n">
        <v>35452</v>
      </c>
      <c r="W2498" s="98" t="n">
        <v>35696</v>
      </c>
      <c r="X2498" s="137" t="s">
        <v>144</v>
      </c>
      <c r="Y2498" s="137" t="s">
        <v>98</v>
      </c>
      <c r="Z2498" s="115" t="n">
        <v>432109</v>
      </c>
      <c r="AA2498" s="137" t="s">
        <v>174</v>
      </c>
    </row>
    <row r="2499" s="20" customFormat="true" ht="11.25" hidden="false" customHeight="false" outlineLevel="0" collapsed="false">
      <c r="A2499" s="42" t="n">
        <v>2589</v>
      </c>
      <c r="B2499" s="112" t="n">
        <v>910036</v>
      </c>
      <c r="C2499" s="100" t="s">
        <v>1</v>
      </c>
      <c r="D2499" s="115" t="n">
        <v>193257</v>
      </c>
      <c r="E2499" s="100" t="s">
        <v>32</v>
      </c>
      <c r="F2499" s="115" t="n">
        <v>431495</v>
      </c>
      <c r="G2499" s="116"/>
      <c r="H2499" s="117" t="s">
        <v>3537</v>
      </c>
      <c r="I2499" s="115" t="n">
        <v>1431709</v>
      </c>
      <c r="J2499" s="119" t="n">
        <v>1146</v>
      </c>
      <c r="K2499" s="116" t="s">
        <v>41</v>
      </c>
      <c r="L2499" s="115" t="n">
        <v>430055</v>
      </c>
      <c r="M2499" s="117"/>
      <c r="N2499" s="117" t="s">
        <v>1620</v>
      </c>
      <c r="O2499" s="117"/>
      <c r="P2499" s="132" t="str">
        <f aca="false">IF(N2499="","",IF(ISERR(FIND(LEFT(N2499,1),"aeiou")),"is a "&amp;N2499&amp;" "&amp;O2499,"is an "&amp;N2499&amp;" "&amp;O2499))</f>
        <v>is a bitumen </v>
      </c>
      <c r="Q2499" s="119"/>
      <c r="R2499" s="117"/>
      <c r="S2499" s="140"/>
      <c r="T2499" s="116" t="s">
        <v>56</v>
      </c>
      <c r="U2499" s="140"/>
      <c r="V2499" s="103" t="n">
        <v>35444</v>
      </c>
      <c r="W2499" s="103" t="n">
        <v>35464</v>
      </c>
      <c r="X2499" s="140" t="s">
        <v>435</v>
      </c>
      <c r="Y2499" s="140" t="s">
        <v>98</v>
      </c>
      <c r="Z2499" s="115" t="n">
        <v>432108</v>
      </c>
      <c r="AA2499" s="140" t="s">
        <v>1374</v>
      </c>
    </row>
    <row r="2500" s="20" customFormat="true" ht="11.25" hidden="false" customHeight="false" outlineLevel="0" collapsed="false">
      <c r="A2500" s="42" t="n">
        <v>2590</v>
      </c>
      <c r="B2500" s="112" t="n">
        <v>910036</v>
      </c>
      <c r="C2500" s="100" t="s">
        <v>1</v>
      </c>
      <c r="D2500" s="115" t="n">
        <v>193257</v>
      </c>
      <c r="E2500" s="100" t="s">
        <v>32</v>
      </c>
      <c r="F2500" s="115" t="n">
        <v>431495</v>
      </c>
      <c r="G2500" s="116"/>
      <c r="H2500" s="117" t="s">
        <v>3538</v>
      </c>
      <c r="I2500" s="115" t="n">
        <v>1432221</v>
      </c>
      <c r="J2500" s="115" t="n">
        <v>1981</v>
      </c>
      <c r="K2500" s="116" t="s">
        <v>45</v>
      </c>
      <c r="L2500" s="115" t="n">
        <v>431495</v>
      </c>
      <c r="M2500" s="117"/>
      <c r="N2500" s="117" t="s">
        <v>3537</v>
      </c>
      <c r="O2500" s="117"/>
      <c r="P2500" s="117"/>
      <c r="Q2500" s="119"/>
      <c r="R2500" s="117"/>
      <c r="S2500" s="140"/>
      <c r="T2500" s="116" t="s">
        <v>56</v>
      </c>
      <c r="U2500" s="140"/>
      <c r="V2500" s="103" t="n">
        <v>35543</v>
      </c>
      <c r="W2500" s="103" t="n">
        <v>35543</v>
      </c>
      <c r="X2500" s="140" t="s">
        <v>435</v>
      </c>
      <c r="Y2500" s="140" t="s">
        <v>307</v>
      </c>
      <c r="Z2500" s="119" t="n">
        <v>432108</v>
      </c>
      <c r="AA2500" s="140" t="s">
        <v>1374</v>
      </c>
    </row>
    <row r="2501" s="20" customFormat="true" ht="11.25" hidden="false" customHeight="false" outlineLevel="0" collapsed="false">
      <c r="A2501" s="42" t="n">
        <v>2591</v>
      </c>
      <c r="B2501" s="112" t="n">
        <v>910036</v>
      </c>
      <c r="C2501" s="99" t="s">
        <v>1</v>
      </c>
      <c r="D2501" s="115" t="n">
        <v>193257</v>
      </c>
      <c r="E2501" s="99" t="s">
        <v>32</v>
      </c>
      <c r="F2501" s="119" t="n">
        <v>431496</v>
      </c>
      <c r="G2501" s="139"/>
      <c r="H2501" s="20" t="s">
        <v>2326</v>
      </c>
      <c r="I2501" s="115" t="n">
        <v>1431710</v>
      </c>
      <c r="J2501" s="119" t="n">
        <v>1146</v>
      </c>
      <c r="K2501" s="116" t="s">
        <v>41</v>
      </c>
      <c r="L2501" s="119" t="n">
        <v>430763</v>
      </c>
      <c r="N2501" s="20" t="s">
        <v>2289</v>
      </c>
      <c r="P2501" s="132" t="str">
        <f aca="false">IF(N2501="","",IF(ISERR(FIND(LEFT(N2501,1),"aeiou")),"is a "&amp;N2501&amp;" "&amp;O2501,"is an "&amp;N2501&amp;" "&amp;O2501))</f>
        <v>is a decene </v>
      </c>
      <c r="Q2501" s="119"/>
      <c r="S2501" s="137"/>
      <c r="T2501" s="139" t="s">
        <v>37</v>
      </c>
      <c r="U2501" s="137"/>
      <c r="V2501" s="98" t="n">
        <v>35696</v>
      </c>
      <c r="W2501" s="98" t="n">
        <v>35696</v>
      </c>
      <c r="X2501" s="137" t="s">
        <v>1120</v>
      </c>
      <c r="Y2501" s="140"/>
      <c r="Z2501" s="119" t="n">
        <v>432108</v>
      </c>
      <c r="AA2501" s="140" t="s">
        <v>1374</v>
      </c>
    </row>
    <row r="2502" s="20" customFormat="true" ht="11.25" hidden="false" customHeight="false" outlineLevel="0" collapsed="false">
      <c r="A2502" s="42" t="n">
        <v>2592</v>
      </c>
      <c r="B2502" s="112" t="n">
        <v>910036</v>
      </c>
      <c r="C2502" s="99" t="s">
        <v>1</v>
      </c>
      <c r="D2502" s="119" t="n">
        <v>193257</v>
      </c>
      <c r="E2502" s="99" t="s">
        <v>32</v>
      </c>
      <c r="F2502" s="119" t="n">
        <v>431497</v>
      </c>
      <c r="G2502" s="139"/>
      <c r="H2502" s="20" t="s">
        <v>3422</v>
      </c>
      <c r="I2502" s="115" t="n">
        <v>1431711</v>
      </c>
      <c r="J2502" s="119" t="n">
        <v>1146</v>
      </c>
      <c r="K2502" s="116" t="s">
        <v>41</v>
      </c>
      <c r="L2502" s="119" t="n">
        <v>430755</v>
      </c>
      <c r="N2502" s="20" t="s">
        <v>2809</v>
      </c>
      <c r="P2502" s="118" t="str">
        <f aca="false">IF(N2502="","",IF(ISERR(FIND(LEFT(N2502,1),"aeiou")),"is a "&amp;N2502&amp;" "&amp;O2502,"is an "&amp;N2502&amp;" "&amp;O2502))</f>
        <v>is a cyclopentane </v>
      </c>
      <c r="Q2502" s="119"/>
      <c r="S2502" s="137"/>
      <c r="T2502" s="139" t="s">
        <v>37</v>
      </c>
      <c r="U2502" s="137"/>
      <c r="V2502" s="98" t="n">
        <v>35696</v>
      </c>
      <c r="W2502" s="98" t="n">
        <v>35696</v>
      </c>
      <c r="X2502" s="137" t="s">
        <v>1120</v>
      </c>
      <c r="Y2502" s="137"/>
      <c r="Z2502" s="115" t="n">
        <v>432108</v>
      </c>
      <c r="AA2502" s="137" t="s">
        <v>1374</v>
      </c>
    </row>
    <row r="2503" s="20" customFormat="true" ht="11.25" hidden="false" customHeight="false" outlineLevel="0" collapsed="false">
      <c r="A2503" s="42" t="n">
        <v>2593</v>
      </c>
      <c r="B2503" s="112" t="n">
        <v>910036</v>
      </c>
      <c r="C2503" s="100" t="s">
        <v>1</v>
      </c>
      <c r="D2503" s="115" t="n">
        <v>193257</v>
      </c>
      <c r="E2503" s="100" t="s">
        <v>32</v>
      </c>
      <c r="F2503" s="115" t="n">
        <v>431498</v>
      </c>
      <c r="G2503" s="116"/>
      <c r="H2503" s="117" t="s">
        <v>2266</v>
      </c>
      <c r="I2503" s="115" t="n">
        <v>1431712</v>
      </c>
      <c r="J2503" s="119" t="n">
        <v>1146</v>
      </c>
      <c r="K2503" s="116" t="s">
        <v>41</v>
      </c>
      <c r="L2503" s="115" t="n">
        <v>430457</v>
      </c>
      <c r="M2503" s="117"/>
      <c r="N2503" s="117" t="s">
        <v>2497</v>
      </c>
      <c r="O2503" s="117"/>
      <c r="P2503" s="118" t="str">
        <f aca="false">IF(N2503="","",IF(ISERR(FIND(LEFT(N2503,1),"aeiou")),"is a "&amp;N2503&amp;" "&amp;O2503,"is an "&amp;N2503&amp;" "&amp;O2503))</f>
        <v>is an alkene </v>
      </c>
      <c r="Q2503" s="119"/>
      <c r="R2503" s="117"/>
      <c r="S2503" s="140"/>
      <c r="T2503" s="116" t="s">
        <v>37</v>
      </c>
      <c r="U2503" s="140"/>
      <c r="V2503" s="103" t="n">
        <v>35696</v>
      </c>
      <c r="W2503" s="103" t="n">
        <v>35696</v>
      </c>
      <c r="X2503" s="140" t="s">
        <v>1120</v>
      </c>
      <c r="Y2503" s="140"/>
      <c r="Z2503" s="115" t="n">
        <v>432108</v>
      </c>
      <c r="AA2503" s="137" t="s">
        <v>1374</v>
      </c>
    </row>
    <row r="2504" s="20" customFormat="true" ht="11.25" hidden="false" customHeight="false" outlineLevel="0" collapsed="false">
      <c r="A2504" s="42" t="n">
        <v>2594</v>
      </c>
      <c r="B2504" s="112" t="n">
        <v>910036</v>
      </c>
      <c r="C2504" s="100" t="s">
        <v>1</v>
      </c>
      <c r="D2504" s="115" t="n">
        <v>193257</v>
      </c>
      <c r="E2504" s="99" t="s">
        <v>32</v>
      </c>
      <c r="F2504" s="119" t="n">
        <v>431499</v>
      </c>
      <c r="G2504" s="139"/>
      <c r="H2504" s="20" t="s">
        <v>2739</v>
      </c>
      <c r="I2504" s="115" t="n">
        <v>1431713</v>
      </c>
      <c r="J2504" s="119" t="n">
        <v>1146</v>
      </c>
      <c r="K2504" s="116" t="s">
        <v>41</v>
      </c>
      <c r="L2504" s="119" t="n">
        <v>430887</v>
      </c>
      <c r="N2504" s="20" t="s">
        <v>2948</v>
      </c>
      <c r="P2504" s="132" t="str">
        <f aca="false">IF(N2504="","",IF(ISERR(FIND(LEFT(N2504,1),"aeiou")),"is a "&amp;N2504&amp;" "&amp;O2504,"is an "&amp;N2504&amp;" "&amp;O2504))</f>
        <v>is an ethyl </v>
      </c>
      <c r="Q2504" s="119"/>
      <c r="S2504" s="137"/>
      <c r="T2504" s="139" t="s">
        <v>37</v>
      </c>
      <c r="U2504" s="137"/>
      <c r="V2504" s="98" t="n">
        <v>35696</v>
      </c>
      <c r="W2504" s="98" t="n">
        <v>35696</v>
      </c>
      <c r="X2504" s="137" t="s">
        <v>1120</v>
      </c>
      <c r="Y2504" s="137"/>
      <c r="Z2504" s="119" t="n">
        <v>432108</v>
      </c>
      <c r="AA2504" s="137" t="s">
        <v>1374</v>
      </c>
    </row>
    <row r="2505" s="20" customFormat="true" ht="11.25" hidden="false" customHeight="false" outlineLevel="0" collapsed="false">
      <c r="A2505" s="42" t="n">
        <v>2595</v>
      </c>
      <c r="B2505" s="112" t="n">
        <v>910036</v>
      </c>
      <c r="C2505" s="100" t="s">
        <v>1</v>
      </c>
      <c r="D2505" s="115" t="n">
        <v>193257</v>
      </c>
      <c r="E2505" s="100" t="s">
        <v>32</v>
      </c>
      <c r="F2505" s="115" t="n">
        <v>431500</v>
      </c>
      <c r="G2505" s="116"/>
      <c r="H2505" s="117" t="s">
        <v>2328</v>
      </c>
      <c r="I2505" s="115" t="n">
        <v>1431714</v>
      </c>
      <c r="J2505" s="119" t="n">
        <v>1146</v>
      </c>
      <c r="K2505" s="116" t="s">
        <v>41</v>
      </c>
      <c r="L2505" s="115" t="n">
        <v>430451</v>
      </c>
      <c r="M2505" s="117"/>
      <c r="N2505" s="117" t="s">
        <v>2334</v>
      </c>
      <c r="O2505" s="117"/>
      <c r="P2505" s="118" t="str">
        <f aca="false">IF(N2505="","",IF(ISERR(FIND(LEFT(N2505,1),"aeiou")),"is a "&amp;N2505&amp;" "&amp;O2505,"is an "&amp;N2505&amp;" "&amp;O2505))</f>
        <v>is an alcohol </v>
      </c>
      <c r="Q2505" s="119"/>
      <c r="R2505" s="117"/>
      <c r="S2505" s="140"/>
      <c r="T2505" s="116" t="s">
        <v>37</v>
      </c>
      <c r="U2505" s="140"/>
      <c r="V2505" s="103" t="n">
        <v>35696</v>
      </c>
      <c r="W2505" s="103" t="n">
        <v>35696</v>
      </c>
      <c r="X2505" s="140" t="s">
        <v>1120</v>
      </c>
      <c r="Y2505" s="140"/>
      <c r="Z2505" s="115" t="n">
        <v>432108</v>
      </c>
      <c r="AA2505" s="140" t="s">
        <v>1374</v>
      </c>
    </row>
    <row r="2506" s="20" customFormat="true" ht="11.25" hidden="false" customHeight="false" outlineLevel="0" collapsed="false">
      <c r="A2506" s="42" t="n">
        <v>2596</v>
      </c>
      <c r="B2506" s="112" t="n">
        <v>910036</v>
      </c>
      <c r="C2506" s="100" t="s">
        <v>1</v>
      </c>
      <c r="D2506" s="115" t="n">
        <v>193257</v>
      </c>
      <c r="E2506" s="100" t="s">
        <v>32</v>
      </c>
      <c r="F2506" s="115" t="n">
        <v>431501</v>
      </c>
      <c r="G2506" s="116"/>
      <c r="H2506" s="117" t="s">
        <v>2330</v>
      </c>
      <c r="I2506" s="115" t="n">
        <v>1431715</v>
      </c>
      <c r="J2506" s="115" t="n">
        <v>1146</v>
      </c>
      <c r="K2506" s="116" t="s">
        <v>41</v>
      </c>
      <c r="L2506" s="115" t="n">
        <v>430457</v>
      </c>
      <c r="M2506" s="117"/>
      <c r="N2506" s="117" t="s">
        <v>2497</v>
      </c>
      <c r="O2506" s="117"/>
      <c r="P2506" s="132" t="str">
        <f aca="false">IF(N2506="","",IF(ISERR(FIND(LEFT(N2506,1),"aeiou")),"is a "&amp;N2506&amp;" "&amp;O2506,"is an "&amp;N2506&amp;" "&amp;O2506))</f>
        <v>is an alkene </v>
      </c>
      <c r="Q2506" s="119"/>
      <c r="R2506" s="117"/>
      <c r="S2506" s="140"/>
      <c r="T2506" s="116" t="s">
        <v>37</v>
      </c>
      <c r="U2506" s="140"/>
      <c r="V2506" s="103" t="n">
        <v>35696</v>
      </c>
      <c r="W2506" s="103" t="n">
        <v>35696</v>
      </c>
      <c r="X2506" s="140" t="s">
        <v>1120</v>
      </c>
      <c r="Y2506" s="140"/>
      <c r="Z2506" s="115" t="n">
        <v>432108</v>
      </c>
      <c r="AA2506" s="140" t="s">
        <v>1374</v>
      </c>
    </row>
    <row r="2507" s="20" customFormat="true" ht="11.25" hidden="false" customHeight="false" outlineLevel="0" collapsed="false">
      <c r="A2507" s="42" t="n">
        <v>2597</v>
      </c>
      <c r="B2507" s="112" t="n">
        <v>910036</v>
      </c>
      <c r="C2507" s="100" t="s">
        <v>1</v>
      </c>
      <c r="D2507" s="115" t="n">
        <v>193257</v>
      </c>
      <c r="E2507" s="100" t="s">
        <v>32</v>
      </c>
      <c r="F2507" s="119" t="n">
        <v>431501</v>
      </c>
      <c r="G2507" s="139"/>
      <c r="H2507" s="117" t="s">
        <v>3539</v>
      </c>
      <c r="I2507" s="115" t="n">
        <v>1592508</v>
      </c>
      <c r="J2507" s="119" t="n">
        <v>1981</v>
      </c>
      <c r="K2507" s="116" t="s">
        <v>45</v>
      </c>
      <c r="L2507" s="119" t="n">
        <v>431501</v>
      </c>
      <c r="N2507" s="20" t="s">
        <v>2330</v>
      </c>
      <c r="P2507" s="118"/>
      <c r="Q2507" s="119"/>
      <c r="S2507" s="137"/>
      <c r="T2507" s="139" t="s">
        <v>37</v>
      </c>
      <c r="U2507" s="137"/>
      <c r="V2507" s="98" t="n">
        <v>38723</v>
      </c>
      <c r="W2507" s="98" t="n">
        <v>38723</v>
      </c>
      <c r="X2507" s="137" t="s">
        <v>65</v>
      </c>
      <c r="Y2507" s="137" t="s">
        <v>408</v>
      </c>
      <c r="Z2507" s="115" t="n">
        <v>432109</v>
      </c>
      <c r="AA2507" s="137" t="s">
        <v>174</v>
      </c>
    </row>
    <row r="2508" s="20" customFormat="true" ht="11.25" hidden="false" customHeight="false" outlineLevel="0" collapsed="false">
      <c r="A2508" s="42" t="n">
        <v>2598</v>
      </c>
      <c r="B2508" s="112" t="n">
        <v>910036</v>
      </c>
      <c r="C2508" s="100" t="s">
        <v>1</v>
      </c>
      <c r="D2508" s="119" t="n">
        <v>193257</v>
      </c>
      <c r="E2508" s="99" t="s">
        <v>32</v>
      </c>
      <c r="F2508" s="119" t="n">
        <v>431502</v>
      </c>
      <c r="G2508" s="139"/>
      <c r="H2508" s="20" t="s">
        <v>3540</v>
      </c>
      <c r="I2508" s="115" t="n">
        <v>1431716</v>
      </c>
      <c r="J2508" s="119" t="n">
        <v>1146</v>
      </c>
      <c r="K2508" s="116" t="s">
        <v>41</v>
      </c>
      <c r="L2508" s="43" t="n">
        <v>432277</v>
      </c>
      <c r="N2508" s="20" t="s">
        <v>3116</v>
      </c>
      <c r="O2508" s="20" t="s">
        <v>3541</v>
      </c>
      <c r="P2508" s="132" t="str">
        <f aca="false">IF(N2508="","",IF(ISERR(FIND(LEFT(N2508,1),"aeiou")),"is a "&amp;N2508&amp;" "&amp;O2508,"is an "&amp;N2508&amp;" "&amp;O2508))</f>
        <v>is a monosaccharide that has a backbone of five carbon atoms. Pentoses include xylose, found in woody materials; arabinose, found in gums from conifers; ribose, a component of RNA and several vitamins; and deoxyribose, a component of DNA.</v>
      </c>
      <c r="Q2508" s="119"/>
      <c r="S2508" s="137"/>
      <c r="T2508" s="139" t="s">
        <v>37</v>
      </c>
      <c r="U2508" s="137"/>
      <c r="V2508" s="98" t="n">
        <v>35549</v>
      </c>
      <c r="W2508" s="98" t="n">
        <v>35549</v>
      </c>
      <c r="X2508" s="137" t="s">
        <v>1120</v>
      </c>
      <c r="Y2508" s="137"/>
      <c r="Z2508" s="115" t="n">
        <v>432108</v>
      </c>
      <c r="AA2508" s="137" t="s">
        <v>1374</v>
      </c>
    </row>
    <row r="2509" s="20" customFormat="true" ht="11.25" hidden="false" customHeight="false" outlineLevel="0" collapsed="false">
      <c r="A2509" s="42" t="n">
        <v>2599</v>
      </c>
      <c r="B2509" s="112" t="n">
        <v>910036</v>
      </c>
      <c r="C2509" s="100" t="s">
        <v>1</v>
      </c>
      <c r="D2509" s="115" t="n">
        <v>193257</v>
      </c>
      <c r="E2509" s="100" t="s">
        <v>32</v>
      </c>
      <c r="F2509" s="115" t="n">
        <v>431503</v>
      </c>
      <c r="G2509" s="139"/>
      <c r="H2509" s="117" t="s">
        <v>3479</v>
      </c>
      <c r="I2509" s="115" t="n">
        <v>1431717</v>
      </c>
      <c r="J2509" s="119" t="n">
        <v>1146</v>
      </c>
      <c r="K2509" s="116" t="s">
        <v>41</v>
      </c>
      <c r="L2509" s="115" t="n">
        <v>430543</v>
      </c>
      <c r="N2509" s="117" t="s">
        <v>2598</v>
      </c>
      <c r="O2509" s="117"/>
      <c r="P2509" s="132" t="str">
        <f aca="false">IF(N2509="","",IF(ISERR(FIND(LEFT(N2509,1),"aeiou")),"is a "&amp;N2509&amp;" "&amp;O2509,"is an "&amp;N2509&amp;" "&amp;O2509))</f>
        <v>is a benzene </v>
      </c>
      <c r="Q2509" s="119"/>
      <c r="S2509" s="137"/>
      <c r="T2509" s="116" t="s">
        <v>56</v>
      </c>
      <c r="U2509" s="137"/>
      <c r="V2509" s="103" t="n">
        <v>35461</v>
      </c>
      <c r="W2509" s="103" t="n">
        <v>35461</v>
      </c>
      <c r="X2509" s="140" t="s">
        <v>38</v>
      </c>
      <c r="Y2509" s="140"/>
      <c r="Z2509" s="115" t="n">
        <v>432108</v>
      </c>
      <c r="AA2509" s="140" t="s">
        <v>1374</v>
      </c>
    </row>
    <row r="2510" s="20" customFormat="true" ht="11.25" hidden="false" customHeight="false" outlineLevel="0" collapsed="false">
      <c r="A2510" s="42" t="n">
        <v>2600</v>
      </c>
      <c r="B2510" s="112" t="n">
        <v>910036</v>
      </c>
      <c r="C2510" s="100" t="s">
        <v>1</v>
      </c>
      <c r="D2510" s="115" t="n">
        <v>193257</v>
      </c>
      <c r="E2510" s="100" t="s">
        <v>32</v>
      </c>
      <c r="F2510" s="115" t="n">
        <v>431504</v>
      </c>
      <c r="G2510" s="116"/>
      <c r="H2510" s="117" t="s">
        <v>2332</v>
      </c>
      <c r="I2510" s="115" t="n">
        <v>1431718</v>
      </c>
      <c r="J2510" s="115" t="n">
        <v>1146</v>
      </c>
      <c r="K2510" s="116" t="s">
        <v>41</v>
      </c>
      <c r="L2510" s="115" t="n">
        <v>430459</v>
      </c>
      <c r="M2510" s="117"/>
      <c r="N2510" s="117" t="s">
        <v>2468</v>
      </c>
      <c r="O2510" s="117"/>
      <c r="P2510" s="118" t="str">
        <f aca="false">IF(N2510="","",IF(ISERR(FIND(LEFT(N2510,1),"aeiou")),"is a "&amp;N2510&amp;" "&amp;O2510,"is an "&amp;N2510&amp;" "&amp;O2510))</f>
        <v>is an alkyne </v>
      </c>
      <c r="Q2510" s="119"/>
      <c r="R2510" s="117"/>
      <c r="S2510" s="140"/>
      <c r="T2510" s="116" t="s">
        <v>37</v>
      </c>
      <c r="U2510" s="140"/>
      <c r="V2510" s="103" t="n">
        <v>35696</v>
      </c>
      <c r="W2510" s="103" t="n">
        <v>35696</v>
      </c>
      <c r="X2510" s="140" t="s">
        <v>1120</v>
      </c>
      <c r="Y2510" s="140"/>
      <c r="Z2510" s="119" t="n">
        <v>432108</v>
      </c>
      <c r="AA2510" s="140" t="s">
        <v>1374</v>
      </c>
    </row>
    <row r="2511" s="20" customFormat="true" ht="11.25" hidden="false" customHeight="false" outlineLevel="0" collapsed="false">
      <c r="A2511" s="42" t="n">
        <v>2601</v>
      </c>
      <c r="B2511" s="112" t="n">
        <v>910036</v>
      </c>
      <c r="C2511" s="100" t="s">
        <v>1</v>
      </c>
      <c r="D2511" s="115" t="n">
        <v>193257</v>
      </c>
      <c r="E2511" s="100" t="s">
        <v>32</v>
      </c>
      <c r="F2511" s="115" t="n">
        <v>431505</v>
      </c>
      <c r="G2511" s="116"/>
      <c r="H2511" s="117" t="s">
        <v>3130</v>
      </c>
      <c r="I2511" s="115" t="n">
        <v>1431719</v>
      </c>
      <c r="J2511" s="115" t="n">
        <v>1146</v>
      </c>
      <c r="K2511" s="116" t="s">
        <v>41</v>
      </c>
      <c r="L2511" s="115" t="n">
        <v>430134</v>
      </c>
      <c r="M2511" s="117"/>
      <c r="N2511" s="117" t="s">
        <v>1749</v>
      </c>
      <c r="O2511" s="117"/>
      <c r="P2511" s="118" t="str">
        <f aca="false">IF(N2511="","",IF(ISERR(FIND(LEFT(N2511,1),"aeiou")),"is a "&amp;N2511&amp;" "&amp;O2511,"is an "&amp;N2511&amp;" "&amp;O2511))</f>
        <v>is a hydrocarbon </v>
      </c>
      <c r="Q2511" s="119"/>
      <c r="R2511" s="117"/>
      <c r="S2511" s="140"/>
      <c r="T2511" s="116" t="s">
        <v>37</v>
      </c>
      <c r="U2511" s="140"/>
      <c r="V2511" s="103" t="n">
        <v>35549</v>
      </c>
      <c r="W2511" s="103" t="n">
        <v>35549</v>
      </c>
      <c r="X2511" s="140" t="s">
        <v>1120</v>
      </c>
      <c r="Y2511" s="140"/>
      <c r="Z2511" s="115" t="n">
        <v>432108</v>
      </c>
      <c r="AA2511" s="140" t="s">
        <v>1374</v>
      </c>
    </row>
    <row r="2512" s="20" customFormat="true" ht="11.25" hidden="false" customHeight="false" outlineLevel="0" collapsed="false">
      <c r="A2512" s="42" t="n">
        <v>2602</v>
      </c>
      <c r="B2512" s="112" t="n">
        <v>910036</v>
      </c>
      <c r="C2512" s="100" t="s">
        <v>1</v>
      </c>
      <c r="D2512" s="115" t="n">
        <v>193257</v>
      </c>
      <c r="E2512" s="100" t="s">
        <v>32</v>
      </c>
      <c r="F2512" s="115" t="n">
        <v>431506</v>
      </c>
      <c r="G2512" s="139"/>
      <c r="H2512" s="117" t="s">
        <v>3542</v>
      </c>
      <c r="I2512" s="115" t="n">
        <v>1431720</v>
      </c>
      <c r="J2512" s="119" t="n">
        <v>1146</v>
      </c>
      <c r="K2512" s="116" t="s">
        <v>41</v>
      </c>
      <c r="L2512" s="115" t="n">
        <v>430968</v>
      </c>
      <c r="N2512" s="117" t="s">
        <v>3009</v>
      </c>
      <c r="O2512" s="117"/>
      <c r="P2512" s="118" t="str">
        <f aca="false">IF(N2512="","",IF(ISERR(FIND(LEFT(N2512,1),"aeiou")),"is a "&amp;N2512&amp;" "&amp;O2512,"is an "&amp;N2512&amp;" "&amp;O2512))</f>
        <v>is a fluoroheptane </v>
      </c>
      <c r="Q2512" s="119"/>
      <c r="S2512" s="137"/>
      <c r="T2512" s="116" t="s">
        <v>56</v>
      </c>
      <c r="U2512" s="137"/>
      <c r="V2512" s="103" t="n">
        <v>35583</v>
      </c>
      <c r="W2512" s="103" t="n">
        <v>35583</v>
      </c>
      <c r="X2512" s="140" t="s">
        <v>490</v>
      </c>
      <c r="Y2512" s="140" t="s">
        <v>490</v>
      </c>
      <c r="Z2512" s="115" t="n">
        <v>432108</v>
      </c>
      <c r="AA2512" s="140" t="s">
        <v>1374</v>
      </c>
    </row>
    <row r="2513" s="20" customFormat="true" ht="11.25" hidden="false" customHeight="false" outlineLevel="0" collapsed="false">
      <c r="A2513" s="42" t="n">
        <v>2603</v>
      </c>
      <c r="B2513" s="112" t="n">
        <v>910036</v>
      </c>
      <c r="C2513" s="100" t="s">
        <v>1</v>
      </c>
      <c r="D2513" s="115" t="n">
        <v>193257</v>
      </c>
      <c r="E2513" s="100" t="s">
        <v>32</v>
      </c>
      <c r="F2513" s="115" t="n">
        <v>431507</v>
      </c>
      <c r="G2513" s="139"/>
      <c r="H2513" s="117" t="s">
        <v>3543</v>
      </c>
      <c r="I2513" s="115" t="n">
        <v>1431721</v>
      </c>
      <c r="J2513" s="119" t="n">
        <v>1146</v>
      </c>
      <c r="K2513" s="116" t="s">
        <v>41</v>
      </c>
      <c r="L2513" s="115" t="n">
        <v>431059</v>
      </c>
      <c r="M2513" s="117"/>
      <c r="N2513" s="117" t="s">
        <v>2802</v>
      </c>
      <c r="O2513" s="117"/>
      <c r="P2513" s="132" t="str">
        <f aca="false">IF(N2513="","",IF(ISERR(FIND(LEFT(N2513,1),"aeiou")),"is a "&amp;N2513&amp;" "&amp;O2513,"is an "&amp;N2513&amp;" "&amp;O2513))</f>
        <v>is a hexane </v>
      </c>
      <c r="Q2513" s="119"/>
      <c r="S2513" s="137"/>
      <c r="T2513" s="116" t="s">
        <v>56</v>
      </c>
      <c r="U2513" s="137"/>
      <c r="V2513" s="103" t="n">
        <v>35583</v>
      </c>
      <c r="W2513" s="103" t="n">
        <v>35583</v>
      </c>
      <c r="X2513" s="140" t="s">
        <v>490</v>
      </c>
      <c r="Y2513" s="140" t="s">
        <v>490</v>
      </c>
      <c r="Z2513" s="115" t="n">
        <v>432108</v>
      </c>
      <c r="AA2513" s="140" t="s">
        <v>1374</v>
      </c>
    </row>
    <row r="2514" s="20" customFormat="true" ht="11.25" hidden="false" customHeight="false" outlineLevel="0" collapsed="false">
      <c r="A2514" s="42" t="n">
        <v>2604</v>
      </c>
      <c r="B2514" s="112" t="n">
        <v>910036</v>
      </c>
      <c r="C2514" s="99" t="s">
        <v>1</v>
      </c>
      <c r="D2514" s="115" t="n">
        <v>193257</v>
      </c>
      <c r="E2514" s="99" t="s">
        <v>32</v>
      </c>
      <c r="F2514" s="119" t="n">
        <v>431508</v>
      </c>
      <c r="G2514" s="139"/>
      <c r="H2514" s="20" t="s">
        <v>3544</v>
      </c>
      <c r="I2514" s="115" t="n">
        <v>1431722</v>
      </c>
      <c r="J2514" s="119" t="n">
        <v>1146</v>
      </c>
      <c r="K2514" s="116" t="s">
        <v>41</v>
      </c>
      <c r="L2514" s="119" t="n">
        <v>430543</v>
      </c>
      <c r="N2514" s="20" t="s">
        <v>2598</v>
      </c>
      <c r="P2514" s="118" t="str">
        <f aca="false">IF(N2514="","",IF(ISERR(FIND(LEFT(N2514,1),"aeiou")),"is a "&amp;N2514&amp;" "&amp;O2514,"is an "&amp;N2514&amp;" "&amp;O2514))</f>
        <v>is a benzene </v>
      </c>
      <c r="Q2514" s="119"/>
      <c r="S2514" s="137"/>
      <c r="T2514" s="139" t="s">
        <v>56</v>
      </c>
      <c r="U2514" s="137"/>
      <c r="V2514" s="98" t="n">
        <v>35583</v>
      </c>
      <c r="W2514" s="98" t="n">
        <v>35583</v>
      </c>
      <c r="X2514" s="137" t="s">
        <v>490</v>
      </c>
      <c r="Y2514" s="137" t="s">
        <v>490</v>
      </c>
      <c r="Z2514" s="115" t="n">
        <v>432108</v>
      </c>
      <c r="AA2514" s="137" t="s">
        <v>1374</v>
      </c>
    </row>
    <row r="2515" s="20" customFormat="true" ht="11.25" hidden="false" customHeight="false" outlineLevel="0" collapsed="false">
      <c r="A2515" s="42" t="n">
        <v>2605</v>
      </c>
      <c r="B2515" s="112" t="n">
        <v>910036</v>
      </c>
      <c r="C2515" s="99" t="s">
        <v>1</v>
      </c>
      <c r="D2515" s="119" t="n">
        <v>193257</v>
      </c>
      <c r="E2515" s="99" t="s">
        <v>32</v>
      </c>
      <c r="F2515" s="119" t="n">
        <v>431509</v>
      </c>
      <c r="G2515" s="139"/>
      <c r="H2515" s="20" t="s">
        <v>3545</v>
      </c>
      <c r="I2515" s="115" t="n">
        <v>1431723</v>
      </c>
      <c r="J2515" s="119" t="n">
        <v>1146</v>
      </c>
      <c r="K2515" s="116" t="s">
        <v>41</v>
      </c>
      <c r="L2515" s="119" t="n">
        <v>430750</v>
      </c>
      <c r="N2515" s="20" t="s">
        <v>2649</v>
      </c>
      <c r="P2515" s="132" t="str">
        <f aca="false">IF(N2515="","",IF(ISERR(FIND(LEFT(N2515,1),"aeiou")),"is a "&amp;N2515&amp;" "&amp;O2515,"is an "&amp;N2515&amp;" "&amp;O2515))</f>
        <v>is a cyclohexane </v>
      </c>
      <c r="Q2515" s="119"/>
      <c r="S2515" s="137"/>
      <c r="T2515" s="139" t="s">
        <v>56</v>
      </c>
      <c r="U2515" s="137"/>
      <c r="V2515" s="98" t="n">
        <v>35583</v>
      </c>
      <c r="W2515" s="98" t="n">
        <v>35583</v>
      </c>
      <c r="X2515" s="137" t="s">
        <v>490</v>
      </c>
      <c r="Y2515" s="137" t="s">
        <v>490</v>
      </c>
      <c r="Z2515" s="115" t="n">
        <v>432108</v>
      </c>
      <c r="AA2515" s="137" t="s">
        <v>1374</v>
      </c>
    </row>
    <row r="2516" s="20" customFormat="true" ht="11.25" hidden="false" customHeight="false" outlineLevel="0" collapsed="false">
      <c r="A2516" s="42" t="n">
        <v>2606</v>
      </c>
      <c r="B2516" s="112" t="n">
        <v>910036</v>
      </c>
      <c r="C2516" s="99" t="s">
        <v>1</v>
      </c>
      <c r="D2516" s="119" t="n">
        <v>193257</v>
      </c>
      <c r="E2516" s="99" t="s">
        <v>32</v>
      </c>
      <c r="F2516" s="119" t="n">
        <v>431510</v>
      </c>
      <c r="G2516" s="139"/>
      <c r="H2516" s="20" t="s">
        <v>3546</v>
      </c>
      <c r="I2516" s="115" t="n">
        <v>1431724</v>
      </c>
      <c r="J2516" s="115" t="n">
        <v>1146</v>
      </c>
      <c r="K2516" s="116" t="s">
        <v>41</v>
      </c>
      <c r="L2516" s="119" t="n">
        <v>430966</v>
      </c>
      <c r="N2516" s="20" t="s">
        <v>3008</v>
      </c>
      <c r="P2516" s="132" t="str">
        <f aca="false">IF(N2516="","",IF(ISERR(FIND(LEFT(N2516,1),"aeiou")),"is a "&amp;N2516&amp;" "&amp;O2516,"is an "&amp;N2516&amp;" "&amp;O2516))</f>
        <v>is a fluoroethane </v>
      </c>
      <c r="Q2516" s="119"/>
      <c r="S2516" s="137"/>
      <c r="T2516" s="139" t="s">
        <v>56</v>
      </c>
      <c r="U2516" s="137"/>
      <c r="V2516" s="98" t="n">
        <v>35583</v>
      </c>
      <c r="W2516" s="98" t="n">
        <v>35583</v>
      </c>
      <c r="X2516" s="137" t="s">
        <v>490</v>
      </c>
      <c r="Y2516" s="137" t="s">
        <v>490</v>
      </c>
      <c r="Z2516" s="115" t="n">
        <v>432108</v>
      </c>
      <c r="AA2516" s="137" t="s">
        <v>1374</v>
      </c>
    </row>
    <row r="2517" s="20" customFormat="true" ht="11.25" hidden="false" customHeight="false" outlineLevel="0" collapsed="false">
      <c r="A2517" s="42" t="n">
        <v>2607</v>
      </c>
      <c r="B2517" s="112" t="n">
        <v>910036</v>
      </c>
      <c r="C2517" s="100" t="s">
        <v>1</v>
      </c>
      <c r="D2517" s="115" t="n">
        <v>193257</v>
      </c>
      <c r="E2517" s="100" t="s">
        <v>32</v>
      </c>
      <c r="F2517" s="119" t="n">
        <v>431511</v>
      </c>
      <c r="G2517" s="139"/>
      <c r="H2517" s="20" t="s">
        <v>3547</v>
      </c>
      <c r="I2517" s="115" t="n">
        <v>1431725</v>
      </c>
      <c r="J2517" s="115" t="n">
        <v>1146</v>
      </c>
      <c r="K2517" s="116" t="s">
        <v>41</v>
      </c>
      <c r="L2517" s="119" t="n">
        <v>431289</v>
      </c>
      <c r="N2517" s="20" t="s">
        <v>3346</v>
      </c>
      <c r="P2517" s="118" t="str">
        <f aca="false">IF(N2517="","",IF(ISERR(FIND(LEFT(N2517,1),"aeiou")),"is a "&amp;N2517&amp;" "&amp;O2517,"is an "&amp;N2517&amp;" "&amp;O2517))</f>
        <v>is a methylcyclohexane </v>
      </c>
      <c r="Q2517" s="119"/>
      <c r="S2517" s="137"/>
      <c r="T2517" s="139" t="s">
        <v>56</v>
      </c>
      <c r="U2517" s="137"/>
      <c r="V2517" s="98" t="n">
        <v>35583</v>
      </c>
      <c r="W2517" s="98" t="n">
        <v>35583</v>
      </c>
      <c r="X2517" s="137" t="s">
        <v>490</v>
      </c>
      <c r="Y2517" s="137" t="s">
        <v>490</v>
      </c>
      <c r="Z2517" s="115" t="n">
        <v>432108</v>
      </c>
      <c r="AA2517" s="137" t="s">
        <v>1374</v>
      </c>
    </row>
    <row r="2518" s="20" customFormat="true" ht="11.25" hidden="false" customHeight="false" outlineLevel="0" collapsed="false">
      <c r="A2518" s="42" t="n">
        <v>2608</v>
      </c>
      <c r="B2518" s="112" t="n">
        <v>910036</v>
      </c>
      <c r="C2518" s="100" t="s">
        <v>1</v>
      </c>
      <c r="D2518" s="115" t="n">
        <v>193257</v>
      </c>
      <c r="E2518" s="100" t="s">
        <v>32</v>
      </c>
      <c r="F2518" s="115" t="n">
        <v>431512</v>
      </c>
      <c r="G2518" s="116"/>
      <c r="H2518" s="117" t="s">
        <v>3548</v>
      </c>
      <c r="I2518" s="115" t="n">
        <v>1431726</v>
      </c>
      <c r="J2518" s="115" t="n">
        <v>1146</v>
      </c>
      <c r="K2518" s="116" t="s">
        <v>41</v>
      </c>
      <c r="L2518" s="115" t="n">
        <v>431003</v>
      </c>
      <c r="N2518" s="117" t="s">
        <v>197</v>
      </c>
      <c r="O2518" s="117" t="s">
        <v>3549</v>
      </c>
      <c r="P2518" s="118" t="str">
        <f aca="false">IF(N2518="","",IF(ISERR(FIND(LEFT(N2518,1),"aeiou")),"is a "&amp;N2518&amp;" "&amp;O2518,"is an "&amp;N2518&amp;" "&amp;O2518))</f>
        <v>is a glass that is amorphous and of volcanic origin that has a relatively high water content. It occurs naturally and has the unusual property of greatly expanding when heated sufficently. It mainly consists of silicon oxide and aluminium oxide.</v>
      </c>
      <c r="Q2518" s="119"/>
      <c r="R2518" s="117"/>
      <c r="S2518" s="137"/>
      <c r="T2518" s="116" t="s">
        <v>37</v>
      </c>
      <c r="U2518" s="137"/>
      <c r="V2518" s="103" t="n">
        <v>35695</v>
      </c>
      <c r="W2518" s="103" t="n">
        <v>38722</v>
      </c>
      <c r="X2518" s="140" t="s">
        <v>38</v>
      </c>
      <c r="Y2518" s="140" t="s">
        <v>3550</v>
      </c>
      <c r="Z2518" s="115" t="n">
        <v>432109</v>
      </c>
      <c r="AA2518" s="140" t="s">
        <v>174</v>
      </c>
    </row>
    <row r="2519" s="20" customFormat="true" ht="11.25" hidden="false" customHeight="false" outlineLevel="0" collapsed="false">
      <c r="A2519" s="42" t="n">
        <v>2609</v>
      </c>
      <c r="B2519" s="112" t="n">
        <v>910036</v>
      </c>
      <c r="C2519" s="100" t="s">
        <v>1</v>
      </c>
      <c r="D2519" s="115" t="n">
        <v>193257</v>
      </c>
      <c r="E2519" s="100" t="s">
        <v>32</v>
      </c>
      <c r="F2519" s="115" t="n">
        <v>431512</v>
      </c>
      <c r="G2519" s="116"/>
      <c r="H2519" s="117" t="s">
        <v>3551</v>
      </c>
      <c r="I2519" s="115" t="n">
        <v>1593485</v>
      </c>
      <c r="J2519" s="119" t="n">
        <v>1981</v>
      </c>
      <c r="K2519" s="116" t="s">
        <v>45</v>
      </c>
      <c r="L2519" s="115" t="n">
        <v>431512</v>
      </c>
      <c r="M2519" s="117"/>
      <c r="N2519" s="117" t="s">
        <v>3548</v>
      </c>
      <c r="O2519" s="117"/>
      <c r="P2519" s="132"/>
      <c r="Q2519" s="119"/>
      <c r="R2519" s="117"/>
      <c r="S2519" s="140"/>
      <c r="T2519" s="116" t="s">
        <v>37</v>
      </c>
      <c r="U2519" s="140"/>
      <c r="V2519" s="103" t="n">
        <v>38723</v>
      </c>
      <c r="W2519" s="103" t="n">
        <v>38723</v>
      </c>
      <c r="X2519" s="140" t="s">
        <v>65</v>
      </c>
      <c r="Y2519" s="140" t="s">
        <v>408</v>
      </c>
      <c r="Z2519" s="119" t="n">
        <v>432109</v>
      </c>
      <c r="AA2519" s="140" t="s">
        <v>174</v>
      </c>
    </row>
    <row r="2520" s="20" customFormat="true" ht="11.25" hidden="false" customHeight="false" outlineLevel="0" collapsed="false">
      <c r="A2520" s="42" t="n">
        <v>2611</v>
      </c>
      <c r="B2520" s="112" t="n">
        <v>910036</v>
      </c>
      <c r="C2520" s="100" t="s">
        <v>1</v>
      </c>
      <c r="D2520" s="115" t="n">
        <v>193257</v>
      </c>
      <c r="E2520" s="99" t="s">
        <v>32</v>
      </c>
      <c r="F2520" s="119" t="n">
        <v>431514</v>
      </c>
      <c r="G2520" s="139"/>
      <c r="H2520" s="20" t="s">
        <v>3034</v>
      </c>
      <c r="I2520" s="115" t="n">
        <v>1431728</v>
      </c>
      <c r="J2520" s="119" t="n">
        <v>1146</v>
      </c>
      <c r="K2520" s="116" t="s">
        <v>41</v>
      </c>
      <c r="L2520" s="119" t="n">
        <v>160170</v>
      </c>
      <c r="N2520" s="20" t="s">
        <v>114</v>
      </c>
      <c r="P2520" s="118" t="str">
        <f aca="false">IF(N2520="","",IF(ISERR(FIND(LEFT(N2520,1),"aeiou")),"is a "&amp;N2520&amp;" "&amp;O2520,"is an "&amp;N2520&amp;" "&amp;O2520))</f>
        <v>is a role </v>
      </c>
      <c r="Q2520" s="119"/>
      <c r="S2520" s="137"/>
      <c r="T2520" s="139" t="s">
        <v>56</v>
      </c>
      <c r="U2520" s="137"/>
      <c r="V2520" s="98" t="n">
        <v>35464</v>
      </c>
      <c r="W2520" s="98" t="n">
        <v>35464</v>
      </c>
      <c r="X2520" s="137" t="s">
        <v>435</v>
      </c>
      <c r="Y2520" s="137"/>
      <c r="Z2520" s="119" t="n">
        <v>432108</v>
      </c>
      <c r="AA2520" s="137" t="s">
        <v>1374</v>
      </c>
    </row>
    <row r="2521" s="20" customFormat="true" ht="11.25" hidden="false" customHeight="false" outlineLevel="0" collapsed="false">
      <c r="A2521" s="42" t="n">
        <v>2614</v>
      </c>
      <c r="B2521" s="112" t="n">
        <v>910036</v>
      </c>
      <c r="C2521" s="100" t="s">
        <v>1</v>
      </c>
      <c r="D2521" s="115" t="n">
        <v>193257</v>
      </c>
      <c r="E2521" s="99" t="s">
        <v>32</v>
      </c>
      <c r="F2521" s="119" t="n">
        <v>431515</v>
      </c>
      <c r="G2521" s="139"/>
      <c r="H2521" s="20" t="s">
        <v>3520</v>
      </c>
      <c r="I2521" s="115" t="n">
        <v>1431729</v>
      </c>
      <c r="J2521" s="115" t="n">
        <v>1146</v>
      </c>
      <c r="K2521" s="116" t="s">
        <v>41</v>
      </c>
      <c r="L2521" s="119" t="n">
        <v>430239</v>
      </c>
      <c r="N2521" s="20" t="s">
        <v>2024</v>
      </c>
      <c r="P2521" s="118" t="str">
        <f aca="false">IF(N2521="","",IF(ISERR(FIND(LEFT(N2521,1),"aeiou")),"is a "&amp;N2521&amp;" "&amp;O2521,"is an "&amp;N2521&amp;" "&amp;O2521))</f>
        <v>is a solvent </v>
      </c>
      <c r="Q2521" s="119"/>
      <c r="S2521" s="137"/>
      <c r="T2521" s="139" t="s">
        <v>37</v>
      </c>
      <c r="U2521" s="137"/>
      <c r="V2521" s="98" t="n">
        <v>35543</v>
      </c>
      <c r="W2521" s="98" t="n">
        <v>35695</v>
      </c>
      <c r="X2521" s="137" t="s">
        <v>1120</v>
      </c>
      <c r="Y2521" s="137" t="s">
        <v>307</v>
      </c>
      <c r="Z2521" s="115" t="n">
        <v>432108</v>
      </c>
      <c r="AA2521" s="137" t="s">
        <v>1374</v>
      </c>
    </row>
    <row r="2522" s="20" customFormat="true" ht="11.25" hidden="false" customHeight="false" outlineLevel="0" collapsed="false">
      <c r="A2522" s="42" t="n">
        <v>2615</v>
      </c>
      <c r="B2522" s="112" t="n">
        <v>910036</v>
      </c>
      <c r="C2522" s="100" t="s">
        <v>1</v>
      </c>
      <c r="D2522" s="119" t="n">
        <v>193257</v>
      </c>
      <c r="E2522" s="99" t="s">
        <v>32</v>
      </c>
      <c r="F2522" s="119" t="n">
        <v>431518</v>
      </c>
      <c r="G2522" s="139"/>
      <c r="H2522" s="20" t="s">
        <v>1974</v>
      </c>
      <c r="I2522" s="115" t="n">
        <v>1431730</v>
      </c>
      <c r="J2522" s="119" t="n">
        <v>1146</v>
      </c>
      <c r="K2522" s="116" t="s">
        <v>41</v>
      </c>
      <c r="L2522" s="119" t="n">
        <v>430102</v>
      </c>
      <c r="N2522" s="20" t="s">
        <v>1958</v>
      </c>
      <c r="O2522" s="20" t="s">
        <v>3552</v>
      </c>
      <c r="P2522" s="132" t="str">
        <f aca="false">IF(N2522="","",IF(ISERR(FIND(LEFT(N2522,1),"aeiou")),"is a "&amp;N2522&amp;" "&amp;O2522,"is an "&amp;N2522&amp;" "&amp;O2522))</f>
        <v>is a distillate that is a fraction of petroleum derived through a distillation process</v>
      </c>
      <c r="Q2522" s="119"/>
      <c r="S2522" s="137"/>
      <c r="T2522" s="139" t="s">
        <v>56</v>
      </c>
      <c r="U2522" s="137"/>
      <c r="V2522" s="98" t="n">
        <v>35432</v>
      </c>
      <c r="W2522" s="98" t="n">
        <v>35432</v>
      </c>
      <c r="X2522" s="137" t="s">
        <v>38</v>
      </c>
      <c r="Y2522" s="137" t="s">
        <v>1783</v>
      </c>
      <c r="Z2522" s="115" t="n">
        <v>432108</v>
      </c>
      <c r="AA2522" s="137" t="s">
        <v>1374</v>
      </c>
    </row>
    <row r="2523" s="20" customFormat="true" ht="11.25" hidden="false" customHeight="false" outlineLevel="0" collapsed="false">
      <c r="A2523" s="42" t="n">
        <v>2619</v>
      </c>
      <c r="B2523" s="112" t="n">
        <v>910036</v>
      </c>
      <c r="C2523" s="100" t="s">
        <v>1</v>
      </c>
      <c r="D2523" s="115" t="n">
        <v>193257</v>
      </c>
      <c r="E2523" s="99" t="s">
        <v>32</v>
      </c>
      <c r="F2523" s="119" t="n">
        <v>431520</v>
      </c>
      <c r="G2523" s="139"/>
      <c r="H2523" s="20" t="s">
        <v>3553</v>
      </c>
      <c r="I2523" s="115" t="n">
        <v>1430200</v>
      </c>
      <c r="J2523" s="115" t="n">
        <v>1146</v>
      </c>
      <c r="K2523" s="116" t="s">
        <v>41</v>
      </c>
      <c r="L2523" s="119" t="n">
        <v>430242</v>
      </c>
      <c r="N2523" s="20" t="s">
        <v>2186</v>
      </c>
      <c r="O2523" s="20" t="s">
        <v>3554</v>
      </c>
      <c r="P2523" s="132" t="str">
        <f aca="false">IF(N2523="","",IF(ISERR(FIND(LEFT(N2523,1),"aeiou")),"is a "&amp;N2523&amp;" "&amp;O2523,"is an "&amp;N2523&amp;" "&amp;O2523))</f>
        <v>is a special boiling point spirit that is defined in ISO 1998 def. 2-102</v>
      </c>
      <c r="Q2523" s="119"/>
      <c r="S2523" s="137"/>
      <c r="T2523" s="139" t="s">
        <v>37</v>
      </c>
      <c r="U2523" s="137"/>
      <c r="V2523" s="98" t="n">
        <v>34992</v>
      </c>
      <c r="W2523" s="98" t="n">
        <v>34992</v>
      </c>
      <c r="X2523" s="137" t="s">
        <v>38</v>
      </c>
      <c r="Y2523" s="137" t="s">
        <v>1783</v>
      </c>
      <c r="Z2523" s="119" t="n">
        <v>432108</v>
      </c>
      <c r="AA2523" s="137" t="s">
        <v>1374</v>
      </c>
    </row>
    <row r="2524" s="20" customFormat="true" ht="11.25" hidden="false" customHeight="false" outlineLevel="0" collapsed="false">
      <c r="A2524" s="42" t="n">
        <v>2620</v>
      </c>
      <c r="B2524" s="112" t="n">
        <v>910036</v>
      </c>
      <c r="C2524" s="100" t="s">
        <v>1</v>
      </c>
      <c r="D2524" s="115" t="n">
        <v>193257</v>
      </c>
      <c r="E2524" s="100" t="s">
        <v>32</v>
      </c>
      <c r="F2524" s="115" t="n">
        <v>431520</v>
      </c>
      <c r="G2524" s="139"/>
      <c r="H2524" s="117" t="s">
        <v>3553</v>
      </c>
      <c r="I2524" s="115" t="n">
        <v>1431732</v>
      </c>
      <c r="J2524" s="119" t="n">
        <v>1146</v>
      </c>
      <c r="K2524" s="116" t="s">
        <v>41</v>
      </c>
      <c r="L2524" s="115" t="n">
        <v>430885</v>
      </c>
      <c r="M2524" s="117"/>
      <c r="N2524" s="117" t="s">
        <v>2643</v>
      </c>
      <c r="O2524" s="117"/>
      <c r="P2524" s="118" t="str">
        <f aca="false">IF(N2524="","",IF(ISERR(FIND(LEFT(N2524,1),"aeiou")),"is a "&amp;N2524&amp;" "&amp;O2524,"is an "&amp;N2524&amp;" "&amp;O2524))</f>
        <v>is an ether </v>
      </c>
      <c r="Q2524" s="119"/>
      <c r="S2524" s="140"/>
      <c r="T2524" s="116" t="s">
        <v>37</v>
      </c>
      <c r="U2524" s="140"/>
      <c r="V2524" s="103" t="n">
        <v>35543</v>
      </c>
      <c r="W2524" s="103" t="n">
        <v>35695</v>
      </c>
      <c r="X2524" s="140" t="s">
        <v>1120</v>
      </c>
      <c r="Y2524" s="140" t="s">
        <v>307</v>
      </c>
      <c r="Z2524" s="115" t="n">
        <v>432108</v>
      </c>
      <c r="AA2524" s="140" t="s">
        <v>1374</v>
      </c>
    </row>
    <row r="2525" s="20" customFormat="true" ht="11.25" hidden="false" customHeight="false" outlineLevel="0" collapsed="false">
      <c r="A2525" s="42" t="n">
        <v>2621</v>
      </c>
      <c r="B2525" s="112" t="n">
        <v>910036</v>
      </c>
      <c r="C2525" s="100" t="s">
        <v>1</v>
      </c>
      <c r="D2525" s="115" t="n">
        <v>193257</v>
      </c>
      <c r="E2525" s="100" t="s">
        <v>32</v>
      </c>
      <c r="F2525" s="115" t="n">
        <v>431522</v>
      </c>
      <c r="G2525" s="116"/>
      <c r="H2525" s="117" t="s">
        <v>3555</v>
      </c>
      <c r="I2525" s="115" t="n">
        <v>1431733</v>
      </c>
      <c r="J2525" s="119" t="n">
        <v>1146</v>
      </c>
      <c r="K2525" s="116" t="s">
        <v>41</v>
      </c>
      <c r="L2525" s="115" t="n">
        <v>430134</v>
      </c>
      <c r="M2525" s="117"/>
      <c r="N2525" s="117" t="s">
        <v>1749</v>
      </c>
      <c r="O2525" s="117"/>
      <c r="P2525" s="132" t="str">
        <f aca="false">IF(N2525="","",IF(ISERR(FIND(LEFT(N2525,1),"aeiou")),"is a "&amp;N2525&amp;" "&amp;O2525,"is an "&amp;N2525&amp;" "&amp;O2525))</f>
        <v>is a hydrocarbon </v>
      </c>
      <c r="Q2525" s="119"/>
      <c r="R2525" s="117"/>
      <c r="S2525" s="140"/>
      <c r="T2525" s="116" t="s">
        <v>56</v>
      </c>
      <c r="U2525" s="140"/>
      <c r="V2525" s="103" t="n">
        <v>35543</v>
      </c>
      <c r="W2525" s="103" t="n">
        <v>35543</v>
      </c>
      <c r="X2525" s="140" t="s">
        <v>435</v>
      </c>
      <c r="Y2525" s="140" t="s">
        <v>307</v>
      </c>
      <c r="Z2525" s="119" t="n">
        <v>432108</v>
      </c>
      <c r="AA2525" s="140" t="s">
        <v>1374</v>
      </c>
    </row>
    <row r="2526" s="20" customFormat="true" ht="11.25" hidden="false" customHeight="false" outlineLevel="0" collapsed="false">
      <c r="A2526" s="42" t="n">
        <v>2622</v>
      </c>
      <c r="B2526" s="112" t="n">
        <v>910036</v>
      </c>
      <c r="C2526" s="100" t="s">
        <v>1</v>
      </c>
      <c r="D2526" s="115" t="n">
        <v>193257</v>
      </c>
      <c r="E2526" s="100" t="s">
        <v>32</v>
      </c>
      <c r="F2526" s="115" t="n">
        <v>431523</v>
      </c>
      <c r="G2526" s="116"/>
      <c r="H2526" s="117" t="s">
        <v>3556</v>
      </c>
      <c r="I2526" s="115" t="n">
        <v>1431734</v>
      </c>
      <c r="J2526" s="119" t="n">
        <v>1146</v>
      </c>
      <c r="K2526" s="116" t="s">
        <v>41</v>
      </c>
      <c r="L2526" s="115" t="n">
        <v>160170</v>
      </c>
      <c r="M2526" s="117"/>
      <c r="N2526" s="117" t="s">
        <v>114</v>
      </c>
      <c r="O2526" s="117"/>
      <c r="P2526" s="118" t="str">
        <f aca="false">IF(N2526="","",IF(ISERR(FIND(LEFT(N2526,1),"aeiou")),"is a "&amp;N2526&amp;" "&amp;O2526,"is an "&amp;N2526&amp;" "&amp;O2526))</f>
        <v>is a role </v>
      </c>
      <c r="Q2526" s="119"/>
      <c r="R2526" s="117"/>
      <c r="S2526" s="140"/>
      <c r="T2526" s="116" t="s">
        <v>56</v>
      </c>
      <c r="U2526" s="140"/>
      <c r="V2526" s="103" t="n">
        <v>35464</v>
      </c>
      <c r="W2526" s="103" t="n">
        <v>35464</v>
      </c>
      <c r="X2526" s="140" t="s">
        <v>435</v>
      </c>
      <c r="Y2526" s="140"/>
      <c r="Z2526" s="115" t="n">
        <v>432108</v>
      </c>
      <c r="AA2526" s="140" t="s">
        <v>1374</v>
      </c>
    </row>
    <row r="2527" s="20" customFormat="true" ht="11.25" hidden="false" customHeight="false" outlineLevel="0" collapsed="false">
      <c r="A2527" s="42" t="n">
        <v>2623</v>
      </c>
      <c r="B2527" s="112" t="n">
        <v>910036</v>
      </c>
      <c r="C2527" s="99" t="s">
        <v>1</v>
      </c>
      <c r="D2527" s="115" t="n">
        <v>193257</v>
      </c>
      <c r="E2527" s="100" t="s">
        <v>32</v>
      </c>
      <c r="F2527" s="119" t="n">
        <v>431525</v>
      </c>
      <c r="G2527" s="139"/>
      <c r="H2527" s="20" t="s">
        <v>3557</v>
      </c>
      <c r="I2527" s="115" t="n">
        <v>1431735</v>
      </c>
      <c r="J2527" s="119" t="n">
        <v>1146</v>
      </c>
      <c r="K2527" s="116" t="s">
        <v>41</v>
      </c>
      <c r="L2527" s="119" t="n">
        <v>432071</v>
      </c>
      <c r="N2527" s="20" t="s">
        <v>2545</v>
      </c>
      <c r="P2527" s="118" t="str">
        <f aca="false">IF(N2527="","",IF(ISERR(FIND(LEFT(N2527,1),"aeiou")),"is a "&amp;N2527&amp;" "&amp;O2527,"is an "&amp;N2527&amp;" "&amp;O2527))</f>
        <v>is an aromatic substance </v>
      </c>
      <c r="Q2527" s="119"/>
      <c r="S2527" s="137"/>
      <c r="T2527" s="139" t="s">
        <v>37</v>
      </c>
      <c r="U2527" s="137"/>
      <c r="V2527" s="98" t="n">
        <v>35583</v>
      </c>
      <c r="W2527" s="98" t="n">
        <v>38362</v>
      </c>
      <c r="X2527" s="137" t="s">
        <v>1120</v>
      </c>
      <c r="Y2527" s="137"/>
      <c r="Z2527" s="119" t="n">
        <v>432108</v>
      </c>
      <c r="AA2527" s="137" t="s">
        <v>1374</v>
      </c>
    </row>
    <row r="2528" s="20" customFormat="true" ht="11.25" hidden="false" customHeight="false" outlineLevel="0" collapsed="false">
      <c r="A2528" s="42" t="n">
        <v>2624</v>
      </c>
      <c r="B2528" s="112" t="n">
        <v>910036</v>
      </c>
      <c r="C2528" s="100" t="s">
        <v>1</v>
      </c>
      <c r="D2528" s="115" t="n">
        <v>193257</v>
      </c>
      <c r="E2528" s="100" t="s">
        <v>32</v>
      </c>
      <c r="F2528" s="115" t="n">
        <v>431526</v>
      </c>
      <c r="G2528" s="116"/>
      <c r="H2528" s="117" t="s">
        <v>3558</v>
      </c>
      <c r="I2528" s="115" t="n">
        <v>1431736</v>
      </c>
      <c r="J2528" s="119" t="n">
        <v>1726</v>
      </c>
      <c r="K2528" s="102" t="s">
        <v>113</v>
      </c>
      <c r="L2528" s="115" t="n">
        <v>431771</v>
      </c>
      <c r="M2528" s="117"/>
      <c r="N2528" s="117" t="s">
        <v>482</v>
      </c>
      <c r="O2528" s="117"/>
      <c r="P2528" s="132" t="str">
        <f aca="false">IF(N2528="","",IF(ISERR(FIND(LEFT(N2528,1),"aeiou")),"is a "&amp;N2528&amp;" "&amp;O2528,"is an "&amp;N2528&amp;" "&amp;O2528))</f>
        <v>is a substance </v>
      </c>
      <c r="Q2528" s="119"/>
      <c r="R2528" s="117"/>
      <c r="S2528" s="140"/>
      <c r="T2528" s="116" t="s">
        <v>56</v>
      </c>
      <c r="U2528" s="140"/>
      <c r="V2528" s="103" t="n">
        <v>35583</v>
      </c>
      <c r="W2528" s="103" t="n">
        <v>35583</v>
      </c>
      <c r="X2528" s="140" t="s">
        <v>490</v>
      </c>
      <c r="Y2528" s="140" t="s">
        <v>490</v>
      </c>
      <c r="Z2528" s="119" t="n">
        <v>432108</v>
      </c>
      <c r="AA2528" s="140" t="s">
        <v>1374</v>
      </c>
    </row>
    <row r="2529" s="20" customFormat="true" ht="11.25" hidden="false" customHeight="false" outlineLevel="0" collapsed="false">
      <c r="A2529" s="42" t="n">
        <v>2625</v>
      </c>
      <c r="B2529" s="112" t="n">
        <v>910036</v>
      </c>
      <c r="C2529" s="99" t="s">
        <v>1</v>
      </c>
      <c r="D2529" s="119" t="n">
        <v>193257</v>
      </c>
      <c r="E2529" s="99" t="s">
        <v>32</v>
      </c>
      <c r="F2529" s="119" t="n">
        <v>431527</v>
      </c>
      <c r="G2529" s="139"/>
      <c r="H2529" s="20" t="s">
        <v>2973</v>
      </c>
      <c r="I2529" s="115" t="n">
        <v>1431737</v>
      </c>
      <c r="J2529" s="115" t="n">
        <v>1146</v>
      </c>
      <c r="K2529" s="116" t="s">
        <v>41</v>
      </c>
      <c r="L2529" s="119" t="n">
        <v>432071</v>
      </c>
      <c r="N2529" s="20" t="s">
        <v>2545</v>
      </c>
      <c r="P2529" s="118" t="str">
        <f aca="false">IF(N2529="","",IF(ISERR(FIND(LEFT(N2529,1),"aeiou")),"is a "&amp;N2529&amp;" "&amp;O2529,"is an "&amp;N2529&amp;" "&amp;O2529))</f>
        <v>is an aromatic substance </v>
      </c>
      <c r="Q2529" s="119"/>
      <c r="S2529" s="137"/>
      <c r="T2529" s="139" t="s">
        <v>37</v>
      </c>
      <c r="U2529" s="137"/>
      <c r="V2529" s="98" t="n">
        <v>35452</v>
      </c>
      <c r="W2529" s="98" t="n">
        <v>38362</v>
      </c>
      <c r="X2529" s="137" t="s">
        <v>1120</v>
      </c>
      <c r="Y2529" s="137" t="s">
        <v>98</v>
      </c>
      <c r="Z2529" s="119" t="n">
        <v>432108</v>
      </c>
      <c r="AA2529" s="137" t="s">
        <v>1374</v>
      </c>
    </row>
    <row r="2530" s="20" customFormat="true" ht="11.25" hidden="false" customHeight="false" outlineLevel="0" collapsed="false">
      <c r="A2530" s="42" t="n">
        <v>2626</v>
      </c>
      <c r="B2530" s="112" t="n">
        <v>910036</v>
      </c>
      <c r="C2530" s="100" t="s">
        <v>1</v>
      </c>
      <c r="D2530" s="115" t="n">
        <v>193257</v>
      </c>
      <c r="E2530" s="100" t="s">
        <v>32</v>
      </c>
      <c r="F2530" s="115" t="n">
        <v>431529</v>
      </c>
      <c r="G2530" s="116"/>
      <c r="H2530" s="20" t="s">
        <v>3559</v>
      </c>
      <c r="I2530" s="115" t="n">
        <v>1431738</v>
      </c>
      <c r="J2530" s="119" t="n">
        <v>1146</v>
      </c>
      <c r="K2530" s="116" t="s">
        <v>41</v>
      </c>
      <c r="L2530" s="115" t="n">
        <v>430037</v>
      </c>
      <c r="N2530" s="20" t="s">
        <v>1845</v>
      </c>
      <c r="P2530" s="132" t="str">
        <f aca="false">IF(N2530="","",IF(ISERR(FIND(LEFT(N2530,1),"aeiou")),"is a "&amp;N2530&amp;" "&amp;O2530,"is an "&amp;N2530&amp;" "&amp;O2530))</f>
        <v>is an acid </v>
      </c>
      <c r="Q2530" s="119"/>
      <c r="R2530" s="117"/>
      <c r="S2530" s="140"/>
      <c r="T2530" s="116" t="s">
        <v>56</v>
      </c>
      <c r="U2530" s="140"/>
      <c r="V2530" s="103" t="n">
        <v>35444</v>
      </c>
      <c r="W2530" s="103" t="n">
        <v>35444</v>
      </c>
      <c r="X2530" s="140" t="s">
        <v>97</v>
      </c>
      <c r="Y2530" s="140" t="s">
        <v>98</v>
      </c>
      <c r="Z2530" s="115" t="n">
        <v>432108</v>
      </c>
      <c r="AA2530" s="140" t="s">
        <v>1374</v>
      </c>
    </row>
    <row r="2531" s="20" customFormat="true" ht="11.25" hidden="false" customHeight="false" outlineLevel="0" collapsed="false">
      <c r="A2531" s="42" t="n">
        <v>2627</v>
      </c>
      <c r="B2531" s="112" t="n">
        <v>910036</v>
      </c>
      <c r="C2531" s="100" t="s">
        <v>1</v>
      </c>
      <c r="D2531" s="115" t="n">
        <v>193257</v>
      </c>
      <c r="E2531" s="99" t="s">
        <v>32</v>
      </c>
      <c r="F2531" s="115" t="n">
        <v>431530</v>
      </c>
      <c r="G2531" s="116"/>
      <c r="H2531" s="117" t="s">
        <v>2889</v>
      </c>
      <c r="I2531" s="115" t="n">
        <v>1431739</v>
      </c>
      <c r="J2531" s="119" t="n">
        <v>1146</v>
      </c>
      <c r="K2531" s="116" t="s">
        <v>41</v>
      </c>
      <c r="L2531" s="115" t="n">
        <v>432071</v>
      </c>
      <c r="M2531" s="117"/>
      <c r="N2531" s="117" t="s">
        <v>2545</v>
      </c>
      <c r="O2531" s="117"/>
      <c r="P2531" s="118" t="str">
        <f aca="false">IF(N2531="","",IF(ISERR(FIND(LEFT(N2531,1),"aeiou")),"is a "&amp;N2531&amp;" "&amp;O2531,"is an "&amp;N2531&amp;" "&amp;O2531))</f>
        <v>is an aromatic substance </v>
      </c>
      <c r="Q2531" s="119"/>
      <c r="R2531" s="117"/>
      <c r="S2531" s="140"/>
      <c r="T2531" s="116" t="s">
        <v>37</v>
      </c>
      <c r="U2531" s="140"/>
      <c r="V2531" s="103" t="n">
        <v>35696</v>
      </c>
      <c r="W2531" s="103" t="n">
        <v>38362</v>
      </c>
      <c r="X2531" s="140" t="s">
        <v>1120</v>
      </c>
      <c r="Y2531" s="140"/>
      <c r="Z2531" s="115" t="n">
        <v>432108</v>
      </c>
      <c r="AA2531" s="137" t="s">
        <v>1374</v>
      </c>
    </row>
    <row r="2532" s="20" customFormat="true" ht="11.25" hidden="false" customHeight="false" outlineLevel="0" collapsed="false">
      <c r="A2532" s="42" t="n">
        <v>2628</v>
      </c>
      <c r="B2532" s="112" t="n">
        <v>910036</v>
      </c>
      <c r="C2532" s="100" t="s">
        <v>1</v>
      </c>
      <c r="D2532" s="115" t="n">
        <v>193257</v>
      </c>
      <c r="E2532" s="100" t="s">
        <v>32</v>
      </c>
      <c r="F2532" s="115" t="n">
        <v>431531</v>
      </c>
      <c r="G2532" s="116"/>
      <c r="H2532" s="117" t="s">
        <v>3352</v>
      </c>
      <c r="I2532" s="115" t="n">
        <v>1431740</v>
      </c>
      <c r="J2532" s="115" t="n">
        <v>1146</v>
      </c>
      <c r="K2532" s="116" t="s">
        <v>41</v>
      </c>
      <c r="L2532" s="115" t="n">
        <v>430472</v>
      </c>
      <c r="M2532" s="117"/>
      <c r="N2532" s="117" t="s">
        <v>2526</v>
      </c>
      <c r="O2532" s="117"/>
      <c r="P2532" s="118" t="str">
        <f aca="false">IF(N2532="","",IF(ISERR(FIND(LEFT(N2532,1),"aeiou")),"is a "&amp;N2532&amp;" "&amp;O2532,"is an "&amp;N2532&amp;" "&amp;O2532))</f>
        <v>is an amine </v>
      </c>
      <c r="Q2532" s="119"/>
      <c r="R2532" s="117"/>
      <c r="S2532" s="140"/>
      <c r="T2532" s="116" t="s">
        <v>37</v>
      </c>
      <c r="U2532" s="140"/>
      <c r="V2532" s="103" t="n">
        <v>35696</v>
      </c>
      <c r="W2532" s="103" t="n">
        <v>35696</v>
      </c>
      <c r="X2532" s="140" t="s">
        <v>1120</v>
      </c>
      <c r="Y2532" s="140"/>
      <c r="Z2532" s="115" t="n">
        <v>432108</v>
      </c>
      <c r="AA2532" s="140" t="s">
        <v>1374</v>
      </c>
    </row>
    <row r="2533" s="20" customFormat="true" ht="11.25" hidden="false" customHeight="false" outlineLevel="0" collapsed="false">
      <c r="A2533" s="42" t="n">
        <v>2629</v>
      </c>
      <c r="B2533" s="112" t="n">
        <v>910036</v>
      </c>
      <c r="C2533" s="99" t="s">
        <v>1</v>
      </c>
      <c r="D2533" s="115" t="n">
        <v>193257</v>
      </c>
      <c r="E2533" s="100" t="s">
        <v>32</v>
      </c>
      <c r="F2533" s="119" t="n">
        <v>431532</v>
      </c>
      <c r="G2533" s="139"/>
      <c r="H2533" s="20" t="s">
        <v>3354</v>
      </c>
      <c r="I2533" s="115" t="n">
        <v>1431741</v>
      </c>
      <c r="J2533" s="115" t="n">
        <v>1146</v>
      </c>
      <c r="K2533" s="116" t="s">
        <v>41</v>
      </c>
      <c r="L2533" s="119" t="n">
        <v>430885</v>
      </c>
      <c r="N2533" s="117" t="s">
        <v>2643</v>
      </c>
      <c r="P2533" s="132" t="str">
        <f aca="false">IF(N2533="","",IF(ISERR(FIND(LEFT(N2533,1),"aeiou")),"is a "&amp;N2533&amp;" "&amp;O2533,"is an "&amp;N2533&amp;" "&amp;O2533))</f>
        <v>is an ether </v>
      </c>
      <c r="Q2533" s="119"/>
      <c r="S2533" s="137"/>
      <c r="T2533" s="139" t="s">
        <v>37</v>
      </c>
      <c r="U2533" s="137"/>
      <c r="V2533" s="98" t="n">
        <v>35696</v>
      </c>
      <c r="W2533" s="98" t="n">
        <v>35696</v>
      </c>
      <c r="X2533" s="137" t="s">
        <v>1120</v>
      </c>
      <c r="Y2533" s="137"/>
      <c r="Z2533" s="115" t="n">
        <v>432108</v>
      </c>
      <c r="AA2533" s="137" t="s">
        <v>1374</v>
      </c>
    </row>
    <row r="2534" s="20" customFormat="true" ht="11.25" hidden="false" customHeight="false" outlineLevel="0" collapsed="false">
      <c r="A2534" s="42" t="n">
        <v>2630</v>
      </c>
      <c r="B2534" s="112" t="n">
        <v>910036</v>
      </c>
      <c r="C2534" s="100" t="s">
        <v>1</v>
      </c>
      <c r="D2534" s="115" t="n">
        <v>193257</v>
      </c>
      <c r="E2534" s="100" t="s">
        <v>32</v>
      </c>
      <c r="F2534" s="115" t="n">
        <v>431533</v>
      </c>
      <c r="G2534" s="139"/>
      <c r="H2534" s="117" t="s">
        <v>3356</v>
      </c>
      <c r="I2534" s="115" t="n">
        <v>1431742</v>
      </c>
      <c r="J2534" s="119" t="n">
        <v>1146</v>
      </c>
      <c r="K2534" s="116" t="s">
        <v>41</v>
      </c>
      <c r="L2534" s="115" t="n">
        <v>431177</v>
      </c>
      <c r="N2534" s="117" t="s">
        <v>2463</v>
      </c>
      <c r="O2534" s="117"/>
      <c r="P2534" s="132" t="str">
        <f aca="false">IF(N2534="","",IF(ISERR(FIND(LEFT(N2534,1),"aeiou")),"is a "&amp;N2534&amp;" "&amp;O2534,"is an "&amp;N2534&amp;" "&amp;O2534))</f>
        <v>is a ketone </v>
      </c>
      <c r="Q2534" s="119"/>
      <c r="S2534" s="137"/>
      <c r="T2534" s="116" t="s">
        <v>37</v>
      </c>
      <c r="U2534" s="137"/>
      <c r="V2534" s="103" t="n">
        <v>35696</v>
      </c>
      <c r="W2534" s="103" t="n">
        <v>35696</v>
      </c>
      <c r="X2534" s="140" t="s">
        <v>1120</v>
      </c>
      <c r="Y2534" s="140"/>
      <c r="Z2534" s="115" t="n">
        <v>432108</v>
      </c>
      <c r="AA2534" s="140" t="s">
        <v>1374</v>
      </c>
    </row>
    <row r="2535" s="20" customFormat="true" ht="11.25" hidden="false" customHeight="false" outlineLevel="0" collapsed="false">
      <c r="A2535" s="42" t="n">
        <v>2631</v>
      </c>
      <c r="B2535" s="112" t="n">
        <v>910036</v>
      </c>
      <c r="C2535" s="100" t="s">
        <v>1</v>
      </c>
      <c r="D2535" s="115" t="n">
        <v>193257</v>
      </c>
      <c r="E2535" s="100" t="s">
        <v>32</v>
      </c>
      <c r="F2535" s="115" t="n">
        <v>431534</v>
      </c>
      <c r="G2535" s="116"/>
      <c r="H2535" s="117" t="s">
        <v>2892</v>
      </c>
      <c r="I2535" s="115" t="n">
        <v>1431743</v>
      </c>
      <c r="J2535" s="119" t="n">
        <v>1146</v>
      </c>
      <c r="K2535" s="116" t="s">
        <v>41</v>
      </c>
      <c r="L2535" s="115" t="n">
        <v>431530</v>
      </c>
      <c r="M2535" s="117"/>
      <c r="N2535" s="117" t="s">
        <v>2889</v>
      </c>
      <c r="O2535" s="117"/>
      <c r="P2535" s="118" t="str">
        <f aca="false">IF(N2535="","",IF(ISERR(FIND(LEFT(N2535,1),"aeiou")),"is a "&amp;N2535&amp;" "&amp;O2535,"is an "&amp;N2535&amp;" "&amp;O2535))</f>
        <v>is a phenyl </v>
      </c>
      <c r="Q2535" s="119"/>
      <c r="R2535" s="117"/>
      <c r="S2535" s="140"/>
      <c r="T2535" s="116" t="s">
        <v>37</v>
      </c>
      <c r="U2535" s="140"/>
      <c r="V2535" s="103" t="n">
        <v>35696</v>
      </c>
      <c r="W2535" s="103" t="n">
        <v>35696</v>
      </c>
      <c r="X2535" s="140" t="s">
        <v>1120</v>
      </c>
      <c r="Y2535" s="140"/>
      <c r="Z2535" s="115" t="n">
        <v>432108</v>
      </c>
      <c r="AA2535" s="140" t="s">
        <v>1374</v>
      </c>
    </row>
    <row r="2536" s="20" customFormat="true" ht="11.25" hidden="false" customHeight="false" outlineLevel="0" collapsed="false">
      <c r="A2536" s="42" t="n">
        <v>2632</v>
      </c>
      <c r="B2536" s="112" t="n">
        <v>910036</v>
      </c>
      <c r="C2536" s="100" t="s">
        <v>1</v>
      </c>
      <c r="D2536" s="115" t="n">
        <v>193257</v>
      </c>
      <c r="E2536" s="100" t="s">
        <v>32</v>
      </c>
      <c r="F2536" s="115" t="n">
        <v>431535</v>
      </c>
      <c r="G2536" s="116"/>
      <c r="H2536" s="117" t="s">
        <v>3560</v>
      </c>
      <c r="I2536" s="115" t="n">
        <v>1431744</v>
      </c>
      <c r="J2536" s="115" t="n">
        <v>1146</v>
      </c>
      <c r="K2536" s="116" t="s">
        <v>41</v>
      </c>
      <c r="L2536" s="115" t="n">
        <v>430643</v>
      </c>
      <c r="M2536" s="117"/>
      <c r="N2536" s="117" t="s">
        <v>2490</v>
      </c>
      <c r="O2536" s="117"/>
      <c r="P2536" s="118" t="str">
        <f aca="false">IF(N2536="","",IF(ISERR(FIND(LEFT(N2536,1),"aeiou")),"is a "&amp;N2536&amp;" "&amp;O2536,"is an "&amp;N2536&amp;" "&amp;O2536))</f>
        <v>is a carbonyl </v>
      </c>
      <c r="Q2536" s="119"/>
      <c r="R2536" s="117"/>
      <c r="S2536" s="140"/>
      <c r="T2536" s="116" t="s">
        <v>37</v>
      </c>
      <c r="U2536" s="140"/>
      <c r="V2536" s="103" t="n">
        <v>35548</v>
      </c>
      <c r="W2536" s="103" t="n">
        <v>35549</v>
      </c>
      <c r="X2536" s="140" t="s">
        <v>1120</v>
      </c>
      <c r="Y2536" s="140"/>
      <c r="Z2536" s="115" t="n">
        <v>432108</v>
      </c>
      <c r="AA2536" s="137" t="s">
        <v>1374</v>
      </c>
    </row>
    <row r="2537" s="20" customFormat="true" ht="11.25" hidden="false" customHeight="false" outlineLevel="0" collapsed="false">
      <c r="A2537" s="42" t="n">
        <v>2633</v>
      </c>
      <c r="B2537" s="112" t="n">
        <v>910036</v>
      </c>
      <c r="C2537" s="100" t="s">
        <v>1</v>
      </c>
      <c r="D2537" s="115" t="n">
        <v>193257</v>
      </c>
      <c r="E2537" s="100" t="s">
        <v>32</v>
      </c>
      <c r="F2537" s="115" t="n">
        <v>431535</v>
      </c>
      <c r="G2537" s="116"/>
      <c r="H2537" s="117" t="s">
        <v>3560</v>
      </c>
      <c r="I2537" s="115" t="n">
        <v>1431745</v>
      </c>
      <c r="J2537" s="119" t="n">
        <v>1146</v>
      </c>
      <c r="K2537" s="116" t="s">
        <v>41</v>
      </c>
      <c r="L2537" s="115" t="n">
        <v>430665</v>
      </c>
      <c r="M2537" s="117"/>
      <c r="N2537" s="117" t="s">
        <v>1663</v>
      </c>
      <c r="O2537" s="117"/>
      <c r="P2537" s="118" t="str">
        <f aca="false">IF(N2537="","",IF(ISERR(FIND(LEFT(N2537,1),"aeiou")),"is a "&amp;N2537&amp;" "&amp;O2537,"is an "&amp;N2537&amp;" "&amp;O2537))</f>
        <v>is a chloride </v>
      </c>
      <c r="Q2537" s="119"/>
      <c r="R2537" s="117"/>
      <c r="S2537" s="140"/>
      <c r="T2537" s="116" t="s">
        <v>37</v>
      </c>
      <c r="U2537" s="140"/>
      <c r="V2537" s="103" t="n">
        <v>35548</v>
      </c>
      <c r="W2537" s="103" t="n">
        <v>35549</v>
      </c>
      <c r="X2537" s="140" t="s">
        <v>1120</v>
      </c>
      <c r="Y2537" s="140"/>
      <c r="Z2537" s="115" t="n">
        <v>432108</v>
      </c>
      <c r="AA2537" s="137" t="s">
        <v>1374</v>
      </c>
    </row>
    <row r="2538" s="20" customFormat="true" ht="11.25" hidden="false" customHeight="false" outlineLevel="0" collapsed="false">
      <c r="A2538" s="42" t="n">
        <v>2634</v>
      </c>
      <c r="B2538" s="112" t="n">
        <v>910036</v>
      </c>
      <c r="C2538" s="100" t="s">
        <v>1</v>
      </c>
      <c r="D2538" s="115" t="n">
        <v>193257</v>
      </c>
      <c r="E2538" s="100" t="s">
        <v>32</v>
      </c>
      <c r="F2538" s="115" t="n">
        <v>431538</v>
      </c>
      <c r="G2538" s="139"/>
      <c r="H2538" s="117" t="s">
        <v>3561</v>
      </c>
      <c r="I2538" s="115" t="n">
        <v>1431746</v>
      </c>
      <c r="J2538" s="115" t="n">
        <v>1146</v>
      </c>
      <c r="K2538" s="116" t="s">
        <v>41</v>
      </c>
      <c r="L2538" s="115" t="n">
        <v>430143</v>
      </c>
      <c r="N2538" s="117" t="s">
        <v>305</v>
      </c>
      <c r="O2538" s="117"/>
      <c r="P2538" s="118" t="str">
        <f aca="false">IF(N2538="","",IF(ISERR(FIND(LEFT(N2538,1),"aeiou")),"is a "&amp;N2538&amp;" "&amp;O2538,"is an "&amp;N2538&amp;" "&amp;O2538))</f>
        <v>is an inorganic substance </v>
      </c>
      <c r="Q2538" s="119"/>
      <c r="S2538" s="137"/>
      <c r="T2538" s="116" t="s">
        <v>37</v>
      </c>
      <c r="U2538" s="137"/>
      <c r="V2538" s="103" t="n">
        <v>35548</v>
      </c>
      <c r="W2538" s="103" t="n">
        <v>35696</v>
      </c>
      <c r="X2538" s="140" t="s">
        <v>1120</v>
      </c>
      <c r="Y2538" s="140"/>
      <c r="Z2538" s="115" t="n">
        <v>432108</v>
      </c>
      <c r="AA2538" s="140" t="s">
        <v>1374</v>
      </c>
    </row>
    <row r="2539" s="20" customFormat="true" ht="11.25" hidden="false" customHeight="false" outlineLevel="0" collapsed="false">
      <c r="A2539" s="42" t="n">
        <v>2635</v>
      </c>
      <c r="B2539" s="112" t="n">
        <v>910036</v>
      </c>
      <c r="C2539" s="100" t="s">
        <v>1</v>
      </c>
      <c r="D2539" s="115" t="n">
        <v>193257</v>
      </c>
      <c r="E2539" s="100" t="s">
        <v>32</v>
      </c>
      <c r="F2539" s="115" t="n">
        <v>431539</v>
      </c>
      <c r="G2539" s="116"/>
      <c r="H2539" s="117" t="s">
        <v>3562</v>
      </c>
      <c r="I2539" s="115" t="n">
        <v>1431747</v>
      </c>
      <c r="J2539" s="115" t="n">
        <v>1146</v>
      </c>
      <c r="K2539" s="116" t="s">
        <v>41</v>
      </c>
      <c r="L2539" s="119" t="n">
        <v>430143</v>
      </c>
      <c r="N2539" s="20" t="s">
        <v>305</v>
      </c>
      <c r="O2539" s="117"/>
      <c r="P2539" s="118" t="str">
        <f aca="false">IF(N2539="","",IF(ISERR(FIND(LEFT(N2539,1),"aeiou")),"is a "&amp;N2539&amp;" "&amp;O2539,"is an "&amp;N2539&amp;" "&amp;O2539))</f>
        <v>is an inorganic substance </v>
      </c>
      <c r="Q2539" s="119"/>
      <c r="R2539" s="117"/>
      <c r="S2539" s="140"/>
      <c r="T2539" s="116" t="s">
        <v>37</v>
      </c>
      <c r="U2539" s="140"/>
      <c r="V2539" s="103" t="n">
        <v>35452</v>
      </c>
      <c r="W2539" s="103" t="n">
        <v>35549</v>
      </c>
      <c r="X2539" s="140" t="s">
        <v>1120</v>
      </c>
      <c r="Y2539" s="140" t="s">
        <v>98</v>
      </c>
      <c r="Z2539" s="115" t="n">
        <v>432108</v>
      </c>
      <c r="AA2539" s="137" t="s">
        <v>1374</v>
      </c>
    </row>
    <row r="2540" s="20" customFormat="true" ht="11.25" hidden="false" customHeight="false" outlineLevel="0" collapsed="false">
      <c r="A2540" s="42" t="n">
        <v>2636</v>
      </c>
      <c r="B2540" s="112" t="n">
        <v>910036</v>
      </c>
      <c r="C2540" s="100" t="s">
        <v>1</v>
      </c>
      <c r="D2540" s="115" t="n">
        <v>193257</v>
      </c>
      <c r="E2540" s="100" t="s">
        <v>32</v>
      </c>
      <c r="F2540" s="115" t="n">
        <v>431540</v>
      </c>
      <c r="G2540" s="116"/>
      <c r="H2540" s="117" t="s">
        <v>3563</v>
      </c>
      <c r="I2540" s="115" t="n">
        <v>1431748</v>
      </c>
      <c r="J2540" s="115" t="n">
        <v>1146</v>
      </c>
      <c r="K2540" s="116" t="s">
        <v>41</v>
      </c>
      <c r="L2540" s="115" t="n">
        <v>431983</v>
      </c>
      <c r="M2540" s="117"/>
      <c r="N2540" s="117" t="s">
        <v>2614</v>
      </c>
      <c r="O2540" s="117"/>
      <c r="P2540" s="118" t="str">
        <f aca="false">IF(N2540="","",IF(ISERR(FIND(LEFT(N2540,1),"aeiou")),"is a "&amp;N2540&amp;" "&amp;O2540,"is an "&amp;N2540&amp;" "&amp;O2540))</f>
        <v>is a trichloride </v>
      </c>
      <c r="Q2540" s="119"/>
      <c r="R2540" s="117"/>
      <c r="S2540" s="140"/>
      <c r="T2540" s="116" t="s">
        <v>56</v>
      </c>
      <c r="U2540" s="140"/>
      <c r="V2540" s="103" t="n">
        <v>35583</v>
      </c>
      <c r="W2540" s="103" t="n">
        <v>35583</v>
      </c>
      <c r="X2540" s="140" t="s">
        <v>490</v>
      </c>
      <c r="Y2540" s="140" t="s">
        <v>490</v>
      </c>
      <c r="Z2540" s="115" t="n">
        <v>432108</v>
      </c>
      <c r="AA2540" s="140" t="s">
        <v>1374</v>
      </c>
    </row>
    <row r="2541" s="20" customFormat="true" ht="11.25" hidden="false" customHeight="false" outlineLevel="0" collapsed="false">
      <c r="A2541" s="42" t="n">
        <v>2637</v>
      </c>
      <c r="B2541" s="112" t="n">
        <v>910036</v>
      </c>
      <c r="C2541" s="100" t="s">
        <v>1</v>
      </c>
      <c r="D2541" s="115" t="n">
        <v>193257</v>
      </c>
      <c r="E2541" s="100" t="s">
        <v>32</v>
      </c>
      <c r="F2541" s="115" t="n">
        <v>431541</v>
      </c>
      <c r="G2541" s="116"/>
      <c r="H2541" s="117" t="s">
        <v>2844</v>
      </c>
      <c r="I2541" s="115" t="n">
        <v>1431749</v>
      </c>
      <c r="J2541" s="119" t="n">
        <v>1146</v>
      </c>
      <c r="K2541" s="116" t="s">
        <v>41</v>
      </c>
      <c r="L2541" s="115" t="n">
        <v>430880</v>
      </c>
      <c r="M2541" s="117"/>
      <c r="N2541" s="117" t="s">
        <v>2600</v>
      </c>
      <c r="O2541" s="117"/>
      <c r="P2541" s="132" t="str">
        <f aca="false">IF(N2541="","",IF(ISERR(FIND(LEFT(N2541,1),"aeiou")),"is a "&amp;N2541&amp;" "&amp;O2541,"is an "&amp;N2541&amp;" "&amp;O2541))</f>
        <v>is an ester </v>
      </c>
      <c r="Q2541" s="119"/>
      <c r="R2541" s="117"/>
      <c r="S2541" s="140"/>
      <c r="T2541" s="116" t="s">
        <v>37</v>
      </c>
      <c r="U2541" s="140"/>
      <c r="V2541" s="103" t="n">
        <v>35696</v>
      </c>
      <c r="W2541" s="103" t="n">
        <v>35696</v>
      </c>
      <c r="X2541" s="140" t="s">
        <v>1120</v>
      </c>
      <c r="Y2541" s="140"/>
      <c r="Z2541" s="115" t="n">
        <v>432108</v>
      </c>
      <c r="AA2541" s="140" t="s">
        <v>1374</v>
      </c>
    </row>
    <row r="2542" s="20" customFormat="true" ht="11.25" hidden="false" customHeight="false" outlineLevel="0" collapsed="false">
      <c r="A2542" s="42" t="n">
        <v>2638</v>
      </c>
      <c r="B2542" s="112" t="n">
        <v>910036</v>
      </c>
      <c r="C2542" s="100" t="s">
        <v>1</v>
      </c>
      <c r="D2542" s="119" t="n">
        <v>193257</v>
      </c>
      <c r="E2542" s="99" t="s">
        <v>32</v>
      </c>
      <c r="F2542" s="119" t="n">
        <v>431542</v>
      </c>
      <c r="G2542" s="139"/>
      <c r="H2542" s="20" t="s">
        <v>3564</v>
      </c>
      <c r="I2542" s="119" t="n">
        <v>1431750</v>
      </c>
      <c r="J2542" s="115" t="n">
        <v>1146</v>
      </c>
      <c r="K2542" s="116" t="s">
        <v>41</v>
      </c>
      <c r="L2542" s="119" t="n">
        <v>430480</v>
      </c>
      <c r="N2542" s="117" t="s">
        <v>2461</v>
      </c>
      <c r="O2542" s="117"/>
      <c r="P2542" s="118" t="str">
        <f aca="false">IF(N2542="","",IF(ISERR(FIND(LEFT(N2542,1),"aeiou")),"is a "&amp;N2542&amp;" "&amp;O2542,"is an "&amp;N2542&amp;" "&amp;O2542))</f>
        <v>is an anhydride </v>
      </c>
      <c r="Q2542" s="119"/>
      <c r="S2542" s="137"/>
      <c r="T2542" s="139" t="s">
        <v>56</v>
      </c>
      <c r="U2542" s="137"/>
      <c r="V2542" s="103" t="n">
        <v>35583</v>
      </c>
      <c r="W2542" s="103" t="n">
        <v>35583</v>
      </c>
      <c r="X2542" s="140" t="s">
        <v>490</v>
      </c>
      <c r="Y2542" s="140" t="s">
        <v>490</v>
      </c>
      <c r="Z2542" s="115" t="n">
        <v>432108</v>
      </c>
      <c r="AA2542" s="137" t="s">
        <v>1374</v>
      </c>
    </row>
    <row r="2543" s="20" customFormat="true" ht="11.25" hidden="false" customHeight="false" outlineLevel="0" collapsed="false">
      <c r="A2543" s="42" t="n">
        <v>2639</v>
      </c>
      <c r="B2543" s="112" t="n">
        <v>910036</v>
      </c>
      <c r="C2543" s="99" t="s">
        <v>1</v>
      </c>
      <c r="D2543" s="119" t="n">
        <v>193257</v>
      </c>
      <c r="E2543" s="99" t="s">
        <v>32</v>
      </c>
      <c r="F2543" s="119" t="n">
        <v>431543</v>
      </c>
      <c r="G2543" s="139"/>
      <c r="H2543" s="20" t="s">
        <v>3565</v>
      </c>
      <c r="I2543" s="115" t="n">
        <v>1431751</v>
      </c>
      <c r="J2543" s="119" t="n">
        <v>1146</v>
      </c>
      <c r="K2543" s="116" t="s">
        <v>41</v>
      </c>
      <c r="L2543" s="119" t="n">
        <v>280168</v>
      </c>
      <c r="N2543" s="20" t="s">
        <v>495</v>
      </c>
      <c r="O2543" s="20" t="s">
        <v>164</v>
      </c>
      <c r="P2543" s="118" t="str">
        <f aca="false">IF(N2543="","",IF(ISERR(FIND(LEFT(N2543,1),"aeiou")),"is a "&amp;N2543&amp;" "&amp;O2543,"is an "&amp;N2543&amp;" "&amp;O2543))</f>
        <v>is a polymer  </v>
      </c>
      <c r="Q2543" s="119"/>
      <c r="S2543" s="137"/>
      <c r="T2543" s="139" t="s">
        <v>56</v>
      </c>
      <c r="U2543" s="137"/>
      <c r="V2543" s="98" t="n">
        <v>35452</v>
      </c>
      <c r="W2543" s="98" t="n">
        <v>35543</v>
      </c>
      <c r="X2543" s="137" t="s">
        <v>435</v>
      </c>
      <c r="Y2543" s="137" t="s">
        <v>98</v>
      </c>
      <c r="Z2543" s="115" t="n">
        <v>432109</v>
      </c>
      <c r="AA2543" s="137" t="s">
        <v>174</v>
      </c>
    </row>
    <row r="2544" s="20" customFormat="true" ht="11.25" hidden="false" customHeight="false" outlineLevel="0" collapsed="false">
      <c r="A2544" s="42" t="n">
        <v>2640</v>
      </c>
      <c r="B2544" s="112" t="n">
        <v>910036</v>
      </c>
      <c r="C2544" s="100" t="s">
        <v>1</v>
      </c>
      <c r="D2544" s="115" t="n">
        <v>193257</v>
      </c>
      <c r="E2544" s="100" t="s">
        <v>32</v>
      </c>
      <c r="F2544" s="115" t="n">
        <v>431544</v>
      </c>
      <c r="G2544" s="116"/>
      <c r="H2544" s="117" t="s">
        <v>3566</v>
      </c>
      <c r="I2544" s="115" t="n">
        <v>1431752</v>
      </c>
      <c r="J2544" s="115" t="n">
        <v>1146</v>
      </c>
      <c r="K2544" s="116" t="s">
        <v>41</v>
      </c>
      <c r="L2544" s="115" t="n">
        <v>280168</v>
      </c>
      <c r="M2544" s="117"/>
      <c r="N2544" s="117" t="s">
        <v>495</v>
      </c>
      <c r="O2544" s="117" t="s">
        <v>164</v>
      </c>
      <c r="P2544" s="132" t="str">
        <f aca="false">IF(N2544="","",IF(ISERR(FIND(LEFT(N2544,1),"aeiou")),"is a "&amp;N2544&amp;" "&amp;O2544,"is an "&amp;N2544&amp;" "&amp;O2544))</f>
        <v>is a polymer  </v>
      </c>
      <c r="Q2544" s="119"/>
      <c r="R2544" s="117"/>
      <c r="S2544" s="140"/>
      <c r="T2544" s="116" t="s">
        <v>56</v>
      </c>
      <c r="U2544" s="140"/>
      <c r="V2544" s="103" t="n">
        <v>35452</v>
      </c>
      <c r="W2544" s="103" t="n">
        <v>35543</v>
      </c>
      <c r="X2544" s="140" t="s">
        <v>435</v>
      </c>
      <c r="Y2544" s="140" t="s">
        <v>98</v>
      </c>
      <c r="Z2544" s="119" t="n">
        <v>432109</v>
      </c>
      <c r="AA2544" s="140" t="s">
        <v>174</v>
      </c>
    </row>
    <row r="2545" s="20" customFormat="true" ht="11.25" hidden="false" customHeight="false" outlineLevel="0" collapsed="false">
      <c r="A2545" s="42" t="n">
        <v>2641</v>
      </c>
      <c r="B2545" s="112" t="n">
        <v>910036</v>
      </c>
      <c r="C2545" s="99" t="s">
        <v>1</v>
      </c>
      <c r="D2545" s="115" t="n">
        <v>193257</v>
      </c>
      <c r="E2545" s="100" t="s">
        <v>32</v>
      </c>
      <c r="F2545" s="119" t="n">
        <v>431545</v>
      </c>
      <c r="G2545" s="139"/>
      <c r="H2545" s="20" t="s">
        <v>3567</v>
      </c>
      <c r="I2545" s="115" t="n">
        <v>1431753</v>
      </c>
      <c r="J2545" s="115" t="n">
        <v>1146</v>
      </c>
      <c r="K2545" s="116" t="s">
        <v>41</v>
      </c>
      <c r="L2545" s="115" t="n">
        <v>280168</v>
      </c>
      <c r="N2545" s="20" t="s">
        <v>495</v>
      </c>
      <c r="O2545" s="20" t="s">
        <v>164</v>
      </c>
      <c r="P2545" s="118" t="str">
        <f aca="false">IF(N2545="","",IF(ISERR(FIND(LEFT(N2545,1),"aeiou")),"is a "&amp;N2545&amp;" "&amp;O2545,"is an "&amp;N2545&amp;" "&amp;O2545))</f>
        <v>is a polymer  </v>
      </c>
      <c r="Q2545" s="119"/>
      <c r="S2545" s="137"/>
      <c r="T2545" s="139" t="s">
        <v>56</v>
      </c>
      <c r="U2545" s="137"/>
      <c r="V2545" s="98" t="n">
        <v>35452</v>
      </c>
      <c r="W2545" s="98" t="n">
        <v>35543</v>
      </c>
      <c r="X2545" s="137" t="s">
        <v>435</v>
      </c>
      <c r="Y2545" s="137" t="s">
        <v>98</v>
      </c>
      <c r="Z2545" s="119" t="n">
        <v>432109</v>
      </c>
      <c r="AA2545" s="137" t="s">
        <v>174</v>
      </c>
    </row>
    <row r="2546" s="20" customFormat="true" ht="11.25" hidden="false" customHeight="false" outlineLevel="0" collapsed="false">
      <c r="A2546" s="42" t="n">
        <v>2642</v>
      </c>
      <c r="B2546" s="112" t="n">
        <v>910036</v>
      </c>
      <c r="C2546" s="100" t="s">
        <v>1</v>
      </c>
      <c r="D2546" s="115" t="n">
        <v>193257</v>
      </c>
      <c r="E2546" s="100" t="s">
        <v>32</v>
      </c>
      <c r="F2546" s="115" t="n">
        <v>431546</v>
      </c>
      <c r="G2546" s="116"/>
      <c r="H2546" s="117" t="s">
        <v>3568</v>
      </c>
      <c r="I2546" s="115" t="n">
        <v>1431754</v>
      </c>
      <c r="J2546" s="119" t="n">
        <v>1146</v>
      </c>
      <c r="K2546" s="116" t="s">
        <v>41</v>
      </c>
      <c r="L2546" s="115" t="n">
        <v>280168</v>
      </c>
      <c r="M2546" s="117"/>
      <c r="N2546" s="117" t="s">
        <v>495</v>
      </c>
      <c r="O2546" s="117" t="s">
        <v>164</v>
      </c>
      <c r="P2546" s="118" t="str">
        <f aca="false">IF(N2546="","",IF(ISERR(FIND(LEFT(N2546,1),"aeiou")),"is a "&amp;N2546&amp;" "&amp;O2546,"is an "&amp;N2546&amp;" "&amp;O2546))</f>
        <v>is a polymer  </v>
      </c>
      <c r="Q2546" s="119"/>
      <c r="R2546" s="117"/>
      <c r="S2546" s="140"/>
      <c r="T2546" s="116" t="s">
        <v>56</v>
      </c>
      <c r="U2546" s="140"/>
      <c r="V2546" s="103" t="n">
        <v>35452</v>
      </c>
      <c r="W2546" s="103" t="n">
        <v>35543</v>
      </c>
      <c r="X2546" s="140" t="s">
        <v>435</v>
      </c>
      <c r="Y2546" s="140" t="s">
        <v>98</v>
      </c>
      <c r="Z2546" s="119" t="n">
        <v>432109</v>
      </c>
      <c r="AA2546" s="140" t="s">
        <v>174</v>
      </c>
    </row>
    <row r="2547" s="20" customFormat="true" ht="11.25" hidden="false" customHeight="false" outlineLevel="0" collapsed="false">
      <c r="A2547" s="42" t="n">
        <v>2643</v>
      </c>
      <c r="B2547" s="112" t="n">
        <v>910036</v>
      </c>
      <c r="C2547" s="99" t="s">
        <v>1</v>
      </c>
      <c r="D2547" s="115" t="n">
        <v>193257</v>
      </c>
      <c r="E2547" s="99" t="s">
        <v>32</v>
      </c>
      <c r="F2547" s="115" t="n">
        <v>431547</v>
      </c>
      <c r="G2547" s="116"/>
      <c r="H2547" s="117" t="s">
        <v>3569</v>
      </c>
      <c r="I2547" s="115" t="n">
        <v>1431755</v>
      </c>
      <c r="J2547" s="115" t="n">
        <v>1146</v>
      </c>
      <c r="K2547" s="116" t="s">
        <v>41</v>
      </c>
      <c r="L2547" s="115" t="n">
        <v>280168</v>
      </c>
      <c r="M2547" s="117"/>
      <c r="N2547" s="117" t="s">
        <v>495</v>
      </c>
      <c r="O2547" s="117" t="s">
        <v>164</v>
      </c>
      <c r="P2547" s="118" t="str">
        <f aca="false">IF(N2547="","",IF(ISERR(FIND(LEFT(N2547,1),"aeiou")),"is a "&amp;N2547&amp;" "&amp;O2547,"is an "&amp;N2547&amp;" "&amp;O2547))</f>
        <v>is a polymer  </v>
      </c>
      <c r="Q2547" s="119"/>
      <c r="R2547" s="117"/>
      <c r="S2547" s="140"/>
      <c r="T2547" s="116" t="s">
        <v>56</v>
      </c>
      <c r="U2547" s="140"/>
      <c r="V2547" s="103" t="n">
        <v>35452</v>
      </c>
      <c r="W2547" s="103" t="n">
        <v>35543</v>
      </c>
      <c r="X2547" s="140" t="s">
        <v>435</v>
      </c>
      <c r="Y2547" s="140" t="s">
        <v>98</v>
      </c>
      <c r="Z2547" s="115" t="n">
        <v>432109</v>
      </c>
      <c r="AA2547" s="137" t="s">
        <v>174</v>
      </c>
    </row>
    <row r="2548" s="20" customFormat="true" ht="11.25" hidden="false" customHeight="false" outlineLevel="0" collapsed="false">
      <c r="A2548" s="42" t="n">
        <v>2644</v>
      </c>
      <c r="B2548" s="112" t="n">
        <v>910036</v>
      </c>
      <c r="C2548" s="100" t="s">
        <v>1</v>
      </c>
      <c r="D2548" s="115" t="n">
        <v>193257</v>
      </c>
      <c r="E2548" s="100" t="s">
        <v>32</v>
      </c>
      <c r="F2548" s="115" t="n">
        <v>431549</v>
      </c>
      <c r="G2548" s="116"/>
      <c r="H2548" s="117" t="s">
        <v>3570</v>
      </c>
      <c r="I2548" s="115" t="n">
        <v>1431757</v>
      </c>
      <c r="J2548" s="115" t="n">
        <v>1146</v>
      </c>
      <c r="K2548" s="116" t="s">
        <v>41</v>
      </c>
      <c r="L2548" s="115" t="n">
        <v>430055</v>
      </c>
      <c r="M2548" s="117"/>
      <c r="N2548" s="117" t="s">
        <v>1620</v>
      </c>
      <c r="O2548" s="117"/>
      <c r="P2548" s="118" t="str">
        <f aca="false">IF(N2548="","",IF(ISERR(FIND(LEFT(N2548,1),"aeiou")),"is a "&amp;N2548&amp;" "&amp;O2548,"is an "&amp;N2548&amp;" "&amp;O2548))</f>
        <v>is a bitumen </v>
      </c>
      <c r="Q2548" s="119"/>
      <c r="R2548" s="117"/>
      <c r="S2548" s="140"/>
      <c r="T2548" s="116" t="s">
        <v>56</v>
      </c>
      <c r="U2548" s="140"/>
      <c r="V2548" s="103" t="n">
        <v>35543</v>
      </c>
      <c r="W2548" s="103" t="n">
        <v>35543</v>
      </c>
      <c r="X2548" s="140" t="s">
        <v>435</v>
      </c>
      <c r="Y2548" s="140" t="s">
        <v>307</v>
      </c>
      <c r="Z2548" s="115" t="n">
        <v>432108</v>
      </c>
      <c r="AA2548" s="140" t="s">
        <v>1374</v>
      </c>
    </row>
    <row r="2549" s="20" customFormat="true" ht="11.25" hidden="false" customHeight="false" outlineLevel="0" collapsed="false">
      <c r="A2549" s="42" t="n">
        <v>2645</v>
      </c>
      <c r="B2549" s="112" t="n">
        <v>910036</v>
      </c>
      <c r="C2549" s="100" t="s">
        <v>1</v>
      </c>
      <c r="D2549" s="115" t="n">
        <v>193257</v>
      </c>
      <c r="E2549" s="100" t="s">
        <v>32</v>
      </c>
      <c r="F2549" s="115" t="n">
        <v>431550</v>
      </c>
      <c r="G2549" s="116"/>
      <c r="H2549" s="117" t="s">
        <v>3571</v>
      </c>
      <c r="I2549" s="115" t="n">
        <v>1431758</v>
      </c>
      <c r="J2549" s="115" t="n">
        <v>1146</v>
      </c>
      <c r="K2549" s="116" t="s">
        <v>41</v>
      </c>
      <c r="L2549" s="115" t="n">
        <v>430443</v>
      </c>
      <c r="M2549" s="117"/>
      <c r="N2549" s="117" t="s">
        <v>221</v>
      </c>
      <c r="O2549" s="117"/>
      <c r="P2549" s="118" t="str">
        <f aca="false">IF(N2549="","",IF(ISERR(FIND(LEFT(N2549,1),"aeiou")),"is a "&amp;N2549&amp;" "&amp;O2549,"is an "&amp;N2549&amp;" "&amp;O2549))</f>
        <v>is an additive </v>
      </c>
      <c r="Q2549" s="119"/>
      <c r="R2549" s="117"/>
      <c r="S2549" s="140"/>
      <c r="T2549" s="116" t="s">
        <v>56</v>
      </c>
      <c r="U2549" s="140"/>
      <c r="V2549" s="103" t="n">
        <v>35444</v>
      </c>
      <c r="W2549" s="103" t="n">
        <v>35465</v>
      </c>
      <c r="X2549" s="140" t="s">
        <v>435</v>
      </c>
      <c r="Y2549" s="140" t="s">
        <v>98</v>
      </c>
      <c r="Z2549" s="115" t="n">
        <v>432108</v>
      </c>
      <c r="AA2549" s="140" t="s">
        <v>1374</v>
      </c>
    </row>
    <row r="2550" s="20" customFormat="true" ht="11.25" hidden="false" customHeight="false" outlineLevel="0" collapsed="false">
      <c r="A2550" s="42" t="n">
        <v>2646</v>
      </c>
      <c r="B2550" s="112" t="n">
        <v>910036</v>
      </c>
      <c r="C2550" s="100" t="s">
        <v>1</v>
      </c>
      <c r="D2550" s="115" t="n">
        <v>193257</v>
      </c>
      <c r="E2550" s="100" t="s">
        <v>32</v>
      </c>
      <c r="F2550" s="115" t="n">
        <v>431551</v>
      </c>
      <c r="G2550" s="116"/>
      <c r="H2550" s="117" t="s">
        <v>3572</v>
      </c>
      <c r="I2550" s="115" t="n">
        <v>1431759</v>
      </c>
      <c r="J2550" s="119" t="n">
        <v>1146</v>
      </c>
      <c r="K2550" s="116" t="s">
        <v>41</v>
      </c>
      <c r="L2550" s="115" t="n">
        <v>431552</v>
      </c>
      <c r="N2550" s="117" t="s">
        <v>3573</v>
      </c>
      <c r="O2550" s="117"/>
      <c r="P2550" s="118" t="str">
        <f aca="false">IF(N2550="","",IF(ISERR(FIND(LEFT(N2550,1),"aeiou")),"is a "&amp;N2550&amp;" "&amp;O2550,"is an "&amp;N2550&amp;" "&amp;O2550))</f>
        <v>is a piperine </v>
      </c>
      <c r="Q2550" s="119"/>
      <c r="S2550" s="137"/>
      <c r="T2550" s="116" t="s">
        <v>37</v>
      </c>
      <c r="U2550" s="137"/>
      <c r="V2550" s="103" t="n">
        <v>35583</v>
      </c>
      <c r="W2550" s="103" t="n">
        <v>35696</v>
      </c>
      <c r="X2550" s="140" t="s">
        <v>1120</v>
      </c>
      <c r="Y2550" s="140"/>
      <c r="Z2550" s="115" t="n">
        <v>432108</v>
      </c>
      <c r="AA2550" s="140" t="s">
        <v>1374</v>
      </c>
    </row>
    <row r="2551" s="20" customFormat="true" ht="11.25" hidden="false" customHeight="false" outlineLevel="0" collapsed="false">
      <c r="A2551" s="42" t="n">
        <v>2647</v>
      </c>
      <c r="B2551" s="112" t="n">
        <v>910036</v>
      </c>
      <c r="C2551" s="100" t="s">
        <v>1</v>
      </c>
      <c r="D2551" s="115" t="n">
        <v>193257</v>
      </c>
      <c r="E2551" s="100" t="s">
        <v>32</v>
      </c>
      <c r="F2551" s="115" t="n">
        <v>431552</v>
      </c>
      <c r="G2551" s="139"/>
      <c r="H2551" s="117" t="s">
        <v>3573</v>
      </c>
      <c r="I2551" s="115" t="n">
        <v>1431760</v>
      </c>
      <c r="J2551" s="115" t="n">
        <v>1146</v>
      </c>
      <c r="K2551" s="116" t="s">
        <v>41</v>
      </c>
      <c r="L2551" s="115" t="n">
        <v>431725</v>
      </c>
      <c r="M2551" s="117"/>
      <c r="N2551" s="117" t="s">
        <v>3574</v>
      </c>
      <c r="O2551" s="117"/>
      <c r="P2551" s="118" t="str">
        <f aca="false">IF(N2551="","",IF(ISERR(FIND(LEFT(N2551,1),"aeiou")),"is a "&amp;N2551&amp;" "&amp;O2551,"is an "&amp;N2551&amp;" "&amp;O2551))</f>
        <v>is a six membered heterocyclic aromatic </v>
      </c>
      <c r="Q2551" s="119"/>
      <c r="S2551" s="140"/>
      <c r="T2551" s="116" t="s">
        <v>37</v>
      </c>
      <c r="U2551" s="140"/>
      <c r="V2551" s="103" t="n">
        <v>35696</v>
      </c>
      <c r="W2551" s="103" t="n">
        <v>35696</v>
      </c>
      <c r="X2551" s="140" t="s">
        <v>1120</v>
      </c>
      <c r="Y2551" s="140"/>
      <c r="Z2551" s="115" t="n">
        <v>432108</v>
      </c>
      <c r="AA2551" s="140" t="s">
        <v>1374</v>
      </c>
    </row>
    <row r="2552" s="20" customFormat="true" ht="11.25" hidden="false" customHeight="false" outlineLevel="0" collapsed="false">
      <c r="A2552" s="42" t="n">
        <v>2648</v>
      </c>
      <c r="B2552" s="112" t="n">
        <v>910036</v>
      </c>
      <c r="C2552" s="100" t="s">
        <v>1</v>
      </c>
      <c r="D2552" s="115" t="n">
        <v>193257</v>
      </c>
      <c r="E2552" s="100" t="s">
        <v>32</v>
      </c>
      <c r="F2552" s="115" t="n">
        <v>431553</v>
      </c>
      <c r="G2552" s="116"/>
      <c r="H2552" s="117" t="s">
        <v>3575</v>
      </c>
      <c r="I2552" s="115" t="n">
        <v>1431761</v>
      </c>
      <c r="J2552" s="115" t="n">
        <v>1146</v>
      </c>
      <c r="K2552" s="116" t="s">
        <v>41</v>
      </c>
      <c r="L2552" s="115" t="n">
        <v>160170</v>
      </c>
      <c r="M2552" s="117"/>
      <c r="N2552" s="117" t="s">
        <v>114</v>
      </c>
      <c r="O2552" s="117"/>
      <c r="P2552" s="132" t="str">
        <f aca="false">IF(N2552="","",IF(ISERR(FIND(LEFT(N2552,1),"aeiou")),"is a "&amp;N2552&amp;" "&amp;O2552,"is an "&amp;N2552&amp;" "&amp;O2552))</f>
        <v>is a role </v>
      </c>
      <c r="Q2552" s="119"/>
      <c r="R2552" s="117"/>
      <c r="S2552" s="140"/>
      <c r="T2552" s="116" t="s">
        <v>37</v>
      </c>
      <c r="U2552" s="140"/>
      <c r="V2552" s="103" t="n">
        <v>35452</v>
      </c>
      <c r="W2552" s="103" t="n">
        <v>35696</v>
      </c>
      <c r="X2552" s="140" t="s">
        <v>1120</v>
      </c>
      <c r="Y2552" s="140" t="s">
        <v>98</v>
      </c>
      <c r="Z2552" s="115" t="n">
        <v>432108</v>
      </c>
      <c r="AA2552" s="140" t="s">
        <v>1374</v>
      </c>
    </row>
    <row r="2553" s="20" customFormat="true" ht="11.25" hidden="false" customHeight="false" outlineLevel="0" collapsed="false">
      <c r="A2553" s="42" t="n">
        <v>2649</v>
      </c>
      <c r="B2553" s="112" t="n">
        <v>910036</v>
      </c>
      <c r="C2553" s="100" t="s">
        <v>1</v>
      </c>
      <c r="D2553" s="115" t="n">
        <v>193257</v>
      </c>
      <c r="E2553" s="99" t="s">
        <v>32</v>
      </c>
      <c r="F2553" s="119" t="n">
        <v>431553</v>
      </c>
      <c r="G2553" s="139"/>
      <c r="H2553" s="20" t="s">
        <v>3576</v>
      </c>
      <c r="I2553" s="115" t="n">
        <v>1432150</v>
      </c>
      <c r="J2553" s="115" t="n">
        <v>1981</v>
      </c>
      <c r="K2553" s="116" t="s">
        <v>45</v>
      </c>
      <c r="L2553" s="119" t="n">
        <v>431553</v>
      </c>
      <c r="N2553" s="20" t="s">
        <v>3575</v>
      </c>
      <c r="P2553" s="117"/>
      <c r="Q2553" s="119"/>
      <c r="S2553" s="137"/>
      <c r="T2553" s="139" t="s">
        <v>56</v>
      </c>
      <c r="U2553" s="137"/>
      <c r="V2553" s="98" t="n">
        <v>35619</v>
      </c>
      <c r="W2553" s="98" t="n">
        <v>35619</v>
      </c>
      <c r="X2553" s="137" t="s">
        <v>208</v>
      </c>
      <c r="Y2553" s="137" t="s">
        <v>208</v>
      </c>
      <c r="Z2553" s="115" t="n">
        <v>432108</v>
      </c>
      <c r="AA2553" s="137" t="s">
        <v>1374</v>
      </c>
    </row>
    <row r="2554" s="20" customFormat="true" ht="11.25" hidden="false" customHeight="false" outlineLevel="0" collapsed="false">
      <c r="A2554" s="42" t="n">
        <v>2650</v>
      </c>
      <c r="B2554" s="112" t="n">
        <v>910036</v>
      </c>
      <c r="C2554" s="99" t="s">
        <v>1</v>
      </c>
      <c r="D2554" s="119" t="n">
        <v>193257</v>
      </c>
      <c r="E2554" s="99" t="s">
        <v>32</v>
      </c>
      <c r="F2554" s="119" t="n">
        <v>431557</v>
      </c>
      <c r="G2554" s="139"/>
      <c r="H2554" s="20" t="s">
        <v>3577</v>
      </c>
      <c r="I2554" s="115" t="n">
        <v>1431762</v>
      </c>
      <c r="J2554" s="119" t="n">
        <v>1146</v>
      </c>
      <c r="K2554" s="116" t="s">
        <v>41</v>
      </c>
      <c r="L2554" s="119" t="n">
        <v>280168</v>
      </c>
      <c r="N2554" s="20" t="s">
        <v>495</v>
      </c>
      <c r="O2554" s="20" t="s">
        <v>164</v>
      </c>
      <c r="P2554" s="118" t="str">
        <f aca="false">IF(N2554="","",IF(ISERR(FIND(LEFT(N2554,1),"aeiou")),"is a "&amp;N2554&amp;" "&amp;O2554,"is an "&amp;N2554&amp;" "&amp;O2554))</f>
        <v>is a polymer  </v>
      </c>
      <c r="Q2554" s="119"/>
      <c r="S2554" s="137"/>
      <c r="T2554" s="139" t="s">
        <v>56</v>
      </c>
      <c r="U2554" s="137"/>
      <c r="V2554" s="98" t="n">
        <v>35452</v>
      </c>
      <c r="W2554" s="98" t="n">
        <v>35465</v>
      </c>
      <c r="X2554" s="137" t="s">
        <v>435</v>
      </c>
      <c r="Y2554" s="137" t="s">
        <v>98</v>
      </c>
      <c r="Z2554" s="115" t="n">
        <v>432109</v>
      </c>
      <c r="AA2554" s="137" t="s">
        <v>174</v>
      </c>
    </row>
    <row r="2555" s="20" customFormat="true" ht="11.25" hidden="false" customHeight="false" outlineLevel="0" collapsed="false">
      <c r="A2555" s="42" t="n">
        <v>2651</v>
      </c>
      <c r="B2555" s="112" t="n">
        <v>910036</v>
      </c>
      <c r="C2555" s="100" t="s">
        <v>1</v>
      </c>
      <c r="D2555" s="115" t="n">
        <v>193257</v>
      </c>
      <c r="E2555" s="100" t="s">
        <v>32</v>
      </c>
      <c r="F2555" s="115" t="n">
        <v>431558</v>
      </c>
      <c r="G2555" s="116"/>
      <c r="H2555" s="117" t="s">
        <v>1557</v>
      </c>
      <c r="I2555" s="115" t="n">
        <v>1431763</v>
      </c>
      <c r="J2555" s="115" t="n">
        <v>1146</v>
      </c>
      <c r="K2555" s="116" t="s">
        <v>41</v>
      </c>
      <c r="L2555" s="115" t="n">
        <v>160170</v>
      </c>
      <c r="M2555" s="117"/>
      <c r="N2555" s="117" t="s">
        <v>114</v>
      </c>
      <c r="O2555" s="117"/>
      <c r="P2555" s="118" t="str">
        <f aca="false">IF(N2555="","",IF(ISERR(FIND(LEFT(N2555,1),"aeiou")),"is a "&amp;N2555&amp;" "&amp;O2555,"is an "&amp;N2555&amp;" "&amp;O2555))</f>
        <v>is a role </v>
      </c>
      <c r="Q2555" s="119"/>
      <c r="R2555" s="117"/>
      <c r="S2555" s="140"/>
      <c r="T2555" s="116" t="s">
        <v>56</v>
      </c>
      <c r="U2555" s="140"/>
      <c r="V2555" s="103" t="n">
        <v>35444</v>
      </c>
      <c r="W2555" s="103" t="n">
        <v>35464</v>
      </c>
      <c r="X2555" s="140" t="s">
        <v>435</v>
      </c>
      <c r="Y2555" s="140" t="s">
        <v>98</v>
      </c>
      <c r="Z2555" s="115" t="n">
        <v>432108</v>
      </c>
      <c r="AA2555" s="140" t="s">
        <v>1374</v>
      </c>
    </row>
    <row r="2556" s="20" customFormat="true" ht="11.25" hidden="false" customHeight="false" outlineLevel="0" collapsed="false">
      <c r="A2556" s="42" t="n">
        <v>2652</v>
      </c>
      <c r="B2556" s="112" t="n">
        <v>910036</v>
      </c>
      <c r="C2556" s="100" t="s">
        <v>1</v>
      </c>
      <c r="D2556" s="115" t="n">
        <v>193257</v>
      </c>
      <c r="E2556" s="100" t="s">
        <v>32</v>
      </c>
      <c r="F2556" s="115" t="n">
        <v>431559</v>
      </c>
      <c r="G2556" s="139"/>
      <c r="H2556" s="20" t="s">
        <v>3578</v>
      </c>
      <c r="I2556" s="115" t="n">
        <v>1431764</v>
      </c>
      <c r="J2556" s="119" t="n">
        <v>1146</v>
      </c>
      <c r="K2556" s="116" t="s">
        <v>41</v>
      </c>
      <c r="L2556" s="115" t="n">
        <v>160170</v>
      </c>
      <c r="N2556" s="117" t="s">
        <v>114</v>
      </c>
      <c r="O2556" s="117"/>
      <c r="P2556" s="118" t="str">
        <f aca="false">IF(N2556="","",IF(ISERR(FIND(LEFT(N2556,1),"aeiou")),"is a "&amp;N2556&amp;" "&amp;O2556,"is an "&amp;N2556&amp;" "&amp;O2556))</f>
        <v>is a role </v>
      </c>
      <c r="Q2556" s="119"/>
      <c r="S2556" s="137"/>
      <c r="T2556" s="116" t="s">
        <v>56</v>
      </c>
      <c r="U2556" s="137"/>
      <c r="V2556" s="103" t="n">
        <v>35619</v>
      </c>
      <c r="W2556" s="103" t="n">
        <v>35619</v>
      </c>
      <c r="X2556" s="140" t="s">
        <v>208</v>
      </c>
      <c r="Y2556" s="140" t="s">
        <v>208</v>
      </c>
      <c r="Z2556" s="115" t="n">
        <v>432108</v>
      </c>
      <c r="AA2556" s="140" t="s">
        <v>1374</v>
      </c>
    </row>
    <row r="2557" s="20" customFormat="true" ht="11.25" hidden="false" customHeight="false" outlineLevel="0" collapsed="false">
      <c r="A2557" s="42" t="n">
        <v>2654</v>
      </c>
      <c r="B2557" s="112" t="n">
        <v>910036</v>
      </c>
      <c r="C2557" s="100" t="s">
        <v>1</v>
      </c>
      <c r="D2557" s="115" t="n">
        <v>193257</v>
      </c>
      <c r="E2557" s="100" t="s">
        <v>32</v>
      </c>
      <c r="F2557" s="115" t="n">
        <v>431560</v>
      </c>
      <c r="G2557" s="116"/>
      <c r="H2557" s="117" t="s">
        <v>3579</v>
      </c>
      <c r="I2557" s="115" t="n">
        <v>1431765</v>
      </c>
      <c r="J2557" s="115" t="n">
        <v>1146</v>
      </c>
      <c r="K2557" s="116" t="s">
        <v>41</v>
      </c>
      <c r="L2557" s="115" t="n">
        <v>160170</v>
      </c>
      <c r="N2557" s="117" t="s">
        <v>114</v>
      </c>
      <c r="O2557" s="117" t="s">
        <v>3580</v>
      </c>
      <c r="P2557" s="118" t="str">
        <f aca="false">IF(N2557="","",IF(ISERR(FIND(LEFT(N2557,1),"aeiou")),"is a "&amp;N2557&amp;" "&amp;O2557,"is an "&amp;N2557&amp;" "&amp;O2557))</f>
        <v>is a role of a substance when polluting its environment.</v>
      </c>
      <c r="Q2557" s="119"/>
      <c r="R2557" s="117"/>
      <c r="S2557" s="140"/>
      <c r="T2557" s="116" t="s">
        <v>56</v>
      </c>
      <c r="U2557" s="140"/>
      <c r="V2557" s="103" t="n">
        <v>35464</v>
      </c>
      <c r="W2557" s="103" t="n">
        <v>35464</v>
      </c>
      <c r="X2557" s="140" t="s">
        <v>435</v>
      </c>
      <c r="Y2557" s="140"/>
      <c r="Z2557" s="119" t="n">
        <v>432108</v>
      </c>
      <c r="AA2557" s="140" t="s">
        <v>1374</v>
      </c>
    </row>
    <row r="2558" s="20" customFormat="true" ht="11.25" hidden="false" customHeight="false" outlineLevel="0" collapsed="false">
      <c r="A2558" s="42" t="n">
        <v>2655</v>
      </c>
      <c r="B2558" s="112" t="n">
        <v>910036</v>
      </c>
      <c r="C2558" s="100" t="s">
        <v>1</v>
      </c>
      <c r="D2558" s="115" t="n">
        <v>193257</v>
      </c>
      <c r="E2558" s="100" t="s">
        <v>32</v>
      </c>
      <c r="F2558" s="115" t="n">
        <v>431561</v>
      </c>
      <c r="G2558" s="116"/>
      <c r="H2558" s="117" t="s">
        <v>3581</v>
      </c>
      <c r="I2558" s="115" t="n">
        <v>1431766</v>
      </c>
      <c r="J2558" s="119" t="n">
        <v>1146</v>
      </c>
      <c r="K2558" s="116" t="s">
        <v>41</v>
      </c>
      <c r="L2558" s="115" t="n">
        <v>431562</v>
      </c>
      <c r="M2558" s="117"/>
      <c r="N2558" s="117" t="s">
        <v>3582</v>
      </c>
      <c r="O2558" s="117"/>
      <c r="P2558" s="132" t="str">
        <f aca="false">IF(N2558="","",IF(ISERR(FIND(LEFT(N2558,1),"aeiou")),"is a "&amp;N2558&amp;" "&amp;O2558,"is an "&amp;N2558&amp;" "&amp;O2558))</f>
        <v>is a polycyclic aromatic </v>
      </c>
      <c r="Q2558" s="119"/>
      <c r="R2558" s="117"/>
      <c r="S2558" s="140"/>
      <c r="T2558" s="116" t="s">
        <v>37</v>
      </c>
      <c r="U2558" s="140"/>
      <c r="V2558" s="103" t="n">
        <v>35452</v>
      </c>
      <c r="W2558" s="103" t="n">
        <v>38950</v>
      </c>
      <c r="X2558" s="140" t="s">
        <v>38</v>
      </c>
      <c r="Y2558" s="140" t="s">
        <v>98</v>
      </c>
      <c r="Z2558" s="119" t="n">
        <v>432108</v>
      </c>
      <c r="AA2558" s="140" t="s">
        <v>1374</v>
      </c>
    </row>
    <row r="2559" s="20" customFormat="true" ht="11.25" hidden="false" customHeight="false" outlineLevel="0" collapsed="false">
      <c r="A2559" s="42" t="n">
        <v>2656</v>
      </c>
      <c r="B2559" s="112" t="n">
        <v>910036</v>
      </c>
      <c r="C2559" s="100" t="s">
        <v>1</v>
      </c>
      <c r="D2559" s="115" t="n">
        <v>193257</v>
      </c>
      <c r="E2559" s="100" t="s">
        <v>32</v>
      </c>
      <c r="F2559" s="115" t="n">
        <v>431561</v>
      </c>
      <c r="G2559" s="116"/>
      <c r="H2559" s="117" t="s">
        <v>3583</v>
      </c>
      <c r="I2559" s="115" t="n">
        <v>1432261</v>
      </c>
      <c r="J2559" s="119" t="n">
        <v>1982</v>
      </c>
      <c r="K2559" s="116" t="s">
        <v>243</v>
      </c>
      <c r="L2559" s="115" t="n">
        <v>431561</v>
      </c>
      <c r="M2559" s="117"/>
      <c r="N2559" s="117" t="s">
        <v>3581</v>
      </c>
      <c r="O2559" s="117"/>
      <c r="P2559" s="117"/>
      <c r="Q2559" s="119"/>
      <c r="R2559" s="117"/>
      <c r="S2559" s="140"/>
      <c r="T2559" s="116" t="s">
        <v>56</v>
      </c>
      <c r="U2559" s="140"/>
      <c r="V2559" s="103" t="n">
        <v>35543</v>
      </c>
      <c r="W2559" s="103" t="n">
        <v>35543</v>
      </c>
      <c r="X2559" s="140" t="s">
        <v>435</v>
      </c>
      <c r="Y2559" s="140" t="s">
        <v>307</v>
      </c>
      <c r="Z2559" s="119" t="n">
        <v>432108</v>
      </c>
      <c r="AA2559" s="140" t="s">
        <v>1374</v>
      </c>
    </row>
    <row r="2560" s="20" customFormat="true" ht="11.25" hidden="false" customHeight="false" outlineLevel="0" collapsed="false">
      <c r="A2560" s="42" t="n">
        <v>2657</v>
      </c>
      <c r="B2560" s="112" t="n">
        <v>910036</v>
      </c>
      <c r="C2560" s="100" t="s">
        <v>1</v>
      </c>
      <c r="D2560" s="119" t="n">
        <v>193257</v>
      </c>
      <c r="E2560" s="99" t="s">
        <v>32</v>
      </c>
      <c r="F2560" s="119" t="n">
        <v>431562</v>
      </c>
      <c r="G2560" s="139"/>
      <c r="H2560" s="20" t="s">
        <v>3582</v>
      </c>
      <c r="I2560" s="115" t="n">
        <v>1431767</v>
      </c>
      <c r="J2560" s="115" t="n">
        <v>1146</v>
      </c>
      <c r="K2560" s="116" t="s">
        <v>41</v>
      </c>
      <c r="L2560" s="119" t="n">
        <v>432071</v>
      </c>
      <c r="N2560" s="20" t="s">
        <v>2545</v>
      </c>
      <c r="P2560" s="118" t="str">
        <f aca="false">IF(N2560="","",IF(ISERR(FIND(LEFT(N2560,1),"aeiou")),"is a "&amp;N2560&amp;" "&amp;O2560,"is an "&amp;N2560&amp;" "&amp;O2560))</f>
        <v>is an aromatic substance </v>
      </c>
      <c r="Q2560" s="119"/>
      <c r="S2560" s="137"/>
      <c r="T2560" s="139" t="s">
        <v>56</v>
      </c>
      <c r="U2560" s="137"/>
      <c r="V2560" s="98" t="n">
        <v>35464</v>
      </c>
      <c r="W2560" s="98" t="n">
        <v>38950</v>
      </c>
      <c r="X2560" s="137" t="s">
        <v>38</v>
      </c>
      <c r="Y2560" s="137" t="s">
        <v>435</v>
      </c>
      <c r="Z2560" s="115" t="n">
        <v>432108</v>
      </c>
      <c r="AA2560" s="137" t="s">
        <v>1374</v>
      </c>
    </row>
    <row r="2561" s="20" customFormat="true" ht="11.25" hidden="false" customHeight="false" outlineLevel="0" collapsed="false">
      <c r="A2561" s="42" t="n">
        <v>2658</v>
      </c>
      <c r="B2561" s="112" t="n">
        <v>910036</v>
      </c>
      <c r="C2561" s="100" t="s">
        <v>1</v>
      </c>
      <c r="D2561" s="115" t="n">
        <v>193257</v>
      </c>
      <c r="E2561" s="100" t="s">
        <v>32</v>
      </c>
      <c r="F2561" s="115" t="n">
        <v>431562</v>
      </c>
      <c r="G2561" s="116"/>
      <c r="H2561" s="117" t="s">
        <v>3584</v>
      </c>
      <c r="I2561" s="115" t="n">
        <v>1432260</v>
      </c>
      <c r="J2561" s="119" t="n">
        <v>1982</v>
      </c>
      <c r="K2561" s="116" t="s">
        <v>243</v>
      </c>
      <c r="L2561" s="115" t="n">
        <v>431562</v>
      </c>
      <c r="M2561" s="117"/>
      <c r="N2561" s="117" t="s">
        <v>3582</v>
      </c>
      <c r="O2561" s="117"/>
      <c r="P2561" s="117"/>
      <c r="Q2561" s="119"/>
      <c r="R2561" s="117"/>
      <c r="S2561" s="140"/>
      <c r="T2561" s="116" t="s">
        <v>56</v>
      </c>
      <c r="U2561" s="140"/>
      <c r="V2561" s="103" t="n">
        <v>35543</v>
      </c>
      <c r="W2561" s="103" t="n">
        <v>35543</v>
      </c>
      <c r="X2561" s="140" t="s">
        <v>435</v>
      </c>
      <c r="Y2561" s="140" t="s">
        <v>307</v>
      </c>
      <c r="Z2561" s="115" t="n">
        <v>432108</v>
      </c>
      <c r="AA2561" s="140" t="s">
        <v>1374</v>
      </c>
    </row>
    <row r="2562" s="20" customFormat="true" ht="11.25" hidden="false" customHeight="false" outlineLevel="0" collapsed="false">
      <c r="A2562" s="42" t="n">
        <v>2659</v>
      </c>
      <c r="B2562" s="112" t="n">
        <v>910036</v>
      </c>
      <c r="C2562" s="100" t="s">
        <v>1</v>
      </c>
      <c r="D2562" s="115" t="n">
        <v>193257</v>
      </c>
      <c r="E2562" s="99" t="s">
        <v>32</v>
      </c>
      <c r="F2562" s="119" t="n">
        <v>431563</v>
      </c>
      <c r="G2562" s="139"/>
      <c r="H2562" s="20" t="s">
        <v>3585</v>
      </c>
      <c r="I2562" s="115" t="n">
        <v>1431768</v>
      </c>
      <c r="J2562" s="115" t="n">
        <v>1146</v>
      </c>
      <c r="K2562" s="116" t="s">
        <v>41</v>
      </c>
      <c r="L2562" s="119" t="n">
        <v>432071</v>
      </c>
      <c r="N2562" s="20" t="s">
        <v>2545</v>
      </c>
      <c r="P2562" s="118" t="str">
        <f aca="false">IF(N2562="","",IF(ISERR(FIND(LEFT(N2562,1),"aeiou")),"is a "&amp;N2562&amp;" "&amp;O2562,"is an "&amp;N2562&amp;" "&amp;O2562))</f>
        <v>is an aromatic substance </v>
      </c>
      <c r="Q2562" s="119"/>
      <c r="S2562" s="137"/>
      <c r="T2562" s="139" t="s">
        <v>56</v>
      </c>
      <c r="U2562" s="137"/>
      <c r="V2562" s="98" t="n">
        <v>35464</v>
      </c>
      <c r="W2562" s="98" t="n">
        <v>38950</v>
      </c>
      <c r="X2562" s="137" t="s">
        <v>38</v>
      </c>
      <c r="Y2562" s="137" t="s">
        <v>435</v>
      </c>
      <c r="Z2562" s="115" t="n">
        <v>432108</v>
      </c>
      <c r="AA2562" s="137" t="s">
        <v>1374</v>
      </c>
    </row>
    <row r="2563" s="20" customFormat="true" ht="11.25" hidden="false" customHeight="false" outlineLevel="0" collapsed="false">
      <c r="A2563" s="42" t="n">
        <v>2660</v>
      </c>
      <c r="B2563" s="112" t="n">
        <v>910036</v>
      </c>
      <c r="C2563" s="100" t="s">
        <v>1</v>
      </c>
      <c r="D2563" s="115" t="n">
        <v>193257</v>
      </c>
      <c r="E2563" s="100" t="s">
        <v>32</v>
      </c>
      <c r="F2563" s="115" t="n">
        <v>431566</v>
      </c>
      <c r="G2563" s="116"/>
      <c r="H2563" s="117" t="s">
        <v>3586</v>
      </c>
      <c r="I2563" s="115" t="n">
        <v>1431771</v>
      </c>
      <c r="J2563" s="119" t="n">
        <v>1146</v>
      </c>
      <c r="K2563" s="116" t="s">
        <v>41</v>
      </c>
      <c r="L2563" s="115" t="n">
        <v>280165</v>
      </c>
      <c r="M2563" s="116"/>
      <c r="N2563" s="117" t="s">
        <v>314</v>
      </c>
      <c r="O2563" s="117" t="s">
        <v>164</v>
      </c>
      <c r="P2563" s="132" t="str">
        <f aca="false">IF(N2563="","",IF(ISERR(FIND(LEFT(N2563,1),"aeiou")),"is a "&amp;N2563&amp;" "&amp;O2563,"is an "&amp;N2563&amp;" "&amp;O2563))</f>
        <v>is a polyester  </v>
      </c>
      <c r="Q2563" s="119"/>
      <c r="R2563" s="117"/>
      <c r="S2563" s="140"/>
      <c r="T2563" s="116" t="s">
        <v>37</v>
      </c>
      <c r="U2563" s="140"/>
      <c r="V2563" s="103" t="n">
        <v>35696</v>
      </c>
      <c r="W2563" s="103" t="n">
        <v>35696</v>
      </c>
      <c r="X2563" s="140" t="s">
        <v>144</v>
      </c>
      <c r="Y2563" s="140"/>
      <c r="Z2563" s="115" t="n">
        <v>432109</v>
      </c>
      <c r="AA2563" s="140" t="s">
        <v>174</v>
      </c>
    </row>
    <row r="2564" s="20" customFormat="true" ht="11.25" hidden="false" customHeight="false" outlineLevel="0" collapsed="false">
      <c r="A2564" s="42" t="n">
        <v>2661</v>
      </c>
      <c r="B2564" s="112" t="n">
        <v>910036</v>
      </c>
      <c r="C2564" s="100" t="s">
        <v>1</v>
      </c>
      <c r="D2564" s="119" t="n">
        <v>193257</v>
      </c>
      <c r="E2564" s="99" t="s">
        <v>32</v>
      </c>
      <c r="F2564" s="119" t="n">
        <v>431566</v>
      </c>
      <c r="G2564" s="139"/>
      <c r="H2564" s="20" t="s">
        <v>3587</v>
      </c>
      <c r="I2564" s="115" t="n">
        <v>1432258</v>
      </c>
      <c r="J2564" s="115" t="n">
        <v>1982</v>
      </c>
      <c r="K2564" s="116" t="s">
        <v>243</v>
      </c>
      <c r="L2564" s="119" t="n">
        <v>431566</v>
      </c>
      <c r="N2564" s="20" t="s">
        <v>3586</v>
      </c>
      <c r="Q2564" s="119"/>
      <c r="S2564" s="137"/>
      <c r="T2564" s="139" t="s">
        <v>56</v>
      </c>
      <c r="U2564" s="137"/>
      <c r="V2564" s="98" t="n">
        <v>35583</v>
      </c>
      <c r="W2564" s="98" t="n">
        <v>35583</v>
      </c>
      <c r="X2564" s="137" t="s">
        <v>490</v>
      </c>
      <c r="Y2564" s="137" t="s">
        <v>490</v>
      </c>
      <c r="Z2564" s="115" t="n">
        <v>432109</v>
      </c>
      <c r="AA2564" s="137" t="s">
        <v>174</v>
      </c>
    </row>
    <row r="2565" s="20" customFormat="true" ht="11.25" hidden="false" customHeight="false" outlineLevel="0" collapsed="false">
      <c r="A2565" s="42" t="n">
        <v>2662</v>
      </c>
      <c r="B2565" s="112" t="n">
        <v>910036</v>
      </c>
      <c r="C2565" s="100" t="s">
        <v>1</v>
      </c>
      <c r="D2565" s="115" t="n">
        <v>193257</v>
      </c>
      <c r="E2565" s="100" t="s">
        <v>32</v>
      </c>
      <c r="F2565" s="115" t="n">
        <v>431568</v>
      </c>
      <c r="G2565" s="116"/>
      <c r="H2565" s="117" t="s">
        <v>3588</v>
      </c>
      <c r="I2565" s="115" t="n">
        <v>1431773</v>
      </c>
      <c r="J2565" s="119" t="n">
        <v>1146</v>
      </c>
      <c r="K2565" s="116" t="s">
        <v>41</v>
      </c>
      <c r="L2565" s="115" t="n">
        <v>280168</v>
      </c>
      <c r="M2565" s="117"/>
      <c r="N2565" s="117" t="s">
        <v>495</v>
      </c>
      <c r="O2565" s="117" t="s">
        <v>164</v>
      </c>
      <c r="P2565" s="118" t="str">
        <f aca="false">IF(N2565="","",IF(ISERR(FIND(LEFT(N2565,1),"aeiou")),"is a "&amp;N2565&amp;" "&amp;O2565,"is an "&amp;N2565&amp;" "&amp;O2565))</f>
        <v>is a polymer  </v>
      </c>
      <c r="Q2565" s="119"/>
      <c r="R2565" s="117"/>
      <c r="S2565" s="140"/>
      <c r="T2565" s="116" t="s">
        <v>37</v>
      </c>
      <c r="U2565" s="140"/>
      <c r="V2565" s="103" t="n">
        <v>35696</v>
      </c>
      <c r="W2565" s="103" t="n">
        <v>35696</v>
      </c>
      <c r="X2565" s="140" t="s">
        <v>144</v>
      </c>
      <c r="Y2565" s="140"/>
      <c r="Z2565" s="115" t="n">
        <v>432109</v>
      </c>
      <c r="AA2565" s="140" t="s">
        <v>174</v>
      </c>
    </row>
    <row r="2566" s="20" customFormat="true" ht="11.25" hidden="false" customHeight="false" outlineLevel="0" collapsed="false">
      <c r="A2566" s="42" t="n">
        <v>2663</v>
      </c>
      <c r="B2566" s="112" t="n">
        <v>910036</v>
      </c>
      <c r="C2566" s="100" t="s">
        <v>1</v>
      </c>
      <c r="D2566" s="115" t="n">
        <v>193257</v>
      </c>
      <c r="E2566" s="99" t="s">
        <v>32</v>
      </c>
      <c r="F2566" s="119" t="n">
        <v>431568</v>
      </c>
      <c r="G2566" s="116"/>
      <c r="H2566" s="117" t="s">
        <v>3589</v>
      </c>
      <c r="I2566" s="115" t="n">
        <v>1432262</v>
      </c>
      <c r="J2566" s="119" t="n">
        <v>1982</v>
      </c>
      <c r="K2566" s="116" t="s">
        <v>243</v>
      </c>
      <c r="L2566" s="115" t="n">
        <v>431568</v>
      </c>
      <c r="M2566" s="117"/>
      <c r="N2566" s="117" t="s">
        <v>3588</v>
      </c>
      <c r="O2566" s="117"/>
      <c r="Q2566" s="119"/>
      <c r="R2566" s="117"/>
      <c r="S2566" s="140"/>
      <c r="T2566" s="116" t="s">
        <v>56</v>
      </c>
      <c r="U2566" s="140"/>
      <c r="V2566" s="103" t="n">
        <v>35583</v>
      </c>
      <c r="W2566" s="103" t="n">
        <v>35583</v>
      </c>
      <c r="X2566" s="140" t="s">
        <v>490</v>
      </c>
      <c r="Y2566" s="140" t="s">
        <v>490</v>
      </c>
      <c r="Z2566" s="119" t="n">
        <v>432109</v>
      </c>
      <c r="AA2566" s="137" t="s">
        <v>174</v>
      </c>
    </row>
    <row r="2567" s="20" customFormat="true" ht="11.25" hidden="false" customHeight="false" outlineLevel="0" collapsed="false">
      <c r="A2567" s="42" t="n">
        <v>2664</v>
      </c>
      <c r="B2567" s="112" t="n">
        <v>910036</v>
      </c>
      <c r="C2567" s="100" t="s">
        <v>1</v>
      </c>
      <c r="D2567" s="115" t="n">
        <v>193257</v>
      </c>
      <c r="E2567" s="100" t="s">
        <v>32</v>
      </c>
      <c r="F2567" s="115" t="n">
        <v>431569</v>
      </c>
      <c r="G2567" s="116"/>
      <c r="H2567" s="117" t="s">
        <v>3590</v>
      </c>
      <c r="I2567" s="115" t="n">
        <v>1431774</v>
      </c>
      <c r="J2567" s="119" t="n">
        <v>1146</v>
      </c>
      <c r="K2567" s="116" t="s">
        <v>41</v>
      </c>
      <c r="L2567" s="115" t="n">
        <v>430868</v>
      </c>
      <c r="N2567" s="117" t="s">
        <v>2930</v>
      </c>
      <c r="O2567" s="117" t="s">
        <v>3591</v>
      </c>
      <c r="P2567" s="132" t="str">
        <f aca="false">IF(N2567="","",IF(ISERR(FIND(LEFT(N2567,1),"aeiou")),"is a "&amp;N2567&amp;" "&amp;O2567,"is an "&amp;N2567&amp;" "&amp;O2567))</f>
        <v>is an electrolyte that is a polymer whose repeating units bear an electrolyte group. These groups will dissociate in aqueous solutions (water), making the polymers charged. Polyelectrolyte properties are thus similar to both electrolytes (salts) and polymers (high molecular weight compounds), and are sometimes called polysalts.</v>
      </c>
      <c r="Q2567" s="119"/>
      <c r="R2567" s="117"/>
      <c r="S2567" s="140"/>
      <c r="T2567" s="116" t="s">
        <v>56</v>
      </c>
      <c r="U2567" s="140"/>
      <c r="V2567" s="103" t="n">
        <v>35444</v>
      </c>
      <c r="W2567" s="103" t="n">
        <v>35464</v>
      </c>
      <c r="X2567" s="140" t="s">
        <v>435</v>
      </c>
      <c r="Y2567" s="140" t="s">
        <v>98</v>
      </c>
      <c r="Z2567" s="115" t="n">
        <v>432109</v>
      </c>
      <c r="AA2567" s="140" t="s">
        <v>174</v>
      </c>
    </row>
    <row r="2568" s="20" customFormat="true" ht="11.25" hidden="false" customHeight="false" outlineLevel="0" collapsed="false">
      <c r="A2568" s="42" t="n">
        <v>2665</v>
      </c>
      <c r="B2568" s="112" t="n">
        <v>910036</v>
      </c>
      <c r="C2568" s="100" t="s">
        <v>1</v>
      </c>
      <c r="D2568" s="115" t="n">
        <v>193257</v>
      </c>
      <c r="E2568" s="100" t="s">
        <v>32</v>
      </c>
      <c r="F2568" s="115" t="n">
        <v>431571</v>
      </c>
      <c r="G2568" s="116"/>
      <c r="H2568" s="117" t="s">
        <v>507</v>
      </c>
      <c r="I2568" s="115" t="n">
        <v>1431776</v>
      </c>
      <c r="J2568" s="115" t="n">
        <v>1146</v>
      </c>
      <c r="K2568" s="116" t="s">
        <v>41</v>
      </c>
      <c r="L2568" s="128" t="n">
        <v>310191</v>
      </c>
      <c r="M2568" s="141"/>
      <c r="N2568" s="125" t="s">
        <v>488</v>
      </c>
      <c r="O2568" s="117" t="s">
        <v>164</v>
      </c>
      <c r="P2568" s="118" t="str">
        <f aca="false">IF(N2568="","",IF(ISERR(FIND(LEFT(N2568,1),"aeiou")),"is a "&amp;N2568&amp;" "&amp;O2568,"is an "&amp;N2568&amp;" "&amp;O2568))</f>
        <v>is a heterochain polymer  </v>
      </c>
      <c r="Q2568" s="119"/>
      <c r="R2568" s="117"/>
      <c r="S2568" s="140"/>
      <c r="T2568" s="116" t="s">
        <v>56</v>
      </c>
      <c r="U2568" s="140"/>
      <c r="V2568" s="103" t="n">
        <v>35452</v>
      </c>
      <c r="W2568" s="103" t="n">
        <v>35452</v>
      </c>
      <c r="X2568" s="140" t="s">
        <v>97</v>
      </c>
      <c r="Y2568" s="140" t="s">
        <v>98</v>
      </c>
      <c r="Z2568" s="115" t="n">
        <v>432109</v>
      </c>
      <c r="AA2568" s="140" t="s">
        <v>174</v>
      </c>
    </row>
    <row r="2569" s="20" customFormat="true" ht="11.25" hidden="false" customHeight="false" outlineLevel="0" collapsed="false">
      <c r="A2569" s="42" t="n">
        <v>2666</v>
      </c>
      <c r="B2569" s="112" t="n">
        <v>910036</v>
      </c>
      <c r="C2569" s="100" t="s">
        <v>1</v>
      </c>
      <c r="D2569" s="115" t="n">
        <v>193257</v>
      </c>
      <c r="E2569" s="100" t="s">
        <v>32</v>
      </c>
      <c r="F2569" s="115" t="n">
        <v>431572</v>
      </c>
      <c r="G2569" s="139"/>
      <c r="H2569" s="117" t="s">
        <v>3592</v>
      </c>
      <c r="I2569" s="115" t="n">
        <v>1280335</v>
      </c>
      <c r="J2569" s="115" t="n">
        <v>1146</v>
      </c>
      <c r="K2569" s="116" t="s">
        <v>41</v>
      </c>
      <c r="L2569" s="115" t="n">
        <v>586727</v>
      </c>
      <c r="N2569" s="117" t="s">
        <v>542</v>
      </c>
      <c r="O2569" s="117" t="s">
        <v>3593</v>
      </c>
      <c r="P2569" s="118" t="str">
        <f aca="false">IF(N2569="","",IF(ISERR(FIND(LEFT(N2569,1),"aeiou")),"is a "&amp;N2569&amp;" "&amp;O2569,"is an "&amp;N2569&amp;" "&amp;O2569))</f>
        <v>is an amorphous thermoplast that is made by polymerization of polyimidemolecules and ethermolecules. It is a high performance polymer.</v>
      </c>
      <c r="Q2569" s="119"/>
      <c r="S2569" s="137"/>
      <c r="T2569" s="116" t="s">
        <v>37</v>
      </c>
      <c r="U2569" s="137"/>
      <c r="V2569" s="103" t="n">
        <v>35095</v>
      </c>
      <c r="W2569" s="103" t="n">
        <v>38429</v>
      </c>
      <c r="X2569" s="140" t="s">
        <v>65</v>
      </c>
      <c r="Y2569" s="140" t="s">
        <v>90</v>
      </c>
      <c r="Z2569" s="115" t="n">
        <v>432109</v>
      </c>
      <c r="AA2569" s="140" t="s">
        <v>174</v>
      </c>
    </row>
    <row r="2570" s="20" customFormat="true" ht="11.25" hidden="false" customHeight="false" outlineLevel="0" collapsed="false">
      <c r="A2570" s="42" t="n">
        <v>2667</v>
      </c>
      <c r="B2570" s="112" t="n">
        <v>910036</v>
      </c>
      <c r="C2570" s="100" t="s">
        <v>1</v>
      </c>
      <c r="D2570" s="115" t="n">
        <v>193257</v>
      </c>
      <c r="E2570" s="100" t="s">
        <v>32</v>
      </c>
      <c r="F2570" s="115" t="n">
        <v>431572</v>
      </c>
      <c r="G2570" s="116"/>
      <c r="H2570" s="117" t="s">
        <v>3594</v>
      </c>
      <c r="I2570" s="115" t="n">
        <v>1432263</v>
      </c>
      <c r="J2570" s="115" t="n">
        <v>1982</v>
      </c>
      <c r="K2570" s="116" t="s">
        <v>243</v>
      </c>
      <c r="L2570" s="115" t="n">
        <v>431572</v>
      </c>
      <c r="M2570" s="117"/>
      <c r="N2570" s="117" t="s">
        <v>3592</v>
      </c>
      <c r="O2570" s="117"/>
      <c r="P2570" s="117"/>
      <c r="Q2570" s="119"/>
      <c r="R2570" s="117"/>
      <c r="S2570" s="140"/>
      <c r="T2570" s="116" t="s">
        <v>56</v>
      </c>
      <c r="U2570" s="140"/>
      <c r="V2570" s="103" t="n">
        <v>35583</v>
      </c>
      <c r="W2570" s="103" t="n">
        <v>35583</v>
      </c>
      <c r="X2570" s="140" t="s">
        <v>490</v>
      </c>
      <c r="Y2570" s="140" t="s">
        <v>490</v>
      </c>
      <c r="Z2570" s="119" t="n">
        <v>432109</v>
      </c>
      <c r="AA2570" s="140" t="s">
        <v>174</v>
      </c>
    </row>
    <row r="2571" s="20" customFormat="true" ht="11.25" hidden="false" customHeight="false" outlineLevel="0" collapsed="false">
      <c r="A2571" s="42" t="n">
        <v>2668</v>
      </c>
      <c r="B2571" s="112" t="n">
        <v>910036</v>
      </c>
      <c r="C2571" s="99" t="s">
        <v>1</v>
      </c>
      <c r="D2571" s="119" t="n">
        <v>193257</v>
      </c>
      <c r="E2571" s="99" t="s">
        <v>32</v>
      </c>
      <c r="F2571" s="119" t="n">
        <v>431574</v>
      </c>
      <c r="G2571" s="139"/>
      <c r="H2571" s="20" t="s">
        <v>3595</v>
      </c>
      <c r="I2571" s="115" t="n">
        <v>1431779</v>
      </c>
      <c r="J2571" s="115" t="n">
        <v>1146</v>
      </c>
      <c r="K2571" s="116" t="s">
        <v>41</v>
      </c>
      <c r="L2571" s="119" t="n">
        <v>280165</v>
      </c>
      <c r="M2571" s="125"/>
      <c r="N2571" s="125" t="s">
        <v>314</v>
      </c>
      <c r="O2571" s="20" t="s">
        <v>164</v>
      </c>
      <c r="P2571" s="118" t="str">
        <f aca="false">IF(N2571="","",IF(ISERR(FIND(LEFT(N2571,1),"aeiou")),"is a "&amp;N2571&amp;" "&amp;O2571,"is an "&amp;N2571&amp;" "&amp;O2571))</f>
        <v>is a polyester  </v>
      </c>
      <c r="Q2571" s="119"/>
      <c r="S2571" s="137"/>
      <c r="T2571" s="139" t="s">
        <v>56</v>
      </c>
      <c r="U2571" s="137"/>
      <c r="V2571" s="98" t="n">
        <v>35444</v>
      </c>
      <c r="W2571" s="98" t="n">
        <v>35464</v>
      </c>
      <c r="X2571" s="137" t="s">
        <v>435</v>
      </c>
      <c r="Y2571" s="137" t="s">
        <v>98</v>
      </c>
      <c r="Z2571" s="115" t="n">
        <v>432109</v>
      </c>
      <c r="AA2571" s="137" t="s">
        <v>174</v>
      </c>
    </row>
    <row r="2572" s="20" customFormat="true" ht="11.25" hidden="false" customHeight="false" outlineLevel="0" collapsed="false">
      <c r="A2572" s="42" t="n">
        <v>2669</v>
      </c>
      <c r="B2572" s="112" t="n">
        <v>910036</v>
      </c>
      <c r="C2572" s="100" t="s">
        <v>1</v>
      </c>
      <c r="D2572" s="119" t="n">
        <v>193257</v>
      </c>
      <c r="E2572" s="99" t="s">
        <v>32</v>
      </c>
      <c r="F2572" s="119" t="n">
        <v>431574</v>
      </c>
      <c r="G2572" s="139"/>
      <c r="H2572" s="20" t="s">
        <v>3596</v>
      </c>
      <c r="I2572" s="115" t="n">
        <v>1432264</v>
      </c>
      <c r="J2572" s="119" t="n">
        <v>1982</v>
      </c>
      <c r="K2572" s="116" t="s">
        <v>243</v>
      </c>
      <c r="L2572" s="119" t="n">
        <v>431574</v>
      </c>
      <c r="N2572" s="20" t="s">
        <v>3595</v>
      </c>
      <c r="P2572" s="117"/>
      <c r="Q2572" s="119"/>
      <c r="S2572" s="137"/>
      <c r="T2572" s="139" t="s">
        <v>56</v>
      </c>
      <c r="U2572" s="137"/>
      <c r="V2572" s="98" t="n">
        <v>35583</v>
      </c>
      <c r="W2572" s="98" t="n">
        <v>35583</v>
      </c>
      <c r="X2572" s="137" t="s">
        <v>490</v>
      </c>
      <c r="Y2572" s="137" t="s">
        <v>490</v>
      </c>
      <c r="Z2572" s="119" t="n">
        <v>432109</v>
      </c>
      <c r="AA2572" s="137" t="s">
        <v>174</v>
      </c>
    </row>
    <row r="2573" s="20" customFormat="true" ht="11.25" hidden="false" customHeight="false" outlineLevel="0" collapsed="false">
      <c r="A2573" s="42" t="n">
        <v>2670</v>
      </c>
      <c r="B2573" s="112" t="n">
        <v>910036</v>
      </c>
      <c r="C2573" s="100" t="s">
        <v>1</v>
      </c>
      <c r="D2573" s="115" t="n">
        <v>193257</v>
      </c>
      <c r="E2573" s="100" t="s">
        <v>32</v>
      </c>
      <c r="F2573" s="115" t="n">
        <v>431575</v>
      </c>
      <c r="G2573" s="139"/>
      <c r="H2573" s="20" t="s">
        <v>3597</v>
      </c>
      <c r="I2573" s="115" t="n">
        <v>1431780</v>
      </c>
      <c r="J2573" s="119" t="n">
        <v>1146</v>
      </c>
      <c r="K2573" s="116" t="s">
        <v>41</v>
      </c>
      <c r="L2573" s="115" t="n">
        <v>430121</v>
      </c>
      <c r="N2573" s="20" t="s">
        <v>1876</v>
      </c>
      <c r="P2573" s="118" t="str">
        <f aca="false">IF(N2573="","",IF(ISERR(FIND(LEFT(N2573,1),"aeiou")),"is a "&amp;N2573&amp;" "&amp;O2573,"is an "&amp;N2573&amp;" "&amp;O2573))</f>
        <v>is a gasoline </v>
      </c>
      <c r="Q2573" s="119"/>
      <c r="S2573" s="137"/>
      <c r="T2573" s="116" t="s">
        <v>56</v>
      </c>
      <c r="U2573" s="137"/>
      <c r="V2573" s="103" t="n">
        <v>35444</v>
      </c>
      <c r="W2573" s="103" t="n">
        <v>35464</v>
      </c>
      <c r="X2573" s="140" t="s">
        <v>435</v>
      </c>
      <c r="Y2573" s="140" t="s">
        <v>98</v>
      </c>
      <c r="Z2573" s="115" t="n">
        <v>432108</v>
      </c>
      <c r="AA2573" s="140" t="s">
        <v>1374</v>
      </c>
    </row>
    <row r="2574" s="20" customFormat="true" ht="11.25" hidden="false" customHeight="false" outlineLevel="0" collapsed="false">
      <c r="A2574" s="42" t="n">
        <v>2671</v>
      </c>
      <c r="B2574" s="112" t="n">
        <v>910036</v>
      </c>
      <c r="C2574" s="100" t="s">
        <v>1</v>
      </c>
      <c r="D2574" s="115" t="n">
        <v>193257</v>
      </c>
      <c r="E2574" s="100" t="s">
        <v>32</v>
      </c>
      <c r="F2574" s="115" t="n">
        <v>431576</v>
      </c>
      <c r="G2574" s="116"/>
      <c r="H2574" s="117" t="s">
        <v>3598</v>
      </c>
      <c r="I2574" s="115" t="n">
        <v>1431781</v>
      </c>
      <c r="J2574" s="119" t="n">
        <v>1146</v>
      </c>
      <c r="K2574" s="116" t="s">
        <v>41</v>
      </c>
      <c r="L2574" s="115" t="n">
        <v>280168</v>
      </c>
      <c r="M2574" s="117"/>
      <c r="N2574" s="117" t="s">
        <v>495</v>
      </c>
      <c r="O2574" s="117" t="s">
        <v>164</v>
      </c>
      <c r="P2574" s="118" t="str">
        <f aca="false">IF(N2574="","",IF(ISERR(FIND(LEFT(N2574,1),"aeiou")),"is a "&amp;N2574&amp;" "&amp;O2574,"is an "&amp;N2574&amp;" "&amp;O2574))</f>
        <v>is a polymer  </v>
      </c>
      <c r="Q2574" s="119"/>
      <c r="R2574" s="117"/>
      <c r="S2574" s="140"/>
      <c r="T2574" s="116" t="s">
        <v>56</v>
      </c>
      <c r="U2574" s="140"/>
      <c r="V2574" s="103" t="n">
        <v>35452</v>
      </c>
      <c r="W2574" s="103" t="n">
        <v>35452</v>
      </c>
      <c r="X2574" s="140" t="s">
        <v>97</v>
      </c>
      <c r="Y2574" s="140" t="s">
        <v>98</v>
      </c>
      <c r="Z2574" s="115" t="n">
        <v>432109</v>
      </c>
      <c r="AA2574" s="140" t="s">
        <v>174</v>
      </c>
    </row>
    <row r="2575" s="20" customFormat="true" ht="11.25" hidden="false" customHeight="false" outlineLevel="0" collapsed="false">
      <c r="A2575" s="42" t="n">
        <v>2672</v>
      </c>
      <c r="B2575" s="112" t="n">
        <v>910036</v>
      </c>
      <c r="C2575" s="100" t="s">
        <v>1</v>
      </c>
      <c r="D2575" s="115" t="n">
        <v>193257</v>
      </c>
      <c r="E2575" s="100" t="s">
        <v>32</v>
      </c>
      <c r="F2575" s="115" t="n">
        <v>431577</v>
      </c>
      <c r="G2575" s="116"/>
      <c r="H2575" s="117" t="s">
        <v>3599</v>
      </c>
      <c r="I2575" s="115" t="n">
        <v>1431782</v>
      </c>
      <c r="J2575" s="119" t="n">
        <v>1146</v>
      </c>
      <c r="K2575" s="116" t="s">
        <v>41</v>
      </c>
      <c r="L2575" s="115" t="n">
        <v>280168</v>
      </c>
      <c r="M2575" s="117"/>
      <c r="N2575" s="117" t="s">
        <v>495</v>
      </c>
      <c r="O2575" s="117" t="s">
        <v>164</v>
      </c>
      <c r="P2575" s="118" t="str">
        <f aca="false">IF(N2575="","",IF(ISERR(FIND(LEFT(N2575,1),"aeiou")),"is a "&amp;N2575&amp;" "&amp;O2575,"is an "&amp;N2575&amp;" "&amp;O2575))</f>
        <v>is a polymer  </v>
      </c>
      <c r="Q2575" s="119"/>
      <c r="R2575" s="117"/>
      <c r="S2575" s="140"/>
      <c r="T2575" s="116" t="s">
        <v>56</v>
      </c>
      <c r="U2575" s="140"/>
      <c r="V2575" s="103" t="n">
        <v>35452</v>
      </c>
      <c r="W2575" s="103" t="n">
        <v>35452</v>
      </c>
      <c r="X2575" s="140" t="s">
        <v>97</v>
      </c>
      <c r="Y2575" s="140" t="s">
        <v>98</v>
      </c>
      <c r="Z2575" s="115" t="n">
        <v>432109</v>
      </c>
      <c r="AA2575" s="140" t="s">
        <v>174</v>
      </c>
    </row>
    <row r="2576" s="20" customFormat="true" ht="11.25" hidden="false" customHeight="false" outlineLevel="0" collapsed="false">
      <c r="A2576" s="42" t="n">
        <v>2673</v>
      </c>
      <c r="B2576" s="112" t="n">
        <v>910036</v>
      </c>
      <c r="C2576" s="100" t="s">
        <v>1</v>
      </c>
      <c r="D2576" s="115" t="n">
        <v>193257</v>
      </c>
      <c r="E2576" s="100" t="s">
        <v>32</v>
      </c>
      <c r="F2576" s="115" t="n">
        <v>431578</v>
      </c>
      <c r="G2576" s="139"/>
      <c r="H2576" s="117" t="s">
        <v>3600</v>
      </c>
      <c r="I2576" s="115" t="n">
        <v>1431783</v>
      </c>
      <c r="J2576" s="115" t="n">
        <v>1146</v>
      </c>
      <c r="K2576" s="116" t="s">
        <v>41</v>
      </c>
      <c r="L2576" s="115" t="n">
        <v>280168</v>
      </c>
      <c r="M2576" s="117"/>
      <c r="N2576" s="117" t="s">
        <v>495</v>
      </c>
      <c r="O2576" s="117" t="s">
        <v>164</v>
      </c>
      <c r="P2576" s="118" t="str">
        <f aca="false">IF(N2576="","",IF(ISERR(FIND(LEFT(N2576,1),"aeiou")),"is a "&amp;N2576&amp;" "&amp;O2576,"is an "&amp;N2576&amp;" "&amp;O2576))</f>
        <v>is a polymer  </v>
      </c>
      <c r="Q2576" s="119"/>
      <c r="S2576" s="137"/>
      <c r="T2576" s="116" t="s">
        <v>56</v>
      </c>
      <c r="U2576" s="137"/>
      <c r="V2576" s="103" t="n">
        <v>35444</v>
      </c>
      <c r="W2576" s="103" t="n">
        <v>35464</v>
      </c>
      <c r="X2576" s="140" t="s">
        <v>435</v>
      </c>
      <c r="Y2576" s="140" t="s">
        <v>98</v>
      </c>
      <c r="Z2576" s="115" t="n">
        <v>432109</v>
      </c>
      <c r="AA2576" s="140" t="s">
        <v>174</v>
      </c>
    </row>
    <row r="2577" s="20" customFormat="true" ht="11.25" hidden="false" customHeight="false" outlineLevel="0" collapsed="false">
      <c r="A2577" s="42" t="n">
        <v>2674</v>
      </c>
      <c r="B2577" s="112" t="n">
        <v>910036</v>
      </c>
      <c r="C2577" s="100" t="s">
        <v>1</v>
      </c>
      <c r="D2577" s="115" t="n">
        <v>193257</v>
      </c>
      <c r="E2577" s="100" t="s">
        <v>32</v>
      </c>
      <c r="F2577" s="119" t="n">
        <v>431580</v>
      </c>
      <c r="G2577" s="139"/>
      <c r="H2577" s="117" t="s">
        <v>3601</v>
      </c>
      <c r="I2577" s="115" t="n">
        <v>1431785</v>
      </c>
      <c r="J2577" s="119" t="n">
        <v>1146</v>
      </c>
      <c r="K2577" s="116" t="s">
        <v>41</v>
      </c>
      <c r="L2577" s="115" t="n">
        <v>430055</v>
      </c>
      <c r="M2577" s="117"/>
      <c r="N2577" s="117" t="s">
        <v>1620</v>
      </c>
      <c r="O2577" s="117" t="s">
        <v>164</v>
      </c>
      <c r="P2577" s="118" t="str">
        <f aca="false">IF(N2577="","",IF(ISERR(FIND(LEFT(N2577,1),"aeiou")),"is a "&amp;N2577&amp;" "&amp;O2577,"is an "&amp;N2577&amp;" "&amp;O2577))</f>
        <v>is a bitumen  </v>
      </c>
      <c r="Q2577" s="119"/>
      <c r="S2577" s="140"/>
      <c r="T2577" s="139" t="s">
        <v>56</v>
      </c>
      <c r="U2577" s="140"/>
      <c r="V2577" s="103" t="n">
        <v>35452</v>
      </c>
      <c r="W2577" s="103" t="n">
        <v>35464</v>
      </c>
      <c r="X2577" s="140" t="s">
        <v>435</v>
      </c>
      <c r="Y2577" s="140" t="s">
        <v>98</v>
      </c>
      <c r="Z2577" s="115" t="n">
        <v>432109</v>
      </c>
      <c r="AA2577" s="137" t="s">
        <v>174</v>
      </c>
    </row>
    <row r="2578" s="20" customFormat="true" ht="11.25" hidden="false" customHeight="false" outlineLevel="0" collapsed="false">
      <c r="A2578" s="42" t="n">
        <v>2675</v>
      </c>
      <c r="B2578" s="112" t="n">
        <v>910036</v>
      </c>
      <c r="C2578" s="143" t="s">
        <v>1</v>
      </c>
      <c r="D2578" s="128" t="n">
        <v>193257</v>
      </c>
      <c r="E2578" s="100" t="s">
        <v>32</v>
      </c>
      <c r="F2578" s="119" t="n">
        <v>431581</v>
      </c>
      <c r="G2578" s="141"/>
      <c r="H2578" s="141" t="s">
        <v>3602</v>
      </c>
      <c r="I2578" s="119" t="n">
        <v>1310490</v>
      </c>
      <c r="J2578" s="128" t="n">
        <v>1981</v>
      </c>
      <c r="K2578" s="131" t="s">
        <v>45</v>
      </c>
      <c r="L2578" s="119" t="n">
        <v>431581</v>
      </c>
      <c r="M2578" s="139"/>
      <c r="N2578" s="20" t="s">
        <v>3603</v>
      </c>
      <c r="O2578" s="141"/>
      <c r="P2578" s="141"/>
      <c r="Q2578" s="141"/>
      <c r="R2578" s="141"/>
      <c r="S2578" s="141"/>
      <c r="T2578" s="131" t="s">
        <v>56</v>
      </c>
      <c r="U2578" s="141"/>
      <c r="V2578" s="135" t="n">
        <v>40001</v>
      </c>
      <c r="W2578" s="135" t="n">
        <v>40001</v>
      </c>
      <c r="X2578" s="133" t="s">
        <v>38</v>
      </c>
      <c r="Y2578" s="133" t="s">
        <v>177</v>
      </c>
      <c r="Z2578" s="136" t="n">
        <v>589121</v>
      </c>
      <c r="AA2578" s="137" t="s">
        <v>178</v>
      </c>
    </row>
    <row r="2579" s="20" customFormat="true" ht="11.25" hidden="false" customHeight="false" outlineLevel="0" collapsed="false">
      <c r="A2579" s="42" t="n">
        <v>2676</v>
      </c>
      <c r="B2579" s="112" t="n">
        <v>910036</v>
      </c>
      <c r="C2579" s="100" t="s">
        <v>1</v>
      </c>
      <c r="D2579" s="115" t="n">
        <v>193257</v>
      </c>
      <c r="E2579" s="100" t="s">
        <v>32</v>
      </c>
      <c r="F2579" s="115" t="n">
        <v>431581</v>
      </c>
      <c r="G2579" s="116"/>
      <c r="H2579" s="117" t="s">
        <v>3603</v>
      </c>
      <c r="I2579" s="115" t="n">
        <v>1431786</v>
      </c>
      <c r="J2579" s="115" t="n">
        <v>1146</v>
      </c>
      <c r="K2579" s="116" t="s">
        <v>41</v>
      </c>
      <c r="L2579" s="115" t="n">
        <v>280168</v>
      </c>
      <c r="M2579" s="117"/>
      <c r="N2579" s="117" t="s">
        <v>495</v>
      </c>
      <c r="O2579" s="117"/>
      <c r="P2579" s="118" t="str">
        <f aca="false">IF(N2579="","",IF(ISERR(FIND(LEFT(N2579,1),"aeiou")),"is a "&amp;N2579&amp;" "&amp;O2579,"is an "&amp;N2579&amp;" "&amp;O2579))</f>
        <v>is a polymer </v>
      </c>
      <c r="Q2579" s="119"/>
      <c r="R2579" s="117"/>
      <c r="S2579" s="140"/>
      <c r="T2579" s="116" t="s">
        <v>56</v>
      </c>
      <c r="U2579" s="140"/>
      <c r="V2579" s="103" t="n">
        <v>35452</v>
      </c>
      <c r="W2579" s="103" t="n">
        <v>35452</v>
      </c>
      <c r="X2579" s="140" t="s">
        <v>97</v>
      </c>
      <c r="Y2579" s="140" t="s">
        <v>98</v>
      </c>
      <c r="Z2579" s="115" t="n">
        <v>432108</v>
      </c>
      <c r="AA2579" s="140" t="s">
        <v>1374</v>
      </c>
    </row>
    <row r="2580" s="20" customFormat="true" ht="11.25" hidden="false" customHeight="false" outlineLevel="0" collapsed="false">
      <c r="A2580" s="42" t="n">
        <v>2677</v>
      </c>
      <c r="B2580" s="112" t="n">
        <v>910036</v>
      </c>
      <c r="C2580" s="100" t="s">
        <v>1</v>
      </c>
      <c r="D2580" s="115" t="n">
        <v>193257</v>
      </c>
      <c r="E2580" s="100" t="s">
        <v>32</v>
      </c>
      <c r="F2580" s="115" t="n">
        <v>431582</v>
      </c>
      <c r="G2580" s="139"/>
      <c r="H2580" s="117" t="s">
        <v>3604</v>
      </c>
      <c r="I2580" s="115" t="n">
        <v>1431787</v>
      </c>
      <c r="J2580" s="119" t="n">
        <v>1146</v>
      </c>
      <c r="K2580" s="116" t="s">
        <v>41</v>
      </c>
      <c r="L2580" s="115" t="n">
        <v>431008</v>
      </c>
      <c r="N2580" s="117" t="s">
        <v>2835</v>
      </c>
      <c r="O2580" s="117"/>
      <c r="P2580" s="118" t="str">
        <f aca="false">IF(N2580="","",IF(ISERR(FIND(LEFT(N2580,1),"aeiou")),"is a "&amp;N2580&amp;" "&amp;O2580,"is an "&amp;N2580&amp;" "&amp;O2580))</f>
        <v>is a glycol </v>
      </c>
      <c r="Q2580" s="119"/>
      <c r="S2580" s="137" t="s">
        <v>3605</v>
      </c>
      <c r="T2580" s="116" t="s">
        <v>56</v>
      </c>
      <c r="U2580" s="137"/>
      <c r="V2580" s="103" t="n">
        <v>35444</v>
      </c>
      <c r="W2580" s="103" t="n">
        <v>35543</v>
      </c>
      <c r="X2580" s="140" t="s">
        <v>435</v>
      </c>
      <c r="Y2580" s="140" t="s">
        <v>98</v>
      </c>
      <c r="Z2580" s="115" t="n">
        <v>432108</v>
      </c>
      <c r="AA2580" s="140" t="s">
        <v>1374</v>
      </c>
    </row>
    <row r="2581" s="20" customFormat="true" ht="11.25" hidden="false" customHeight="false" outlineLevel="0" collapsed="false">
      <c r="A2581" s="42" t="n">
        <v>2678</v>
      </c>
      <c r="B2581" s="112" t="n">
        <v>910036</v>
      </c>
      <c r="C2581" s="143" t="s">
        <v>1</v>
      </c>
      <c r="D2581" s="128" t="n">
        <v>193257</v>
      </c>
      <c r="E2581" s="100" t="s">
        <v>32</v>
      </c>
      <c r="F2581" s="115" t="n">
        <v>431583</v>
      </c>
      <c r="G2581" s="141"/>
      <c r="H2581" s="141" t="s">
        <v>3606</v>
      </c>
      <c r="I2581" s="115" t="n">
        <v>1310509</v>
      </c>
      <c r="J2581" s="128" t="n">
        <v>1981</v>
      </c>
      <c r="K2581" s="131" t="s">
        <v>45</v>
      </c>
      <c r="L2581" s="115" t="n">
        <v>431583</v>
      </c>
      <c r="M2581" s="116"/>
      <c r="N2581" s="117" t="s">
        <v>512</v>
      </c>
      <c r="O2581" s="141"/>
      <c r="P2581" s="141"/>
      <c r="Q2581" s="141"/>
      <c r="R2581" s="141"/>
      <c r="S2581" s="141"/>
      <c r="T2581" s="131" t="s">
        <v>37</v>
      </c>
      <c r="U2581" s="141"/>
      <c r="V2581" s="135" t="n">
        <v>40493</v>
      </c>
      <c r="W2581" s="135" t="n">
        <v>40493</v>
      </c>
      <c r="X2581" s="133" t="s">
        <v>38</v>
      </c>
      <c r="Y2581" s="133" t="s">
        <v>38</v>
      </c>
      <c r="Z2581" s="136" t="n">
        <v>589121</v>
      </c>
      <c r="AA2581" s="140" t="s">
        <v>178</v>
      </c>
    </row>
    <row r="2582" s="20" customFormat="true" ht="11.25" hidden="false" customHeight="false" outlineLevel="0" collapsed="false">
      <c r="A2582" s="42" t="n">
        <v>2679</v>
      </c>
      <c r="B2582" s="112" t="n">
        <v>910036</v>
      </c>
      <c r="C2582" s="100" t="s">
        <v>1</v>
      </c>
      <c r="D2582" s="115" t="n">
        <v>193257</v>
      </c>
      <c r="E2582" s="100" t="s">
        <v>32</v>
      </c>
      <c r="F2582" s="115" t="n">
        <v>431583</v>
      </c>
      <c r="G2582" s="116"/>
      <c r="H2582" s="117" t="s">
        <v>512</v>
      </c>
      <c r="I2582" s="115" t="n">
        <v>1431788</v>
      </c>
      <c r="J2582" s="119" t="n">
        <v>1146</v>
      </c>
      <c r="K2582" s="116" t="s">
        <v>41</v>
      </c>
      <c r="L2582" s="115" t="n">
        <v>280168</v>
      </c>
      <c r="M2582" s="117"/>
      <c r="N2582" s="117" t="s">
        <v>495</v>
      </c>
      <c r="O2582" s="117" t="s">
        <v>164</v>
      </c>
      <c r="P2582" s="118" t="str">
        <f aca="false">IF(N2582="","",IF(ISERR(FIND(LEFT(N2582,1),"aeiou")),"is a "&amp;N2582&amp;" "&amp;O2582,"is an "&amp;N2582&amp;" "&amp;O2582))</f>
        <v>is a polymer  </v>
      </c>
      <c r="Q2582" s="119"/>
      <c r="R2582" s="117"/>
      <c r="S2582" s="140"/>
      <c r="T2582" s="116" t="s">
        <v>56</v>
      </c>
      <c r="U2582" s="140"/>
      <c r="V2582" s="103" t="n">
        <v>35452</v>
      </c>
      <c r="W2582" s="103" t="n">
        <v>35452</v>
      </c>
      <c r="X2582" s="140" t="s">
        <v>97</v>
      </c>
      <c r="Y2582" s="140" t="s">
        <v>98</v>
      </c>
      <c r="Z2582" s="119" t="n">
        <v>432109</v>
      </c>
      <c r="AA2582" s="140" t="s">
        <v>174</v>
      </c>
    </row>
    <row r="2583" s="20" customFormat="true" ht="11.25" hidden="false" customHeight="false" outlineLevel="0" collapsed="false">
      <c r="A2583" s="42" t="n">
        <v>2680</v>
      </c>
      <c r="B2583" s="112" t="n">
        <v>910036</v>
      </c>
      <c r="C2583" s="99" t="s">
        <v>1</v>
      </c>
      <c r="D2583" s="115" t="n">
        <v>193257</v>
      </c>
      <c r="E2583" s="100" t="s">
        <v>32</v>
      </c>
      <c r="F2583" s="119" t="n">
        <v>431584</v>
      </c>
      <c r="G2583" s="116"/>
      <c r="H2583" s="117" t="s">
        <v>3607</v>
      </c>
      <c r="I2583" s="115" t="n">
        <v>1431789</v>
      </c>
      <c r="J2583" s="115" t="n">
        <v>1146</v>
      </c>
      <c r="K2583" s="116" t="s">
        <v>41</v>
      </c>
      <c r="L2583" s="115" t="n">
        <v>280168</v>
      </c>
      <c r="M2583" s="117"/>
      <c r="N2583" s="117" t="s">
        <v>495</v>
      </c>
      <c r="O2583" s="117" t="s">
        <v>164</v>
      </c>
      <c r="P2583" s="132" t="str">
        <f aca="false">IF(N2583="","",IF(ISERR(FIND(LEFT(N2583,1),"aeiou")),"is a "&amp;N2583&amp;" "&amp;O2583,"is an "&amp;N2583&amp;" "&amp;O2583))</f>
        <v>is a polymer  </v>
      </c>
      <c r="Q2583" s="119"/>
      <c r="R2583" s="117"/>
      <c r="S2583" s="140"/>
      <c r="T2583" s="116" t="s">
        <v>37</v>
      </c>
      <c r="U2583" s="140"/>
      <c r="V2583" s="103" t="n">
        <v>35696</v>
      </c>
      <c r="W2583" s="103" t="n">
        <v>35696</v>
      </c>
      <c r="X2583" s="140" t="s">
        <v>144</v>
      </c>
      <c r="Y2583" s="140"/>
      <c r="Z2583" s="115" t="n">
        <v>432109</v>
      </c>
      <c r="AA2583" s="137" t="s">
        <v>174</v>
      </c>
    </row>
    <row r="2584" s="20" customFormat="true" ht="11.25" hidden="false" customHeight="false" outlineLevel="0" collapsed="false">
      <c r="A2584" s="42" t="n">
        <v>2681</v>
      </c>
      <c r="B2584" s="112" t="n">
        <v>910036</v>
      </c>
      <c r="C2584" s="100" t="s">
        <v>1</v>
      </c>
      <c r="D2584" s="115" t="n">
        <v>193257</v>
      </c>
      <c r="E2584" s="99" t="s">
        <v>32</v>
      </c>
      <c r="F2584" s="119" t="n">
        <v>431584</v>
      </c>
      <c r="G2584" s="116"/>
      <c r="H2584" s="117" t="s">
        <v>3608</v>
      </c>
      <c r="I2584" s="115" t="n">
        <v>1432266</v>
      </c>
      <c r="J2584" s="115" t="n">
        <v>1982</v>
      </c>
      <c r="K2584" s="116" t="s">
        <v>243</v>
      </c>
      <c r="L2584" s="119" t="n">
        <v>431584</v>
      </c>
      <c r="N2584" s="20" t="s">
        <v>3607</v>
      </c>
      <c r="O2584" s="117"/>
      <c r="Q2584" s="119"/>
      <c r="R2584" s="117"/>
      <c r="S2584" s="140"/>
      <c r="T2584" s="116" t="s">
        <v>56</v>
      </c>
      <c r="U2584" s="140"/>
      <c r="V2584" s="103" t="n">
        <v>35583</v>
      </c>
      <c r="W2584" s="103" t="n">
        <v>35583</v>
      </c>
      <c r="X2584" s="140" t="s">
        <v>490</v>
      </c>
      <c r="Y2584" s="140" t="s">
        <v>490</v>
      </c>
      <c r="Z2584" s="119" t="n">
        <v>432108</v>
      </c>
      <c r="AA2584" s="137" t="s">
        <v>1374</v>
      </c>
    </row>
    <row r="2585" s="20" customFormat="true" ht="11.25" hidden="false" customHeight="false" outlineLevel="0" collapsed="false">
      <c r="A2585" s="42" t="n">
        <v>2682</v>
      </c>
      <c r="B2585" s="112" t="n">
        <v>910036</v>
      </c>
      <c r="C2585" s="99" t="s">
        <v>1</v>
      </c>
      <c r="D2585" s="119" t="n">
        <v>193257</v>
      </c>
      <c r="E2585" s="99" t="s">
        <v>32</v>
      </c>
      <c r="F2585" s="119" t="n">
        <v>431587</v>
      </c>
      <c r="G2585" s="139"/>
      <c r="H2585" s="20" t="s">
        <v>3609</v>
      </c>
      <c r="I2585" s="119" t="n">
        <v>1431792</v>
      </c>
      <c r="J2585" s="115" t="n">
        <v>1146</v>
      </c>
      <c r="K2585" s="116" t="s">
        <v>41</v>
      </c>
      <c r="L2585" s="119" t="n">
        <v>280168</v>
      </c>
      <c r="N2585" s="20" t="s">
        <v>495</v>
      </c>
      <c r="O2585" s="20" t="s">
        <v>164</v>
      </c>
      <c r="P2585" s="132" t="str">
        <f aca="false">IF(N2585="","",IF(ISERR(FIND(LEFT(N2585,1),"aeiou")),"is a "&amp;N2585&amp;" "&amp;O2585,"is an "&amp;N2585&amp;" "&amp;O2585))</f>
        <v>is a polymer  </v>
      </c>
      <c r="Q2585" s="119"/>
      <c r="S2585" s="137"/>
      <c r="T2585" s="139" t="s">
        <v>37</v>
      </c>
      <c r="U2585" s="137"/>
      <c r="V2585" s="98" t="n">
        <v>35696</v>
      </c>
      <c r="W2585" s="98" t="n">
        <v>35696</v>
      </c>
      <c r="X2585" s="137" t="s">
        <v>144</v>
      </c>
      <c r="Y2585" s="137" t="s">
        <v>144</v>
      </c>
      <c r="Z2585" s="115" t="n">
        <v>432109</v>
      </c>
      <c r="AA2585" s="137" t="s">
        <v>174</v>
      </c>
    </row>
    <row r="2586" s="20" customFormat="true" ht="11.25" hidden="false" customHeight="false" outlineLevel="0" collapsed="false">
      <c r="A2586" s="42" t="n">
        <v>2683</v>
      </c>
      <c r="B2586" s="112" t="n">
        <v>910036</v>
      </c>
      <c r="C2586" s="100" t="s">
        <v>1</v>
      </c>
      <c r="D2586" s="115" t="n">
        <v>193257</v>
      </c>
      <c r="E2586" s="100" t="s">
        <v>32</v>
      </c>
      <c r="F2586" s="115" t="n">
        <v>431587</v>
      </c>
      <c r="G2586" s="116"/>
      <c r="H2586" s="117" t="s">
        <v>3610</v>
      </c>
      <c r="I2586" s="115" t="n">
        <v>1432265</v>
      </c>
      <c r="J2586" s="115" t="n">
        <v>1982</v>
      </c>
      <c r="K2586" s="116" t="s">
        <v>243</v>
      </c>
      <c r="L2586" s="115" t="n">
        <v>431587</v>
      </c>
      <c r="M2586" s="117"/>
      <c r="N2586" s="117" t="s">
        <v>3609</v>
      </c>
      <c r="O2586" s="117"/>
      <c r="Q2586" s="119"/>
      <c r="R2586" s="117"/>
      <c r="S2586" s="140"/>
      <c r="T2586" s="116" t="s">
        <v>56</v>
      </c>
      <c r="U2586" s="140"/>
      <c r="V2586" s="103" t="n">
        <v>35583</v>
      </c>
      <c r="W2586" s="103" t="n">
        <v>35583</v>
      </c>
      <c r="X2586" s="140" t="s">
        <v>490</v>
      </c>
      <c r="Y2586" s="140" t="s">
        <v>490</v>
      </c>
      <c r="Z2586" s="115" t="n">
        <v>432108</v>
      </c>
      <c r="AA2586" s="140" t="s">
        <v>1374</v>
      </c>
    </row>
    <row r="2587" s="20" customFormat="true" ht="11.25" hidden="false" customHeight="false" outlineLevel="0" collapsed="false">
      <c r="A2587" s="42" t="n">
        <v>2684</v>
      </c>
      <c r="B2587" s="112" t="n">
        <v>910036</v>
      </c>
      <c r="C2587" s="100" t="s">
        <v>1</v>
      </c>
      <c r="D2587" s="115" t="n">
        <v>193257</v>
      </c>
      <c r="E2587" s="99" t="s">
        <v>32</v>
      </c>
      <c r="F2587" s="119" t="n">
        <v>431589</v>
      </c>
      <c r="G2587" s="116"/>
      <c r="H2587" s="117" t="s">
        <v>2724</v>
      </c>
      <c r="I2587" s="115" t="n">
        <v>1431794</v>
      </c>
      <c r="J2587" s="115" t="n">
        <v>1146</v>
      </c>
      <c r="K2587" s="116" t="s">
        <v>41</v>
      </c>
      <c r="L2587" s="119" t="n">
        <v>430554</v>
      </c>
      <c r="M2587" s="117"/>
      <c r="N2587" s="20" t="s">
        <v>2607</v>
      </c>
      <c r="O2587" s="117" t="s">
        <v>3611</v>
      </c>
      <c r="P2587" s="118" t="str">
        <f aca="false">IF(N2587="","",IF(ISERR(FIND(LEFT(N2587,1),"aeiou")),"is a "&amp;N2587&amp;" "&amp;O2587,"is an "&amp;N2587&amp;" "&amp;O2587))</f>
        <v>is a biopolymer that is a carbohydrate that can be decomposed by hydrolysis into two or more molecules of monosaccharide.</v>
      </c>
      <c r="Q2587" s="119"/>
      <c r="R2587" s="117"/>
      <c r="S2587" s="140"/>
      <c r="T2587" s="116" t="s">
        <v>37</v>
      </c>
      <c r="U2587" s="140"/>
      <c r="V2587" s="103" t="n">
        <v>35549</v>
      </c>
      <c r="W2587" s="103" t="n">
        <v>35549</v>
      </c>
      <c r="X2587" s="140" t="s">
        <v>144</v>
      </c>
      <c r="Y2587" s="140"/>
      <c r="Z2587" s="115" t="n">
        <v>432109</v>
      </c>
      <c r="AA2587" s="137" t="s">
        <v>174</v>
      </c>
    </row>
    <row r="2588" s="20" customFormat="true" ht="11.25" hidden="false" customHeight="false" outlineLevel="0" collapsed="false">
      <c r="A2588" s="42" t="n">
        <v>2685</v>
      </c>
      <c r="B2588" s="112" t="n">
        <v>910036</v>
      </c>
      <c r="C2588" s="100" t="s">
        <v>1</v>
      </c>
      <c r="D2588" s="115" t="n">
        <v>193257</v>
      </c>
      <c r="E2588" s="100" t="s">
        <v>32</v>
      </c>
      <c r="F2588" s="115" t="n">
        <v>431589</v>
      </c>
      <c r="G2588" s="116"/>
      <c r="H2588" s="117" t="s">
        <v>2724</v>
      </c>
      <c r="I2588" s="115" t="n">
        <v>1431795</v>
      </c>
      <c r="J2588" s="115" t="n">
        <v>1146</v>
      </c>
      <c r="K2588" s="116" t="s">
        <v>41</v>
      </c>
      <c r="L2588" s="115" t="n">
        <v>431700</v>
      </c>
      <c r="M2588" s="117"/>
      <c r="N2588" s="117" t="s">
        <v>3612</v>
      </c>
      <c r="O2588" s="117" t="s">
        <v>3613</v>
      </c>
      <c r="P2588" s="118" t="str">
        <f aca="false">IF(N2588="","",IF(ISERR(FIND(LEFT(N2588,1),"aeiou")),"is a "&amp;N2588&amp;" "&amp;O2588,"is an "&amp;N2588&amp;" "&amp;O2588))</f>
        <v>is a saccharide that can be decomposed by hydrolysis into two or more molecules of monosaccharides; especially: one (as cellulose, starch, or glycogen) containing many monosaccharide units and marked by complexity—called also glycan.</v>
      </c>
      <c r="Q2588" s="119"/>
      <c r="R2588" s="117"/>
      <c r="S2588" s="140"/>
      <c r="T2588" s="116" t="s">
        <v>37</v>
      </c>
      <c r="U2588" s="140"/>
      <c r="V2588" s="103" t="n">
        <v>35549</v>
      </c>
      <c r="W2588" s="103" t="n">
        <v>35549</v>
      </c>
      <c r="X2588" s="140" t="s">
        <v>144</v>
      </c>
      <c r="Y2588" s="140"/>
      <c r="Z2588" s="115" t="n">
        <v>432109</v>
      </c>
      <c r="AA2588" s="140" t="s">
        <v>174</v>
      </c>
    </row>
    <row r="2589" s="20" customFormat="true" ht="11.25" hidden="false" customHeight="false" outlineLevel="0" collapsed="false">
      <c r="A2589" s="42" t="n">
        <v>2686</v>
      </c>
      <c r="B2589" s="112" t="n">
        <v>910036</v>
      </c>
      <c r="C2589" s="99" t="s">
        <v>1</v>
      </c>
      <c r="D2589" s="128" t="n">
        <v>193257</v>
      </c>
      <c r="E2589" s="100" t="s">
        <v>32</v>
      </c>
      <c r="F2589" s="119" t="n">
        <v>431592</v>
      </c>
      <c r="G2589" s="125"/>
      <c r="H2589" s="125" t="s">
        <v>3614</v>
      </c>
      <c r="I2589" s="115" t="n">
        <v>1310400</v>
      </c>
      <c r="J2589" s="128" t="n">
        <v>1981</v>
      </c>
      <c r="K2589" s="131" t="s">
        <v>45</v>
      </c>
      <c r="L2589" s="115" t="n">
        <v>431592</v>
      </c>
      <c r="M2589" s="116"/>
      <c r="N2589" s="117" t="s">
        <v>530</v>
      </c>
      <c r="O2589" s="125"/>
      <c r="P2589" s="142"/>
      <c r="Q2589" s="125"/>
      <c r="R2589" s="125"/>
      <c r="S2589" s="133"/>
      <c r="T2589" s="131" t="s">
        <v>56</v>
      </c>
      <c r="U2589" s="125"/>
      <c r="V2589" s="135" t="n">
        <v>39787</v>
      </c>
      <c r="W2589" s="135" t="n">
        <v>39787</v>
      </c>
      <c r="X2589" s="133" t="s">
        <v>38</v>
      </c>
      <c r="Y2589" s="133" t="s">
        <v>177</v>
      </c>
      <c r="Z2589" s="136" t="n">
        <v>589121</v>
      </c>
      <c r="AA2589" s="137" t="s">
        <v>178</v>
      </c>
    </row>
    <row r="2590" s="20" customFormat="true" ht="11.25" hidden="false" customHeight="false" outlineLevel="0" collapsed="false">
      <c r="A2590" s="42" t="n">
        <v>2687</v>
      </c>
      <c r="B2590" s="112" t="n">
        <v>910036</v>
      </c>
      <c r="C2590" s="100" t="s">
        <v>1</v>
      </c>
      <c r="D2590" s="115" t="n">
        <v>193257</v>
      </c>
      <c r="E2590" s="100" t="s">
        <v>32</v>
      </c>
      <c r="F2590" s="115" t="n">
        <v>431592</v>
      </c>
      <c r="G2590" s="139"/>
      <c r="H2590" s="117" t="s">
        <v>530</v>
      </c>
      <c r="I2590" s="115" t="n">
        <v>1431797</v>
      </c>
      <c r="J2590" s="119" t="n">
        <v>1146</v>
      </c>
      <c r="K2590" s="116" t="s">
        <v>41</v>
      </c>
      <c r="L2590" s="128" t="n">
        <v>310191</v>
      </c>
      <c r="M2590" s="141"/>
      <c r="N2590" s="125" t="s">
        <v>488</v>
      </c>
      <c r="O2590" s="117" t="s">
        <v>164</v>
      </c>
      <c r="P2590" s="118" t="str">
        <f aca="false">IF(N2590="","",IF(ISERR(FIND(LEFT(N2590,1),"aeiou")),"is a "&amp;N2590&amp;" "&amp;O2590,"is an "&amp;N2590&amp;" "&amp;O2590))</f>
        <v>is a heterochain polymer  </v>
      </c>
      <c r="Q2590" s="119"/>
      <c r="R2590" s="117"/>
      <c r="S2590" s="140"/>
      <c r="T2590" s="116" t="s">
        <v>56</v>
      </c>
      <c r="U2590" s="140"/>
      <c r="V2590" s="103" t="n">
        <v>35444</v>
      </c>
      <c r="W2590" s="103" t="n">
        <v>35464</v>
      </c>
      <c r="X2590" s="140" t="s">
        <v>435</v>
      </c>
      <c r="Y2590" s="140" t="s">
        <v>98</v>
      </c>
      <c r="Z2590" s="115" t="n">
        <v>432109</v>
      </c>
      <c r="AA2590" s="140" t="s">
        <v>174</v>
      </c>
    </row>
    <row r="2591" s="20" customFormat="true" ht="11.25" hidden="false" customHeight="false" outlineLevel="0" collapsed="false">
      <c r="A2591" s="42" t="n">
        <v>2688</v>
      </c>
      <c r="B2591" s="112" t="n">
        <v>910036</v>
      </c>
      <c r="C2591" s="100" t="s">
        <v>1</v>
      </c>
      <c r="D2591" s="115" t="n">
        <v>193257</v>
      </c>
      <c r="E2591" s="99" t="s">
        <v>32</v>
      </c>
      <c r="F2591" s="119" t="n">
        <v>431593</v>
      </c>
      <c r="G2591" s="139"/>
      <c r="H2591" s="20" t="s">
        <v>3615</v>
      </c>
      <c r="I2591" s="115" t="n">
        <v>1431798</v>
      </c>
      <c r="J2591" s="119" t="n">
        <v>1146</v>
      </c>
      <c r="K2591" s="116" t="s">
        <v>41</v>
      </c>
      <c r="L2591" s="119" t="n">
        <v>430037</v>
      </c>
      <c r="N2591" s="20" t="s">
        <v>1845</v>
      </c>
      <c r="P2591" s="132" t="str">
        <f aca="false">IF(N2591="","",IF(ISERR(FIND(LEFT(N2591,1),"aeiou")),"is a "&amp;N2591&amp;" "&amp;O2591,"is an "&amp;N2591&amp;" "&amp;O2591))</f>
        <v>is an acid </v>
      </c>
      <c r="Q2591" s="119"/>
      <c r="S2591" s="137"/>
      <c r="T2591" s="139" t="s">
        <v>56</v>
      </c>
      <c r="U2591" s="137"/>
      <c r="V2591" s="98" t="n">
        <v>35444</v>
      </c>
      <c r="W2591" s="98" t="n">
        <v>35464</v>
      </c>
      <c r="X2591" s="137" t="s">
        <v>435</v>
      </c>
      <c r="Y2591" s="137" t="s">
        <v>98</v>
      </c>
      <c r="Z2591" s="119" t="n">
        <v>432108</v>
      </c>
      <c r="AA2591" s="137" t="s">
        <v>1374</v>
      </c>
    </row>
    <row r="2592" s="20" customFormat="true" ht="11.25" hidden="false" customHeight="false" outlineLevel="0" collapsed="false">
      <c r="A2592" s="42" t="n">
        <v>2689</v>
      </c>
      <c r="B2592" s="112" t="n">
        <v>910036</v>
      </c>
      <c r="C2592" s="100" t="s">
        <v>1</v>
      </c>
      <c r="D2592" s="115" t="n">
        <v>193257</v>
      </c>
      <c r="E2592" s="100" t="s">
        <v>32</v>
      </c>
      <c r="F2592" s="115" t="n">
        <v>431595</v>
      </c>
      <c r="G2592" s="116"/>
      <c r="H2592" s="117" t="s">
        <v>3616</v>
      </c>
      <c r="I2592" s="115" t="n">
        <v>1431800</v>
      </c>
      <c r="J2592" s="119" t="n">
        <v>1146</v>
      </c>
      <c r="K2592" s="116" t="s">
        <v>41</v>
      </c>
      <c r="L2592" s="115" t="n">
        <v>280168</v>
      </c>
      <c r="N2592" s="117" t="s">
        <v>495</v>
      </c>
      <c r="O2592" s="117" t="s">
        <v>164</v>
      </c>
      <c r="P2592" s="118" t="str">
        <f aca="false">IF(N2592="","",IF(ISERR(FIND(LEFT(N2592,1),"aeiou")),"is a "&amp;N2592&amp;" "&amp;O2592,"is an "&amp;N2592&amp;" "&amp;O2592))</f>
        <v>is a polymer  </v>
      </c>
      <c r="Q2592" s="119"/>
      <c r="S2592" s="137"/>
      <c r="T2592" s="116" t="s">
        <v>37</v>
      </c>
      <c r="U2592" s="137"/>
      <c r="V2592" s="103" t="n">
        <v>35695</v>
      </c>
      <c r="W2592" s="103" t="n">
        <v>35695</v>
      </c>
      <c r="X2592" s="140" t="s">
        <v>144</v>
      </c>
      <c r="Y2592" s="140"/>
      <c r="Z2592" s="115" t="n">
        <v>432109</v>
      </c>
      <c r="AA2592" s="140" t="s">
        <v>174</v>
      </c>
    </row>
    <row r="2593" s="20" customFormat="true" ht="11.25" hidden="false" customHeight="false" outlineLevel="0" collapsed="false">
      <c r="A2593" s="42" t="n">
        <v>2690</v>
      </c>
      <c r="B2593" s="112" t="n">
        <v>910036</v>
      </c>
      <c r="C2593" s="100" t="s">
        <v>1</v>
      </c>
      <c r="D2593" s="115" t="n">
        <v>193257</v>
      </c>
      <c r="E2593" s="100" t="s">
        <v>32</v>
      </c>
      <c r="F2593" s="115" t="n">
        <v>431595</v>
      </c>
      <c r="G2593" s="139"/>
      <c r="H2593" s="20" t="s">
        <v>3616</v>
      </c>
      <c r="I2593" s="115" t="n">
        <v>1431801</v>
      </c>
      <c r="J2593" s="115" t="n">
        <v>1146</v>
      </c>
      <c r="K2593" s="116" t="s">
        <v>41</v>
      </c>
      <c r="L2593" s="119" t="n">
        <v>310042</v>
      </c>
      <c r="N2593" s="20" t="s">
        <v>1414</v>
      </c>
      <c r="O2593" s="20" t="s">
        <v>164</v>
      </c>
      <c r="P2593" s="118" t="str">
        <f aca="false">IF(N2593="","",IF(ISERR(FIND(LEFT(N2593,1),"aeiou")),"is a "&amp;N2593&amp;" "&amp;O2593,"is an "&amp;N2593&amp;" "&amp;O2593))</f>
        <v>is an insulating substance  </v>
      </c>
      <c r="Q2593" s="119"/>
      <c r="S2593" s="137"/>
      <c r="T2593" s="116" t="s">
        <v>56</v>
      </c>
      <c r="U2593" s="137"/>
      <c r="V2593" s="103" t="n">
        <v>35452</v>
      </c>
      <c r="W2593" s="103" t="n">
        <v>37442</v>
      </c>
      <c r="X2593" s="140" t="s">
        <v>97</v>
      </c>
      <c r="Y2593" s="140" t="s">
        <v>98</v>
      </c>
      <c r="Z2593" s="119" t="n">
        <v>432109</v>
      </c>
      <c r="AA2593" s="140" t="s">
        <v>174</v>
      </c>
    </row>
    <row r="2594" s="20" customFormat="true" ht="11.25" hidden="false" customHeight="false" outlineLevel="0" collapsed="false">
      <c r="A2594" s="42" t="n">
        <v>2691</v>
      </c>
      <c r="B2594" s="112" t="n">
        <v>910036</v>
      </c>
      <c r="C2594" s="100" t="s">
        <v>1</v>
      </c>
      <c r="D2594" s="115" t="n">
        <v>193257</v>
      </c>
      <c r="E2594" s="100" t="s">
        <v>32</v>
      </c>
      <c r="F2594" s="115" t="n">
        <v>431598</v>
      </c>
      <c r="G2594" s="116"/>
      <c r="H2594" s="117" t="s">
        <v>3617</v>
      </c>
      <c r="I2594" s="115" t="n">
        <v>1431803</v>
      </c>
      <c r="J2594" s="115" t="n">
        <v>1146</v>
      </c>
      <c r="K2594" s="116" t="s">
        <v>41</v>
      </c>
      <c r="L2594" s="115" t="n">
        <v>280045</v>
      </c>
      <c r="M2594" s="117"/>
      <c r="N2594" s="117" t="s">
        <v>304</v>
      </c>
      <c r="O2594" s="117" t="s">
        <v>164</v>
      </c>
      <c r="P2594" s="118" t="str">
        <f aca="false">IF(N2594="","",IF(ISERR(FIND(LEFT(N2594,1),"aeiou")),"is a "&amp;N2594&amp;" "&amp;O2594,"is an "&amp;N2594&amp;" "&amp;O2594))</f>
        <v>is a ceramic  </v>
      </c>
      <c r="Q2594" s="119"/>
      <c r="R2594" s="117"/>
      <c r="S2594" s="140"/>
      <c r="T2594" s="116" t="s">
        <v>56</v>
      </c>
      <c r="U2594" s="140"/>
      <c r="V2594" s="103" t="n">
        <v>35452</v>
      </c>
      <c r="W2594" s="103" t="n">
        <v>35464</v>
      </c>
      <c r="X2594" s="140" t="s">
        <v>435</v>
      </c>
      <c r="Y2594" s="140" t="s">
        <v>98</v>
      </c>
      <c r="Z2594" s="115" t="n">
        <v>432109</v>
      </c>
      <c r="AA2594" s="140" t="s">
        <v>174</v>
      </c>
    </row>
    <row r="2595" s="20" customFormat="true" ht="11.25" hidden="false" customHeight="false" outlineLevel="0" collapsed="false">
      <c r="A2595" s="42" t="n">
        <v>2692</v>
      </c>
      <c r="B2595" s="112" t="n">
        <v>910036</v>
      </c>
      <c r="C2595" s="100" t="s">
        <v>1</v>
      </c>
      <c r="D2595" s="115" t="n">
        <v>193257</v>
      </c>
      <c r="E2595" s="100" t="s">
        <v>32</v>
      </c>
      <c r="F2595" s="119" t="n">
        <v>431599</v>
      </c>
      <c r="G2595" s="139"/>
      <c r="H2595" s="20" t="s">
        <v>3618</v>
      </c>
      <c r="I2595" s="115" t="n">
        <v>1431804</v>
      </c>
      <c r="J2595" s="119" t="n">
        <v>1146</v>
      </c>
      <c r="K2595" s="116" t="s">
        <v>41</v>
      </c>
      <c r="L2595" s="119" t="n">
        <v>430984</v>
      </c>
      <c r="N2595" s="20" t="s">
        <v>3024</v>
      </c>
      <c r="O2595" s="20" t="s">
        <v>3619</v>
      </c>
      <c r="P2595" s="118" t="str">
        <f aca="false">IF(N2595="","",IF(ISERR(FIND(LEFT(N2595,1),"aeiou")),"is a "&amp;N2595&amp;" "&amp;O2595,"is an "&amp;N2595&amp;" "&amp;O2595))</f>
        <v>is a fresh water suitable for human consumption</v>
      </c>
      <c r="Q2595" s="119"/>
      <c r="S2595" s="137"/>
      <c r="T2595" s="139" t="s">
        <v>37</v>
      </c>
      <c r="U2595" s="137"/>
      <c r="V2595" s="98" t="n">
        <v>35619</v>
      </c>
      <c r="W2595" s="98" t="n">
        <v>35696</v>
      </c>
      <c r="X2595" s="137" t="s">
        <v>1120</v>
      </c>
      <c r="Y2595" s="137" t="s">
        <v>208</v>
      </c>
      <c r="Z2595" s="115" t="n">
        <v>432108</v>
      </c>
      <c r="AA2595" s="137" t="s">
        <v>1374</v>
      </c>
    </row>
    <row r="2596" s="20" customFormat="true" ht="11.25" hidden="false" customHeight="false" outlineLevel="0" collapsed="false">
      <c r="A2596" s="42" t="n">
        <v>2693</v>
      </c>
      <c r="B2596" s="112" t="n">
        <v>910036</v>
      </c>
      <c r="C2596" s="100" t="s">
        <v>1</v>
      </c>
      <c r="D2596" s="115" t="n">
        <v>193257</v>
      </c>
      <c r="E2596" s="99" t="s">
        <v>32</v>
      </c>
      <c r="F2596" s="119" t="n">
        <v>431599</v>
      </c>
      <c r="G2596" s="116"/>
      <c r="H2596" s="117" t="s">
        <v>3620</v>
      </c>
      <c r="I2596" s="115" t="n">
        <v>1432185</v>
      </c>
      <c r="J2596" s="119" t="n">
        <v>1981</v>
      </c>
      <c r="K2596" s="116" t="s">
        <v>45</v>
      </c>
      <c r="L2596" s="115" t="n">
        <v>431599</v>
      </c>
      <c r="M2596" s="117"/>
      <c r="N2596" s="117" t="s">
        <v>3618</v>
      </c>
      <c r="O2596" s="117"/>
      <c r="P2596" s="117"/>
      <c r="Q2596" s="119"/>
      <c r="R2596" s="117"/>
      <c r="S2596" s="140"/>
      <c r="T2596" s="116" t="s">
        <v>56</v>
      </c>
      <c r="U2596" s="140"/>
      <c r="V2596" s="103" t="n">
        <v>35444</v>
      </c>
      <c r="W2596" s="103" t="n">
        <v>35444</v>
      </c>
      <c r="X2596" s="140" t="s">
        <v>97</v>
      </c>
      <c r="Y2596" s="140" t="s">
        <v>98</v>
      </c>
      <c r="Z2596" s="119" t="n">
        <v>432108</v>
      </c>
      <c r="AA2596" s="137" t="s">
        <v>1374</v>
      </c>
    </row>
    <row r="2597" s="20" customFormat="true" ht="11.25" hidden="false" customHeight="false" outlineLevel="0" collapsed="false">
      <c r="A2597" s="42" t="n">
        <v>2694</v>
      </c>
      <c r="B2597" s="112" t="n">
        <v>910036</v>
      </c>
      <c r="C2597" s="100" t="s">
        <v>1</v>
      </c>
      <c r="D2597" s="115" t="n">
        <v>191874</v>
      </c>
      <c r="E2597" s="100" t="s">
        <v>154</v>
      </c>
      <c r="F2597" s="115" t="n">
        <v>431601</v>
      </c>
      <c r="G2597" s="116"/>
      <c r="H2597" s="117" t="s">
        <v>3621</v>
      </c>
      <c r="I2597" s="115" t="n">
        <v>1431805</v>
      </c>
      <c r="J2597" s="115" t="n">
        <v>1146</v>
      </c>
      <c r="K2597" s="116" t="s">
        <v>41</v>
      </c>
      <c r="L2597" s="115" t="n">
        <v>730034</v>
      </c>
      <c r="M2597" s="117"/>
      <c r="N2597" s="117" t="s">
        <v>2151</v>
      </c>
      <c r="O2597" s="117" t="s">
        <v>3622</v>
      </c>
      <c r="P2597" s="118" t="str">
        <f aca="false">IF(N2597="","",IF(ISERR(FIND(LEFT(N2597,1),"aeiou")),"is a "&amp;N2597&amp;" "&amp;O2597,"is an "&amp;N2597&amp;" "&amp;O2597))</f>
        <v>is a wave that is a moving pulsation of varying pressure</v>
      </c>
      <c r="Q2597" s="119"/>
      <c r="R2597" s="117"/>
      <c r="S2597" s="140"/>
      <c r="T2597" s="116" t="s">
        <v>56</v>
      </c>
      <c r="U2597" s="140"/>
      <c r="V2597" s="103" t="n">
        <v>34941</v>
      </c>
      <c r="W2597" s="103" t="n">
        <v>36342</v>
      </c>
      <c r="X2597" s="140" t="s">
        <v>38</v>
      </c>
      <c r="Y2597" s="140" t="s">
        <v>1768</v>
      </c>
      <c r="Z2597" s="115" t="n">
        <v>100537</v>
      </c>
      <c r="AA2597" s="140" t="s">
        <v>40</v>
      </c>
    </row>
    <row r="2598" s="20" customFormat="true" ht="11.25" hidden="false" customHeight="false" outlineLevel="0" collapsed="false">
      <c r="A2598" s="42" t="n">
        <v>2695</v>
      </c>
      <c r="B2598" s="112" t="n">
        <v>910036</v>
      </c>
      <c r="C2598" s="100" t="s">
        <v>1</v>
      </c>
      <c r="D2598" s="115" t="n">
        <v>193257</v>
      </c>
      <c r="E2598" s="100" t="s">
        <v>32</v>
      </c>
      <c r="F2598" s="115" t="n">
        <v>431602</v>
      </c>
      <c r="G2598" s="139"/>
      <c r="H2598" s="20" t="s">
        <v>3623</v>
      </c>
      <c r="I2598" s="115" t="n">
        <v>1430423</v>
      </c>
      <c r="J2598" s="95" t="n">
        <v>5787</v>
      </c>
      <c r="K2598" s="116" t="s">
        <v>310</v>
      </c>
      <c r="L2598" s="115" t="n">
        <v>430202</v>
      </c>
      <c r="N2598" s="117" t="s">
        <v>1772</v>
      </c>
      <c r="O2598" s="117"/>
      <c r="Q2598" s="119"/>
      <c r="S2598" s="137"/>
      <c r="T2598" s="116" t="s">
        <v>37</v>
      </c>
      <c r="U2598" s="137"/>
      <c r="V2598" s="103" t="n">
        <v>35452</v>
      </c>
      <c r="W2598" s="103" t="n">
        <v>40593</v>
      </c>
      <c r="X2598" s="140" t="s">
        <v>1120</v>
      </c>
      <c r="Y2598" s="140" t="s">
        <v>98</v>
      </c>
      <c r="Z2598" s="115" t="n">
        <v>432108</v>
      </c>
      <c r="AA2598" s="140" t="s">
        <v>1374</v>
      </c>
    </row>
    <row r="2599" s="20" customFormat="true" ht="11.25" hidden="false" customHeight="false" outlineLevel="0" collapsed="false">
      <c r="A2599" s="42" t="n">
        <v>2696</v>
      </c>
      <c r="B2599" s="112" t="n">
        <v>910036</v>
      </c>
      <c r="C2599" s="100" t="s">
        <v>1</v>
      </c>
      <c r="D2599" s="115" t="n">
        <v>193257</v>
      </c>
      <c r="E2599" s="100" t="s">
        <v>32</v>
      </c>
      <c r="F2599" s="115" t="n">
        <v>431602</v>
      </c>
      <c r="G2599" s="116"/>
      <c r="H2599" s="117" t="s">
        <v>3623</v>
      </c>
      <c r="I2599" s="115" t="n">
        <v>1431806</v>
      </c>
      <c r="J2599" s="119" t="n">
        <v>1146</v>
      </c>
      <c r="K2599" s="116" t="s">
        <v>41</v>
      </c>
      <c r="L2599" s="115" t="n">
        <v>160170</v>
      </c>
      <c r="M2599" s="117"/>
      <c r="N2599" s="117" t="s">
        <v>114</v>
      </c>
      <c r="O2599" s="117"/>
      <c r="P2599" s="118" t="str">
        <f aca="false">IF(N2599="","",IF(ISERR(FIND(LEFT(N2599,1),"aeiou")),"is a "&amp;N2599&amp;" "&amp;O2599,"is an "&amp;N2599&amp;" "&amp;O2599))</f>
        <v>is a role </v>
      </c>
      <c r="Q2599" s="119"/>
      <c r="R2599" s="117"/>
      <c r="S2599" s="140"/>
      <c r="T2599" s="116" t="s">
        <v>37</v>
      </c>
      <c r="U2599" s="140"/>
      <c r="V2599" s="103" t="n">
        <v>35452</v>
      </c>
      <c r="W2599" s="103" t="n">
        <v>35696</v>
      </c>
      <c r="X2599" s="140" t="s">
        <v>1120</v>
      </c>
      <c r="Y2599" s="140" t="s">
        <v>98</v>
      </c>
      <c r="Z2599" s="119" t="n">
        <v>432108</v>
      </c>
      <c r="AA2599" s="140" t="s">
        <v>1374</v>
      </c>
    </row>
    <row r="2600" s="20" customFormat="true" ht="11.25" hidden="false" customHeight="false" outlineLevel="0" collapsed="false">
      <c r="A2600" s="42" t="n">
        <v>2697</v>
      </c>
      <c r="B2600" s="112" t="n">
        <v>910036</v>
      </c>
      <c r="C2600" s="100" t="s">
        <v>1</v>
      </c>
      <c r="D2600" s="115" t="n">
        <v>193257</v>
      </c>
      <c r="E2600" s="100" t="s">
        <v>32</v>
      </c>
      <c r="F2600" s="115" t="n">
        <v>431603</v>
      </c>
      <c r="G2600" s="116"/>
      <c r="H2600" s="117" t="s">
        <v>2142</v>
      </c>
      <c r="I2600" s="115" t="n">
        <v>1430424</v>
      </c>
      <c r="J2600" s="115" t="n">
        <v>1146</v>
      </c>
      <c r="K2600" s="116" t="s">
        <v>41</v>
      </c>
      <c r="L2600" s="115" t="n">
        <v>430266</v>
      </c>
      <c r="M2600" s="117"/>
      <c r="N2600" s="117" t="s">
        <v>1761</v>
      </c>
      <c r="O2600" s="117" t="s">
        <v>3624</v>
      </c>
      <c r="P2600" s="132" t="str">
        <f aca="false">IF(N2600="","",IF(ISERR(FIND(LEFT(N2600,1),"aeiou")),"is a "&amp;N2600&amp;" "&amp;O2600,"is an "&amp;N2600&amp;" "&amp;O2600))</f>
        <v>is a water of a quality suitable to be used in a process but not suitable for human consumption.</v>
      </c>
      <c r="Q2600" s="119"/>
      <c r="R2600" s="117"/>
      <c r="S2600" s="140"/>
      <c r="T2600" s="116" t="s">
        <v>37</v>
      </c>
      <c r="U2600" s="140"/>
      <c r="V2600" s="103" t="n">
        <v>35444</v>
      </c>
      <c r="W2600" s="103" t="n">
        <v>37407</v>
      </c>
      <c r="X2600" s="140" t="s">
        <v>1120</v>
      </c>
      <c r="Y2600" s="140" t="s">
        <v>98</v>
      </c>
      <c r="Z2600" s="119" t="n">
        <v>432108</v>
      </c>
      <c r="AA2600" s="140" t="s">
        <v>1374</v>
      </c>
    </row>
    <row r="2601" s="20" customFormat="true" ht="11.25" hidden="false" customHeight="false" outlineLevel="0" collapsed="false">
      <c r="A2601" s="42" t="n">
        <v>2698</v>
      </c>
      <c r="B2601" s="112" t="n">
        <v>910036</v>
      </c>
      <c r="C2601" s="99" t="s">
        <v>1</v>
      </c>
      <c r="D2601" s="115" t="n">
        <v>193257</v>
      </c>
      <c r="E2601" s="99" t="s">
        <v>32</v>
      </c>
      <c r="F2601" s="119" t="n">
        <v>431606</v>
      </c>
      <c r="G2601" s="116"/>
      <c r="H2601" s="117" t="s">
        <v>3625</v>
      </c>
      <c r="I2601" s="119" t="n">
        <v>1431810</v>
      </c>
      <c r="J2601" s="115" t="n">
        <v>1146</v>
      </c>
      <c r="K2601" s="116" t="s">
        <v>41</v>
      </c>
      <c r="L2601" s="119" t="n">
        <v>430457</v>
      </c>
      <c r="N2601" s="20" t="s">
        <v>2497</v>
      </c>
      <c r="O2601" s="117"/>
      <c r="P2601" s="118" t="str">
        <f aca="false">IF(N2601="","",IF(ISERR(FIND(LEFT(N2601,1),"aeiou")),"is a "&amp;N2601&amp;" "&amp;O2601,"is an "&amp;N2601&amp;" "&amp;O2601))</f>
        <v>is an alkene </v>
      </c>
      <c r="Q2601" s="119"/>
      <c r="R2601" s="117"/>
      <c r="S2601" s="140"/>
      <c r="T2601" s="116" t="s">
        <v>37</v>
      </c>
      <c r="U2601" s="140"/>
      <c r="V2601" s="103" t="n">
        <v>35583</v>
      </c>
      <c r="W2601" s="103" t="n">
        <v>35696</v>
      </c>
      <c r="X2601" s="140" t="s">
        <v>1120</v>
      </c>
      <c r="Y2601" s="140"/>
      <c r="Z2601" s="115" t="n">
        <v>432108</v>
      </c>
      <c r="AA2601" s="137" t="s">
        <v>1374</v>
      </c>
    </row>
    <row r="2602" s="20" customFormat="true" ht="11.25" hidden="false" customHeight="false" outlineLevel="0" collapsed="false">
      <c r="A2602" s="42" t="n">
        <v>2699</v>
      </c>
      <c r="B2602" s="112" t="n">
        <v>910036</v>
      </c>
      <c r="C2602" s="99" t="s">
        <v>1</v>
      </c>
      <c r="D2602" s="115" t="n">
        <v>193257</v>
      </c>
      <c r="E2602" s="99" t="s">
        <v>32</v>
      </c>
      <c r="F2602" s="119" t="n">
        <v>431608</v>
      </c>
      <c r="G2602" s="139"/>
      <c r="H2602" s="20" t="s">
        <v>3626</v>
      </c>
      <c r="I2602" s="115" t="n">
        <v>1431811</v>
      </c>
      <c r="J2602" s="119" t="n">
        <v>1146</v>
      </c>
      <c r="K2602" s="116" t="s">
        <v>41</v>
      </c>
      <c r="L2602" s="119" t="n">
        <v>430044</v>
      </c>
      <c r="N2602" s="20" t="s">
        <v>1858</v>
      </c>
      <c r="P2602" s="118" t="str">
        <f aca="false">IF(N2602="","",IF(ISERR(FIND(LEFT(N2602,1),"aeiou")),"is a "&amp;N2602&amp;" "&amp;O2602,"is an "&amp;N2602&amp;" "&amp;O2602))</f>
        <v>is an asphalt </v>
      </c>
      <c r="Q2602" s="119"/>
      <c r="S2602" s="137"/>
      <c r="T2602" s="139" t="s">
        <v>56</v>
      </c>
      <c r="U2602" s="137"/>
      <c r="V2602" s="98" t="n">
        <v>35544</v>
      </c>
      <c r="W2602" s="98" t="n">
        <v>35544</v>
      </c>
      <c r="X2602" s="137" t="s">
        <v>435</v>
      </c>
      <c r="Y2602" s="137" t="s">
        <v>307</v>
      </c>
      <c r="Z2602" s="115" t="n">
        <v>432108</v>
      </c>
      <c r="AA2602" s="137" t="s">
        <v>1374</v>
      </c>
    </row>
    <row r="2603" s="20" customFormat="true" ht="11.25" hidden="false" customHeight="false" outlineLevel="0" collapsed="false">
      <c r="A2603" s="42" t="n">
        <v>2700</v>
      </c>
      <c r="B2603" s="112" t="n">
        <v>910036</v>
      </c>
      <c r="C2603" s="100" t="s">
        <v>1</v>
      </c>
      <c r="D2603" s="115" t="n">
        <v>193257</v>
      </c>
      <c r="E2603" s="100" t="s">
        <v>32</v>
      </c>
      <c r="F2603" s="115" t="n">
        <v>431610</v>
      </c>
      <c r="G2603" s="116"/>
      <c r="H2603" s="117" t="s">
        <v>3627</v>
      </c>
      <c r="I2603" s="115" t="n">
        <v>1431813</v>
      </c>
      <c r="J2603" s="119" t="n">
        <v>1146</v>
      </c>
      <c r="K2603" s="116" t="s">
        <v>41</v>
      </c>
      <c r="L2603" s="115" t="n">
        <v>430055</v>
      </c>
      <c r="M2603" s="117"/>
      <c r="N2603" s="117" t="s">
        <v>1620</v>
      </c>
      <c r="O2603" s="117"/>
      <c r="P2603" s="118" t="str">
        <f aca="false">IF(N2603="","",IF(ISERR(FIND(LEFT(N2603,1),"aeiou")),"is a "&amp;N2603&amp;" "&amp;O2603,"is an "&amp;N2603&amp;" "&amp;O2603))</f>
        <v>is a bitumen </v>
      </c>
      <c r="Q2603" s="119"/>
      <c r="R2603" s="117"/>
      <c r="S2603" s="140"/>
      <c r="T2603" s="116" t="s">
        <v>56</v>
      </c>
      <c r="U2603" s="140"/>
      <c r="V2603" s="103" t="n">
        <v>35444</v>
      </c>
      <c r="W2603" s="103" t="n">
        <v>35464</v>
      </c>
      <c r="X2603" s="140" t="s">
        <v>435</v>
      </c>
      <c r="Y2603" s="140" t="s">
        <v>98</v>
      </c>
      <c r="Z2603" s="115" t="n">
        <v>432108</v>
      </c>
      <c r="AA2603" s="140" t="s">
        <v>1374</v>
      </c>
    </row>
    <row r="2604" s="20" customFormat="true" ht="11.25" hidden="false" customHeight="false" outlineLevel="0" collapsed="false">
      <c r="A2604" s="42" t="n">
        <v>2701</v>
      </c>
      <c r="B2604" s="112" t="n">
        <v>910036</v>
      </c>
      <c r="C2604" s="100" t="s">
        <v>1</v>
      </c>
      <c r="D2604" s="115" t="n">
        <v>193257</v>
      </c>
      <c r="E2604" s="99" t="s">
        <v>32</v>
      </c>
      <c r="F2604" s="119" t="n">
        <v>431611</v>
      </c>
      <c r="G2604" s="116"/>
      <c r="H2604" s="117" t="s">
        <v>2268</v>
      </c>
      <c r="I2604" s="115" t="n">
        <v>1431814</v>
      </c>
      <c r="J2604" s="119" t="n">
        <v>1146</v>
      </c>
      <c r="K2604" s="116" t="s">
        <v>41</v>
      </c>
      <c r="L2604" s="119" t="n">
        <v>280168</v>
      </c>
      <c r="M2604" s="117"/>
      <c r="N2604" s="117" t="s">
        <v>495</v>
      </c>
      <c r="O2604" s="117" t="s">
        <v>164</v>
      </c>
      <c r="P2604" s="118" t="str">
        <f aca="false">IF(N2604="","",IF(ISERR(FIND(LEFT(N2604,1),"aeiou")),"is a "&amp;N2604&amp;" "&amp;O2604,"is an "&amp;N2604&amp;" "&amp;O2604))</f>
        <v>is a polymer  </v>
      </c>
      <c r="Q2604" s="119"/>
      <c r="R2604" s="117"/>
      <c r="S2604" s="140"/>
      <c r="T2604" s="116" t="s">
        <v>37</v>
      </c>
      <c r="U2604" s="140"/>
      <c r="V2604" s="103" t="n">
        <v>35696</v>
      </c>
      <c r="W2604" s="103" t="n">
        <v>35696</v>
      </c>
      <c r="X2604" s="140" t="s">
        <v>144</v>
      </c>
      <c r="Y2604" s="140"/>
      <c r="Z2604" s="119" t="n">
        <v>432109</v>
      </c>
      <c r="AA2604" s="137" t="s">
        <v>174</v>
      </c>
    </row>
    <row r="2605" s="20" customFormat="true" ht="11.25" hidden="false" customHeight="false" outlineLevel="0" collapsed="false">
      <c r="A2605" s="42" t="n">
        <v>2702</v>
      </c>
      <c r="B2605" s="112" t="n">
        <v>910036</v>
      </c>
      <c r="C2605" s="99" t="s">
        <v>1</v>
      </c>
      <c r="D2605" s="115" t="n">
        <v>193257</v>
      </c>
      <c r="E2605" s="99" t="s">
        <v>32</v>
      </c>
      <c r="F2605" s="119" t="n">
        <v>431612</v>
      </c>
      <c r="G2605" s="116"/>
      <c r="H2605" s="117" t="s">
        <v>2359</v>
      </c>
      <c r="I2605" s="115" t="n">
        <v>1431815</v>
      </c>
      <c r="J2605" s="119" t="n">
        <v>1146</v>
      </c>
      <c r="K2605" s="116" t="s">
        <v>41</v>
      </c>
      <c r="L2605" s="115" t="n">
        <v>430451</v>
      </c>
      <c r="M2605" s="117"/>
      <c r="N2605" s="117" t="s">
        <v>2334</v>
      </c>
      <c r="O2605" s="117"/>
      <c r="P2605" s="118" t="str">
        <f aca="false">IF(N2605="","",IF(ISERR(FIND(LEFT(N2605,1),"aeiou")),"is a "&amp;N2605&amp;" "&amp;O2605,"is an "&amp;N2605&amp;" "&amp;O2605))</f>
        <v>is an alcohol </v>
      </c>
      <c r="Q2605" s="119"/>
      <c r="R2605" s="117"/>
      <c r="S2605" s="140"/>
      <c r="T2605" s="116" t="s">
        <v>37</v>
      </c>
      <c r="U2605" s="140"/>
      <c r="V2605" s="103" t="n">
        <v>35696</v>
      </c>
      <c r="W2605" s="103" t="n">
        <v>35696</v>
      </c>
      <c r="X2605" s="140" t="s">
        <v>1120</v>
      </c>
      <c r="Y2605" s="140"/>
      <c r="Z2605" s="115" t="n">
        <v>432108</v>
      </c>
      <c r="AA2605" s="137" t="s">
        <v>1374</v>
      </c>
    </row>
    <row r="2606" s="20" customFormat="true" ht="11.25" hidden="false" customHeight="false" outlineLevel="0" collapsed="false">
      <c r="A2606" s="42" t="n">
        <v>2703</v>
      </c>
      <c r="B2606" s="112" t="n">
        <v>910036</v>
      </c>
      <c r="C2606" s="100" t="s">
        <v>1</v>
      </c>
      <c r="D2606" s="115" t="n">
        <v>193257</v>
      </c>
      <c r="E2606" s="99" t="s">
        <v>32</v>
      </c>
      <c r="F2606" s="115" t="n">
        <v>431613</v>
      </c>
      <c r="G2606" s="116"/>
      <c r="H2606" s="117" t="s">
        <v>3628</v>
      </c>
      <c r="I2606" s="115" t="n">
        <v>1431816</v>
      </c>
      <c r="J2606" s="115" t="n">
        <v>1146</v>
      </c>
      <c r="K2606" s="116" t="s">
        <v>41</v>
      </c>
      <c r="L2606" s="115" t="n">
        <v>430454</v>
      </c>
      <c r="M2606" s="117"/>
      <c r="N2606" s="117" t="s">
        <v>2451</v>
      </c>
      <c r="O2606" s="117"/>
      <c r="P2606" s="118" t="str">
        <f aca="false">IF(N2606="","",IF(ISERR(FIND(LEFT(N2606,1),"aeiou")),"is a "&amp;N2606&amp;" "&amp;O2606,"is an "&amp;N2606&amp;" "&amp;O2606))</f>
        <v>is an aldehyde </v>
      </c>
      <c r="Q2606" s="119"/>
      <c r="R2606" s="117"/>
      <c r="S2606" s="140"/>
      <c r="T2606" s="116" t="s">
        <v>56</v>
      </c>
      <c r="U2606" s="140"/>
      <c r="V2606" s="103" t="n">
        <v>35583</v>
      </c>
      <c r="W2606" s="103" t="n">
        <v>35583</v>
      </c>
      <c r="X2606" s="140" t="s">
        <v>490</v>
      </c>
      <c r="Y2606" s="140" t="s">
        <v>490</v>
      </c>
      <c r="Z2606" s="115" t="n">
        <v>432108</v>
      </c>
      <c r="AA2606" s="137" t="s">
        <v>1374</v>
      </c>
    </row>
    <row r="2607" s="20" customFormat="true" ht="11.25" hidden="false" customHeight="false" outlineLevel="0" collapsed="false">
      <c r="A2607" s="42" t="n">
        <v>2704</v>
      </c>
      <c r="B2607" s="112" t="n">
        <v>910036</v>
      </c>
      <c r="C2607" s="99" t="s">
        <v>1</v>
      </c>
      <c r="D2607" s="115" t="n">
        <v>193257</v>
      </c>
      <c r="E2607" s="100" t="s">
        <v>32</v>
      </c>
      <c r="F2607" s="119" t="n">
        <v>431614</v>
      </c>
      <c r="G2607" s="139"/>
      <c r="H2607" s="20" t="s">
        <v>2964</v>
      </c>
      <c r="I2607" s="115" t="n">
        <v>1431817</v>
      </c>
      <c r="J2607" s="115" t="n">
        <v>1146</v>
      </c>
      <c r="K2607" s="116" t="s">
        <v>41</v>
      </c>
      <c r="L2607" s="119" t="n">
        <v>430880</v>
      </c>
      <c r="N2607" s="117" t="s">
        <v>2600</v>
      </c>
      <c r="P2607" s="118" t="str">
        <f aca="false">IF(N2607="","",IF(ISERR(FIND(LEFT(N2607,1),"aeiou")),"is a "&amp;N2607&amp;" "&amp;O2607,"is an "&amp;N2607&amp;" "&amp;O2607))</f>
        <v>is an ester </v>
      </c>
      <c r="Q2607" s="119"/>
      <c r="S2607" s="137"/>
      <c r="T2607" s="139" t="s">
        <v>37</v>
      </c>
      <c r="U2607" s="137"/>
      <c r="V2607" s="98" t="n">
        <v>35696</v>
      </c>
      <c r="W2607" s="98" t="n">
        <v>35696</v>
      </c>
      <c r="X2607" s="137" t="s">
        <v>1120</v>
      </c>
      <c r="Y2607" s="137"/>
      <c r="Z2607" s="115" t="n">
        <v>432108</v>
      </c>
      <c r="AA2607" s="137" t="s">
        <v>1374</v>
      </c>
    </row>
    <row r="2608" s="20" customFormat="true" ht="11.25" hidden="false" customHeight="false" outlineLevel="0" collapsed="false">
      <c r="A2608" s="42" t="n">
        <v>2705</v>
      </c>
      <c r="B2608" s="112" t="n">
        <v>910036</v>
      </c>
      <c r="C2608" s="100" t="s">
        <v>1</v>
      </c>
      <c r="D2608" s="115" t="n">
        <v>193257</v>
      </c>
      <c r="E2608" s="100" t="s">
        <v>32</v>
      </c>
      <c r="F2608" s="115" t="n">
        <v>431615</v>
      </c>
      <c r="G2608" s="139"/>
      <c r="H2608" s="20" t="s">
        <v>3629</v>
      </c>
      <c r="I2608" s="115" t="n">
        <v>1431818</v>
      </c>
      <c r="J2608" s="115" t="n">
        <v>1146</v>
      </c>
      <c r="K2608" s="116" t="s">
        <v>41</v>
      </c>
      <c r="L2608" s="115" t="n">
        <v>430037</v>
      </c>
      <c r="N2608" s="117" t="s">
        <v>1845</v>
      </c>
      <c r="O2608" s="117"/>
      <c r="P2608" s="118" t="str">
        <f aca="false">IF(N2608="","",IF(ISERR(FIND(LEFT(N2608,1),"aeiou")),"is a "&amp;N2608&amp;" "&amp;O2608,"is an "&amp;N2608&amp;" "&amp;O2608))</f>
        <v>is an acid </v>
      </c>
      <c r="Q2608" s="119"/>
      <c r="S2608" s="137"/>
      <c r="T2608" s="116" t="s">
        <v>56</v>
      </c>
      <c r="U2608" s="137"/>
      <c r="V2608" s="103" t="n">
        <v>35583</v>
      </c>
      <c r="W2608" s="103" t="n">
        <v>35583</v>
      </c>
      <c r="X2608" s="140" t="s">
        <v>490</v>
      </c>
      <c r="Y2608" s="140" t="s">
        <v>490</v>
      </c>
      <c r="Z2608" s="115" t="n">
        <v>432108</v>
      </c>
      <c r="AA2608" s="140" t="s">
        <v>1374</v>
      </c>
    </row>
    <row r="2609" s="20" customFormat="true" ht="11.25" hidden="false" customHeight="false" outlineLevel="0" collapsed="false">
      <c r="A2609" s="42" t="n">
        <v>2706</v>
      </c>
      <c r="B2609" s="112" t="n">
        <v>910036</v>
      </c>
      <c r="C2609" s="100" t="s">
        <v>1</v>
      </c>
      <c r="D2609" s="115" t="n">
        <v>193257</v>
      </c>
      <c r="E2609" s="100" t="s">
        <v>32</v>
      </c>
      <c r="F2609" s="115" t="n">
        <v>431616</v>
      </c>
      <c r="G2609" s="116"/>
      <c r="H2609" s="117" t="s">
        <v>3630</v>
      </c>
      <c r="I2609" s="115" t="n">
        <v>1431819</v>
      </c>
      <c r="J2609" s="115" t="n">
        <v>1146</v>
      </c>
      <c r="K2609" s="116" t="s">
        <v>41</v>
      </c>
      <c r="L2609" s="115" t="n">
        <v>431404</v>
      </c>
      <c r="M2609" s="117"/>
      <c r="N2609" s="117" t="s">
        <v>2479</v>
      </c>
      <c r="O2609" s="117"/>
      <c r="P2609" s="118" t="str">
        <f aca="false">IF(N2609="","",IF(ISERR(FIND(LEFT(N2609,1),"aeiou")),"is a "&amp;N2609&amp;" "&amp;O2609,"is an "&amp;N2609&amp;" "&amp;O2609))</f>
        <v>is a nitrile </v>
      </c>
      <c r="Q2609" s="119"/>
      <c r="R2609" s="117"/>
      <c r="S2609" s="140"/>
      <c r="T2609" s="116" t="s">
        <v>56</v>
      </c>
      <c r="U2609" s="140"/>
      <c r="V2609" s="103" t="n">
        <v>35583</v>
      </c>
      <c r="W2609" s="103" t="n">
        <v>35583</v>
      </c>
      <c r="X2609" s="140" t="s">
        <v>490</v>
      </c>
      <c r="Y2609" s="140" t="s">
        <v>490</v>
      </c>
      <c r="Z2609" s="115" t="n">
        <v>432108</v>
      </c>
      <c r="AA2609" s="140" t="s">
        <v>1374</v>
      </c>
    </row>
    <row r="2610" s="20" customFormat="true" ht="11.25" hidden="false" customHeight="false" outlineLevel="0" collapsed="false">
      <c r="A2610" s="42" t="n">
        <v>2707</v>
      </c>
      <c r="B2610" s="112" t="n">
        <v>910036</v>
      </c>
      <c r="C2610" s="99" t="s">
        <v>1</v>
      </c>
      <c r="D2610" s="115" t="n">
        <v>193257</v>
      </c>
      <c r="E2610" s="100" t="s">
        <v>32</v>
      </c>
      <c r="F2610" s="115" t="n">
        <v>431617</v>
      </c>
      <c r="G2610" s="139"/>
      <c r="H2610" s="20" t="s">
        <v>3424</v>
      </c>
      <c r="I2610" s="115" t="n">
        <v>1431820</v>
      </c>
      <c r="J2610" s="119" t="n">
        <v>1146</v>
      </c>
      <c r="K2610" s="116" t="s">
        <v>41</v>
      </c>
      <c r="L2610" s="119" t="n">
        <v>430422</v>
      </c>
      <c r="N2610" s="20" t="s">
        <v>2454</v>
      </c>
      <c r="P2610" s="118" t="str">
        <f aca="false">IF(N2610="","",IF(ISERR(FIND(LEFT(N2610,1),"aeiou")),"is a "&amp;N2610&amp;" "&amp;O2610,"is an "&amp;N2610&amp;" "&amp;O2610))</f>
        <v>is an acetate </v>
      </c>
      <c r="Q2610" s="119"/>
      <c r="S2610" s="137"/>
      <c r="T2610" s="139" t="s">
        <v>37</v>
      </c>
      <c r="U2610" s="137"/>
      <c r="V2610" s="98" t="n">
        <v>35696</v>
      </c>
      <c r="W2610" s="98" t="n">
        <v>35696</v>
      </c>
      <c r="X2610" s="137" t="s">
        <v>1120</v>
      </c>
      <c r="Y2610" s="137"/>
      <c r="Z2610" s="119" t="n">
        <v>432108</v>
      </c>
      <c r="AA2610" s="137" t="s">
        <v>1374</v>
      </c>
    </row>
    <row r="2611" s="20" customFormat="true" ht="11.25" hidden="false" customHeight="false" outlineLevel="0" collapsed="false">
      <c r="A2611" s="42" t="n">
        <v>2708</v>
      </c>
      <c r="B2611" s="112" t="n">
        <v>910036</v>
      </c>
      <c r="C2611" s="100" t="s">
        <v>1</v>
      </c>
      <c r="D2611" s="115" t="n">
        <v>193257</v>
      </c>
      <c r="E2611" s="100" t="s">
        <v>32</v>
      </c>
      <c r="F2611" s="115" t="n">
        <v>431618</v>
      </c>
      <c r="G2611" s="116"/>
      <c r="H2611" s="117" t="s">
        <v>2894</v>
      </c>
      <c r="I2611" s="115" t="n">
        <v>1431821</v>
      </c>
      <c r="J2611" s="119" t="n">
        <v>1146</v>
      </c>
      <c r="K2611" s="116" t="s">
        <v>41</v>
      </c>
      <c r="L2611" s="115" t="n">
        <v>430472</v>
      </c>
      <c r="M2611" s="117"/>
      <c r="N2611" s="117" t="s">
        <v>2526</v>
      </c>
      <c r="O2611" s="117"/>
      <c r="P2611" s="118" t="str">
        <f aca="false">IF(N2611="","",IF(ISERR(FIND(LEFT(N2611,1),"aeiou")),"is a "&amp;N2611&amp;" "&amp;O2611,"is an "&amp;N2611&amp;" "&amp;O2611))</f>
        <v>is an amine </v>
      </c>
      <c r="Q2611" s="119"/>
      <c r="R2611" s="117"/>
      <c r="S2611" s="140"/>
      <c r="T2611" s="116" t="s">
        <v>37</v>
      </c>
      <c r="U2611" s="140"/>
      <c r="V2611" s="103" t="n">
        <v>35696</v>
      </c>
      <c r="W2611" s="103" t="n">
        <v>35696</v>
      </c>
      <c r="X2611" s="140" t="s">
        <v>1120</v>
      </c>
      <c r="Y2611" s="140"/>
      <c r="Z2611" s="119" t="n">
        <v>432108</v>
      </c>
      <c r="AA2611" s="140" t="s">
        <v>1374</v>
      </c>
    </row>
    <row r="2612" s="20" customFormat="true" ht="11.25" hidden="false" customHeight="false" outlineLevel="0" collapsed="false">
      <c r="A2612" s="42" t="n">
        <v>2709</v>
      </c>
      <c r="B2612" s="112" t="n">
        <v>910036</v>
      </c>
      <c r="C2612" s="100" t="s">
        <v>1</v>
      </c>
      <c r="D2612" s="115" t="n">
        <v>193257</v>
      </c>
      <c r="E2612" s="100" t="s">
        <v>32</v>
      </c>
      <c r="F2612" s="115" t="n">
        <v>431619</v>
      </c>
      <c r="G2612" s="139"/>
      <c r="H2612" s="117" t="s">
        <v>3631</v>
      </c>
      <c r="I2612" s="115" t="n">
        <v>1431822</v>
      </c>
      <c r="J2612" s="115" t="n">
        <v>1146</v>
      </c>
      <c r="K2612" s="116" t="s">
        <v>41</v>
      </c>
      <c r="L2612" s="115" t="n">
        <v>430665</v>
      </c>
      <c r="M2612" s="117"/>
      <c r="N2612" s="117" t="s">
        <v>1663</v>
      </c>
      <c r="O2612" s="117"/>
      <c r="P2612" s="118" t="str">
        <f aca="false">IF(N2612="","",IF(ISERR(FIND(LEFT(N2612,1),"aeiou")),"is a "&amp;N2612&amp;" "&amp;O2612,"is an "&amp;N2612&amp;" "&amp;O2612))</f>
        <v>is a chloride </v>
      </c>
      <c r="Q2612" s="119"/>
      <c r="S2612" s="140"/>
      <c r="T2612" s="116" t="s">
        <v>56</v>
      </c>
      <c r="U2612" s="140"/>
      <c r="V2612" s="103" t="n">
        <v>35583</v>
      </c>
      <c r="W2612" s="103" t="n">
        <v>35583</v>
      </c>
      <c r="X2612" s="140" t="s">
        <v>490</v>
      </c>
      <c r="Y2612" s="140" t="s">
        <v>490</v>
      </c>
      <c r="Z2612" s="115" t="n">
        <v>432108</v>
      </c>
      <c r="AA2612" s="140" t="s">
        <v>1374</v>
      </c>
    </row>
    <row r="2613" s="20" customFormat="true" ht="11.25" hidden="false" customHeight="false" outlineLevel="0" collapsed="false">
      <c r="A2613" s="42" t="n">
        <v>2710</v>
      </c>
      <c r="B2613" s="112" t="n">
        <v>910036</v>
      </c>
      <c r="C2613" s="100" t="s">
        <v>1</v>
      </c>
      <c r="D2613" s="119" t="n">
        <v>193257</v>
      </c>
      <c r="E2613" s="99" t="s">
        <v>32</v>
      </c>
      <c r="F2613" s="119" t="n">
        <v>431620</v>
      </c>
      <c r="G2613" s="139"/>
      <c r="H2613" s="20" t="s">
        <v>2873</v>
      </c>
      <c r="I2613" s="115" t="n">
        <v>1431823</v>
      </c>
      <c r="J2613" s="115" t="n">
        <v>1146</v>
      </c>
      <c r="K2613" s="116" t="s">
        <v>41</v>
      </c>
      <c r="L2613" s="119" t="n">
        <v>430885</v>
      </c>
      <c r="N2613" s="20" t="s">
        <v>2643</v>
      </c>
      <c r="P2613" s="118" t="str">
        <f aca="false">IF(N2613="","",IF(ISERR(FIND(LEFT(N2613,1),"aeiou")),"is a "&amp;N2613&amp;" "&amp;O2613,"is an "&amp;N2613&amp;" "&amp;O2613))</f>
        <v>is an ether </v>
      </c>
      <c r="Q2613" s="119"/>
      <c r="S2613" s="137"/>
      <c r="T2613" s="139" t="s">
        <v>37</v>
      </c>
      <c r="U2613" s="137"/>
      <c r="V2613" s="98" t="n">
        <v>35696</v>
      </c>
      <c r="W2613" s="98" t="n">
        <v>35696</v>
      </c>
      <c r="X2613" s="137" t="s">
        <v>1120</v>
      </c>
      <c r="Y2613" s="137"/>
      <c r="Z2613" s="115" t="n">
        <v>432108</v>
      </c>
      <c r="AA2613" s="137" t="s">
        <v>1374</v>
      </c>
    </row>
    <row r="2614" s="20" customFormat="true" ht="11.25" hidden="false" customHeight="false" outlineLevel="0" collapsed="false">
      <c r="A2614" s="42" t="n">
        <v>2711</v>
      </c>
      <c r="B2614" s="112" t="n">
        <v>910036</v>
      </c>
      <c r="C2614" s="100" t="s">
        <v>1</v>
      </c>
      <c r="D2614" s="115" t="n">
        <v>193257</v>
      </c>
      <c r="E2614" s="100" t="s">
        <v>32</v>
      </c>
      <c r="F2614" s="115" t="n">
        <v>431621</v>
      </c>
      <c r="G2614" s="139"/>
      <c r="H2614" s="117" t="s">
        <v>3339</v>
      </c>
      <c r="I2614" s="115" t="n">
        <v>1431824</v>
      </c>
      <c r="J2614" s="115" t="n">
        <v>1146</v>
      </c>
      <c r="K2614" s="116" t="s">
        <v>41</v>
      </c>
      <c r="L2614" s="115" t="n">
        <v>431177</v>
      </c>
      <c r="M2614" s="117"/>
      <c r="N2614" s="117" t="s">
        <v>2463</v>
      </c>
      <c r="O2614" s="117"/>
      <c r="P2614" s="118" t="str">
        <f aca="false">IF(N2614="","",IF(ISERR(FIND(LEFT(N2614,1),"aeiou")),"is a "&amp;N2614&amp;" "&amp;O2614,"is an "&amp;N2614&amp;" "&amp;O2614))</f>
        <v>is a ketone </v>
      </c>
      <c r="Q2614" s="119"/>
      <c r="S2614" s="140"/>
      <c r="T2614" s="116" t="s">
        <v>37</v>
      </c>
      <c r="U2614" s="140"/>
      <c r="V2614" s="103" t="n">
        <v>35696</v>
      </c>
      <c r="W2614" s="103" t="n">
        <v>35696</v>
      </c>
      <c r="X2614" s="140" t="s">
        <v>1120</v>
      </c>
      <c r="Y2614" s="140"/>
      <c r="Z2614" s="115" t="n">
        <v>432108</v>
      </c>
      <c r="AA2614" s="140" t="s">
        <v>1374</v>
      </c>
    </row>
    <row r="2615" s="20" customFormat="true" ht="11.25" hidden="false" customHeight="false" outlineLevel="0" collapsed="false">
      <c r="A2615" s="42" t="n">
        <v>2712</v>
      </c>
      <c r="B2615" s="112" t="n">
        <v>910036</v>
      </c>
      <c r="C2615" s="100" t="s">
        <v>1</v>
      </c>
      <c r="D2615" s="115" t="n">
        <v>193257</v>
      </c>
      <c r="E2615" s="100" t="s">
        <v>32</v>
      </c>
      <c r="F2615" s="115" t="n">
        <v>431622</v>
      </c>
      <c r="G2615" s="116"/>
      <c r="H2615" s="117" t="s">
        <v>3428</v>
      </c>
      <c r="I2615" s="115" t="n">
        <v>1431825</v>
      </c>
      <c r="J2615" s="115" t="n">
        <v>1146</v>
      </c>
      <c r="K2615" s="116" t="s">
        <v>41</v>
      </c>
      <c r="L2615" s="115" t="n">
        <v>430880</v>
      </c>
      <c r="M2615" s="117"/>
      <c r="N2615" s="117" t="s">
        <v>2600</v>
      </c>
      <c r="O2615" s="117"/>
      <c r="P2615" s="118" t="str">
        <f aca="false">IF(N2615="","",IF(ISERR(FIND(LEFT(N2615,1),"aeiou")),"is a "&amp;N2615&amp;" "&amp;O2615,"is an "&amp;N2615&amp;" "&amp;O2615))</f>
        <v>is an ester </v>
      </c>
      <c r="Q2615" s="119"/>
      <c r="R2615" s="117"/>
      <c r="S2615" s="140"/>
      <c r="T2615" s="116" t="s">
        <v>37</v>
      </c>
      <c r="U2615" s="140"/>
      <c r="V2615" s="103" t="n">
        <v>35696</v>
      </c>
      <c r="W2615" s="103" t="n">
        <v>35696</v>
      </c>
      <c r="X2615" s="140" t="s">
        <v>1120</v>
      </c>
      <c r="Y2615" s="140"/>
      <c r="Z2615" s="115" t="n">
        <v>432108</v>
      </c>
      <c r="AA2615" s="140" t="s">
        <v>1374</v>
      </c>
    </row>
    <row r="2616" s="20" customFormat="true" ht="11.25" hidden="false" customHeight="false" outlineLevel="0" collapsed="false">
      <c r="A2616" s="42" t="n">
        <v>2713</v>
      </c>
      <c r="B2616" s="112" t="n">
        <v>910036</v>
      </c>
      <c r="C2616" s="99" t="s">
        <v>1</v>
      </c>
      <c r="D2616" s="119" t="n">
        <v>193257</v>
      </c>
      <c r="E2616" s="99" t="s">
        <v>32</v>
      </c>
      <c r="F2616" s="119" t="n">
        <v>431623</v>
      </c>
      <c r="G2616" s="139"/>
      <c r="H2616" s="20" t="s">
        <v>3232</v>
      </c>
      <c r="I2616" s="115" t="n">
        <v>1431826</v>
      </c>
      <c r="J2616" s="115" t="n">
        <v>1146</v>
      </c>
      <c r="K2616" s="116" t="s">
        <v>41</v>
      </c>
      <c r="L2616" s="119" t="n">
        <v>430543</v>
      </c>
      <c r="N2616" s="20" t="s">
        <v>2598</v>
      </c>
      <c r="P2616" s="118" t="str">
        <f aca="false">IF(N2616="","",IF(ISERR(FIND(LEFT(N2616,1),"aeiou")),"is a "&amp;N2616&amp;" "&amp;O2616,"is an "&amp;N2616&amp;" "&amp;O2616))</f>
        <v>is a benzene </v>
      </c>
      <c r="Q2616" s="119"/>
      <c r="S2616" s="137"/>
      <c r="T2616" s="139" t="s">
        <v>37</v>
      </c>
      <c r="U2616" s="137"/>
      <c r="V2616" s="98" t="n">
        <v>35696</v>
      </c>
      <c r="W2616" s="98" t="n">
        <v>35696</v>
      </c>
      <c r="X2616" s="137" t="s">
        <v>1120</v>
      </c>
      <c r="Y2616" s="137"/>
      <c r="Z2616" s="115" t="n">
        <v>432108</v>
      </c>
      <c r="AA2616" s="137" t="s">
        <v>1374</v>
      </c>
    </row>
    <row r="2617" s="20" customFormat="true" ht="11.25" hidden="false" customHeight="false" outlineLevel="0" collapsed="false">
      <c r="A2617" s="42" t="n">
        <v>2714</v>
      </c>
      <c r="B2617" s="112" t="n">
        <v>910036</v>
      </c>
      <c r="C2617" s="100" t="s">
        <v>1</v>
      </c>
      <c r="D2617" s="115" t="n">
        <v>193257</v>
      </c>
      <c r="E2617" s="100" t="s">
        <v>32</v>
      </c>
      <c r="F2617" s="115" t="n">
        <v>431624</v>
      </c>
      <c r="G2617" s="116"/>
      <c r="H2617" s="117" t="s">
        <v>3234</v>
      </c>
      <c r="I2617" s="115" t="n">
        <v>1431827</v>
      </c>
      <c r="J2617" s="115" t="n">
        <v>1146</v>
      </c>
      <c r="K2617" s="116" t="s">
        <v>41</v>
      </c>
      <c r="L2617" s="115" t="n">
        <v>430750</v>
      </c>
      <c r="M2617" s="117"/>
      <c r="N2617" s="117" t="s">
        <v>2649</v>
      </c>
      <c r="O2617" s="117"/>
      <c r="P2617" s="118" t="str">
        <f aca="false">IF(N2617="","",IF(ISERR(FIND(LEFT(N2617,1),"aeiou")),"is a "&amp;N2617&amp;" "&amp;O2617,"is an "&amp;N2617&amp;" "&amp;O2617))</f>
        <v>is a cyclohexane </v>
      </c>
      <c r="Q2617" s="119"/>
      <c r="R2617" s="117"/>
      <c r="S2617" s="140"/>
      <c r="T2617" s="116" t="s">
        <v>37</v>
      </c>
      <c r="U2617" s="140"/>
      <c r="V2617" s="103" t="n">
        <v>35696</v>
      </c>
      <c r="W2617" s="103" t="n">
        <v>35696</v>
      </c>
      <c r="X2617" s="140" t="s">
        <v>1120</v>
      </c>
      <c r="Y2617" s="140"/>
      <c r="Z2617" s="119" t="n">
        <v>432108</v>
      </c>
      <c r="AA2617" s="140" t="s">
        <v>1374</v>
      </c>
    </row>
    <row r="2618" s="20" customFormat="true" ht="11.25" hidden="false" customHeight="false" outlineLevel="0" collapsed="false">
      <c r="A2618" s="42" t="n">
        <v>2715</v>
      </c>
      <c r="B2618" s="112" t="n">
        <v>910036</v>
      </c>
      <c r="C2618" s="100" t="s">
        <v>1</v>
      </c>
      <c r="D2618" s="115" t="n">
        <v>193257</v>
      </c>
      <c r="E2618" s="100" t="s">
        <v>32</v>
      </c>
      <c r="F2618" s="115" t="n">
        <v>431625</v>
      </c>
      <c r="G2618" s="116"/>
      <c r="H2618" s="117" t="s">
        <v>3236</v>
      </c>
      <c r="I2618" s="115" t="n">
        <v>1431828</v>
      </c>
      <c r="J2618" s="119" t="n">
        <v>1146</v>
      </c>
      <c r="K2618" s="116" t="s">
        <v>41</v>
      </c>
      <c r="L2618" s="115" t="n">
        <v>430755</v>
      </c>
      <c r="M2618" s="117"/>
      <c r="N2618" s="117" t="s">
        <v>2809</v>
      </c>
      <c r="O2618" s="117"/>
      <c r="P2618" s="118" t="str">
        <f aca="false">IF(N2618="","",IF(ISERR(FIND(LEFT(N2618,1),"aeiou")),"is a "&amp;N2618&amp;" "&amp;O2618,"is an "&amp;N2618&amp;" "&amp;O2618))</f>
        <v>is a cyclopentane </v>
      </c>
      <c r="Q2618" s="119"/>
      <c r="R2618" s="117"/>
      <c r="S2618" s="140"/>
      <c r="T2618" s="116" t="s">
        <v>37</v>
      </c>
      <c r="U2618" s="140"/>
      <c r="V2618" s="103" t="n">
        <v>35696</v>
      </c>
      <c r="W2618" s="103" t="n">
        <v>35696</v>
      </c>
      <c r="X2618" s="140" t="s">
        <v>1120</v>
      </c>
      <c r="Y2618" s="140"/>
      <c r="Z2618" s="115" t="n">
        <v>432108</v>
      </c>
      <c r="AA2618" s="140" t="s">
        <v>1374</v>
      </c>
    </row>
    <row r="2619" s="20" customFormat="true" ht="11.25" hidden="false" customHeight="false" outlineLevel="0" collapsed="false">
      <c r="A2619" s="42" t="n">
        <v>2716</v>
      </c>
      <c r="B2619" s="112" t="n">
        <v>910036</v>
      </c>
      <c r="C2619" s="100" t="s">
        <v>1</v>
      </c>
      <c r="D2619" s="119" t="n">
        <v>193257</v>
      </c>
      <c r="E2619" s="99" t="s">
        <v>32</v>
      </c>
      <c r="F2619" s="119" t="n">
        <v>431626</v>
      </c>
      <c r="G2619" s="139"/>
      <c r="H2619" s="20" t="s">
        <v>3224</v>
      </c>
      <c r="I2619" s="115" t="n">
        <v>1431829</v>
      </c>
      <c r="J2619" s="115" t="n">
        <v>1146</v>
      </c>
      <c r="K2619" s="116" t="s">
        <v>41</v>
      </c>
      <c r="L2619" s="119" t="n">
        <v>430457</v>
      </c>
      <c r="N2619" s="20" t="s">
        <v>2497</v>
      </c>
      <c r="P2619" s="132" t="str">
        <f aca="false">IF(N2619="","",IF(ISERR(FIND(LEFT(N2619,1),"aeiou")),"is a "&amp;N2619&amp;" "&amp;O2619,"is an "&amp;N2619&amp;" "&amp;O2619))</f>
        <v>is an alkene </v>
      </c>
      <c r="Q2619" s="119"/>
      <c r="S2619" s="137"/>
      <c r="T2619" s="139" t="s">
        <v>56</v>
      </c>
      <c r="U2619" s="137"/>
      <c r="V2619" s="98" t="n">
        <v>35444</v>
      </c>
      <c r="W2619" s="98" t="n">
        <v>35464</v>
      </c>
      <c r="X2619" s="137" t="s">
        <v>435</v>
      </c>
      <c r="Y2619" s="137" t="s">
        <v>98</v>
      </c>
      <c r="Z2619" s="115" t="n">
        <v>432108</v>
      </c>
      <c r="AA2619" s="137" t="s">
        <v>1374</v>
      </c>
    </row>
    <row r="2620" s="20" customFormat="true" ht="11.25" hidden="false" customHeight="false" outlineLevel="0" collapsed="false">
      <c r="A2620" s="42" t="n">
        <v>2717</v>
      </c>
      <c r="B2620" s="112" t="n">
        <v>910036</v>
      </c>
      <c r="C2620" s="100" t="s">
        <v>1</v>
      </c>
      <c r="D2620" s="115" t="n">
        <v>193257</v>
      </c>
      <c r="E2620" s="100" t="s">
        <v>32</v>
      </c>
      <c r="F2620" s="115" t="n">
        <v>431628</v>
      </c>
      <c r="G2620" s="139"/>
      <c r="H2620" s="117" t="s">
        <v>3632</v>
      </c>
      <c r="I2620" s="115" t="n">
        <v>1431830</v>
      </c>
      <c r="J2620" s="119" t="n">
        <v>1146</v>
      </c>
      <c r="K2620" s="116" t="s">
        <v>41</v>
      </c>
      <c r="L2620" s="115" t="n">
        <v>430874</v>
      </c>
      <c r="M2620" s="117"/>
      <c r="N2620" s="117" t="s">
        <v>2934</v>
      </c>
      <c r="O2620" s="117" t="s">
        <v>164</v>
      </c>
      <c r="P2620" s="132" t="str">
        <f aca="false">IF(N2620="","",IF(ISERR(FIND(LEFT(N2620,1),"aeiou")),"is a "&amp;N2620&amp;" "&amp;O2620,"is an "&amp;N2620&amp;" "&amp;O2620))</f>
        <v>is an epoxide  </v>
      </c>
      <c r="Q2620" s="119"/>
      <c r="R2620" s="117"/>
      <c r="S2620" s="140"/>
      <c r="T2620" s="116" t="s">
        <v>37</v>
      </c>
      <c r="U2620" s="140"/>
      <c r="V2620" s="103" t="n">
        <v>35583</v>
      </c>
      <c r="W2620" s="103" t="n">
        <v>35696</v>
      </c>
      <c r="X2620" s="140" t="s">
        <v>144</v>
      </c>
      <c r="Y2620" s="140"/>
      <c r="Z2620" s="115" t="n">
        <v>432109</v>
      </c>
      <c r="AA2620" s="140" t="s">
        <v>174</v>
      </c>
    </row>
    <row r="2621" s="20" customFormat="true" ht="11.25" hidden="false" customHeight="false" outlineLevel="0" collapsed="false">
      <c r="A2621" s="42" t="n">
        <v>2718</v>
      </c>
      <c r="B2621" s="112" t="n">
        <v>910036</v>
      </c>
      <c r="C2621" s="100" t="s">
        <v>1</v>
      </c>
      <c r="D2621" s="128" t="n">
        <v>193257</v>
      </c>
      <c r="E2621" s="99" t="s">
        <v>32</v>
      </c>
      <c r="F2621" s="119" t="n">
        <v>431629</v>
      </c>
      <c r="G2621" s="125"/>
      <c r="H2621" s="125" t="s">
        <v>3633</v>
      </c>
      <c r="I2621" s="115" t="n">
        <v>1310403</v>
      </c>
      <c r="J2621" s="119" t="n">
        <v>1146</v>
      </c>
      <c r="K2621" s="213" t="s">
        <v>41</v>
      </c>
      <c r="L2621" s="128" t="n">
        <v>310191</v>
      </c>
      <c r="M2621" s="141"/>
      <c r="N2621" s="125" t="s">
        <v>488</v>
      </c>
      <c r="O2621" s="125"/>
      <c r="P2621" s="132" t="str">
        <f aca="false">IF(N2621="","",IF(ISERR(FIND(LEFT(N2621,1),"aeiou")),"is a "&amp;N2621&amp;" "&amp;O2621,"is an "&amp;N2621&amp;" "&amp;O2621))</f>
        <v>is a heterochain polymer </v>
      </c>
      <c r="Q2621" s="125"/>
      <c r="R2621" s="125"/>
      <c r="S2621" s="133"/>
      <c r="T2621" s="131" t="s">
        <v>56</v>
      </c>
      <c r="U2621" s="125"/>
      <c r="V2621" s="135" t="n">
        <v>39787</v>
      </c>
      <c r="W2621" s="135" t="n">
        <v>39787</v>
      </c>
      <c r="X2621" s="133" t="s">
        <v>38</v>
      </c>
      <c r="Y2621" s="133" t="s">
        <v>177</v>
      </c>
      <c r="Z2621" s="136" t="n">
        <v>589121</v>
      </c>
      <c r="AA2621" s="137" t="s">
        <v>178</v>
      </c>
    </row>
    <row r="2622" s="20" customFormat="true" ht="11.25" hidden="false" customHeight="false" outlineLevel="0" collapsed="false">
      <c r="A2622" s="42" t="n">
        <v>2719</v>
      </c>
      <c r="B2622" s="112" t="n">
        <v>910036</v>
      </c>
      <c r="C2622" s="100" t="s">
        <v>1</v>
      </c>
      <c r="D2622" s="115" t="n">
        <v>193257</v>
      </c>
      <c r="E2622" s="100" t="s">
        <v>32</v>
      </c>
      <c r="F2622" s="115" t="n">
        <v>431629</v>
      </c>
      <c r="G2622" s="116"/>
      <c r="H2622" s="117" t="s">
        <v>3633</v>
      </c>
      <c r="I2622" s="115" t="n">
        <v>1431831</v>
      </c>
      <c r="J2622" s="119" t="n">
        <v>1146</v>
      </c>
      <c r="K2622" s="116" t="s">
        <v>41</v>
      </c>
      <c r="L2622" s="115" t="n">
        <v>431505</v>
      </c>
      <c r="M2622" s="117"/>
      <c r="N2622" s="117" t="s">
        <v>3130</v>
      </c>
      <c r="O2622" s="117" t="s">
        <v>3634</v>
      </c>
      <c r="P2622" s="118" t="str">
        <f aca="false">IF(N2622="","",IF(ISERR(FIND(LEFT(N2622,1),"aeiou")),"is a "&amp;N2622&amp;" "&amp;O2622,"is an "&amp;N2622&amp;" "&amp;O2622))</f>
        <v>is a peptide  that is a highly complex nitrogenous compound found in all animal and vegetable tissues. A protein is a principal constituent of the protoplasm of a cells. It has a high molecular weight and consist essentially of combinations of amino acids in peptide linkages. Twenty different amino acids are commonly found in proteins and each protein has a unique, genetically defined amino acid sequence that determines its specific shape and function.</v>
      </c>
      <c r="Q2622" s="119"/>
      <c r="R2622" s="117"/>
      <c r="S2622" s="140"/>
      <c r="T2622" s="116" t="s">
        <v>37</v>
      </c>
      <c r="U2622" s="140"/>
      <c r="V2622" s="103" t="n">
        <v>35549</v>
      </c>
      <c r="W2622" s="103" t="n">
        <v>38681</v>
      </c>
      <c r="X2622" s="140" t="s">
        <v>144</v>
      </c>
      <c r="Y2622" s="140"/>
      <c r="Z2622" s="115" t="n">
        <v>432109</v>
      </c>
      <c r="AA2622" s="140" t="s">
        <v>174</v>
      </c>
    </row>
    <row r="2623" s="20" customFormat="true" ht="11.25" hidden="false" customHeight="false" outlineLevel="0" collapsed="false">
      <c r="A2623" s="42" t="n">
        <v>2721</v>
      </c>
      <c r="B2623" s="112" t="n">
        <v>910036</v>
      </c>
      <c r="C2623" s="100" t="s">
        <v>1</v>
      </c>
      <c r="D2623" s="115" t="n">
        <v>193257</v>
      </c>
      <c r="E2623" s="99" t="s">
        <v>32</v>
      </c>
      <c r="F2623" s="115" t="n">
        <v>431632</v>
      </c>
      <c r="G2623" s="139"/>
      <c r="H2623" s="20" t="s">
        <v>1801</v>
      </c>
      <c r="I2623" s="115" t="n">
        <v>1430488</v>
      </c>
      <c r="J2623" s="95" t="n">
        <v>5787</v>
      </c>
      <c r="K2623" s="116" t="s">
        <v>310</v>
      </c>
      <c r="L2623" s="119" t="n">
        <v>430119</v>
      </c>
      <c r="N2623" s="20" t="s">
        <v>1682</v>
      </c>
      <c r="O2623" s="20" t="s">
        <v>3635</v>
      </c>
      <c r="Q2623" s="119"/>
      <c r="S2623" s="137"/>
      <c r="T2623" s="139" t="s">
        <v>56</v>
      </c>
      <c r="U2623" s="137"/>
      <c r="V2623" s="98" t="n">
        <v>35452</v>
      </c>
      <c r="W2623" s="103" t="n">
        <v>40593</v>
      </c>
      <c r="X2623" s="137" t="s">
        <v>435</v>
      </c>
      <c r="Y2623" s="137" t="s">
        <v>98</v>
      </c>
      <c r="Z2623" s="115" t="n">
        <v>432108</v>
      </c>
      <c r="AA2623" s="137" t="s">
        <v>1374</v>
      </c>
    </row>
    <row r="2624" s="20" customFormat="true" ht="11.25" hidden="false" customHeight="false" outlineLevel="0" collapsed="false">
      <c r="A2624" s="42" t="n">
        <v>2722</v>
      </c>
      <c r="B2624" s="112" t="n">
        <v>910036</v>
      </c>
      <c r="C2624" s="100" t="s">
        <v>1</v>
      </c>
      <c r="D2624" s="115" t="n">
        <v>193257</v>
      </c>
      <c r="E2624" s="100" t="s">
        <v>32</v>
      </c>
      <c r="F2624" s="115" t="n">
        <v>431632</v>
      </c>
      <c r="G2624" s="116"/>
      <c r="H2624" s="117" t="s">
        <v>1801</v>
      </c>
      <c r="I2624" s="115" t="n">
        <v>1431833</v>
      </c>
      <c r="J2624" s="119" t="n">
        <v>1146</v>
      </c>
      <c r="K2624" s="116" t="s">
        <v>41</v>
      </c>
      <c r="L2624" s="115" t="n">
        <v>160170</v>
      </c>
      <c r="M2624" s="117"/>
      <c r="N2624" s="117" t="s">
        <v>114</v>
      </c>
      <c r="O2624" s="117" t="s">
        <v>3635</v>
      </c>
      <c r="P2624" s="118" t="str">
        <f aca="false">IF(N2624="","",IF(ISERR(FIND(LEFT(N2624,1),"aeiou")),"is a "&amp;N2624&amp;" "&amp;O2624,"is an "&amp;N2624&amp;" "&amp;O2624))</f>
        <v>is a role intended to make an item free of dangerous gas</v>
      </c>
      <c r="Q2624" s="119"/>
      <c r="R2624" s="117"/>
      <c r="S2624" s="140"/>
      <c r="T2624" s="116" t="s">
        <v>56</v>
      </c>
      <c r="U2624" s="140"/>
      <c r="V2624" s="103" t="n">
        <v>35464</v>
      </c>
      <c r="W2624" s="103" t="n">
        <v>35464</v>
      </c>
      <c r="X2624" s="140" t="s">
        <v>435</v>
      </c>
      <c r="Y2624" s="140"/>
      <c r="Z2624" s="115" t="n">
        <v>432108</v>
      </c>
      <c r="AA2624" s="140" t="s">
        <v>1374</v>
      </c>
    </row>
    <row r="2625" s="20" customFormat="true" ht="11.25" hidden="false" customHeight="false" outlineLevel="0" collapsed="false">
      <c r="A2625" s="42" t="n">
        <v>2723</v>
      </c>
      <c r="B2625" s="112" t="n">
        <v>910036</v>
      </c>
      <c r="C2625" s="100" t="s">
        <v>1</v>
      </c>
      <c r="D2625" s="115" t="n">
        <v>193257</v>
      </c>
      <c r="E2625" s="100" t="s">
        <v>32</v>
      </c>
      <c r="F2625" s="115" t="n">
        <v>431633</v>
      </c>
      <c r="G2625" s="116"/>
      <c r="H2625" s="117" t="s">
        <v>3636</v>
      </c>
      <c r="I2625" s="115" t="n">
        <v>1431834</v>
      </c>
      <c r="J2625" s="115" t="n">
        <v>1146</v>
      </c>
      <c r="K2625" s="116" t="s">
        <v>41</v>
      </c>
      <c r="L2625" s="115" t="n">
        <v>431089</v>
      </c>
      <c r="M2625" s="117"/>
      <c r="N2625" s="117" t="s">
        <v>3143</v>
      </c>
      <c r="O2625" s="117" t="s">
        <v>3637</v>
      </c>
      <c r="P2625" s="132" t="str">
        <f aca="false">IF(N2625="","",IF(ISERR(FIND(LEFT(N2625,1),"aeiou")),"is a "&amp;N2625&amp;" "&amp;O2625,"is an "&amp;N2625&amp;" "&amp;O2625))</f>
        <v>is a hydrocarbon mixture that is a result of a pyrolysis process and consists mainly of benzene, toluene and xylene, and low concentrations of other hydrocarbons and sulphur. Typically a non-purified by-product of cracking heavy hydrocarbons.</v>
      </c>
      <c r="Q2625" s="119"/>
      <c r="R2625" s="117"/>
      <c r="S2625" s="140"/>
      <c r="T2625" s="116" t="s">
        <v>37</v>
      </c>
      <c r="U2625" s="140"/>
      <c r="V2625" s="103" t="n">
        <v>35543</v>
      </c>
      <c r="W2625" s="103" t="n">
        <v>41542</v>
      </c>
      <c r="X2625" s="140" t="s">
        <v>38</v>
      </c>
      <c r="Y2625" s="140" t="s">
        <v>1120</v>
      </c>
      <c r="Z2625" s="115" t="n">
        <v>432108</v>
      </c>
      <c r="AA2625" s="140" t="s">
        <v>1374</v>
      </c>
    </row>
    <row r="2626" s="20" customFormat="true" ht="11.25" hidden="false" customHeight="false" outlineLevel="0" collapsed="false">
      <c r="A2626" s="42" t="n">
        <v>2724</v>
      </c>
      <c r="B2626" s="112" t="n">
        <v>910036</v>
      </c>
      <c r="C2626" s="100" t="s">
        <v>1</v>
      </c>
      <c r="D2626" s="119" t="n">
        <v>193257</v>
      </c>
      <c r="E2626" s="99" t="s">
        <v>32</v>
      </c>
      <c r="F2626" s="119" t="n">
        <v>431633</v>
      </c>
      <c r="G2626" s="139"/>
      <c r="H2626" s="20" t="s">
        <v>3638</v>
      </c>
      <c r="I2626" s="115" t="n">
        <v>1432224</v>
      </c>
      <c r="J2626" s="119" t="n">
        <v>1981</v>
      </c>
      <c r="K2626" s="116" t="s">
        <v>45</v>
      </c>
      <c r="L2626" s="119" t="n">
        <v>431633</v>
      </c>
      <c r="N2626" s="20" t="s">
        <v>3636</v>
      </c>
      <c r="P2626" s="117"/>
      <c r="Q2626" s="119"/>
      <c r="S2626" s="137"/>
      <c r="T2626" s="139" t="s">
        <v>56</v>
      </c>
      <c r="U2626" s="137"/>
      <c r="V2626" s="98" t="n">
        <v>35544</v>
      </c>
      <c r="W2626" s="98" t="n">
        <v>35544</v>
      </c>
      <c r="X2626" s="137" t="s">
        <v>435</v>
      </c>
      <c r="Y2626" s="137" t="s">
        <v>307</v>
      </c>
      <c r="Z2626" s="115" t="n">
        <v>432108</v>
      </c>
      <c r="AA2626" s="137" t="s">
        <v>1374</v>
      </c>
    </row>
    <row r="2627" s="20" customFormat="true" ht="11.25" hidden="false" customHeight="false" outlineLevel="0" collapsed="false">
      <c r="A2627" s="42" t="n">
        <v>2725</v>
      </c>
      <c r="B2627" s="112" t="n">
        <v>910036</v>
      </c>
      <c r="C2627" s="100" t="s">
        <v>1</v>
      </c>
      <c r="D2627" s="119" t="n">
        <v>193257</v>
      </c>
      <c r="E2627" s="99" t="s">
        <v>32</v>
      </c>
      <c r="F2627" s="119" t="n">
        <v>431634</v>
      </c>
      <c r="G2627" s="139"/>
      <c r="H2627" s="20" t="s">
        <v>2882</v>
      </c>
      <c r="I2627" s="115" t="n">
        <v>1431835</v>
      </c>
      <c r="J2627" s="119" t="n">
        <v>1146</v>
      </c>
      <c r="K2627" s="116" t="s">
        <v>41</v>
      </c>
      <c r="L2627" s="119" t="n">
        <v>431725</v>
      </c>
      <c r="N2627" s="20" t="s">
        <v>3574</v>
      </c>
      <c r="O2627" s="20" t="s">
        <v>3639</v>
      </c>
      <c r="P2627" s="132" t="str">
        <f aca="false">IF(N2627="","",IF(ISERR(FIND(LEFT(N2627,1),"aeiou")),"is a "&amp;N2627&amp;" "&amp;O2627,"is an "&amp;N2627&amp;" "&amp;O2627))</f>
        <v>is a six membered heterocyclic aromatic with one atom being nitrogen</v>
      </c>
      <c r="Q2627" s="119"/>
      <c r="S2627" s="137"/>
      <c r="T2627" s="139" t="s">
        <v>37</v>
      </c>
      <c r="U2627" s="137"/>
      <c r="V2627" s="98" t="n">
        <v>35549</v>
      </c>
      <c r="W2627" s="98" t="n">
        <v>35549</v>
      </c>
      <c r="X2627" s="137" t="s">
        <v>1120</v>
      </c>
      <c r="Y2627" s="137"/>
      <c r="Z2627" s="115" t="n">
        <v>432108</v>
      </c>
      <c r="AA2627" s="137" t="s">
        <v>1374</v>
      </c>
    </row>
    <row r="2628" s="20" customFormat="true" ht="11.25" hidden="false" customHeight="false" outlineLevel="0" collapsed="false">
      <c r="A2628" s="42" t="n">
        <v>2726</v>
      </c>
      <c r="B2628" s="112" t="n">
        <v>910036</v>
      </c>
      <c r="C2628" s="100" t="s">
        <v>1</v>
      </c>
      <c r="D2628" s="115" t="n">
        <v>193257</v>
      </c>
      <c r="E2628" s="100" t="s">
        <v>32</v>
      </c>
      <c r="F2628" s="115" t="n">
        <v>431635</v>
      </c>
      <c r="G2628" s="116"/>
      <c r="H2628" s="117" t="s">
        <v>3640</v>
      </c>
      <c r="I2628" s="115" t="n">
        <v>1431836</v>
      </c>
      <c r="J2628" s="119" t="n">
        <v>1146</v>
      </c>
      <c r="K2628" s="116" t="s">
        <v>41</v>
      </c>
      <c r="L2628" s="115" t="n">
        <v>430951</v>
      </c>
      <c r="M2628" s="117"/>
      <c r="N2628" s="117" t="s">
        <v>2994</v>
      </c>
      <c r="O2628" s="117" t="s">
        <v>3639</v>
      </c>
      <c r="P2628" s="118" t="str">
        <f aca="false">IF(N2628="","",IF(ISERR(FIND(LEFT(N2628,1),"aeiou")),"is a "&amp;N2628&amp;" "&amp;O2628,"is an "&amp;N2628&amp;" "&amp;O2628))</f>
        <v>is a five membered heterocyclic aromatic with one atom being nitrogen</v>
      </c>
      <c r="Q2628" s="119"/>
      <c r="R2628" s="117"/>
      <c r="S2628" s="140"/>
      <c r="T2628" s="116" t="s">
        <v>37</v>
      </c>
      <c r="U2628" s="140"/>
      <c r="V2628" s="103" t="n">
        <v>35549</v>
      </c>
      <c r="W2628" s="103" t="n">
        <v>35549</v>
      </c>
      <c r="X2628" s="140" t="s">
        <v>1120</v>
      </c>
      <c r="Y2628" s="140"/>
      <c r="Z2628" s="115" t="n">
        <v>432108</v>
      </c>
      <c r="AA2628" s="140" t="s">
        <v>1374</v>
      </c>
    </row>
    <row r="2629" s="20" customFormat="true" ht="11.25" hidden="false" customHeight="false" outlineLevel="0" collapsed="false">
      <c r="A2629" s="42" t="n">
        <v>2727</v>
      </c>
      <c r="B2629" s="112" t="n">
        <v>910036</v>
      </c>
      <c r="C2629" s="100" t="s">
        <v>1</v>
      </c>
      <c r="D2629" s="115" t="n">
        <v>193257</v>
      </c>
      <c r="E2629" s="100" t="s">
        <v>32</v>
      </c>
      <c r="F2629" s="115" t="n">
        <v>431636</v>
      </c>
      <c r="G2629" s="116"/>
      <c r="H2629" s="117" t="s">
        <v>3641</v>
      </c>
      <c r="I2629" s="115" t="n">
        <v>1431837</v>
      </c>
      <c r="J2629" s="119" t="n">
        <v>1726</v>
      </c>
      <c r="K2629" s="102" t="s">
        <v>113</v>
      </c>
      <c r="L2629" s="115" t="n">
        <v>431771</v>
      </c>
      <c r="M2629" s="117"/>
      <c r="N2629" s="117" t="s">
        <v>482</v>
      </c>
      <c r="O2629" s="117"/>
      <c r="P2629" s="118" t="str">
        <f aca="false">IF(N2629="","",IF(ISERR(FIND(LEFT(N2629,1),"aeiou")),"is a "&amp;N2629&amp;" "&amp;O2629,"is an "&amp;N2629&amp;" "&amp;O2629))</f>
        <v>is a substance </v>
      </c>
      <c r="Q2629" s="119"/>
      <c r="R2629" s="117"/>
      <c r="S2629" s="140"/>
      <c r="T2629" s="116" t="s">
        <v>56</v>
      </c>
      <c r="U2629" s="140"/>
      <c r="V2629" s="103" t="n">
        <v>35583</v>
      </c>
      <c r="W2629" s="103" t="n">
        <v>35583</v>
      </c>
      <c r="X2629" s="140" t="s">
        <v>490</v>
      </c>
      <c r="Y2629" s="140" t="s">
        <v>490</v>
      </c>
      <c r="Z2629" s="115" t="n">
        <v>432108</v>
      </c>
      <c r="AA2629" s="137" t="s">
        <v>1374</v>
      </c>
    </row>
    <row r="2630" s="20" customFormat="true" ht="11.25" hidden="false" customHeight="false" outlineLevel="0" collapsed="false">
      <c r="A2630" s="42" t="n">
        <v>2728</v>
      </c>
      <c r="B2630" s="112" t="n">
        <v>910036</v>
      </c>
      <c r="C2630" s="99" t="s">
        <v>1</v>
      </c>
      <c r="D2630" s="115" t="n">
        <v>193257</v>
      </c>
      <c r="E2630" s="99" t="s">
        <v>32</v>
      </c>
      <c r="F2630" s="119" t="n">
        <v>431637</v>
      </c>
      <c r="G2630" s="139"/>
      <c r="H2630" s="20" t="s">
        <v>3642</v>
      </c>
      <c r="I2630" s="115" t="n">
        <v>1431838</v>
      </c>
      <c r="J2630" s="119" t="n">
        <v>1146</v>
      </c>
      <c r="K2630" s="116" t="s">
        <v>41</v>
      </c>
      <c r="L2630" s="119" t="n">
        <v>430094</v>
      </c>
      <c r="N2630" s="20" t="s">
        <v>1865</v>
      </c>
      <c r="P2630" s="118" t="str">
        <f aca="false">IF(N2630="","",IF(ISERR(FIND(LEFT(N2630,1),"aeiou")),"is a "&amp;N2630&amp;" "&amp;O2630,"is an "&amp;N2630&amp;" "&amp;O2630))</f>
        <v>is a crude oil </v>
      </c>
      <c r="Q2630" s="119"/>
      <c r="S2630" s="137"/>
      <c r="T2630" s="139" t="s">
        <v>56</v>
      </c>
      <c r="U2630" s="137"/>
      <c r="V2630" s="98" t="n">
        <v>35444</v>
      </c>
      <c r="W2630" s="98" t="n">
        <v>35444</v>
      </c>
      <c r="X2630" s="137" t="s">
        <v>97</v>
      </c>
      <c r="Y2630" s="137" t="s">
        <v>98</v>
      </c>
      <c r="Z2630" s="115" t="n">
        <v>432108</v>
      </c>
      <c r="AA2630" s="137" t="s">
        <v>1374</v>
      </c>
    </row>
    <row r="2631" s="20" customFormat="true" ht="11.25" hidden="false" customHeight="false" outlineLevel="0" collapsed="false">
      <c r="A2631" s="42" t="n">
        <v>2729</v>
      </c>
      <c r="B2631" s="112" t="n">
        <v>910036</v>
      </c>
      <c r="C2631" s="100" t="s">
        <v>1</v>
      </c>
      <c r="D2631" s="115" t="n">
        <v>193257</v>
      </c>
      <c r="E2631" s="100" t="s">
        <v>32</v>
      </c>
      <c r="F2631" s="115" t="n">
        <v>431638</v>
      </c>
      <c r="G2631" s="116"/>
      <c r="H2631" s="117" t="s">
        <v>3643</v>
      </c>
      <c r="I2631" s="115" t="n">
        <v>1431839</v>
      </c>
      <c r="J2631" s="119" t="n">
        <v>1146</v>
      </c>
      <c r="K2631" s="116" t="s">
        <v>41</v>
      </c>
      <c r="L2631" s="115" t="n">
        <v>160170</v>
      </c>
      <c r="M2631" s="117"/>
      <c r="N2631" s="117" t="s">
        <v>114</v>
      </c>
      <c r="O2631" s="117" t="s">
        <v>3644</v>
      </c>
      <c r="P2631" s="118" t="str">
        <f aca="false">IF(N2631="","",IF(ISERR(FIND(LEFT(N2631,1),"aeiou")),"is a "&amp;N2631&amp;" "&amp;O2631,"is an "&amp;N2631&amp;" "&amp;O2631))</f>
        <v>is a role of a cool fluid when used to cool another fluid by mixing it with the cool fluid. Typically by spraying the cool fluid.</v>
      </c>
      <c r="Q2631" s="119"/>
      <c r="R2631" s="117"/>
      <c r="S2631" s="140"/>
      <c r="T2631" s="116" t="s">
        <v>56</v>
      </c>
      <c r="U2631" s="140"/>
      <c r="V2631" s="103" t="n">
        <v>35467</v>
      </c>
      <c r="W2631" s="103" t="n">
        <v>35543</v>
      </c>
      <c r="X2631" s="140" t="s">
        <v>435</v>
      </c>
      <c r="Y2631" s="140" t="s">
        <v>307</v>
      </c>
      <c r="Z2631" s="119" t="n">
        <v>432108</v>
      </c>
      <c r="AA2631" s="140" t="s">
        <v>1374</v>
      </c>
    </row>
    <row r="2632" s="20" customFormat="true" ht="11.25" hidden="false" customHeight="false" outlineLevel="0" collapsed="false">
      <c r="A2632" s="42" t="n">
        <v>2730</v>
      </c>
      <c r="B2632" s="112" t="n">
        <v>910036</v>
      </c>
      <c r="C2632" s="100" t="s">
        <v>1</v>
      </c>
      <c r="D2632" s="115" t="n">
        <v>193257</v>
      </c>
      <c r="E2632" s="100" t="s">
        <v>32</v>
      </c>
      <c r="F2632" s="115" t="n">
        <v>431639</v>
      </c>
      <c r="G2632" s="116"/>
      <c r="H2632" s="117" t="s">
        <v>3645</v>
      </c>
      <c r="I2632" s="115" t="n">
        <v>1431840</v>
      </c>
      <c r="J2632" s="119" t="n">
        <v>1146</v>
      </c>
      <c r="K2632" s="116" t="s">
        <v>41</v>
      </c>
      <c r="L2632" s="115" t="n">
        <v>430055</v>
      </c>
      <c r="M2632" s="117"/>
      <c r="N2632" s="117" t="s">
        <v>1620</v>
      </c>
      <c r="O2632" s="117"/>
      <c r="P2632" s="118" t="str">
        <f aca="false">IF(N2632="","",IF(ISERR(FIND(LEFT(N2632,1),"aeiou")),"is a "&amp;N2632&amp;" "&amp;O2632,"is an "&amp;N2632&amp;" "&amp;O2632))</f>
        <v>is a bitumen </v>
      </c>
      <c r="Q2632" s="119"/>
      <c r="R2632" s="117"/>
      <c r="S2632" s="140"/>
      <c r="T2632" s="116" t="s">
        <v>56</v>
      </c>
      <c r="U2632" s="140"/>
      <c r="V2632" s="103" t="n">
        <v>35444</v>
      </c>
      <c r="W2632" s="103" t="n">
        <v>35464</v>
      </c>
      <c r="X2632" s="140" t="s">
        <v>435</v>
      </c>
      <c r="Y2632" s="140" t="s">
        <v>98</v>
      </c>
      <c r="Z2632" s="115" t="n">
        <v>432108</v>
      </c>
      <c r="AA2632" s="140" t="s">
        <v>1374</v>
      </c>
    </row>
    <row r="2633" s="20" customFormat="true" ht="11.25" hidden="false" customHeight="false" outlineLevel="0" collapsed="false">
      <c r="A2633" s="42" t="n">
        <v>2731</v>
      </c>
      <c r="B2633" s="115" t="n">
        <v>589211</v>
      </c>
      <c r="C2633" s="100" t="s">
        <v>231</v>
      </c>
      <c r="D2633" s="115" t="n">
        <v>193257</v>
      </c>
      <c r="E2633" s="100" t="s">
        <v>32</v>
      </c>
      <c r="F2633" s="115" t="n">
        <v>431640</v>
      </c>
      <c r="G2633" s="139"/>
      <c r="H2633" s="20" t="s">
        <v>3646</v>
      </c>
      <c r="I2633" s="115" t="n">
        <v>1431841</v>
      </c>
      <c r="J2633" s="119" t="n">
        <v>1146</v>
      </c>
      <c r="K2633" s="116" t="s">
        <v>41</v>
      </c>
      <c r="L2633" s="115" t="n">
        <v>432082</v>
      </c>
      <c r="N2633" s="117" t="s">
        <v>2521</v>
      </c>
      <c r="O2633" s="117" t="s">
        <v>164</v>
      </c>
      <c r="P2633" s="118" t="str">
        <f aca="false">IF(N2633="","",IF(ISERR(FIND(LEFT(N2633,1),"aeiou")),"is a "&amp;N2633&amp;" "&amp;O2633,"is an "&amp;N2633&amp;" "&amp;O2633))</f>
        <v>is a catalyst  </v>
      </c>
      <c r="Q2633" s="119"/>
      <c r="S2633" s="137"/>
      <c r="T2633" s="116" t="s">
        <v>56</v>
      </c>
      <c r="U2633" s="137"/>
      <c r="V2633" s="103" t="n">
        <v>35444</v>
      </c>
      <c r="W2633" s="103" t="n">
        <v>35543</v>
      </c>
      <c r="X2633" s="140" t="s">
        <v>435</v>
      </c>
      <c r="Y2633" s="140" t="s">
        <v>98</v>
      </c>
      <c r="Z2633" s="115" t="n">
        <v>432109</v>
      </c>
      <c r="AA2633" s="140" t="s">
        <v>174</v>
      </c>
    </row>
    <row r="2634" s="20" customFormat="true" ht="11.25" hidden="false" customHeight="false" outlineLevel="0" collapsed="false">
      <c r="A2634" s="42" t="n">
        <v>2732</v>
      </c>
      <c r="B2634" s="112" t="n">
        <v>910036</v>
      </c>
      <c r="C2634" s="100" t="s">
        <v>1</v>
      </c>
      <c r="D2634" s="115" t="n">
        <v>191874</v>
      </c>
      <c r="E2634" s="100" t="s">
        <v>154</v>
      </c>
      <c r="F2634" s="115" t="n">
        <v>431641</v>
      </c>
      <c r="G2634" s="116"/>
      <c r="H2634" s="117" t="s">
        <v>3647</v>
      </c>
      <c r="I2634" s="115" t="n">
        <v>1431842</v>
      </c>
      <c r="J2634" s="119" t="n">
        <v>1146</v>
      </c>
      <c r="K2634" s="116" t="s">
        <v>41</v>
      </c>
      <c r="L2634" s="115" t="n">
        <v>431643</v>
      </c>
      <c r="M2634" s="117"/>
      <c r="N2634" s="117" t="s">
        <v>3648</v>
      </c>
      <c r="O2634" s="117" t="s">
        <v>3649</v>
      </c>
      <c r="P2634" s="118" t="str">
        <f aca="false">IF(N2634="","",IF(ISERR(FIND(LEFT(N2634,1),"aeiou")),"is a "&amp;N2634&amp;" "&amp;O2634,"is an "&amp;N2634&amp;" "&amp;O2634))</f>
        <v>is a radio wave that is of a frequency range used by radar senders and receivers.</v>
      </c>
      <c r="Q2634" s="119"/>
      <c r="R2634" s="117"/>
      <c r="S2634" s="140"/>
      <c r="T2634" s="116" t="s">
        <v>56</v>
      </c>
      <c r="U2634" s="140"/>
      <c r="V2634" s="103" t="n">
        <v>34941</v>
      </c>
      <c r="W2634" s="103" t="n">
        <v>39070</v>
      </c>
      <c r="X2634" s="140" t="s">
        <v>38</v>
      </c>
      <c r="Y2634" s="140" t="s">
        <v>1768</v>
      </c>
      <c r="Z2634" s="115" t="n">
        <v>100537</v>
      </c>
      <c r="AA2634" s="140" t="s">
        <v>40</v>
      </c>
    </row>
    <row r="2635" s="20" customFormat="true" ht="11.25" hidden="false" customHeight="false" outlineLevel="0" collapsed="false">
      <c r="A2635" s="42" t="n">
        <v>2733</v>
      </c>
      <c r="B2635" s="112" t="n">
        <v>910037</v>
      </c>
      <c r="C2635" s="100" t="s">
        <v>203</v>
      </c>
      <c r="D2635" s="115" t="n">
        <v>191874</v>
      </c>
      <c r="E2635" s="100" t="s">
        <v>154</v>
      </c>
      <c r="F2635" s="119" t="n">
        <v>431641</v>
      </c>
      <c r="G2635" s="116"/>
      <c r="H2635" s="117" t="s">
        <v>3650</v>
      </c>
      <c r="I2635" s="115" t="n">
        <v>1731089</v>
      </c>
      <c r="J2635" s="119" t="n">
        <v>1981</v>
      </c>
      <c r="K2635" s="116" t="s">
        <v>45</v>
      </c>
      <c r="L2635" s="115" t="n">
        <v>431641</v>
      </c>
      <c r="M2635" s="117"/>
      <c r="N2635" s="117" t="s">
        <v>3647</v>
      </c>
      <c r="O2635" s="117"/>
      <c r="Q2635" s="119"/>
      <c r="R2635" s="117"/>
      <c r="S2635" s="140"/>
      <c r="T2635" s="116" t="s">
        <v>37</v>
      </c>
      <c r="U2635" s="140"/>
      <c r="V2635" s="103" t="n">
        <v>34941</v>
      </c>
      <c r="W2635" s="103" t="n">
        <v>37323</v>
      </c>
      <c r="X2635" s="140" t="s">
        <v>38</v>
      </c>
      <c r="Y2635" s="140" t="s">
        <v>1768</v>
      </c>
      <c r="Z2635" s="115" t="n">
        <v>100537</v>
      </c>
      <c r="AA2635" s="140" t="s">
        <v>40</v>
      </c>
    </row>
    <row r="2636" s="20" customFormat="true" ht="11.25" hidden="false" customHeight="false" outlineLevel="0" collapsed="false">
      <c r="A2636" s="42" t="n">
        <v>2734</v>
      </c>
      <c r="B2636" s="112" t="n">
        <v>910036</v>
      </c>
      <c r="C2636" s="100" t="s">
        <v>1</v>
      </c>
      <c r="D2636" s="115" t="n">
        <v>191874</v>
      </c>
      <c r="E2636" s="100" t="s">
        <v>154</v>
      </c>
      <c r="F2636" s="115" t="n">
        <v>431643</v>
      </c>
      <c r="G2636" s="116"/>
      <c r="H2636" s="117" t="s">
        <v>3648</v>
      </c>
      <c r="I2636" s="115" t="n">
        <v>1431843</v>
      </c>
      <c r="J2636" s="119" t="n">
        <v>1146</v>
      </c>
      <c r="K2636" s="116" t="s">
        <v>41</v>
      </c>
      <c r="L2636" s="115" t="n">
        <v>430867</v>
      </c>
      <c r="M2636" s="116"/>
      <c r="N2636" s="117" t="s">
        <v>201</v>
      </c>
      <c r="O2636" s="117" t="s">
        <v>3651</v>
      </c>
      <c r="P2636" s="118" t="str">
        <f aca="false">IF(N2636="","",IF(ISERR(FIND(LEFT(N2636,1),"aeiou")),"is a "&amp;N2636&amp;" "&amp;O2636,"is an "&amp;N2636&amp;" "&amp;O2636))</f>
        <v>is an electromagnetic wave that is of a frequency range between approximately 10 kilohertz and 300,000 megahertz. Typically used by radio senders and receivers for exchange of encoded sound.</v>
      </c>
      <c r="Q2636" s="119"/>
      <c r="R2636" s="117"/>
      <c r="S2636" s="140"/>
      <c r="T2636" s="116" t="s">
        <v>56</v>
      </c>
      <c r="U2636" s="140"/>
      <c r="V2636" s="103" t="n">
        <v>34941</v>
      </c>
      <c r="W2636" s="103" t="n">
        <v>39070</v>
      </c>
      <c r="X2636" s="140" t="s">
        <v>38</v>
      </c>
      <c r="Y2636" s="140" t="s">
        <v>1768</v>
      </c>
      <c r="Z2636" s="115" t="n">
        <v>100537</v>
      </c>
      <c r="AA2636" s="140" t="s">
        <v>40</v>
      </c>
    </row>
    <row r="2637" s="20" customFormat="true" ht="11.25" hidden="false" customHeight="false" outlineLevel="0" collapsed="false">
      <c r="A2637" s="42" t="n">
        <v>2735</v>
      </c>
      <c r="B2637" s="112" t="n">
        <v>910037</v>
      </c>
      <c r="C2637" s="100" t="s">
        <v>203</v>
      </c>
      <c r="D2637" s="115" t="n">
        <v>191874</v>
      </c>
      <c r="E2637" s="100" t="s">
        <v>154</v>
      </c>
      <c r="F2637" s="115" t="n">
        <v>431643</v>
      </c>
      <c r="G2637" s="116"/>
      <c r="H2637" s="117" t="s">
        <v>3652</v>
      </c>
      <c r="I2637" s="115" t="n">
        <v>1731091</v>
      </c>
      <c r="J2637" s="119" t="n">
        <v>1981</v>
      </c>
      <c r="K2637" s="116" t="s">
        <v>45</v>
      </c>
      <c r="L2637" s="115" t="n">
        <v>431643</v>
      </c>
      <c r="M2637" s="117"/>
      <c r="N2637" s="117" t="s">
        <v>3648</v>
      </c>
      <c r="O2637" s="117"/>
      <c r="P2637" s="117"/>
      <c r="Q2637" s="119"/>
      <c r="R2637" s="117"/>
      <c r="S2637" s="140"/>
      <c r="T2637" s="116" t="s">
        <v>37</v>
      </c>
      <c r="U2637" s="140"/>
      <c r="V2637" s="103" t="n">
        <v>34941</v>
      </c>
      <c r="W2637" s="103" t="n">
        <v>37323</v>
      </c>
      <c r="X2637" s="140" t="s">
        <v>38</v>
      </c>
      <c r="Y2637" s="140" t="s">
        <v>1768</v>
      </c>
      <c r="Z2637" s="115" t="n">
        <v>100537</v>
      </c>
      <c r="AA2637" s="140" t="s">
        <v>40</v>
      </c>
    </row>
    <row r="2638" s="20" customFormat="true" ht="11.25" hidden="false" customHeight="false" outlineLevel="0" collapsed="false">
      <c r="A2638" s="42" t="n">
        <v>2736</v>
      </c>
      <c r="B2638" s="112" t="n">
        <v>910036</v>
      </c>
      <c r="C2638" s="100" t="s">
        <v>1</v>
      </c>
      <c r="D2638" s="115" t="n">
        <v>193257</v>
      </c>
      <c r="E2638" s="99" t="s">
        <v>32</v>
      </c>
      <c r="F2638" s="119" t="n">
        <v>431644</v>
      </c>
      <c r="G2638" s="139"/>
      <c r="H2638" s="20" t="s">
        <v>3653</v>
      </c>
      <c r="I2638" s="115" t="n">
        <v>1431844</v>
      </c>
      <c r="J2638" s="115" t="n">
        <v>1146</v>
      </c>
      <c r="K2638" s="116" t="s">
        <v>41</v>
      </c>
      <c r="L2638" s="119" t="n">
        <v>431015</v>
      </c>
      <c r="N2638" s="20" t="s">
        <v>1400</v>
      </c>
      <c r="O2638" s="20" t="s">
        <v>3654</v>
      </c>
      <c r="P2638" s="118" t="str">
        <f aca="false">IF(N2638="","",IF(ISERR(FIND(LEFT(N2638,1),"aeiou")),"is a "&amp;N2638&amp;" "&amp;O2638,"is an "&amp;N2638&amp;" "&amp;O2638))</f>
        <v>is a grout that is radioactive</v>
      </c>
      <c r="Q2638" s="119"/>
      <c r="S2638" s="137"/>
      <c r="T2638" s="139" t="s">
        <v>37</v>
      </c>
      <c r="U2638" s="137"/>
      <c r="V2638" s="98" t="n">
        <v>35452</v>
      </c>
      <c r="W2638" s="98" t="n">
        <v>35696</v>
      </c>
      <c r="X2638" s="137" t="s">
        <v>1120</v>
      </c>
      <c r="Y2638" s="137" t="s">
        <v>98</v>
      </c>
      <c r="Z2638" s="119" t="n">
        <v>432108</v>
      </c>
      <c r="AA2638" s="137" t="s">
        <v>1374</v>
      </c>
    </row>
    <row r="2639" s="20" customFormat="true" ht="11.25" hidden="false" customHeight="false" outlineLevel="0" collapsed="false">
      <c r="A2639" s="42" t="n">
        <v>2737</v>
      </c>
      <c r="B2639" s="112" t="n">
        <v>910036</v>
      </c>
      <c r="C2639" s="99" t="s">
        <v>1</v>
      </c>
      <c r="D2639" s="119" t="n">
        <v>193257</v>
      </c>
      <c r="E2639" s="99" t="s">
        <v>32</v>
      </c>
      <c r="F2639" s="119" t="n">
        <v>431646</v>
      </c>
      <c r="G2639" s="139"/>
      <c r="H2639" s="20" t="s">
        <v>3655</v>
      </c>
      <c r="I2639" s="115" t="n">
        <v>1431846</v>
      </c>
      <c r="J2639" s="119" t="n">
        <v>1146</v>
      </c>
      <c r="K2639" s="116" t="s">
        <v>41</v>
      </c>
      <c r="L2639" s="119" t="n">
        <v>430134</v>
      </c>
      <c r="N2639" s="20" t="s">
        <v>1749</v>
      </c>
      <c r="P2639" s="118" t="str">
        <f aca="false">IF(N2639="","",IF(ISERR(FIND(LEFT(N2639,1),"aeiou")),"is a "&amp;N2639&amp;" "&amp;O2639,"is an "&amp;N2639&amp;" "&amp;O2639))</f>
        <v>is a hydrocarbon </v>
      </c>
      <c r="Q2639" s="119"/>
      <c r="S2639" s="137"/>
      <c r="T2639" s="139" t="s">
        <v>56</v>
      </c>
      <c r="U2639" s="137"/>
      <c r="V2639" s="98" t="n">
        <v>35452</v>
      </c>
      <c r="W2639" s="98" t="n">
        <v>35983</v>
      </c>
      <c r="X2639" s="137" t="s">
        <v>38</v>
      </c>
      <c r="Y2639" s="137" t="s">
        <v>98</v>
      </c>
      <c r="Z2639" s="115" t="n">
        <v>432108</v>
      </c>
      <c r="AA2639" s="137" t="s">
        <v>1374</v>
      </c>
    </row>
    <row r="2640" s="20" customFormat="true" ht="11.25" hidden="false" customHeight="false" outlineLevel="0" collapsed="false">
      <c r="A2640" s="42" t="n">
        <v>2738</v>
      </c>
      <c r="B2640" s="112" t="n">
        <v>910036</v>
      </c>
      <c r="C2640" s="100" t="s">
        <v>1</v>
      </c>
      <c r="D2640" s="115" t="n">
        <v>193257</v>
      </c>
      <c r="E2640" s="99" t="s">
        <v>32</v>
      </c>
      <c r="F2640" s="115" t="n">
        <v>431647</v>
      </c>
      <c r="G2640" s="116"/>
      <c r="H2640" s="117" t="s">
        <v>3656</v>
      </c>
      <c r="I2640" s="115" t="n">
        <v>1431847</v>
      </c>
      <c r="J2640" s="115" t="n">
        <v>1146</v>
      </c>
      <c r="K2640" s="116" t="s">
        <v>41</v>
      </c>
      <c r="L2640" s="115" t="n">
        <v>430107</v>
      </c>
      <c r="M2640" s="117"/>
      <c r="N2640" s="117" t="s">
        <v>1961</v>
      </c>
      <c r="O2640" s="117"/>
      <c r="P2640" s="118" t="str">
        <f aca="false">IF(N2640="","",IF(ISERR(FIND(LEFT(N2640,1),"aeiou")),"is a "&amp;N2640&amp;" "&amp;O2640,"is an "&amp;N2640&amp;" "&amp;O2640))</f>
        <v>is an engine oil </v>
      </c>
      <c r="Q2640" s="119"/>
      <c r="R2640" s="117"/>
      <c r="S2640" s="140"/>
      <c r="T2640" s="116" t="s">
        <v>56</v>
      </c>
      <c r="U2640" s="140"/>
      <c r="V2640" s="103" t="n">
        <v>35452</v>
      </c>
      <c r="W2640" s="103" t="n">
        <v>35543</v>
      </c>
      <c r="X2640" s="140" t="s">
        <v>435</v>
      </c>
      <c r="Y2640" s="140" t="s">
        <v>98</v>
      </c>
      <c r="Z2640" s="115" t="n">
        <v>432108</v>
      </c>
      <c r="AA2640" s="137" t="s">
        <v>1374</v>
      </c>
    </row>
    <row r="2641" s="20" customFormat="true" ht="11.25" hidden="false" customHeight="false" outlineLevel="0" collapsed="false">
      <c r="A2641" s="42" t="n">
        <v>2739</v>
      </c>
      <c r="B2641" s="112" t="n">
        <v>910036</v>
      </c>
      <c r="C2641" s="99" t="s">
        <v>1</v>
      </c>
      <c r="D2641" s="115" t="n">
        <v>193257</v>
      </c>
      <c r="E2641" s="99" t="s">
        <v>32</v>
      </c>
      <c r="F2641" s="119" t="n">
        <v>431648</v>
      </c>
      <c r="G2641" s="139"/>
      <c r="H2641" s="20" t="s">
        <v>3657</v>
      </c>
      <c r="I2641" s="115" t="n">
        <v>1431848</v>
      </c>
      <c r="J2641" s="115" t="n">
        <v>1146</v>
      </c>
      <c r="K2641" s="116" t="s">
        <v>41</v>
      </c>
      <c r="L2641" s="119" t="n">
        <v>431391</v>
      </c>
      <c r="N2641" s="20" t="s">
        <v>3025</v>
      </c>
      <c r="O2641" s="20" t="s">
        <v>3658</v>
      </c>
      <c r="P2641" s="118" t="str">
        <f aca="false">IF(N2641="","",IF(ISERR(FIND(LEFT(N2641,1),"aeiou")),"is a "&amp;N2641&amp;" "&amp;O2641,"is an "&amp;N2641&amp;" "&amp;O2641))</f>
        <v>is a natural water that is resulting from raining of water that is condensed in the air.</v>
      </c>
      <c r="Q2641" s="119"/>
      <c r="S2641" s="137"/>
      <c r="T2641" s="139" t="s">
        <v>37</v>
      </c>
      <c r="U2641" s="137"/>
      <c r="V2641" s="98" t="n">
        <v>35696</v>
      </c>
      <c r="W2641" s="98" t="n">
        <v>35696</v>
      </c>
      <c r="X2641" s="137" t="s">
        <v>1120</v>
      </c>
      <c r="Y2641" s="137"/>
      <c r="Z2641" s="115" t="n">
        <v>432108</v>
      </c>
      <c r="AA2641" s="137" t="s">
        <v>1374</v>
      </c>
    </row>
    <row r="2642" s="20" customFormat="true" ht="11.25" hidden="false" customHeight="false" outlineLevel="0" collapsed="false">
      <c r="A2642" s="42" t="n">
        <v>2740</v>
      </c>
      <c r="B2642" s="112" t="n">
        <v>910036</v>
      </c>
      <c r="C2642" s="100" t="s">
        <v>1</v>
      </c>
      <c r="D2642" s="115" t="n">
        <v>193257</v>
      </c>
      <c r="E2642" s="100" t="s">
        <v>32</v>
      </c>
      <c r="F2642" s="115" t="n">
        <v>431649</v>
      </c>
      <c r="G2642" s="116"/>
      <c r="H2642" s="117" t="s">
        <v>3659</v>
      </c>
      <c r="I2642" s="115" t="n">
        <v>1431849</v>
      </c>
      <c r="J2642" s="119" t="n">
        <v>1146</v>
      </c>
      <c r="K2642" s="116" t="s">
        <v>41</v>
      </c>
      <c r="L2642" s="115" t="n">
        <v>430729</v>
      </c>
      <c r="M2642" s="117"/>
      <c r="N2642" s="117" t="s">
        <v>1750</v>
      </c>
      <c r="O2642" s="117" t="s">
        <v>164</v>
      </c>
      <c r="P2642" s="118" t="str">
        <f aca="false">IF(N2642="","",IF(ISERR(FIND(LEFT(N2642,1),"aeiou")),"is a "&amp;N2642&amp;" "&amp;O2642,"is an "&amp;N2642&amp;" "&amp;O2642))</f>
        <v>is a copolymer  </v>
      </c>
      <c r="Q2642" s="119"/>
      <c r="R2642" s="117"/>
      <c r="S2642" s="140"/>
      <c r="T2642" s="116" t="s">
        <v>56</v>
      </c>
      <c r="U2642" s="140"/>
      <c r="V2642" s="103" t="n">
        <v>35619</v>
      </c>
      <c r="W2642" s="103" t="n">
        <v>35619</v>
      </c>
      <c r="X2642" s="140" t="s">
        <v>208</v>
      </c>
      <c r="Y2642" s="140" t="s">
        <v>208</v>
      </c>
      <c r="Z2642" s="115" t="n">
        <v>432109</v>
      </c>
      <c r="AA2642" s="140" t="s">
        <v>174</v>
      </c>
    </row>
    <row r="2643" s="20" customFormat="true" ht="11.25" hidden="false" customHeight="false" outlineLevel="0" collapsed="false">
      <c r="A2643" s="42" t="n">
        <v>2741</v>
      </c>
      <c r="B2643" s="112" t="n">
        <v>910036</v>
      </c>
      <c r="C2643" s="100" t="s">
        <v>1</v>
      </c>
      <c r="D2643" s="119" t="n">
        <v>193257</v>
      </c>
      <c r="E2643" s="99" t="s">
        <v>32</v>
      </c>
      <c r="F2643" s="119" t="n">
        <v>431650</v>
      </c>
      <c r="G2643" s="139"/>
      <c r="H2643" s="20" t="s">
        <v>3660</v>
      </c>
      <c r="I2643" s="115" t="n">
        <v>1431850</v>
      </c>
      <c r="J2643" s="119" t="n">
        <v>1146</v>
      </c>
      <c r="K2643" s="116" t="s">
        <v>41</v>
      </c>
      <c r="L2643" s="119" t="n">
        <v>430202</v>
      </c>
      <c r="N2643" s="20" t="s">
        <v>1772</v>
      </c>
      <c r="P2643" s="118" t="str">
        <f aca="false">IF(N2643="","",IF(ISERR(FIND(LEFT(N2643,1),"aeiou")),"is a "&amp;N2643&amp;" "&amp;O2643,"is an "&amp;N2643&amp;" "&amp;O2643))</f>
        <v>is an oil </v>
      </c>
      <c r="Q2643" s="119"/>
      <c r="S2643" s="137"/>
      <c r="T2643" s="139" t="s">
        <v>56</v>
      </c>
      <c r="U2643" s="137"/>
      <c r="V2643" s="98" t="n">
        <v>35452</v>
      </c>
      <c r="W2643" s="98" t="n">
        <v>35543</v>
      </c>
      <c r="X2643" s="137" t="s">
        <v>435</v>
      </c>
      <c r="Y2643" s="137" t="s">
        <v>98</v>
      </c>
      <c r="Z2643" s="115" t="n">
        <v>432108</v>
      </c>
      <c r="AA2643" s="137" t="s">
        <v>1374</v>
      </c>
    </row>
    <row r="2644" s="20" customFormat="true" ht="11.25" hidden="false" customHeight="false" outlineLevel="0" collapsed="false">
      <c r="A2644" s="42" t="n">
        <v>2742</v>
      </c>
      <c r="B2644" s="112" t="n">
        <v>910036</v>
      </c>
      <c r="C2644" s="99" t="s">
        <v>1</v>
      </c>
      <c r="D2644" s="115" t="n">
        <v>191874</v>
      </c>
      <c r="E2644" s="100" t="s">
        <v>154</v>
      </c>
      <c r="F2644" s="119" t="n">
        <v>431651</v>
      </c>
      <c r="G2644" s="139"/>
      <c r="H2644" s="117" t="s">
        <v>3661</v>
      </c>
      <c r="I2644" s="115" t="n">
        <v>1431851</v>
      </c>
      <c r="J2644" s="115" t="n">
        <v>1146</v>
      </c>
      <c r="K2644" s="116" t="s">
        <v>41</v>
      </c>
      <c r="L2644" s="119" t="n">
        <v>160177</v>
      </c>
      <c r="N2644" s="20" t="s">
        <v>142</v>
      </c>
      <c r="O2644" s="20" t="s">
        <v>3662</v>
      </c>
      <c r="P2644" s="118" t="str">
        <f aca="false">IF(N2644="","",IF(ISERR(FIND(LEFT(N2644,1),"aeiou")),"is a "&amp;N2644&amp;" "&amp;O2644,"is an "&amp;N2644&amp;" "&amp;O2644))</f>
        <v>is a material that has not gone through a particular fabrication process</v>
      </c>
      <c r="Q2644" s="119"/>
      <c r="S2644" s="137"/>
      <c r="T2644" s="139" t="s">
        <v>56</v>
      </c>
      <c r="U2644" s="137"/>
      <c r="V2644" s="98" t="n">
        <v>35619</v>
      </c>
      <c r="W2644" s="98" t="n">
        <v>35619</v>
      </c>
      <c r="X2644" s="137" t="s">
        <v>208</v>
      </c>
      <c r="Y2644" s="137" t="s">
        <v>208</v>
      </c>
      <c r="Z2644" s="119" t="n">
        <v>100537</v>
      </c>
      <c r="AA2644" s="137" t="s">
        <v>40</v>
      </c>
    </row>
    <row r="2645" s="20" customFormat="true" ht="11.25" hidden="false" customHeight="false" outlineLevel="0" collapsed="false">
      <c r="A2645" s="42" t="n">
        <v>2743</v>
      </c>
      <c r="B2645" s="112" t="n">
        <v>910036</v>
      </c>
      <c r="C2645" s="100" t="s">
        <v>1</v>
      </c>
      <c r="D2645" s="115" t="n">
        <v>193257</v>
      </c>
      <c r="E2645" s="100" t="s">
        <v>32</v>
      </c>
      <c r="F2645" s="119" t="n">
        <v>431652</v>
      </c>
      <c r="G2645" s="139"/>
      <c r="H2645" s="20" t="s">
        <v>3663</v>
      </c>
      <c r="I2645" s="115" t="n">
        <v>1431852</v>
      </c>
      <c r="J2645" s="119" t="n">
        <v>1146</v>
      </c>
      <c r="K2645" s="116" t="s">
        <v>41</v>
      </c>
      <c r="L2645" s="119" t="n">
        <v>431603</v>
      </c>
      <c r="N2645" s="117" t="s">
        <v>2142</v>
      </c>
      <c r="O2645" s="20" t="s">
        <v>3664</v>
      </c>
      <c r="P2645" s="118" t="str">
        <f aca="false">IF(N2645="","",IF(ISERR(FIND(LEFT(N2645,1),"aeiou")),"is a "&amp;N2645&amp;" "&amp;O2645,"is an "&amp;N2645&amp;" "&amp;O2645))</f>
        <v>is a process water that has not gone through a particular treating process.</v>
      </c>
      <c r="Q2645" s="119"/>
      <c r="S2645" s="137"/>
      <c r="T2645" s="139" t="s">
        <v>37</v>
      </c>
      <c r="U2645" s="137"/>
      <c r="V2645" s="98" t="n">
        <v>35444</v>
      </c>
      <c r="W2645" s="98" t="n">
        <v>35696</v>
      </c>
      <c r="X2645" s="137" t="s">
        <v>1120</v>
      </c>
      <c r="Y2645" s="137" t="s">
        <v>98</v>
      </c>
      <c r="Z2645" s="119" t="n">
        <v>432108</v>
      </c>
      <c r="AA2645" s="137" t="s">
        <v>1374</v>
      </c>
    </row>
    <row r="2646" s="20" customFormat="true" ht="11.25" hidden="false" customHeight="false" outlineLevel="0" collapsed="false">
      <c r="A2646" s="42" t="n">
        <v>2744</v>
      </c>
      <c r="B2646" s="115" t="n">
        <v>589211</v>
      </c>
      <c r="C2646" s="100" t="s">
        <v>231</v>
      </c>
      <c r="D2646" s="115" t="n">
        <v>193257</v>
      </c>
      <c r="E2646" s="100" t="s">
        <v>32</v>
      </c>
      <c r="F2646" s="115" t="n">
        <v>431653</v>
      </c>
      <c r="G2646" s="116"/>
      <c r="H2646" s="117" t="s">
        <v>3665</v>
      </c>
      <c r="I2646" s="115" t="n">
        <v>1430547</v>
      </c>
      <c r="J2646" s="115" t="n">
        <v>1146</v>
      </c>
      <c r="K2646" s="116" t="s">
        <v>41</v>
      </c>
      <c r="L2646" s="115" t="n">
        <v>432082</v>
      </c>
      <c r="M2646" s="117"/>
      <c r="N2646" s="117" t="s">
        <v>2521</v>
      </c>
      <c r="O2646" s="117" t="s">
        <v>164</v>
      </c>
      <c r="P2646" s="118" t="str">
        <f aca="false">IF(N2646="","",IF(ISERR(FIND(LEFT(N2646,1),"aeiou")),"is a "&amp;N2646&amp;" "&amp;O2646,"is an "&amp;N2646&amp;" "&amp;O2646))</f>
        <v>is a catalyst  </v>
      </c>
      <c r="Q2646" s="119"/>
      <c r="R2646" s="117"/>
      <c r="S2646" s="140"/>
      <c r="T2646" s="116" t="s">
        <v>56</v>
      </c>
      <c r="U2646" s="140"/>
      <c r="V2646" s="103" t="n">
        <v>35444</v>
      </c>
      <c r="W2646" s="103" t="n">
        <v>35543</v>
      </c>
      <c r="X2646" s="140" t="s">
        <v>435</v>
      </c>
      <c r="Y2646" s="140" t="s">
        <v>98</v>
      </c>
      <c r="Z2646" s="119" t="n">
        <v>432109</v>
      </c>
      <c r="AA2646" s="140" t="s">
        <v>174</v>
      </c>
    </row>
    <row r="2647" s="20" customFormat="true" ht="11.25" hidden="false" customHeight="false" outlineLevel="0" collapsed="false">
      <c r="A2647" s="42" t="n">
        <v>2745</v>
      </c>
      <c r="B2647" s="115" t="n">
        <v>589211</v>
      </c>
      <c r="C2647" s="100" t="s">
        <v>231</v>
      </c>
      <c r="D2647" s="115" t="n">
        <v>193257</v>
      </c>
      <c r="E2647" s="100" t="s">
        <v>32</v>
      </c>
      <c r="F2647" s="115" t="n">
        <v>431654</v>
      </c>
      <c r="G2647" s="116"/>
      <c r="H2647" s="117" t="s">
        <v>3666</v>
      </c>
      <c r="I2647" s="115" t="n">
        <v>1430548</v>
      </c>
      <c r="J2647" s="119" t="n">
        <v>1146</v>
      </c>
      <c r="K2647" s="116" t="s">
        <v>41</v>
      </c>
      <c r="L2647" s="115" t="n">
        <v>432082</v>
      </c>
      <c r="M2647" s="117"/>
      <c r="N2647" s="117" t="s">
        <v>2521</v>
      </c>
      <c r="O2647" s="117" t="s">
        <v>164</v>
      </c>
      <c r="P2647" s="118" t="str">
        <f aca="false">IF(N2647="","",IF(ISERR(FIND(LEFT(N2647,1),"aeiou")),"is a "&amp;N2647&amp;" "&amp;O2647,"is an "&amp;N2647&amp;" "&amp;O2647))</f>
        <v>is a catalyst  </v>
      </c>
      <c r="Q2647" s="119"/>
      <c r="R2647" s="117"/>
      <c r="S2647" s="140"/>
      <c r="T2647" s="116" t="s">
        <v>56</v>
      </c>
      <c r="U2647" s="140"/>
      <c r="V2647" s="103" t="n">
        <v>35444</v>
      </c>
      <c r="W2647" s="103" t="n">
        <v>35543</v>
      </c>
      <c r="X2647" s="140" t="s">
        <v>435</v>
      </c>
      <c r="Y2647" s="140" t="s">
        <v>98</v>
      </c>
      <c r="Z2647" s="119" t="n">
        <v>432109</v>
      </c>
      <c r="AA2647" s="140" t="s">
        <v>174</v>
      </c>
    </row>
    <row r="2648" s="20" customFormat="true" ht="11.25" hidden="false" customHeight="false" outlineLevel="0" collapsed="false">
      <c r="A2648" s="42" t="n">
        <v>2746</v>
      </c>
      <c r="B2648" s="112" t="n">
        <v>910036</v>
      </c>
      <c r="C2648" s="99" t="s">
        <v>1</v>
      </c>
      <c r="D2648" s="119" t="n">
        <v>193257</v>
      </c>
      <c r="E2648" s="99" t="s">
        <v>32</v>
      </c>
      <c r="F2648" s="119" t="n">
        <v>431655</v>
      </c>
      <c r="G2648" s="139"/>
      <c r="H2648" s="20" t="s">
        <v>3667</v>
      </c>
      <c r="I2648" s="115" t="n">
        <v>1431853</v>
      </c>
      <c r="J2648" s="119" t="n">
        <v>1146</v>
      </c>
      <c r="K2648" s="116" t="s">
        <v>41</v>
      </c>
      <c r="L2648" s="119" t="n">
        <v>160170</v>
      </c>
      <c r="N2648" s="20" t="s">
        <v>114</v>
      </c>
      <c r="O2648" s="20" t="s">
        <v>3668</v>
      </c>
      <c r="P2648" s="118" t="str">
        <f aca="false">IF(N2648="","",IF(ISERR(FIND(LEFT(N2648,1),"aeiou")),"is a "&amp;N2648&amp;" "&amp;O2648,"is an "&amp;N2648&amp;" "&amp;O2648))</f>
        <v>is a role of a material being fed back to a point upstream in a process.</v>
      </c>
      <c r="Q2648" s="119"/>
      <c r="S2648" s="137"/>
      <c r="T2648" s="139" t="s">
        <v>56</v>
      </c>
      <c r="U2648" s="137"/>
      <c r="V2648" s="98" t="n">
        <v>35444</v>
      </c>
      <c r="W2648" s="98" t="n">
        <v>35453</v>
      </c>
      <c r="X2648" s="137" t="s">
        <v>97</v>
      </c>
      <c r="Y2648" s="137" t="s">
        <v>98</v>
      </c>
      <c r="Z2648" s="115" t="n">
        <v>432108</v>
      </c>
      <c r="AA2648" s="137" t="s">
        <v>1374</v>
      </c>
    </row>
    <row r="2649" s="20" customFormat="true" ht="11.25" hidden="false" customHeight="false" outlineLevel="0" collapsed="false">
      <c r="A2649" s="42" t="n">
        <v>2747</v>
      </c>
      <c r="B2649" s="112" t="n">
        <v>910036</v>
      </c>
      <c r="C2649" s="100" t="s">
        <v>1</v>
      </c>
      <c r="D2649" s="115" t="n">
        <v>193257</v>
      </c>
      <c r="E2649" s="100" t="s">
        <v>32</v>
      </c>
      <c r="F2649" s="115" t="n">
        <v>431656</v>
      </c>
      <c r="G2649" s="116"/>
      <c r="H2649" s="117" t="s">
        <v>3669</v>
      </c>
      <c r="I2649" s="115" t="n">
        <v>1430491</v>
      </c>
      <c r="J2649" s="95" t="n">
        <v>5787</v>
      </c>
      <c r="K2649" s="116" t="s">
        <v>310</v>
      </c>
      <c r="L2649" s="119" t="n">
        <v>430119</v>
      </c>
      <c r="M2649" s="117"/>
      <c r="N2649" s="117" t="s">
        <v>1682</v>
      </c>
      <c r="O2649" s="117"/>
      <c r="Q2649" s="119"/>
      <c r="R2649" s="117"/>
      <c r="S2649" s="140"/>
      <c r="T2649" s="116" t="s">
        <v>56</v>
      </c>
      <c r="U2649" s="140"/>
      <c r="V2649" s="103" t="n">
        <v>35444</v>
      </c>
      <c r="W2649" s="103" t="n">
        <v>40593</v>
      </c>
      <c r="X2649" s="140" t="s">
        <v>97</v>
      </c>
      <c r="Y2649" s="140" t="s">
        <v>98</v>
      </c>
      <c r="Z2649" s="119" t="n">
        <v>432108</v>
      </c>
      <c r="AA2649" s="140" t="s">
        <v>1374</v>
      </c>
    </row>
    <row r="2650" s="20" customFormat="true" ht="11.25" hidden="false" customHeight="false" outlineLevel="0" collapsed="false">
      <c r="A2650" s="42" t="n">
        <v>2748</v>
      </c>
      <c r="B2650" s="112" t="n">
        <v>910036</v>
      </c>
      <c r="C2650" s="100" t="s">
        <v>1</v>
      </c>
      <c r="D2650" s="115" t="n">
        <v>193257</v>
      </c>
      <c r="E2650" s="100" t="s">
        <v>32</v>
      </c>
      <c r="F2650" s="115" t="n">
        <v>431656</v>
      </c>
      <c r="G2650" s="116"/>
      <c r="H2650" s="117" t="s">
        <v>3669</v>
      </c>
      <c r="I2650" s="115" t="n">
        <v>1431854</v>
      </c>
      <c r="J2650" s="119" t="n">
        <v>1146</v>
      </c>
      <c r="K2650" s="116" t="s">
        <v>41</v>
      </c>
      <c r="L2650" s="138" t="n">
        <v>432219</v>
      </c>
      <c r="M2650" s="116"/>
      <c r="N2650" s="117" t="s">
        <v>3670</v>
      </c>
      <c r="O2650" s="117" t="s">
        <v>3671</v>
      </c>
      <c r="P2650" s="118" t="str">
        <f aca="false">IF(N2650="","",IF(ISERR(FIND(LEFT(N2650,1),"aeiou")),"is a "&amp;N2650&amp;" "&amp;O2650,"is an "&amp;N2650&amp;" "&amp;O2650))</f>
        <v>is a recycle fluid when the recycled material consists of gas.</v>
      </c>
      <c r="Q2650" s="119"/>
      <c r="R2650" s="117"/>
      <c r="S2650" s="140"/>
      <c r="T2650" s="116" t="s">
        <v>37</v>
      </c>
      <c r="U2650" s="140"/>
      <c r="V2650" s="103" t="n">
        <v>35452</v>
      </c>
      <c r="W2650" s="103" t="n">
        <v>41544</v>
      </c>
      <c r="X2650" s="140" t="s">
        <v>38</v>
      </c>
      <c r="Y2650" s="140" t="s">
        <v>98</v>
      </c>
      <c r="Z2650" s="115" t="n">
        <v>432108</v>
      </c>
      <c r="AA2650" s="140" t="s">
        <v>1374</v>
      </c>
    </row>
    <row r="2651" s="20" customFormat="true" ht="11.25" hidden="false" customHeight="false" outlineLevel="0" collapsed="false">
      <c r="A2651" s="42" t="n">
        <v>2749</v>
      </c>
      <c r="B2651" s="112" t="n">
        <v>910036</v>
      </c>
      <c r="C2651" s="99" t="s">
        <v>1</v>
      </c>
      <c r="D2651" s="115" t="n">
        <v>193257</v>
      </c>
      <c r="E2651" s="99" t="s">
        <v>32</v>
      </c>
      <c r="F2651" s="119" t="n">
        <v>431657</v>
      </c>
      <c r="G2651" s="139"/>
      <c r="H2651" s="20" t="s">
        <v>3672</v>
      </c>
      <c r="I2651" s="115" t="n">
        <v>1431855</v>
      </c>
      <c r="J2651" s="115" t="n">
        <v>1146</v>
      </c>
      <c r="K2651" s="116" t="s">
        <v>41</v>
      </c>
      <c r="L2651" s="119" t="n">
        <v>430134</v>
      </c>
      <c r="N2651" s="20" t="s">
        <v>1749</v>
      </c>
      <c r="P2651" s="118" t="str">
        <f aca="false">IF(N2651="","",IF(ISERR(FIND(LEFT(N2651,1),"aeiou")),"is a "&amp;N2651&amp;" "&amp;O2651,"is an "&amp;N2651&amp;" "&amp;O2651))</f>
        <v>is a hydrocarbon </v>
      </c>
      <c r="Q2651" s="119"/>
      <c r="S2651" s="137"/>
      <c r="T2651" s="139" t="s">
        <v>56</v>
      </c>
      <c r="U2651" s="137"/>
      <c r="V2651" s="98" t="n">
        <v>35444</v>
      </c>
      <c r="W2651" s="98" t="n">
        <v>35543</v>
      </c>
      <c r="X2651" s="137" t="s">
        <v>435</v>
      </c>
      <c r="Y2651" s="137" t="s">
        <v>98</v>
      </c>
      <c r="Z2651" s="115" t="n">
        <v>432108</v>
      </c>
      <c r="AA2651" s="137" t="s">
        <v>1374</v>
      </c>
    </row>
    <row r="2652" s="20" customFormat="true" ht="11.25" hidden="false" customHeight="false" outlineLevel="0" collapsed="false">
      <c r="A2652" s="42" t="n">
        <v>2750</v>
      </c>
      <c r="B2652" s="112" t="n">
        <v>910036</v>
      </c>
      <c r="C2652" s="99" t="s">
        <v>1</v>
      </c>
      <c r="D2652" s="119" t="n">
        <v>193257</v>
      </c>
      <c r="E2652" s="99" t="s">
        <v>32</v>
      </c>
      <c r="F2652" s="119" t="n">
        <v>431658</v>
      </c>
      <c r="G2652" s="139"/>
      <c r="H2652" s="20" t="s">
        <v>3673</v>
      </c>
      <c r="I2652" s="115" t="n">
        <v>1431856</v>
      </c>
      <c r="J2652" s="119" t="n">
        <v>1146</v>
      </c>
      <c r="K2652" s="116" t="s">
        <v>41</v>
      </c>
      <c r="L2652" s="119" t="n">
        <v>430011</v>
      </c>
      <c r="N2652" s="20" t="s">
        <v>1791</v>
      </c>
      <c r="O2652" s="20" t="s">
        <v>3674</v>
      </c>
      <c r="P2652" s="118" t="str">
        <f aca="false">IF(N2652="","",IF(ISERR(FIND(LEFT(N2652,1),"aeiou")),"is a "&amp;N2652&amp;" "&amp;O2652,"is an "&amp;N2652&amp;" "&amp;O2652))</f>
        <v>is a lubrication oil that is purified</v>
      </c>
      <c r="Q2652" s="119"/>
      <c r="S2652" s="137"/>
      <c r="T2652" s="139" t="s">
        <v>56</v>
      </c>
      <c r="U2652" s="137"/>
      <c r="V2652" s="98" t="n">
        <v>35444</v>
      </c>
      <c r="W2652" s="98" t="n">
        <v>35464</v>
      </c>
      <c r="X2652" s="137" t="s">
        <v>435</v>
      </c>
      <c r="Y2652" s="137" t="s">
        <v>98</v>
      </c>
      <c r="Z2652" s="115" t="n">
        <v>432108</v>
      </c>
      <c r="AA2652" s="137" t="s">
        <v>1374</v>
      </c>
    </row>
    <row r="2653" s="20" customFormat="true" ht="11.25" hidden="false" customHeight="false" outlineLevel="0" collapsed="false">
      <c r="A2653" s="42" t="n">
        <v>2751</v>
      </c>
      <c r="B2653" s="112" t="n">
        <v>910036</v>
      </c>
      <c r="C2653" s="100" t="s">
        <v>1</v>
      </c>
      <c r="D2653" s="115" t="n">
        <v>193257</v>
      </c>
      <c r="E2653" s="100" t="s">
        <v>32</v>
      </c>
      <c r="F2653" s="115" t="n">
        <v>431659</v>
      </c>
      <c r="G2653" s="116"/>
      <c r="H2653" s="117" t="s">
        <v>3675</v>
      </c>
      <c r="I2653" s="115" t="n">
        <v>1431857</v>
      </c>
      <c r="J2653" s="119" t="n">
        <v>1146</v>
      </c>
      <c r="K2653" s="116" t="s">
        <v>41</v>
      </c>
      <c r="L2653" s="119" t="n">
        <v>431518</v>
      </c>
      <c r="M2653" s="117"/>
      <c r="N2653" s="117" t="s">
        <v>1974</v>
      </c>
      <c r="O2653" s="117" t="s">
        <v>3676</v>
      </c>
      <c r="P2653" s="118" t="str">
        <f aca="false">IF(N2653="","",IF(ISERR(FIND(LEFT(N2653,1),"aeiou")),"is a "&amp;N2653&amp;" "&amp;O2653,"is an "&amp;N2653&amp;" "&amp;O2653))</f>
        <v>is a petroleum distillate that is defined in ISO 1998 def. 2-024</v>
      </c>
      <c r="Q2653" s="119"/>
      <c r="R2653" s="117"/>
      <c r="S2653" s="140" t="s">
        <v>3677</v>
      </c>
      <c r="T2653" s="116" t="s">
        <v>37</v>
      </c>
      <c r="U2653" s="140"/>
      <c r="V2653" s="103" t="n">
        <v>34991</v>
      </c>
      <c r="W2653" s="103" t="n">
        <v>35432</v>
      </c>
      <c r="X2653" s="140" t="s">
        <v>38</v>
      </c>
      <c r="Y2653" s="140" t="s">
        <v>1783</v>
      </c>
      <c r="Z2653" s="115" t="n">
        <v>432108</v>
      </c>
      <c r="AA2653" s="140" t="s">
        <v>1374</v>
      </c>
    </row>
    <row r="2654" s="20" customFormat="true" ht="11.25" hidden="false" customHeight="false" outlineLevel="0" collapsed="false">
      <c r="A2654" s="42" t="n">
        <v>2753</v>
      </c>
      <c r="B2654" s="112" t="n">
        <v>910036</v>
      </c>
      <c r="C2654" s="100" t="s">
        <v>1</v>
      </c>
      <c r="D2654" s="115" t="n">
        <v>193257</v>
      </c>
      <c r="E2654" s="100" t="s">
        <v>32</v>
      </c>
      <c r="F2654" s="115" t="n">
        <v>431660</v>
      </c>
      <c r="G2654" s="116"/>
      <c r="H2654" s="117" t="s">
        <v>3678</v>
      </c>
      <c r="I2654" s="115" t="n">
        <v>1431858</v>
      </c>
      <c r="J2654" s="115" t="n">
        <v>1146</v>
      </c>
      <c r="K2654" s="116" t="s">
        <v>41</v>
      </c>
      <c r="L2654" s="115" t="n">
        <v>160170</v>
      </c>
      <c r="M2654" s="117"/>
      <c r="N2654" s="117" t="s">
        <v>114</v>
      </c>
      <c r="O2654" s="117" t="s">
        <v>3679</v>
      </c>
      <c r="P2654" s="118" t="str">
        <f aca="false">IF(N2654="","",IF(ISERR(FIND(LEFT(N2654,1),"aeiou")),"is a "&amp;N2654&amp;" "&amp;O2654,"is an "&amp;N2654&amp;" "&amp;O2654))</f>
        <v>is a role of a stream returning to the process from which it comes. Typically a part of a top product for countercurrent flow returning to the top of a distillation process</v>
      </c>
      <c r="Q2654" s="119"/>
      <c r="R2654" s="117"/>
      <c r="S2654" s="140"/>
      <c r="T2654" s="116" t="s">
        <v>56</v>
      </c>
      <c r="U2654" s="140"/>
      <c r="V2654" s="103" t="n">
        <v>35444</v>
      </c>
      <c r="W2654" s="103" t="n">
        <v>35464</v>
      </c>
      <c r="X2654" s="140" t="s">
        <v>435</v>
      </c>
      <c r="Y2654" s="140" t="s">
        <v>98</v>
      </c>
      <c r="Z2654" s="115" t="n">
        <v>432108</v>
      </c>
      <c r="AA2654" s="140" t="s">
        <v>1374</v>
      </c>
    </row>
    <row r="2655" s="20" customFormat="true" ht="11.25" hidden="false" customHeight="false" outlineLevel="0" collapsed="false">
      <c r="A2655" s="42" t="n">
        <v>2755</v>
      </c>
      <c r="B2655" s="112" t="n">
        <v>910036</v>
      </c>
      <c r="C2655" s="100" t="s">
        <v>1</v>
      </c>
      <c r="D2655" s="115" t="n">
        <v>193257</v>
      </c>
      <c r="E2655" s="100" t="s">
        <v>32</v>
      </c>
      <c r="F2655" s="115" t="n">
        <v>431661</v>
      </c>
      <c r="G2655" s="116"/>
      <c r="H2655" s="117" t="s">
        <v>3680</v>
      </c>
      <c r="I2655" s="115" t="n">
        <v>1431859</v>
      </c>
      <c r="J2655" s="119" t="n">
        <v>1146</v>
      </c>
      <c r="K2655" s="116" t="s">
        <v>41</v>
      </c>
      <c r="L2655" s="115" t="n">
        <v>430121</v>
      </c>
      <c r="M2655" s="117"/>
      <c r="N2655" s="117" t="s">
        <v>1876</v>
      </c>
      <c r="O2655" s="117"/>
      <c r="P2655" s="132" t="str">
        <f aca="false">IF(N2655="","",IF(ISERR(FIND(LEFT(N2655,1),"aeiou")),"is a "&amp;N2655&amp;" "&amp;O2655,"is an "&amp;N2655&amp;" "&amp;O2655))</f>
        <v>is a gasoline </v>
      </c>
      <c r="Q2655" s="119"/>
      <c r="R2655" s="117"/>
      <c r="S2655" s="140"/>
      <c r="T2655" s="116" t="s">
        <v>56</v>
      </c>
      <c r="U2655" s="140"/>
      <c r="V2655" s="103" t="n">
        <v>35452</v>
      </c>
      <c r="W2655" s="103" t="n">
        <v>35452</v>
      </c>
      <c r="X2655" s="140" t="s">
        <v>97</v>
      </c>
      <c r="Y2655" s="140" t="s">
        <v>98</v>
      </c>
      <c r="Z2655" s="115" t="n">
        <v>432108</v>
      </c>
      <c r="AA2655" s="140" t="s">
        <v>1374</v>
      </c>
    </row>
    <row r="2656" s="20" customFormat="true" ht="11.25" hidden="false" customHeight="false" outlineLevel="0" collapsed="false">
      <c r="A2656" s="42" t="n">
        <v>2756</v>
      </c>
      <c r="B2656" s="112" t="n">
        <v>910036</v>
      </c>
      <c r="C2656" s="99" t="s">
        <v>1</v>
      </c>
      <c r="D2656" s="115" t="n">
        <v>193257</v>
      </c>
      <c r="E2656" s="99" t="s">
        <v>32</v>
      </c>
      <c r="F2656" s="119" t="n">
        <v>431661</v>
      </c>
      <c r="G2656" s="139"/>
      <c r="H2656" s="20" t="s">
        <v>3681</v>
      </c>
      <c r="I2656" s="115" t="n">
        <v>1432226</v>
      </c>
      <c r="J2656" s="119" t="n">
        <v>1981</v>
      </c>
      <c r="K2656" s="116" t="s">
        <v>45</v>
      </c>
      <c r="L2656" s="119" t="n">
        <v>431661</v>
      </c>
      <c r="N2656" s="20" t="s">
        <v>3680</v>
      </c>
      <c r="Q2656" s="119"/>
      <c r="S2656" s="137"/>
      <c r="T2656" s="139" t="s">
        <v>56</v>
      </c>
      <c r="U2656" s="137"/>
      <c r="V2656" s="98" t="n">
        <v>35444</v>
      </c>
      <c r="W2656" s="98" t="n">
        <v>35543</v>
      </c>
      <c r="X2656" s="137" t="s">
        <v>435</v>
      </c>
      <c r="Y2656" s="137" t="s">
        <v>98</v>
      </c>
      <c r="Z2656" s="115" t="n">
        <v>432108</v>
      </c>
      <c r="AA2656" s="137" t="s">
        <v>1374</v>
      </c>
    </row>
    <row r="2657" s="20" customFormat="true" ht="11.25" hidden="false" customHeight="false" outlineLevel="0" collapsed="false">
      <c r="A2657" s="42" t="n">
        <v>2757</v>
      </c>
      <c r="B2657" s="112" t="n">
        <v>910036</v>
      </c>
      <c r="C2657" s="100" t="s">
        <v>1</v>
      </c>
      <c r="D2657" s="115" t="n">
        <v>193257</v>
      </c>
      <c r="E2657" s="100" t="s">
        <v>32</v>
      </c>
      <c r="F2657" s="115" t="n">
        <v>431661</v>
      </c>
      <c r="G2657" s="139"/>
      <c r="H2657" s="117" t="s">
        <v>3682</v>
      </c>
      <c r="I2657" s="115" t="n">
        <v>1432271</v>
      </c>
      <c r="J2657" s="115" t="n">
        <v>1982</v>
      </c>
      <c r="K2657" s="116" t="s">
        <v>243</v>
      </c>
      <c r="L2657" s="115" t="n">
        <v>431661</v>
      </c>
      <c r="N2657" s="20" t="s">
        <v>3680</v>
      </c>
      <c r="O2657" s="117"/>
      <c r="Q2657" s="119"/>
      <c r="S2657" s="137"/>
      <c r="T2657" s="116" t="s">
        <v>56</v>
      </c>
      <c r="U2657" s="137"/>
      <c r="V2657" s="103" t="n">
        <v>35543</v>
      </c>
      <c r="W2657" s="103" t="n">
        <v>35543</v>
      </c>
      <c r="X2657" s="140" t="s">
        <v>435</v>
      </c>
      <c r="Y2657" s="140" t="s">
        <v>307</v>
      </c>
      <c r="Z2657" s="119" t="n">
        <v>432108</v>
      </c>
      <c r="AA2657" s="140" t="s">
        <v>1374</v>
      </c>
    </row>
    <row r="2658" s="20" customFormat="true" ht="11.25" hidden="false" customHeight="false" outlineLevel="0" collapsed="false">
      <c r="A2658" s="42" t="n">
        <v>2758</v>
      </c>
      <c r="B2658" s="112" t="n">
        <v>910036</v>
      </c>
      <c r="C2658" s="100" t="s">
        <v>1</v>
      </c>
      <c r="D2658" s="115" t="n">
        <v>193257</v>
      </c>
      <c r="E2658" s="100" t="s">
        <v>32</v>
      </c>
      <c r="F2658" s="115" t="n">
        <v>431663</v>
      </c>
      <c r="G2658" s="116"/>
      <c r="H2658" s="117" t="s">
        <v>2676</v>
      </c>
      <c r="I2658" s="115" t="n">
        <v>1431861</v>
      </c>
      <c r="J2658" s="119" t="n">
        <v>1146</v>
      </c>
      <c r="K2658" s="116" t="s">
        <v>41</v>
      </c>
      <c r="L2658" s="115" t="n">
        <v>730094</v>
      </c>
      <c r="M2658" s="117"/>
      <c r="N2658" s="117" t="s">
        <v>1774</v>
      </c>
      <c r="O2658" s="117"/>
      <c r="P2658" s="118" t="str">
        <f aca="false">IF(N2658="","",IF(ISERR(FIND(LEFT(N2658,1),"aeiou")),"is a "&amp;N2658&amp;" "&amp;O2658,"is an "&amp;N2658&amp;" "&amp;O2658))</f>
        <v>is a cooling medium </v>
      </c>
      <c r="Q2658" s="119"/>
      <c r="R2658" s="117"/>
      <c r="S2658" s="140"/>
      <c r="T2658" s="116" t="s">
        <v>37</v>
      </c>
      <c r="U2658" s="140"/>
      <c r="V2658" s="103" t="n">
        <v>35452</v>
      </c>
      <c r="W2658" s="103" t="n">
        <v>38595</v>
      </c>
      <c r="X2658" s="140" t="s">
        <v>38</v>
      </c>
      <c r="Y2658" s="140" t="s">
        <v>1809</v>
      </c>
      <c r="Z2658" s="115" t="n">
        <v>432108</v>
      </c>
      <c r="AA2658" s="140" t="s">
        <v>1374</v>
      </c>
    </row>
    <row r="2659" s="20" customFormat="true" ht="11.25" hidden="false" customHeight="false" outlineLevel="0" collapsed="false">
      <c r="A2659" s="42" t="n">
        <v>2759</v>
      </c>
      <c r="B2659" s="112" t="n">
        <v>910036</v>
      </c>
      <c r="C2659" s="100" t="s">
        <v>1</v>
      </c>
      <c r="D2659" s="115" t="n">
        <v>191874</v>
      </c>
      <c r="E2659" s="99" t="s">
        <v>154</v>
      </c>
      <c r="F2659" s="119" t="n">
        <v>431665</v>
      </c>
      <c r="G2659" s="139"/>
      <c r="H2659" s="20" t="s">
        <v>3683</v>
      </c>
      <c r="I2659" s="115" t="n">
        <v>1431862</v>
      </c>
      <c r="J2659" s="119" t="n">
        <v>1146</v>
      </c>
      <c r="K2659" s="116" t="s">
        <v>41</v>
      </c>
      <c r="L2659" s="119" t="n">
        <v>640020</v>
      </c>
      <c r="N2659" s="20" t="s">
        <v>3684</v>
      </c>
      <c r="O2659" s="20" t="s">
        <v>3685</v>
      </c>
      <c r="P2659" s="118" t="str">
        <f aca="false">IF(N2659="","",IF(ISERR(FIND(LEFT(N2659,1),"aeiou")),"is a "&amp;N2659&amp;" "&amp;O2659,"is an "&amp;N2659&amp;" "&amp;O2659))</f>
        <v>is a performer of a strengthening</v>
      </c>
      <c r="Q2659" s="119"/>
      <c r="S2659" s="137"/>
      <c r="T2659" s="139" t="s">
        <v>56</v>
      </c>
      <c r="U2659" s="137"/>
      <c r="V2659" s="98" t="n">
        <v>35619</v>
      </c>
      <c r="W2659" s="98" t="n">
        <v>35619</v>
      </c>
      <c r="X2659" s="137" t="s">
        <v>208</v>
      </c>
      <c r="Y2659" s="137" t="s">
        <v>208</v>
      </c>
      <c r="Z2659" s="119" t="n">
        <v>100537</v>
      </c>
      <c r="AA2659" s="137" t="s">
        <v>40</v>
      </c>
    </row>
    <row r="2660" s="20" customFormat="true" ht="11.25" hidden="false" customHeight="false" outlineLevel="0" collapsed="false">
      <c r="A2660" s="42" t="n">
        <v>2760</v>
      </c>
      <c r="B2660" s="112" t="n">
        <v>910036</v>
      </c>
      <c r="C2660" s="100" t="s">
        <v>1</v>
      </c>
      <c r="D2660" s="115" t="n">
        <v>193257</v>
      </c>
      <c r="E2660" s="100" t="s">
        <v>32</v>
      </c>
      <c r="F2660" s="115" t="n">
        <v>431666</v>
      </c>
      <c r="G2660" s="139"/>
      <c r="H2660" s="117" t="s">
        <v>3686</v>
      </c>
      <c r="I2660" s="115" t="n">
        <v>1431863</v>
      </c>
      <c r="J2660" s="119" t="n">
        <v>1146</v>
      </c>
      <c r="K2660" s="116" t="s">
        <v>41</v>
      </c>
      <c r="L2660" s="115" t="n">
        <v>430443</v>
      </c>
      <c r="M2660" s="117"/>
      <c r="N2660" s="117" t="s">
        <v>221</v>
      </c>
      <c r="O2660" s="117"/>
      <c r="P2660" s="118" t="str">
        <f aca="false">IF(N2660="","",IF(ISERR(FIND(LEFT(N2660,1),"aeiou")),"is a "&amp;N2660&amp;" "&amp;O2660,"is an "&amp;N2660&amp;" "&amp;O2660))</f>
        <v>is an additive </v>
      </c>
      <c r="Q2660" s="119"/>
      <c r="S2660" s="140"/>
      <c r="T2660" s="116" t="s">
        <v>56</v>
      </c>
      <c r="U2660" s="140"/>
      <c r="V2660" s="103" t="n">
        <v>35619</v>
      </c>
      <c r="W2660" s="103" t="n">
        <v>35619</v>
      </c>
      <c r="X2660" s="140" t="s">
        <v>208</v>
      </c>
      <c r="Y2660" s="140" t="s">
        <v>208</v>
      </c>
      <c r="Z2660" s="115" t="n">
        <v>432108</v>
      </c>
      <c r="AA2660" s="140" t="s">
        <v>1374</v>
      </c>
    </row>
    <row r="2661" s="20" customFormat="true" ht="11.25" hidden="false" customHeight="false" outlineLevel="0" collapsed="false">
      <c r="A2661" s="42" t="n">
        <v>2761</v>
      </c>
      <c r="B2661" s="112" t="n">
        <v>910036</v>
      </c>
      <c r="C2661" s="99" t="s">
        <v>1</v>
      </c>
      <c r="D2661" s="115" t="n">
        <v>193257</v>
      </c>
      <c r="E2661" s="99" t="s">
        <v>32</v>
      </c>
      <c r="F2661" s="119" t="n">
        <v>431667</v>
      </c>
      <c r="G2661" s="139"/>
      <c r="H2661" s="20" t="s">
        <v>3687</v>
      </c>
      <c r="I2661" s="115" t="n">
        <v>1431864</v>
      </c>
      <c r="J2661" s="119" t="n">
        <v>1146</v>
      </c>
      <c r="K2661" s="116" t="s">
        <v>41</v>
      </c>
      <c r="L2661" s="119" t="n">
        <v>430443</v>
      </c>
      <c r="N2661" s="20" t="s">
        <v>221</v>
      </c>
      <c r="P2661" s="118" t="str">
        <f aca="false">IF(N2661="","",IF(ISERR(FIND(LEFT(N2661,1),"aeiou")),"is a "&amp;N2661&amp;" "&amp;O2661,"is an "&amp;N2661&amp;" "&amp;O2661))</f>
        <v>is an additive </v>
      </c>
      <c r="Q2661" s="119"/>
      <c r="S2661" s="137"/>
      <c r="T2661" s="139" t="s">
        <v>56</v>
      </c>
      <c r="U2661" s="137"/>
      <c r="V2661" s="98" t="n">
        <v>35452</v>
      </c>
      <c r="W2661" s="98" t="n">
        <v>35543</v>
      </c>
      <c r="X2661" s="137" t="s">
        <v>435</v>
      </c>
      <c r="Y2661" s="137" t="s">
        <v>98</v>
      </c>
      <c r="Z2661" s="115" t="n">
        <v>432108</v>
      </c>
      <c r="AA2661" s="137" t="s">
        <v>1374</v>
      </c>
    </row>
    <row r="2662" s="20" customFormat="true" ht="11.25" hidden="false" customHeight="false" outlineLevel="0" collapsed="false">
      <c r="A2662" s="42" t="n">
        <v>2762</v>
      </c>
      <c r="B2662" s="112" t="n">
        <v>910036</v>
      </c>
      <c r="C2662" s="100" t="s">
        <v>1</v>
      </c>
      <c r="D2662" s="115" t="n">
        <v>193257</v>
      </c>
      <c r="E2662" s="100" t="s">
        <v>32</v>
      </c>
      <c r="F2662" s="119" t="n">
        <v>431668</v>
      </c>
      <c r="G2662" s="139"/>
      <c r="H2662" s="20" t="s">
        <v>3688</v>
      </c>
      <c r="I2662" s="115" t="n">
        <v>1431865</v>
      </c>
      <c r="J2662" s="119" t="n">
        <v>1146</v>
      </c>
      <c r="K2662" s="116" t="s">
        <v>41</v>
      </c>
      <c r="L2662" s="119" t="n">
        <v>430007</v>
      </c>
      <c r="N2662" s="20" t="s">
        <v>1776</v>
      </c>
      <c r="P2662" s="118" t="str">
        <f aca="false">IF(N2662="","",IF(ISERR(FIND(LEFT(N2662,1),"aeiou")),"is a "&amp;N2662&amp;" "&amp;O2662,"is an "&amp;N2662&amp;" "&amp;O2662))</f>
        <v>is an extract </v>
      </c>
      <c r="Q2662" s="119"/>
      <c r="S2662" s="137"/>
      <c r="T2662" s="139" t="s">
        <v>56</v>
      </c>
      <c r="U2662" s="137"/>
      <c r="V2662" s="98" t="n">
        <v>35543</v>
      </c>
      <c r="W2662" s="98" t="n">
        <v>35543</v>
      </c>
      <c r="X2662" s="137" t="s">
        <v>435</v>
      </c>
      <c r="Y2662" s="137" t="s">
        <v>307</v>
      </c>
      <c r="Z2662" s="115" t="n">
        <v>432108</v>
      </c>
      <c r="AA2662" s="137" t="s">
        <v>1374</v>
      </c>
    </row>
    <row r="2663" s="20" customFormat="true" ht="11.25" hidden="false" customHeight="false" outlineLevel="0" collapsed="false">
      <c r="A2663" s="42" t="n">
        <v>2764</v>
      </c>
      <c r="B2663" s="112" t="n">
        <v>910036</v>
      </c>
      <c r="C2663" s="100" t="s">
        <v>1</v>
      </c>
      <c r="D2663" s="115" t="n">
        <v>193257</v>
      </c>
      <c r="E2663" s="100" t="s">
        <v>32</v>
      </c>
      <c r="F2663" s="115" t="n">
        <v>431669</v>
      </c>
      <c r="G2663" s="116"/>
      <c r="H2663" s="117" t="s">
        <v>3689</v>
      </c>
      <c r="I2663" s="115" t="n">
        <v>1431866</v>
      </c>
      <c r="J2663" s="119" t="n">
        <v>1146</v>
      </c>
      <c r="K2663" s="116" t="s">
        <v>41</v>
      </c>
      <c r="L2663" s="115" t="n">
        <v>160170</v>
      </c>
      <c r="M2663" s="117"/>
      <c r="N2663" s="117" t="s">
        <v>114</v>
      </c>
      <c r="O2663" s="117" t="s">
        <v>3690</v>
      </c>
      <c r="P2663" s="118" t="str">
        <f aca="false">IF(N2663="","",IF(ISERR(FIND(LEFT(N2663,1),"aeiou")),"is a "&amp;N2663&amp;" "&amp;O2663,"is an "&amp;N2663&amp;" "&amp;O2663))</f>
        <v>is a role of a substance when remaining after removal of components. Typically after evaporation of lighter fractions.</v>
      </c>
      <c r="Q2663" s="119"/>
      <c r="R2663" s="117"/>
      <c r="S2663" s="140"/>
      <c r="T2663" s="116" t="s">
        <v>37</v>
      </c>
      <c r="U2663" s="140"/>
      <c r="V2663" s="103" t="n">
        <v>35444</v>
      </c>
      <c r="W2663" s="103" t="n">
        <v>35464</v>
      </c>
      <c r="X2663" s="140" t="s">
        <v>435</v>
      </c>
      <c r="Y2663" s="140" t="s">
        <v>3691</v>
      </c>
      <c r="Z2663" s="119" t="n">
        <v>432108</v>
      </c>
      <c r="AA2663" s="140" t="s">
        <v>1374</v>
      </c>
    </row>
    <row r="2664" s="20" customFormat="true" ht="11.25" hidden="false" customHeight="false" outlineLevel="0" collapsed="false">
      <c r="A2664" s="42" t="n">
        <v>2765</v>
      </c>
      <c r="B2664" s="115" t="n">
        <v>589211</v>
      </c>
      <c r="C2664" s="100" t="s">
        <v>231</v>
      </c>
      <c r="D2664" s="115" t="n">
        <v>193257</v>
      </c>
      <c r="E2664" s="100" t="s">
        <v>32</v>
      </c>
      <c r="F2664" s="119" t="n">
        <v>431670</v>
      </c>
      <c r="G2664" s="139"/>
      <c r="H2664" s="117" t="s">
        <v>3692</v>
      </c>
      <c r="I2664" s="115" t="n">
        <v>1430549</v>
      </c>
      <c r="J2664" s="119" t="n">
        <v>1146</v>
      </c>
      <c r="K2664" s="116" t="s">
        <v>41</v>
      </c>
      <c r="L2664" s="119" t="n">
        <v>432082</v>
      </c>
      <c r="N2664" s="20" t="s">
        <v>2521</v>
      </c>
      <c r="O2664" s="20" t="s">
        <v>164</v>
      </c>
      <c r="P2664" s="118" t="str">
        <f aca="false">IF(N2664="","",IF(ISERR(FIND(LEFT(N2664,1),"aeiou")),"is a "&amp;N2664&amp;" "&amp;O2664,"is an "&amp;N2664&amp;" "&amp;O2664))</f>
        <v>is a catalyst  </v>
      </c>
      <c r="Q2664" s="119"/>
      <c r="S2664" s="137"/>
      <c r="T2664" s="139" t="s">
        <v>56</v>
      </c>
      <c r="U2664" s="137"/>
      <c r="V2664" s="98" t="n">
        <v>35444</v>
      </c>
      <c r="W2664" s="98" t="n">
        <v>35543</v>
      </c>
      <c r="X2664" s="137" t="s">
        <v>435</v>
      </c>
      <c r="Y2664" s="137" t="s">
        <v>98</v>
      </c>
      <c r="Z2664" s="115" t="n">
        <v>432109</v>
      </c>
      <c r="AA2664" s="137" t="s">
        <v>174</v>
      </c>
    </row>
    <row r="2665" s="20" customFormat="true" ht="11.25" hidden="false" customHeight="false" outlineLevel="0" collapsed="false">
      <c r="A2665" s="42" t="n">
        <v>2766</v>
      </c>
      <c r="B2665" s="115" t="n">
        <v>589211</v>
      </c>
      <c r="C2665" s="100" t="s">
        <v>231</v>
      </c>
      <c r="D2665" s="115" t="n">
        <v>193257</v>
      </c>
      <c r="E2665" s="100" t="s">
        <v>32</v>
      </c>
      <c r="F2665" s="115" t="n">
        <v>431671</v>
      </c>
      <c r="G2665" s="116"/>
      <c r="H2665" s="117" t="s">
        <v>3693</v>
      </c>
      <c r="I2665" s="115" t="n">
        <v>1430550</v>
      </c>
      <c r="J2665" s="119" t="n">
        <v>1146</v>
      </c>
      <c r="K2665" s="116" t="s">
        <v>41</v>
      </c>
      <c r="L2665" s="115" t="n">
        <v>432082</v>
      </c>
      <c r="M2665" s="117"/>
      <c r="N2665" s="117" t="s">
        <v>2521</v>
      </c>
      <c r="O2665" s="117" t="s">
        <v>164</v>
      </c>
      <c r="P2665" s="118" t="str">
        <f aca="false">IF(N2665="","",IF(ISERR(FIND(LEFT(N2665,1),"aeiou")),"is a "&amp;N2665&amp;" "&amp;O2665,"is an "&amp;N2665&amp;" "&amp;O2665))</f>
        <v>is a catalyst  </v>
      </c>
      <c r="Q2665" s="119"/>
      <c r="R2665" s="117"/>
      <c r="S2665" s="140"/>
      <c r="T2665" s="116" t="s">
        <v>56</v>
      </c>
      <c r="U2665" s="140"/>
      <c r="V2665" s="103" t="n">
        <v>35444</v>
      </c>
      <c r="W2665" s="103" t="n">
        <v>35543</v>
      </c>
      <c r="X2665" s="140" t="s">
        <v>435</v>
      </c>
      <c r="Y2665" s="140" t="s">
        <v>98</v>
      </c>
      <c r="Z2665" s="119" t="n">
        <v>432109</v>
      </c>
      <c r="AA2665" s="140" t="s">
        <v>174</v>
      </c>
    </row>
    <row r="2666" s="20" customFormat="true" ht="11.25" hidden="false" customHeight="false" outlineLevel="0" collapsed="false">
      <c r="A2666" s="42" t="n">
        <v>2767</v>
      </c>
      <c r="B2666" s="115" t="n">
        <v>589211</v>
      </c>
      <c r="C2666" s="100" t="s">
        <v>231</v>
      </c>
      <c r="D2666" s="115" t="n">
        <v>193257</v>
      </c>
      <c r="E2666" s="100" t="s">
        <v>32</v>
      </c>
      <c r="F2666" s="115" t="n">
        <v>431672</v>
      </c>
      <c r="G2666" s="139"/>
      <c r="H2666" s="20" t="s">
        <v>3694</v>
      </c>
      <c r="I2666" s="115" t="n">
        <v>1430551</v>
      </c>
      <c r="J2666" s="115" t="n">
        <v>1146</v>
      </c>
      <c r="K2666" s="116" t="s">
        <v>41</v>
      </c>
      <c r="L2666" s="115" t="n">
        <v>432082</v>
      </c>
      <c r="N2666" s="117" t="s">
        <v>2521</v>
      </c>
      <c r="O2666" s="117" t="s">
        <v>164</v>
      </c>
      <c r="P2666" s="118" t="str">
        <f aca="false">IF(N2666="","",IF(ISERR(FIND(LEFT(N2666,1),"aeiou")),"is a "&amp;N2666&amp;" "&amp;O2666,"is an "&amp;N2666&amp;" "&amp;O2666))</f>
        <v>is a catalyst  </v>
      </c>
      <c r="Q2666" s="119"/>
      <c r="S2666" s="137"/>
      <c r="T2666" s="116" t="s">
        <v>56</v>
      </c>
      <c r="U2666" s="137"/>
      <c r="V2666" s="103" t="n">
        <v>35444</v>
      </c>
      <c r="W2666" s="103" t="n">
        <v>35543</v>
      </c>
      <c r="X2666" s="140" t="s">
        <v>435</v>
      </c>
      <c r="Y2666" s="140" t="s">
        <v>98</v>
      </c>
      <c r="Z2666" s="115" t="n">
        <v>432109</v>
      </c>
      <c r="AA2666" s="140" t="s">
        <v>174</v>
      </c>
    </row>
    <row r="2667" s="20" customFormat="true" ht="11.25" hidden="false" customHeight="false" outlineLevel="0" collapsed="false">
      <c r="A2667" s="42" t="n">
        <v>2768</v>
      </c>
      <c r="B2667" s="115" t="n">
        <v>589211</v>
      </c>
      <c r="C2667" s="99" t="s">
        <v>231</v>
      </c>
      <c r="D2667" s="115" t="n">
        <v>193257</v>
      </c>
      <c r="E2667" s="99" t="s">
        <v>32</v>
      </c>
      <c r="F2667" s="119" t="n">
        <v>431673</v>
      </c>
      <c r="G2667" s="139"/>
      <c r="H2667" s="20" t="s">
        <v>3695</v>
      </c>
      <c r="I2667" s="115" t="n">
        <v>1430552</v>
      </c>
      <c r="J2667" s="115" t="n">
        <v>1146</v>
      </c>
      <c r="K2667" s="116" t="s">
        <v>41</v>
      </c>
      <c r="L2667" s="119" t="n">
        <v>432082</v>
      </c>
      <c r="N2667" s="20" t="s">
        <v>2521</v>
      </c>
      <c r="O2667" s="20" t="s">
        <v>164</v>
      </c>
      <c r="P2667" s="118" t="str">
        <f aca="false">IF(N2667="","",IF(ISERR(FIND(LEFT(N2667,1),"aeiou")),"is a "&amp;N2667&amp;" "&amp;O2667,"is an "&amp;N2667&amp;" "&amp;O2667))</f>
        <v>is a catalyst  </v>
      </c>
      <c r="Q2667" s="119"/>
      <c r="S2667" s="137"/>
      <c r="T2667" s="139" t="s">
        <v>56</v>
      </c>
      <c r="U2667" s="137"/>
      <c r="V2667" s="98" t="n">
        <v>35444</v>
      </c>
      <c r="W2667" s="98" t="n">
        <v>35543</v>
      </c>
      <c r="X2667" s="137" t="s">
        <v>435</v>
      </c>
      <c r="Y2667" s="137" t="s">
        <v>98</v>
      </c>
      <c r="Z2667" s="115" t="n">
        <v>432109</v>
      </c>
      <c r="AA2667" s="137" t="s">
        <v>174</v>
      </c>
    </row>
    <row r="2668" s="20" customFormat="true" ht="11.25" hidden="false" customHeight="false" outlineLevel="0" collapsed="false">
      <c r="A2668" s="42" t="n">
        <v>2769</v>
      </c>
      <c r="B2668" s="115" t="n">
        <v>589211</v>
      </c>
      <c r="C2668" s="100" t="s">
        <v>231</v>
      </c>
      <c r="D2668" s="115" t="n">
        <v>193257</v>
      </c>
      <c r="E2668" s="100" t="s">
        <v>32</v>
      </c>
      <c r="F2668" s="115" t="n">
        <v>431674</v>
      </c>
      <c r="G2668" s="116"/>
      <c r="H2668" s="117" t="s">
        <v>3696</v>
      </c>
      <c r="I2668" s="115" t="n">
        <v>1430553</v>
      </c>
      <c r="J2668" s="119" t="n">
        <v>1146</v>
      </c>
      <c r="K2668" s="116" t="s">
        <v>41</v>
      </c>
      <c r="L2668" s="115" t="n">
        <v>432082</v>
      </c>
      <c r="M2668" s="117"/>
      <c r="N2668" s="117" t="s">
        <v>2521</v>
      </c>
      <c r="O2668" s="117" t="s">
        <v>164</v>
      </c>
      <c r="P2668" s="118" t="str">
        <f aca="false">IF(N2668="","",IF(ISERR(FIND(LEFT(N2668,1),"aeiou")),"is a "&amp;N2668&amp;" "&amp;O2668,"is an "&amp;N2668&amp;" "&amp;O2668))</f>
        <v>is a catalyst  </v>
      </c>
      <c r="Q2668" s="119"/>
      <c r="R2668" s="117"/>
      <c r="S2668" s="140"/>
      <c r="T2668" s="116" t="s">
        <v>56</v>
      </c>
      <c r="U2668" s="140"/>
      <c r="V2668" s="103" t="n">
        <v>35444</v>
      </c>
      <c r="W2668" s="103" t="n">
        <v>35543</v>
      </c>
      <c r="X2668" s="140" t="s">
        <v>435</v>
      </c>
      <c r="Y2668" s="140" t="s">
        <v>98</v>
      </c>
      <c r="Z2668" s="115" t="n">
        <v>432109</v>
      </c>
      <c r="AA2668" s="140" t="s">
        <v>174</v>
      </c>
    </row>
    <row r="2669" s="20" customFormat="true" ht="11.25" hidden="false" customHeight="false" outlineLevel="0" collapsed="false">
      <c r="A2669" s="42" t="n">
        <v>2770</v>
      </c>
      <c r="B2669" s="112" t="n">
        <v>910036</v>
      </c>
      <c r="C2669" s="100" t="s">
        <v>1</v>
      </c>
      <c r="D2669" s="115" t="n">
        <v>193257</v>
      </c>
      <c r="E2669" s="100" t="s">
        <v>32</v>
      </c>
      <c r="F2669" s="115" t="n">
        <v>431675</v>
      </c>
      <c r="G2669" s="116"/>
      <c r="H2669" s="117" t="s">
        <v>3697</v>
      </c>
      <c r="I2669" s="115" t="n">
        <v>1431867</v>
      </c>
      <c r="J2669" s="119" t="n">
        <v>1146</v>
      </c>
      <c r="K2669" s="116" t="s">
        <v>41</v>
      </c>
      <c r="L2669" s="115" t="n">
        <v>430055</v>
      </c>
      <c r="M2669" s="117"/>
      <c r="N2669" s="117" t="s">
        <v>1620</v>
      </c>
      <c r="O2669" s="117"/>
      <c r="P2669" s="118" t="str">
        <f aca="false">IF(N2669="","",IF(ISERR(FIND(LEFT(N2669,1),"aeiou")),"is a "&amp;N2669&amp;" "&amp;O2669,"is an "&amp;N2669&amp;" "&amp;O2669))</f>
        <v>is a bitumen </v>
      </c>
      <c r="Q2669" s="119"/>
      <c r="R2669" s="117"/>
      <c r="S2669" s="140"/>
      <c r="T2669" s="116" t="s">
        <v>56</v>
      </c>
      <c r="U2669" s="140"/>
      <c r="V2669" s="103" t="n">
        <v>35543</v>
      </c>
      <c r="W2669" s="103" t="n">
        <v>35543</v>
      </c>
      <c r="X2669" s="140" t="s">
        <v>435</v>
      </c>
      <c r="Y2669" s="140" t="s">
        <v>307</v>
      </c>
      <c r="Z2669" s="115" t="n">
        <v>432108</v>
      </c>
      <c r="AA2669" s="140" t="s">
        <v>1374</v>
      </c>
    </row>
    <row r="2670" s="20" customFormat="true" ht="11.25" hidden="false" customHeight="false" outlineLevel="0" collapsed="false">
      <c r="A2670" s="42" t="n">
        <v>2771</v>
      </c>
      <c r="B2670" s="112" t="n">
        <v>910036</v>
      </c>
      <c r="C2670" s="100" t="s">
        <v>1</v>
      </c>
      <c r="D2670" s="115" t="n">
        <v>191874</v>
      </c>
      <c r="E2670" s="100" t="s">
        <v>154</v>
      </c>
      <c r="F2670" s="115" t="n">
        <v>431676</v>
      </c>
      <c r="G2670" s="116"/>
      <c r="H2670" s="117" t="s">
        <v>3698</v>
      </c>
      <c r="I2670" s="115" t="n">
        <v>1431868</v>
      </c>
      <c r="J2670" s="119" t="n">
        <v>1146</v>
      </c>
      <c r="K2670" s="116" t="s">
        <v>41</v>
      </c>
      <c r="L2670" s="115" t="n">
        <v>430222</v>
      </c>
      <c r="M2670" s="117"/>
      <c r="N2670" s="117" t="s">
        <v>2034</v>
      </c>
      <c r="O2670" s="117" t="s">
        <v>3699</v>
      </c>
      <c r="P2670" s="118" t="str">
        <f aca="false">IF(N2670="","",IF(ISERR(FIND(LEFT(N2670,1),"aeiou")),"is a "&amp;N2670&amp;" "&amp;O2670,"is an "&amp;N2670&amp;" "&amp;O2670))</f>
        <v>is a radiation that has a frequency range as first observed by Mr Rontgen</v>
      </c>
      <c r="Q2670" s="119"/>
      <c r="R2670" s="117"/>
      <c r="S2670" s="140"/>
      <c r="T2670" s="116" t="s">
        <v>56</v>
      </c>
      <c r="U2670" s="140"/>
      <c r="V2670" s="103" t="n">
        <v>35753</v>
      </c>
      <c r="W2670" s="103" t="n">
        <v>35753</v>
      </c>
      <c r="X2670" s="140" t="s">
        <v>38</v>
      </c>
      <c r="Y2670" s="140" t="s">
        <v>38</v>
      </c>
      <c r="Z2670" s="115" t="n">
        <v>100537</v>
      </c>
      <c r="AA2670" s="140" t="s">
        <v>40</v>
      </c>
    </row>
    <row r="2671" s="20" customFormat="true" ht="11.25" hidden="false" customHeight="false" outlineLevel="0" collapsed="false">
      <c r="A2671" s="42" t="n">
        <v>2772</v>
      </c>
      <c r="B2671" s="112" t="n">
        <v>910037</v>
      </c>
      <c r="C2671" s="100" t="s">
        <v>203</v>
      </c>
      <c r="D2671" s="115" t="n">
        <v>191874</v>
      </c>
      <c r="E2671" s="100" t="s">
        <v>154</v>
      </c>
      <c r="F2671" s="115" t="n">
        <v>431676</v>
      </c>
      <c r="G2671" s="116"/>
      <c r="H2671" s="117" t="s">
        <v>3700</v>
      </c>
      <c r="I2671" s="115" t="n">
        <v>1731093</v>
      </c>
      <c r="J2671" s="119" t="n">
        <v>1981</v>
      </c>
      <c r="K2671" s="116" t="s">
        <v>45</v>
      </c>
      <c r="L2671" s="115" t="n">
        <v>431676</v>
      </c>
      <c r="M2671" s="117"/>
      <c r="N2671" s="117" t="s">
        <v>3698</v>
      </c>
      <c r="O2671" s="117"/>
      <c r="P2671" s="117"/>
      <c r="Q2671" s="119"/>
      <c r="R2671" s="117"/>
      <c r="S2671" s="140"/>
      <c r="T2671" s="116" t="s">
        <v>37</v>
      </c>
      <c r="U2671" s="140"/>
      <c r="V2671" s="103" t="n">
        <v>35753</v>
      </c>
      <c r="W2671" s="103" t="n">
        <v>37323</v>
      </c>
      <c r="X2671" s="140" t="s">
        <v>38</v>
      </c>
      <c r="Y2671" s="140" t="s">
        <v>38</v>
      </c>
      <c r="Z2671" s="115" t="n">
        <v>100537</v>
      </c>
      <c r="AA2671" s="137" t="s">
        <v>40</v>
      </c>
    </row>
    <row r="2672" s="20" customFormat="true" ht="11.25" hidden="false" customHeight="false" outlineLevel="0" collapsed="false">
      <c r="A2672" s="42" t="n">
        <v>2773</v>
      </c>
      <c r="B2672" s="112" t="n">
        <v>910036</v>
      </c>
      <c r="C2672" s="100" t="s">
        <v>1</v>
      </c>
      <c r="D2672" s="115" t="n">
        <v>193257</v>
      </c>
      <c r="E2672" s="100" t="s">
        <v>32</v>
      </c>
      <c r="F2672" s="115" t="n">
        <v>431678</v>
      </c>
      <c r="G2672" s="139"/>
      <c r="H2672" s="20" t="s">
        <v>3701</v>
      </c>
      <c r="I2672" s="115" t="n">
        <v>1431870</v>
      </c>
      <c r="J2672" s="115" t="n">
        <v>1146</v>
      </c>
      <c r="K2672" s="116" t="s">
        <v>41</v>
      </c>
      <c r="L2672" s="115" t="n">
        <v>430143</v>
      </c>
      <c r="M2672" s="117"/>
      <c r="N2672" s="117" t="s">
        <v>305</v>
      </c>
      <c r="O2672" s="117"/>
      <c r="P2672" s="132" t="str">
        <f aca="false">IF(N2672="","",IF(ISERR(FIND(LEFT(N2672,1),"aeiou")),"is a "&amp;N2672&amp;" "&amp;O2672,"is an "&amp;N2672&amp;" "&amp;O2672))</f>
        <v>is an inorganic substance </v>
      </c>
      <c r="Q2672" s="119"/>
      <c r="S2672" s="137"/>
      <c r="T2672" s="116" t="s">
        <v>37</v>
      </c>
      <c r="U2672" s="137"/>
      <c r="V2672" s="103" t="n">
        <v>35452</v>
      </c>
      <c r="W2672" s="103" t="n">
        <v>35696</v>
      </c>
      <c r="X2672" s="140" t="s">
        <v>1120</v>
      </c>
      <c r="Y2672" s="140" t="s">
        <v>98</v>
      </c>
      <c r="Z2672" s="115" t="n">
        <v>432108</v>
      </c>
      <c r="AA2672" s="140" t="s">
        <v>1374</v>
      </c>
    </row>
    <row r="2673" s="20" customFormat="true" ht="11.25" hidden="false" customHeight="false" outlineLevel="0" collapsed="false">
      <c r="A2673" s="42" t="n">
        <v>2774</v>
      </c>
      <c r="B2673" s="115" t="n">
        <v>589211</v>
      </c>
      <c r="C2673" s="100" t="s">
        <v>231</v>
      </c>
      <c r="D2673" s="115" t="n">
        <v>193257</v>
      </c>
      <c r="E2673" s="100" t="s">
        <v>32</v>
      </c>
      <c r="F2673" s="115" t="n">
        <v>431679</v>
      </c>
      <c r="G2673" s="116"/>
      <c r="H2673" s="117" t="s">
        <v>3702</v>
      </c>
      <c r="I2673" s="115" t="n">
        <v>1430554</v>
      </c>
      <c r="J2673" s="119" t="n">
        <v>1146</v>
      </c>
      <c r="K2673" s="116" t="s">
        <v>41</v>
      </c>
      <c r="L2673" s="115" t="n">
        <v>432082</v>
      </c>
      <c r="M2673" s="117"/>
      <c r="N2673" s="117" t="s">
        <v>2521</v>
      </c>
      <c r="O2673" s="117" t="s">
        <v>164</v>
      </c>
      <c r="P2673" s="118" t="str">
        <f aca="false">IF(N2673="","",IF(ISERR(FIND(LEFT(N2673,1),"aeiou")),"is a "&amp;N2673&amp;" "&amp;O2673,"is an "&amp;N2673&amp;" "&amp;O2673))</f>
        <v>is a catalyst  </v>
      </c>
      <c r="Q2673" s="119"/>
      <c r="R2673" s="117"/>
      <c r="S2673" s="140"/>
      <c r="T2673" s="116" t="s">
        <v>56</v>
      </c>
      <c r="U2673" s="140"/>
      <c r="V2673" s="103" t="n">
        <v>35444</v>
      </c>
      <c r="W2673" s="103" t="n">
        <v>35464</v>
      </c>
      <c r="X2673" s="140" t="s">
        <v>435</v>
      </c>
      <c r="Y2673" s="140" t="s">
        <v>98</v>
      </c>
      <c r="Z2673" s="115" t="n">
        <v>432109</v>
      </c>
      <c r="AA2673" s="140" t="s">
        <v>174</v>
      </c>
    </row>
    <row r="2674" s="20" customFormat="true" ht="11.25" hidden="false" customHeight="false" outlineLevel="0" collapsed="false">
      <c r="A2674" s="42" t="n">
        <v>2775</v>
      </c>
      <c r="B2674" s="115" t="n">
        <v>589211</v>
      </c>
      <c r="C2674" s="100" t="s">
        <v>231</v>
      </c>
      <c r="D2674" s="119" t="n">
        <v>193257</v>
      </c>
      <c r="E2674" s="99" t="s">
        <v>32</v>
      </c>
      <c r="F2674" s="119" t="n">
        <v>431680</v>
      </c>
      <c r="G2674" s="139"/>
      <c r="H2674" s="20" t="s">
        <v>3703</v>
      </c>
      <c r="I2674" s="115" t="n">
        <v>1430555</v>
      </c>
      <c r="J2674" s="119" t="n">
        <v>1146</v>
      </c>
      <c r="K2674" s="116" t="s">
        <v>41</v>
      </c>
      <c r="L2674" s="119" t="n">
        <v>432082</v>
      </c>
      <c r="N2674" s="20" t="s">
        <v>2521</v>
      </c>
      <c r="O2674" s="20" t="s">
        <v>164</v>
      </c>
      <c r="P2674" s="118" t="str">
        <f aca="false">IF(N2674="","",IF(ISERR(FIND(LEFT(N2674,1),"aeiou")),"is a "&amp;N2674&amp;" "&amp;O2674,"is an "&amp;N2674&amp;" "&amp;O2674))</f>
        <v>is a catalyst  </v>
      </c>
      <c r="Q2674" s="119"/>
      <c r="S2674" s="137"/>
      <c r="T2674" s="139" t="s">
        <v>56</v>
      </c>
      <c r="U2674" s="137"/>
      <c r="V2674" s="98" t="n">
        <v>35444</v>
      </c>
      <c r="W2674" s="98" t="n">
        <v>35464</v>
      </c>
      <c r="X2674" s="137" t="s">
        <v>435</v>
      </c>
      <c r="Y2674" s="137" t="s">
        <v>98</v>
      </c>
      <c r="Z2674" s="115" t="n">
        <v>432109</v>
      </c>
      <c r="AA2674" s="137" t="s">
        <v>174</v>
      </c>
    </row>
    <row r="2675" s="20" customFormat="true" ht="11.25" hidden="false" customHeight="false" outlineLevel="0" collapsed="false">
      <c r="A2675" s="42" t="n">
        <v>2776</v>
      </c>
      <c r="B2675" s="115" t="n">
        <v>589211</v>
      </c>
      <c r="C2675" s="100" t="s">
        <v>231</v>
      </c>
      <c r="D2675" s="115" t="n">
        <v>193257</v>
      </c>
      <c r="E2675" s="100" t="s">
        <v>32</v>
      </c>
      <c r="F2675" s="119" t="n">
        <v>431681</v>
      </c>
      <c r="G2675" s="139"/>
      <c r="H2675" s="20" t="s">
        <v>3704</v>
      </c>
      <c r="I2675" s="115" t="n">
        <v>1430556</v>
      </c>
      <c r="J2675" s="119" t="n">
        <v>1146</v>
      </c>
      <c r="K2675" s="116" t="s">
        <v>41</v>
      </c>
      <c r="L2675" s="119" t="n">
        <v>432082</v>
      </c>
      <c r="N2675" s="20" t="s">
        <v>2521</v>
      </c>
      <c r="O2675" s="20" t="s">
        <v>164</v>
      </c>
      <c r="P2675" s="118" t="str">
        <f aca="false">IF(N2675="","",IF(ISERR(FIND(LEFT(N2675,1),"aeiou")),"is a "&amp;N2675&amp;" "&amp;O2675,"is an "&amp;N2675&amp;" "&amp;O2675))</f>
        <v>is a catalyst  </v>
      </c>
      <c r="Q2675" s="119"/>
      <c r="S2675" s="137"/>
      <c r="T2675" s="139" t="s">
        <v>56</v>
      </c>
      <c r="U2675" s="137"/>
      <c r="V2675" s="98" t="n">
        <v>35444</v>
      </c>
      <c r="W2675" s="98" t="n">
        <v>35464</v>
      </c>
      <c r="X2675" s="137" t="s">
        <v>435</v>
      </c>
      <c r="Y2675" s="137" t="s">
        <v>98</v>
      </c>
      <c r="Z2675" s="115" t="n">
        <v>432109</v>
      </c>
      <c r="AA2675" s="137" t="s">
        <v>174</v>
      </c>
    </row>
    <row r="2676" s="20" customFormat="true" ht="11.25" hidden="false" customHeight="false" outlineLevel="0" collapsed="false">
      <c r="A2676" s="42" t="n">
        <v>2777</v>
      </c>
      <c r="B2676" s="115" t="n">
        <v>589211</v>
      </c>
      <c r="C2676" s="100" t="s">
        <v>231</v>
      </c>
      <c r="D2676" s="115" t="n">
        <v>193257</v>
      </c>
      <c r="E2676" s="99" t="s">
        <v>32</v>
      </c>
      <c r="F2676" s="119" t="n">
        <v>431682</v>
      </c>
      <c r="G2676" s="139"/>
      <c r="H2676" s="20" t="s">
        <v>3705</v>
      </c>
      <c r="I2676" s="115" t="n">
        <v>1430557</v>
      </c>
      <c r="J2676" s="119" t="n">
        <v>1146</v>
      </c>
      <c r="K2676" s="116" t="s">
        <v>41</v>
      </c>
      <c r="L2676" s="119" t="n">
        <v>432082</v>
      </c>
      <c r="N2676" s="20" t="s">
        <v>2521</v>
      </c>
      <c r="O2676" s="20" t="s">
        <v>164</v>
      </c>
      <c r="P2676" s="118" t="str">
        <f aca="false">IF(N2676="","",IF(ISERR(FIND(LEFT(N2676,1),"aeiou")),"is a "&amp;N2676&amp;" "&amp;O2676,"is an "&amp;N2676&amp;" "&amp;O2676))</f>
        <v>is a catalyst  </v>
      </c>
      <c r="Q2676" s="119"/>
      <c r="S2676" s="137"/>
      <c r="T2676" s="139" t="s">
        <v>56</v>
      </c>
      <c r="U2676" s="137"/>
      <c r="V2676" s="98" t="n">
        <v>35444</v>
      </c>
      <c r="W2676" s="98" t="n">
        <v>35464</v>
      </c>
      <c r="X2676" s="137" t="s">
        <v>435</v>
      </c>
      <c r="Y2676" s="137" t="s">
        <v>98</v>
      </c>
      <c r="Z2676" s="115" t="n">
        <v>432109</v>
      </c>
      <c r="AA2676" s="137" t="s">
        <v>174</v>
      </c>
    </row>
    <row r="2677" s="20" customFormat="true" ht="11.25" hidden="false" customHeight="false" outlineLevel="0" collapsed="false">
      <c r="A2677" s="42" t="n">
        <v>2778</v>
      </c>
      <c r="B2677" s="115" t="n">
        <v>589211</v>
      </c>
      <c r="C2677" s="100" t="s">
        <v>231</v>
      </c>
      <c r="D2677" s="115" t="n">
        <v>193257</v>
      </c>
      <c r="E2677" s="100" t="s">
        <v>32</v>
      </c>
      <c r="F2677" s="115" t="n">
        <v>431683</v>
      </c>
      <c r="G2677" s="139"/>
      <c r="H2677" s="20" t="s">
        <v>3706</v>
      </c>
      <c r="I2677" s="115" t="n">
        <v>1430558</v>
      </c>
      <c r="J2677" s="115" t="n">
        <v>1146</v>
      </c>
      <c r="K2677" s="116" t="s">
        <v>41</v>
      </c>
      <c r="L2677" s="115" t="n">
        <v>432082</v>
      </c>
      <c r="N2677" s="20" t="s">
        <v>2521</v>
      </c>
      <c r="O2677" s="20" t="s">
        <v>164</v>
      </c>
      <c r="P2677" s="118" t="str">
        <f aca="false">IF(N2677="","",IF(ISERR(FIND(LEFT(N2677,1),"aeiou")),"is a "&amp;N2677&amp;" "&amp;O2677,"is an "&amp;N2677&amp;" "&amp;O2677))</f>
        <v>is a catalyst  </v>
      </c>
      <c r="Q2677" s="119"/>
      <c r="S2677" s="137"/>
      <c r="T2677" s="116" t="s">
        <v>56</v>
      </c>
      <c r="U2677" s="137"/>
      <c r="V2677" s="103" t="n">
        <v>35444</v>
      </c>
      <c r="W2677" s="103" t="n">
        <v>35464</v>
      </c>
      <c r="X2677" s="140" t="s">
        <v>435</v>
      </c>
      <c r="Y2677" s="140" t="s">
        <v>98</v>
      </c>
      <c r="Z2677" s="115" t="n">
        <v>432109</v>
      </c>
      <c r="AA2677" s="140" t="s">
        <v>174</v>
      </c>
    </row>
    <row r="2678" s="20" customFormat="true" ht="11.25" hidden="false" customHeight="false" outlineLevel="0" collapsed="false">
      <c r="A2678" s="42" t="n">
        <v>2779</v>
      </c>
      <c r="B2678" s="115" t="n">
        <v>589211</v>
      </c>
      <c r="C2678" s="100" t="s">
        <v>231</v>
      </c>
      <c r="D2678" s="115" t="n">
        <v>193257</v>
      </c>
      <c r="E2678" s="100" t="s">
        <v>32</v>
      </c>
      <c r="F2678" s="115" t="n">
        <v>431684</v>
      </c>
      <c r="G2678" s="116"/>
      <c r="H2678" s="117" t="s">
        <v>3707</v>
      </c>
      <c r="I2678" s="115" t="n">
        <v>1430559</v>
      </c>
      <c r="J2678" s="119" t="n">
        <v>1146</v>
      </c>
      <c r="K2678" s="116" t="s">
        <v>41</v>
      </c>
      <c r="L2678" s="115" t="n">
        <v>432082</v>
      </c>
      <c r="M2678" s="117"/>
      <c r="N2678" s="117" t="s">
        <v>2521</v>
      </c>
      <c r="O2678" s="117" t="s">
        <v>164</v>
      </c>
      <c r="P2678" s="118" t="str">
        <f aca="false">IF(N2678="","",IF(ISERR(FIND(LEFT(N2678,1),"aeiou")),"is a "&amp;N2678&amp;" "&amp;O2678,"is an "&amp;N2678&amp;" "&amp;O2678))</f>
        <v>is a catalyst  </v>
      </c>
      <c r="Q2678" s="119"/>
      <c r="R2678" s="117"/>
      <c r="S2678" s="140"/>
      <c r="T2678" s="116" t="s">
        <v>56</v>
      </c>
      <c r="U2678" s="140"/>
      <c r="V2678" s="103" t="n">
        <v>35444</v>
      </c>
      <c r="W2678" s="103" t="n">
        <v>35464</v>
      </c>
      <c r="X2678" s="140" t="s">
        <v>435</v>
      </c>
      <c r="Y2678" s="140" t="s">
        <v>98</v>
      </c>
      <c r="Z2678" s="115" t="n">
        <v>432109</v>
      </c>
      <c r="AA2678" s="140" t="s">
        <v>174</v>
      </c>
    </row>
    <row r="2679" s="20" customFormat="true" ht="11.25" hidden="false" customHeight="false" outlineLevel="0" collapsed="false">
      <c r="A2679" s="42" t="n">
        <v>2780</v>
      </c>
      <c r="B2679" s="115" t="n">
        <v>589211</v>
      </c>
      <c r="C2679" s="100" t="s">
        <v>231</v>
      </c>
      <c r="D2679" s="115" t="n">
        <v>193257</v>
      </c>
      <c r="E2679" s="99" t="s">
        <v>32</v>
      </c>
      <c r="F2679" s="119" t="n">
        <v>431685</v>
      </c>
      <c r="G2679" s="139"/>
      <c r="H2679" s="20" t="s">
        <v>3708</v>
      </c>
      <c r="I2679" s="115" t="n">
        <v>1430560</v>
      </c>
      <c r="J2679" s="119" t="n">
        <v>1146</v>
      </c>
      <c r="K2679" s="116" t="s">
        <v>41</v>
      </c>
      <c r="L2679" s="119" t="n">
        <v>432082</v>
      </c>
      <c r="N2679" s="20" t="s">
        <v>2521</v>
      </c>
      <c r="O2679" s="20" t="s">
        <v>164</v>
      </c>
      <c r="P2679" s="118" t="str">
        <f aca="false">IF(N2679="","",IF(ISERR(FIND(LEFT(N2679,1),"aeiou")),"is a "&amp;N2679&amp;" "&amp;O2679,"is an "&amp;N2679&amp;" "&amp;O2679))</f>
        <v>is a catalyst  </v>
      </c>
      <c r="Q2679" s="119"/>
      <c r="S2679" s="137"/>
      <c r="T2679" s="139" t="s">
        <v>56</v>
      </c>
      <c r="U2679" s="137"/>
      <c r="V2679" s="98" t="n">
        <v>35444</v>
      </c>
      <c r="W2679" s="98" t="n">
        <v>35464</v>
      </c>
      <c r="X2679" s="137" t="s">
        <v>435</v>
      </c>
      <c r="Y2679" s="137" t="s">
        <v>98</v>
      </c>
      <c r="Z2679" s="115" t="n">
        <v>432109</v>
      </c>
      <c r="AA2679" s="137" t="s">
        <v>174</v>
      </c>
    </row>
    <row r="2680" s="20" customFormat="true" ht="11.25" hidden="false" customHeight="false" outlineLevel="0" collapsed="false">
      <c r="A2680" s="42" t="n">
        <v>2781</v>
      </c>
      <c r="B2680" s="115" t="n">
        <v>589211</v>
      </c>
      <c r="C2680" s="100" t="s">
        <v>231</v>
      </c>
      <c r="D2680" s="115" t="n">
        <v>193257</v>
      </c>
      <c r="E2680" s="99" t="s">
        <v>32</v>
      </c>
      <c r="F2680" s="119" t="n">
        <v>431686</v>
      </c>
      <c r="G2680" s="139"/>
      <c r="H2680" s="20" t="s">
        <v>3709</v>
      </c>
      <c r="I2680" s="115" t="n">
        <v>1430561</v>
      </c>
      <c r="J2680" s="115" t="n">
        <v>1146</v>
      </c>
      <c r="K2680" s="116" t="s">
        <v>41</v>
      </c>
      <c r="L2680" s="119" t="n">
        <v>432082</v>
      </c>
      <c r="N2680" s="20" t="s">
        <v>2521</v>
      </c>
      <c r="O2680" s="20" t="s">
        <v>164</v>
      </c>
      <c r="P2680" s="118" t="str">
        <f aca="false">IF(N2680="","",IF(ISERR(FIND(LEFT(N2680,1),"aeiou")),"is a "&amp;N2680&amp;" "&amp;O2680,"is an "&amp;N2680&amp;" "&amp;O2680))</f>
        <v>is a catalyst  </v>
      </c>
      <c r="Q2680" s="119"/>
      <c r="S2680" s="137"/>
      <c r="T2680" s="139" t="s">
        <v>56</v>
      </c>
      <c r="U2680" s="137"/>
      <c r="V2680" s="98" t="n">
        <v>35444</v>
      </c>
      <c r="W2680" s="98" t="n">
        <v>35464</v>
      </c>
      <c r="X2680" s="137" t="s">
        <v>435</v>
      </c>
      <c r="Y2680" s="137" t="s">
        <v>98</v>
      </c>
      <c r="Z2680" s="115" t="n">
        <v>432109</v>
      </c>
      <c r="AA2680" s="137" t="s">
        <v>174</v>
      </c>
    </row>
    <row r="2681" s="20" customFormat="true" ht="11.25" hidden="false" customHeight="false" outlineLevel="0" collapsed="false">
      <c r="A2681" s="42" t="n">
        <v>2782</v>
      </c>
      <c r="B2681" s="115" t="n">
        <v>589211</v>
      </c>
      <c r="C2681" s="100" t="s">
        <v>231</v>
      </c>
      <c r="D2681" s="115" t="n">
        <v>193257</v>
      </c>
      <c r="E2681" s="100" t="s">
        <v>32</v>
      </c>
      <c r="F2681" s="115" t="n">
        <v>431687</v>
      </c>
      <c r="G2681" s="116"/>
      <c r="H2681" s="117" t="s">
        <v>3710</v>
      </c>
      <c r="I2681" s="115" t="n">
        <v>1430562</v>
      </c>
      <c r="J2681" s="119" t="n">
        <v>1146</v>
      </c>
      <c r="K2681" s="116" t="s">
        <v>41</v>
      </c>
      <c r="L2681" s="115" t="n">
        <v>432082</v>
      </c>
      <c r="M2681" s="117"/>
      <c r="N2681" s="117" t="s">
        <v>2521</v>
      </c>
      <c r="O2681" s="117" t="s">
        <v>164</v>
      </c>
      <c r="P2681" s="118" t="str">
        <f aca="false">IF(N2681="","",IF(ISERR(FIND(LEFT(N2681,1),"aeiou")),"is a "&amp;N2681&amp;" "&amp;O2681,"is an "&amp;N2681&amp;" "&amp;O2681))</f>
        <v>is a catalyst  </v>
      </c>
      <c r="Q2681" s="119"/>
      <c r="R2681" s="117"/>
      <c r="S2681" s="140"/>
      <c r="T2681" s="116" t="s">
        <v>56</v>
      </c>
      <c r="U2681" s="140"/>
      <c r="V2681" s="103" t="n">
        <v>35444</v>
      </c>
      <c r="W2681" s="103" t="n">
        <v>35464</v>
      </c>
      <c r="X2681" s="140" t="s">
        <v>435</v>
      </c>
      <c r="Y2681" s="140" t="s">
        <v>98</v>
      </c>
      <c r="Z2681" s="119" t="n">
        <v>432109</v>
      </c>
      <c r="AA2681" s="140" t="s">
        <v>174</v>
      </c>
    </row>
    <row r="2682" s="20" customFormat="true" ht="11.25" hidden="false" customHeight="false" outlineLevel="0" collapsed="false">
      <c r="A2682" s="42" t="n">
        <v>2783</v>
      </c>
      <c r="B2682" s="115" t="n">
        <v>589211</v>
      </c>
      <c r="C2682" s="99" t="s">
        <v>231</v>
      </c>
      <c r="D2682" s="119" t="n">
        <v>193257</v>
      </c>
      <c r="E2682" s="99" t="s">
        <v>32</v>
      </c>
      <c r="F2682" s="119" t="n">
        <v>431688</v>
      </c>
      <c r="G2682" s="139"/>
      <c r="H2682" s="20" t="s">
        <v>3711</v>
      </c>
      <c r="I2682" s="119" t="n">
        <v>1430563</v>
      </c>
      <c r="J2682" s="115" t="n">
        <v>1146</v>
      </c>
      <c r="K2682" s="116" t="s">
        <v>41</v>
      </c>
      <c r="L2682" s="119" t="n">
        <v>432082</v>
      </c>
      <c r="N2682" s="20" t="s">
        <v>2521</v>
      </c>
      <c r="O2682" s="20" t="s">
        <v>164</v>
      </c>
      <c r="P2682" s="118" t="str">
        <f aca="false">IF(N2682="","",IF(ISERR(FIND(LEFT(N2682,1),"aeiou")),"is a "&amp;N2682&amp;" "&amp;O2682,"is an "&amp;N2682&amp;" "&amp;O2682))</f>
        <v>is a catalyst  </v>
      </c>
      <c r="Q2682" s="119"/>
      <c r="S2682" s="137"/>
      <c r="T2682" s="139" t="s">
        <v>56</v>
      </c>
      <c r="U2682" s="137"/>
      <c r="V2682" s="98" t="n">
        <v>35444</v>
      </c>
      <c r="W2682" s="98" t="n">
        <v>35464</v>
      </c>
      <c r="X2682" s="137" t="s">
        <v>435</v>
      </c>
      <c r="Y2682" s="137" t="s">
        <v>98</v>
      </c>
      <c r="Z2682" s="115" t="n">
        <v>432109</v>
      </c>
      <c r="AA2682" s="137" t="s">
        <v>174</v>
      </c>
    </row>
    <row r="2683" s="20" customFormat="true" ht="11.25" hidden="false" customHeight="false" outlineLevel="0" collapsed="false">
      <c r="A2683" s="42" t="n">
        <v>2784</v>
      </c>
      <c r="B2683" s="115" t="n">
        <v>589211</v>
      </c>
      <c r="C2683" s="100" t="s">
        <v>231</v>
      </c>
      <c r="D2683" s="115" t="n">
        <v>193257</v>
      </c>
      <c r="E2683" s="99" t="s">
        <v>32</v>
      </c>
      <c r="F2683" s="119" t="n">
        <v>431689</v>
      </c>
      <c r="G2683" s="139"/>
      <c r="H2683" s="20" t="s">
        <v>3712</v>
      </c>
      <c r="I2683" s="115" t="n">
        <v>1430564</v>
      </c>
      <c r="J2683" s="119" t="n">
        <v>1146</v>
      </c>
      <c r="K2683" s="116" t="s">
        <v>41</v>
      </c>
      <c r="L2683" s="119" t="n">
        <v>432082</v>
      </c>
      <c r="N2683" s="20" t="s">
        <v>2521</v>
      </c>
      <c r="O2683" s="20" t="s">
        <v>164</v>
      </c>
      <c r="P2683" s="132" t="str">
        <f aca="false">IF(N2683="","",IF(ISERR(FIND(LEFT(N2683,1),"aeiou")),"is a "&amp;N2683&amp;" "&amp;O2683,"is an "&amp;N2683&amp;" "&amp;O2683))</f>
        <v>is a catalyst  </v>
      </c>
      <c r="Q2683" s="119"/>
      <c r="S2683" s="137"/>
      <c r="T2683" s="139" t="s">
        <v>56</v>
      </c>
      <c r="U2683" s="137"/>
      <c r="V2683" s="98" t="n">
        <v>35444</v>
      </c>
      <c r="W2683" s="98" t="n">
        <v>35464</v>
      </c>
      <c r="X2683" s="137" t="s">
        <v>435</v>
      </c>
      <c r="Y2683" s="137" t="s">
        <v>98</v>
      </c>
      <c r="Z2683" s="115" t="n">
        <v>432109</v>
      </c>
      <c r="AA2683" s="137" t="s">
        <v>174</v>
      </c>
    </row>
    <row r="2684" s="20" customFormat="true" ht="11.25" hidden="false" customHeight="false" outlineLevel="0" collapsed="false">
      <c r="A2684" s="42" t="n">
        <v>2785</v>
      </c>
      <c r="B2684" s="115" t="n">
        <v>589211</v>
      </c>
      <c r="C2684" s="100" t="s">
        <v>231</v>
      </c>
      <c r="D2684" s="115" t="n">
        <v>193257</v>
      </c>
      <c r="E2684" s="100" t="s">
        <v>32</v>
      </c>
      <c r="F2684" s="115" t="n">
        <v>431690</v>
      </c>
      <c r="G2684" s="116"/>
      <c r="H2684" s="117" t="s">
        <v>3713</v>
      </c>
      <c r="I2684" s="115" t="n">
        <v>1430565</v>
      </c>
      <c r="J2684" s="119" t="n">
        <v>1146</v>
      </c>
      <c r="K2684" s="116" t="s">
        <v>41</v>
      </c>
      <c r="L2684" s="115" t="n">
        <v>432082</v>
      </c>
      <c r="M2684" s="117"/>
      <c r="N2684" s="117" t="s">
        <v>2521</v>
      </c>
      <c r="O2684" s="117" t="s">
        <v>164</v>
      </c>
      <c r="P2684" s="118" t="str">
        <f aca="false">IF(N2684="","",IF(ISERR(FIND(LEFT(N2684,1),"aeiou")),"is a "&amp;N2684&amp;" "&amp;O2684,"is an "&amp;N2684&amp;" "&amp;O2684))</f>
        <v>is a catalyst  </v>
      </c>
      <c r="Q2684" s="119"/>
      <c r="R2684" s="117"/>
      <c r="S2684" s="140"/>
      <c r="T2684" s="116" t="s">
        <v>56</v>
      </c>
      <c r="U2684" s="140"/>
      <c r="V2684" s="103" t="n">
        <v>35444</v>
      </c>
      <c r="W2684" s="103" t="n">
        <v>35464</v>
      </c>
      <c r="X2684" s="140" t="s">
        <v>435</v>
      </c>
      <c r="Y2684" s="140" t="s">
        <v>98</v>
      </c>
      <c r="Z2684" s="115" t="n">
        <v>432109</v>
      </c>
      <c r="AA2684" s="140" t="s">
        <v>174</v>
      </c>
    </row>
    <row r="2685" s="20" customFormat="true" ht="11.25" hidden="false" customHeight="false" outlineLevel="0" collapsed="false">
      <c r="A2685" s="42" t="n">
        <v>2786</v>
      </c>
      <c r="B2685" s="115" t="n">
        <v>589211</v>
      </c>
      <c r="C2685" s="100" t="s">
        <v>231</v>
      </c>
      <c r="D2685" s="115" t="n">
        <v>193257</v>
      </c>
      <c r="E2685" s="100" t="s">
        <v>32</v>
      </c>
      <c r="F2685" s="115" t="n">
        <v>431691</v>
      </c>
      <c r="G2685" s="116"/>
      <c r="H2685" s="117" t="s">
        <v>3714</v>
      </c>
      <c r="I2685" s="115" t="n">
        <v>1430566</v>
      </c>
      <c r="J2685" s="119" t="n">
        <v>1146</v>
      </c>
      <c r="K2685" s="116" t="s">
        <v>41</v>
      </c>
      <c r="L2685" s="115" t="n">
        <v>432082</v>
      </c>
      <c r="M2685" s="117"/>
      <c r="N2685" s="117" t="s">
        <v>2521</v>
      </c>
      <c r="O2685" s="117" t="s">
        <v>164</v>
      </c>
      <c r="P2685" s="118" t="str">
        <f aca="false">IF(N2685="","",IF(ISERR(FIND(LEFT(N2685,1),"aeiou")),"is a "&amp;N2685&amp;" "&amp;O2685,"is an "&amp;N2685&amp;" "&amp;O2685))</f>
        <v>is a catalyst  </v>
      </c>
      <c r="Q2685" s="119"/>
      <c r="R2685" s="117"/>
      <c r="S2685" s="140"/>
      <c r="T2685" s="116" t="s">
        <v>56</v>
      </c>
      <c r="U2685" s="140"/>
      <c r="V2685" s="103" t="n">
        <v>35444</v>
      </c>
      <c r="W2685" s="103" t="n">
        <v>35464</v>
      </c>
      <c r="X2685" s="140" t="s">
        <v>435</v>
      </c>
      <c r="Y2685" s="140" t="s">
        <v>98</v>
      </c>
      <c r="Z2685" s="115" t="n">
        <v>432109</v>
      </c>
      <c r="AA2685" s="140" t="s">
        <v>174</v>
      </c>
    </row>
    <row r="2686" s="20" customFormat="true" ht="11.25" hidden="false" customHeight="false" outlineLevel="0" collapsed="false">
      <c r="A2686" s="42" t="n">
        <v>2787</v>
      </c>
      <c r="B2686" s="115" t="n">
        <v>589211</v>
      </c>
      <c r="C2686" s="100" t="s">
        <v>231</v>
      </c>
      <c r="D2686" s="115" t="n">
        <v>193257</v>
      </c>
      <c r="E2686" s="100" t="s">
        <v>32</v>
      </c>
      <c r="F2686" s="115" t="n">
        <v>431692</v>
      </c>
      <c r="G2686" s="116"/>
      <c r="H2686" s="117" t="s">
        <v>3715</v>
      </c>
      <c r="I2686" s="115" t="n">
        <v>1430567</v>
      </c>
      <c r="J2686" s="119" t="n">
        <v>1146</v>
      </c>
      <c r="K2686" s="116" t="s">
        <v>41</v>
      </c>
      <c r="L2686" s="115" t="n">
        <v>432082</v>
      </c>
      <c r="M2686" s="117"/>
      <c r="N2686" s="117" t="s">
        <v>2521</v>
      </c>
      <c r="O2686" s="117" t="s">
        <v>164</v>
      </c>
      <c r="P2686" s="118" t="str">
        <f aca="false">IF(N2686="","",IF(ISERR(FIND(LEFT(N2686,1),"aeiou")),"is a "&amp;N2686&amp;" "&amp;O2686,"is an "&amp;N2686&amp;" "&amp;O2686))</f>
        <v>is a catalyst  </v>
      </c>
      <c r="Q2686" s="119"/>
      <c r="R2686" s="117"/>
      <c r="S2686" s="140"/>
      <c r="T2686" s="116" t="s">
        <v>56</v>
      </c>
      <c r="U2686" s="140"/>
      <c r="V2686" s="103" t="n">
        <v>35444</v>
      </c>
      <c r="W2686" s="103" t="n">
        <v>35464</v>
      </c>
      <c r="X2686" s="140" t="s">
        <v>435</v>
      </c>
      <c r="Y2686" s="140" t="s">
        <v>98</v>
      </c>
      <c r="Z2686" s="115" t="n">
        <v>432109</v>
      </c>
      <c r="AA2686" s="140" t="s">
        <v>174</v>
      </c>
    </row>
    <row r="2687" s="20" customFormat="true" ht="11.25" hidden="false" customHeight="false" outlineLevel="0" collapsed="false">
      <c r="A2687" s="42" t="n">
        <v>2788</v>
      </c>
      <c r="B2687" s="115" t="n">
        <v>589211</v>
      </c>
      <c r="C2687" s="100" t="s">
        <v>231</v>
      </c>
      <c r="D2687" s="115" t="n">
        <v>193257</v>
      </c>
      <c r="E2687" s="100" t="s">
        <v>32</v>
      </c>
      <c r="F2687" s="115" t="n">
        <v>431693</v>
      </c>
      <c r="G2687" s="116"/>
      <c r="H2687" s="117" t="s">
        <v>3716</v>
      </c>
      <c r="I2687" s="115" t="n">
        <v>1430568</v>
      </c>
      <c r="J2687" s="119" t="n">
        <v>1146</v>
      </c>
      <c r="K2687" s="116" t="s">
        <v>41</v>
      </c>
      <c r="L2687" s="115" t="n">
        <v>432082</v>
      </c>
      <c r="M2687" s="117"/>
      <c r="N2687" s="117" t="s">
        <v>2521</v>
      </c>
      <c r="O2687" s="117" t="s">
        <v>164</v>
      </c>
      <c r="P2687" s="118" t="str">
        <f aca="false">IF(N2687="","",IF(ISERR(FIND(LEFT(N2687,1),"aeiou")),"is a "&amp;N2687&amp;" "&amp;O2687,"is an "&amp;N2687&amp;" "&amp;O2687))</f>
        <v>is a catalyst  </v>
      </c>
      <c r="Q2687" s="119"/>
      <c r="R2687" s="117"/>
      <c r="S2687" s="140"/>
      <c r="T2687" s="116" t="s">
        <v>56</v>
      </c>
      <c r="U2687" s="140"/>
      <c r="V2687" s="103" t="n">
        <v>35444</v>
      </c>
      <c r="W2687" s="103" t="n">
        <v>35464</v>
      </c>
      <c r="X2687" s="140" t="s">
        <v>435</v>
      </c>
      <c r="Y2687" s="140" t="s">
        <v>98</v>
      </c>
      <c r="Z2687" s="115" t="n">
        <v>432109</v>
      </c>
      <c r="AA2687" s="137" t="s">
        <v>174</v>
      </c>
    </row>
    <row r="2688" s="20" customFormat="true" ht="11.25" hidden="false" customHeight="false" outlineLevel="0" collapsed="false">
      <c r="A2688" s="42" t="n">
        <v>2789</v>
      </c>
      <c r="B2688" s="115" t="n">
        <v>589211</v>
      </c>
      <c r="C2688" s="100" t="s">
        <v>231</v>
      </c>
      <c r="D2688" s="115" t="n">
        <v>193257</v>
      </c>
      <c r="E2688" s="100" t="s">
        <v>32</v>
      </c>
      <c r="F2688" s="115" t="n">
        <v>431694</v>
      </c>
      <c r="G2688" s="116"/>
      <c r="H2688" s="117" t="s">
        <v>3717</v>
      </c>
      <c r="I2688" s="115" t="n">
        <v>1430569</v>
      </c>
      <c r="J2688" s="119" t="n">
        <v>1146</v>
      </c>
      <c r="K2688" s="116" t="s">
        <v>41</v>
      </c>
      <c r="L2688" s="115" t="n">
        <v>432082</v>
      </c>
      <c r="M2688" s="117"/>
      <c r="N2688" s="117" t="s">
        <v>2521</v>
      </c>
      <c r="O2688" s="117" t="s">
        <v>164</v>
      </c>
      <c r="P2688" s="118" t="str">
        <f aca="false">IF(N2688="","",IF(ISERR(FIND(LEFT(N2688,1),"aeiou")),"is a "&amp;N2688&amp;" "&amp;O2688,"is an "&amp;N2688&amp;" "&amp;O2688))</f>
        <v>is a catalyst  </v>
      </c>
      <c r="Q2688" s="119"/>
      <c r="R2688" s="117"/>
      <c r="S2688" s="140"/>
      <c r="T2688" s="116" t="s">
        <v>56</v>
      </c>
      <c r="U2688" s="140"/>
      <c r="V2688" s="103" t="n">
        <v>35444</v>
      </c>
      <c r="W2688" s="103" t="n">
        <v>35464</v>
      </c>
      <c r="X2688" s="140" t="s">
        <v>435</v>
      </c>
      <c r="Y2688" s="140" t="s">
        <v>98</v>
      </c>
      <c r="Z2688" s="115" t="n">
        <v>432109</v>
      </c>
      <c r="AA2688" s="140" t="s">
        <v>174</v>
      </c>
    </row>
    <row r="2689" s="20" customFormat="true" ht="11.25" hidden="false" customHeight="false" outlineLevel="0" collapsed="false">
      <c r="A2689" s="42" t="n">
        <v>2790</v>
      </c>
      <c r="B2689" s="115" t="n">
        <v>589211</v>
      </c>
      <c r="C2689" s="100" t="s">
        <v>231</v>
      </c>
      <c r="D2689" s="115" t="n">
        <v>193257</v>
      </c>
      <c r="E2689" s="100" t="s">
        <v>32</v>
      </c>
      <c r="F2689" s="115" t="n">
        <v>431695</v>
      </c>
      <c r="G2689" s="139"/>
      <c r="H2689" s="20" t="s">
        <v>3718</v>
      </c>
      <c r="I2689" s="115" t="n">
        <v>1430570</v>
      </c>
      <c r="J2689" s="119" t="n">
        <v>1146</v>
      </c>
      <c r="K2689" s="116" t="s">
        <v>41</v>
      </c>
      <c r="L2689" s="115" t="n">
        <v>432082</v>
      </c>
      <c r="N2689" s="117" t="s">
        <v>2521</v>
      </c>
      <c r="O2689" s="117" t="s">
        <v>164</v>
      </c>
      <c r="P2689" s="118" t="str">
        <f aca="false">IF(N2689="","",IF(ISERR(FIND(LEFT(N2689,1),"aeiou")),"is a "&amp;N2689&amp;" "&amp;O2689,"is an "&amp;N2689&amp;" "&amp;O2689))</f>
        <v>is a catalyst  </v>
      </c>
      <c r="Q2689" s="119"/>
      <c r="S2689" s="137"/>
      <c r="T2689" s="116" t="s">
        <v>56</v>
      </c>
      <c r="U2689" s="137"/>
      <c r="V2689" s="103" t="n">
        <v>35444</v>
      </c>
      <c r="W2689" s="103" t="n">
        <v>35464</v>
      </c>
      <c r="X2689" s="140" t="s">
        <v>435</v>
      </c>
      <c r="Y2689" s="140" t="s">
        <v>98</v>
      </c>
      <c r="Z2689" s="119" t="n">
        <v>432109</v>
      </c>
      <c r="AA2689" s="140" t="s">
        <v>174</v>
      </c>
    </row>
    <row r="2690" s="20" customFormat="true" ht="11.25" hidden="false" customHeight="false" outlineLevel="0" collapsed="false">
      <c r="A2690" s="42" t="n">
        <v>2791</v>
      </c>
      <c r="B2690" s="115" t="n">
        <v>589211</v>
      </c>
      <c r="C2690" s="99" t="s">
        <v>231</v>
      </c>
      <c r="D2690" s="119" t="n">
        <v>193257</v>
      </c>
      <c r="E2690" s="99" t="s">
        <v>32</v>
      </c>
      <c r="F2690" s="119" t="n">
        <v>431696</v>
      </c>
      <c r="G2690" s="139"/>
      <c r="H2690" s="20" t="s">
        <v>3719</v>
      </c>
      <c r="I2690" s="115" t="n">
        <v>1430571</v>
      </c>
      <c r="J2690" s="119" t="n">
        <v>1146</v>
      </c>
      <c r="K2690" s="116" t="s">
        <v>41</v>
      </c>
      <c r="L2690" s="119" t="n">
        <v>432082</v>
      </c>
      <c r="N2690" s="20" t="s">
        <v>2521</v>
      </c>
      <c r="O2690" s="20" t="s">
        <v>164</v>
      </c>
      <c r="P2690" s="118" t="str">
        <f aca="false">IF(N2690="","",IF(ISERR(FIND(LEFT(N2690,1),"aeiou")),"is a "&amp;N2690&amp;" "&amp;O2690,"is an "&amp;N2690&amp;" "&amp;O2690))</f>
        <v>is a catalyst  </v>
      </c>
      <c r="Q2690" s="119"/>
      <c r="S2690" s="137"/>
      <c r="T2690" s="139" t="s">
        <v>56</v>
      </c>
      <c r="U2690" s="137"/>
      <c r="V2690" s="98" t="n">
        <v>35444</v>
      </c>
      <c r="W2690" s="98" t="n">
        <v>35464</v>
      </c>
      <c r="X2690" s="137" t="s">
        <v>435</v>
      </c>
      <c r="Y2690" s="137" t="s">
        <v>98</v>
      </c>
      <c r="Z2690" s="115" t="n">
        <v>432109</v>
      </c>
      <c r="AA2690" s="137" t="s">
        <v>174</v>
      </c>
    </row>
    <row r="2691" s="20" customFormat="true" ht="11.25" hidden="false" customHeight="false" outlineLevel="0" collapsed="false">
      <c r="A2691" s="42" t="n">
        <v>2792</v>
      </c>
      <c r="B2691" s="115" t="n">
        <v>589211</v>
      </c>
      <c r="C2691" s="100" t="s">
        <v>231</v>
      </c>
      <c r="D2691" s="115" t="n">
        <v>193257</v>
      </c>
      <c r="E2691" s="100" t="s">
        <v>32</v>
      </c>
      <c r="F2691" s="115" t="n">
        <v>431697</v>
      </c>
      <c r="G2691" s="116"/>
      <c r="H2691" s="117" t="s">
        <v>3720</v>
      </c>
      <c r="I2691" s="115" t="n">
        <v>1431871</v>
      </c>
      <c r="J2691" s="119" t="n">
        <v>1146</v>
      </c>
      <c r="K2691" s="116" t="s">
        <v>41</v>
      </c>
      <c r="L2691" s="115" t="n">
        <v>430251</v>
      </c>
      <c r="M2691" s="117"/>
      <c r="N2691" s="117" t="s">
        <v>2199</v>
      </c>
      <c r="O2691" s="117" t="s">
        <v>3721</v>
      </c>
      <c r="P2691" s="118" t="str">
        <f aca="false">IF(N2691="","",IF(ISERR(FIND(LEFT(N2691,1),"aeiou")),"is a "&amp;N2691&amp;" "&amp;O2691,"is an "&amp;N2691&amp;" "&amp;O2691))</f>
        <v>is a sulphur that consists of two sulfur atoms</v>
      </c>
      <c r="Q2691" s="119"/>
      <c r="R2691" s="117"/>
      <c r="S2691" s="140"/>
      <c r="T2691" s="116" t="s">
        <v>56</v>
      </c>
      <c r="U2691" s="140"/>
      <c r="V2691" s="103" t="n">
        <v>34993</v>
      </c>
      <c r="W2691" s="103" t="n">
        <v>34993</v>
      </c>
      <c r="X2691" s="140" t="s">
        <v>38</v>
      </c>
      <c r="Y2691" s="140"/>
      <c r="Z2691" s="115" t="n">
        <v>432108</v>
      </c>
      <c r="AA2691" s="140" t="s">
        <v>1374</v>
      </c>
    </row>
    <row r="2692" s="20" customFormat="true" ht="11.25" hidden="false" customHeight="false" outlineLevel="0" collapsed="false">
      <c r="A2692" s="42" t="n">
        <v>2793</v>
      </c>
      <c r="B2692" s="115" t="n">
        <v>589211</v>
      </c>
      <c r="C2692" s="99" t="s">
        <v>231</v>
      </c>
      <c r="D2692" s="115" t="n">
        <v>193257</v>
      </c>
      <c r="E2692" s="99" t="s">
        <v>32</v>
      </c>
      <c r="F2692" s="119" t="n">
        <v>431698</v>
      </c>
      <c r="G2692" s="139"/>
      <c r="H2692" s="20" t="s">
        <v>3722</v>
      </c>
      <c r="I2692" s="115" t="n">
        <v>1431872</v>
      </c>
      <c r="J2692" s="119" t="n">
        <v>1146</v>
      </c>
      <c r="K2692" s="116" t="s">
        <v>41</v>
      </c>
      <c r="L2692" s="119" t="n">
        <v>430251</v>
      </c>
      <c r="N2692" s="20" t="s">
        <v>2199</v>
      </c>
      <c r="O2692" s="20" t="s">
        <v>3723</v>
      </c>
      <c r="P2692" s="118" t="str">
        <f aca="false">IF(N2692="","",IF(ISERR(FIND(LEFT(N2692,1),"aeiou")),"is a "&amp;N2692&amp;" "&amp;O2692,"is an "&amp;N2692&amp;" "&amp;O2692))</f>
        <v>is a sulphur that consists of six sulfur atoms</v>
      </c>
      <c r="Q2692" s="119"/>
      <c r="S2692" s="137"/>
      <c r="T2692" s="139" t="s">
        <v>56</v>
      </c>
      <c r="U2692" s="137"/>
      <c r="V2692" s="98" t="n">
        <v>34993</v>
      </c>
      <c r="W2692" s="98" t="n">
        <v>34993</v>
      </c>
      <c r="X2692" s="137" t="s">
        <v>38</v>
      </c>
      <c r="Y2692" s="137"/>
      <c r="Z2692" s="119" t="n">
        <v>432108</v>
      </c>
      <c r="AA2692" s="137" t="s">
        <v>1374</v>
      </c>
    </row>
    <row r="2693" s="20" customFormat="true" ht="11.25" hidden="false" customHeight="false" outlineLevel="0" collapsed="false">
      <c r="A2693" s="42" t="n">
        <v>2794</v>
      </c>
      <c r="B2693" s="115" t="n">
        <v>589211</v>
      </c>
      <c r="C2693" s="99" t="s">
        <v>231</v>
      </c>
      <c r="D2693" s="119" t="n">
        <v>193257</v>
      </c>
      <c r="E2693" s="99" t="s">
        <v>32</v>
      </c>
      <c r="F2693" s="119" t="n">
        <v>431699</v>
      </c>
      <c r="G2693" s="139"/>
      <c r="H2693" s="20" t="s">
        <v>3724</v>
      </c>
      <c r="I2693" s="115" t="n">
        <v>1431873</v>
      </c>
      <c r="J2693" s="119" t="n">
        <v>1146</v>
      </c>
      <c r="K2693" s="116" t="s">
        <v>41</v>
      </c>
      <c r="L2693" s="119" t="n">
        <v>430251</v>
      </c>
      <c r="N2693" s="20" t="s">
        <v>2199</v>
      </c>
      <c r="O2693" s="20" t="s">
        <v>3725</v>
      </c>
      <c r="P2693" s="118" t="str">
        <f aca="false">IF(N2693="","",IF(ISERR(FIND(LEFT(N2693,1),"aeiou")),"is a "&amp;N2693&amp;" "&amp;O2693,"is an "&amp;N2693&amp;" "&amp;O2693))</f>
        <v>is a sulphur that consists of eight sulfur atoms</v>
      </c>
      <c r="Q2693" s="119"/>
      <c r="S2693" s="137"/>
      <c r="T2693" s="139" t="s">
        <v>56</v>
      </c>
      <c r="U2693" s="137"/>
      <c r="V2693" s="98" t="n">
        <v>34993</v>
      </c>
      <c r="W2693" s="98" t="n">
        <v>34993</v>
      </c>
      <c r="X2693" s="137" t="s">
        <v>38</v>
      </c>
      <c r="Y2693" s="137"/>
      <c r="Z2693" s="115" t="n">
        <v>432108</v>
      </c>
      <c r="AA2693" s="137" t="s">
        <v>1374</v>
      </c>
    </row>
    <row r="2694" s="20" customFormat="true" ht="11.25" hidden="false" customHeight="false" outlineLevel="0" collapsed="false">
      <c r="A2694" s="42" t="n">
        <v>2795</v>
      </c>
      <c r="B2694" s="112" t="n">
        <v>910036</v>
      </c>
      <c r="C2694" s="100" t="s">
        <v>1</v>
      </c>
      <c r="D2694" s="115" t="n">
        <v>193257</v>
      </c>
      <c r="E2694" s="100" t="s">
        <v>32</v>
      </c>
      <c r="F2694" s="115" t="n">
        <v>431700</v>
      </c>
      <c r="G2694" s="116"/>
      <c r="H2694" s="117" t="s">
        <v>3612</v>
      </c>
      <c r="I2694" s="115" t="n">
        <v>1431874</v>
      </c>
      <c r="J2694" s="119" t="n">
        <v>1146</v>
      </c>
      <c r="K2694" s="116" t="s">
        <v>41</v>
      </c>
      <c r="L2694" s="115" t="n">
        <v>430632</v>
      </c>
      <c r="M2694" s="117"/>
      <c r="N2694" s="117" t="s">
        <v>2689</v>
      </c>
      <c r="O2694" s="117"/>
      <c r="P2694" s="118" t="str">
        <f aca="false">IF(N2694="","",IF(ISERR(FIND(LEFT(N2694,1),"aeiou")),"is a "&amp;N2694&amp;" "&amp;O2694,"is an "&amp;N2694&amp;" "&amp;O2694))</f>
        <v>is a carbohydrate </v>
      </c>
      <c r="Q2694" s="119"/>
      <c r="R2694" s="117"/>
      <c r="S2694" s="140"/>
      <c r="T2694" s="116" t="s">
        <v>37</v>
      </c>
      <c r="U2694" s="140"/>
      <c r="V2694" s="103" t="n">
        <v>35549</v>
      </c>
      <c r="W2694" s="103" t="n">
        <v>35549</v>
      </c>
      <c r="X2694" s="140" t="s">
        <v>1120</v>
      </c>
      <c r="Y2694" s="140"/>
      <c r="Z2694" s="119" t="n">
        <v>432108</v>
      </c>
      <c r="AA2694" s="140" t="s">
        <v>1374</v>
      </c>
    </row>
    <row r="2695" s="20" customFormat="true" ht="11.25" hidden="false" customHeight="false" outlineLevel="0" collapsed="false">
      <c r="A2695" s="42" t="n">
        <v>2796</v>
      </c>
      <c r="B2695" s="112" t="n">
        <v>910036</v>
      </c>
      <c r="C2695" s="99" t="s">
        <v>1</v>
      </c>
      <c r="D2695" s="115" t="n">
        <v>193257</v>
      </c>
      <c r="E2695" s="99" t="s">
        <v>32</v>
      </c>
      <c r="F2695" s="119" t="n">
        <v>431701</v>
      </c>
      <c r="G2695" s="139"/>
      <c r="H2695" s="20" t="s">
        <v>2456</v>
      </c>
      <c r="I2695" s="115" t="n">
        <v>1431875</v>
      </c>
      <c r="J2695" s="115" t="n">
        <v>1146</v>
      </c>
      <c r="K2695" s="116" t="s">
        <v>41</v>
      </c>
      <c r="L2695" s="138" t="n">
        <v>432241</v>
      </c>
      <c r="M2695" s="139"/>
      <c r="N2695" s="20" t="s">
        <v>2542</v>
      </c>
      <c r="O2695" s="160" t="s">
        <v>3726</v>
      </c>
      <c r="P2695" s="118" t="str">
        <f aca="false">IF(N2695="","",IF(ISERR(FIND(LEFT(N2695,1),"aeiou")),"is a "&amp;N2695&amp;" "&amp;O2695,"is an "&amp;N2695&amp;" "&amp;O2695))</f>
        <v>is an ionic substance that is composed of related numbers of cations (positively charged ions) and anions (negative ions) so that the product is electrically neutral (without a net charge). It is a result of a neutralization reaction of an acid and a base. Typically derived from an acid by replacing hydrogen wholly or partly with a metal or an electropositive radical.</v>
      </c>
      <c r="Q2695" s="115"/>
      <c r="S2695" s="137" t="s">
        <v>3727</v>
      </c>
      <c r="T2695" s="139" t="s">
        <v>37</v>
      </c>
      <c r="U2695" s="137"/>
      <c r="V2695" s="98" t="n">
        <v>35548</v>
      </c>
      <c r="W2695" s="98" t="n">
        <v>35695</v>
      </c>
      <c r="X2695" s="137" t="s">
        <v>1120</v>
      </c>
      <c r="Y2695" s="137"/>
      <c r="Z2695" s="115" t="n">
        <v>432108</v>
      </c>
      <c r="AA2695" s="137" t="s">
        <v>1374</v>
      </c>
    </row>
    <row r="2696" s="20" customFormat="true" ht="11.25" hidden="false" customHeight="false" outlineLevel="0" collapsed="false">
      <c r="A2696" s="42" t="n">
        <v>2797</v>
      </c>
      <c r="B2696" s="112" t="n">
        <v>910036</v>
      </c>
      <c r="C2696" s="100" t="s">
        <v>1</v>
      </c>
      <c r="D2696" s="115" t="n">
        <v>193257</v>
      </c>
      <c r="E2696" s="100" t="s">
        <v>32</v>
      </c>
      <c r="F2696" s="115" t="n">
        <v>431703</v>
      </c>
      <c r="G2696" s="116"/>
      <c r="H2696" s="117" t="s">
        <v>2492</v>
      </c>
      <c r="I2696" s="115" t="n">
        <v>1431876</v>
      </c>
      <c r="J2696" s="119" t="n">
        <v>1146</v>
      </c>
      <c r="K2696" s="116" t="s">
        <v>41</v>
      </c>
      <c r="L2696" s="115" t="n">
        <v>430134</v>
      </c>
      <c r="M2696" s="117"/>
      <c r="N2696" s="117" t="s">
        <v>1749</v>
      </c>
      <c r="O2696" s="117"/>
      <c r="P2696" s="118" t="str">
        <f aca="false">IF(N2696="","",IF(ISERR(FIND(LEFT(N2696,1),"aeiou")),"is a "&amp;N2696&amp;" "&amp;O2696,"is an "&amp;N2696&amp;" "&amp;O2696))</f>
        <v>is a hydrocarbon </v>
      </c>
      <c r="Q2696" s="119"/>
      <c r="R2696" s="117"/>
      <c r="S2696" s="140"/>
      <c r="T2696" s="116" t="s">
        <v>37</v>
      </c>
      <c r="U2696" s="140"/>
      <c r="V2696" s="103" t="n">
        <v>35549</v>
      </c>
      <c r="W2696" s="103" t="n">
        <v>35549</v>
      </c>
      <c r="X2696" s="140" t="s">
        <v>1120</v>
      </c>
      <c r="Y2696" s="140"/>
      <c r="Z2696" s="115" t="n">
        <v>432108</v>
      </c>
      <c r="AA2696" s="140" t="s">
        <v>1374</v>
      </c>
    </row>
    <row r="2697" s="20" customFormat="true" ht="11.25" hidden="false" customHeight="false" outlineLevel="0" collapsed="false">
      <c r="A2697" s="42" t="n">
        <v>2798</v>
      </c>
      <c r="B2697" s="112" t="n">
        <v>910036</v>
      </c>
      <c r="C2697" s="99" t="s">
        <v>1</v>
      </c>
      <c r="D2697" s="119" t="n">
        <v>193257</v>
      </c>
      <c r="E2697" s="99" t="s">
        <v>32</v>
      </c>
      <c r="F2697" s="119" t="n">
        <v>431704</v>
      </c>
      <c r="G2697" s="139"/>
      <c r="H2697" s="20" t="s">
        <v>3728</v>
      </c>
      <c r="I2697" s="119" t="n">
        <v>1431877</v>
      </c>
      <c r="J2697" s="119" t="n">
        <v>1146</v>
      </c>
      <c r="K2697" s="116" t="s">
        <v>41</v>
      </c>
      <c r="L2697" s="119" t="n">
        <v>280168</v>
      </c>
      <c r="N2697" s="20" t="s">
        <v>495</v>
      </c>
      <c r="O2697" s="20" t="s">
        <v>164</v>
      </c>
      <c r="P2697" s="118" t="str">
        <f aca="false">IF(N2697="","",IF(ISERR(FIND(LEFT(N2697,1),"aeiou")),"is a "&amp;N2697&amp;" "&amp;O2697,"is an "&amp;N2697&amp;" "&amp;O2697))</f>
        <v>is a polymer  </v>
      </c>
      <c r="Q2697" s="119"/>
      <c r="S2697" s="137"/>
      <c r="T2697" s="139" t="s">
        <v>56</v>
      </c>
      <c r="U2697" s="137"/>
      <c r="V2697" s="98" t="n">
        <v>35452</v>
      </c>
      <c r="W2697" s="98" t="n">
        <v>35452</v>
      </c>
      <c r="X2697" s="137" t="s">
        <v>97</v>
      </c>
      <c r="Y2697" s="137" t="s">
        <v>98</v>
      </c>
      <c r="Z2697" s="115" t="n">
        <v>432109</v>
      </c>
      <c r="AA2697" s="137" t="s">
        <v>174</v>
      </c>
    </row>
    <row r="2698" s="20" customFormat="true" ht="11.25" hidden="false" customHeight="false" outlineLevel="0" collapsed="false">
      <c r="A2698" s="42" t="n">
        <v>2799</v>
      </c>
      <c r="B2698" s="112" t="n">
        <v>910036</v>
      </c>
      <c r="C2698" s="99" t="s">
        <v>1</v>
      </c>
      <c r="D2698" s="115" t="n">
        <v>193257</v>
      </c>
      <c r="E2698" s="99" t="s">
        <v>32</v>
      </c>
      <c r="F2698" s="119" t="n">
        <v>431705</v>
      </c>
      <c r="G2698" s="139"/>
      <c r="H2698" s="20" t="s">
        <v>3729</v>
      </c>
      <c r="I2698" s="115" t="n">
        <v>1431878</v>
      </c>
      <c r="J2698" s="119" t="n">
        <v>1146</v>
      </c>
      <c r="K2698" s="116" t="s">
        <v>41</v>
      </c>
      <c r="L2698" s="119" t="n">
        <v>431391</v>
      </c>
      <c r="N2698" s="20" t="s">
        <v>3025</v>
      </c>
      <c r="O2698" s="20" t="s">
        <v>3730</v>
      </c>
      <c r="P2698" s="118" t="str">
        <f aca="false">IF(N2698="","",IF(ISERR(FIND(LEFT(N2698,1),"aeiou")),"is a "&amp;N2698&amp;" "&amp;O2698,"is an "&amp;N2698&amp;" "&amp;O2698))</f>
        <v>is a natural water as present in seas and oceans</v>
      </c>
      <c r="Q2698" s="119"/>
      <c r="S2698" s="137"/>
      <c r="T2698" s="139" t="s">
        <v>37</v>
      </c>
      <c r="U2698" s="137"/>
      <c r="V2698" s="98" t="n">
        <v>35444</v>
      </c>
      <c r="W2698" s="98" t="n">
        <v>35696</v>
      </c>
      <c r="X2698" s="137" t="s">
        <v>1120</v>
      </c>
      <c r="Y2698" s="137" t="s">
        <v>98</v>
      </c>
      <c r="Z2698" s="115" t="n">
        <v>432108</v>
      </c>
      <c r="AA2698" s="137" t="s">
        <v>1374</v>
      </c>
    </row>
    <row r="2699" s="20" customFormat="true" ht="11.25" hidden="false" customHeight="false" outlineLevel="0" collapsed="false">
      <c r="A2699" s="42" t="n">
        <v>2800</v>
      </c>
      <c r="B2699" s="112" t="n">
        <v>910036</v>
      </c>
      <c r="C2699" s="100" t="s">
        <v>1</v>
      </c>
      <c r="D2699" s="115" t="n">
        <v>193257</v>
      </c>
      <c r="E2699" s="100" t="s">
        <v>32</v>
      </c>
      <c r="F2699" s="115" t="n">
        <v>431706</v>
      </c>
      <c r="G2699" s="116"/>
      <c r="H2699" s="117" t="s">
        <v>3731</v>
      </c>
      <c r="I2699" s="115" t="n">
        <v>1430494</v>
      </c>
      <c r="J2699" s="119" t="n">
        <v>1146</v>
      </c>
      <c r="K2699" s="116" t="s">
        <v>41</v>
      </c>
      <c r="L2699" s="115" t="n">
        <v>431707</v>
      </c>
      <c r="M2699" s="117"/>
      <c r="N2699" s="117" t="s">
        <v>3732</v>
      </c>
      <c r="O2699" s="117"/>
      <c r="P2699" s="132" t="str">
        <f aca="false">IF(N2699="","",IF(ISERR(FIND(LEFT(N2699,1),"aeiou")),"is a "&amp;N2699&amp;" "&amp;O2699,"is an "&amp;N2699&amp;" "&amp;O2699))</f>
        <v>is a sealant </v>
      </c>
      <c r="Q2699" s="119"/>
      <c r="R2699" s="117"/>
      <c r="S2699" s="140"/>
      <c r="T2699" s="116" t="s">
        <v>56</v>
      </c>
      <c r="U2699" s="140"/>
      <c r="V2699" s="103" t="n">
        <v>35467</v>
      </c>
      <c r="W2699" s="103" t="n">
        <v>35467</v>
      </c>
      <c r="X2699" s="140" t="s">
        <v>435</v>
      </c>
      <c r="Y2699" s="140"/>
      <c r="Z2699" s="115" t="n">
        <v>432108</v>
      </c>
      <c r="AA2699" s="140" t="s">
        <v>1374</v>
      </c>
    </row>
    <row r="2700" s="20" customFormat="true" ht="11.25" hidden="false" customHeight="false" outlineLevel="0" collapsed="false">
      <c r="A2700" s="42" t="n">
        <v>2801</v>
      </c>
      <c r="B2700" s="112" t="n">
        <v>910036</v>
      </c>
      <c r="C2700" s="100" t="s">
        <v>1</v>
      </c>
      <c r="D2700" s="115" t="n">
        <v>193257</v>
      </c>
      <c r="E2700" s="100" t="s">
        <v>32</v>
      </c>
      <c r="F2700" s="115" t="n">
        <v>431706</v>
      </c>
      <c r="G2700" s="116"/>
      <c r="H2700" s="117" t="s">
        <v>3731</v>
      </c>
      <c r="I2700" s="115" t="n">
        <v>1431879</v>
      </c>
      <c r="J2700" s="115" t="n">
        <v>1146</v>
      </c>
      <c r="K2700" s="116" t="s">
        <v>41</v>
      </c>
      <c r="L2700" s="115" t="n">
        <v>430011</v>
      </c>
      <c r="M2700" s="117"/>
      <c r="N2700" s="117" t="s">
        <v>1791</v>
      </c>
      <c r="O2700" s="117"/>
      <c r="P2700" s="132" t="str">
        <f aca="false">IF(N2700="","",IF(ISERR(FIND(LEFT(N2700,1),"aeiou")),"is a "&amp;N2700&amp;" "&amp;O2700,"is an "&amp;N2700&amp;" "&amp;O2700))</f>
        <v>is a lubrication oil </v>
      </c>
      <c r="Q2700" s="119"/>
      <c r="R2700" s="117"/>
      <c r="S2700" s="140" t="s">
        <v>3733</v>
      </c>
      <c r="T2700" s="116" t="s">
        <v>56</v>
      </c>
      <c r="U2700" s="140"/>
      <c r="V2700" s="103" t="n">
        <v>35452</v>
      </c>
      <c r="W2700" s="103" t="n">
        <v>35822</v>
      </c>
      <c r="X2700" s="140" t="s">
        <v>435</v>
      </c>
      <c r="Y2700" s="140" t="s">
        <v>98</v>
      </c>
      <c r="Z2700" s="119" t="n">
        <v>432108</v>
      </c>
      <c r="AA2700" s="140" t="s">
        <v>1374</v>
      </c>
    </row>
    <row r="2701" s="20" customFormat="true" ht="11.25" hidden="false" customHeight="false" outlineLevel="0" collapsed="false">
      <c r="A2701" s="42" t="n">
        <v>2802</v>
      </c>
      <c r="B2701" s="112" t="n">
        <v>910036</v>
      </c>
      <c r="C2701" s="100" t="s">
        <v>1</v>
      </c>
      <c r="D2701" s="115" t="n">
        <v>193257</v>
      </c>
      <c r="E2701" s="100" t="s">
        <v>32</v>
      </c>
      <c r="F2701" s="115" t="n">
        <v>431707</v>
      </c>
      <c r="G2701" s="139"/>
      <c r="H2701" s="117" t="s">
        <v>3732</v>
      </c>
      <c r="I2701" s="115" t="n">
        <v>1431880</v>
      </c>
      <c r="J2701" s="119" t="n">
        <v>1146</v>
      </c>
      <c r="K2701" s="116" t="s">
        <v>41</v>
      </c>
      <c r="L2701" s="115" t="n">
        <v>160170</v>
      </c>
      <c r="M2701" s="117"/>
      <c r="N2701" s="117" t="s">
        <v>114</v>
      </c>
      <c r="O2701" s="117"/>
      <c r="P2701" s="132" t="str">
        <f aca="false">IF(N2701="","",IF(ISERR(FIND(LEFT(N2701,1),"aeiou")),"is a "&amp;N2701&amp;" "&amp;O2701,"is an "&amp;N2701&amp;" "&amp;O2701))</f>
        <v>is a role </v>
      </c>
      <c r="Q2701" s="119"/>
      <c r="S2701" s="137"/>
      <c r="T2701" s="116" t="s">
        <v>56</v>
      </c>
      <c r="U2701" s="137"/>
      <c r="V2701" s="103" t="n">
        <v>35452</v>
      </c>
      <c r="W2701" s="103" t="n">
        <v>35464</v>
      </c>
      <c r="X2701" s="140" t="s">
        <v>435</v>
      </c>
      <c r="Y2701" s="140" t="s">
        <v>1809</v>
      </c>
      <c r="Z2701" s="115" t="n">
        <v>432108</v>
      </c>
      <c r="AA2701" s="140" t="s">
        <v>1374</v>
      </c>
    </row>
    <row r="2702" s="20" customFormat="true" ht="11.25" hidden="false" customHeight="false" outlineLevel="0" collapsed="false">
      <c r="A2702" s="42" t="n">
        <v>2803</v>
      </c>
      <c r="B2702" s="112" t="n">
        <v>910036</v>
      </c>
      <c r="C2702" s="100" t="s">
        <v>1</v>
      </c>
      <c r="D2702" s="115" t="n">
        <v>193257</v>
      </c>
      <c r="E2702" s="100" t="s">
        <v>32</v>
      </c>
      <c r="F2702" s="115" t="n">
        <v>431708</v>
      </c>
      <c r="G2702" s="139"/>
      <c r="H2702" s="20" t="s">
        <v>3734</v>
      </c>
      <c r="I2702" s="115" t="n">
        <v>1431881</v>
      </c>
      <c r="J2702" s="119" t="n">
        <v>1146</v>
      </c>
      <c r="K2702" s="116" t="s">
        <v>41</v>
      </c>
      <c r="L2702" s="115" t="n">
        <v>430597</v>
      </c>
      <c r="N2702" s="117" t="s">
        <v>2647</v>
      </c>
      <c r="O2702" s="117"/>
      <c r="P2702" s="118" t="str">
        <f aca="false">IF(N2702="","",IF(ISERR(FIND(LEFT(N2702,1),"aeiou")),"is a "&amp;N2702&amp;" "&amp;O2702,"is an "&amp;N2702&amp;" "&amp;O2702))</f>
        <v>is a butyl benzene </v>
      </c>
      <c r="Q2702" s="119"/>
      <c r="S2702" s="137"/>
      <c r="T2702" s="116" t="s">
        <v>56</v>
      </c>
      <c r="U2702" s="137"/>
      <c r="V2702" s="103" t="n">
        <v>35583</v>
      </c>
      <c r="W2702" s="103" t="n">
        <v>35583</v>
      </c>
      <c r="X2702" s="140" t="s">
        <v>490</v>
      </c>
      <c r="Y2702" s="140" t="s">
        <v>490</v>
      </c>
      <c r="Z2702" s="115" t="n">
        <v>432108</v>
      </c>
      <c r="AA2702" s="140" t="s">
        <v>1374</v>
      </c>
    </row>
    <row r="2703" s="20" customFormat="true" ht="11.25" hidden="false" customHeight="false" outlineLevel="0" collapsed="false">
      <c r="A2703" s="42" t="n">
        <v>2804</v>
      </c>
      <c r="B2703" s="112" t="n">
        <v>910036</v>
      </c>
      <c r="C2703" s="99" t="s">
        <v>1</v>
      </c>
      <c r="D2703" s="119" t="n">
        <v>193257</v>
      </c>
      <c r="E2703" s="99" t="s">
        <v>32</v>
      </c>
      <c r="F2703" s="119" t="n">
        <v>431709</v>
      </c>
      <c r="G2703" s="139"/>
      <c r="H2703" s="20" t="s">
        <v>3735</v>
      </c>
      <c r="I2703" s="115" t="n">
        <v>1431882</v>
      </c>
      <c r="J2703" s="119" t="n">
        <v>1146</v>
      </c>
      <c r="K2703" s="116" t="s">
        <v>41</v>
      </c>
      <c r="L2703" s="119" t="n">
        <v>430598</v>
      </c>
      <c r="N2703" s="20" t="s">
        <v>2648</v>
      </c>
      <c r="P2703" s="132" t="str">
        <f aca="false">IF(N2703="","",IF(ISERR(FIND(LEFT(N2703,1),"aeiou")),"is a "&amp;N2703&amp;" "&amp;O2703,"is an "&amp;N2703&amp;" "&amp;O2703))</f>
        <v>is a butyl cyclohexane </v>
      </c>
      <c r="Q2703" s="119"/>
      <c r="S2703" s="137"/>
      <c r="T2703" s="139" t="s">
        <v>56</v>
      </c>
      <c r="U2703" s="137"/>
      <c r="V2703" s="98" t="n">
        <v>35583</v>
      </c>
      <c r="W2703" s="98" t="n">
        <v>35583</v>
      </c>
      <c r="X2703" s="137" t="s">
        <v>490</v>
      </c>
      <c r="Y2703" s="137" t="s">
        <v>490</v>
      </c>
      <c r="Z2703" s="115" t="n">
        <v>432108</v>
      </c>
      <c r="AA2703" s="137" t="s">
        <v>1374</v>
      </c>
    </row>
    <row r="2704" s="20" customFormat="true" ht="11.25" hidden="false" customHeight="false" outlineLevel="0" collapsed="false">
      <c r="A2704" s="42" t="n">
        <v>2805</v>
      </c>
      <c r="B2704" s="112" t="n">
        <v>910036</v>
      </c>
      <c r="C2704" s="100" t="s">
        <v>1</v>
      </c>
      <c r="D2704" s="115" t="n">
        <v>193257</v>
      </c>
      <c r="E2704" s="100" t="s">
        <v>32</v>
      </c>
      <c r="F2704" s="115" t="n">
        <v>431716</v>
      </c>
      <c r="G2704" s="116"/>
      <c r="H2704" s="117" t="s">
        <v>3736</v>
      </c>
      <c r="I2704" s="115" t="n">
        <v>1431884</v>
      </c>
      <c r="J2704" s="119" t="n">
        <v>1146</v>
      </c>
      <c r="K2704" s="116" t="s">
        <v>41</v>
      </c>
      <c r="L2704" s="115" t="n">
        <v>790081</v>
      </c>
      <c r="M2704" s="117"/>
      <c r="N2704" s="117" t="s">
        <v>3737</v>
      </c>
      <c r="O2704" s="117"/>
      <c r="P2704" s="132" t="str">
        <f aca="false">IF(N2704="","",IF(ISERR(FIND(LEFT(N2704,1),"aeiou")),"is a "&amp;N2704&amp;" "&amp;O2704,"is an "&amp;N2704&amp;" "&amp;O2704))</f>
        <v>is a liquefied petroleum gas </v>
      </c>
      <c r="Q2704" s="119"/>
      <c r="R2704" s="117"/>
      <c r="S2704" s="140"/>
      <c r="T2704" s="116" t="s">
        <v>56</v>
      </c>
      <c r="U2704" s="140"/>
      <c r="V2704" s="103" t="n">
        <v>35452</v>
      </c>
      <c r="W2704" s="103" t="n">
        <v>35466</v>
      </c>
      <c r="X2704" s="140" t="s">
        <v>435</v>
      </c>
      <c r="Y2704" s="140" t="s">
        <v>1809</v>
      </c>
      <c r="Z2704" s="119" t="n">
        <v>432108</v>
      </c>
      <c r="AA2704" s="140" t="s">
        <v>1374</v>
      </c>
    </row>
    <row r="2705" s="20" customFormat="true" ht="11.25" hidden="false" customHeight="false" outlineLevel="0" collapsed="false">
      <c r="A2705" s="42" t="n">
        <v>2806</v>
      </c>
      <c r="B2705" s="112" t="n">
        <v>910036</v>
      </c>
      <c r="C2705" s="99" t="s">
        <v>1</v>
      </c>
      <c r="D2705" s="115" t="n">
        <v>193257</v>
      </c>
      <c r="E2705" s="99" t="s">
        <v>32</v>
      </c>
      <c r="F2705" s="119" t="n">
        <v>431717</v>
      </c>
      <c r="G2705" s="139"/>
      <c r="H2705" s="20" t="s">
        <v>3738</v>
      </c>
      <c r="I2705" s="115" t="n">
        <v>1431885</v>
      </c>
      <c r="J2705" s="115" t="n">
        <v>1146</v>
      </c>
      <c r="K2705" s="116" t="s">
        <v>41</v>
      </c>
      <c r="L2705" s="119" t="n">
        <v>430443</v>
      </c>
      <c r="N2705" s="20" t="s">
        <v>221</v>
      </c>
      <c r="P2705" s="118" t="str">
        <f aca="false">IF(N2705="","",IF(ISERR(FIND(LEFT(N2705,1),"aeiou")),"is a "&amp;N2705&amp;" "&amp;O2705,"is an "&amp;N2705&amp;" "&amp;O2705))</f>
        <v>is an additive </v>
      </c>
      <c r="Q2705" s="119"/>
      <c r="S2705" s="137"/>
      <c r="T2705" s="139" t="s">
        <v>56</v>
      </c>
      <c r="U2705" s="137"/>
      <c r="V2705" s="98" t="n">
        <v>35444</v>
      </c>
      <c r="W2705" s="98" t="n">
        <v>35465</v>
      </c>
      <c r="X2705" s="137" t="s">
        <v>435</v>
      </c>
      <c r="Y2705" s="137" t="s">
        <v>98</v>
      </c>
      <c r="Z2705" s="115" t="n">
        <v>432108</v>
      </c>
      <c r="AA2705" s="137" t="s">
        <v>1374</v>
      </c>
    </row>
    <row r="2706" s="20" customFormat="true" ht="11.25" hidden="false" customHeight="false" outlineLevel="0" collapsed="false">
      <c r="A2706" s="42" t="n">
        <v>2807</v>
      </c>
      <c r="B2706" s="112" t="n">
        <v>910036</v>
      </c>
      <c r="C2706" s="100" t="s">
        <v>1</v>
      </c>
      <c r="D2706" s="115" t="n">
        <v>193257</v>
      </c>
      <c r="E2706" s="100" t="s">
        <v>32</v>
      </c>
      <c r="F2706" s="115" t="n">
        <v>431718</v>
      </c>
      <c r="G2706" s="139"/>
      <c r="H2706" s="20" t="s">
        <v>3739</v>
      </c>
      <c r="I2706" s="115" t="n">
        <v>1431886</v>
      </c>
      <c r="J2706" s="119" t="n">
        <v>1146</v>
      </c>
      <c r="K2706" s="116" t="s">
        <v>41</v>
      </c>
      <c r="L2706" s="115" t="n">
        <v>431719</v>
      </c>
      <c r="N2706" s="117" t="s">
        <v>1753</v>
      </c>
      <c r="O2706" s="117" t="s">
        <v>164</v>
      </c>
      <c r="P2706" s="118" t="str">
        <f aca="false">IF(N2706="","",IF(ISERR(FIND(LEFT(N2706,1),"aeiou")),"is a "&amp;N2706&amp;" "&amp;O2706,"is an "&amp;N2706&amp;" "&amp;O2706))</f>
        <v>is a silicate  </v>
      </c>
      <c r="Q2706" s="119"/>
      <c r="S2706" s="137"/>
      <c r="T2706" s="116" t="s">
        <v>37</v>
      </c>
      <c r="U2706" s="137"/>
      <c r="V2706" s="103" t="n">
        <v>35444</v>
      </c>
      <c r="W2706" s="103" t="n">
        <v>35696</v>
      </c>
      <c r="X2706" s="140" t="s">
        <v>144</v>
      </c>
      <c r="Y2706" s="140" t="s">
        <v>98</v>
      </c>
      <c r="Z2706" s="119" t="n">
        <v>432109</v>
      </c>
      <c r="AA2706" s="140" t="s">
        <v>174</v>
      </c>
    </row>
    <row r="2707" s="20" customFormat="true" ht="11.25" hidden="false" customHeight="false" outlineLevel="0" collapsed="false">
      <c r="A2707" s="42" t="n">
        <v>2808</v>
      </c>
      <c r="B2707" s="112" t="n">
        <v>910036</v>
      </c>
      <c r="C2707" s="99" t="s">
        <v>1</v>
      </c>
      <c r="D2707" s="115" t="n">
        <v>193257</v>
      </c>
      <c r="E2707" s="100" t="s">
        <v>32</v>
      </c>
      <c r="F2707" s="119" t="n">
        <v>431719</v>
      </c>
      <c r="G2707" s="139"/>
      <c r="H2707" s="20" t="s">
        <v>1753</v>
      </c>
      <c r="I2707" s="115" t="n">
        <v>1431887</v>
      </c>
      <c r="J2707" s="119" t="n">
        <v>1146</v>
      </c>
      <c r="K2707" s="116" t="s">
        <v>41</v>
      </c>
      <c r="L2707" s="119" t="n">
        <v>790085</v>
      </c>
      <c r="N2707" s="20" t="s">
        <v>2173</v>
      </c>
      <c r="O2707" s="20" t="s">
        <v>3740</v>
      </c>
      <c r="P2707" s="118" t="str">
        <f aca="false">IF(N2707="","",IF(ISERR(FIND(LEFT(N2707,1),"aeiou")),"is a "&amp;N2707&amp;" "&amp;O2707,"is an "&amp;N2707&amp;" "&amp;O2707))</f>
        <v>is a mineral that consists of silicon and oxygen (SixOy), one or more metals, and possibly hydrogen.</v>
      </c>
      <c r="Q2707" s="119"/>
      <c r="S2707" s="137"/>
      <c r="T2707" s="139" t="s">
        <v>37</v>
      </c>
      <c r="U2707" s="137"/>
      <c r="V2707" s="98" t="n">
        <v>35548</v>
      </c>
      <c r="W2707" s="98" t="n">
        <v>38651</v>
      </c>
      <c r="X2707" s="137" t="s">
        <v>1120</v>
      </c>
      <c r="Y2707" s="137" t="s">
        <v>3741</v>
      </c>
      <c r="Z2707" s="115" t="n">
        <v>432108</v>
      </c>
      <c r="AA2707" s="137" t="s">
        <v>1374</v>
      </c>
    </row>
    <row r="2708" s="20" customFormat="true" ht="11.25" hidden="false" customHeight="false" outlineLevel="0" collapsed="false">
      <c r="A2708" s="42" t="n">
        <v>2809</v>
      </c>
      <c r="B2708" s="112" t="n">
        <v>910036</v>
      </c>
      <c r="C2708" s="100" t="s">
        <v>1</v>
      </c>
      <c r="D2708" s="115" t="n">
        <v>193257</v>
      </c>
      <c r="E2708" s="100" t="s">
        <v>32</v>
      </c>
      <c r="F2708" s="115" t="n">
        <v>431720</v>
      </c>
      <c r="G2708" s="139"/>
      <c r="H2708" s="20" t="s">
        <v>3742</v>
      </c>
      <c r="I2708" s="115" t="n">
        <v>1280382</v>
      </c>
      <c r="J2708" s="115" t="n">
        <v>1981</v>
      </c>
      <c r="K2708" s="116" t="s">
        <v>45</v>
      </c>
      <c r="L2708" s="115" t="n">
        <v>431720</v>
      </c>
      <c r="M2708" s="139"/>
      <c r="N2708" s="117" t="s">
        <v>3743</v>
      </c>
      <c r="O2708" s="117"/>
      <c r="P2708" s="132"/>
      <c r="Q2708" s="119"/>
      <c r="S2708" s="137"/>
      <c r="T2708" s="116" t="s">
        <v>37</v>
      </c>
      <c r="U2708" s="137"/>
      <c r="V2708" s="103" t="n">
        <v>35095</v>
      </c>
      <c r="W2708" s="103" t="n">
        <v>38651</v>
      </c>
      <c r="X2708" s="140" t="s">
        <v>38</v>
      </c>
      <c r="Y2708" s="140" t="s">
        <v>90</v>
      </c>
      <c r="Z2708" s="115" t="n">
        <v>432109</v>
      </c>
      <c r="AA2708" s="140" t="s">
        <v>174</v>
      </c>
    </row>
    <row r="2709" s="20" customFormat="true" ht="11.25" hidden="false" customHeight="false" outlineLevel="0" collapsed="false">
      <c r="A2709" s="42" t="n">
        <v>2810</v>
      </c>
      <c r="B2709" s="112" t="n">
        <v>910036</v>
      </c>
      <c r="C2709" s="143" t="s">
        <v>1</v>
      </c>
      <c r="D2709" s="128" t="n">
        <v>193257</v>
      </c>
      <c r="E2709" s="100" t="s">
        <v>32</v>
      </c>
      <c r="F2709" s="119" t="n">
        <v>431720</v>
      </c>
      <c r="G2709" s="141"/>
      <c r="H2709" s="141" t="s">
        <v>3744</v>
      </c>
      <c r="I2709" s="119" t="n">
        <v>1310476</v>
      </c>
      <c r="J2709" s="128" t="n">
        <v>1981</v>
      </c>
      <c r="K2709" s="131" t="s">
        <v>45</v>
      </c>
      <c r="L2709" s="115" t="n">
        <v>431720</v>
      </c>
      <c r="M2709" s="141"/>
      <c r="N2709" s="141" t="s">
        <v>3743</v>
      </c>
      <c r="O2709" s="141"/>
      <c r="P2709" s="141"/>
      <c r="Q2709" s="141"/>
      <c r="R2709" s="141"/>
      <c r="S2709" s="141"/>
      <c r="T2709" s="131" t="s">
        <v>56</v>
      </c>
      <c r="U2709" s="141"/>
      <c r="V2709" s="135" t="n">
        <v>40001</v>
      </c>
      <c r="W2709" s="135" t="n">
        <v>40001</v>
      </c>
      <c r="X2709" s="133" t="s">
        <v>38</v>
      </c>
      <c r="Y2709" s="133" t="s">
        <v>177</v>
      </c>
      <c r="Z2709" s="136" t="n">
        <v>589121</v>
      </c>
      <c r="AA2709" s="137" t="s">
        <v>178</v>
      </c>
    </row>
    <row r="2710" s="20" customFormat="true" ht="11.25" hidden="false" customHeight="false" outlineLevel="0" collapsed="false">
      <c r="A2710" s="42" t="n">
        <v>2811</v>
      </c>
      <c r="B2710" s="112" t="n">
        <v>910036</v>
      </c>
      <c r="C2710" s="100" t="s">
        <v>1</v>
      </c>
      <c r="D2710" s="115" t="n">
        <v>193257</v>
      </c>
      <c r="E2710" s="100" t="s">
        <v>32</v>
      </c>
      <c r="F2710" s="115" t="n">
        <v>431720</v>
      </c>
      <c r="G2710" s="139"/>
      <c r="H2710" s="117" t="s">
        <v>3743</v>
      </c>
      <c r="I2710" s="115" t="n">
        <v>1431888</v>
      </c>
      <c r="J2710" s="115" t="n">
        <v>1146</v>
      </c>
      <c r="K2710" s="116" t="s">
        <v>41</v>
      </c>
      <c r="L2710" s="115" t="n">
        <v>280150</v>
      </c>
      <c r="N2710" s="117" t="s">
        <v>332</v>
      </c>
      <c r="O2710" s="117" t="s">
        <v>3745</v>
      </c>
      <c r="P2710" s="132" t="str">
        <f aca="false">IF(N2710="","",IF(ISERR(FIND(LEFT(N2710,1),"aeiou")),"is a "&amp;N2710&amp;" "&amp;O2710,"is an "&amp;N2710&amp;" "&amp;O2710))</f>
        <v>is a non metal that is a non pure substance where the main component is an element with 14 protons in its nucleus.</v>
      </c>
      <c r="Q2710" s="119"/>
      <c r="S2710" s="137"/>
      <c r="T2710" s="116" t="s">
        <v>37</v>
      </c>
      <c r="U2710" s="137"/>
      <c r="V2710" s="103" t="n">
        <v>35452</v>
      </c>
      <c r="W2710" s="103" t="n">
        <v>38651</v>
      </c>
      <c r="X2710" s="140" t="s">
        <v>144</v>
      </c>
      <c r="Y2710" s="140" t="s">
        <v>98</v>
      </c>
      <c r="Z2710" s="119" t="n">
        <v>432109</v>
      </c>
      <c r="AA2710" s="140" t="s">
        <v>174</v>
      </c>
    </row>
    <row r="2711" s="20" customFormat="true" ht="11.25" hidden="false" customHeight="false" outlineLevel="0" collapsed="false">
      <c r="A2711" s="42" t="n">
        <v>2812</v>
      </c>
      <c r="B2711" s="112" t="n">
        <v>910036</v>
      </c>
      <c r="C2711" s="100" t="s">
        <v>1</v>
      </c>
      <c r="D2711" s="115" t="n">
        <v>193257</v>
      </c>
      <c r="E2711" s="100" t="s">
        <v>32</v>
      </c>
      <c r="F2711" s="115" t="n">
        <v>431721</v>
      </c>
      <c r="G2711" s="116"/>
      <c r="H2711" s="117" t="s">
        <v>3746</v>
      </c>
      <c r="I2711" s="115" t="n">
        <v>1430356</v>
      </c>
      <c r="J2711" s="115" t="n">
        <v>1981</v>
      </c>
      <c r="K2711" s="116" t="s">
        <v>45</v>
      </c>
      <c r="L2711" s="115" t="n">
        <v>431721</v>
      </c>
      <c r="M2711" s="117"/>
      <c r="N2711" s="117" t="s">
        <v>3747</v>
      </c>
      <c r="O2711" s="117"/>
      <c r="P2711" s="132"/>
      <c r="Q2711" s="119"/>
      <c r="R2711" s="117"/>
      <c r="S2711" s="140"/>
      <c r="T2711" s="116" t="s">
        <v>37</v>
      </c>
      <c r="U2711" s="140"/>
      <c r="V2711" s="103" t="n">
        <v>35188</v>
      </c>
      <c r="W2711" s="103" t="n">
        <v>38651</v>
      </c>
      <c r="X2711" s="140" t="s">
        <v>144</v>
      </c>
      <c r="Y2711" s="140" t="s">
        <v>1783</v>
      </c>
      <c r="Z2711" s="115" t="n">
        <v>432109</v>
      </c>
      <c r="AA2711" s="140" t="s">
        <v>174</v>
      </c>
    </row>
    <row r="2712" s="20" customFormat="true" ht="11.25" hidden="false" customHeight="false" outlineLevel="0" collapsed="false">
      <c r="A2712" s="42" t="n">
        <v>2813</v>
      </c>
      <c r="B2712" s="112" t="n">
        <v>910036</v>
      </c>
      <c r="C2712" s="100" t="s">
        <v>1</v>
      </c>
      <c r="D2712" s="119" t="n">
        <v>193257</v>
      </c>
      <c r="E2712" s="99" t="s">
        <v>32</v>
      </c>
      <c r="F2712" s="119" t="n">
        <v>431721</v>
      </c>
      <c r="G2712" s="139"/>
      <c r="H2712" s="20" t="s">
        <v>3747</v>
      </c>
      <c r="I2712" s="115" t="n">
        <v>1431889</v>
      </c>
      <c r="J2712" s="119" t="n">
        <v>1146</v>
      </c>
      <c r="K2712" s="116" t="s">
        <v>41</v>
      </c>
      <c r="L2712" s="119" t="n">
        <v>431470</v>
      </c>
      <c r="N2712" s="20" t="s">
        <v>1665</v>
      </c>
      <c r="O2712" s="20" t="s">
        <v>3748</v>
      </c>
      <c r="P2712" s="118" t="str">
        <f aca="false">IF(N2712="","",IF(ISERR(FIND(LEFT(N2712,1),"aeiou")),"is a "&amp;N2712&amp;" "&amp;O2712,"is an "&amp;N2712&amp;" "&amp;O2712))</f>
        <v>is an oxide of silicon. It consists mainly of SiO2 molecules</v>
      </c>
      <c r="Q2712" s="119"/>
      <c r="S2712" s="137"/>
      <c r="T2712" s="139" t="s">
        <v>37</v>
      </c>
      <c r="U2712" s="137"/>
      <c r="V2712" s="98" t="n">
        <v>35452</v>
      </c>
      <c r="W2712" s="98" t="n">
        <v>35549</v>
      </c>
      <c r="X2712" s="137" t="s">
        <v>144</v>
      </c>
      <c r="Y2712" s="137" t="s">
        <v>98</v>
      </c>
      <c r="Z2712" s="115" t="n">
        <v>432109</v>
      </c>
      <c r="AA2712" s="137" t="s">
        <v>174</v>
      </c>
    </row>
    <row r="2713" s="20" customFormat="true" ht="11.25" hidden="false" customHeight="false" outlineLevel="0" collapsed="false">
      <c r="A2713" s="42" t="n">
        <v>2814</v>
      </c>
      <c r="B2713" s="112" t="n">
        <v>910036</v>
      </c>
      <c r="C2713" s="100" t="s">
        <v>1</v>
      </c>
      <c r="D2713" s="115" t="n">
        <v>193257</v>
      </c>
      <c r="E2713" s="100" t="s">
        <v>32</v>
      </c>
      <c r="F2713" s="115" t="n">
        <v>431721</v>
      </c>
      <c r="G2713" s="116"/>
      <c r="H2713" s="117" t="s">
        <v>3749</v>
      </c>
      <c r="I2713" s="115" t="n">
        <v>1432160</v>
      </c>
      <c r="J2713" s="119" t="n">
        <v>1981</v>
      </c>
      <c r="K2713" s="116" t="s">
        <v>45</v>
      </c>
      <c r="L2713" s="115" t="n">
        <v>431721</v>
      </c>
      <c r="M2713" s="117"/>
      <c r="N2713" s="117" t="s">
        <v>3747</v>
      </c>
      <c r="O2713" s="117"/>
      <c r="Q2713" s="119"/>
      <c r="R2713" s="117"/>
      <c r="S2713" s="140"/>
      <c r="T2713" s="116" t="s">
        <v>37</v>
      </c>
      <c r="U2713" s="140"/>
      <c r="V2713" s="103" t="n">
        <v>35543</v>
      </c>
      <c r="W2713" s="103" t="n">
        <v>35549</v>
      </c>
      <c r="X2713" s="140" t="s">
        <v>144</v>
      </c>
      <c r="Y2713" s="140" t="s">
        <v>307</v>
      </c>
      <c r="Z2713" s="115" t="n">
        <v>432109</v>
      </c>
      <c r="AA2713" s="140" t="s">
        <v>174</v>
      </c>
    </row>
    <row r="2714" s="20" customFormat="true" ht="11.25" hidden="false" customHeight="false" outlineLevel="0" collapsed="false">
      <c r="A2714" s="42" t="n">
        <v>2815</v>
      </c>
      <c r="B2714" s="112" t="n">
        <v>910036</v>
      </c>
      <c r="C2714" s="100" t="s">
        <v>1</v>
      </c>
      <c r="D2714" s="115" t="n">
        <v>193257</v>
      </c>
      <c r="E2714" s="100" t="s">
        <v>32</v>
      </c>
      <c r="F2714" s="115" t="n">
        <v>431721</v>
      </c>
      <c r="G2714" s="116"/>
      <c r="H2714" s="117" t="s">
        <v>3750</v>
      </c>
      <c r="I2714" s="115" t="n">
        <v>1432481</v>
      </c>
      <c r="J2714" s="115" t="n">
        <v>1983</v>
      </c>
      <c r="K2714" s="116" t="s">
        <v>1904</v>
      </c>
      <c r="L2714" s="115" t="n">
        <v>431721</v>
      </c>
      <c r="M2714" s="116"/>
      <c r="N2714" s="117" t="s">
        <v>3747</v>
      </c>
      <c r="O2714" s="117"/>
      <c r="P2714" s="132"/>
      <c r="Q2714" s="119"/>
      <c r="R2714" s="117"/>
      <c r="S2714" s="140"/>
      <c r="T2714" s="116" t="s">
        <v>37</v>
      </c>
      <c r="U2714" s="140"/>
      <c r="V2714" s="103" t="n">
        <v>35188</v>
      </c>
      <c r="W2714" s="103" t="n">
        <v>35549</v>
      </c>
      <c r="X2714" s="140" t="s">
        <v>144</v>
      </c>
      <c r="Y2714" s="140" t="s">
        <v>1783</v>
      </c>
      <c r="Z2714" s="115" t="n">
        <v>432109</v>
      </c>
      <c r="AA2714" s="140" t="s">
        <v>174</v>
      </c>
    </row>
    <row r="2715" s="20" customFormat="true" ht="11.25" hidden="false" customHeight="false" outlineLevel="0" collapsed="false">
      <c r="A2715" s="42" t="n">
        <v>2816</v>
      </c>
      <c r="B2715" s="112" t="n">
        <v>910036</v>
      </c>
      <c r="C2715" s="100" t="s">
        <v>1</v>
      </c>
      <c r="D2715" s="115" t="n">
        <v>193257</v>
      </c>
      <c r="E2715" s="100" t="s">
        <v>32</v>
      </c>
      <c r="F2715" s="115" t="n">
        <v>431722</v>
      </c>
      <c r="G2715" s="116"/>
      <c r="H2715" s="117" t="s">
        <v>3751</v>
      </c>
      <c r="I2715" s="115" t="n">
        <v>1431890</v>
      </c>
      <c r="J2715" s="115" t="n">
        <v>1146</v>
      </c>
      <c r="K2715" s="116" t="s">
        <v>41</v>
      </c>
      <c r="L2715" s="115" t="n">
        <v>431976</v>
      </c>
      <c r="M2715" s="117"/>
      <c r="N2715" s="117" t="s">
        <v>2702</v>
      </c>
      <c r="O2715" s="117"/>
      <c r="P2715" s="118" t="str">
        <f aca="false">IF(N2715="","",IF(ISERR(FIND(LEFT(N2715,1),"aeiou")),"is a "&amp;N2715&amp;" "&amp;O2715,"is an "&amp;N2715&amp;" "&amp;O2715))</f>
        <v>is a tetrachloride </v>
      </c>
      <c r="Q2715" s="119"/>
      <c r="R2715" s="117"/>
      <c r="S2715" s="140"/>
      <c r="T2715" s="116" t="s">
        <v>56</v>
      </c>
      <c r="U2715" s="140"/>
      <c r="V2715" s="103" t="n">
        <v>35583</v>
      </c>
      <c r="W2715" s="103" t="n">
        <v>35583</v>
      </c>
      <c r="X2715" s="140" t="s">
        <v>490</v>
      </c>
      <c r="Y2715" s="140" t="s">
        <v>490</v>
      </c>
      <c r="Z2715" s="115" t="n">
        <v>432108</v>
      </c>
      <c r="AA2715" s="140" t="s">
        <v>1374</v>
      </c>
    </row>
    <row r="2716" s="20" customFormat="true" ht="11.25" hidden="false" customHeight="false" outlineLevel="0" collapsed="false">
      <c r="A2716" s="42" t="n">
        <v>2817</v>
      </c>
      <c r="B2716" s="112" t="n">
        <v>910036</v>
      </c>
      <c r="C2716" s="100" t="s">
        <v>1</v>
      </c>
      <c r="D2716" s="115" t="n">
        <v>193257</v>
      </c>
      <c r="E2716" s="100" t="s">
        <v>32</v>
      </c>
      <c r="F2716" s="115" t="n">
        <v>431723</v>
      </c>
      <c r="G2716" s="139"/>
      <c r="H2716" s="20" t="s">
        <v>3752</v>
      </c>
      <c r="I2716" s="115" t="n">
        <v>1431891</v>
      </c>
      <c r="J2716" s="115" t="n">
        <v>1146</v>
      </c>
      <c r="K2716" s="116" t="s">
        <v>41</v>
      </c>
      <c r="L2716" s="115" t="n">
        <v>431956</v>
      </c>
      <c r="N2716" s="117" t="s">
        <v>2704</v>
      </c>
      <c r="O2716" s="117"/>
      <c r="P2716" s="118" t="str">
        <f aca="false">IF(N2716="","",IF(ISERR(FIND(LEFT(N2716,1),"aeiou")),"is a "&amp;N2716&amp;" "&amp;O2716,"is an "&amp;N2716&amp;" "&amp;O2716))</f>
        <v>is a tetrafluoride </v>
      </c>
      <c r="Q2716" s="119"/>
      <c r="S2716" s="137"/>
      <c r="T2716" s="116" t="s">
        <v>56</v>
      </c>
      <c r="U2716" s="137"/>
      <c r="V2716" s="103" t="n">
        <v>35583</v>
      </c>
      <c r="W2716" s="103" t="n">
        <v>35583</v>
      </c>
      <c r="X2716" s="140" t="s">
        <v>490</v>
      </c>
      <c r="Y2716" s="140" t="s">
        <v>490</v>
      </c>
      <c r="Z2716" s="115" t="n">
        <v>432108</v>
      </c>
      <c r="AA2716" s="140" t="s">
        <v>1374</v>
      </c>
    </row>
    <row r="2717" s="20" customFormat="true" ht="11.25" hidden="false" customHeight="false" outlineLevel="0" collapsed="false">
      <c r="A2717" s="42" t="n">
        <v>2818</v>
      </c>
      <c r="B2717" s="112" t="n">
        <v>910036</v>
      </c>
      <c r="C2717" s="100" t="s">
        <v>1</v>
      </c>
      <c r="D2717" s="115" t="n">
        <v>193257</v>
      </c>
      <c r="E2717" s="99" t="s">
        <v>32</v>
      </c>
      <c r="F2717" s="119" t="n">
        <v>431724</v>
      </c>
      <c r="G2717" s="116"/>
      <c r="H2717" s="117" t="s">
        <v>3753</v>
      </c>
      <c r="I2717" s="115" t="n">
        <v>1431892</v>
      </c>
      <c r="J2717" s="119" t="n">
        <v>1146</v>
      </c>
      <c r="K2717" s="116" t="s">
        <v>41</v>
      </c>
      <c r="L2717" s="115" t="n">
        <v>431830</v>
      </c>
      <c r="M2717" s="117"/>
      <c r="N2717" s="117" t="s">
        <v>3754</v>
      </c>
      <c r="O2717" s="117" t="s">
        <v>164</v>
      </c>
      <c r="P2717" s="118" t="str">
        <f aca="false">IF(N2717="","",IF(ISERR(FIND(LEFT(N2717,1),"aeiou")),"is a "&amp;N2717&amp;" "&amp;O2717,"is an "&amp;N2717&amp;" "&amp;O2717))</f>
        <v>is a thermoplastic rubber  </v>
      </c>
      <c r="Q2717" s="119"/>
      <c r="R2717" s="117"/>
      <c r="S2717" s="140"/>
      <c r="T2717" s="116" t="s">
        <v>56</v>
      </c>
      <c r="U2717" s="140"/>
      <c r="V2717" s="103" t="n">
        <v>35452</v>
      </c>
      <c r="W2717" s="103" t="n">
        <v>35730</v>
      </c>
      <c r="X2717" s="140" t="s">
        <v>513</v>
      </c>
      <c r="Y2717" s="140" t="s">
        <v>98</v>
      </c>
      <c r="Z2717" s="119" t="n">
        <v>432109</v>
      </c>
      <c r="AA2717" s="137" t="s">
        <v>174</v>
      </c>
    </row>
    <row r="2718" s="20" customFormat="true" ht="11.25" hidden="false" customHeight="false" outlineLevel="0" collapsed="false">
      <c r="A2718" s="42" t="n">
        <v>2819</v>
      </c>
      <c r="B2718" s="112" t="n">
        <v>910036</v>
      </c>
      <c r="C2718" s="100" t="s">
        <v>1</v>
      </c>
      <c r="D2718" s="115" t="n">
        <v>193257</v>
      </c>
      <c r="E2718" s="100" t="s">
        <v>32</v>
      </c>
      <c r="F2718" s="115" t="n">
        <v>431725</v>
      </c>
      <c r="G2718" s="139"/>
      <c r="H2718" s="20" t="s">
        <v>3574</v>
      </c>
      <c r="I2718" s="115" t="n">
        <v>1431893</v>
      </c>
      <c r="J2718" s="115" t="n">
        <v>1146</v>
      </c>
      <c r="K2718" s="116" t="s">
        <v>41</v>
      </c>
      <c r="L2718" s="115" t="n">
        <v>431052</v>
      </c>
      <c r="N2718" s="117" t="s">
        <v>2995</v>
      </c>
      <c r="O2718" s="117" t="s">
        <v>3755</v>
      </c>
      <c r="P2718" s="118" t="str">
        <f aca="false">IF(N2718="","",IF(ISERR(FIND(LEFT(N2718,1),"aeiou")),"is a "&amp;N2718&amp;" "&amp;O2718,"is an "&amp;N2718&amp;" "&amp;O2718))</f>
        <v>is a heterocyclic aromatic with exactly five atoms in the ring</v>
      </c>
      <c r="Q2718" s="119"/>
      <c r="S2718" s="137"/>
      <c r="T2718" s="116" t="s">
        <v>37</v>
      </c>
      <c r="U2718" s="137"/>
      <c r="V2718" s="103" t="n">
        <v>35549</v>
      </c>
      <c r="W2718" s="103" t="n">
        <v>35549</v>
      </c>
      <c r="X2718" s="140" t="s">
        <v>1120</v>
      </c>
      <c r="Y2718" s="140"/>
      <c r="Z2718" s="115" t="n">
        <v>432108</v>
      </c>
      <c r="AA2718" s="140" t="s">
        <v>1374</v>
      </c>
    </row>
    <row r="2719" s="20" customFormat="true" ht="11.25" hidden="false" customHeight="false" outlineLevel="0" collapsed="false">
      <c r="A2719" s="42" t="n">
        <v>2820</v>
      </c>
      <c r="B2719" s="112" t="n">
        <v>910036</v>
      </c>
      <c r="C2719" s="100" t="s">
        <v>1</v>
      </c>
      <c r="D2719" s="115" t="n">
        <v>193257</v>
      </c>
      <c r="E2719" s="100" t="s">
        <v>32</v>
      </c>
      <c r="F2719" s="115" t="n">
        <v>431727</v>
      </c>
      <c r="G2719" s="116"/>
      <c r="H2719" s="117" t="s">
        <v>3756</v>
      </c>
      <c r="I2719" s="115" t="n">
        <v>1431895</v>
      </c>
      <c r="J2719" s="119" t="n">
        <v>1146</v>
      </c>
      <c r="K2719" s="116" t="s">
        <v>41</v>
      </c>
      <c r="L2719" s="115" t="n">
        <v>280360</v>
      </c>
      <c r="M2719" s="117"/>
      <c r="N2719" s="117" t="s">
        <v>808</v>
      </c>
      <c r="O2719" s="117" t="s">
        <v>164</v>
      </c>
      <c r="P2719" s="118" t="str">
        <f aca="false">IF(N2719="","",IF(ISERR(FIND(LEFT(N2719,1),"aeiou")),"is a "&amp;N2719&amp;" "&amp;O2719,"is an "&amp;N2719&amp;" "&amp;O2719))</f>
        <v>is a slag  </v>
      </c>
      <c r="Q2719" s="119"/>
      <c r="R2719" s="117"/>
      <c r="S2719" s="140"/>
      <c r="T2719" s="116" t="s">
        <v>56</v>
      </c>
      <c r="U2719" s="140"/>
      <c r="V2719" s="103" t="n">
        <v>35444</v>
      </c>
      <c r="W2719" s="103" t="n">
        <v>35444</v>
      </c>
      <c r="X2719" s="140" t="s">
        <v>97</v>
      </c>
      <c r="Y2719" s="140" t="s">
        <v>98</v>
      </c>
      <c r="Z2719" s="119" t="n">
        <v>432109</v>
      </c>
      <c r="AA2719" s="140" t="s">
        <v>174</v>
      </c>
    </row>
    <row r="2720" s="20" customFormat="true" ht="11.25" hidden="false" customHeight="false" outlineLevel="0" collapsed="false">
      <c r="A2720" s="42" t="n">
        <v>2821</v>
      </c>
      <c r="B2720" s="112" t="n">
        <v>910036</v>
      </c>
      <c r="C2720" s="100" t="s">
        <v>1</v>
      </c>
      <c r="D2720" s="115" t="n">
        <v>191874</v>
      </c>
      <c r="E2720" s="100" t="s">
        <v>154</v>
      </c>
      <c r="F2720" s="115" t="n">
        <v>431728</v>
      </c>
      <c r="G2720" s="116"/>
      <c r="H2720" s="117" t="s">
        <v>3757</v>
      </c>
      <c r="I2720" s="115" t="n">
        <v>1431896</v>
      </c>
      <c r="J2720" s="115" t="n">
        <v>1146</v>
      </c>
      <c r="K2720" s="116" t="s">
        <v>41</v>
      </c>
      <c r="L2720" s="115" t="n">
        <v>430017</v>
      </c>
      <c r="M2720" s="117"/>
      <c r="N2720" s="117" t="s">
        <v>1804</v>
      </c>
      <c r="O2720" s="117" t="s">
        <v>3758</v>
      </c>
      <c r="P2720" s="118" t="str">
        <f aca="false">IF(N2720="","",IF(ISERR(FIND(LEFT(N2720,1),"aeiou")),"is a "&amp;N2720&amp;" "&amp;O2720,"is an "&amp;N2720&amp;" "&amp;O2720))</f>
        <v>is a waste that is fluid and contains of off spec material</v>
      </c>
      <c r="Q2720" s="119"/>
      <c r="R2720" s="117"/>
      <c r="S2720" s="140"/>
      <c r="T2720" s="116" t="s">
        <v>56</v>
      </c>
      <c r="U2720" s="140"/>
      <c r="V2720" s="103" t="n">
        <v>35444</v>
      </c>
      <c r="W2720" s="103" t="n">
        <v>35464</v>
      </c>
      <c r="X2720" s="140" t="s">
        <v>435</v>
      </c>
      <c r="Y2720" s="140" t="s">
        <v>98</v>
      </c>
      <c r="Z2720" s="119" t="n">
        <v>100537</v>
      </c>
      <c r="AA2720" s="140" t="s">
        <v>40</v>
      </c>
    </row>
    <row r="2721" s="20" customFormat="true" ht="11.25" hidden="false" customHeight="false" outlineLevel="0" collapsed="false">
      <c r="A2721" s="42" t="n">
        <v>2822</v>
      </c>
      <c r="B2721" s="112" t="n">
        <v>910036</v>
      </c>
      <c r="C2721" s="100" t="s">
        <v>1</v>
      </c>
      <c r="D2721" s="115" t="n">
        <v>193257</v>
      </c>
      <c r="E2721" s="100" t="s">
        <v>32</v>
      </c>
      <c r="F2721" s="115" t="n">
        <v>431731</v>
      </c>
      <c r="G2721" s="116"/>
      <c r="H2721" s="117" t="s">
        <v>3759</v>
      </c>
      <c r="I2721" s="115" t="n">
        <v>1431897</v>
      </c>
      <c r="J2721" s="119" t="n">
        <v>1146</v>
      </c>
      <c r="K2721" s="116" t="s">
        <v>41</v>
      </c>
      <c r="L2721" s="115" t="n">
        <v>430118</v>
      </c>
      <c r="M2721" s="117"/>
      <c r="N2721" s="117" t="s">
        <v>1980</v>
      </c>
      <c r="O2721" s="117"/>
      <c r="P2721" s="118" t="str">
        <f aca="false">IF(N2721="","",IF(ISERR(FIND(LEFT(N2721,1),"aeiou")),"is a "&amp;N2721&amp;" "&amp;O2721,"is an "&amp;N2721&amp;" "&amp;O2721))</f>
        <v>is a fuel oil </v>
      </c>
      <c r="Q2721" s="119"/>
      <c r="R2721" s="117"/>
      <c r="S2721" s="140"/>
      <c r="T2721" s="116" t="s">
        <v>56</v>
      </c>
      <c r="U2721" s="140"/>
      <c r="V2721" s="103" t="n">
        <v>35444</v>
      </c>
      <c r="W2721" s="103" t="n">
        <v>35464</v>
      </c>
      <c r="X2721" s="140" t="s">
        <v>435</v>
      </c>
      <c r="Y2721" s="140" t="s">
        <v>98</v>
      </c>
      <c r="Z2721" s="115" t="n">
        <v>432108</v>
      </c>
      <c r="AA2721" s="140" t="s">
        <v>1374</v>
      </c>
    </row>
    <row r="2722" s="20" customFormat="true" ht="11.25" hidden="false" customHeight="false" outlineLevel="0" collapsed="false">
      <c r="A2722" s="42" t="n">
        <v>2823</v>
      </c>
      <c r="B2722" s="112" t="n">
        <v>910036</v>
      </c>
      <c r="C2722" s="100" t="s">
        <v>1</v>
      </c>
      <c r="D2722" s="115" t="n">
        <v>193257</v>
      </c>
      <c r="E2722" s="100" t="s">
        <v>32</v>
      </c>
      <c r="F2722" s="115" t="n">
        <v>431731</v>
      </c>
      <c r="G2722" s="116"/>
      <c r="H2722" s="117" t="s">
        <v>3760</v>
      </c>
      <c r="I2722" s="115" t="n">
        <v>1432181</v>
      </c>
      <c r="J2722" s="115" t="n">
        <v>1981</v>
      </c>
      <c r="K2722" s="116" t="s">
        <v>45</v>
      </c>
      <c r="L2722" s="115" t="n">
        <v>431731</v>
      </c>
      <c r="M2722" s="117"/>
      <c r="N2722" s="117" t="s">
        <v>3759</v>
      </c>
      <c r="O2722" s="117"/>
      <c r="P2722" s="117"/>
      <c r="Q2722" s="119"/>
      <c r="R2722" s="117"/>
      <c r="S2722" s="140"/>
      <c r="T2722" s="116" t="s">
        <v>56</v>
      </c>
      <c r="U2722" s="140"/>
      <c r="V2722" s="103" t="n">
        <v>35544</v>
      </c>
      <c r="W2722" s="103" t="n">
        <v>35544</v>
      </c>
      <c r="X2722" s="140" t="s">
        <v>435</v>
      </c>
      <c r="Y2722" s="140" t="s">
        <v>307</v>
      </c>
      <c r="Z2722" s="119" t="n">
        <v>432108</v>
      </c>
      <c r="AA2722" s="140" t="s">
        <v>1374</v>
      </c>
    </row>
    <row r="2723" s="20" customFormat="true" ht="11.25" hidden="false" customHeight="false" outlineLevel="0" collapsed="false">
      <c r="A2723" s="42" t="n">
        <v>2824</v>
      </c>
      <c r="B2723" s="112" t="n">
        <v>910036</v>
      </c>
      <c r="C2723" s="100" t="s">
        <v>1</v>
      </c>
      <c r="D2723" s="115" t="n">
        <v>193257</v>
      </c>
      <c r="E2723" s="100" t="s">
        <v>32</v>
      </c>
      <c r="F2723" s="115" t="n">
        <v>431735</v>
      </c>
      <c r="G2723" s="116"/>
      <c r="H2723" s="20" t="s">
        <v>3761</v>
      </c>
      <c r="I2723" s="115" t="n">
        <v>1431898</v>
      </c>
      <c r="J2723" s="119" t="n">
        <v>1146</v>
      </c>
      <c r="K2723" s="116" t="s">
        <v>41</v>
      </c>
      <c r="L2723" s="115" t="n">
        <v>430929</v>
      </c>
      <c r="N2723" s="117" t="s">
        <v>2977</v>
      </c>
      <c r="O2723" s="117"/>
      <c r="P2723" s="118" t="str">
        <f aca="false">IF(N2723="","",IF(ISERR(FIND(LEFT(N2723,1),"aeiou")),"is a "&amp;N2723&amp;" "&amp;O2723,"is an "&amp;N2723&amp;" "&amp;O2723))</f>
        <v>is a fatty acid </v>
      </c>
      <c r="Q2723" s="119"/>
      <c r="R2723" s="117"/>
      <c r="S2723" s="137"/>
      <c r="T2723" s="116" t="s">
        <v>37</v>
      </c>
      <c r="U2723" s="137"/>
      <c r="V2723" s="103" t="n">
        <v>35548</v>
      </c>
      <c r="W2723" s="103" t="n">
        <v>35549</v>
      </c>
      <c r="X2723" s="140" t="s">
        <v>1120</v>
      </c>
      <c r="Y2723" s="140"/>
      <c r="Z2723" s="119" t="n">
        <v>432108</v>
      </c>
      <c r="AA2723" s="140" t="s">
        <v>1374</v>
      </c>
    </row>
    <row r="2724" s="20" customFormat="true" ht="11.25" hidden="false" customHeight="false" outlineLevel="0" collapsed="false">
      <c r="A2724" s="42" t="n">
        <v>2825</v>
      </c>
      <c r="B2724" s="112" t="n">
        <v>910036</v>
      </c>
      <c r="C2724" s="100" t="s">
        <v>1</v>
      </c>
      <c r="D2724" s="115" t="n">
        <v>193257</v>
      </c>
      <c r="E2724" s="99" t="s">
        <v>32</v>
      </c>
      <c r="F2724" s="119" t="n">
        <v>431735</v>
      </c>
      <c r="G2724" s="116"/>
      <c r="H2724" s="117" t="s">
        <v>3761</v>
      </c>
      <c r="I2724" s="115" t="n">
        <v>1431899</v>
      </c>
      <c r="J2724" s="119" t="n">
        <v>1146</v>
      </c>
      <c r="K2724" s="116" t="s">
        <v>41</v>
      </c>
      <c r="L2724" s="119" t="n">
        <v>431701</v>
      </c>
      <c r="N2724" s="20" t="s">
        <v>2456</v>
      </c>
      <c r="O2724" s="117"/>
      <c r="P2724" s="132" t="str">
        <f aca="false">IF(N2724="","",IF(ISERR(FIND(LEFT(N2724,1),"aeiou")),"is a "&amp;N2724&amp;" "&amp;O2724,"is an "&amp;N2724&amp;" "&amp;O2724))</f>
        <v>is a salt </v>
      </c>
      <c r="Q2724" s="119"/>
      <c r="R2724" s="117"/>
      <c r="S2724" s="140"/>
      <c r="T2724" s="116" t="s">
        <v>37</v>
      </c>
      <c r="U2724" s="140"/>
      <c r="V2724" s="103" t="n">
        <v>35548</v>
      </c>
      <c r="W2724" s="103" t="n">
        <v>35549</v>
      </c>
      <c r="X2724" s="140" t="s">
        <v>1120</v>
      </c>
      <c r="Y2724" s="140"/>
      <c r="Z2724" s="119" t="n">
        <v>432108</v>
      </c>
      <c r="AA2724" s="137" t="s">
        <v>1374</v>
      </c>
    </row>
    <row r="2725" s="20" customFormat="true" ht="11.25" hidden="false" customHeight="false" outlineLevel="0" collapsed="false">
      <c r="A2725" s="42" t="n">
        <v>2826</v>
      </c>
      <c r="B2725" s="112" t="n">
        <v>910036</v>
      </c>
      <c r="C2725" s="100" t="s">
        <v>1</v>
      </c>
      <c r="D2725" s="115" t="n">
        <v>193257</v>
      </c>
      <c r="E2725" s="100" t="s">
        <v>32</v>
      </c>
      <c r="F2725" s="119" t="n">
        <v>431737</v>
      </c>
      <c r="G2725" s="139"/>
      <c r="H2725" s="20" t="s">
        <v>3762</v>
      </c>
      <c r="I2725" s="115" t="n">
        <v>1431900</v>
      </c>
      <c r="J2725" s="119" t="n">
        <v>1146</v>
      </c>
      <c r="K2725" s="116" t="s">
        <v>41</v>
      </c>
      <c r="L2725" s="119" t="n">
        <v>430143</v>
      </c>
      <c r="N2725" s="20" t="s">
        <v>305</v>
      </c>
      <c r="P2725" s="118" t="str">
        <f aca="false">IF(N2725="","",IF(ISERR(FIND(LEFT(N2725,1),"aeiou")),"is a "&amp;N2725&amp;" "&amp;O2725,"is an "&amp;N2725&amp;" "&amp;O2725))</f>
        <v>is an inorganic substance </v>
      </c>
      <c r="Q2725" s="119"/>
      <c r="S2725" s="137"/>
      <c r="T2725" s="139" t="s">
        <v>37</v>
      </c>
      <c r="U2725" s="137"/>
      <c r="V2725" s="98" t="n">
        <v>35452</v>
      </c>
      <c r="W2725" s="98" t="n">
        <v>35696</v>
      </c>
      <c r="X2725" s="137" t="s">
        <v>1120</v>
      </c>
      <c r="Y2725" s="137" t="s">
        <v>98</v>
      </c>
      <c r="Z2725" s="119" t="n">
        <v>432108</v>
      </c>
      <c r="AA2725" s="137" t="s">
        <v>1374</v>
      </c>
    </row>
    <row r="2726" s="20" customFormat="true" ht="11.25" hidden="false" customHeight="false" outlineLevel="0" collapsed="false">
      <c r="A2726" s="42" t="n">
        <v>2827</v>
      </c>
      <c r="B2726" s="112" t="n">
        <v>910036</v>
      </c>
      <c r="C2726" s="100" t="s">
        <v>1</v>
      </c>
      <c r="D2726" s="115" t="n">
        <v>193257</v>
      </c>
      <c r="E2726" s="100" t="s">
        <v>32</v>
      </c>
      <c r="F2726" s="115" t="n">
        <v>431738</v>
      </c>
      <c r="G2726" s="116"/>
      <c r="H2726" s="117" t="s">
        <v>3763</v>
      </c>
      <c r="I2726" s="115" t="n">
        <v>1431901</v>
      </c>
      <c r="J2726" s="119" t="n">
        <v>1146</v>
      </c>
      <c r="K2726" s="116" t="s">
        <v>41</v>
      </c>
      <c r="L2726" s="115" t="n">
        <v>430642</v>
      </c>
      <c r="M2726" s="117"/>
      <c r="N2726" s="117" t="s">
        <v>1673</v>
      </c>
      <c r="O2726" s="117" t="s">
        <v>164</v>
      </c>
      <c r="P2726" s="118" t="str">
        <f aca="false">IF(N2726="","",IF(ISERR(FIND(LEFT(N2726,1),"aeiou")),"is a "&amp;N2726&amp;" "&amp;O2726,"is an "&amp;N2726&amp;" "&amp;O2726))</f>
        <v>is a carbonate  </v>
      </c>
      <c r="Q2726" s="119"/>
      <c r="R2726" s="117"/>
      <c r="S2726" s="140"/>
      <c r="T2726" s="116" t="s">
        <v>56</v>
      </c>
      <c r="U2726" s="140"/>
      <c r="V2726" s="103" t="n">
        <v>35611</v>
      </c>
      <c r="W2726" s="103" t="n">
        <v>35611</v>
      </c>
      <c r="X2726" s="140" t="s">
        <v>3764</v>
      </c>
      <c r="Y2726" s="140" t="s">
        <v>3764</v>
      </c>
      <c r="Z2726" s="115" t="n">
        <v>432109</v>
      </c>
      <c r="AA2726" s="140" t="s">
        <v>174</v>
      </c>
    </row>
    <row r="2727" s="20" customFormat="true" ht="11.25" hidden="false" customHeight="false" outlineLevel="0" collapsed="false">
      <c r="A2727" s="42" t="n">
        <v>2828</v>
      </c>
      <c r="B2727" s="112" t="n">
        <v>910036</v>
      </c>
      <c r="C2727" s="100" t="s">
        <v>1</v>
      </c>
      <c r="D2727" s="115" t="n">
        <v>193257</v>
      </c>
      <c r="E2727" s="100" t="s">
        <v>32</v>
      </c>
      <c r="F2727" s="115" t="n">
        <v>431739</v>
      </c>
      <c r="G2727" s="116"/>
      <c r="H2727" s="117" t="s">
        <v>3765</v>
      </c>
      <c r="I2727" s="115" t="n">
        <v>1431902</v>
      </c>
      <c r="J2727" s="115" t="n">
        <v>1146</v>
      </c>
      <c r="K2727" s="116" t="s">
        <v>41</v>
      </c>
      <c r="L2727" s="115" t="n">
        <v>160170</v>
      </c>
      <c r="M2727" s="117"/>
      <c r="N2727" s="117" t="s">
        <v>114</v>
      </c>
      <c r="O2727" s="117"/>
      <c r="P2727" s="118" t="str">
        <f aca="false">IF(N2727="","",IF(ISERR(FIND(LEFT(N2727,1),"aeiou")),"is a "&amp;N2727&amp;" "&amp;O2727,"is an "&amp;N2727&amp;" "&amp;O2727))</f>
        <v>is a role </v>
      </c>
      <c r="Q2727" s="119"/>
      <c r="R2727" s="117"/>
      <c r="S2727" s="140"/>
      <c r="T2727" s="116" t="s">
        <v>56</v>
      </c>
      <c r="U2727" s="140"/>
      <c r="V2727" s="103" t="n">
        <v>35619</v>
      </c>
      <c r="W2727" s="103" t="n">
        <v>35619</v>
      </c>
      <c r="X2727" s="140" t="s">
        <v>208</v>
      </c>
      <c r="Y2727" s="140" t="s">
        <v>208</v>
      </c>
      <c r="Z2727" s="119" t="n">
        <v>432108</v>
      </c>
      <c r="AA2727" s="140" t="s">
        <v>1374</v>
      </c>
    </row>
    <row r="2728" s="20" customFormat="true" ht="11.25" hidden="false" customHeight="false" outlineLevel="0" collapsed="false">
      <c r="A2728" s="42" t="n">
        <v>2829</v>
      </c>
      <c r="B2728" s="112" t="n">
        <v>910036</v>
      </c>
      <c r="C2728" s="100" t="s">
        <v>1</v>
      </c>
      <c r="D2728" s="115" t="n">
        <v>191874</v>
      </c>
      <c r="E2728" s="100" t="s">
        <v>154</v>
      </c>
      <c r="F2728" s="115" t="n">
        <v>431745</v>
      </c>
      <c r="G2728" s="139"/>
      <c r="H2728" s="20" t="s">
        <v>3766</v>
      </c>
      <c r="I2728" s="115" t="n">
        <v>1431904</v>
      </c>
      <c r="J2728" s="115" t="n">
        <v>1146</v>
      </c>
      <c r="K2728" s="116" t="s">
        <v>41</v>
      </c>
      <c r="L2728" s="119" t="n">
        <v>430017</v>
      </c>
      <c r="N2728" s="117" t="s">
        <v>1804</v>
      </c>
      <c r="O2728" s="117"/>
      <c r="P2728" s="118" t="str">
        <f aca="false">IF(N2728="","",IF(ISERR(FIND(LEFT(N2728,1),"aeiou")),"is a "&amp;N2728&amp;" "&amp;O2728,"is an "&amp;N2728&amp;" "&amp;O2728))</f>
        <v>is a waste </v>
      </c>
      <c r="Q2728" s="119"/>
      <c r="S2728" s="137"/>
      <c r="T2728" s="116" t="s">
        <v>56</v>
      </c>
      <c r="U2728" s="137"/>
      <c r="V2728" s="103" t="n">
        <v>35444</v>
      </c>
      <c r="W2728" s="103" t="n">
        <v>35464</v>
      </c>
      <c r="X2728" s="140" t="s">
        <v>435</v>
      </c>
      <c r="Y2728" s="140" t="s">
        <v>98</v>
      </c>
      <c r="Z2728" s="119" t="n">
        <v>100537</v>
      </c>
      <c r="AA2728" s="140" t="s">
        <v>40</v>
      </c>
    </row>
    <row r="2729" s="20" customFormat="true" ht="11.25" hidden="false" customHeight="false" outlineLevel="0" collapsed="false">
      <c r="A2729" s="42" t="n">
        <v>2830</v>
      </c>
      <c r="B2729" s="112" t="n">
        <v>910036</v>
      </c>
      <c r="C2729" s="100" t="s">
        <v>1</v>
      </c>
      <c r="D2729" s="115" t="n">
        <v>191874</v>
      </c>
      <c r="E2729" s="100" t="s">
        <v>154</v>
      </c>
      <c r="F2729" s="115" t="n">
        <v>431746</v>
      </c>
      <c r="G2729" s="116"/>
      <c r="H2729" s="117" t="s">
        <v>2574</v>
      </c>
      <c r="I2729" s="115" t="n">
        <v>1431905</v>
      </c>
      <c r="J2729" s="119" t="n">
        <v>1146</v>
      </c>
      <c r="K2729" s="116" t="s">
        <v>41</v>
      </c>
      <c r="L2729" s="115" t="n">
        <v>431601</v>
      </c>
      <c r="M2729" s="117"/>
      <c r="N2729" s="117" t="s">
        <v>3621</v>
      </c>
      <c r="O2729" s="117" t="s">
        <v>3767</v>
      </c>
      <c r="P2729" s="118" t="str">
        <f aca="false">IF(N2729="","",IF(ISERR(FIND(LEFT(N2729,1),"aeiou")),"is a "&amp;N2729&amp;" "&amp;O2729,"is an "&amp;N2729&amp;" "&amp;O2729))</f>
        <v>is a pressure wave that has a frequency range audible or nearly audible by human beings </v>
      </c>
      <c r="Q2729" s="119"/>
      <c r="R2729" s="117"/>
      <c r="S2729" s="140"/>
      <c r="T2729" s="116" t="s">
        <v>56</v>
      </c>
      <c r="U2729" s="140"/>
      <c r="V2729" s="103" t="n">
        <v>34941</v>
      </c>
      <c r="W2729" s="103" t="n">
        <v>35753</v>
      </c>
      <c r="X2729" s="140" t="s">
        <v>38</v>
      </c>
      <c r="Y2729" s="140" t="s">
        <v>1768</v>
      </c>
      <c r="Z2729" s="115" t="n">
        <v>100537</v>
      </c>
      <c r="AA2729" s="140" t="s">
        <v>40</v>
      </c>
    </row>
    <row r="2730" s="20" customFormat="true" ht="11.25" hidden="false" customHeight="false" outlineLevel="0" collapsed="false">
      <c r="A2730" s="42" t="n">
        <v>2831</v>
      </c>
      <c r="B2730" s="112" t="n">
        <v>910037</v>
      </c>
      <c r="C2730" s="100" t="s">
        <v>203</v>
      </c>
      <c r="D2730" s="115" t="n">
        <v>191874</v>
      </c>
      <c r="E2730" s="100" t="s">
        <v>154</v>
      </c>
      <c r="F2730" s="115" t="n">
        <v>431746</v>
      </c>
      <c r="G2730" s="116"/>
      <c r="H2730" s="117" t="s">
        <v>3768</v>
      </c>
      <c r="I2730" s="115" t="n">
        <v>1731104</v>
      </c>
      <c r="J2730" s="115" t="n">
        <v>1981</v>
      </c>
      <c r="K2730" s="116" t="s">
        <v>45</v>
      </c>
      <c r="L2730" s="115" t="n">
        <v>431746</v>
      </c>
      <c r="M2730" s="117"/>
      <c r="N2730" s="117" t="s">
        <v>2574</v>
      </c>
      <c r="O2730" s="117"/>
      <c r="P2730" s="117"/>
      <c r="Q2730" s="119"/>
      <c r="R2730" s="117"/>
      <c r="S2730" s="140"/>
      <c r="T2730" s="116" t="s">
        <v>37</v>
      </c>
      <c r="U2730" s="140"/>
      <c r="V2730" s="103" t="n">
        <v>34941</v>
      </c>
      <c r="W2730" s="103" t="n">
        <v>37323</v>
      </c>
      <c r="X2730" s="140" t="s">
        <v>38</v>
      </c>
      <c r="Y2730" s="140" t="s">
        <v>1768</v>
      </c>
      <c r="Z2730" s="115" t="n">
        <v>100537</v>
      </c>
      <c r="AA2730" s="137" t="s">
        <v>40</v>
      </c>
    </row>
    <row r="2731" s="20" customFormat="true" ht="11.25" hidden="false" customHeight="false" outlineLevel="0" collapsed="false">
      <c r="A2731" s="42" t="n">
        <v>2832</v>
      </c>
      <c r="B2731" s="112" t="n">
        <v>910036</v>
      </c>
      <c r="C2731" s="100" t="s">
        <v>1</v>
      </c>
      <c r="D2731" s="115" t="n">
        <v>193257</v>
      </c>
      <c r="E2731" s="100" t="s">
        <v>32</v>
      </c>
      <c r="F2731" s="119" t="n">
        <v>431748</v>
      </c>
      <c r="G2731" s="139"/>
      <c r="H2731" s="117" t="s">
        <v>3769</v>
      </c>
      <c r="I2731" s="115" t="n">
        <v>1431906</v>
      </c>
      <c r="J2731" s="119" t="n">
        <v>1146</v>
      </c>
      <c r="K2731" s="116" t="s">
        <v>41</v>
      </c>
      <c r="L2731" s="119" t="n">
        <v>430119</v>
      </c>
      <c r="N2731" s="20" t="s">
        <v>1682</v>
      </c>
      <c r="O2731" s="20" t="s">
        <v>3770</v>
      </c>
      <c r="P2731" s="132" t="str">
        <f aca="false">IF(N2731="","",IF(ISERR(FIND(LEFT(N2731,1),"aeiou")),"is a "&amp;N2731&amp;" "&amp;O2731,"is an "&amp;N2731&amp;" "&amp;O2731))</f>
        <v>is a gas with a pH lower than 7. Typically a hydrocarbon gas that has a significant content of volatile sulfur compounds such as hydrogen sulphide or mercaptans.</v>
      </c>
      <c r="Q2731" s="119"/>
      <c r="S2731" s="137"/>
      <c r="T2731" s="139" t="s">
        <v>37</v>
      </c>
      <c r="U2731" s="137"/>
      <c r="V2731" s="98" t="n">
        <v>35444</v>
      </c>
      <c r="W2731" s="98" t="n">
        <v>39279</v>
      </c>
      <c r="X2731" s="137" t="s">
        <v>1120</v>
      </c>
      <c r="Y2731" s="137" t="s">
        <v>98</v>
      </c>
      <c r="Z2731" s="115" t="n">
        <v>432108</v>
      </c>
      <c r="AA2731" s="137" t="s">
        <v>1374</v>
      </c>
    </row>
    <row r="2732" s="20" customFormat="true" ht="11.25" hidden="false" customHeight="false" outlineLevel="0" collapsed="false">
      <c r="A2732" s="42" t="n">
        <v>2833</v>
      </c>
      <c r="B2732" s="112" t="n">
        <v>910036</v>
      </c>
      <c r="C2732" s="100" t="s">
        <v>1</v>
      </c>
      <c r="D2732" s="115" t="n">
        <v>193257</v>
      </c>
      <c r="E2732" s="100" t="s">
        <v>32</v>
      </c>
      <c r="F2732" s="115" t="n">
        <v>431750</v>
      </c>
      <c r="G2732" s="116"/>
      <c r="H2732" s="117" t="s">
        <v>3771</v>
      </c>
      <c r="I2732" s="115" t="n">
        <v>1431907</v>
      </c>
      <c r="J2732" s="119" t="n">
        <v>1146</v>
      </c>
      <c r="K2732" s="116" t="s">
        <v>41</v>
      </c>
      <c r="L2732" s="115" t="n">
        <v>430266</v>
      </c>
      <c r="M2732" s="117"/>
      <c r="N2732" s="117" t="s">
        <v>1761</v>
      </c>
      <c r="O2732" s="117" t="s">
        <v>3772</v>
      </c>
      <c r="P2732" s="118" t="str">
        <f aca="false">IF(N2732="","",IF(ISERR(FIND(LEFT(N2732,1),"aeiou")),"is a "&amp;N2732&amp;" "&amp;O2732,"is an "&amp;N2732&amp;" "&amp;O2732))</f>
        <v>is a water with a pH lower than 7</v>
      </c>
      <c r="Q2732" s="119"/>
      <c r="R2732" s="117"/>
      <c r="S2732" s="140"/>
      <c r="T2732" s="116" t="s">
        <v>37</v>
      </c>
      <c r="U2732" s="140"/>
      <c r="V2732" s="103" t="n">
        <v>35444</v>
      </c>
      <c r="W2732" s="103" t="n">
        <v>35696</v>
      </c>
      <c r="X2732" s="140" t="s">
        <v>1120</v>
      </c>
      <c r="Y2732" s="140" t="s">
        <v>98</v>
      </c>
      <c r="Z2732" s="115" t="n">
        <v>432108</v>
      </c>
      <c r="AA2732" s="137" t="s">
        <v>1374</v>
      </c>
    </row>
    <row r="2733" s="20" customFormat="true" ht="11.25" hidden="false" customHeight="false" outlineLevel="0" collapsed="false">
      <c r="A2733" s="42" t="n">
        <v>2834</v>
      </c>
      <c r="B2733" s="112" t="n">
        <v>910036</v>
      </c>
      <c r="C2733" s="100" t="s">
        <v>1</v>
      </c>
      <c r="D2733" s="115" t="n">
        <v>193257</v>
      </c>
      <c r="E2733" s="100" t="s">
        <v>32</v>
      </c>
      <c r="F2733" s="115" t="n">
        <v>431751</v>
      </c>
      <c r="G2733" s="116"/>
      <c r="H2733" s="117" t="s">
        <v>3773</v>
      </c>
      <c r="I2733" s="115" t="n">
        <v>1431908</v>
      </c>
      <c r="J2733" s="119" t="n">
        <v>1146</v>
      </c>
      <c r="K2733" s="116" t="s">
        <v>41</v>
      </c>
      <c r="L2733" s="115" t="n">
        <v>430443</v>
      </c>
      <c r="M2733" s="117"/>
      <c r="N2733" s="117" t="s">
        <v>221</v>
      </c>
      <c r="O2733" s="117" t="s">
        <v>3774</v>
      </c>
      <c r="P2733" s="118" t="str">
        <f aca="false">IF(N2733="","",IF(ISERR(FIND(LEFT(N2733,1),"aeiou")),"is a "&amp;N2733&amp;" "&amp;O2733,"is an "&amp;N2733&amp;" "&amp;O2733))</f>
        <v>is an additive to improve sparking behavior</v>
      </c>
      <c r="Q2733" s="119"/>
      <c r="R2733" s="117"/>
      <c r="S2733" s="140"/>
      <c r="T2733" s="116" t="s">
        <v>56</v>
      </c>
      <c r="U2733" s="140"/>
      <c r="V2733" s="103" t="n">
        <v>35452</v>
      </c>
      <c r="W2733" s="103" t="n">
        <v>35543</v>
      </c>
      <c r="X2733" s="140" t="s">
        <v>435</v>
      </c>
      <c r="Y2733" s="140" t="s">
        <v>98</v>
      </c>
      <c r="Z2733" s="115" t="n">
        <v>432108</v>
      </c>
      <c r="AA2733" s="140" t="s">
        <v>1374</v>
      </c>
    </row>
    <row r="2734" s="20" customFormat="true" ht="11.25" hidden="false" customHeight="false" outlineLevel="0" collapsed="false">
      <c r="A2734" s="42" t="n">
        <v>2835</v>
      </c>
      <c r="B2734" s="112" t="n">
        <v>910036</v>
      </c>
      <c r="C2734" s="99" t="s">
        <v>1</v>
      </c>
      <c r="D2734" s="119" t="n">
        <v>193257</v>
      </c>
      <c r="E2734" s="99" t="s">
        <v>32</v>
      </c>
      <c r="F2734" s="119" t="n">
        <v>431752</v>
      </c>
      <c r="G2734" s="139"/>
      <c r="H2734" s="20" t="s">
        <v>3775</v>
      </c>
      <c r="I2734" s="115" t="n">
        <v>1431909</v>
      </c>
      <c r="J2734" s="119" t="n">
        <v>1146</v>
      </c>
      <c r="K2734" s="116" t="s">
        <v>41</v>
      </c>
      <c r="L2734" s="119" t="n">
        <v>430051</v>
      </c>
      <c r="N2734" s="20" t="s">
        <v>1777</v>
      </c>
      <c r="P2734" s="118" t="str">
        <f aca="false">IF(N2734="","",IF(ISERR(FIND(LEFT(N2734,1),"aeiou")),"is a "&amp;N2734&amp;" "&amp;O2734,"is an "&amp;N2734&amp;" "&amp;O2734))</f>
        <v>is a base oil </v>
      </c>
      <c r="Q2734" s="119"/>
      <c r="S2734" s="137"/>
      <c r="T2734" s="139" t="s">
        <v>56</v>
      </c>
      <c r="U2734" s="137"/>
      <c r="V2734" s="98" t="n">
        <v>35543</v>
      </c>
      <c r="W2734" s="98" t="n">
        <v>35992</v>
      </c>
      <c r="X2734" s="137" t="s">
        <v>97</v>
      </c>
      <c r="Y2734" s="137" t="s">
        <v>307</v>
      </c>
      <c r="Z2734" s="119" t="n">
        <v>432108</v>
      </c>
      <c r="AA2734" s="137" t="s">
        <v>1374</v>
      </c>
    </row>
    <row r="2735" s="20" customFormat="true" ht="11.25" hidden="false" customHeight="false" outlineLevel="0" collapsed="false">
      <c r="A2735" s="42" t="n">
        <v>2836</v>
      </c>
      <c r="B2735" s="112" t="n">
        <v>910036</v>
      </c>
      <c r="C2735" s="100" t="s">
        <v>1</v>
      </c>
      <c r="D2735" s="115" t="n">
        <v>193257</v>
      </c>
      <c r="E2735" s="100" t="s">
        <v>32</v>
      </c>
      <c r="F2735" s="115" t="n">
        <v>431753</v>
      </c>
      <c r="G2735" s="139"/>
      <c r="H2735" s="20" t="s">
        <v>3776</v>
      </c>
      <c r="I2735" s="115" t="n">
        <v>1431910</v>
      </c>
      <c r="J2735" s="119" t="n">
        <v>1146</v>
      </c>
      <c r="K2735" s="116" t="s">
        <v>41</v>
      </c>
      <c r="L2735" s="115" t="n">
        <v>430055</v>
      </c>
      <c r="N2735" s="117" t="s">
        <v>1620</v>
      </c>
      <c r="O2735" s="117"/>
      <c r="P2735" s="118" t="str">
        <f aca="false">IF(N2735="","",IF(ISERR(FIND(LEFT(N2735,1),"aeiou")),"is a "&amp;N2735&amp;" "&amp;O2735,"is an "&amp;N2735&amp;" "&amp;O2735))</f>
        <v>is a bitumen </v>
      </c>
      <c r="Q2735" s="119"/>
      <c r="S2735" s="137"/>
      <c r="T2735" s="116" t="s">
        <v>56</v>
      </c>
      <c r="U2735" s="137"/>
      <c r="V2735" s="103" t="n">
        <v>35543</v>
      </c>
      <c r="W2735" s="103" t="n">
        <v>35543</v>
      </c>
      <c r="X2735" s="140" t="s">
        <v>435</v>
      </c>
      <c r="Y2735" s="140" t="s">
        <v>307</v>
      </c>
      <c r="Z2735" s="115" t="n">
        <v>432108</v>
      </c>
      <c r="AA2735" s="140" t="s">
        <v>1374</v>
      </c>
    </row>
    <row r="2736" s="20" customFormat="true" ht="11.25" hidden="false" customHeight="false" outlineLevel="0" collapsed="false">
      <c r="A2736" s="42" t="n">
        <v>2837</v>
      </c>
      <c r="B2736" s="112" t="n">
        <v>910036</v>
      </c>
      <c r="C2736" s="100" t="s">
        <v>1</v>
      </c>
      <c r="D2736" s="119" t="n">
        <v>193257</v>
      </c>
      <c r="E2736" s="99" t="s">
        <v>32</v>
      </c>
      <c r="F2736" s="119" t="n">
        <v>431754</v>
      </c>
      <c r="G2736" s="139"/>
      <c r="H2736" s="20" t="s">
        <v>3777</v>
      </c>
      <c r="I2736" s="115" t="n">
        <v>1431911</v>
      </c>
      <c r="J2736" s="119" t="n">
        <v>1146</v>
      </c>
      <c r="K2736" s="116" t="s">
        <v>41</v>
      </c>
      <c r="L2736" s="119" t="n">
        <v>432082</v>
      </c>
      <c r="N2736" s="20" t="s">
        <v>2521</v>
      </c>
      <c r="O2736" s="20" t="s">
        <v>3778</v>
      </c>
      <c r="P2736" s="118" t="str">
        <f aca="false">IF(N2736="","",IF(ISERR(FIND(LEFT(N2736,1),"aeiou")),"is a "&amp;N2736&amp;" "&amp;O2736,"is an "&amp;N2736&amp;" "&amp;O2736))</f>
        <v>is a catalyst that is changed in structure or polluted by usage in a process</v>
      </c>
      <c r="Q2736" s="119"/>
      <c r="S2736" s="137"/>
      <c r="T2736" s="139" t="s">
        <v>56</v>
      </c>
      <c r="U2736" s="137"/>
      <c r="V2736" s="98" t="n">
        <v>35444</v>
      </c>
      <c r="W2736" s="98" t="n">
        <v>36402</v>
      </c>
      <c r="X2736" s="137" t="s">
        <v>435</v>
      </c>
      <c r="Y2736" s="137" t="s">
        <v>98</v>
      </c>
      <c r="Z2736" s="115" t="n">
        <v>432109</v>
      </c>
      <c r="AA2736" s="137" t="s">
        <v>174</v>
      </c>
    </row>
    <row r="2737" s="20" customFormat="true" ht="11.25" hidden="false" customHeight="false" outlineLevel="0" collapsed="false">
      <c r="A2737" s="42" t="n">
        <v>2838</v>
      </c>
      <c r="B2737" s="112" t="n">
        <v>910036</v>
      </c>
      <c r="C2737" s="100" t="s">
        <v>1</v>
      </c>
      <c r="D2737" s="115" t="n">
        <v>193257</v>
      </c>
      <c r="E2737" s="100" t="s">
        <v>32</v>
      </c>
      <c r="F2737" s="115" t="n">
        <v>431755</v>
      </c>
      <c r="G2737" s="116"/>
      <c r="H2737" s="117" t="s">
        <v>3779</v>
      </c>
      <c r="I2737" s="115" t="n">
        <v>1431912</v>
      </c>
      <c r="J2737" s="119" t="n">
        <v>1146</v>
      </c>
      <c r="K2737" s="116" t="s">
        <v>41</v>
      </c>
      <c r="L2737" s="115" t="n">
        <v>430693</v>
      </c>
      <c r="M2737" s="117"/>
      <c r="N2737" s="117" t="s">
        <v>2753</v>
      </c>
      <c r="O2737" s="117" t="s">
        <v>3780</v>
      </c>
      <c r="P2737" s="118" t="str">
        <f aca="false">IF(N2737="","",IF(ISERR(FIND(LEFT(N2737,1),"aeiou")),"is a "&amp;N2737&amp;" "&amp;O2737,"is an "&amp;N2737&amp;" "&amp;O2737))</f>
        <v>is a clay that is used in a process</v>
      </c>
      <c r="Q2737" s="119"/>
      <c r="R2737" s="117"/>
      <c r="S2737" s="140"/>
      <c r="T2737" s="116" t="s">
        <v>56</v>
      </c>
      <c r="U2737" s="140"/>
      <c r="V2737" s="103" t="n">
        <v>35444</v>
      </c>
      <c r="W2737" s="103" t="n">
        <v>35464</v>
      </c>
      <c r="X2737" s="140" t="s">
        <v>435</v>
      </c>
      <c r="Y2737" s="140" t="s">
        <v>98</v>
      </c>
      <c r="Z2737" s="119" t="n">
        <v>432109</v>
      </c>
      <c r="AA2737" s="140" t="s">
        <v>174</v>
      </c>
    </row>
    <row r="2738" s="20" customFormat="true" ht="11.25" hidden="false" customHeight="false" outlineLevel="0" collapsed="false">
      <c r="A2738" s="42" t="n">
        <v>2839</v>
      </c>
      <c r="B2738" s="112" t="n">
        <v>910036</v>
      </c>
      <c r="C2738" s="100" t="s">
        <v>1</v>
      </c>
      <c r="D2738" s="115" t="n">
        <v>193257</v>
      </c>
      <c r="E2738" s="100" t="s">
        <v>32</v>
      </c>
      <c r="F2738" s="115" t="n">
        <v>431756</v>
      </c>
      <c r="G2738" s="116"/>
      <c r="H2738" s="117" t="s">
        <v>3781</v>
      </c>
      <c r="I2738" s="115" t="n">
        <v>1431913</v>
      </c>
      <c r="J2738" s="119" t="n">
        <v>1146</v>
      </c>
      <c r="K2738" s="116" t="s">
        <v>41</v>
      </c>
      <c r="L2738" s="115" t="n">
        <v>430941</v>
      </c>
      <c r="M2738" s="117"/>
      <c r="N2738" s="117" t="s">
        <v>2983</v>
      </c>
      <c r="O2738" s="117" t="s">
        <v>3782</v>
      </c>
      <c r="P2738" s="118" t="str">
        <f aca="false">IF(N2738="","",IF(ISERR(FIND(LEFT(N2738,1),"aeiou")),"is a "&amp;N2738&amp;" "&amp;O2738,"is an "&amp;N2738&amp;" "&amp;O2738))</f>
        <v>is a filter material that has been used in a process</v>
      </c>
      <c r="Q2738" s="119"/>
      <c r="R2738" s="117"/>
      <c r="S2738" s="140"/>
      <c r="T2738" s="116" t="s">
        <v>37</v>
      </c>
      <c r="U2738" s="140"/>
      <c r="V2738" s="103" t="n">
        <v>35452</v>
      </c>
      <c r="W2738" s="103" t="n">
        <v>35961</v>
      </c>
      <c r="X2738" s="140" t="s">
        <v>144</v>
      </c>
      <c r="Y2738" s="140" t="s">
        <v>98</v>
      </c>
      <c r="Z2738" s="115" t="n">
        <v>432109</v>
      </c>
      <c r="AA2738" s="140" t="s">
        <v>174</v>
      </c>
    </row>
    <row r="2739" s="20" customFormat="true" ht="11.25" hidden="false" customHeight="false" outlineLevel="0" collapsed="false">
      <c r="A2739" s="42" t="n">
        <v>2840</v>
      </c>
      <c r="B2739" s="112" t="n">
        <v>910036</v>
      </c>
      <c r="C2739" s="100" t="s">
        <v>1</v>
      </c>
      <c r="D2739" s="115" t="n">
        <v>193257</v>
      </c>
      <c r="E2739" s="99" t="s">
        <v>32</v>
      </c>
      <c r="F2739" s="119" t="n">
        <v>431757</v>
      </c>
      <c r="G2739" s="139"/>
      <c r="H2739" s="20" t="s">
        <v>3783</v>
      </c>
      <c r="I2739" s="115" t="n">
        <v>1431914</v>
      </c>
      <c r="J2739" s="115" t="n">
        <v>1146</v>
      </c>
      <c r="K2739" s="116" t="s">
        <v>41</v>
      </c>
      <c r="L2739" s="119" t="n">
        <v>432082</v>
      </c>
      <c r="N2739" s="20" t="s">
        <v>2521</v>
      </c>
      <c r="O2739" s="20" t="s">
        <v>3784</v>
      </c>
      <c r="P2739" s="118" t="str">
        <f aca="false">IF(N2739="","",IF(ISERR(FIND(LEFT(N2739,1),"aeiou")),"is a "&amp;N2739&amp;" "&amp;O2739,"is an "&amp;N2739&amp;" "&amp;O2739))</f>
        <v>is a catalyst that has a spherical shape</v>
      </c>
      <c r="Q2739" s="119"/>
      <c r="S2739" s="137"/>
      <c r="T2739" s="139" t="s">
        <v>56</v>
      </c>
      <c r="U2739" s="137"/>
      <c r="V2739" s="98" t="n">
        <v>35444</v>
      </c>
      <c r="W2739" s="98" t="n">
        <v>35465</v>
      </c>
      <c r="X2739" s="137" t="s">
        <v>435</v>
      </c>
      <c r="Y2739" s="137" t="s">
        <v>98</v>
      </c>
      <c r="Z2739" s="119" t="n">
        <v>432109</v>
      </c>
      <c r="AA2739" s="137" t="s">
        <v>174</v>
      </c>
    </row>
    <row r="2740" s="20" customFormat="true" ht="11.25" hidden="false" customHeight="false" outlineLevel="0" collapsed="false">
      <c r="A2740" s="42" t="n">
        <v>2841</v>
      </c>
      <c r="B2740" s="112" t="n">
        <v>910036</v>
      </c>
      <c r="C2740" s="100" t="s">
        <v>1</v>
      </c>
      <c r="D2740" s="115" t="n">
        <v>193257</v>
      </c>
      <c r="E2740" s="99" t="s">
        <v>32</v>
      </c>
      <c r="F2740" s="119" t="n">
        <v>431760</v>
      </c>
      <c r="G2740" s="139"/>
      <c r="H2740" s="20" t="s">
        <v>3785</v>
      </c>
      <c r="I2740" s="115" t="n">
        <v>1431916</v>
      </c>
      <c r="J2740" s="115" t="n">
        <v>1146</v>
      </c>
      <c r="K2740" s="116" t="s">
        <v>41</v>
      </c>
      <c r="L2740" s="119" t="n">
        <v>431589</v>
      </c>
      <c r="N2740" s="20" t="s">
        <v>2724</v>
      </c>
      <c r="O2740" s="20" t="s">
        <v>164</v>
      </c>
      <c r="P2740" s="118" t="str">
        <f aca="false">IF(N2740="","",IF(ISERR(FIND(LEFT(N2740,1),"aeiou")),"is a "&amp;N2740&amp;" "&amp;O2740,"is an "&amp;N2740&amp;" "&amp;O2740))</f>
        <v>is a polysaccharide  </v>
      </c>
      <c r="Q2740" s="119"/>
      <c r="S2740" s="137"/>
      <c r="T2740" s="139" t="s">
        <v>37</v>
      </c>
      <c r="U2740" s="137"/>
      <c r="V2740" s="98" t="n">
        <v>35452</v>
      </c>
      <c r="W2740" s="98" t="n">
        <v>35549</v>
      </c>
      <c r="X2740" s="137" t="s">
        <v>144</v>
      </c>
      <c r="Y2740" s="137" t="s">
        <v>98</v>
      </c>
      <c r="Z2740" s="119" t="n">
        <v>432109</v>
      </c>
      <c r="AA2740" s="137" t="s">
        <v>174</v>
      </c>
    </row>
    <row r="2741" s="20" customFormat="true" ht="11.25" hidden="false" customHeight="false" outlineLevel="0" collapsed="false">
      <c r="A2741" s="42" t="n">
        <v>2842</v>
      </c>
      <c r="B2741" s="112" t="n">
        <v>910036</v>
      </c>
      <c r="C2741" s="100" t="s">
        <v>1</v>
      </c>
      <c r="D2741" s="115" t="n">
        <v>193257</v>
      </c>
      <c r="E2741" s="100" t="s">
        <v>32</v>
      </c>
      <c r="F2741" s="115" t="n">
        <v>431762</v>
      </c>
      <c r="G2741" s="116"/>
      <c r="H2741" s="117" t="s">
        <v>3786</v>
      </c>
      <c r="I2741" s="115" t="n">
        <v>1431917</v>
      </c>
      <c r="J2741" s="119" t="n">
        <v>1146</v>
      </c>
      <c r="K2741" s="116" t="s">
        <v>41</v>
      </c>
      <c r="L2741" s="115" t="n">
        <v>430929</v>
      </c>
      <c r="M2741" s="117"/>
      <c r="N2741" s="117" t="s">
        <v>2977</v>
      </c>
      <c r="O2741" s="117"/>
      <c r="P2741" s="118" t="str">
        <f aca="false">IF(N2741="","",IF(ISERR(FIND(LEFT(N2741,1),"aeiou")),"is a "&amp;N2741&amp;" "&amp;O2741,"is an "&amp;N2741&amp;" "&amp;O2741))</f>
        <v>is a fatty acid </v>
      </c>
      <c r="Q2741" s="119"/>
      <c r="R2741" s="117"/>
      <c r="S2741" s="140"/>
      <c r="T2741" s="116" t="s">
        <v>37</v>
      </c>
      <c r="U2741" s="140"/>
      <c r="V2741" s="103" t="n">
        <v>35549</v>
      </c>
      <c r="W2741" s="103" t="n">
        <v>35549</v>
      </c>
      <c r="X2741" s="140" t="s">
        <v>1120</v>
      </c>
      <c r="Y2741" s="140"/>
      <c r="Z2741" s="115" t="n">
        <v>432108</v>
      </c>
      <c r="AA2741" s="140" t="s">
        <v>1374</v>
      </c>
    </row>
    <row r="2742" s="20" customFormat="true" ht="11.25" hidden="false" customHeight="false" outlineLevel="0" collapsed="false">
      <c r="A2742" s="42" t="n">
        <v>2843</v>
      </c>
      <c r="B2742" s="112" t="n">
        <v>910036</v>
      </c>
      <c r="C2742" s="99" t="s">
        <v>1</v>
      </c>
      <c r="D2742" s="115" t="n">
        <v>193257</v>
      </c>
      <c r="E2742" s="99" t="s">
        <v>32</v>
      </c>
      <c r="F2742" s="119" t="n">
        <v>431763</v>
      </c>
      <c r="G2742" s="139"/>
      <c r="H2742" s="20" t="s">
        <v>3787</v>
      </c>
      <c r="I2742" s="115" t="n">
        <v>1431918</v>
      </c>
      <c r="J2742" s="119" t="n">
        <v>1146</v>
      </c>
      <c r="K2742" s="116" t="s">
        <v>41</v>
      </c>
      <c r="L2742" s="119" t="n">
        <v>430443</v>
      </c>
      <c r="N2742" s="20" t="s">
        <v>221</v>
      </c>
      <c r="P2742" s="118" t="str">
        <f aca="false">IF(N2742="","",IF(ISERR(FIND(LEFT(N2742,1),"aeiou")),"is a "&amp;N2742&amp;" "&amp;O2742,"is an "&amp;N2742&amp;" "&amp;O2742))</f>
        <v>is an additive </v>
      </c>
      <c r="Q2742" s="119"/>
      <c r="S2742" s="137"/>
      <c r="T2742" s="139" t="s">
        <v>56</v>
      </c>
      <c r="U2742" s="137"/>
      <c r="V2742" s="98" t="n">
        <v>35444</v>
      </c>
      <c r="W2742" s="98" t="n">
        <v>35465</v>
      </c>
      <c r="X2742" s="137" t="s">
        <v>435</v>
      </c>
      <c r="Y2742" s="137" t="s">
        <v>98</v>
      </c>
      <c r="Z2742" s="115" t="n">
        <v>432108</v>
      </c>
      <c r="AA2742" s="137" t="s">
        <v>1374</v>
      </c>
    </row>
    <row r="2743" s="20" customFormat="true" ht="11.25" hidden="false" customHeight="false" outlineLevel="0" collapsed="false">
      <c r="A2743" s="42" t="n">
        <v>2844</v>
      </c>
      <c r="B2743" s="112" t="n">
        <v>910036</v>
      </c>
      <c r="C2743" s="100" t="s">
        <v>1</v>
      </c>
      <c r="D2743" s="115" t="n">
        <v>193257</v>
      </c>
      <c r="E2743" s="100" t="s">
        <v>32</v>
      </c>
      <c r="F2743" s="115" t="n">
        <v>431765</v>
      </c>
      <c r="G2743" s="116"/>
      <c r="H2743" s="117" t="s">
        <v>3788</v>
      </c>
      <c r="I2743" s="115" t="n">
        <v>1431919</v>
      </c>
      <c r="J2743" s="119" t="n">
        <v>1146</v>
      </c>
      <c r="K2743" s="116" t="s">
        <v>41</v>
      </c>
      <c r="L2743" s="115" t="n">
        <v>430270</v>
      </c>
      <c r="M2743" s="117"/>
      <c r="N2743" s="117" t="s">
        <v>1873</v>
      </c>
      <c r="O2743" s="117"/>
      <c r="P2743" s="132" t="str">
        <f aca="false">IF(N2743="","",IF(ISERR(FIND(LEFT(N2743,1),"aeiou")),"is a "&amp;N2743&amp;" "&amp;O2743,"is an "&amp;N2743&amp;" "&amp;O2743))</f>
        <v>is a white product </v>
      </c>
      <c r="Q2743" s="119"/>
      <c r="R2743" s="117"/>
      <c r="S2743" s="140"/>
      <c r="T2743" s="116" t="s">
        <v>56</v>
      </c>
      <c r="U2743" s="140"/>
      <c r="V2743" s="103" t="n">
        <v>35444</v>
      </c>
      <c r="W2743" s="103" t="n">
        <v>35543</v>
      </c>
      <c r="X2743" s="140" t="s">
        <v>435</v>
      </c>
      <c r="Y2743" s="140" t="s">
        <v>98</v>
      </c>
      <c r="Z2743" s="115" t="n">
        <v>432108</v>
      </c>
      <c r="AA2743" s="140" t="s">
        <v>1374</v>
      </c>
    </row>
    <row r="2744" s="20" customFormat="true" ht="11.25" hidden="false" customHeight="false" outlineLevel="0" collapsed="false">
      <c r="A2744" s="42" t="n">
        <v>2845</v>
      </c>
      <c r="B2744" s="112" t="n">
        <v>910036</v>
      </c>
      <c r="C2744" s="100" t="s">
        <v>1</v>
      </c>
      <c r="D2744" s="115" t="n">
        <v>193257</v>
      </c>
      <c r="E2744" s="100" t="s">
        <v>32</v>
      </c>
      <c r="F2744" s="115" t="n">
        <v>431766</v>
      </c>
      <c r="G2744" s="139"/>
      <c r="H2744" s="20" t="s">
        <v>3789</v>
      </c>
      <c r="I2744" s="115" t="n">
        <v>1431920</v>
      </c>
      <c r="J2744" s="115" t="n">
        <v>1146</v>
      </c>
      <c r="K2744" s="116" t="s">
        <v>41</v>
      </c>
      <c r="L2744" s="115" t="n">
        <v>431750</v>
      </c>
      <c r="N2744" s="20" t="s">
        <v>3771</v>
      </c>
      <c r="P2744" s="132" t="str">
        <f aca="false">IF(N2744="","",IF(ISERR(FIND(LEFT(N2744,1),"aeiou")),"is a "&amp;N2744&amp;" "&amp;O2744,"is an "&amp;N2744&amp;" "&amp;O2744))</f>
        <v>is a sour water </v>
      </c>
      <c r="Q2744" s="119"/>
      <c r="S2744" s="137"/>
      <c r="T2744" s="116" t="s">
        <v>56</v>
      </c>
      <c r="U2744" s="137"/>
      <c r="V2744" s="103" t="n">
        <v>35444</v>
      </c>
      <c r="W2744" s="103" t="n">
        <v>35543</v>
      </c>
      <c r="X2744" s="140" t="s">
        <v>435</v>
      </c>
      <c r="Y2744" s="140" t="s">
        <v>98</v>
      </c>
      <c r="Z2744" s="115" t="n">
        <v>432108</v>
      </c>
      <c r="AA2744" s="140" t="s">
        <v>1374</v>
      </c>
    </row>
    <row r="2745" s="20" customFormat="true" ht="11.25" hidden="false" customHeight="false" outlineLevel="0" collapsed="false">
      <c r="A2745" s="42" t="n">
        <v>2846</v>
      </c>
      <c r="B2745" s="112" t="n">
        <v>910036</v>
      </c>
      <c r="C2745" s="100" t="s">
        <v>1</v>
      </c>
      <c r="D2745" s="115" t="n">
        <v>193257</v>
      </c>
      <c r="E2745" s="100" t="s">
        <v>32</v>
      </c>
      <c r="F2745" s="115" t="n">
        <v>431767</v>
      </c>
      <c r="G2745" s="116"/>
      <c r="H2745" s="117" t="s">
        <v>3342</v>
      </c>
      <c r="I2745" s="115" t="n">
        <v>1431921</v>
      </c>
      <c r="J2745" s="119" t="n">
        <v>1146</v>
      </c>
      <c r="K2745" s="116" t="s">
        <v>41</v>
      </c>
      <c r="L2745" s="115" t="n">
        <v>432071</v>
      </c>
      <c r="M2745" s="117"/>
      <c r="N2745" s="117" t="s">
        <v>2545</v>
      </c>
      <c r="O2745" s="117"/>
      <c r="P2745" s="132" t="str">
        <f aca="false">IF(N2745="","",IF(ISERR(FIND(LEFT(N2745,1),"aeiou")),"is a "&amp;N2745&amp;" "&amp;O2745,"is an "&amp;N2745&amp;" "&amp;O2745))</f>
        <v>is an aromatic substance </v>
      </c>
      <c r="Q2745" s="119"/>
      <c r="R2745" s="117"/>
      <c r="S2745" s="140"/>
      <c r="T2745" s="116" t="s">
        <v>37</v>
      </c>
      <c r="U2745" s="140"/>
      <c r="V2745" s="103" t="n">
        <v>35452</v>
      </c>
      <c r="W2745" s="103" t="n">
        <v>38362</v>
      </c>
      <c r="X2745" s="140" t="s">
        <v>1120</v>
      </c>
      <c r="Y2745" s="140" t="s">
        <v>98</v>
      </c>
      <c r="Z2745" s="115" t="n">
        <v>432108</v>
      </c>
      <c r="AA2745" s="140" t="s">
        <v>1374</v>
      </c>
    </row>
    <row r="2746" s="20" customFormat="true" ht="11.25" hidden="false" customHeight="false" outlineLevel="0" collapsed="false">
      <c r="A2746" s="42" t="n">
        <v>2847</v>
      </c>
      <c r="B2746" s="112" t="n">
        <v>910036</v>
      </c>
      <c r="C2746" s="100" t="s">
        <v>1</v>
      </c>
      <c r="D2746" s="115" t="n">
        <v>193257</v>
      </c>
      <c r="E2746" s="100" t="s">
        <v>32</v>
      </c>
      <c r="F2746" s="115" t="n">
        <v>431768</v>
      </c>
      <c r="G2746" s="116"/>
      <c r="H2746" s="117" t="s">
        <v>747</v>
      </c>
      <c r="I2746" s="115" t="n">
        <v>1431922</v>
      </c>
      <c r="J2746" s="119" t="n">
        <v>1146</v>
      </c>
      <c r="K2746" s="116" t="s">
        <v>41</v>
      </c>
      <c r="L2746" s="115" t="n">
        <v>280200</v>
      </c>
      <c r="M2746" s="117"/>
      <c r="N2746" s="117" t="s">
        <v>564</v>
      </c>
      <c r="O2746" s="117" t="s">
        <v>3790</v>
      </c>
      <c r="P2746" s="118" t="str">
        <f aca="false">IF(N2746="","",IF(ISERR(FIND(LEFT(N2746,1),"aeiou")),"is a "&amp;N2746&amp;" "&amp;O2746,"is an "&amp;N2746&amp;" "&amp;O2746))</f>
        <v>is a synthetic rubber that is produced from a copolymer of styrene and butadiene.</v>
      </c>
      <c r="Q2746" s="119"/>
      <c r="R2746" s="117"/>
      <c r="S2746" s="140"/>
      <c r="T2746" s="116" t="s">
        <v>56</v>
      </c>
      <c r="U2746" s="140"/>
      <c r="V2746" s="103" t="n">
        <v>35452</v>
      </c>
      <c r="W2746" s="103" t="n">
        <v>35464</v>
      </c>
      <c r="X2746" s="140" t="s">
        <v>435</v>
      </c>
      <c r="Y2746" s="140" t="s">
        <v>98</v>
      </c>
      <c r="Z2746" s="115" t="n">
        <v>432109</v>
      </c>
      <c r="AA2746" s="140" t="s">
        <v>174</v>
      </c>
    </row>
    <row r="2747" s="20" customFormat="true" ht="11.25" hidden="false" customHeight="false" outlineLevel="0" collapsed="false">
      <c r="A2747" s="42" t="n">
        <v>2848</v>
      </c>
      <c r="B2747" s="112" t="n">
        <v>910036</v>
      </c>
      <c r="C2747" s="100" t="s">
        <v>1</v>
      </c>
      <c r="D2747" s="115" t="n">
        <v>191874</v>
      </c>
      <c r="E2747" s="100" t="s">
        <v>154</v>
      </c>
      <c r="F2747" s="115" t="n">
        <v>431770</v>
      </c>
      <c r="G2747" s="116"/>
      <c r="H2747" s="117" t="s">
        <v>3791</v>
      </c>
      <c r="I2747" s="115" t="n">
        <v>1431923</v>
      </c>
      <c r="J2747" s="119" t="n">
        <v>1146</v>
      </c>
      <c r="K2747" s="116" t="s">
        <v>41</v>
      </c>
      <c r="L2747" s="115" t="n">
        <v>431746</v>
      </c>
      <c r="M2747" s="117"/>
      <c r="N2747" s="117" t="s">
        <v>2574</v>
      </c>
      <c r="O2747" s="117" t="s">
        <v>3792</v>
      </c>
      <c r="P2747" s="132" t="str">
        <f aca="false">IF(N2747="","",IF(ISERR(FIND(LEFT(N2747,1),"aeiou")),"is a "&amp;N2747&amp;" "&amp;O2747,"is an "&amp;N2747&amp;" "&amp;O2747))</f>
        <v>is a sound that has a frequency a little lower than audible sound</v>
      </c>
      <c r="Q2747" s="119"/>
      <c r="R2747" s="117"/>
      <c r="S2747" s="140"/>
      <c r="T2747" s="116" t="s">
        <v>56</v>
      </c>
      <c r="U2747" s="140"/>
      <c r="V2747" s="103" t="n">
        <v>35753</v>
      </c>
      <c r="W2747" s="103" t="n">
        <v>35753</v>
      </c>
      <c r="X2747" s="140" t="s">
        <v>38</v>
      </c>
      <c r="Y2747" s="140" t="s">
        <v>38</v>
      </c>
      <c r="Z2747" s="119" t="n">
        <v>100537</v>
      </c>
      <c r="AA2747" s="140" t="s">
        <v>40</v>
      </c>
    </row>
    <row r="2748" s="20" customFormat="true" ht="11.25" hidden="false" customHeight="false" outlineLevel="0" collapsed="false">
      <c r="A2748" s="42" t="n">
        <v>2849</v>
      </c>
      <c r="B2748" s="112" t="n">
        <v>910036</v>
      </c>
      <c r="C2748" s="100" t="s">
        <v>1</v>
      </c>
      <c r="D2748" s="115" t="n">
        <v>191874</v>
      </c>
      <c r="E2748" s="100" t="s">
        <v>154</v>
      </c>
      <c r="F2748" s="115" t="n">
        <v>431770</v>
      </c>
      <c r="G2748" s="116"/>
      <c r="H2748" s="117" t="s">
        <v>3793</v>
      </c>
      <c r="I2748" s="115" t="n">
        <v>1432227</v>
      </c>
      <c r="J2748" s="119" t="n">
        <v>1981</v>
      </c>
      <c r="K2748" s="116" t="s">
        <v>45</v>
      </c>
      <c r="L2748" s="115" t="n">
        <v>431770</v>
      </c>
      <c r="M2748" s="117"/>
      <c r="N2748" s="117" t="s">
        <v>3791</v>
      </c>
      <c r="O2748" s="117"/>
      <c r="P2748" s="117"/>
      <c r="Q2748" s="119"/>
      <c r="R2748" s="117"/>
      <c r="S2748" s="140"/>
      <c r="T2748" s="116" t="s">
        <v>56</v>
      </c>
      <c r="U2748" s="140"/>
      <c r="V2748" s="103" t="n">
        <v>35753</v>
      </c>
      <c r="W2748" s="103" t="n">
        <v>35753</v>
      </c>
      <c r="X2748" s="140" t="s">
        <v>38</v>
      </c>
      <c r="Y2748" s="140" t="s">
        <v>38</v>
      </c>
      <c r="Z2748" s="119" t="n">
        <v>100537</v>
      </c>
      <c r="AA2748" s="140" t="s">
        <v>40</v>
      </c>
    </row>
    <row r="2749" s="20" customFormat="true" ht="11.25" hidden="false" customHeight="false" outlineLevel="0" collapsed="false">
      <c r="A2749" s="42" t="n">
        <v>2850</v>
      </c>
      <c r="B2749" s="112" t="n">
        <v>910037</v>
      </c>
      <c r="C2749" s="100" t="s">
        <v>203</v>
      </c>
      <c r="D2749" s="115" t="n">
        <v>191874</v>
      </c>
      <c r="E2749" s="100" t="s">
        <v>154</v>
      </c>
      <c r="F2749" s="119" t="n">
        <v>431770</v>
      </c>
      <c r="G2749" s="139"/>
      <c r="H2749" s="117" t="s">
        <v>3794</v>
      </c>
      <c r="I2749" s="115" t="n">
        <v>1731112</v>
      </c>
      <c r="J2749" s="119" t="n">
        <v>1981</v>
      </c>
      <c r="K2749" s="116" t="s">
        <v>45</v>
      </c>
      <c r="L2749" s="119" t="n">
        <v>431770</v>
      </c>
      <c r="M2749" s="117"/>
      <c r="N2749" s="117" t="s">
        <v>3791</v>
      </c>
      <c r="O2749" s="117"/>
      <c r="P2749" s="117"/>
      <c r="Q2749" s="119"/>
      <c r="S2749" s="137"/>
      <c r="T2749" s="139" t="s">
        <v>37</v>
      </c>
      <c r="U2749" s="137"/>
      <c r="V2749" s="98" t="n">
        <v>35753</v>
      </c>
      <c r="W2749" s="98" t="n">
        <v>37323</v>
      </c>
      <c r="X2749" s="137" t="s">
        <v>38</v>
      </c>
      <c r="Y2749" s="137" t="s">
        <v>38</v>
      </c>
      <c r="Z2749" s="115" t="n">
        <v>100537</v>
      </c>
      <c r="AA2749" s="137" t="s">
        <v>40</v>
      </c>
    </row>
    <row r="2750" s="20" customFormat="true" ht="11.25" hidden="false" customHeight="false" outlineLevel="0" collapsed="false">
      <c r="A2750" s="42" t="n">
        <v>2851</v>
      </c>
      <c r="B2750" s="112" t="n">
        <v>910036</v>
      </c>
      <c r="C2750" s="99" t="s">
        <v>1</v>
      </c>
      <c r="D2750" s="119" t="n">
        <v>193257</v>
      </c>
      <c r="E2750" s="99" t="s">
        <v>32</v>
      </c>
      <c r="F2750" s="119" t="n">
        <v>431772</v>
      </c>
      <c r="G2750" s="139"/>
      <c r="H2750" s="20" t="s">
        <v>3795</v>
      </c>
      <c r="I2750" s="115" t="n">
        <v>1431925</v>
      </c>
      <c r="J2750" s="119" t="n">
        <v>1146</v>
      </c>
      <c r="K2750" s="116" t="s">
        <v>41</v>
      </c>
      <c r="L2750" s="119" t="n">
        <v>430037</v>
      </c>
      <c r="N2750" s="20" t="s">
        <v>1845</v>
      </c>
      <c r="P2750" s="132" t="str">
        <f aca="false">IF(N2750="","",IF(ISERR(FIND(LEFT(N2750,1),"aeiou")),"is a "&amp;N2750&amp;" "&amp;O2750,"is an "&amp;N2750&amp;" "&amp;O2750))</f>
        <v>is an acid </v>
      </c>
      <c r="Q2750" s="119"/>
      <c r="S2750" s="137"/>
      <c r="T2750" s="139" t="s">
        <v>56</v>
      </c>
      <c r="U2750" s="137"/>
      <c r="V2750" s="98" t="n">
        <v>35583</v>
      </c>
      <c r="W2750" s="98" t="n">
        <v>35583</v>
      </c>
      <c r="X2750" s="137" t="s">
        <v>490</v>
      </c>
      <c r="Y2750" s="137" t="s">
        <v>490</v>
      </c>
      <c r="Z2750" s="119" t="n">
        <v>432108</v>
      </c>
      <c r="AA2750" s="137" t="s">
        <v>1374</v>
      </c>
    </row>
    <row r="2751" s="20" customFormat="true" ht="11.25" hidden="false" customHeight="false" outlineLevel="0" collapsed="false">
      <c r="A2751" s="42" t="n">
        <v>2852</v>
      </c>
      <c r="B2751" s="112" t="n">
        <v>910036</v>
      </c>
      <c r="C2751" s="100" t="s">
        <v>1</v>
      </c>
      <c r="D2751" s="115" t="n">
        <v>193257</v>
      </c>
      <c r="E2751" s="100" t="s">
        <v>32</v>
      </c>
      <c r="F2751" s="115" t="n">
        <v>431773</v>
      </c>
      <c r="G2751" s="116"/>
      <c r="H2751" s="117" t="s">
        <v>3796</v>
      </c>
      <c r="I2751" s="115" t="n">
        <v>1431926</v>
      </c>
      <c r="J2751" s="119" t="n">
        <v>1146</v>
      </c>
      <c r="K2751" s="116" t="s">
        <v>41</v>
      </c>
      <c r="L2751" s="115" t="n">
        <v>431700</v>
      </c>
      <c r="M2751" s="117"/>
      <c r="N2751" s="117" t="s">
        <v>3612</v>
      </c>
      <c r="O2751" s="117" t="s">
        <v>164</v>
      </c>
      <c r="P2751" s="132" t="str">
        <f aca="false">IF(N2751="","",IF(ISERR(FIND(LEFT(N2751,1),"aeiou")),"is a "&amp;N2751&amp;" "&amp;O2751,"is an "&amp;N2751&amp;" "&amp;O2751))</f>
        <v>is a saccharide  </v>
      </c>
      <c r="Q2751" s="119"/>
      <c r="R2751" s="117"/>
      <c r="S2751" s="140"/>
      <c r="T2751" s="116" t="s">
        <v>37</v>
      </c>
      <c r="U2751" s="140"/>
      <c r="V2751" s="103" t="n">
        <v>35548</v>
      </c>
      <c r="W2751" s="103" t="n">
        <v>41772</v>
      </c>
      <c r="X2751" s="140" t="s">
        <v>38</v>
      </c>
      <c r="Y2751" s="140"/>
      <c r="Z2751" s="119" t="n">
        <v>432109</v>
      </c>
      <c r="AA2751" s="140" t="s">
        <v>174</v>
      </c>
    </row>
    <row r="2752" s="20" customFormat="true" ht="11.25" hidden="false" customHeight="false" outlineLevel="0" collapsed="false">
      <c r="A2752" s="42" t="n">
        <v>2853</v>
      </c>
      <c r="B2752" s="112" t="n">
        <v>910036</v>
      </c>
      <c r="C2752" s="100" t="s">
        <v>1</v>
      </c>
      <c r="D2752" s="115" t="n">
        <v>193257</v>
      </c>
      <c r="E2752" s="100" t="s">
        <v>32</v>
      </c>
      <c r="F2752" s="115" t="n">
        <v>431774</v>
      </c>
      <c r="G2752" s="116"/>
      <c r="H2752" s="117" t="s">
        <v>1999</v>
      </c>
      <c r="I2752" s="115" t="n">
        <v>1431933</v>
      </c>
      <c r="J2752" s="119" t="n">
        <v>1726</v>
      </c>
      <c r="K2752" s="102" t="s">
        <v>113</v>
      </c>
      <c r="L2752" s="115" t="n">
        <v>431771</v>
      </c>
      <c r="M2752" s="117"/>
      <c r="N2752" s="117" t="s">
        <v>482</v>
      </c>
      <c r="O2752" s="117"/>
      <c r="P2752" s="118" t="str">
        <f aca="false">IF(N2752="","",IF(ISERR(FIND(LEFT(N2752,1),"aeiou")),"is a "&amp;N2752&amp;" "&amp;O2752,"is an "&amp;N2752&amp;" "&amp;O2752))</f>
        <v>is a substance </v>
      </c>
      <c r="Q2752" s="119"/>
      <c r="R2752" s="117"/>
      <c r="S2752" s="140"/>
      <c r="T2752" s="116" t="s">
        <v>37</v>
      </c>
      <c r="U2752" s="140"/>
      <c r="V2752" s="103" t="n">
        <v>35452</v>
      </c>
      <c r="W2752" s="103" t="n">
        <v>35696</v>
      </c>
      <c r="X2752" s="140" t="s">
        <v>1120</v>
      </c>
      <c r="Y2752" s="140" t="s">
        <v>98</v>
      </c>
      <c r="Z2752" s="115" t="n">
        <v>432108</v>
      </c>
      <c r="AA2752" s="140" t="s">
        <v>1374</v>
      </c>
    </row>
    <row r="2753" s="20" customFormat="true" ht="11.25" hidden="false" customHeight="false" outlineLevel="0" collapsed="false">
      <c r="A2753" s="42" t="n">
        <v>2854</v>
      </c>
      <c r="B2753" s="112" t="n">
        <v>910036</v>
      </c>
      <c r="C2753" s="100" t="s">
        <v>1</v>
      </c>
      <c r="D2753" s="115" t="n">
        <v>193257</v>
      </c>
      <c r="E2753" s="100" t="s">
        <v>32</v>
      </c>
      <c r="F2753" s="115" t="n">
        <v>431775</v>
      </c>
      <c r="G2753" s="116"/>
      <c r="H2753" s="117" t="s">
        <v>3797</v>
      </c>
      <c r="I2753" s="115" t="n">
        <v>1431928</v>
      </c>
      <c r="J2753" s="119" t="n">
        <v>1146</v>
      </c>
      <c r="K2753" s="116" t="s">
        <v>41</v>
      </c>
      <c r="L2753" s="115" t="n">
        <v>430830</v>
      </c>
      <c r="M2753" s="117"/>
      <c r="N2753" s="117" t="s">
        <v>1685</v>
      </c>
      <c r="O2753" s="117"/>
      <c r="P2753" s="118" t="str">
        <f aca="false">IF(N2753="","",IF(ISERR(FIND(LEFT(N2753,1),"aeiou")),"is a "&amp;N2753&amp;" "&amp;O2753,"is an "&amp;N2753&amp;" "&amp;O2753))</f>
        <v>is a dioxide </v>
      </c>
      <c r="Q2753" s="119"/>
      <c r="R2753" s="117"/>
      <c r="S2753" s="140"/>
      <c r="T2753" s="116" t="s">
        <v>56</v>
      </c>
      <c r="U2753" s="140"/>
      <c r="V2753" s="103" t="n">
        <v>35583</v>
      </c>
      <c r="W2753" s="103" t="n">
        <v>35583</v>
      </c>
      <c r="X2753" s="140" t="s">
        <v>490</v>
      </c>
      <c r="Y2753" s="140" t="s">
        <v>490</v>
      </c>
      <c r="Z2753" s="115" t="n">
        <v>432108</v>
      </c>
      <c r="AA2753" s="140" t="s">
        <v>1374</v>
      </c>
    </row>
    <row r="2754" s="20" customFormat="true" ht="11.25" hidden="false" customHeight="false" outlineLevel="0" collapsed="false">
      <c r="A2754" s="42" t="n">
        <v>2855</v>
      </c>
      <c r="B2754" s="112" t="n">
        <v>910036</v>
      </c>
      <c r="C2754" s="99" t="s">
        <v>1</v>
      </c>
      <c r="D2754" s="119" t="n">
        <v>193257</v>
      </c>
      <c r="E2754" s="99" t="s">
        <v>32</v>
      </c>
      <c r="F2754" s="119" t="n">
        <v>431776</v>
      </c>
      <c r="G2754" s="139"/>
      <c r="H2754" s="20" t="s">
        <v>3798</v>
      </c>
      <c r="I2754" s="115" t="n">
        <v>1431929</v>
      </c>
      <c r="J2754" s="119" t="n">
        <v>1146</v>
      </c>
      <c r="K2754" s="116" t="s">
        <v>41</v>
      </c>
      <c r="L2754" s="119" t="n">
        <v>431058</v>
      </c>
      <c r="N2754" s="20" t="s">
        <v>3111</v>
      </c>
      <c r="P2754" s="132" t="str">
        <f aca="false">IF(N2754="","",IF(ISERR(FIND(LEFT(N2754,1),"aeiou")),"is a "&amp;N2754&amp;" "&amp;O2754,"is an "&amp;N2754&amp;" "&amp;O2754))</f>
        <v>is a hexafluoride </v>
      </c>
      <c r="Q2754" s="119"/>
      <c r="S2754" s="137"/>
      <c r="T2754" s="139" t="s">
        <v>56</v>
      </c>
      <c r="U2754" s="137"/>
      <c r="V2754" s="98" t="n">
        <v>35583</v>
      </c>
      <c r="W2754" s="98" t="n">
        <v>35583</v>
      </c>
      <c r="X2754" s="137" t="s">
        <v>490</v>
      </c>
      <c r="Y2754" s="137" t="s">
        <v>490</v>
      </c>
      <c r="Z2754" s="115" t="n">
        <v>432108</v>
      </c>
      <c r="AA2754" s="137" t="s">
        <v>1374</v>
      </c>
    </row>
    <row r="2755" s="20" customFormat="true" ht="11.25" hidden="false" customHeight="false" outlineLevel="0" collapsed="false">
      <c r="A2755" s="42" t="n">
        <v>2856</v>
      </c>
      <c r="B2755" s="112" t="n">
        <v>910036</v>
      </c>
      <c r="C2755" s="99" t="s">
        <v>1</v>
      </c>
      <c r="D2755" s="119" t="n">
        <v>193257</v>
      </c>
      <c r="E2755" s="99" t="s">
        <v>32</v>
      </c>
      <c r="F2755" s="119" t="n">
        <v>431777</v>
      </c>
      <c r="G2755" s="139"/>
      <c r="H2755" s="20" t="s">
        <v>3799</v>
      </c>
      <c r="I2755" s="115" t="n">
        <v>1431930</v>
      </c>
      <c r="J2755" s="119" t="n">
        <v>1146</v>
      </c>
      <c r="K2755" s="116" t="s">
        <v>41</v>
      </c>
      <c r="L2755" s="119" t="n">
        <v>432002</v>
      </c>
      <c r="N2755" s="20" t="s">
        <v>3800</v>
      </c>
      <c r="P2755" s="118" t="str">
        <f aca="false">IF(N2755="","",IF(ISERR(FIND(LEFT(N2755,1),"aeiou")),"is a "&amp;N2755&amp;" "&amp;O2755,"is an "&amp;N2755&amp;" "&amp;O2755))</f>
        <v>is a trioxide </v>
      </c>
      <c r="Q2755" s="119"/>
      <c r="S2755" s="137"/>
      <c r="T2755" s="139" t="s">
        <v>56</v>
      </c>
      <c r="U2755" s="137"/>
      <c r="V2755" s="98" t="n">
        <v>35583</v>
      </c>
      <c r="W2755" s="98" t="n">
        <v>35583</v>
      </c>
      <c r="X2755" s="137" t="s">
        <v>490</v>
      </c>
      <c r="Y2755" s="137" t="s">
        <v>490</v>
      </c>
      <c r="Z2755" s="119" t="n">
        <v>432108</v>
      </c>
      <c r="AA2755" s="137" t="s">
        <v>1374</v>
      </c>
    </row>
    <row r="2756" s="20" customFormat="true" ht="11.25" hidden="false" customHeight="false" outlineLevel="0" collapsed="false">
      <c r="A2756" s="42" t="n">
        <v>2857</v>
      </c>
      <c r="B2756" s="112" t="n">
        <v>910036</v>
      </c>
      <c r="C2756" s="100" t="s">
        <v>1</v>
      </c>
      <c r="D2756" s="115" t="n">
        <v>193257</v>
      </c>
      <c r="E2756" s="100" t="s">
        <v>32</v>
      </c>
      <c r="F2756" s="119" t="n">
        <v>431778</v>
      </c>
      <c r="G2756" s="139"/>
      <c r="H2756" s="117" t="s">
        <v>1676</v>
      </c>
      <c r="I2756" s="115" t="n">
        <v>1431931</v>
      </c>
      <c r="J2756" s="119" t="n">
        <v>1146</v>
      </c>
      <c r="K2756" s="116" t="s">
        <v>41</v>
      </c>
      <c r="L2756" s="119" t="n">
        <v>430143</v>
      </c>
      <c r="N2756" s="20" t="s">
        <v>305</v>
      </c>
      <c r="P2756" s="118" t="str">
        <f aca="false">IF(N2756="","",IF(ISERR(FIND(LEFT(N2756,1),"aeiou")),"is a "&amp;N2756&amp;" "&amp;O2756,"is an "&amp;N2756&amp;" "&amp;O2756))</f>
        <v>is an inorganic substance </v>
      </c>
      <c r="Q2756" s="119"/>
      <c r="S2756" s="137"/>
      <c r="T2756" s="139" t="s">
        <v>37</v>
      </c>
      <c r="U2756" s="137"/>
      <c r="V2756" s="98" t="n">
        <v>35548</v>
      </c>
      <c r="W2756" s="98" t="n">
        <v>35696</v>
      </c>
      <c r="X2756" s="137" t="s">
        <v>1120</v>
      </c>
      <c r="Y2756" s="137"/>
      <c r="Z2756" s="115" t="n">
        <v>432108</v>
      </c>
      <c r="AA2756" s="137" t="s">
        <v>1374</v>
      </c>
    </row>
    <row r="2757" s="20" customFormat="true" ht="11.25" hidden="false" customHeight="false" outlineLevel="0" collapsed="false">
      <c r="A2757" s="42" t="n">
        <v>2858</v>
      </c>
      <c r="B2757" s="112" t="n">
        <v>910036</v>
      </c>
      <c r="C2757" s="100" t="s">
        <v>1</v>
      </c>
      <c r="D2757" s="115" t="n">
        <v>193257</v>
      </c>
      <c r="E2757" s="100" t="s">
        <v>32</v>
      </c>
      <c r="F2757" s="115" t="n">
        <v>431778</v>
      </c>
      <c r="G2757" s="116"/>
      <c r="H2757" s="117" t="s">
        <v>1676</v>
      </c>
      <c r="I2757" s="115" t="n">
        <v>1431932</v>
      </c>
      <c r="J2757" s="115" t="n">
        <v>1146</v>
      </c>
      <c r="K2757" s="116" t="s">
        <v>41</v>
      </c>
      <c r="L2757" s="115" t="n">
        <v>431701</v>
      </c>
      <c r="M2757" s="117"/>
      <c r="N2757" s="117" t="s">
        <v>2456</v>
      </c>
      <c r="O2757" s="117"/>
      <c r="P2757" s="118" t="str">
        <f aca="false">IF(N2757="","",IF(ISERR(FIND(LEFT(N2757,1),"aeiou")),"is a "&amp;N2757&amp;" "&amp;O2757,"is an "&amp;N2757&amp;" "&amp;O2757))</f>
        <v>is a salt </v>
      </c>
      <c r="Q2757" s="119"/>
      <c r="R2757" s="117"/>
      <c r="S2757" s="140"/>
      <c r="T2757" s="116" t="s">
        <v>56</v>
      </c>
      <c r="U2757" s="140"/>
      <c r="V2757" s="103" t="n">
        <v>35727</v>
      </c>
      <c r="W2757" s="103" t="n">
        <v>35727</v>
      </c>
      <c r="X2757" s="140" t="s">
        <v>513</v>
      </c>
      <c r="Y2757" s="140" t="s">
        <v>513</v>
      </c>
      <c r="Z2757" s="119" t="n">
        <v>432108</v>
      </c>
      <c r="AA2757" s="140" t="s">
        <v>1374</v>
      </c>
    </row>
    <row r="2758" s="20" customFormat="true" ht="11.25" hidden="false" customHeight="false" outlineLevel="0" collapsed="false">
      <c r="A2758" s="42" t="n">
        <v>2859</v>
      </c>
      <c r="B2758" s="112" t="n">
        <v>910036</v>
      </c>
      <c r="C2758" s="100" t="s">
        <v>1</v>
      </c>
      <c r="D2758" s="115" t="n">
        <v>193257</v>
      </c>
      <c r="E2758" s="99" t="s">
        <v>32</v>
      </c>
      <c r="F2758" s="119" t="n">
        <v>431781</v>
      </c>
      <c r="G2758" s="139"/>
      <c r="H2758" s="20" t="s">
        <v>3801</v>
      </c>
      <c r="I2758" s="115" t="n">
        <v>1431934</v>
      </c>
      <c r="J2758" s="119" t="n">
        <v>1726</v>
      </c>
      <c r="K2758" s="102" t="s">
        <v>113</v>
      </c>
      <c r="L2758" s="119" t="n">
        <v>431771</v>
      </c>
      <c r="N2758" s="20" t="s">
        <v>482</v>
      </c>
      <c r="P2758" s="118" t="str">
        <f aca="false">IF(N2758="","",IF(ISERR(FIND(LEFT(N2758,1),"aeiou")),"is a "&amp;N2758&amp;" "&amp;O2758,"is an "&amp;N2758&amp;" "&amp;O2758))</f>
        <v>is a substance </v>
      </c>
      <c r="Q2758" s="119"/>
      <c r="S2758" s="137"/>
      <c r="T2758" s="139" t="s">
        <v>56</v>
      </c>
      <c r="U2758" s="137"/>
      <c r="V2758" s="98" t="n">
        <v>35727</v>
      </c>
      <c r="W2758" s="98" t="n">
        <v>35727</v>
      </c>
      <c r="X2758" s="137" t="s">
        <v>513</v>
      </c>
      <c r="Y2758" s="137" t="s">
        <v>513</v>
      </c>
      <c r="Z2758" s="115" t="n">
        <v>432108</v>
      </c>
      <c r="AA2758" s="137" t="s">
        <v>1374</v>
      </c>
    </row>
    <row r="2759" s="20" customFormat="true" ht="11.25" hidden="false" customHeight="false" outlineLevel="0" collapsed="false">
      <c r="A2759" s="42" t="n">
        <v>2860</v>
      </c>
      <c r="B2759" s="112" t="n">
        <v>910036</v>
      </c>
      <c r="C2759" s="100" t="s">
        <v>1</v>
      </c>
      <c r="D2759" s="115" t="n">
        <v>193257</v>
      </c>
      <c r="E2759" s="100" t="s">
        <v>32</v>
      </c>
      <c r="F2759" s="115" t="n">
        <v>431782</v>
      </c>
      <c r="G2759" s="116"/>
      <c r="H2759" s="117" t="s">
        <v>3802</v>
      </c>
      <c r="I2759" s="115" t="n">
        <v>1431935</v>
      </c>
      <c r="J2759" s="119" t="n">
        <v>1146</v>
      </c>
      <c r="K2759" s="116" t="s">
        <v>41</v>
      </c>
      <c r="L2759" s="115" t="n">
        <v>430830</v>
      </c>
      <c r="M2759" s="117"/>
      <c r="N2759" s="117" t="s">
        <v>1685</v>
      </c>
      <c r="O2759" s="117" t="s">
        <v>3803</v>
      </c>
      <c r="P2759" s="118" t="str">
        <f aca="false">IF(N2759="","",IF(ISERR(FIND(LEFT(N2759,1),"aeiou")),"is a "&amp;N2759&amp;" "&amp;O2759,"is an "&amp;N2759&amp;" "&amp;O2759))</f>
        <v>is a dioxide that consists mainly of SO2 molecules</v>
      </c>
      <c r="Q2759" s="119"/>
      <c r="R2759" s="117"/>
      <c r="S2759" s="140"/>
      <c r="T2759" s="116" t="s">
        <v>37</v>
      </c>
      <c r="U2759" s="140"/>
      <c r="V2759" s="103" t="n">
        <v>35452</v>
      </c>
      <c r="W2759" s="103" t="n">
        <v>35549</v>
      </c>
      <c r="X2759" s="140" t="s">
        <v>1120</v>
      </c>
      <c r="Y2759" s="140" t="s">
        <v>98</v>
      </c>
      <c r="Z2759" s="115" t="n">
        <v>432108</v>
      </c>
      <c r="AA2759" s="140" t="s">
        <v>1374</v>
      </c>
    </row>
    <row r="2760" s="20" customFormat="true" ht="11.25" hidden="false" customHeight="false" outlineLevel="0" collapsed="false">
      <c r="A2760" s="42" t="n">
        <v>2861</v>
      </c>
      <c r="B2760" s="112" t="n">
        <v>910036</v>
      </c>
      <c r="C2760" s="100" t="s">
        <v>1</v>
      </c>
      <c r="D2760" s="115" t="n">
        <v>193257</v>
      </c>
      <c r="E2760" s="100" t="s">
        <v>32</v>
      </c>
      <c r="F2760" s="115" t="n">
        <v>431784</v>
      </c>
      <c r="G2760" s="116"/>
      <c r="H2760" s="117" t="s">
        <v>3804</v>
      </c>
      <c r="I2760" s="115" t="n">
        <v>1431937</v>
      </c>
      <c r="J2760" s="119" t="n">
        <v>1146</v>
      </c>
      <c r="K2760" s="116" t="s">
        <v>41</v>
      </c>
      <c r="L2760" s="115" t="n">
        <v>431058</v>
      </c>
      <c r="M2760" s="117"/>
      <c r="N2760" s="117" t="s">
        <v>3111</v>
      </c>
      <c r="O2760" s="117"/>
      <c r="P2760" s="118" t="str">
        <f aca="false">IF(N2760="","",IF(ISERR(FIND(LEFT(N2760,1),"aeiou")),"is a "&amp;N2760&amp;" "&amp;O2760,"is an "&amp;N2760&amp;" "&amp;O2760))</f>
        <v>is a hexafluoride </v>
      </c>
      <c r="Q2760" s="119"/>
      <c r="R2760" s="117"/>
      <c r="S2760" s="140"/>
      <c r="T2760" s="116" t="s">
        <v>37</v>
      </c>
      <c r="U2760" s="140"/>
      <c r="V2760" s="103" t="n">
        <v>35548</v>
      </c>
      <c r="W2760" s="103" t="n">
        <v>35549</v>
      </c>
      <c r="X2760" s="140" t="s">
        <v>1120</v>
      </c>
      <c r="Y2760" s="140" t="s">
        <v>1120</v>
      </c>
      <c r="Z2760" s="115" t="n">
        <v>432108</v>
      </c>
      <c r="AA2760" s="140" t="s">
        <v>1374</v>
      </c>
    </row>
    <row r="2761" s="20" customFormat="true" ht="11.25" hidden="false" customHeight="false" outlineLevel="0" collapsed="false">
      <c r="A2761" s="42" t="n">
        <v>2862</v>
      </c>
      <c r="B2761" s="112" t="n">
        <v>910036</v>
      </c>
      <c r="C2761" s="100" t="s">
        <v>1</v>
      </c>
      <c r="D2761" s="115" t="n">
        <v>193257</v>
      </c>
      <c r="E2761" s="100" t="s">
        <v>32</v>
      </c>
      <c r="F2761" s="115" t="n">
        <v>431784</v>
      </c>
      <c r="G2761" s="116"/>
      <c r="H2761" s="117" t="s">
        <v>3804</v>
      </c>
      <c r="I2761" s="115" t="n">
        <v>1431938</v>
      </c>
      <c r="J2761" s="119" t="n">
        <v>1146</v>
      </c>
      <c r="K2761" s="116" t="s">
        <v>41</v>
      </c>
      <c r="L2761" s="115" t="n">
        <v>430143</v>
      </c>
      <c r="M2761" s="117"/>
      <c r="N2761" s="117" t="s">
        <v>305</v>
      </c>
      <c r="O2761" s="117"/>
      <c r="P2761" s="132" t="str">
        <f aca="false">IF(N2761="","",IF(ISERR(FIND(LEFT(N2761,1),"aeiou")),"is a "&amp;N2761&amp;" "&amp;O2761,"is an "&amp;N2761&amp;" "&amp;O2761))</f>
        <v>is an inorganic substance </v>
      </c>
      <c r="Q2761" s="119"/>
      <c r="S2761" s="140"/>
      <c r="T2761" s="116" t="s">
        <v>37</v>
      </c>
      <c r="U2761" s="140"/>
      <c r="V2761" s="103" t="n">
        <v>35548</v>
      </c>
      <c r="W2761" s="103" t="n">
        <v>35549</v>
      </c>
      <c r="X2761" s="140" t="s">
        <v>1120</v>
      </c>
      <c r="Y2761" s="140" t="s">
        <v>1120</v>
      </c>
      <c r="Z2761" s="115" t="n">
        <v>432108</v>
      </c>
      <c r="AA2761" s="137" t="s">
        <v>1374</v>
      </c>
    </row>
    <row r="2762" s="20" customFormat="true" ht="11.25" hidden="false" customHeight="false" outlineLevel="0" collapsed="false">
      <c r="A2762" s="42" t="n">
        <v>2863</v>
      </c>
      <c r="B2762" s="112" t="n">
        <v>910036</v>
      </c>
      <c r="C2762" s="100" t="s">
        <v>1</v>
      </c>
      <c r="D2762" s="115" t="n">
        <v>193257</v>
      </c>
      <c r="E2762" s="100" t="s">
        <v>32</v>
      </c>
      <c r="F2762" s="119" t="n">
        <v>431786</v>
      </c>
      <c r="G2762" s="139"/>
      <c r="H2762" s="20" t="s">
        <v>3805</v>
      </c>
      <c r="I2762" s="115" t="n">
        <v>1431940</v>
      </c>
      <c r="J2762" s="115" t="n">
        <v>1146</v>
      </c>
      <c r="K2762" s="116" t="s">
        <v>41</v>
      </c>
      <c r="L2762" s="119" t="n">
        <v>431470</v>
      </c>
      <c r="N2762" s="20" t="s">
        <v>1665</v>
      </c>
      <c r="P2762" s="118" t="str">
        <f aca="false">IF(N2762="","",IF(ISERR(FIND(LEFT(N2762,1),"aeiou")),"is a "&amp;N2762&amp;" "&amp;O2762,"is an "&amp;N2762&amp;" "&amp;O2762))</f>
        <v>is an oxide </v>
      </c>
      <c r="Q2762" s="119"/>
      <c r="S2762" s="137"/>
      <c r="T2762" s="139" t="s">
        <v>37</v>
      </c>
      <c r="U2762" s="137"/>
      <c r="V2762" s="98" t="n">
        <v>35548</v>
      </c>
      <c r="W2762" s="98" t="n">
        <v>35549</v>
      </c>
      <c r="X2762" s="137" t="s">
        <v>1120</v>
      </c>
      <c r="Y2762" s="137" t="s">
        <v>1120</v>
      </c>
      <c r="Z2762" s="119" t="n">
        <v>432108</v>
      </c>
      <c r="AA2762" s="137" t="s">
        <v>1374</v>
      </c>
    </row>
    <row r="2763" s="20" customFormat="true" ht="11.25" hidden="false" customHeight="false" outlineLevel="0" collapsed="false">
      <c r="A2763" s="42" t="n">
        <v>2864</v>
      </c>
      <c r="B2763" s="112" t="n">
        <v>910036</v>
      </c>
      <c r="C2763" s="100" t="s">
        <v>1</v>
      </c>
      <c r="D2763" s="115" t="n">
        <v>193257</v>
      </c>
      <c r="E2763" s="100" t="s">
        <v>32</v>
      </c>
      <c r="F2763" s="115" t="n">
        <v>431788</v>
      </c>
      <c r="G2763" s="116"/>
      <c r="H2763" s="117" t="s">
        <v>3806</v>
      </c>
      <c r="I2763" s="115" t="n">
        <v>1431941</v>
      </c>
      <c r="J2763" s="119" t="n">
        <v>1146</v>
      </c>
      <c r="K2763" s="116" t="s">
        <v>41</v>
      </c>
      <c r="L2763" s="115" t="n">
        <v>430143</v>
      </c>
      <c r="M2763" s="117"/>
      <c r="N2763" s="117" t="s">
        <v>305</v>
      </c>
      <c r="O2763" s="117"/>
      <c r="P2763" s="118" t="str">
        <f aca="false">IF(N2763="","",IF(ISERR(FIND(LEFT(N2763,1),"aeiou")),"is a "&amp;N2763&amp;" "&amp;O2763,"is an "&amp;N2763&amp;" "&amp;O2763))</f>
        <v>is an inorganic substance </v>
      </c>
      <c r="Q2763" s="119"/>
      <c r="R2763" s="117"/>
      <c r="S2763" s="140"/>
      <c r="T2763" s="116" t="s">
        <v>37</v>
      </c>
      <c r="U2763" s="140"/>
      <c r="V2763" s="103" t="n">
        <v>35452</v>
      </c>
      <c r="W2763" s="103" t="n">
        <v>35549</v>
      </c>
      <c r="X2763" s="140" t="s">
        <v>1120</v>
      </c>
      <c r="Y2763" s="140" t="s">
        <v>98</v>
      </c>
      <c r="Z2763" s="115" t="n">
        <v>432108</v>
      </c>
      <c r="AA2763" s="140" t="s">
        <v>1374</v>
      </c>
    </row>
    <row r="2764" s="20" customFormat="true" ht="11.25" hidden="false" customHeight="false" outlineLevel="0" collapsed="false">
      <c r="A2764" s="42" t="n">
        <v>2865</v>
      </c>
      <c r="B2764" s="112" t="n">
        <v>910036</v>
      </c>
      <c r="C2764" s="100" t="s">
        <v>1</v>
      </c>
      <c r="D2764" s="115" t="n">
        <v>193257</v>
      </c>
      <c r="E2764" s="100" t="s">
        <v>32</v>
      </c>
      <c r="F2764" s="119" t="n">
        <v>431788</v>
      </c>
      <c r="G2764" s="139"/>
      <c r="H2764" s="20" t="s">
        <v>3806</v>
      </c>
      <c r="I2764" s="115" t="n">
        <v>1431942</v>
      </c>
      <c r="J2764" s="119" t="n">
        <v>1146</v>
      </c>
      <c r="K2764" s="116" t="s">
        <v>41</v>
      </c>
      <c r="L2764" s="119" t="n">
        <v>432002</v>
      </c>
      <c r="N2764" s="20" t="s">
        <v>3800</v>
      </c>
      <c r="P2764" s="118" t="str">
        <f aca="false">IF(N2764="","",IF(ISERR(FIND(LEFT(N2764,1),"aeiou")),"is a "&amp;N2764&amp;" "&amp;O2764,"is an "&amp;N2764&amp;" "&amp;O2764))</f>
        <v>is a trioxide </v>
      </c>
      <c r="Q2764" s="119"/>
      <c r="S2764" s="137"/>
      <c r="T2764" s="139" t="s">
        <v>37</v>
      </c>
      <c r="U2764" s="137"/>
      <c r="V2764" s="98" t="n">
        <v>35452</v>
      </c>
      <c r="W2764" s="98" t="n">
        <v>35549</v>
      </c>
      <c r="X2764" s="137" t="s">
        <v>1120</v>
      </c>
      <c r="Y2764" s="137" t="s">
        <v>98</v>
      </c>
      <c r="Z2764" s="115" t="n">
        <v>432108</v>
      </c>
      <c r="AA2764" s="137" t="s">
        <v>1374</v>
      </c>
    </row>
    <row r="2765" s="20" customFormat="true" ht="11.25" hidden="false" customHeight="false" outlineLevel="0" collapsed="false">
      <c r="A2765" s="42" t="n">
        <v>2866</v>
      </c>
      <c r="B2765" s="112" t="n">
        <v>910036</v>
      </c>
      <c r="C2765" s="100" t="s">
        <v>1</v>
      </c>
      <c r="D2765" s="115" t="n">
        <v>193257</v>
      </c>
      <c r="E2765" s="100" t="s">
        <v>32</v>
      </c>
      <c r="F2765" s="115" t="n">
        <v>431790</v>
      </c>
      <c r="G2765" s="116"/>
      <c r="H2765" s="117" t="s">
        <v>3807</v>
      </c>
      <c r="I2765" s="115" t="n">
        <v>1431943</v>
      </c>
      <c r="J2765" s="119" t="n">
        <v>1146</v>
      </c>
      <c r="K2765" s="116" t="s">
        <v>41</v>
      </c>
      <c r="L2765" s="115" t="n">
        <v>430037</v>
      </c>
      <c r="M2765" s="117"/>
      <c r="N2765" s="117" t="s">
        <v>1845</v>
      </c>
      <c r="O2765" s="117" t="s">
        <v>3808</v>
      </c>
      <c r="P2765" s="118" t="str">
        <f aca="false">IF(N2765="","",IF(ISERR(FIND(LEFT(N2765,1),"aeiou")),"is a "&amp;N2765&amp;" "&amp;O2765,"is an "&amp;N2765&amp;" "&amp;O2765))</f>
        <v>is an acid that is diprotic, which means that it contains within its molecular structure two hydrogen atoms per molecule capable of dissociating (i.e. ionizable) in water and a sulfate anion. It is highly corrosive and mineral. It has the molecular formula H2SO4.</v>
      </c>
      <c r="Q2765" s="119"/>
      <c r="R2765" s="117"/>
      <c r="S2765" s="140"/>
      <c r="T2765" s="116" t="s">
        <v>37</v>
      </c>
      <c r="U2765" s="140"/>
      <c r="V2765" s="103" t="n">
        <v>35444</v>
      </c>
      <c r="W2765" s="103" t="n">
        <v>35549</v>
      </c>
      <c r="X2765" s="140" t="s">
        <v>1120</v>
      </c>
      <c r="Y2765" s="140" t="s">
        <v>98</v>
      </c>
      <c r="Z2765" s="115" t="n">
        <v>432108</v>
      </c>
      <c r="AA2765" s="140" t="s">
        <v>1374</v>
      </c>
    </row>
    <row r="2766" s="20" customFormat="true" ht="11.25" hidden="false" customHeight="false" outlineLevel="0" collapsed="false">
      <c r="A2766" s="42" t="n">
        <v>2867</v>
      </c>
      <c r="B2766" s="112" t="n">
        <v>910036</v>
      </c>
      <c r="C2766" s="100" t="s">
        <v>1</v>
      </c>
      <c r="D2766" s="115" t="n">
        <v>193257</v>
      </c>
      <c r="E2766" s="100" t="s">
        <v>32</v>
      </c>
      <c r="F2766" s="115" t="n">
        <v>431790</v>
      </c>
      <c r="G2766" s="116"/>
      <c r="H2766" s="117" t="s">
        <v>3807</v>
      </c>
      <c r="I2766" s="115" t="n">
        <v>1431944</v>
      </c>
      <c r="J2766" s="119" t="n">
        <v>1146</v>
      </c>
      <c r="K2766" s="116" t="s">
        <v>41</v>
      </c>
      <c r="L2766" s="115" t="n">
        <v>430143</v>
      </c>
      <c r="M2766" s="117"/>
      <c r="N2766" s="117" t="s">
        <v>305</v>
      </c>
      <c r="O2766" s="117"/>
      <c r="P2766" s="118" t="str">
        <f aca="false">IF(N2766="","",IF(ISERR(FIND(LEFT(N2766,1),"aeiou")),"is a "&amp;N2766&amp;" "&amp;O2766,"is an "&amp;N2766&amp;" "&amp;O2766))</f>
        <v>is an inorganic substance </v>
      </c>
      <c r="Q2766" s="119"/>
      <c r="R2766" s="117"/>
      <c r="S2766" s="140"/>
      <c r="T2766" s="116" t="s">
        <v>37</v>
      </c>
      <c r="U2766" s="140"/>
      <c r="V2766" s="103" t="n">
        <v>35444</v>
      </c>
      <c r="W2766" s="103" t="n">
        <v>35549</v>
      </c>
      <c r="X2766" s="140" t="s">
        <v>1120</v>
      </c>
      <c r="Y2766" s="140" t="s">
        <v>98</v>
      </c>
      <c r="Z2766" s="115" t="n">
        <v>432108</v>
      </c>
      <c r="AA2766" s="140" t="s">
        <v>1374</v>
      </c>
    </row>
    <row r="2767" s="20" customFormat="true" ht="11.25" hidden="false" customHeight="false" outlineLevel="0" collapsed="false">
      <c r="A2767" s="42" t="n">
        <v>2868</v>
      </c>
      <c r="B2767" s="112" t="n">
        <v>910036</v>
      </c>
      <c r="C2767" s="100" t="s">
        <v>1</v>
      </c>
      <c r="D2767" s="115" t="n">
        <v>193257</v>
      </c>
      <c r="E2767" s="100" t="s">
        <v>32</v>
      </c>
      <c r="F2767" s="119" t="n">
        <v>431792</v>
      </c>
      <c r="G2767" s="139"/>
      <c r="H2767" s="117" t="s">
        <v>3809</v>
      </c>
      <c r="I2767" s="115" t="n">
        <v>1431945</v>
      </c>
      <c r="J2767" s="115" t="n">
        <v>1146</v>
      </c>
      <c r="K2767" s="116" t="s">
        <v>41</v>
      </c>
      <c r="L2767" s="119" t="n">
        <v>790088</v>
      </c>
      <c r="N2767" s="20" t="s">
        <v>1859</v>
      </c>
      <c r="P2767" s="118" t="str">
        <f aca="false">IF(N2767="","",IF(ISERR(FIND(LEFT(N2767,1),"aeiou")),"is a "&amp;N2767&amp;" "&amp;O2767,"is an "&amp;N2767&amp;" "&amp;O2767))</f>
        <v>is a mixture </v>
      </c>
      <c r="Q2767" s="119"/>
      <c r="S2767" s="137"/>
      <c r="T2767" s="139" t="s">
        <v>37</v>
      </c>
      <c r="U2767" s="137"/>
      <c r="V2767" s="98" t="n">
        <v>35696</v>
      </c>
      <c r="W2767" s="98" t="n">
        <v>35696</v>
      </c>
      <c r="X2767" s="137" t="s">
        <v>1120</v>
      </c>
      <c r="Y2767" s="137"/>
      <c r="Z2767" s="119" t="n">
        <v>432108</v>
      </c>
      <c r="AA2767" s="137" t="s">
        <v>1374</v>
      </c>
    </row>
    <row r="2768" s="20" customFormat="true" ht="11.25" hidden="false" customHeight="false" outlineLevel="0" collapsed="false">
      <c r="A2768" s="42" t="n">
        <v>2869</v>
      </c>
      <c r="B2768" s="112" t="n">
        <v>910036</v>
      </c>
      <c r="C2768" s="100" t="s">
        <v>1</v>
      </c>
      <c r="D2768" s="115" t="n">
        <v>193257</v>
      </c>
      <c r="E2768" s="100" t="s">
        <v>32</v>
      </c>
      <c r="F2768" s="115" t="n">
        <v>431792</v>
      </c>
      <c r="G2768" s="116"/>
      <c r="H2768" s="117" t="s">
        <v>3810</v>
      </c>
      <c r="I2768" s="115" t="n">
        <v>1432161</v>
      </c>
      <c r="J2768" s="119" t="n">
        <v>1981</v>
      </c>
      <c r="K2768" s="116" t="s">
        <v>45</v>
      </c>
      <c r="L2768" s="115" t="n">
        <v>431792</v>
      </c>
      <c r="M2768" s="117"/>
      <c r="N2768" s="117" t="s">
        <v>3809</v>
      </c>
      <c r="O2768" s="117"/>
      <c r="P2768" s="117"/>
      <c r="Q2768" s="119"/>
      <c r="R2768" s="117"/>
      <c r="S2768" s="140"/>
      <c r="T2768" s="116" t="s">
        <v>37</v>
      </c>
      <c r="U2768" s="140"/>
      <c r="V2768" s="103" t="n">
        <v>35444</v>
      </c>
      <c r="W2768" s="103" t="n">
        <v>35696</v>
      </c>
      <c r="X2768" s="140" t="s">
        <v>1120</v>
      </c>
      <c r="Y2768" s="140" t="s">
        <v>98</v>
      </c>
      <c r="Z2768" s="119" t="n">
        <v>432108</v>
      </c>
      <c r="AA2768" s="140" t="s">
        <v>1374</v>
      </c>
    </row>
    <row r="2769" s="20" customFormat="true" ht="11.25" hidden="false" customHeight="false" outlineLevel="0" collapsed="false">
      <c r="A2769" s="42" t="n">
        <v>2870</v>
      </c>
      <c r="B2769" s="112" t="n">
        <v>910036</v>
      </c>
      <c r="C2769" s="100" t="s">
        <v>1</v>
      </c>
      <c r="D2769" s="119" t="n">
        <v>193257</v>
      </c>
      <c r="E2769" s="99" t="s">
        <v>32</v>
      </c>
      <c r="F2769" s="119" t="n">
        <v>431793</v>
      </c>
      <c r="G2769" s="139"/>
      <c r="H2769" s="20" t="s">
        <v>3811</v>
      </c>
      <c r="I2769" s="115" t="n">
        <v>1431946</v>
      </c>
      <c r="J2769" s="119" t="n">
        <v>1146</v>
      </c>
      <c r="K2769" s="116" t="s">
        <v>41</v>
      </c>
      <c r="L2769" s="119" t="n">
        <v>430024</v>
      </c>
      <c r="N2769" s="20" t="s">
        <v>1723</v>
      </c>
      <c r="P2769" s="118" t="str">
        <f aca="false">IF(N2769="","",IF(ISERR(FIND(LEFT(N2769,1),"aeiou")),"is a "&amp;N2769&amp;" "&amp;O2769,"is an "&amp;N2769&amp;" "&amp;O2769))</f>
        <v>is a fuel </v>
      </c>
      <c r="Q2769" s="119"/>
      <c r="S2769" s="137"/>
      <c r="T2769" s="139" t="s">
        <v>56</v>
      </c>
      <c r="U2769" s="137"/>
      <c r="V2769" s="98" t="n">
        <v>35452</v>
      </c>
      <c r="W2769" s="98" t="n">
        <v>35464</v>
      </c>
      <c r="X2769" s="137" t="s">
        <v>435</v>
      </c>
      <c r="Y2769" s="137" t="s">
        <v>1809</v>
      </c>
      <c r="Z2769" s="115" t="n">
        <v>432108</v>
      </c>
      <c r="AA2769" s="137" t="s">
        <v>1374</v>
      </c>
    </row>
    <row r="2770" s="20" customFormat="true" ht="11.25" hidden="false" customHeight="false" outlineLevel="0" collapsed="false">
      <c r="A2770" s="42" t="n">
        <v>2871</v>
      </c>
      <c r="B2770" s="112" t="n">
        <v>910036</v>
      </c>
      <c r="C2770" s="100" t="s">
        <v>1</v>
      </c>
      <c r="D2770" s="115" t="n">
        <v>193257</v>
      </c>
      <c r="E2770" s="100" t="s">
        <v>32</v>
      </c>
      <c r="F2770" s="115" t="n">
        <v>431794</v>
      </c>
      <c r="G2770" s="116"/>
      <c r="H2770" s="117" t="s">
        <v>3812</v>
      </c>
      <c r="I2770" s="115" t="n">
        <v>1431947</v>
      </c>
      <c r="J2770" s="119" t="n">
        <v>1146</v>
      </c>
      <c r="K2770" s="116" t="s">
        <v>41</v>
      </c>
      <c r="L2770" s="115" t="n">
        <v>430443</v>
      </c>
      <c r="M2770" s="117"/>
      <c r="N2770" s="117" t="s">
        <v>221</v>
      </c>
      <c r="O2770" s="117"/>
      <c r="P2770" s="118" t="str">
        <f aca="false">IF(N2770="","",IF(ISERR(FIND(LEFT(N2770,1),"aeiou")),"is a "&amp;N2770&amp;" "&amp;O2770,"is an "&amp;N2770&amp;" "&amp;O2770))</f>
        <v>is an additive </v>
      </c>
      <c r="Q2770" s="119"/>
      <c r="R2770" s="117"/>
      <c r="S2770" s="140"/>
      <c r="T2770" s="116" t="s">
        <v>56</v>
      </c>
      <c r="U2770" s="140"/>
      <c r="V2770" s="103" t="n">
        <v>35452</v>
      </c>
      <c r="W2770" s="103" t="n">
        <v>35543</v>
      </c>
      <c r="X2770" s="140" t="s">
        <v>435</v>
      </c>
      <c r="Y2770" s="140" t="s">
        <v>1809</v>
      </c>
      <c r="Z2770" s="115" t="n">
        <v>432108</v>
      </c>
      <c r="AA2770" s="140" t="s">
        <v>1374</v>
      </c>
    </row>
    <row r="2771" s="20" customFormat="true" ht="11.25" hidden="false" customHeight="false" outlineLevel="0" collapsed="false">
      <c r="A2771" s="42" t="n">
        <v>2872</v>
      </c>
      <c r="B2771" s="112" t="n">
        <v>910036</v>
      </c>
      <c r="C2771" s="99" t="s">
        <v>1</v>
      </c>
      <c r="D2771" s="115" t="n">
        <v>193257</v>
      </c>
      <c r="E2771" s="99" t="s">
        <v>32</v>
      </c>
      <c r="F2771" s="119" t="n">
        <v>431794</v>
      </c>
      <c r="G2771" s="139"/>
      <c r="H2771" s="20" t="s">
        <v>3813</v>
      </c>
      <c r="I2771" s="115" t="n">
        <v>1432228</v>
      </c>
      <c r="J2771" s="115" t="n">
        <v>1981</v>
      </c>
      <c r="K2771" s="116" t="s">
        <v>45</v>
      </c>
      <c r="L2771" s="119" t="n">
        <v>431794</v>
      </c>
      <c r="N2771" s="20" t="s">
        <v>3812</v>
      </c>
      <c r="P2771" s="117"/>
      <c r="Q2771" s="119"/>
      <c r="S2771" s="137"/>
      <c r="T2771" s="139" t="s">
        <v>56</v>
      </c>
      <c r="U2771" s="137"/>
      <c r="V2771" s="98" t="n">
        <v>35452</v>
      </c>
      <c r="W2771" s="98" t="n">
        <v>35464</v>
      </c>
      <c r="X2771" s="137" t="s">
        <v>435</v>
      </c>
      <c r="Y2771" s="137" t="s">
        <v>98</v>
      </c>
      <c r="Z2771" s="115" t="n">
        <v>432108</v>
      </c>
      <c r="AA2771" s="137" t="s">
        <v>1374</v>
      </c>
    </row>
    <row r="2772" s="20" customFormat="true" ht="11.25" hidden="false" customHeight="false" outlineLevel="0" collapsed="false">
      <c r="A2772" s="42" t="n">
        <v>2873</v>
      </c>
      <c r="B2772" s="112" t="n">
        <v>910036</v>
      </c>
      <c r="C2772" s="100" t="s">
        <v>1</v>
      </c>
      <c r="D2772" s="115" t="n">
        <v>193257</v>
      </c>
      <c r="E2772" s="100" t="s">
        <v>32</v>
      </c>
      <c r="F2772" s="115" t="n">
        <v>431795</v>
      </c>
      <c r="G2772" s="116"/>
      <c r="H2772" s="117" t="s">
        <v>3814</v>
      </c>
      <c r="I2772" s="115" t="n">
        <v>1431948</v>
      </c>
      <c r="J2772" s="115" t="n">
        <v>1146</v>
      </c>
      <c r="K2772" s="116" t="s">
        <v>41</v>
      </c>
      <c r="L2772" s="115" t="n">
        <v>431391</v>
      </c>
      <c r="M2772" s="117"/>
      <c r="N2772" s="117" t="s">
        <v>3025</v>
      </c>
      <c r="O2772" s="117" t="s">
        <v>3815</v>
      </c>
      <c r="P2772" s="118" t="str">
        <f aca="false">IF(N2772="","",IF(ISERR(FIND(LEFT(N2772,1),"aeiou")),"is a "&amp;N2772&amp;" "&amp;O2772,"is an "&amp;N2772&amp;" "&amp;O2772))</f>
        <v>is a natural water that originates from precipitation and has not seeped into the ground.</v>
      </c>
      <c r="Q2772" s="119"/>
      <c r="R2772" s="117"/>
      <c r="S2772" s="140"/>
      <c r="T2772" s="116" t="s">
        <v>37</v>
      </c>
      <c r="U2772" s="140"/>
      <c r="V2772" s="103" t="n">
        <v>35452</v>
      </c>
      <c r="W2772" s="103" t="n">
        <v>35696</v>
      </c>
      <c r="X2772" s="140" t="s">
        <v>1120</v>
      </c>
      <c r="Y2772" s="140" t="s">
        <v>98</v>
      </c>
      <c r="Z2772" s="119" t="n">
        <v>432108</v>
      </c>
      <c r="AA2772" s="140" t="s">
        <v>1374</v>
      </c>
    </row>
    <row r="2773" s="20" customFormat="true" ht="11.25" hidden="false" customHeight="false" outlineLevel="0" collapsed="false">
      <c r="A2773" s="42" t="n">
        <v>2874</v>
      </c>
      <c r="B2773" s="112" t="n">
        <v>910036</v>
      </c>
      <c r="C2773" s="100" t="s">
        <v>1</v>
      </c>
      <c r="D2773" s="115" t="n">
        <v>193257</v>
      </c>
      <c r="E2773" s="100" t="s">
        <v>32</v>
      </c>
      <c r="F2773" s="115" t="n">
        <v>431798</v>
      </c>
      <c r="G2773" s="116"/>
      <c r="H2773" s="117" t="s">
        <v>3816</v>
      </c>
      <c r="I2773" s="115" t="n">
        <v>1431949</v>
      </c>
      <c r="J2773" s="119" t="n">
        <v>1146</v>
      </c>
      <c r="K2773" s="116" t="s">
        <v>41</v>
      </c>
      <c r="L2773" s="115" t="n">
        <v>430119</v>
      </c>
      <c r="M2773" s="117"/>
      <c r="N2773" s="117" t="s">
        <v>1682</v>
      </c>
      <c r="O2773" s="117"/>
      <c r="P2773" s="118" t="str">
        <f aca="false">IF(N2773="","",IF(ISERR(FIND(LEFT(N2773,1),"aeiou")),"is a "&amp;N2773&amp;" "&amp;O2773,"is an "&amp;N2773&amp;" "&amp;O2773))</f>
        <v>is a gas </v>
      </c>
      <c r="Q2773" s="119"/>
      <c r="R2773" s="117"/>
      <c r="S2773" s="140"/>
      <c r="T2773" s="116" t="s">
        <v>56</v>
      </c>
      <c r="U2773" s="140"/>
      <c r="V2773" s="103" t="n">
        <v>35444</v>
      </c>
      <c r="W2773" s="103" t="n">
        <v>35464</v>
      </c>
      <c r="X2773" s="140" t="s">
        <v>435</v>
      </c>
      <c r="Y2773" s="140" t="s">
        <v>98</v>
      </c>
      <c r="Z2773" s="115" t="n">
        <v>432108</v>
      </c>
      <c r="AA2773" s="140" t="s">
        <v>1374</v>
      </c>
    </row>
    <row r="2774" s="20" customFormat="true" ht="11.25" hidden="false" customHeight="false" outlineLevel="0" collapsed="false">
      <c r="A2774" s="42" t="n">
        <v>2875</v>
      </c>
      <c r="B2774" s="115" t="n">
        <v>589211</v>
      </c>
      <c r="C2774" s="100" t="s">
        <v>231</v>
      </c>
      <c r="D2774" s="115" t="n">
        <v>193257</v>
      </c>
      <c r="E2774" s="100" t="s">
        <v>32</v>
      </c>
      <c r="F2774" s="115" t="n">
        <v>431799</v>
      </c>
      <c r="G2774" s="116"/>
      <c r="H2774" s="117" t="s">
        <v>3817</v>
      </c>
      <c r="I2774" s="115" t="n">
        <v>1431950</v>
      </c>
      <c r="J2774" s="119" t="n">
        <v>1146</v>
      </c>
      <c r="K2774" s="116" t="s">
        <v>41</v>
      </c>
      <c r="L2774" s="115" t="n">
        <v>430267</v>
      </c>
      <c r="M2774" s="117"/>
      <c r="N2774" s="117" t="s">
        <v>1929</v>
      </c>
      <c r="O2774" s="117"/>
      <c r="P2774" s="118" t="str">
        <f aca="false">IF(N2774="","",IF(ISERR(FIND(LEFT(N2774,1),"aeiou")),"is a "&amp;N2774&amp;" "&amp;O2774,"is an "&amp;N2774&amp;" "&amp;O2774))</f>
        <v>is a wax </v>
      </c>
      <c r="Q2774" s="119"/>
      <c r="R2774" s="117"/>
      <c r="S2774" s="140"/>
      <c r="T2774" s="116" t="s">
        <v>56</v>
      </c>
      <c r="U2774" s="140"/>
      <c r="V2774" s="103" t="n">
        <v>35444</v>
      </c>
      <c r="W2774" s="103" t="n">
        <v>35464</v>
      </c>
      <c r="X2774" s="140" t="s">
        <v>435</v>
      </c>
      <c r="Y2774" s="140" t="s">
        <v>98</v>
      </c>
      <c r="Z2774" s="115" t="n">
        <v>432108</v>
      </c>
      <c r="AA2774" s="140" t="s">
        <v>1374</v>
      </c>
    </row>
    <row r="2775" s="20" customFormat="true" ht="11.25" hidden="false" customHeight="false" outlineLevel="0" collapsed="false">
      <c r="A2775" s="42" t="n">
        <v>2876</v>
      </c>
      <c r="B2775" s="115" t="n">
        <v>589211</v>
      </c>
      <c r="C2775" s="100" t="s">
        <v>231</v>
      </c>
      <c r="D2775" s="115" t="n">
        <v>193257</v>
      </c>
      <c r="E2775" s="100" t="s">
        <v>32</v>
      </c>
      <c r="F2775" s="115" t="n">
        <v>431800</v>
      </c>
      <c r="G2775" s="139"/>
      <c r="H2775" s="20" t="s">
        <v>3818</v>
      </c>
      <c r="I2775" s="115" t="n">
        <v>1431951</v>
      </c>
      <c r="J2775" s="119" t="n">
        <v>1146</v>
      </c>
      <c r="K2775" s="116" t="s">
        <v>41</v>
      </c>
      <c r="L2775" s="115" t="n">
        <v>430267</v>
      </c>
      <c r="N2775" s="117" t="s">
        <v>1929</v>
      </c>
      <c r="O2775" s="117"/>
      <c r="P2775" s="118" t="str">
        <f aca="false">IF(N2775="","",IF(ISERR(FIND(LEFT(N2775,1),"aeiou")),"is a "&amp;N2775&amp;" "&amp;O2775,"is an "&amp;N2775&amp;" "&amp;O2775))</f>
        <v>is a wax </v>
      </c>
      <c r="Q2775" s="119"/>
      <c r="S2775" s="137"/>
      <c r="T2775" s="116" t="s">
        <v>56</v>
      </c>
      <c r="U2775" s="137"/>
      <c r="V2775" s="103" t="n">
        <v>35444</v>
      </c>
      <c r="W2775" s="103" t="n">
        <v>35464</v>
      </c>
      <c r="X2775" s="140" t="s">
        <v>435</v>
      </c>
      <c r="Y2775" s="140" t="s">
        <v>98</v>
      </c>
      <c r="Z2775" s="119" t="n">
        <v>432108</v>
      </c>
      <c r="AA2775" s="140" t="s">
        <v>1374</v>
      </c>
    </row>
    <row r="2776" s="20" customFormat="true" ht="11.25" hidden="false" customHeight="false" outlineLevel="0" collapsed="false">
      <c r="A2776" s="42" t="n">
        <v>2877</v>
      </c>
      <c r="B2776" s="115" t="n">
        <v>589211</v>
      </c>
      <c r="C2776" s="100" t="s">
        <v>231</v>
      </c>
      <c r="D2776" s="115" t="n">
        <v>193257</v>
      </c>
      <c r="E2776" s="100" t="s">
        <v>32</v>
      </c>
      <c r="F2776" s="115" t="n">
        <v>431801</v>
      </c>
      <c r="G2776" s="116"/>
      <c r="H2776" s="117" t="s">
        <v>3819</v>
      </c>
      <c r="I2776" s="115" t="n">
        <v>1431952</v>
      </c>
      <c r="J2776" s="119" t="n">
        <v>1146</v>
      </c>
      <c r="K2776" s="116" t="s">
        <v>41</v>
      </c>
      <c r="L2776" s="115" t="n">
        <v>430267</v>
      </c>
      <c r="M2776" s="117"/>
      <c r="N2776" s="117" t="s">
        <v>1929</v>
      </c>
      <c r="O2776" s="117"/>
      <c r="P2776" s="118" t="str">
        <f aca="false">IF(N2776="","",IF(ISERR(FIND(LEFT(N2776,1),"aeiou")),"is a "&amp;N2776&amp;" "&amp;O2776,"is an "&amp;N2776&amp;" "&amp;O2776))</f>
        <v>is a wax </v>
      </c>
      <c r="Q2776" s="119"/>
      <c r="R2776" s="117"/>
      <c r="S2776" s="140"/>
      <c r="T2776" s="116" t="s">
        <v>56</v>
      </c>
      <c r="U2776" s="140"/>
      <c r="V2776" s="103" t="n">
        <v>35444</v>
      </c>
      <c r="W2776" s="103" t="n">
        <v>35464</v>
      </c>
      <c r="X2776" s="140" t="s">
        <v>435</v>
      </c>
      <c r="Y2776" s="140" t="s">
        <v>98</v>
      </c>
      <c r="Z2776" s="115" t="n">
        <v>432108</v>
      </c>
      <c r="AA2776" s="140" t="s">
        <v>1374</v>
      </c>
    </row>
    <row r="2777" s="20" customFormat="true" ht="11.25" hidden="false" customHeight="false" outlineLevel="0" collapsed="false">
      <c r="A2777" s="42" t="n">
        <v>2878</v>
      </c>
      <c r="B2777" s="115" t="n">
        <v>589211</v>
      </c>
      <c r="C2777" s="100" t="s">
        <v>231</v>
      </c>
      <c r="D2777" s="115" t="n">
        <v>193257</v>
      </c>
      <c r="E2777" s="99" t="s">
        <v>32</v>
      </c>
      <c r="F2777" s="115" t="n">
        <v>431802</v>
      </c>
      <c r="G2777" s="139"/>
      <c r="H2777" s="20" t="s">
        <v>3820</v>
      </c>
      <c r="I2777" s="115" t="n">
        <v>1431953</v>
      </c>
      <c r="J2777" s="119" t="n">
        <v>1146</v>
      </c>
      <c r="K2777" s="116" t="s">
        <v>41</v>
      </c>
      <c r="L2777" s="119" t="n">
        <v>430267</v>
      </c>
      <c r="N2777" s="20" t="s">
        <v>1929</v>
      </c>
      <c r="P2777" s="118" t="str">
        <f aca="false">IF(N2777="","",IF(ISERR(FIND(LEFT(N2777,1),"aeiou")),"is a "&amp;N2777&amp;" "&amp;O2777,"is an "&amp;N2777&amp;" "&amp;O2777))</f>
        <v>is a wax </v>
      </c>
      <c r="Q2777" s="119"/>
      <c r="S2777" s="137"/>
      <c r="T2777" s="139" t="s">
        <v>56</v>
      </c>
      <c r="U2777" s="137"/>
      <c r="V2777" s="98" t="n">
        <v>35444</v>
      </c>
      <c r="W2777" s="98" t="n">
        <v>35464</v>
      </c>
      <c r="X2777" s="137" t="s">
        <v>435</v>
      </c>
      <c r="Y2777" s="137" t="s">
        <v>98</v>
      </c>
      <c r="Z2777" s="119" t="n">
        <v>432108</v>
      </c>
      <c r="AA2777" s="137" t="s">
        <v>1374</v>
      </c>
    </row>
    <row r="2778" s="20" customFormat="true" ht="11.25" hidden="false" customHeight="false" outlineLevel="0" collapsed="false">
      <c r="A2778" s="42" t="n">
        <v>2879</v>
      </c>
      <c r="B2778" s="115" t="n">
        <v>589211</v>
      </c>
      <c r="C2778" s="100" t="s">
        <v>231</v>
      </c>
      <c r="D2778" s="115" t="n">
        <v>193257</v>
      </c>
      <c r="E2778" s="100" t="s">
        <v>32</v>
      </c>
      <c r="F2778" s="115" t="n">
        <v>431803</v>
      </c>
      <c r="G2778" s="116"/>
      <c r="H2778" s="117" t="s">
        <v>3821</v>
      </c>
      <c r="I2778" s="115" t="n">
        <v>1431954</v>
      </c>
      <c r="J2778" s="119" t="n">
        <v>1146</v>
      </c>
      <c r="K2778" s="116" t="s">
        <v>41</v>
      </c>
      <c r="L2778" s="115" t="n">
        <v>430267</v>
      </c>
      <c r="M2778" s="117"/>
      <c r="N2778" s="117" t="s">
        <v>1929</v>
      </c>
      <c r="O2778" s="117"/>
      <c r="P2778" s="118" t="str">
        <f aca="false">IF(N2778="","",IF(ISERR(FIND(LEFT(N2778,1),"aeiou")),"is a "&amp;N2778&amp;" "&amp;O2778,"is an "&amp;N2778&amp;" "&amp;O2778))</f>
        <v>is a wax </v>
      </c>
      <c r="Q2778" s="119"/>
      <c r="R2778" s="117"/>
      <c r="S2778" s="140"/>
      <c r="T2778" s="116" t="s">
        <v>56</v>
      </c>
      <c r="U2778" s="140"/>
      <c r="V2778" s="103" t="n">
        <v>35444</v>
      </c>
      <c r="W2778" s="103" t="n">
        <v>35464</v>
      </c>
      <c r="X2778" s="140" t="s">
        <v>435</v>
      </c>
      <c r="Y2778" s="140" t="s">
        <v>98</v>
      </c>
      <c r="Z2778" s="115" t="n">
        <v>432108</v>
      </c>
      <c r="AA2778" s="140" t="s">
        <v>1374</v>
      </c>
    </row>
    <row r="2779" s="20" customFormat="true" ht="11.25" hidden="false" customHeight="false" outlineLevel="0" collapsed="false">
      <c r="A2779" s="42" t="n">
        <v>2880</v>
      </c>
      <c r="B2779" s="115" t="n">
        <v>589211</v>
      </c>
      <c r="C2779" s="99" t="s">
        <v>231</v>
      </c>
      <c r="D2779" s="115" t="n">
        <v>193257</v>
      </c>
      <c r="E2779" s="100" t="s">
        <v>32</v>
      </c>
      <c r="F2779" s="119" t="n">
        <v>431804</v>
      </c>
      <c r="G2779" s="139"/>
      <c r="H2779" s="117" t="s">
        <v>3822</v>
      </c>
      <c r="I2779" s="115" t="n">
        <v>1431955</v>
      </c>
      <c r="J2779" s="119" t="n">
        <v>1146</v>
      </c>
      <c r="K2779" s="116" t="s">
        <v>41</v>
      </c>
      <c r="L2779" s="119" t="n">
        <v>430267</v>
      </c>
      <c r="N2779" s="20" t="s">
        <v>1929</v>
      </c>
      <c r="P2779" s="118" t="str">
        <f aca="false">IF(N2779="","",IF(ISERR(FIND(LEFT(N2779,1),"aeiou")),"is a "&amp;N2779&amp;" "&amp;O2779,"is an "&amp;N2779&amp;" "&amp;O2779))</f>
        <v>is a wax </v>
      </c>
      <c r="Q2779" s="119"/>
      <c r="S2779" s="137"/>
      <c r="T2779" s="139" t="s">
        <v>56</v>
      </c>
      <c r="U2779" s="137"/>
      <c r="V2779" s="98" t="n">
        <v>35444</v>
      </c>
      <c r="W2779" s="98" t="n">
        <v>35464</v>
      </c>
      <c r="X2779" s="137" t="s">
        <v>435</v>
      </c>
      <c r="Y2779" s="137" t="s">
        <v>98</v>
      </c>
      <c r="Z2779" s="115" t="n">
        <v>432108</v>
      </c>
      <c r="AA2779" s="137" t="s">
        <v>1374</v>
      </c>
    </row>
    <row r="2780" s="20" customFormat="true" ht="11.25" hidden="false" customHeight="false" outlineLevel="0" collapsed="false">
      <c r="A2780" s="42" t="n">
        <v>2881</v>
      </c>
      <c r="B2780" s="115" t="n">
        <v>589211</v>
      </c>
      <c r="C2780" s="100" t="s">
        <v>231</v>
      </c>
      <c r="D2780" s="115" t="n">
        <v>193257</v>
      </c>
      <c r="E2780" s="100" t="s">
        <v>32</v>
      </c>
      <c r="F2780" s="115" t="n">
        <v>431805</v>
      </c>
      <c r="G2780" s="139"/>
      <c r="H2780" s="117" t="s">
        <v>3823</v>
      </c>
      <c r="I2780" s="115" t="n">
        <v>1431956</v>
      </c>
      <c r="J2780" s="119" t="n">
        <v>1146</v>
      </c>
      <c r="K2780" s="116" t="s">
        <v>41</v>
      </c>
      <c r="L2780" s="115" t="n">
        <v>432082</v>
      </c>
      <c r="M2780" s="117"/>
      <c r="N2780" s="117" t="s">
        <v>2521</v>
      </c>
      <c r="O2780" s="117" t="s">
        <v>164</v>
      </c>
      <c r="P2780" s="118" t="str">
        <f aca="false">IF(N2780="","",IF(ISERR(FIND(LEFT(N2780,1),"aeiou")),"is a "&amp;N2780&amp;" "&amp;O2780,"is an "&amp;N2780&amp;" "&amp;O2780))</f>
        <v>is a catalyst  </v>
      </c>
      <c r="Q2780" s="119"/>
      <c r="S2780" s="137"/>
      <c r="T2780" s="116" t="s">
        <v>56</v>
      </c>
      <c r="U2780" s="137"/>
      <c r="V2780" s="103" t="n">
        <v>35444</v>
      </c>
      <c r="W2780" s="103" t="n">
        <v>35464</v>
      </c>
      <c r="X2780" s="140" t="s">
        <v>435</v>
      </c>
      <c r="Y2780" s="140" t="s">
        <v>98</v>
      </c>
      <c r="Z2780" s="115" t="n">
        <v>432109</v>
      </c>
      <c r="AA2780" s="140" t="s">
        <v>174</v>
      </c>
    </row>
    <row r="2781" s="46" customFormat="true" ht="11.25" hidden="false" customHeight="false" outlineLevel="0" collapsed="false">
      <c r="A2781" s="42" t="n">
        <v>2882</v>
      </c>
      <c r="B2781" s="112" t="n">
        <v>910036</v>
      </c>
      <c r="C2781" s="100" t="s">
        <v>1</v>
      </c>
      <c r="D2781" s="115" t="n">
        <v>193257</v>
      </c>
      <c r="E2781" s="100" t="s">
        <v>32</v>
      </c>
      <c r="F2781" s="115" t="n">
        <v>431806</v>
      </c>
      <c r="G2781" s="116"/>
      <c r="H2781" s="117" t="s">
        <v>3824</v>
      </c>
      <c r="I2781" s="115" t="n">
        <v>1431957</v>
      </c>
      <c r="J2781" s="119" t="n">
        <v>1146</v>
      </c>
      <c r="K2781" s="116" t="s">
        <v>41</v>
      </c>
      <c r="L2781" s="115" t="n">
        <v>310251</v>
      </c>
      <c r="M2781" s="117"/>
      <c r="N2781" s="117" t="s">
        <v>1716</v>
      </c>
      <c r="O2781" s="117" t="s">
        <v>3825</v>
      </c>
      <c r="P2781" s="118" t="str">
        <f aca="false">IF(N2781="","",IF(ISERR(FIND(LEFT(N2781,1),"aeiou")),"is a "&amp;N2781&amp;" "&amp;O2781,"is an "&amp;N2781&amp;" "&amp;O2781))</f>
        <v>is a gas mixture that consists mainly of hydrogen and carbon monoxide, and possibly some carbon dioxide. Typically used as fuel gas or as a basis to produce synthetic natural gas (SNG) or for producing ammonia or methanol.</v>
      </c>
      <c r="Q2781" s="119"/>
      <c r="R2781" s="117"/>
      <c r="S2781" s="140"/>
      <c r="T2781" s="116" t="s">
        <v>37</v>
      </c>
      <c r="U2781" s="140"/>
      <c r="V2781" s="103" t="n">
        <v>35444</v>
      </c>
      <c r="W2781" s="103" t="n">
        <v>41542</v>
      </c>
      <c r="X2781" s="140" t="s">
        <v>38</v>
      </c>
      <c r="Y2781" s="140" t="s">
        <v>98</v>
      </c>
      <c r="Z2781" s="95" t="n">
        <v>432108</v>
      </c>
      <c r="AA2781" s="140" t="s">
        <v>1374</v>
      </c>
    </row>
    <row r="2782" s="20" customFormat="true" ht="11.25" hidden="false" customHeight="false" outlineLevel="0" collapsed="false">
      <c r="A2782" s="42" t="n">
        <v>2883</v>
      </c>
      <c r="B2782" s="112" t="n">
        <v>910036</v>
      </c>
      <c r="C2782" s="100" t="s">
        <v>1</v>
      </c>
      <c r="D2782" s="115" t="n">
        <v>193257</v>
      </c>
      <c r="E2782" s="100" t="s">
        <v>32</v>
      </c>
      <c r="F2782" s="115" t="n">
        <v>431806</v>
      </c>
      <c r="G2782" s="116"/>
      <c r="H2782" s="117" t="s">
        <v>3826</v>
      </c>
      <c r="I2782" s="115" t="n">
        <v>1432229</v>
      </c>
      <c r="J2782" s="119" t="n">
        <v>1981</v>
      </c>
      <c r="K2782" s="116" t="s">
        <v>45</v>
      </c>
      <c r="L2782" s="115" t="n">
        <v>431806</v>
      </c>
      <c r="M2782" s="117"/>
      <c r="N2782" s="117" t="s">
        <v>3824</v>
      </c>
      <c r="O2782" s="117"/>
      <c r="P2782" s="117"/>
      <c r="Q2782" s="119"/>
      <c r="R2782" s="117"/>
      <c r="S2782" s="140"/>
      <c r="T2782" s="116" t="s">
        <v>56</v>
      </c>
      <c r="U2782" s="140"/>
      <c r="V2782" s="103" t="n">
        <v>35452</v>
      </c>
      <c r="W2782" s="103" t="n">
        <v>35467</v>
      </c>
      <c r="X2782" s="140" t="s">
        <v>435</v>
      </c>
      <c r="Y2782" s="140" t="s">
        <v>1809</v>
      </c>
      <c r="Z2782" s="115" t="n">
        <v>432108</v>
      </c>
      <c r="AA2782" s="140" t="s">
        <v>1374</v>
      </c>
    </row>
    <row r="2783" s="20" customFormat="true" ht="11.25" hidden="false" customHeight="false" outlineLevel="0" collapsed="false">
      <c r="A2783" s="42" t="n">
        <v>2884</v>
      </c>
      <c r="B2783" s="112" t="n">
        <v>910036</v>
      </c>
      <c r="C2783" s="99" t="s">
        <v>1</v>
      </c>
      <c r="D2783" s="119" t="n">
        <v>193257</v>
      </c>
      <c r="E2783" s="99" t="s">
        <v>32</v>
      </c>
      <c r="F2783" s="119" t="n">
        <v>431807</v>
      </c>
      <c r="G2783" s="139"/>
      <c r="H2783" s="20" t="s">
        <v>3827</v>
      </c>
      <c r="I2783" s="115" t="n">
        <v>1431958</v>
      </c>
      <c r="J2783" s="115" t="n">
        <v>1146</v>
      </c>
      <c r="K2783" s="116" t="s">
        <v>41</v>
      </c>
      <c r="L2783" s="119" t="n">
        <v>430051</v>
      </c>
      <c r="N2783" s="20" t="s">
        <v>1777</v>
      </c>
      <c r="P2783" s="118" t="str">
        <f aca="false">IF(N2783="","",IF(ISERR(FIND(LEFT(N2783,1),"aeiou")),"is a "&amp;N2783&amp;" "&amp;O2783,"is an "&amp;N2783&amp;" "&amp;O2783))</f>
        <v>is a base oil </v>
      </c>
      <c r="Q2783" s="119"/>
      <c r="S2783" s="137"/>
      <c r="T2783" s="139" t="s">
        <v>56</v>
      </c>
      <c r="U2783" s="137"/>
      <c r="V2783" s="98" t="n">
        <v>35543</v>
      </c>
      <c r="W2783" s="98" t="n">
        <v>35992</v>
      </c>
      <c r="X2783" s="137" t="s">
        <v>97</v>
      </c>
      <c r="Y2783" s="137" t="s">
        <v>307</v>
      </c>
      <c r="Z2783" s="119" t="n">
        <v>432108</v>
      </c>
      <c r="AA2783" s="137" t="s">
        <v>1374</v>
      </c>
    </row>
    <row r="2784" s="20" customFormat="true" ht="11.25" hidden="false" customHeight="false" outlineLevel="0" collapsed="false">
      <c r="A2784" s="42" t="n">
        <v>2885</v>
      </c>
      <c r="B2784" s="112" t="n">
        <v>910036</v>
      </c>
      <c r="C2784" s="100" t="s">
        <v>1</v>
      </c>
      <c r="D2784" s="115" t="n">
        <v>193257</v>
      </c>
      <c r="E2784" s="100" t="s">
        <v>32</v>
      </c>
      <c r="F2784" s="115" t="n">
        <v>431808</v>
      </c>
      <c r="G2784" s="116"/>
      <c r="H2784" s="117" t="s">
        <v>3828</v>
      </c>
      <c r="I2784" s="115" t="n">
        <v>1431959</v>
      </c>
      <c r="J2784" s="119" t="n">
        <v>1146</v>
      </c>
      <c r="K2784" s="116" t="s">
        <v>41</v>
      </c>
      <c r="L2784" s="115" t="n">
        <v>280294</v>
      </c>
      <c r="M2784" s="117"/>
      <c r="N2784" s="117" t="s">
        <v>766</v>
      </c>
      <c r="O2784" s="117" t="s">
        <v>3829</v>
      </c>
      <c r="P2784" s="118" t="str">
        <f aca="false">IF(N2784="","",IF(ISERR(FIND(LEFT(N2784,1),"aeiou")),"is a "&amp;N2784&amp;" "&amp;O2784,"is an "&amp;N2784&amp;" "&amp;O2784))</f>
        <v>is a synthetic substance that is created by a industrial chemical process.</v>
      </c>
      <c r="Q2784" s="119"/>
      <c r="R2784" s="117"/>
      <c r="S2784" s="140"/>
      <c r="T2784" s="116" t="s">
        <v>56</v>
      </c>
      <c r="U2784" s="140"/>
      <c r="V2784" s="103" t="n">
        <v>35452</v>
      </c>
      <c r="W2784" s="103" t="n">
        <v>36048</v>
      </c>
      <c r="X2784" s="140" t="s">
        <v>38</v>
      </c>
      <c r="Y2784" s="140" t="s">
        <v>98</v>
      </c>
      <c r="Z2784" s="115" t="n">
        <v>432108</v>
      </c>
      <c r="AA2784" s="140" t="s">
        <v>1374</v>
      </c>
    </row>
    <row r="2785" s="20" customFormat="true" ht="11.25" hidden="false" customHeight="false" outlineLevel="0" collapsed="false">
      <c r="A2785" s="42" t="n">
        <v>2886</v>
      </c>
      <c r="B2785" s="112" t="n">
        <v>910036</v>
      </c>
      <c r="C2785" s="99" t="s">
        <v>1</v>
      </c>
      <c r="D2785" s="115" t="n">
        <v>193257</v>
      </c>
      <c r="E2785" s="100" t="s">
        <v>32</v>
      </c>
      <c r="F2785" s="119" t="n">
        <v>431809</v>
      </c>
      <c r="G2785" s="139"/>
      <c r="H2785" s="117" t="s">
        <v>3830</v>
      </c>
      <c r="I2785" s="115" t="n">
        <v>1431960</v>
      </c>
      <c r="J2785" s="119" t="n">
        <v>1146</v>
      </c>
      <c r="K2785" s="116" t="s">
        <v>41</v>
      </c>
      <c r="L2785" s="119" t="n">
        <v>430024</v>
      </c>
      <c r="N2785" s="20" t="s">
        <v>1723</v>
      </c>
      <c r="O2785" s="20" t="s">
        <v>3831</v>
      </c>
      <c r="P2785" s="118" t="str">
        <f aca="false">IF(N2785="","",IF(ISERR(FIND(LEFT(N2785,1),"aeiou")),"is a "&amp;N2785&amp;" "&amp;O2785,"is an "&amp;N2785&amp;" "&amp;O2785))</f>
        <v>is a fuel that is created by a industrial chemical process</v>
      </c>
      <c r="Q2785" s="119"/>
      <c r="S2785" s="137"/>
      <c r="T2785" s="139" t="s">
        <v>56</v>
      </c>
      <c r="U2785" s="137"/>
      <c r="V2785" s="98" t="n">
        <v>35452</v>
      </c>
      <c r="W2785" s="98" t="n">
        <v>35543</v>
      </c>
      <c r="X2785" s="137" t="s">
        <v>435</v>
      </c>
      <c r="Y2785" s="137" t="s">
        <v>1809</v>
      </c>
      <c r="Z2785" s="115" t="n">
        <v>432108</v>
      </c>
      <c r="AA2785" s="137" t="s">
        <v>1374</v>
      </c>
    </row>
    <row r="2786" s="20" customFormat="true" ht="11.25" hidden="false" customHeight="false" outlineLevel="0" collapsed="false">
      <c r="A2786" s="42" t="n">
        <v>2887</v>
      </c>
      <c r="B2786" s="112" t="n">
        <v>910036</v>
      </c>
      <c r="C2786" s="100" t="s">
        <v>1</v>
      </c>
      <c r="D2786" s="115" t="n">
        <v>193257</v>
      </c>
      <c r="E2786" s="99" t="s">
        <v>32</v>
      </c>
      <c r="F2786" s="119" t="n">
        <v>431810</v>
      </c>
      <c r="G2786" s="139"/>
      <c r="H2786" s="20" t="s">
        <v>3832</v>
      </c>
      <c r="I2786" s="115" t="n">
        <v>1431961</v>
      </c>
      <c r="J2786" s="119" t="n">
        <v>1146</v>
      </c>
      <c r="K2786" s="116" t="s">
        <v>41</v>
      </c>
      <c r="L2786" s="115" t="n">
        <v>430202</v>
      </c>
      <c r="N2786" s="20" t="s">
        <v>1772</v>
      </c>
      <c r="O2786" s="20" t="s">
        <v>3831</v>
      </c>
      <c r="P2786" s="118" t="str">
        <f aca="false">IF(N2786="","",IF(ISERR(FIND(LEFT(N2786,1),"aeiou")),"is a "&amp;N2786&amp;" "&amp;O2786,"is an "&amp;N2786&amp;" "&amp;O2786))</f>
        <v>is an oil that is created by a industrial chemical process</v>
      </c>
      <c r="Q2786" s="119"/>
      <c r="S2786" s="137"/>
      <c r="T2786" s="139" t="s">
        <v>56</v>
      </c>
      <c r="U2786" s="137"/>
      <c r="V2786" s="98" t="n">
        <v>35444</v>
      </c>
      <c r="W2786" s="98" t="n">
        <v>35543</v>
      </c>
      <c r="X2786" s="137" t="s">
        <v>435</v>
      </c>
      <c r="Y2786" s="137" t="s">
        <v>98</v>
      </c>
      <c r="Z2786" s="115" t="n">
        <v>432108</v>
      </c>
      <c r="AA2786" s="137" t="s">
        <v>1374</v>
      </c>
    </row>
    <row r="2787" s="20" customFormat="true" ht="11.25" hidden="false" customHeight="false" outlineLevel="0" collapsed="false">
      <c r="A2787" s="42" t="n">
        <v>2888</v>
      </c>
      <c r="B2787" s="112" t="n">
        <v>910036</v>
      </c>
      <c r="C2787" s="100" t="s">
        <v>1</v>
      </c>
      <c r="D2787" s="115" t="n">
        <v>193257</v>
      </c>
      <c r="E2787" s="100" t="s">
        <v>32</v>
      </c>
      <c r="F2787" s="115" t="n">
        <v>431812</v>
      </c>
      <c r="G2787" s="139"/>
      <c r="H2787" s="117" t="s">
        <v>3833</v>
      </c>
      <c r="I2787" s="115" t="n">
        <v>1431963</v>
      </c>
      <c r="J2787" s="119" t="n">
        <v>1146</v>
      </c>
      <c r="K2787" s="116" t="s">
        <v>41</v>
      </c>
      <c r="L2787" s="115" t="n">
        <v>430267</v>
      </c>
      <c r="N2787" s="117" t="s">
        <v>1929</v>
      </c>
      <c r="O2787" s="117" t="s">
        <v>3831</v>
      </c>
      <c r="P2787" s="132" t="str">
        <f aca="false">IF(N2787="","",IF(ISERR(FIND(LEFT(N2787,1),"aeiou")),"is a "&amp;N2787&amp;" "&amp;O2787,"is an "&amp;N2787&amp;" "&amp;O2787))</f>
        <v>is a wax that is created by a industrial chemical process</v>
      </c>
      <c r="Q2787" s="119"/>
      <c r="S2787" s="137"/>
      <c r="T2787" s="116" t="s">
        <v>56</v>
      </c>
      <c r="U2787" s="137"/>
      <c r="V2787" s="103" t="n">
        <v>35452</v>
      </c>
      <c r="W2787" s="103" t="n">
        <v>35464</v>
      </c>
      <c r="X2787" s="140" t="s">
        <v>435</v>
      </c>
      <c r="Y2787" s="140" t="s">
        <v>98</v>
      </c>
      <c r="Z2787" s="115" t="n">
        <v>432108</v>
      </c>
      <c r="AA2787" s="140" t="s">
        <v>1374</v>
      </c>
    </row>
    <row r="2788" s="20" customFormat="true" ht="11.25" hidden="false" customHeight="false" outlineLevel="0" collapsed="false">
      <c r="A2788" s="42" t="n">
        <v>2889</v>
      </c>
      <c r="B2788" s="112" t="n">
        <v>910036</v>
      </c>
      <c r="C2788" s="99" t="s">
        <v>1</v>
      </c>
      <c r="D2788" s="115" t="n">
        <v>193257</v>
      </c>
      <c r="E2788" s="100" t="s">
        <v>32</v>
      </c>
      <c r="F2788" s="119" t="n">
        <v>431813</v>
      </c>
      <c r="G2788" s="139"/>
      <c r="H2788" s="117" t="s">
        <v>3834</v>
      </c>
      <c r="I2788" s="115" t="n">
        <v>1431964</v>
      </c>
      <c r="J2788" s="119" t="n">
        <v>1146</v>
      </c>
      <c r="K2788" s="116" t="s">
        <v>41</v>
      </c>
      <c r="L2788" s="119" t="n">
        <v>431472</v>
      </c>
      <c r="N2788" s="20" t="s">
        <v>2943</v>
      </c>
      <c r="P2788" s="118" t="str">
        <f aca="false">IF(N2788="","",IF(ISERR(FIND(LEFT(N2788,1),"aeiou")),"is a "&amp;N2788&amp;" "&amp;O2788,"is an "&amp;N2788&amp;" "&amp;O2788))</f>
        <v>is an oxygenate </v>
      </c>
      <c r="Q2788" s="119"/>
      <c r="S2788" s="137" t="s">
        <v>2944</v>
      </c>
      <c r="T2788" s="139" t="s">
        <v>56</v>
      </c>
      <c r="U2788" s="137"/>
      <c r="V2788" s="98" t="n">
        <v>35543</v>
      </c>
      <c r="W2788" s="98" t="n">
        <v>35543</v>
      </c>
      <c r="X2788" s="137" t="s">
        <v>435</v>
      </c>
      <c r="Y2788" s="137" t="s">
        <v>307</v>
      </c>
      <c r="Z2788" s="119" t="n">
        <v>432108</v>
      </c>
      <c r="AA2788" s="137" t="s">
        <v>1374</v>
      </c>
    </row>
    <row r="2789" s="20" customFormat="true" ht="11.25" hidden="false" customHeight="false" outlineLevel="0" collapsed="false">
      <c r="A2789" s="42" t="n">
        <v>2890</v>
      </c>
      <c r="B2789" s="112" t="n">
        <v>910036</v>
      </c>
      <c r="C2789" s="99" t="s">
        <v>1</v>
      </c>
      <c r="D2789" s="115" t="n">
        <v>193257</v>
      </c>
      <c r="E2789" s="100" t="s">
        <v>32</v>
      </c>
      <c r="F2789" s="119" t="n">
        <v>431815</v>
      </c>
      <c r="G2789" s="139"/>
      <c r="H2789" s="117" t="s">
        <v>1708</v>
      </c>
      <c r="I2789" s="115" t="n">
        <v>1431966</v>
      </c>
      <c r="J2789" s="119" t="n">
        <v>1146</v>
      </c>
      <c r="K2789" s="116" t="s">
        <v>41</v>
      </c>
      <c r="L2789" s="115" t="n">
        <v>431089</v>
      </c>
      <c r="M2789" s="117"/>
      <c r="N2789" s="117" t="s">
        <v>3143</v>
      </c>
      <c r="O2789" s="117"/>
      <c r="P2789" s="118" t="str">
        <f aca="false">IF(N2789="","",IF(ISERR(FIND(LEFT(N2789,1),"aeiou")),"is a "&amp;N2789&amp;" "&amp;O2789,"is an "&amp;N2789&amp;" "&amp;O2789))</f>
        <v>is a hydrocarbon mixture </v>
      </c>
      <c r="Q2789" s="119"/>
      <c r="S2789" s="137"/>
      <c r="T2789" s="139" t="s">
        <v>37</v>
      </c>
      <c r="U2789" s="137"/>
      <c r="V2789" s="98" t="n">
        <v>35452</v>
      </c>
      <c r="W2789" s="98" t="n">
        <v>35696</v>
      </c>
      <c r="X2789" s="137" t="s">
        <v>1120</v>
      </c>
      <c r="Y2789" s="137" t="s">
        <v>98</v>
      </c>
      <c r="Z2789" s="115" t="n">
        <v>432108</v>
      </c>
      <c r="AA2789" s="137" t="s">
        <v>1374</v>
      </c>
    </row>
    <row r="2790" s="20" customFormat="true" ht="11.25" hidden="false" customHeight="false" outlineLevel="0" collapsed="false">
      <c r="A2790" s="42" t="n">
        <v>2891</v>
      </c>
      <c r="B2790" s="112" t="n">
        <v>910036</v>
      </c>
      <c r="C2790" s="100" t="s">
        <v>1</v>
      </c>
      <c r="D2790" s="115" t="n">
        <v>193257</v>
      </c>
      <c r="E2790" s="100" t="s">
        <v>32</v>
      </c>
      <c r="F2790" s="115" t="n">
        <v>431815</v>
      </c>
      <c r="G2790" s="116"/>
      <c r="H2790" s="117" t="s">
        <v>3835</v>
      </c>
      <c r="I2790" s="115" t="n">
        <v>1592589</v>
      </c>
      <c r="J2790" s="119" t="n">
        <v>1981</v>
      </c>
      <c r="K2790" s="116" t="s">
        <v>45</v>
      </c>
      <c r="L2790" s="115" t="n">
        <v>431815</v>
      </c>
      <c r="M2790" s="117"/>
      <c r="N2790" s="117" t="s">
        <v>1708</v>
      </c>
      <c r="O2790" s="117"/>
      <c r="P2790" s="118"/>
      <c r="Q2790" s="119"/>
      <c r="R2790" s="117"/>
      <c r="S2790" s="140"/>
      <c r="T2790" s="116" t="s">
        <v>37</v>
      </c>
      <c r="U2790" s="140"/>
      <c r="V2790" s="103" t="n">
        <v>38723</v>
      </c>
      <c r="W2790" s="103" t="n">
        <v>38723</v>
      </c>
      <c r="X2790" s="140" t="s">
        <v>65</v>
      </c>
      <c r="Y2790" s="140" t="s">
        <v>408</v>
      </c>
      <c r="Z2790" s="115" t="n">
        <v>432109</v>
      </c>
      <c r="AA2790" s="140" t="s">
        <v>174</v>
      </c>
    </row>
    <row r="2791" s="20" customFormat="true" ht="11.25" hidden="false" customHeight="false" outlineLevel="0" collapsed="false">
      <c r="A2791" s="42" t="n">
        <v>2892</v>
      </c>
      <c r="B2791" s="112" t="n">
        <v>910036</v>
      </c>
      <c r="C2791" s="100" t="s">
        <v>1</v>
      </c>
      <c r="D2791" s="115" t="n">
        <v>193257</v>
      </c>
      <c r="E2791" s="99" t="s">
        <v>32</v>
      </c>
      <c r="F2791" s="119" t="n">
        <v>431816</v>
      </c>
      <c r="H2791" s="20" t="s">
        <v>3836</v>
      </c>
      <c r="I2791" s="115" t="n">
        <v>1430535</v>
      </c>
      <c r="J2791" s="119" t="n">
        <v>5519</v>
      </c>
      <c r="K2791" s="116" t="s">
        <v>386</v>
      </c>
      <c r="L2791" s="119" t="n">
        <v>431815</v>
      </c>
      <c r="M2791" s="139"/>
      <c r="N2791" s="20" t="s">
        <v>1708</v>
      </c>
      <c r="P2791" s="117"/>
      <c r="Q2791" s="119"/>
      <c r="S2791" s="137"/>
      <c r="T2791" s="139" t="s">
        <v>56</v>
      </c>
      <c r="U2791" s="137"/>
      <c r="V2791" s="98" t="n">
        <v>35727</v>
      </c>
      <c r="W2791" s="98" t="n">
        <v>35727</v>
      </c>
      <c r="X2791" s="137" t="s">
        <v>38</v>
      </c>
      <c r="Y2791" s="137" t="s">
        <v>38</v>
      </c>
      <c r="Z2791" s="115" t="n">
        <v>432108</v>
      </c>
      <c r="AA2791" s="137" t="s">
        <v>1374</v>
      </c>
    </row>
    <row r="2792" s="20" customFormat="true" ht="11.25" hidden="false" customHeight="false" outlineLevel="0" collapsed="false">
      <c r="A2792" s="42" t="n">
        <v>2893</v>
      </c>
      <c r="B2792" s="112" t="n">
        <v>910036</v>
      </c>
      <c r="C2792" s="100" t="s">
        <v>1</v>
      </c>
      <c r="D2792" s="115" t="n">
        <v>193257</v>
      </c>
      <c r="E2792" s="100" t="s">
        <v>32</v>
      </c>
      <c r="F2792" s="115" t="n">
        <v>431816</v>
      </c>
      <c r="G2792" s="139"/>
      <c r="H2792" s="117" t="s">
        <v>3836</v>
      </c>
      <c r="I2792" s="115" t="n">
        <v>1431967</v>
      </c>
      <c r="J2792" s="119" t="n">
        <v>1146</v>
      </c>
      <c r="K2792" s="116" t="s">
        <v>41</v>
      </c>
      <c r="L2792" s="115" t="n">
        <v>790075</v>
      </c>
      <c r="N2792" s="117" t="s">
        <v>3837</v>
      </c>
      <c r="O2792" s="117" t="s">
        <v>3838</v>
      </c>
      <c r="P2792" s="118" t="str">
        <f aca="false">IF(N2792="","",IF(ISERR(FIND(LEFT(N2792,1),"aeiou")),"is a "&amp;N2792&amp;" "&amp;O2792,"is an "&amp;N2792&amp;" "&amp;O2792))</f>
        <v>is a liquid / solid mixture that consists of a mixture of tar and sand</v>
      </c>
      <c r="Q2792" s="119"/>
      <c r="S2792" s="137" t="s">
        <v>3839</v>
      </c>
      <c r="T2792" s="116" t="s">
        <v>37</v>
      </c>
      <c r="U2792" s="137"/>
      <c r="V2792" s="103" t="n">
        <v>35452</v>
      </c>
      <c r="W2792" s="103" t="n">
        <v>35696</v>
      </c>
      <c r="X2792" s="140" t="s">
        <v>1120</v>
      </c>
      <c r="Y2792" s="140" t="s">
        <v>98</v>
      </c>
      <c r="Z2792" s="115" t="n">
        <v>432108</v>
      </c>
      <c r="AA2792" s="140" t="s">
        <v>1374</v>
      </c>
    </row>
    <row r="2793" s="20" customFormat="true" ht="11.25" hidden="false" customHeight="false" outlineLevel="0" collapsed="false">
      <c r="A2793" s="42" t="n">
        <v>2894</v>
      </c>
      <c r="B2793" s="112" t="n">
        <v>910036</v>
      </c>
      <c r="C2793" s="99" t="s">
        <v>1</v>
      </c>
      <c r="D2793" s="119" t="n">
        <v>193257</v>
      </c>
      <c r="E2793" s="99" t="s">
        <v>32</v>
      </c>
      <c r="F2793" s="119" t="n">
        <v>431817</v>
      </c>
      <c r="G2793" s="139"/>
      <c r="H2793" s="20" t="s">
        <v>3840</v>
      </c>
      <c r="I2793" s="115" t="n">
        <v>1431968</v>
      </c>
      <c r="J2793" s="119" t="n">
        <v>1146</v>
      </c>
      <c r="K2793" s="116" t="s">
        <v>41</v>
      </c>
      <c r="L2793" s="119" t="n">
        <v>431701</v>
      </c>
      <c r="N2793" s="20" t="s">
        <v>2456</v>
      </c>
      <c r="P2793" s="118" t="str">
        <f aca="false">IF(N2793="","",IF(ISERR(FIND(LEFT(N2793,1),"aeiou")),"is a "&amp;N2793&amp;" "&amp;O2793,"is an "&amp;N2793&amp;" "&amp;O2793))</f>
        <v>is a salt </v>
      </c>
      <c r="Q2793" s="119"/>
      <c r="S2793" s="137"/>
      <c r="T2793" s="139" t="s">
        <v>56</v>
      </c>
      <c r="U2793" s="137"/>
      <c r="V2793" s="98" t="n">
        <v>35444</v>
      </c>
      <c r="W2793" s="98" t="n">
        <v>35465</v>
      </c>
      <c r="X2793" s="137" t="s">
        <v>435</v>
      </c>
      <c r="Y2793" s="137" t="s">
        <v>98</v>
      </c>
      <c r="Z2793" s="115" t="n">
        <v>432108</v>
      </c>
      <c r="AA2793" s="137" t="s">
        <v>1374</v>
      </c>
    </row>
    <row r="2794" s="20" customFormat="true" ht="11.25" hidden="false" customHeight="false" outlineLevel="0" collapsed="false">
      <c r="A2794" s="42" t="n">
        <v>2895</v>
      </c>
      <c r="B2794" s="112" t="n">
        <v>910036</v>
      </c>
      <c r="C2794" s="100" t="s">
        <v>1</v>
      </c>
      <c r="D2794" s="115" t="n">
        <v>193257</v>
      </c>
      <c r="E2794" s="100" t="s">
        <v>32</v>
      </c>
      <c r="F2794" s="115" t="n">
        <v>431818</v>
      </c>
      <c r="G2794" s="116"/>
      <c r="H2794" s="117" t="s">
        <v>3841</v>
      </c>
      <c r="I2794" s="115" t="n">
        <v>1431969</v>
      </c>
      <c r="J2794" s="115" t="n">
        <v>1146</v>
      </c>
      <c r="K2794" s="116" t="s">
        <v>41</v>
      </c>
      <c r="L2794" s="115" t="n">
        <v>430587</v>
      </c>
      <c r="M2794" s="117"/>
      <c r="N2794" s="117" t="s">
        <v>2392</v>
      </c>
      <c r="O2794" s="117"/>
      <c r="P2794" s="118" t="str">
        <f aca="false">IF(N2794="","",IF(ISERR(FIND(LEFT(N2794,1),"aeiou")),"is a "&amp;N2794&amp;" "&amp;O2794,"is an "&amp;N2794&amp;" "&amp;O2794))</f>
        <v>is a butanol </v>
      </c>
      <c r="Q2794" s="119"/>
      <c r="R2794" s="117"/>
      <c r="S2794" s="140"/>
      <c r="T2794" s="116" t="s">
        <v>56</v>
      </c>
      <c r="U2794" s="140"/>
      <c r="V2794" s="103" t="n">
        <v>35583</v>
      </c>
      <c r="W2794" s="103" t="n">
        <v>35583</v>
      </c>
      <c r="X2794" s="140" t="s">
        <v>490</v>
      </c>
      <c r="Y2794" s="140" t="s">
        <v>490</v>
      </c>
      <c r="Z2794" s="115" t="n">
        <v>432108</v>
      </c>
      <c r="AA2794" s="140" t="s">
        <v>1374</v>
      </c>
    </row>
    <row r="2795" s="20" customFormat="true" ht="11.25" hidden="false" customHeight="false" outlineLevel="0" collapsed="false">
      <c r="A2795" s="42" t="n">
        <v>2896</v>
      </c>
      <c r="B2795" s="112" t="n">
        <v>910036</v>
      </c>
      <c r="C2795" s="99" t="s">
        <v>1</v>
      </c>
      <c r="D2795" s="115" t="n">
        <v>193257</v>
      </c>
      <c r="E2795" s="99" t="s">
        <v>32</v>
      </c>
      <c r="F2795" s="119" t="n">
        <v>431819</v>
      </c>
      <c r="G2795" s="139"/>
      <c r="H2795" s="117" t="s">
        <v>3842</v>
      </c>
      <c r="I2795" s="115" t="n">
        <v>1431970</v>
      </c>
      <c r="J2795" s="119" t="n">
        <v>1146</v>
      </c>
      <c r="K2795" s="116" t="s">
        <v>41</v>
      </c>
      <c r="L2795" s="115" t="n">
        <v>430593</v>
      </c>
      <c r="M2795" s="117"/>
      <c r="N2795" s="117" t="s">
        <v>2641</v>
      </c>
      <c r="O2795" s="117"/>
      <c r="P2795" s="118" t="str">
        <f aca="false">IF(N2795="","",IF(ISERR(FIND(LEFT(N2795,1),"aeiou")),"is a "&amp;N2795&amp;" "&amp;O2795,"is an "&amp;N2795&amp;" "&amp;O2795))</f>
        <v>is a butyl chloride </v>
      </c>
      <c r="Q2795" s="119"/>
      <c r="S2795" s="137"/>
      <c r="T2795" s="139" t="s">
        <v>56</v>
      </c>
      <c r="U2795" s="137"/>
      <c r="V2795" s="98" t="n">
        <v>35583</v>
      </c>
      <c r="W2795" s="98" t="n">
        <v>35583</v>
      </c>
      <c r="X2795" s="137" t="s">
        <v>490</v>
      </c>
      <c r="Y2795" s="137" t="s">
        <v>490</v>
      </c>
      <c r="Z2795" s="115" t="n">
        <v>432108</v>
      </c>
      <c r="AA2795" s="137" t="s">
        <v>1374</v>
      </c>
    </row>
    <row r="2796" s="20" customFormat="true" ht="11.25" hidden="false" customHeight="false" outlineLevel="0" collapsed="false">
      <c r="A2796" s="42" t="n">
        <v>2897</v>
      </c>
      <c r="B2796" s="112" t="n">
        <v>910036</v>
      </c>
      <c r="C2796" s="100" t="s">
        <v>1</v>
      </c>
      <c r="D2796" s="115" t="n">
        <v>193257</v>
      </c>
      <c r="E2796" s="100" t="s">
        <v>32</v>
      </c>
      <c r="F2796" s="115" t="n">
        <v>431820</v>
      </c>
      <c r="G2796" s="116"/>
      <c r="H2796" s="117" t="s">
        <v>3843</v>
      </c>
      <c r="I2796" s="115" t="n">
        <v>1431971</v>
      </c>
      <c r="J2796" s="119" t="n">
        <v>1146</v>
      </c>
      <c r="K2796" s="116" t="s">
        <v>41</v>
      </c>
      <c r="L2796" s="115" t="n">
        <v>430597</v>
      </c>
      <c r="N2796" s="117" t="s">
        <v>2647</v>
      </c>
      <c r="O2796" s="117"/>
      <c r="P2796" s="118" t="str">
        <f aca="false">IF(N2796="","",IF(ISERR(FIND(LEFT(N2796,1),"aeiou")),"is a "&amp;N2796&amp;" "&amp;O2796,"is an "&amp;N2796&amp;" "&amp;O2796))</f>
        <v>is a butyl benzene </v>
      </c>
      <c r="Q2796" s="119"/>
      <c r="S2796" s="137"/>
      <c r="T2796" s="116" t="s">
        <v>56</v>
      </c>
      <c r="U2796" s="137"/>
      <c r="V2796" s="103" t="n">
        <v>35583</v>
      </c>
      <c r="W2796" s="103" t="n">
        <v>35583</v>
      </c>
      <c r="X2796" s="140" t="s">
        <v>490</v>
      </c>
      <c r="Y2796" s="140" t="s">
        <v>490</v>
      </c>
      <c r="Z2796" s="115" t="n">
        <v>432108</v>
      </c>
      <c r="AA2796" s="140" t="s">
        <v>1374</v>
      </c>
    </row>
    <row r="2797" s="20" customFormat="true" ht="11.25" hidden="false" customHeight="false" outlineLevel="0" collapsed="false">
      <c r="A2797" s="42" t="n">
        <v>2898</v>
      </c>
      <c r="B2797" s="112" t="n">
        <v>910036</v>
      </c>
      <c r="C2797" s="100" t="s">
        <v>1</v>
      </c>
      <c r="D2797" s="115" t="n">
        <v>193257</v>
      </c>
      <c r="E2797" s="100" t="s">
        <v>32</v>
      </c>
      <c r="F2797" s="115" t="n">
        <v>431821</v>
      </c>
      <c r="G2797" s="116"/>
      <c r="H2797" s="117" t="s">
        <v>3844</v>
      </c>
      <c r="I2797" s="115" t="n">
        <v>1431972</v>
      </c>
      <c r="J2797" s="119" t="n">
        <v>1146</v>
      </c>
      <c r="K2797" s="116" t="s">
        <v>41</v>
      </c>
      <c r="L2797" s="115" t="n">
        <v>430598</v>
      </c>
      <c r="M2797" s="117"/>
      <c r="N2797" s="117" t="s">
        <v>2648</v>
      </c>
      <c r="O2797" s="117"/>
      <c r="P2797" s="118" t="str">
        <f aca="false">IF(N2797="","",IF(ISERR(FIND(LEFT(N2797,1),"aeiou")),"is a "&amp;N2797&amp;" "&amp;O2797,"is an "&amp;N2797&amp;" "&amp;O2797))</f>
        <v>is a butyl cyclohexane </v>
      </c>
      <c r="Q2797" s="119"/>
      <c r="R2797" s="117"/>
      <c r="S2797" s="140"/>
      <c r="T2797" s="116" t="s">
        <v>56</v>
      </c>
      <c r="U2797" s="140"/>
      <c r="V2797" s="103" t="n">
        <v>35583</v>
      </c>
      <c r="W2797" s="103" t="n">
        <v>35583</v>
      </c>
      <c r="X2797" s="140" t="s">
        <v>490</v>
      </c>
      <c r="Y2797" s="140" t="s">
        <v>490</v>
      </c>
      <c r="Z2797" s="115" t="n">
        <v>432108</v>
      </c>
      <c r="AA2797" s="140" t="s">
        <v>1374</v>
      </c>
    </row>
    <row r="2798" s="20" customFormat="true" ht="11.25" hidden="false" customHeight="false" outlineLevel="0" collapsed="false">
      <c r="A2798" s="42" t="n">
        <v>2899</v>
      </c>
      <c r="B2798" s="112" t="n">
        <v>910036</v>
      </c>
      <c r="C2798" s="100" t="s">
        <v>1</v>
      </c>
      <c r="D2798" s="115" t="n">
        <v>193257</v>
      </c>
      <c r="E2798" s="99" t="s">
        <v>32</v>
      </c>
      <c r="F2798" s="115" t="n">
        <v>431822</v>
      </c>
      <c r="G2798" s="139"/>
      <c r="H2798" s="20" t="s">
        <v>3845</v>
      </c>
      <c r="I2798" s="115" t="n">
        <v>1431973</v>
      </c>
      <c r="J2798" s="119" t="n">
        <v>1146</v>
      </c>
      <c r="K2798" s="116" t="s">
        <v>41</v>
      </c>
      <c r="L2798" s="119" t="n">
        <v>430674</v>
      </c>
      <c r="N2798" s="20" t="s">
        <v>2733</v>
      </c>
      <c r="P2798" s="118" t="str">
        <f aca="false">IF(N2798="","",IF(ISERR(FIND(LEFT(N2798,1),"aeiou")),"is a "&amp;N2798&amp;" "&amp;O2798,"is an "&amp;N2798&amp;" "&amp;O2798))</f>
        <v>is a chloroethylene </v>
      </c>
      <c r="Q2798" s="119"/>
      <c r="S2798" s="137"/>
      <c r="T2798" s="139" t="s">
        <v>56</v>
      </c>
      <c r="U2798" s="137"/>
      <c r="V2798" s="98" t="n">
        <v>35583</v>
      </c>
      <c r="W2798" s="98" t="n">
        <v>35583</v>
      </c>
      <c r="X2798" s="137" t="s">
        <v>490</v>
      </c>
      <c r="Y2798" s="137" t="s">
        <v>490</v>
      </c>
      <c r="Z2798" s="115" t="n">
        <v>432108</v>
      </c>
      <c r="AA2798" s="137" t="s">
        <v>1374</v>
      </c>
    </row>
    <row r="2799" s="20" customFormat="true" ht="11.25" hidden="false" customHeight="false" outlineLevel="0" collapsed="false">
      <c r="A2799" s="42" t="n">
        <v>2900</v>
      </c>
      <c r="B2799" s="112" t="n">
        <v>910036</v>
      </c>
      <c r="C2799" s="99" t="s">
        <v>1</v>
      </c>
      <c r="D2799" s="115" t="n">
        <v>193257</v>
      </c>
      <c r="E2799" s="99" t="s">
        <v>32</v>
      </c>
      <c r="F2799" s="119" t="n">
        <v>431825</v>
      </c>
      <c r="G2799" s="139"/>
      <c r="H2799" s="117" t="s">
        <v>3846</v>
      </c>
      <c r="I2799" s="115" t="n">
        <v>1431974</v>
      </c>
      <c r="J2799" s="119" t="n">
        <v>1146</v>
      </c>
      <c r="K2799" s="116" t="s">
        <v>41</v>
      </c>
      <c r="L2799" s="119" t="n">
        <v>431100</v>
      </c>
      <c r="M2799" s="117"/>
      <c r="N2799" s="117" t="s">
        <v>3152</v>
      </c>
      <c r="O2799" s="117"/>
      <c r="P2799" s="118" t="str">
        <f aca="false">IF(N2799="","",IF(ISERR(FIND(LEFT(N2799,1),"aeiou")),"is a "&amp;N2799&amp;" "&amp;O2799,"is an "&amp;N2799&amp;" "&amp;O2799))</f>
        <v>is a hydrofuran </v>
      </c>
      <c r="Q2799" s="119"/>
      <c r="S2799" s="137"/>
      <c r="T2799" s="139" t="s">
        <v>56</v>
      </c>
      <c r="U2799" s="137"/>
      <c r="V2799" s="98" t="n">
        <v>35583</v>
      </c>
      <c r="W2799" s="98" t="n">
        <v>35583</v>
      </c>
      <c r="X2799" s="137" t="s">
        <v>490</v>
      </c>
      <c r="Y2799" s="137" t="s">
        <v>490</v>
      </c>
      <c r="Z2799" s="115" t="n">
        <v>432108</v>
      </c>
      <c r="AA2799" s="137" t="s">
        <v>1374</v>
      </c>
    </row>
    <row r="2800" s="20" customFormat="true" ht="11.25" hidden="false" customHeight="false" outlineLevel="0" collapsed="false">
      <c r="A2800" s="42" t="n">
        <v>2901</v>
      </c>
      <c r="B2800" s="112" t="n">
        <v>910036</v>
      </c>
      <c r="C2800" s="100" t="s">
        <v>1</v>
      </c>
      <c r="D2800" s="119" t="n">
        <v>193257</v>
      </c>
      <c r="E2800" s="99" t="s">
        <v>32</v>
      </c>
      <c r="F2800" s="119" t="n">
        <v>431827</v>
      </c>
      <c r="G2800" s="139"/>
      <c r="H2800" s="117" t="s">
        <v>3847</v>
      </c>
      <c r="I2800" s="115" t="n">
        <v>1431975</v>
      </c>
      <c r="J2800" s="115" t="n">
        <v>1146</v>
      </c>
      <c r="K2800" s="116" t="s">
        <v>41</v>
      </c>
      <c r="L2800" s="115" t="n">
        <v>431090</v>
      </c>
      <c r="M2800" s="117"/>
      <c r="N2800" s="117" t="s">
        <v>2044</v>
      </c>
      <c r="O2800" s="117" t="s">
        <v>3848</v>
      </c>
      <c r="P2800" s="118" t="str">
        <f aca="false">IF(N2800="","",IF(ISERR(FIND(LEFT(N2800,1),"aeiou")),"is a "&amp;N2800&amp;" "&amp;O2800,"is an "&amp;N2800&amp;" "&amp;O2800))</f>
        <v>is a hydrocarbon residue that is the heavy fraction that remains after thermal cracking of heavy oil</v>
      </c>
      <c r="Q2800" s="119"/>
      <c r="S2800" s="137"/>
      <c r="T2800" s="139" t="s">
        <v>56</v>
      </c>
      <c r="U2800" s="137"/>
      <c r="V2800" s="98" t="n">
        <v>35444</v>
      </c>
      <c r="W2800" s="98" t="n">
        <v>35465</v>
      </c>
      <c r="X2800" s="137" t="s">
        <v>435</v>
      </c>
      <c r="Y2800" s="137" t="s">
        <v>98</v>
      </c>
      <c r="Z2800" s="115" t="n">
        <v>432108</v>
      </c>
      <c r="AA2800" s="137" t="s">
        <v>1374</v>
      </c>
    </row>
    <row r="2801" s="20" customFormat="true" ht="11.25" hidden="false" customHeight="false" outlineLevel="0" collapsed="false">
      <c r="A2801" s="42" t="n">
        <v>2902</v>
      </c>
      <c r="B2801" s="112" t="n">
        <v>910036</v>
      </c>
      <c r="C2801" s="100" t="s">
        <v>1</v>
      </c>
      <c r="D2801" s="115" t="n">
        <v>193257</v>
      </c>
      <c r="E2801" s="100" t="s">
        <v>32</v>
      </c>
      <c r="F2801" s="115" t="n">
        <v>431828</v>
      </c>
      <c r="G2801" s="116"/>
      <c r="H2801" s="117" t="s">
        <v>3849</v>
      </c>
      <c r="I2801" s="115" t="n">
        <v>1430410</v>
      </c>
      <c r="J2801" s="115" t="n">
        <v>1146</v>
      </c>
      <c r="K2801" s="116" t="s">
        <v>41</v>
      </c>
      <c r="L2801" s="115" t="n">
        <v>280168</v>
      </c>
      <c r="M2801" s="117"/>
      <c r="N2801" s="117" t="s">
        <v>495</v>
      </c>
      <c r="O2801" s="117" t="s">
        <v>3850</v>
      </c>
      <c r="P2801" s="118" t="str">
        <f aca="false">IF(N2801="","",IF(ISERR(FIND(LEFT(N2801,1),"aeiou")),"is a "&amp;N2801&amp;" "&amp;O2801,"is an "&amp;N2801&amp;" "&amp;O2801))</f>
        <v>is a polymer which hardness increases when heated</v>
      </c>
      <c r="Q2801" s="119"/>
      <c r="R2801" s="117"/>
      <c r="S2801" s="140"/>
      <c r="T2801" s="116" t="s">
        <v>37</v>
      </c>
      <c r="U2801" s="140"/>
      <c r="V2801" s="103" t="n">
        <v>35619</v>
      </c>
      <c r="W2801" s="103" t="n">
        <v>35696</v>
      </c>
      <c r="X2801" s="140" t="s">
        <v>144</v>
      </c>
      <c r="Y2801" s="140" t="s">
        <v>208</v>
      </c>
      <c r="Z2801" s="115" t="n">
        <v>432109</v>
      </c>
      <c r="AA2801" s="137" t="s">
        <v>174</v>
      </c>
    </row>
    <row r="2802" s="20" customFormat="true" ht="11.25" hidden="false" customHeight="false" outlineLevel="0" collapsed="false">
      <c r="A2802" s="42" t="n">
        <v>2903</v>
      </c>
      <c r="B2802" s="112" t="n">
        <v>910036</v>
      </c>
      <c r="C2802" s="100" t="s">
        <v>1</v>
      </c>
      <c r="D2802" s="119" t="n">
        <v>193257</v>
      </c>
      <c r="E2802" s="99" t="s">
        <v>32</v>
      </c>
      <c r="F2802" s="119" t="n">
        <v>431830</v>
      </c>
      <c r="G2802" s="139"/>
      <c r="H2802" s="20" t="s">
        <v>3754</v>
      </c>
      <c r="I2802" s="115" t="n">
        <v>1431978</v>
      </c>
      <c r="J2802" s="119" t="n">
        <v>1146</v>
      </c>
      <c r="K2802" s="116" t="s">
        <v>41</v>
      </c>
      <c r="L2802" s="119" t="n">
        <v>280200</v>
      </c>
      <c r="N2802" s="20" t="s">
        <v>564</v>
      </c>
      <c r="O2802" s="20" t="s">
        <v>3851</v>
      </c>
      <c r="P2802" s="118" t="str">
        <f aca="false">IF(N2802="","",IF(ISERR(FIND(LEFT(N2802,1),"aeiou")),"is a "&amp;N2802&amp;" "&amp;O2802,"is an "&amp;N2802&amp;" "&amp;O2802))</f>
        <v>is a synthetic rubber which hardness weakens when heated</v>
      </c>
      <c r="Q2802" s="119"/>
      <c r="S2802" s="137"/>
      <c r="T2802" s="139" t="s">
        <v>56</v>
      </c>
      <c r="U2802" s="137"/>
      <c r="V2802" s="98" t="n">
        <v>35444</v>
      </c>
      <c r="W2802" s="98" t="n">
        <v>35465</v>
      </c>
      <c r="X2802" s="137" t="s">
        <v>435</v>
      </c>
      <c r="Y2802" s="137" t="s">
        <v>98</v>
      </c>
      <c r="Z2802" s="115" t="n">
        <v>432109</v>
      </c>
      <c r="AA2802" s="137" t="s">
        <v>174</v>
      </c>
    </row>
    <row r="2803" s="20" customFormat="true" ht="11.25" hidden="false" customHeight="false" outlineLevel="0" collapsed="false">
      <c r="A2803" s="42" t="n">
        <v>2904</v>
      </c>
      <c r="B2803" s="112" t="n">
        <v>910036</v>
      </c>
      <c r="C2803" s="100" t="s">
        <v>1</v>
      </c>
      <c r="D2803" s="115" t="n">
        <v>193257</v>
      </c>
      <c r="E2803" s="100" t="s">
        <v>32</v>
      </c>
      <c r="F2803" s="115" t="n">
        <v>431831</v>
      </c>
      <c r="G2803" s="139"/>
      <c r="H2803" s="20" t="s">
        <v>3308</v>
      </c>
      <c r="I2803" s="115" t="n">
        <v>1431979</v>
      </c>
      <c r="J2803" s="119" t="n">
        <v>1146</v>
      </c>
      <c r="K2803" s="116" t="s">
        <v>41</v>
      </c>
      <c r="L2803" s="115" t="n">
        <v>431462</v>
      </c>
      <c r="N2803" s="20" t="s">
        <v>608</v>
      </c>
      <c r="O2803" s="20" t="s">
        <v>3852</v>
      </c>
      <c r="P2803" s="118" t="str">
        <f aca="false">IF(N2803="","",IF(ISERR(FIND(LEFT(N2803,1),"aeiou")),"is a "&amp;N2803&amp;" "&amp;O2803,"is an "&amp;N2803&amp;" "&amp;O2803))</f>
        <v>is an organic substance any of various compounds having the general formula RSH which are analogous to alcohols but in which sulfur replaces the oxygen of the hydroxyl group and which have disagreeable odors</v>
      </c>
      <c r="Q2803" s="119"/>
      <c r="S2803" s="137"/>
      <c r="T2803" s="116" t="s">
        <v>37</v>
      </c>
      <c r="U2803" s="137"/>
      <c r="V2803" s="103" t="n">
        <v>35696</v>
      </c>
      <c r="W2803" s="103" t="n">
        <v>35696</v>
      </c>
      <c r="X2803" s="140" t="s">
        <v>1120</v>
      </c>
      <c r="Y2803" s="140"/>
      <c r="Z2803" s="115" t="n">
        <v>432108</v>
      </c>
      <c r="AA2803" s="140" t="s">
        <v>1374</v>
      </c>
    </row>
    <row r="2804" s="20" customFormat="true" ht="11.25" hidden="false" customHeight="false" outlineLevel="0" collapsed="false">
      <c r="A2804" s="42" t="n">
        <v>2905</v>
      </c>
      <c r="B2804" s="112" t="n">
        <v>910036</v>
      </c>
      <c r="C2804" s="99" t="s">
        <v>1</v>
      </c>
      <c r="D2804" s="115" t="n">
        <v>193257</v>
      </c>
      <c r="E2804" s="100" t="s">
        <v>32</v>
      </c>
      <c r="F2804" s="119" t="n">
        <v>431832</v>
      </c>
      <c r="G2804" s="139"/>
      <c r="H2804" s="117" t="s">
        <v>3853</v>
      </c>
      <c r="I2804" s="115" t="n">
        <v>1431980</v>
      </c>
      <c r="J2804" s="115" t="n">
        <v>1146</v>
      </c>
      <c r="K2804" s="116" t="s">
        <v>41</v>
      </c>
      <c r="L2804" s="119" t="n">
        <v>430951</v>
      </c>
      <c r="N2804" s="20" t="s">
        <v>2994</v>
      </c>
      <c r="O2804" s="20" t="s">
        <v>3854</v>
      </c>
      <c r="P2804" s="118" t="str">
        <f aca="false">IF(N2804="","",IF(ISERR(FIND(LEFT(N2804,1),"aeiou")),"is a "&amp;N2804&amp;" "&amp;O2804,"is an "&amp;N2804&amp;" "&amp;O2804))</f>
        <v>is a five membered heterocyclic aromatic with one atom being sulfur</v>
      </c>
      <c r="Q2804" s="119"/>
      <c r="S2804" s="137"/>
      <c r="T2804" s="139" t="s">
        <v>37</v>
      </c>
      <c r="U2804" s="137"/>
      <c r="V2804" s="98" t="n">
        <v>35549</v>
      </c>
      <c r="W2804" s="98" t="n">
        <v>35549</v>
      </c>
      <c r="X2804" s="137" t="s">
        <v>1120</v>
      </c>
      <c r="Y2804" s="137"/>
      <c r="Z2804" s="115" t="n">
        <v>432108</v>
      </c>
      <c r="AA2804" s="137" t="s">
        <v>1374</v>
      </c>
    </row>
    <row r="2805" s="20" customFormat="true" ht="11.25" hidden="false" customHeight="false" outlineLevel="0" collapsed="false">
      <c r="A2805" s="42" t="n">
        <v>2906</v>
      </c>
      <c r="B2805" s="112" t="n">
        <v>910036</v>
      </c>
      <c r="C2805" s="100" t="s">
        <v>1</v>
      </c>
      <c r="D2805" s="115" t="n">
        <v>193257</v>
      </c>
      <c r="E2805" s="100" t="s">
        <v>32</v>
      </c>
      <c r="F2805" s="119" t="n">
        <v>431833</v>
      </c>
      <c r="G2805" s="139"/>
      <c r="H2805" s="117" t="s">
        <v>3855</v>
      </c>
      <c r="I2805" s="115" t="n">
        <v>1431981</v>
      </c>
      <c r="J2805" s="119" t="n">
        <v>1146</v>
      </c>
      <c r="K2805" s="116" t="s">
        <v>41</v>
      </c>
      <c r="L2805" s="119" t="n">
        <v>790088</v>
      </c>
      <c r="N2805" s="20" t="s">
        <v>1859</v>
      </c>
      <c r="O2805" s="20" t="s">
        <v>3856</v>
      </c>
      <c r="P2805" s="132" t="str">
        <f aca="false">IF(N2805="","",IF(ISERR(FIND(LEFT(N2805,1),"aeiou")),"is a "&amp;N2805&amp;" "&amp;O2805,"is an "&amp;N2805&amp;" "&amp;O2805))</f>
        <v>is a mixture that consists of three phases. Typically solid, liquid and vapour, but possibly including various solid or liquid phases.</v>
      </c>
      <c r="Q2805" s="119"/>
      <c r="S2805" s="137"/>
      <c r="T2805" s="139" t="s">
        <v>37</v>
      </c>
      <c r="U2805" s="137"/>
      <c r="V2805" s="98" t="n">
        <v>35696</v>
      </c>
      <c r="W2805" s="98" t="n">
        <v>35696</v>
      </c>
      <c r="X2805" s="137" t="s">
        <v>1120</v>
      </c>
      <c r="Y2805" s="137"/>
      <c r="Z2805" s="115" t="n">
        <v>432108</v>
      </c>
      <c r="AA2805" s="137" t="s">
        <v>1374</v>
      </c>
    </row>
    <row r="2806" s="20" customFormat="true" ht="11.25" hidden="false" customHeight="false" outlineLevel="0" collapsed="false">
      <c r="A2806" s="42" t="n">
        <v>2907</v>
      </c>
      <c r="B2806" s="112" t="n">
        <v>910036</v>
      </c>
      <c r="C2806" s="100" t="s">
        <v>1</v>
      </c>
      <c r="D2806" s="119" t="n">
        <v>193257</v>
      </c>
      <c r="E2806" s="99" t="s">
        <v>32</v>
      </c>
      <c r="F2806" s="119" t="n">
        <v>431833</v>
      </c>
      <c r="G2806" s="139"/>
      <c r="H2806" s="20" t="s">
        <v>3857</v>
      </c>
      <c r="I2806" s="115" t="n">
        <v>1432163</v>
      </c>
      <c r="J2806" s="115" t="n">
        <v>1981</v>
      </c>
      <c r="K2806" s="116" t="s">
        <v>45</v>
      </c>
      <c r="L2806" s="119" t="n">
        <v>431833</v>
      </c>
      <c r="N2806" s="20" t="s">
        <v>3855</v>
      </c>
      <c r="Q2806" s="119"/>
      <c r="S2806" s="137"/>
      <c r="T2806" s="139" t="s">
        <v>37</v>
      </c>
      <c r="U2806" s="137"/>
      <c r="V2806" s="98" t="n">
        <v>35444</v>
      </c>
      <c r="W2806" s="98" t="n">
        <v>35696</v>
      </c>
      <c r="X2806" s="137" t="s">
        <v>1120</v>
      </c>
      <c r="Y2806" s="137" t="s">
        <v>98</v>
      </c>
      <c r="Z2806" s="115" t="n">
        <v>432108</v>
      </c>
      <c r="AA2806" s="137" t="s">
        <v>1374</v>
      </c>
    </row>
    <row r="2807" s="20" customFormat="true" ht="11.25" hidden="false" customHeight="false" outlineLevel="0" collapsed="false">
      <c r="A2807" s="42" t="n">
        <v>2908</v>
      </c>
      <c r="B2807" s="112" t="n">
        <v>910036</v>
      </c>
      <c r="C2807" s="100" t="s">
        <v>1</v>
      </c>
      <c r="D2807" s="115" t="n">
        <v>193257</v>
      </c>
      <c r="E2807" s="100" t="s">
        <v>32</v>
      </c>
      <c r="F2807" s="115" t="n">
        <v>431834</v>
      </c>
      <c r="G2807" s="139"/>
      <c r="H2807" s="117" t="s">
        <v>3858</v>
      </c>
      <c r="I2807" s="115" t="n">
        <v>1431982</v>
      </c>
      <c r="J2807" s="119" t="n">
        <v>1146</v>
      </c>
      <c r="K2807" s="116" t="s">
        <v>41</v>
      </c>
      <c r="L2807" s="115" t="n">
        <v>430094</v>
      </c>
      <c r="M2807" s="117"/>
      <c r="N2807" s="117" t="s">
        <v>1865</v>
      </c>
      <c r="O2807" s="117"/>
      <c r="P2807" s="118" t="str">
        <f aca="false">IF(N2807="","",IF(ISERR(FIND(LEFT(N2807,1),"aeiou")),"is a "&amp;N2807&amp;" "&amp;O2807,"is an "&amp;N2807&amp;" "&amp;O2807))</f>
        <v>is a crude oil </v>
      </c>
      <c r="Q2807" s="119"/>
      <c r="S2807" s="140"/>
      <c r="T2807" s="116" t="s">
        <v>56</v>
      </c>
      <c r="U2807" s="140"/>
      <c r="V2807" s="103" t="n">
        <v>35543</v>
      </c>
      <c r="W2807" s="103" t="n">
        <v>35543</v>
      </c>
      <c r="X2807" s="140" t="s">
        <v>435</v>
      </c>
      <c r="Y2807" s="140" t="s">
        <v>307</v>
      </c>
      <c r="Z2807" s="119" t="n">
        <v>432108</v>
      </c>
      <c r="AA2807" s="140" t="s">
        <v>1374</v>
      </c>
    </row>
    <row r="2808" s="20" customFormat="true" ht="11.25" hidden="false" customHeight="false" outlineLevel="0" collapsed="false">
      <c r="A2808" s="42" t="n">
        <v>2909</v>
      </c>
      <c r="B2808" s="112" t="n">
        <v>910036</v>
      </c>
      <c r="C2808" s="100" t="s">
        <v>1</v>
      </c>
      <c r="D2808" s="119" t="n">
        <v>193257</v>
      </c>
      <c r="E2808" s="99" t="s">
        <v>32</v>
      </c>
      <c r="F2808" s="119" t="n">
        <v>431834</v>
      </c>
      <c r="G2808" s="139"/>
      <c r="H2808" s="20" t="s">
        <v>3859</v>
      </c>
      <c r="I2808" s="115" t="n">
        <v>1432273</v>
      </c>
      <c r="J2808" s="119" t="n">
        <v>1982</v>
      </c>
      <c r="K2808" s="116" t="s">
        <v>243</v>
      </c>
      <c r="L2808" s="119" t="n">
        <v>431834</v>
      </c>
      <c r="N2808" s="20" t="s">
        <v>3858</v>
      </c>
      <c r="Q2808" s="119"/>
      <c r="S2808" s="137"/>
      <c r="T2808" s="139" t="s">
        <v>56</v>
      </c>
      <c r="U2808" s="137"/>
      <c r="V2808" s="98" t="n">
        <v>35444</v>
      </c>
      <c r="W2808" s="98" t="n">
        <v>35543</v>
      </c>
      <c r="X2808" s="137" t="s">
        <v>435</v>
      </c>
      <c r="Y2808" s="137" t="s">
        <v>98</v>
      </c>
      <c r="Z2808" s="115" t="n">
        <v>432108</v>
      </c>
      <c r="AA2808" s="137" t="s">
        <v>1374</v>
      </c>
    </row>
    <row r="2809" s="20" customFormat="true" ht="11.25" hidden="false" customHeight="false" outlineLevel="0" collapsed="false">
      <c r="A2809" s="42" t="n">
        <v>2910</v>
      </c>
      <c r="B2809" s="112" t="n">
        <v>910036</v>
      </c>
      <c r="C2809" s="100" t="s">
        <v>1</v>
      </c>
      <c r="D2809" s="115" t="n">
        <v>193257</v>
      </c>
      <c r="E2809" s="100" t="s">
        <v>32</v>
      </c>
      <c r="F2809" s="115" t="n">
        <v>431835</v>
      </c>
      <c r="G2809" s="116"/>
      <c r="H2809" s="117" t="s">
        <v>3860</v>
      </c>
      <c r="I2809" s="115" t="n">
        <v>1431983</v>
      </c>
      <c r="J2809" s="119" t="n">
        <v>1146</v>
      </c>
      <c r="K2809" s="116" t="s">
        <v>41</v>
      </c>
      <c r="L2809" s="115" t="n">
        <v>432082</v>
      </c>
      <c r="M2809" s="117"/>
      <c r="N2809" s="117" t="s">
        <v>2521</v>
      </c>
      <c r="O2809" s="117" t="s">
        <v>164</v>
      </c>
      <c r="P2809" s="118" t="str">
        <f aca="false">IF(N2809="","",IF(ISERR(FIND(LEFT(N2809,1),"aeiou")),"is a "&amp;N2809&amp;" "&amp;O2809,"is an "&amp;N2809&amp;" "&amp;O2809))</f>
        <v>is a catalyst  </v>
      </c>
      <c r="Q2809" s="119"/>
      <c r="R2809" s="117"/>
      <c r="S2809" s="140"/>
      <c r="T2809" s="116" t="s">
        <v>56</v>
      </c>
      <c r="U2809" s="140"/>
      <c r="V2809" s="103" t="n">
        <v>35444</v>
      </c>
      <c r="W2809" s="103" t="n">
        <v>35465</v>
      </c>
      <c r="X2809" s="140" t="s">
        <v>3861</v>
      </c>
      <c r="Y2809" s="140" t="s">
        <v>98</v>
      </c>
      <c r="Z2809" s="115" t="n">
        <v>432109</v>
      </c>
      <c r="AA2809" s="140" t="s">
        <v>174</v>
      </c>
    </row>
    <row r="2810" s="20" customFormat="true" ht="11.25" hidden="false" customHeight="false" outlineLevel="0" collapsed="false">
      <c r="A2810" s="42" t="n">
        <v>2911</v>
      </c>
      <c r="B2810" s="112" t="n">
        <v>910036</v>
      </c>
      <c r="C2810" s="100" t="s">
        <v>1</v>
      </c>
      <c r="D2810" s="115" t="n">
        <v>193257</v>
      </c>
      <c r="E2810" s="99" t="s">
        <v>32</v>
      </c>
      <c r="F2810" s="119" t="n">
        <v>431836</v>
      </c>
      <c r="G2810" s="139"/>
      <c r="H2810" s="20" t="s">
        <v>3862</v>
      </c>
      <c r="I2810" s="115" t="n">
        <v>1431984</v>
      </c>
      <c r="J2810" s="119" t="n">
        <v>1146</v>
      </c>
      <c r="K2810" s="116" t="s">
        <v>41</v>
      </c>
      <c r="L2810" s="119" t="n">
        <v>431837</v>
      </c>
      <c r="N2810" s="20" t="s">
        <v>3863</v>
      </c>
      <c r="P2810" s="118" t="str">
        <f aca="false">IF(N2810="","",IF(ISERR(FIND(LEFT(N2810,1),"aeiou")),"is a "&amp;N2810&amp;" "&amp;O2810,"is an "&amp;N2810&amp;" "&amp;O2810))</f>
        <v>is a titanium oxide </v>
      </c>
      <c r="Q2810" s="119"/>
      <c r="S2810" s="137"/>
      <c r="T2810" s="139" t="s">
        <v>56</v>
      </c>
      <c r="U2810" s="137"/>
      <c r="V2810" s="98" t="n">
        <v>35730</v>
      </c>
      <c r="W2810" s="98" t="n">
        <v>35730</v>
      </c>
      <c r="X2810" s="137" t="s">
        <v>513</v>
      </c>
      <c r="Y2810" s="137" t="s">
        <v>513</v>
      </c>
      <c r="Z2810" s="115" t="n">
        <v>432108</v>
      </c>
      <c r="AA2810" s="137" t="s">
        <v>1374</v>
      </c>
    </row>
    <row r="2811" s="20" customFormat="true" ht="11.25" hidden="false" customHeight="false" outlineLevel="0" collapsed="false">
      <c r="A2811" s="42" t="n">
        <v>2912</v>
      </c>
      <c r="B2811" s="112" t="n">
        <v>910036</v>
      </c>
      <c r="C2811" s="100" t="s">
        <v>1</v>
      </c>
      <c r="D2811" s="115" t="n">
        <v>193257</v>
      </c>
      <c r="E2811" s="100" t="s">
        <v>32</v>
      </c>
      <c r="F2811" s="115" t="n">
        <v>431837</v>
      </c>
      <c r="G2811" s="116"/>
      <c r="H2811" s="117" t="s">
        <v>3863</v>
      </c>
      <c r="I2811" s="115" t="n">
        <v>1431985</v>
      </c>
      <c r="J2811" s="119" t="n">
        <v>1146</v>
      </c>
      <c r="K2811" s="116" t="s">
        <v>41</v>
      </c>
      <c r="L2811" s="115" t="n">
        <v>431470</v>
      </c>
      <c r="M2811" s="117"/>
      <c r="N2811" s="117" t="s">
        <v>1665</v>
      </c>
      <c r="O2811" s="117" t="s">
        <v>164</v>
      </c>
      <c r="P2811" s="132" t="str">
        <f aca="false">IF(N2811="","",IF(ISERR(FIND(LEFT(N2811,1),"aeiou")),"is a "&amp;N2811&amp;" "&amp;O2811,"is an "&amp;N2811&amp;" "&amp;O2811))</f>
        <v>is an oxide  </v>
      </c>
      <c r="Q2811" s="119"/>
      <c r="R2811" s="117"/>
      <c r="S2811" s="140"/>
      <c r="T2811" s="116" t="s">
        <v>37</v>
      </c>
      <c r="U2811" s="140"/>
      <c r="V2811" s="103" t="n">
        <v>35452</v>
      </c>
      <c r="W2811" s="103" t="n">
        <v>35549</v>
      </c>
      <c r="X2811" s="140" t="s">
        <v>144</v>
      </c>
      <c r="Y2811" s="140" t="s">
        <v>98</v>
      </c>
      <c r="Z2811" s="115" t="n">
        <v>432109</v>
      </c>
      <c r="AA2811" s="140" t="s">
        <v>174</v>
      </c>
    </row>
    <row r="2812" s="20" customFormat="true" ht="11.25" hidden="false" customHeight="false" outlineLevel="0" collapsed="false">
      <c r="A2812" s="42" t="n">
        <v>2913</v>
      </c>
      <c r="B2812" s="112" t="n">
        <v>910036</v>
      </c>
      <c r="C2812" s="100" t="s">
        <v>1</v>
      </c>
      <c r="D2812" s="115" t="n">
        <v>193257</v>
      </c>
      <c r="E2812" s="100" t="s">
        <v>32</v>
      </c>
      <c r="F2812" s="115" t="n">
        <v>431838</v>
      </c>
      <c r="G2812" s="116"/>
      <c r="H2812" s="117" t="s">
        <v>3864</v>
      </c>
      <c r="I2812" s="115" t="n">
        <v>1431986</v>
      </c>
      <c r="J2812" s="119" t="n">
        <v>1146</v>
      </c>
      <c r="K2812" s="116" t="s">
        <v>41</v>
      </c>
      <c r="L2812" s="115" t="n">
        <v>431976</v>
      </c>
      <c r="M2812" s="117"/>
      <c r="N2812" s="117" t="s">
        <v>2702</v>
      </c>
      <c r="O2812" s="117"/>
      <c r="P2812" s="132" t="str">
        <f aca="false">IF(N2812="","",IF(ISERR(FIND(LEFT(N2812,1),"aeiou")),"is a "&amp;N2812&amp;" "&amp;O2812,"is an "&amp;N2812&amp;" "&amp;O2812))</f>
        <v>is a tetrachloride </v>
      </c>
      <c r="Q2812" s="119"/>
      <c r="R2812" s="117"/>
      <c r="S2812" s="140"/>
      <c r="T2812" s="116" t="s">
        <v>56</v>
      </c>
      <c r="U2812" s="140"/>
      <c r="V2812" s="103" t="n">
        <v>35730</v>
      </c>
      <c r="W2812" s="103" t="n">
        <v>35730</v>
      </c>
      <c r="X2812" s="140" t="s">
        <v>513</v>
      </c>
      <c r="Y2812" s="140" t="s">
        <v>513</v>
      </c>
      <c r="Z2812" s="119" t="n">
        <v>432108</v>
      </c>
      <c r="AA2812" s="140" t="s">
        <v>1374</v>
      </c>
    </row>
    <row r="2813" s="20" customFormat="true" ht="11.25" hidden="false" customHeight="false" outlineLevel="0" collapsed="false">
      <c r="A2813" s="42" t="n">
        <v>2914</v>
      </c>
      <c r="B2813" s="115" t="n">
        <v>589211</v>
      </c>
      <c r="C2813" s="100" t="s">
        <v>231</v>
      </c>
      <c r="D2813" s="115" t="n">
        <v>193257</v>
      </c>
      <c r="E2813" s="100" t="s">
        <v>32</v>
      </c>
      <c r="F2813" s="115" t="n">
        <v>431839</v>
      </c>
      <c r="G2813" s="116"/>
      <c r="H2813" s="117" t="s">
        <v>3865</v>
      </c>
      <c r="I2813" s="115" t="n">
        <v>1430573</v>
      </c>
      <c r="J2813" s="115" t="n">
        <v>1146</v>
      </c>
      <c r="K2813" s="116" t="s">
        <v>41</v>
      </c>
      <c r="L2813" s="115" t="n">
        <v>432082</v>
      </c>
      <c r="M2813" s="117"/>
      <c r="N2813" s="117" t="s">
        <v>2521</v>
      </c>
      <c r="O2813" s="117" t="s">
        <v>164</v>
      </c>
      <c r="P2813" s="118" t="str">
        <f aca="false">IF(N2813="","",IF(ISERR(FIND(LEFT(N2813,1),"aeiou")),"is a "&amp;N2813&amp;" "&amp;O2813,"is an "&amp;N2813&amp;" "&amp;O2813))</f>
        <v>is a catalyst  </v>
      </c>
      <c r="Q2813" s="119"/>
      <c r="R2813" s="117"/>
      <c r="S2813" s="140"/>
      <c r="T2813" s="116" t="s">
        <v>56</v>
      </c>
      <c r="U2813" s="140"/>
      <c r="V2813" s="103" t="n">
        <v>35444</v>
      </c>
      <c r="W2813" s="103" t="n">
        <v>35465</v>
      </c>
      <c r="X2813" s="140" t="s">
        <v>435</v>
      </c>
      <c r="Y2813" s="140" t="s">
        <v>98</v>
      </c>
      <c r="Z2813" s="115" t="n">
        <v>432109</v>
      </c>
      <c r="AA2813" s="140" t="s">
        <v>174</v>
      </c>
    </row>
    <row r="2814" s="20" customFormat="true" ht="11.25" hidden="false" customHeight="false" outlineLevel="0" collapsed="false">
      <c r="A2814" s="42" t="n">
        <v>2915</v>
      </c>
      <c r="B2814" s="115" t="n">
        <v>589211</v>
      </c>
      <c r="C2814" s="100" t="s">
        <v>231</v>
      </c>
      <c r="D2814" s="115" t="n">
        <v>193257</v>
      </c>
      <c r="E2814" s="100" t="s">
        <v>32</v>
      </c>
      <c r="F2814" s="115" t="n">
        <v>431840</v>
      </c>
      <c r="G2814" s="116"/>
      <c r="H2814" s="117" t="s">
        <v>3866</v>
      </c>
      <c r="I2814" s="115" t="n">
        <v>1430574</v>
      </c>
      <c r="J2814" s="119" t="n">
        <v>1146</v>
      </c>
      <c r="K2814" s="116" t="s">
        <v>41</v>
      </c>
      <c r="L2814" s="115" t="n">
        <v>432082</v>
      </c>
      <c r="M2814" s="117"/>
      <c r="N2814" s="117" t="s">
        <v>2521</v>
      </c>
      <c r="O2814" s="117" t="s">
        <v>164</v>
      </c>
      <c r="P2814" s="118" t="str">
        <f aca="false">IF(N2814="","",IF(ISERR(FIND(LEFT(N2814,1),"aeiou")),"is a "&amp;N2814&amp;" "&amp;O2814,"is an "&amp;N2814&amp;" "&amp;O2814))</f>
        <v>is a catalyst  </v>
      </c>
      <c r="Q2814" s="119"/>
      <c r="R2814" s="117"/>
      <c r="S2814" s="140"/>
      <c r="T2814" s="116" t="s">
        <v>56</v>
      </c>
      <c r="U2814" s="140"/>
      <c r="V2814" s="103" t="n">
        <v>35444</v>
      </c>
      <c r="W2814" s="103" t="n">
        <v>35465</v>
      </c>
      <c r="X2814" s="140" t="s">
        <v>435</v>
      </c>
      <c r="Y2814" s="140" t="s">
        <v>98</v>
      </c>
      <c r="Z2814" s="115" t="n">
        <v>432109</v>
      </c>
      <c r="AA2814" s="140" t="s">
        <v>174</v>
      </c>
    </row>
    <row r="2815" s="20" customFormat="true" ht="11.25" hidden="false" customHeight="false" outlineLevel="0" collapsed="false">
      <c r="A2815" s="42" t="n">
        <v>2916</v>
      </c>
      <c r="B2815" s="115" t="n">
        <v>589211</v>
      </c>
      <c r="C2815" s="100" t="s">
        <v>231</v>
      </c>
      <c r="D2815" s="115" t="n">
        <v>193257</v>
      </c>
      <c r="E2815" s="100" t="s">
        <v>32</v>
      </c>
      <c r="F2815" s="115" t="n">
        <v>431841</v>
      </c>
      <c r="G2815" s="139"/>
      <c r="H2815" s="117" t="s">
        <v>3867</v>
      </c>
      <c r="I2815" s="115" t="n">
        <v>1430575</v>
      </c>
      <c r="J2815" s="119" t="n">
        <v>1146</v>
      </c>
      <c r="K2815" s="116" t="s">
        <v>41</v>
      </c>
      <c r="L2815" s="115" t="n">
        <v>432082</v>
      </c>
      <c r="N2815" s="117" t="s">
        <v>2521</v>
      </c>
      <c r="O2815" s="117" t="s">
        <v>164</v>
      </c>
      <c r="P2815" s="118" t="str">
        <f aca="false">IF(N2815="","",IF(ISERR(FIND(LEFT(N2815,1),"aeiou")),"is a "&amp;N2815&amp;" "&amp;O2815,"is an "&amp;N2815&amp;" "&amp;O2815))</f>
        <v>is a catalyst  </v>
      </c>
      <c r="Q2815" s="119"/>
      <c r="S2815" s="137"/>
      <c r="T2815" s="116" t="s">
        <v>56</v>
      </c>
      <c r="U2815" s="137"/>
      <c r="V2815" s="103" t="n">
        <v>35444</v>
      </c>
      <c r="W2815" s="103" t="n">
        <v>35465</v>
      </c>
      <c r="X2815" s="140" t="s">
        <v>435</v>
      </c>
      <c r="Y2815" s="140" t="s">
        <v>98</v>
      </c>
      <c r="Z2815" s="115" t="n">
        <v>432109</v>
      </c>
      <c r="AA2815" s="140" t="s">
        <v>174</v>
      </c>
    </row>
    <row r="2816" s="20" customFormat="true" ht="11.25" hidden="false" customHeight="false" outlineLevel="0" collapsed="false">
      <c r="A2816" s="42" t="n">
        <v>2917</v>
      </c>
      <c r="B2816" s="112" t="n">
        <v>910036</v>
      </c>
      <c r="C2816" s="100" t="s">
        <v>1</v>
      </c>
      <c r="D2816" s="115" t="n">
        <v>193257</v>
      </c>
      <c r="E2816" s="100" t="s">
        <v>32</v>
      </c>
      <c r="F2816" s="119" t="n">
        <v>431842</v>
      </c>
      <c r="G2816" s="139"/>
      <c r="H2816" s="20" t="s">
        <v>3868</v>
      </c>
      <c r="I2816" s="115" t="n">
        <v>1431987</v>
      </c>
      <c r="J2816" s="119" t="n">
        <v>1146</v>
      </c>
      <c r="K2816" s="116" t="s">
        <v>41</v>
      </c>
      <c r="L2816" s="119" t="n">
        <v>432071</v>
      </c>
      <c r="N2816" s="20" t="s">
        <v>2545</v>
      </c>
      <c r="P2816" s="118" t="str">
        <f aca="false">IF(N2816="","",IF(ISERR(FIND(LEFT(N2816,1),"aeiou")),"is a "&amp;N2816&amp;" "&amp;O2816,"is an "&amp;N2816&amp;" "&amp;O2816))</f>
        <v>is an aromatic substance </v>
      </c>
      <c r="Q2816" s="119"/>
      <c r="S2816" s="137"/>
      <c r="T2816" s="139" t="s">
        <v>56</v>
      </c>
      <c r="U2816" s="137"/>
      <c r="V2816" s="98" t="n">
        <v>35444</v>
      </c>
      <c r="W2816" s="98" t="n">
        <v>38362</v>
      </c>
      <c r="X2816" s="137" t="s">
        <v>435</v>
      </c>
      <c r="Y2816" s="137" t="s">
        <v>98</v>
      </c>
      <c r="Z2816" s="119" t="n">
        <v>432108</v>
      </c>
      <c r="AA2816" s="137" t="s">
        <v>1374</v>
      </c>
    </row>
    <row r="2817" s="20" customFormat="true" ht="11.25" hidden="false" customHeight="false" outlineLevel="0" collapsed="false">
      <c r="A2817" s="42" t="n">
        <v>2918</v>
      </c>
      <c r="B2817" s="112" t="n">
        <v>910036</v>
      </c>
      <c r="C2817" s="100" t="s">
        <v>1</v>
      </c>
      <c r="D2817" s="115" t="n">
        <v>193257</v>
      </c>
      <c r="E2817" s="100" t="s">
        <v>32</v>
      </c>
      <c r="F2817" s="115" t="n">
        <v>431843</v>
      </c>
      <c r="G2817" s="139"/>
      <c r="H2817" s="20" t="s">
        <v>3869</v>
      </c>
      <c r="I2817" s="115" t="n">
        <v>1430499</v>
      </c>
      <c r="J2817" s="95" t="n">
        <v>5787</v>
      </c>
      <c r="K2817" s="116" t="s">
        <v>310</v>
      </c>
      <c r="L2817" s="119" t="n">
        <v>430039</v>
      </c>
      <c r="N2817" s="20" t="s">
        <v>63</v>
      </c>
      <c r="Q2817" s="119"/>
      <c r="S2817" s="137"/>
      <c r="T2817" s="116" t="s">
        <v>56</v>
      </c>
      <c r="U2817" s="137"/>
      <c r="V2817" s="103" t="n">
        <v>35444</v>
      </c>
      <c r="W2817" s="103" t="n">
        <v>40593</v>
      </c>
      <c r="X2817" s="140" t="s">
        <v>435</v>
      </c>
      <c r="Y2817" s="140" t="s">
        <v>98</v>
      </c>
      <c r="Z2817" s="115" t="n">
        <v>432108</v>
      </c>
      <c r="AA2817" s="140" t="s">
        <v>1374</v>
      </c>
    </row>
    <row r="2818" s="20" customFormat="true" ht="11.25" hidden="false" customHeight="false" outlineLevel="0" collapsed="false">
      <c r="A2818" s="42" t="n">
        <v>2919</v>
      </c>
      <c r="B2818" s="112" t="n">
        <v>910036</v>
      </c>
      <c r="C2818" s="100" t="s">
        <v>1</v>
      </c>
      <c r="D2818" s="115" t="n">
        <v>193257</v>
      </c>
      <c r="E2818" s="100" t="s">
        <v>32</v>
      </c>
      <c r="F2818" s="115" t="n">
        <v>431843</v>
      </c>
      <c r="G2818" s="116"/>
      <c r="H2818" s="117" t="s">
        <v>3869</v>
      </c>
      <c r="I2818" s="115" t="n">
        <v>1431988</v>
      </c>
      <c r="J2818" s="119" t="n">
        <v>1146</v>
      </c>
      <c r="K2818" s="116" t="s">
        <v>41</v>
      </c>
      <c r="L2818" s="115" t="n">
        <v>160170</v>
      </c>
      <c r="M2818" s="117"/>
      <c r="N2818" s="117" t="s">
        <v>114</v>
      </c>
      <c r="O2818" s="117" t="s">
        <v>3870</v>
      </c>
      <c r="P2818" s="118" t="str">
        <f aca="false">IF(N2818="","",IF(ISERR(FIND(LEFT(N2818,1),"aeiou")),"is a "&amp;N2818&amp;" "&amp;O2818,"is an "&amp;N2818&amp;" "&amp;O2818))</f>
        <v>is a role of air as a tool</v>
      </c>
      <c r="Q2818" s="119"/>
      <c r="R2818" s="117"/>
      <c r="S2818" s="140"/>
      <c r="T2818" s="116" t="s">
        <v>56</v>
      </c>
      <c r="U2818" s="140"/>
      <c r="V2818" s="103" t="n">
        <v>35465</v>
      </c>
      <c r="W2818" s="103" t="n">
        <v>35465</v>
      </c>
      <c r="X2818" s="140" t="s">
        <v>435</v>
      </c>
      <c r="Y2818" s="140"/>
      <c r="Z2818" s="119" t="n">
        <v>432108</v>
      </c>
      <c r="AA2818" s="140" t="s">
        <v>1374</v>
      </c>
    </row>
    <row r="2819" s="20" customFormat="true" ht="11.25" hidden="false" customHeight="false" outlineLevel="0" collapsed="false">
      <c r="A2819" s="42" t="n">
        <v>2920</v>
      </c>
      <c r="B2819" s="112" t="n">
        <v>910036</v>
      </c>
      <c r="C2819" s="100" t="s">
        <v>1</v>
      </c>
      <c r="D2819" s="115" t="n">
        <v>191874</v>
      </c>
      <c r="E2819" s="100" t="s">
        <v>154</v>
      </c>
      <c r="F2819" s="115" t="n">
        <v>431844</v>
      </c>
      <c r="G2819" s="139"/>
      <c r="H2819" s="20" t="s">
        <v>3871</v>
      </c>
      <c r="I2819" s="115" t="n">
        <v>1431989</v>
      </c>
      <c r="J2819" s="119" t="n">
        <v>1726</v>
      </c>
      <c r="K2819" s="102" t="s">
        <v>113</v>
      </c>
      <c r="L2819" s="115" t="n">
        <v>160170</v>
      </c>
      <c r="N2819" s="117" t="s">
        <v>114</v>
      </c>
      <c r="O2819" s="117" t="s">
        <v>164</v>
      </c>
      <c r="P2819" s="118" t="str">
        <f aca="false">IF(N2819="","",IF(ISERR(FIND(LEFT(N2819,1),"aeiou")),"is a "&amp;N2819&amp;" "&amp;O2819,"is an "&amp;N2819&amp;" "&amp;O2819))</f>
        <v>is a role  </v>
      </c>
      <c r="Q2819" s="119"/>
      <c r="S2819" s="137"/>
      <c r="T2819" s="116" t="s">
        <v>56</v>
      </c>
      <c r="U2819" s="137"/>
      <c r="V2819" s="103" t="n">
        <v>35444</v>
      </c>
      <c r="W2819" s="103" t="n">
        <v>35465</v>
      </c>
      <c r="X2819" s="140" t="s">
        <v>97</v>
      </c>
      <c r="Y2819" s="140" t="s">
        <v>98</v>
      </c>
      <c r="Z2819" s="115" t="n">
        <v>100537</v>
      </c>
      <c r="AA2819" s="140" t="s">
        <v>40</v>
      </c>
    </row>
    <row r="2820" s="20" customFormat="true" ht="11.25" hidden="false" customHeight="false" outlineLevel="0" collapsed="false">
      <c r="A2820" s="42" t="n">
        <v>2921</v>
      </c>
      <c r="B2820" s="112" t="n">
        <v>910036</v>
      </c>
      <c r="C2820" s="100" t="s">
        <v>1</v>
      </c>
      <c r="D2820" s="115" t="n">
        <v>193257</v>
      </c>
      <c r="E2820" s="100" t="s">
        <v>32</v>
      </c>
      <c r="F2820" s="115" t="n">
        <v>431845</v>
      </c>
      <c r="G2820" s="139"/>
      <c r="H2820" s="20" t="s">
        <v>3872</v>
      </c>
      <c r="I2820" s="115" t="n">
        <v>1431990</v>
      </c>
      <c r="J2820" s="119" t="n">
        <v>1146</v>
      </c>
      <c r="K2820" s="116" t="s">
        <v>41</v>
      </c>
      <c r="L2820" s="115" t="n">
        <v>160170</v>
      </c>
      <c r="N2820" s="117" t="s">
        <v>114</v>
      </c>
      <c r="O2820" s="117"/>
      <c r="P2820" s="132" t="str">
        <f aca="false">IF(N2820="","",IF(ISERR(FIND(LEFT(N2820,1),"aeiou")),"is a "&amp;N2820&amp;" "&amp;O2820,"is an "&amp;N2820&amp;" "&amp;O2820))</f>
        <v>is a role </v>
      </c>
      <c r="Q2820" s="119"/>
      <c r="S2820" s="137"/>
      <c r="T2820" s="116" t="s">
        <v>56</v>
      </c>
      <c r="U2820" s="137"/>
      <c r="V2820" s="103" t="n">
        <v>35444</v>
      </c>
      <c r="W2820" s="103" t="n">
        <v>35543</v>
      </c>
      <c r="X2820" s="140" t="s">
        <v>435</v>
      </c>
      <c r="Y2820" s="140" t="s">
        <v>98</v>
      </c>
      <c r="Z2820" s="115" t="n">
        <v>432108</v>
      </c>
      <c r="AA2820" s="140" t="s">
        <v>1374</v>
      </c>
    </row>
    <row r="2821" s="20" customFormat="true" ht="11.25" hidden="false" customHeight="false" outlineLevel="0" collapsed="false">
      <c r="A2821" s="42" t="n">
        <v>2922</v>
      </c>
      <c r="B2821" s="112" t="n">
        <v>910036</v>
      </c>
      <c r="C2821" s="100" t="s">
        <v>1</v>
      </c>
      <c r="D2821" s="115" t="n">
        <v>193257</v>
      </c>
      <c r="E2821" s="100" t="s">
        <v>32</v>
      </c>
      <c r="F2821" s="115" t="n">
        <v>431845</v>
      </c>
      <c r="G2821" s="116"/>
      <c r="H2821" s="117" t="s">
        <v>3872</v>
      </c>
      <c r="I2821" s="115" t="n">
        <v>1432301</v>
      </c>
      <c r="J2821" s="95" t="n">
        <v>5787</v>
      </c>
      <c r="K2821" s="116" t="s">
        <v>310</v>
      </c>
      <c r="L2821" s="115" t="n">
        <v>430202</v>
      </c>
      <c r="M2821" s="117"/>
      <c r="N2821" s="117" t="s">
        <v>1772</v>
      </c>
      <c r="O2821" s="117"/>
      <c r="Q2821" s="119"/>
      <c r="R2821" s="117"/>
      <c r="S2821" s="137"/>
      <c r="T2821" s="116" t="s">
        <v>56</v>
      </c>
      <c r="U2821" s="137"/>
      <c r="V2821" s="103" t="n">
        <v>35444</v>
      </c>
      <c r="W2821" s="103" t="n">
        <v>40593</v>
      </c>
      <c r="X2821" s="140" t="s">
        <v>435</v>
      </c>
      <c r="Y2821" s="140" t="s">
        <v>98</v>
      </c>
      <c r="Z2821" s="115" t="n">
        <v>432108</v>
      </c>
      <c r="AA2821" s="140" t="s">
        <v>1374</v>
      </c>
    </row>
    <row r="2822" s="20" customFormat="true" ht="11.25" hidden="false" customHeight="false" outlineLevel="0" collapsed="false">
      <c r="A2822" s="42" t="n">
        <v>2923</v>
      </c>
      <c r="B2822" s="112" t="n">
        <v>910036</v>
      </c>
      <c r="C2822" s="100" t="s">
        <v>1</v>
      </c>
      <c r="D2822" s="115" t="n">
        <v>193257</v>
      </c>
      <c r="E2822" s="100" t="s">
        <v>32</v>
      </c>
      <c r="F2822" s="119" t="n">
        <v>431846</v>
      </c>
      <c r="G2822" s="139"/>
      <c r="H2822" s="117" t="s">
        <v>3873</v>
      </c>
      <c r="I2822" s="115" t="n">
        <v>1431991</v>
      </c>
      <c r="J2822" s="119" t="n">
        <v>1146</v>
      </c>
      <c r="K2822" s="116" t="s">
        <v>41</v>
      </c>
      <c r="L2822" s="119" t="n">
        <v>431806</v>
      </c>
      <c r="N2822" s="117" t="s">
        <v>3824</v>
      </c>
      <c r="P2822" s="118" t="str">
        <f aca="false">IF(N2822="","",IF(ISERR(FIND(LEFT(N2822,1),"aeiou")),"is a "&amp;N2822&amp;" "&amp;O2822,"is an "&amp;N2822&amp;" "&amp;O2822))</f>
        <v>is a syngas </v>
      </c>
      <c r="Q2822" s="119"/>
      <c r="S2822" s="137"/>
      <c r="T2822" s="139" t="s">
        <v>56</v>
      </c>
      <c r="U2822" s="137"/>
      <c r="V2822" s="98" t="n">
        <v>35444</v>
      </c>
      <c r="W2822" s="98" t="n">
        <v>35465</v>
      </c>
      <c r="X2822" s="137" t="s">
        <v>435</v>
      </c>
      <c r="Y2822" s="137" t="s">
        <v>98</v>
      </c>
      <c r="Z2822" s="119" t="n">
        <v>432108</v>
      </c>
      <c r="AA2822" s="137" t="s">
        <v>1374</v>
      </c>
    </row>
    <row r="2823" s="20" customFormat="true" ht="11.25" hidden="false" customHeight="false" outlineLevel="0" collapsed="false">
      <c r="A2823" s="42" t="n">
        <v>2924</v>
      </c>
      <c r="B2823" s="112" t="n">
        <v>910036</v>
      </c>
      <c r="C2823" s="100" t="s">
        <v>1</v>
      </c>
      <c r="D2823" s="115" t="n">
        <v>193257</v>
      </c>
      <c r="E2823" s="100" t="s">
        <v>32</v>
      </c>
      <c r="F2823" s="115" t="n">
        <v>431847</v>
      </c>
      <c r="G2823" s="116"/>
      <c r="H2823" s="117" t="s">
        <v>3874</v>
      </c>
      <c r="I2823" s="115" t="n">
        <v>1431992</v>
      </c>
      <c r="J2823" s="115" t="n">
        <v>1146</v>
      </c>
      <c r="K2823" s="116" t="s">
        <v>41</v>
      </c>
      <c r="L2823" s="115" t="n">
        <v>160170</v>
      </c>
      <c r="M2823" s="117"/>
      <c r="N2823" s="117" t="s">
        <v>114</v>
      </c>
      <c r="O2823" s="117" t="s">
        <v>164</v>
      </c>
      <c r="P2823" s="118" t="str">
        <f aca="false">IF(N2823="","",IF(ISERR(FIND(LEFT(N2823,1),"aeiou")),"is a "&amp;N2823&amp;" "&amp;O2823,"is an "&amp;N2823&amp;" "&amp;O2823))</f>
        <v>is a role  </v>
      </c>
      <c r="Q2823" s="119"/>
      <c r="R2823" s="117"/>
      <c r="S2823" s="140"/>
      <c r="T2823" s="116" t="s">
        <v>56</v>
      </c>
      <c r="U2823" s="140"/>
      <c r="V2823" s="103" t="n">
        <v>35619</v>
      </c>
      <c r="W2823" s="103" t="n">
        <v>35619</v>
      </c>
      <c r="X2823" s="140" t="s">
        <v>208</v>
      </c>
      <c r="Y2823" s="140" t="s">
        <v>208</v>
      </c>
      <c r="Z2823" s="119" t="n">
        <v>432109</v>
      </c>
      <c r="AA2823" s="140" t="s">
        <v>174</v>
      </c>
    </row>
    <row r="2824" s="20" customFormat="true" ht="11.25" hidden="false" customHeight="false" outlineLevel="0" collapsed="false">
      <c r="A2824" s="42" t="n">
        <v>2925</v>
      </c>
      <c r="B2824" s="112" t="n">
        <v>910036</v>
      </c>
      <c r="C2824" s="100" t="s">
        <v>1</v>
      </c>
      <c r="D2824" s="115" t="n">
        <v>193257</v>
      </c>
      <c r="E2824" s="100" t="s">
        <v>32</v>
      </c>
      <c r="F2824" s="115" t="n">
        <v>431848</v>
      </c>
      <c r="G2824" s="116"/>
      <c r="H2824" s="117" t="s">
        <v>3875</v>
      </c>
      <c r="I2824" s="115" t="n">
        <v>1431993</v>
      </c>
      <c r="J2824" s="115" t="n">
        <v>1146</v>
      </c>
      <c r="K2824" s="116" t="s">
        <v>41</v>
      </c>
      <c r="L2824" s="115" t="n">
        <v>280173</v>
      </c>
      <c r="M2824" s="117"/>
      <c r="N2824" s="117" t="s">
        <v>537</v>
      </c>
      <c r="O2824" s="117"/>
      <c r="P2824" s="118" t="str">
        <f aca="false">IF(N2824="","",IF(ISERR(FIND(LEFT(N2824,1),"aeiou")),"is a "&amp;N2824&amp;" "&amp;O2824,"is an "&amp;N2824&amp;" "&amp;O2824))</f>
        <v>is a polystyrene </v>
      </c>
      <c r="Q2824" s="119"/>
      <c r="R2824" s="117"/>
      <c r="S2824" s="140"/>
      <c r="T2824" s="116" t="s">
        <v>56</v>
      </c>
      <c r="U2824" s="140"/>
      <c r="V2824" s="103" t="n">
        <v>35730</v>
      </c>
      <c r="W2824" s="103" t="n">
        <v>35730</v>
      </c>
      <c r="X2824" s="140" t="s">
        <v>513</v>
      </c>
      <c r="Y2824" s="140" t="s">
        <v>513</v>
      </c>
      <c r="Z2824" s="119" t="n">
        <v>432108</v>
      </c>
      <c r="AA2824" s="140" t="s">
        <v>1374</v>
      </c>
    </row>
    <row r="2825" s="20" customFormat="true" ht="11.25" hidden="false" customHeight="false" outlineLevel="0" collapsed="false">
      <c r="A2825" s="42" t="n">
        <v>2926</v>
      </c>
      <c r="B2825" s="112" t="n">
        <v>910036</v>
      </c>
      <c r="C2825" s="100" t="s">
        <v>1</v>
      </c>
      <c r="D2825" s="119" t="n">
        <v>193257</v>
      </c>
      <c r="E2825" s="99" t="s">
        <v>32</v>
      </c>
      <c r="F2825" s="119" t="n">
        <v>431849</v>
      </c>
      <c r="G2825" s="139"/>
      <c r="H2825" s="20" t="s">
        <v>3876</v>
      </c>
      <c r="I2825" s="115" t="n">
        <v>1431994</v>
      </c>
      <c r="J2825" s="115" t="n">
        <v>1146</v>
      </c>
      <c r="K2825" s="116" t="s">
        <v>41</v>
      </c>
      <c r="L2825" s="119" t="n">
        <v>730035</v>
      </c>
      <c r="N2825" s="20" t="s">
        <v>2179</v>
      </c>
      <c r="O2825" s="20" t="s">
        <v>3877</v>
      </c>
      <c r="P2825" s="118" t="str">
        <f aca="false">IF(N2825="","",IF(ISERR(FIND(LEFT(N2825,1),"aeiou")),"is a "&amp;N2825&amp;" "&amp;O2825,"is an "&amp;N2825&amp;" "&amp;O2825))</f>
        <v>is a component that is present or intended to be introduced as a small amount or in very low concentration in another material.</v>
      </c>
      <c r="Q2825" s="119"/>
      <c r="S2825" s="137"/>
      <c r="T2825" s="139" t="s">
        <v>56</v>
      </c>
      <c r="U2825" s="137"/>
      <c r="V2825" s="98" t="n">
        <v>35444</v>
      </c>
      <c r="W2825" s="98" t="n">
        <v>35465</v>
      </c>
      <c r="X2825" s="137" t="s">
        <v>3861</v>
      </c>
      <c r="Y2825" s="137" t="s">
        <v>98</v>
      </c>
      <c r="Z2825" s="115" t="n">
        <v>432108</v>
      </c>
      <c r="AA2825" s="137" t="s">
        <v>1374</v>
      </c>
    </row>
    <row r="2826" s="20" customFormat="true" ht="11.25" hidden="false" customHeight="false" outlineLevel="0" collapsed="false">
      <c r="A2826" s="42" t="n">
        <v>2927</v>
      </c>
      <c r="B2826" s="112" t="n">
        <v>910036</v>
      </c>
      <c r="C2826" s="100" t="s">
        <v>1</v>
      </c>
      <c r="D2826" s="115" t="n">
        <v>193257</v>
      </c>
      <c r="E2826" s="100" t="s">
        <v>32</v>
      </c>
      <c r="F2826" s="115" t="n">
        <v>431850</v>
      </c>
      <c r="G2826" s="116"/>
      <c r="H2826" s="117" t="s">
        <v>3878</v>
      </c>
      <c r="I2826" s="115" t="n">
        <v>1431995</v>
      </c>
      <c r="J2826" s="115" t="n">
        <v>1146</v>
      </c>
      <c r="K2826" s="116" t="s">
        <v>41</v>
      </c>
      <c r="L2826" s="115" t="n">
        <v>430821</v>
      </c>
      <c r="M2826" s="117"/>
      <c r="N2826" s="117" t="s">
        <v>2244</v>
      </c>
      <c r="O2826" s="117"/>
      <c r="P2826" s="118" t="str">
        <f aca="false">IF(N2826="","",IF(ISERR(FIND(LEFT(N2826,1),"aeiou")),"is a "&amp;N2826&amp;" "&amp;O2826,"is an "&amp;N2826&amp;" "&amp;O2826))</f>
        <v>is a dimethylcyclohexane </v>
      </c>
      <c r="Q2826" s="119"/>
      <c r="R2826" s="117"/>
      <c r="S2826" s="140"/>
      <c r="T2826" s="116" t="s">
        <v>56</v>
      </c>
      <c r="U2826" s="140"/>
      <c r="V2826" s="103" t="n">
        <v>35583</v>
      </c>
      <c r="W2826" s="103" t="n">
        <v>35583</v>
      </c>
      <c r="X2826" s="140" t="s">
        <v>490</v>
      </c>
      <c r="Y2826" s="140" t="s">
        <v>490</v>
      </c>
      <c r="Z2826" s="115" t="n">
        <v>432108</v>
      </c>
      <c r="AA2826" s="140" t="s">
        <v>1374</v>
      </c>
    </row>
    <row r="2827" s="20" customFormat="true" ht="11.25" hidden="false" customHeight="false" outlineLevel="0" collapsed="false">
      <c r="A2827" s="42" t="n">
        <v>2928</v>
      </c>
      <c r="B2827" s="112" t="n">
        <v>910036</v>
      </c>
      <c r="C2827" s="100" t="s">
        <v>1</v>
      </c>
      <c r="D2827" s="115" t="n">
        <v>193257</v>
      </c>
      <c r="E2827" s="100" t="s">
        <v>32</v>
      </c>
      <c r="F2827" s="115" t="n">
        <v>431851</v>
      </c>
      <c r="G2827" s="116"/>
      <c r="H2827" s="117" t="s">
        <v>3879</v>
      </c>
      <c r="I2827" s="115" t="n">
        <v>1431996</v>
      </c>
      <c r="J2827" s="119" t="n">
        <v>1146</v>
      </c>
      <c r="K2827" s="116" t="s">
        <v>41</v>
      </c>
      <c r="L2827" s="115" t="n">
        <v>430822</v>
      </c>
      <c r="M2827" s="117"/>
      <c r="N2827" s="117" t="s">
        <v>2246</v>
      </c>
      <c r="O2827" s="117"/>
      <c r="P2827" s="118" t="str">
        <f aca="false">IF(N2827="","",IF(ISERR(FIND(LEFT(N2827,1),"aeiou")),"is a "&amp;N2827&amp;" "&amp;O2827,"is an "&amp;N2827&amp;" "&amp;O2827))</f>
        <v>is a dimethylcyclopentane </v>
      </c>
      <c r="Q2827" s="119"/>
      <c r="R2827" s="117"/>
      <c r="S2827" s="140"/>
      <c r="T2827" s="116" t="s">
        <v>56</v>
      </c>
      <c r="U2827" s="140"/>
      <c r="V2827" s="103" t="n">
        <v>35583</v>
      </c>
      <c r="W2827" s="103" t="n">
        <v>35583</v>
      </c>
      <c r="X2827" s="140" t="s">
        <v>490</v>
      </c>
      <c r="Y2827" s="140" t="s">
        <v>490</v>
      </c>
      <c r="Z2827" s="115" t="n">
        <v>432108</v>
      </c>
      <c r="AA2827" s="140" t="s">
        <v>1374</v>
      </c>
    </row>
    <row r="2828" s="20" customFormat="true" ht="11.25" hidden="false" customHeight="false" outlineLevel="0" collapsed="false">
      <c r="A2828" s="42" t="n">
        <v>2929</v>
      </c>
      <c r="B2828" s="112" t="n">
        <v>910036</v>
      </c>
      <c r="C2828" s="100" t="s">
        <v>1</v>
      </c>
      <c r="D2828" s="115" t="n">
        <v>193257</v>
      </c>
      <c r="E2828" s="100" t="s">
        <v>32</v>
      </c>
      <c r="F2828" s="115" t="n">
        <v>431852</v>
      </c>
      <c r="G2828" s="116"/>
      <c r="H2828" s="117" t="s">
        <v>3880</v>
      </c>
      <c r="I2828" s="115" t="n">
        <v>1431997</v>
      </c>
      <c r="J2828" s="115" t="n">
        <v>1146</v>
      </c>
      <c r="K2828" s="116" t="s">
        <v>41</v>
      </c>
      <c r="L2828" s="115" t="n">
        <v>430821</v>
      </c>
      <c r="M2828" s="117"/>
      <c r="N2828" s="117" t="s">
        <v>2244</v>
      </c>
      <c r="O2828" s="117"/>
      <c r="P2828" s="118" t="str">
        <f aca="false">IF(N2828="","",IF(ISERR(FIND(LEFT(N2828,1),"aeiou")),"is a "&amp;N2828&amp;" "&amp;O2828,"is an "&amp;N2828&amp;" "&amp;O2828))</f>
        <v>is a dimethylcyclohexane </v>
      </c>
      <c r="Q2828" s="119"/>
      <c r="R2828" s="117"/>
      <c r="S2828" s="140"/>
      <c r="T2828" s="116" t="s">
        <v>56</v>
      </c>
      <c r="U2828" s="140"/>
      <c r="V2828" s="103" t="n">
        <v>35583</v>
      </c>
      <c r="W2828" s="103" t="n">
        <v>35583</v>
      </c>
      <c r="X2828" s="140" t="s">
        <v>490</v>
      </c>
      <c r="Y2828" s="140" t="s">
        <v>490</v>
      </c>
      <c r="Z2828" s="115" t="n">
        <v>432108</v>
      </c>
      <c r="AA2828" s="140" t="s">
        <v>1374</v>
      </c>
    </row>
    <row r="2829" s="20" customFormat="true" ht="11.25" hidden="false" customHeight="false" outlineLevel="0" collapsed="false">
      <c r="A2829" s="42" t="n">
        <v>2930</v>
      </c>
      <c r="B2829" s="112" t="n">
        <v>910036</v>
      </c>
      <c r="C2829" s="99" t="s">
        <v>1</v>
      </c>
      <c r="D2829" s="119" t="n">
        <v>193257</v>
      </c>
      <c r="E2829" s="99" t="s">
        <v>32</v>
      </c>
      <c r="F2829" s="119" t="n">
        <v>431853</v>
      </c>
      <c r="G2829" s="139"/>
      <c r="H2829" s="20" t="s">
        <v>3881</v>
      </c>
      <c r="I2829" s="115" t="n">
        <v>1431998</v>
      </c>
      <c r="J2829" s="115" t="n">
        <v>1146</v>
      </c>
      <c r="K2829" s="116" t="s">
        <v>41</v>
      </c>
      <c r="L2829" s="119" t="n">
        <v>430821</v>
      </c>
      <c r="N2829" s="20" t="s">
        <v>2244</v>
      </c>
      <c r="P2829" s="118" t="str">
        <f aca="false">IF(N2829="","",IF(ISERR(FIND(LEFT(N2829,1),"aeiou")),"is a "&amp;N2829&amp;" "&amp;O2829,"is an "&amp;N2829&amp;" "&amp;O2829))</f>
        <v>is a dimethylcyclohexane </v>
      </c>
      <c r="Q2829" s="119"/>
      <c r="S2829" s="137"/>
      <c r="T2829" s="139" t="s">
        <v>56</v>
      </c>
      <c r="U2829" s="137"/>
      <c r="V2829" s="98" t="n">
        <v>35583</v>
      </c>
      <c r="W2829" s="98" t="n">
        <v>35583</v>
      </c>
      <c r="X2829" s="137" t="s">
        <v>490</v>
      </c>
      <c r="Y2829" s="137" t="s">
        <v>490</v>
      </c>
      <c r="Z2829" s="115" t="n">
        <v>432108</v>
      </c>
      <c r="AA2829" s="137" t="s">
        <v>1374</v>
      </c>
    </row>
    <row r="2830" s="20" customFormat="true" ht="11.25" hidden="false" customHeight="false" outlineLevel="0" collapsed="false">
      <c r="A2830" s="42" t="n">
        <v>2931</v>
      </c>
      <c r="B2830" s="112" t="n">
        <v>910036</v>
      </c>
      <c r="C2830" s="100" t="s">
        <v>1</v>
      </c>
      <c r="D2830" s="115" t="n">
        <v>193257</v>
      </c>
      <c r="E2830" s="100" t="s">
        <v>32</v>
      </c>
      <c r="F2830" s="119" t="n">
        <v>431854</v>
      </c>
      <c r="G2830" s="116"/>
      <c r="H2830" s="117" t="s">
        <v>3882</v>
      </c>
      <c r="I2830" s="115" t="n">
        <v>1431999</v>
      </c>
      <c r="J2830" s="115" t="n">
        <v>1146</v>
      </c>
      <c r="K2830" s="116" t="s">
        <v>41</v>
      </c>
      <c r="L2830" s="115" t="n">
        <v>430588</v>
      </c>
      <c r="M2830" s="117"/>
      <c r="N2830" s="117" t="s">
        <v>2280</v>
      </c>
      <c r="O2830" s="117"/>
      <c r="P2830" s="118" t="str">
        <f aca="false">IF(N2830="","",IF(ISERR(FIND(LEFT(N2830,1),"aeiou")),"is a "&amp;N2830&amp;" "&amp;O2830,"is an "&amp;N2830&amp;" "&amp;O2830))</f>
        <v>is a butene </v>
      </c>
      <c r="Q2830" s="119"/>
      <c r="R2830" s="117"/>
      <c r="S2830" s="140"/>
      <c r="T2830" s="116" t="s">
        <v>56</v>
      </c>
      <c r="U2830" s="140"/>
      <c r="V2830" s="103" t="n">
        <v>35583</v>
      </c>
      <c r="W2830" s="103" t="n">
        <v>35583</v>
      </c>
      <c r="X2830" s="140" t="s">
        <v>490</v>
      </c>
      <c r="Y2830" s="140" t="s">
        <v>490</v>
      </c>
      <c r="Z2830" s="115" t="n">
        <v>432108</v>
      </c>
      <c r="AA2830" s="137" t="s">
        <v>1374</v>
      </c>
    </row>
    <row r="2831" s="20" customFormat="true" ht="11.25" hidden="false" customHeight="false" outlineLevel="0" collapsed="false">
      <c r="A2831" s="42" t="n">
        <v>2932</v>
      </c>
      <c r="B2831" s="112" t="n">
        <v>910036</v>
      </c>
      <c r="C2831" s="100" t="s">
        <v>1</v>
      </c>
      <c r="D2831" s="115" t="n">
        <v>193257</v>
      </c>
      <c r="E2831" s="100" t="s">
        <v>32</v>
      </c>
      <c r="F2831" s="119" t="n">
        <v>431855</v>
      </c>
      <c r="G2831" s="139"/>
      <c r="H2831" s="20" t="s">
        <v>3883</v>
      </c>
      <c r="I2831" s="115" t="n">
        <v>1432000</v>
      </c>
      <c r="J2831" s="115" t="n">
        <v>1146</v>
      </c>
      <c r="K2831" s="116" t="s">
        <v>41</v>
      </c>
      <c r="L2831" s="119" t="n">
        <v>431062</v>
      </c>
      <c r="N2831" s="20" t="s">
        <v>2303</v>
      </c>
      <c r="P2831" s="118" t="str">
        <f aca="false">IF(N2831="","",IF(ISERR(FIND(LEFT(N2831,1),"aeiou")),"is a "&amp;N2831&amp;" "&amp;O2831,"is an "&amp;N2831&amp;" "&amp;O2831))</f>
        <v>is a hexene </v>
      </c>
      <c r="Q2831" s="119"/>
      <c r="S2831" s="137"/>
      <c r="T2831" s="139" t="s">
        <v>56</v>
      </c>
      <c r="U2831" s="137"/>
      <c r="V2831" s="98" t="n">
        <v>35583</v>
      </c>
      <c r="W2831" s="98" t="n">
        <v>35583</v>
      </c>
      <c r="X2831" s="137" t="s">
        <v>490</v>
      </c>
      <c r="Y2831" s="137" t="s">
        <v>490</v>
      </c>
      <c r="Z2831" s="115" t="n">
        <v>432108</v>
      </c>
      <c r="AA2831" s="137" t="s">
        <v>1374</v>
      </c>
    </row>
    <row r="2832" s="20" customFormat="true" ht="11.25" hidden="false" customHeight="false" outlineLevel="0" collapsed="false">
      <c r="A2832" s="42" t="n">
        <v>2933</v>
      </c>
      <c r="B2832" s="112" t="n">
        <v>910036</v>
      </c>
      <c r="C2832" s="100" t="s">
        <v>1</v>
      </c>
      <c r="D2832" s="115" t="n">
        <v>193257</v>
      </c>
      <c r="E2832" s="100" t="s">
        <v>32</v>
      </c>
      <c r="F2832" s="115" t="n">
        <v>431856</v>
      </c>
      <c r="G2832" s="139"/>
      <c r="H2832" s="117" t="s">
        <v>3884</v>
      </c>
      <c r="I2832" s="115" t="n">
        <v>1432001</v>
      </c>
      <c r="J2832" s="119" t="n">
        <v>1146</v>
      </c>
      <c r="K2832" s="116" t="s">
        <v>41</v>
      </c>
      <c r="L2832" s="115" t="n">
        <v>431445</v>
      </c>
      <c r="N2832" s="117" t="s">
        <v>2324</v>
      </c>
      <c r="O2832" s="117"/>
      <c r="P2832" s="118" t="str">
        <f aca="false">IF(N2832="","",IF(ISERR(FIND(LEFT(N2832,1),"aeiou")),"is a "&amp;N2832&amp;" "&amp;O2832,"is an "&amp;N2832&amp;" "&amp;O2832))</f>
        <v>is an octene </v>
      </c>
      <c r="Q2832" s="119"/>
      <c r="S2832" s="137"/>
      <c r="T2832" s="116" t="s">
        <v>56</v>
      </c>
      <c r="U2832" s="137"/>
      <c r="V2832" s="103" t="n">
        <v>35583</v>
      </c>
      <c r="W2832" s="103" t="n">
        <v>35583</v>
      </c>
      <c r="X2832" s="140" t="s">
        <v>490</v>
      </c>
      <c r="Y2832" s="140" t="s">
        <v>490</v>
      </c>
      <c r="Z2832" s="115" t="n">
        <v>432108</v>
      </c>
      <c r="AA2832" s="140" t="s">
        <v>1374</v>
      </c>
    </row>
    <row r="2833" s="20" customFormat="true" ht="11.25" hidden="false" customHeight="false" outlineLevel="0" collapsed="false">
      <c r="A2833" s="42" t="n">
        <v>2934</v>
      </c>
      <c r="B2833" s="112" t="n">
        <v>910036</v>
      </c>
      <c r="C2833" s="100" t="s">
        <v>1</v>
      </c>
      <c r="D2833" s="115" t="n">
        <v>193257</v>
      </c>
      <c r="E2833" s="100" t="s">
        <v>32</v>
      </c>
      <c r="F2833" s="115" t="n">
        <v>431857</v>
      </c>
      <c r="G2833" s="116"/>
      <c r="H2833" s="117" t="s">
        <v>3885</v>
      </c>
      <c r="I2833" s="115" t="n">
        <v>1432002</v>
      </c>
      <c r="J2833" s="115" t="n">
        <v>1146</v>
      </c>
      <c r="K2833" s="116" t="s">
        <v>41</v>
      </c>
      <c r="L2833" s="115" t="n">
        <v>431501</v>
      </c>
      <c r="M2833" s="117"/>
      <c r="N2833" s="117" t="s">
        <v>2330</v>
      </c>
      <c r="O2833" s="117"/>
      <c r="P2833" s="118" t="str">
        <f aca="false">IF(N2833="","",IF(ISERR(FIND(LEFT(N2833,1),"aeiou")),"is a "&amp;N2833&amp;" "&amp;O2833,"is an "&amp;N2833&amp;" "&amp;O2833))</f>
        <v>is a pentene </v>
      </c>
      <c r="Q2833" s="119"/>
      <c r="R2833" s="117"/>
      <c r="S2833" s="140"/>
      <c r="T2833" s="116" t="s">
        <v>56</v>
      </c>
      <c r="U2833" s="140"/>
      <c r="V2833" s="103" t="n">
        <v>35583</v>
      </c>
      <c r="W2833" s="103" t="n">
        <v>35583</v>
      </c>
      <c r="X2833" s="140" t="s">
        <v>490</v>
      </c>
      <c r="Y2833" s="140" t="s">
        <v>490</v>
      </c>
      <c r="Z2833" s="115" t="n">
        <v>432108</v>
      </c>
      <c r="AA2833" s="140" t="s">
        <v>1374</v>
      </c>
    </row>
    <row r="2834" s="20" customFormat="true" ht="11.25" hidden="false" customHeight="false" outlineLevel="0" collapsed="false">
      <c r="A2834" s="42" t="n">
        <v>2935</v>
      </c>
      <c r="B2834" s="112" t="n">
        <v>910036</v>
      </c>
      <c r="C2834" s="100" t="s">
        <v>1</v>
      </c>
      <c r="D2834" s="115" t="n">
        <v>193257</v>
      </c>
      <c r="E2834" s="100" t="s">
        <v>32</v>
      </c>
      <c r="F2834" s="119" t="n">
        <v>431858</v>
      </c>
      <c r="G2834" s="139"/>
      <c r="H2834" s="20" t="s">
        <v>3886</v>
      </c>
      <c r="I2834" s="115" t="n">
        <v>1432003</v>
      </c>
      <c r="J2834" s="115" t="n">
        <v>1146</v>
      </c>
      <c r="K2834" s="116" t="s">
        <v>41</v>
      </c>
      <c r="L2834" s="119" t="n">
        <v>431062</v>
      </c>
      <c r="N2834" s="117" t="s">
        <v>2303</v>
      </c>
      <c r="P2834" s="132" t="str">
        <f aca="false">IF(N2834="","",IF(ISERR(FIND(LEFT(N2834,1),"aeiou")),"is a "&amp;N2834&amp;" "&amp;O2834,"is an "&amp;N2834&amp;" "&amp;O2834))</f>
        <v>is a hexene </v>
      </c>
      <c r="Q2834" s="119"/>
      <c r="S2834" s="137"/>
      <c r="T2834" s="139" t="s">
        <v>56</v>
      </c>
      <c r="U2834" s="137"/>
      <c r="V2834" s="98" t="n">
        <v>35583</v>
      </c>
      <c r="W2834" s="98" t="n">
        <v>35583</v>
      </c>
      <c r="X2834" s="137" t="s">
        <v>490</v>
      </c>
      <c r="Y2834" s="137" t="s">
        <v>490</v>
      </c>
      <c r="Z2834" s="115" t="n">
        <v>432108</v>
      </c>
      <c r="AA2834" s="137" t="s">
        <v>1374</v>
      </c>
    </row>
    <row r="2835" s="20" customFormat="true" ht="11.25" hidden="false" customHeight="false" outlineLevel="0" collapsed="false">
      <c r="A2835" s="42" t="n">
        <v>2936</v>
      </c>
      <c r="B2835" s="112" t="n">
        <v>910036</v>
      </c>
      <c r="C2835" s="99" t="s">
        <v>1</v>
      </c>
      <c r="D2835" s="119" t="n">
        <v>193257</v>
      </c>
      <c r="E2835" s="99" t="s">
        <v>32</v>
      </c>
      <c r="F2835" s="119" t="n">
        <v>431859</v>
      </c>
      <c r="G2835" s="139"/>
      <c r="H2835" s="20" t="s">
        <v>3887</v>
      </c>
      <c r="I2835" s="115" t="n">
        <v>1432004</v>
      </c>
      <c r="J2835" s="119" t="n">
        <v>1146</v>
      </c>
      <c r="K2835" s="116" t="s">
        <v>41</v>
      </c>
      <c r="L2835" s="119" t="n">
        <v>430760</v>
      </c>
      <c r="N2835" s="20" t="s">
        <v>2752</v>
      </c>
      <c r="P2835" s="118" t="str">
        <f aca="false">IF(N2835="","",IF(ISERR(FIND(LEFT(N2835,1),"aeiou")),"is a "&amp;N2835&amp;" "&amp;O2835,"is an "&amp;N2835&amp;" "&amp;O2835))</f>
        <v>is a decalin </v>
      </c>
      <c r="Q2835" s="119"/>
      <c r="S2835" s="137"/>
      <c r="T2835" s="139" t="s">
        <v>56</v>
      </c>
      <c r="U2835" s="137"/>
      <c r="V2835" s="98" t="n">
        <v>35583</v>
      </c>
      <c r="W2835" s="98" t="n">
        <v>35583</v>
      </c>
      <c r="X2835" s="137" t="s">
        <v>490</v>
      </c>
      <c r="Y2835" s="137" t="s">
        <v>490</v>
      </c>
      <c r="Z2835" s="115" t="n">
        <v>432108</v>
      </c>
      <c r="AA2835" s="137" t="s">
        <v>1374</v>
      </c>
    </row>
    <row r="2836" s="46" customFormat="true" ht="11.25" hidden="false" customHeight="false" outlineLevel="0" collapsed="false">
      <c r="A2836" s="42" t="n">
        <v>2937</v>
      </c>
      <c r="B2836" s="112" t="n">
        <v>910036</v>
      </c>
      <c r="C2836" s="99" t="s">
        <v>1</v>
      </c>
      <c r="D2836" s="119" t="n">
        <v>193257</v>
      </c>
      <c r="E2836" s="99" t="s">
        <v>32</v>
      </c>
      <c r="F2836" s="119" t="n">
        <v>431860</v>
      </c>
      <c r="G2836" s="139"/>
      <c r="H2836" s="20" t="s">
        <v>3888</v>
      </c>
      <c r="I2836" s="115" t="n">
        <v>1432005</v>
      </c>
      <c r="J2836" s="115" t="n">
        <v>1146</v>
      </c>
      <c r="K2836" s="116" t="s">
        <v>41</v>
      </c>
      <c r="L2836" s="119" t="n">
        <v>160170</v>
      </c>
      <c r="M2836" s="20"/>
      <c r="N2836" s="20" t="s">
        <v>114</v>
      </c>
      <c r="O2836" s="20"/>
      <c r="P2836" s="118" t="str">
        <f aca="false">IF(N2836="","",IF(ISERR(FIND(LEFT(N2836,1),"aeiou")),"is a "&amp;N2836&amp;" "&amp;O2836,"is an "&amp;N2836&amp;" "&amp;O2836))</f>
        <v>is a role </v>
      </c>
      <c r="Q2836" s="119"/>
      <c r="R2836" s="20"/>
      <c r="S2836" s="137"/>
      <c r="T2836" s="139" t="s">
        <v>56</v>
      </c>
      <c r="U2836" s="137"/>
      <c r="V2836" s="98" t="n">
        <v>35452</v>
      </c>
      <c r="W2836" s="98" t="n">
        <v>35543</v>
      </c>
      <c r="X2836" s="137" t="s">
        <v>435</v>
      </c>
      <c r="Y2836" s="137" t="s">
        <v>98</v>
      </c>
      <c r="Z2836" s="115" t="n">
        <v>432108</v>
      </c>
      <c r="AA2836" s="137" t="s">
        <v>1374</v>
      </c>
    </row>
    <row r="2837" s="46" customFormat="true" ht="11.25" hidden="false" customHeight="false" outlineLevel="0" collapsed="false">
      <c r="A2837" s="42" t="n">
        <v>2938</v>
      </c>
      <c r="B2837" s="112" t="n">
        <v>910036</v>
      </c>
      <c r="C2837" s="100" t="s">
        <v>1</v>
      </c>
      <c r="D2837" s="115" t="n">
        <v>193257</v>
      </c>
      <c r="E2837" s="100" t="s">
        <v>32</v>
      </c>
      <c r="F2837" s="115" t="n">
        <v>431860</v>
      </c>
      <c r="G2837" s="116"/>
      <c r="H2837" s="117" t="s">
        <v>3888</v>
      </c>
      <c r="I2837" s="115" t="n">
        <v>1432302</v>
      </c>
      <c r="J2837" s="95" t="n">
        <v>5787</v>
      </c>
      <c r="K2837" s="116" t="s">
        <v>310</v>
      </c>
      <c r="L2837" s="115" t="n">
        <v>430202</v>
      </c>
      <c r="M2837" s="117"/>
      <c r="N2837" s="117" t="s">
        <v>1772</v>
      </c>
      <c r="O2837" s="117"/>
      <c r="P2837" s="20"/>
      <c r="Q2837" s="119"/>
      <c r="R2837" s="117"/>
      <c r="S2837" s="140"/>
      <c r="T2837" s="116" t="s">
        <v>56</v>
      </c>
      <c r="U2837" s="140"/>
      <c r="V2837" s="103" t="n">
        <v>35452</v>
      </c>
      <c r="W2837" s="103" t="n">
        <v>40593</v>
      </c>
      <c r="X2837" s="140" t="s">
        <v>435</v>
      </c>
      <c r="Y2837" s="140" t="s">
        <v>98</v>
      </c>
      <c r="Z2837" s="115" t="n">
        <v>432108</v>
      </c>
      <c r="AA2837" s="140" t="s">
        <v>1374</v>
      </c>
    </row>
    <row r="2838" s="46" customFormat="true" ht="11.25" hidden="false" customHeight="false" outlineLevel="0" collapsed="false">
      <c r="A2838" s="42" t="n">
        <v>2939</v>
      </c>
      <c r="B2838" s="112" t="n">
        <v>910036</v>
      </c>
      <c r="C2838" s="100" t="s">
        <v>1</v>
      </c>
      <c r="D2838" s="115" t="n">
        <v>191874</v>
      </c>
      <c r="E2838" s="100" t="s">
        <v>154</v>
      </c>
      <c r="F2838" s="115" t="n">
        <v>431863</v>
      </c>
      <c r="G2838" s="116"/>
      <c r="H2838" s="117" t="s">
        <v>3889</v>
      </c>
      <c r="I2838" s="115" t="n">
        <v>1432006</v>
      </c>
      <c r="J2838" s="119" t="n">
        <v>1726</v>
      </c>
      <c r="K2838" s="102" t="s">
        <v>113</v>
      </c>
      <c r="L2838" s="115" t="n">
        <v>160170</v>
      </c>
      <c r="M2838" s="117"/>
      <c r="N2838" s="117" t="s">
        <v>114</v>
      </c>
      <c r="O2838" s="117" t="s">
        <v>164</v>
      </c>
      <c r="P2838" s="118" t="str">
        <f aca="false">IF(N2838="","",IF(ISERR(FIND(LEFT(N2838,1),"aeiou")),"is a "&amp;N2838&amp;" "&amp;O2838,"is an "&amp;N2838&amp;" "&amp;O2838))</f>
        <v>is a role  </v>
      </c>
      <c r="Q2838" s="119"/>
      <c r="R2838" s="117"/>
      <c r="S2838" s="140"/>
      <c r="T2838" s="116" t="s">
        <v>56</v>
      </c>
      <c r="U2838" s="140"/>
      <c r="V2838" s="103" t="n">
        <v>35619</v>
      </c>
      <c r="W2838" s="103" t="n">
        <v>35619</v>
      </c>
      <c r="X2838" s="140" t="s">
        <v>208</v>
      </c>
      <c r="Y2838" s="140" t="s">
        <v>208</v>
      </c>
      <c r="Z2838" s="119" t="n">
        <v>100537</v>
      </c>
      <c r="AA2838" s="140" t="s">
        <v>40</v>
      </c>
    </row>
    <row r="2839" s="46" customFormat="true" ht="11.25" hidden="false" customHeight="false" outlineLevel="0" collapsed="false">
      <c r="A2839" s="42" t="n">
        <v>2940</v>
      </c>
      <c r="B2839" s="112" t="n">
        <v>910036</v>
      </c>
      <c r="C2839" s="100" t="s">
        <v>1</v>
      </c>
      <c r="D2839" s="115" t="n">
        <v>193257</v>
      </c>
      <c r="E2839" s="99" t="s">
        <v>32</v>
      </c>
      <c r="F2839" s="119" t="n">
        <v>431864</v>
      </c>
      <c r="G2839" s="139"/>
      <c r="H2839" s="20" t="s">
        <v>2582</v>
      </c>
      <c r="I2839" s="115" t="n">
        <v>1432008</v>
      </c>
      <c r="J2839" s="119" t="n">
        <v>1146</v>
      </c>
      <c r="K2839" s="116" t="s">
        <v>41</v>
      </c>
      <c r="L2839" s="119" t="n">
        <v>160170</v>
      </c>
      <c r="M2839" s="20"/>
      <c r="N2839" s="20" t="s">
        <v>114</v>
      </c>
      <c r="O2839" s="20" t="s">
        <v>3890</v>
      </c>
      <c r="P2839" s="118" t="str">
        <f aca="false">IF(N2839="","",IF(ISERR(FIND(LEFT(N2839,1),"aeiou")),"is a "&amp;N2839&amp;" "&amp;O2839,"is an "&amp;N2839&amp;" "&amp;O2839))</f>
        <v>is a role of a substance when assigned to facilitate lubrication or cooling in a transmission system</v>
      </c>
      <c r="Q2839" s="119"/>
      <c r="R2839" s="20"/>
      <c r="S2839" s="137"/>
      <c r="T2839" s="139" t="s">
        <v>56</v>
      </c>
      <c r="U2839" s="137"/>
      <c r="V2839" s="98" t="n">
        <v>35465</v>
      </c>
      <c r="W2839" s="98" t="n">
        <v>35465</v>
      </c>
      <c r="X2839" s="137" t="s">
        <v>435</v>
      </c>
      <c r="Y2839" s="137"/>
      <c r="Z2839" s="119" t="n">
        <v>432108</v>
      </c>
      <c r="AA2839" s="137" t="s">
        <v>1374</v>
      </c>
    </row>
    <row r="2840" s="46" customFormat="true" ht="11.25" hidden="false" customHeight="false" outlineLevel="0" collapsed="false">
      <c r="A2840" s="42" t="n">
        <v>2941</v>
      </c>
      <c r="B2840" s="112" t="n">
        <v>910036</v>
      </c>
      <c r="C2840" s="100" t="s">
        <v>1</v>
      </c>
      <c r="D2840" s="115" t="n">
        <v>191874</v>
      </c>
      <c r="E2840" s="100" t="s">
        <v>154</v>
      </c>
      <c r="F2840" s="115" t="n">
        <v>431867</v>
      </c>
      <c r="G2840" s="116"/>
      <c r="H2840" s="117" t="s">
        <v>3891</v>
      </c>
      <c r="I2840" s="115" t="n">
        <v>1432009</v>
      </c>
      <c r="J2840" s="119" t="n">
        <v>1146</v>
      </c>
      <c r="K2840" s="116" t="s">
        <v>41</v>
      </c>
      <c r="L2840" s="115" t="n">
        <v>730034</v>
      </c>
      <c r="M2840" s="117"/>
      <c r="N2840" s="117" t="s">
        <v>2151</v>
      </c>
      <c r="O2840" s="117" t="s">
        <v>3892</v>
      </c>
      <c r="P2840" s="118" t="str">
        <f aca="false">IF(N2840="","",IF(ISERR(FIND(LEFT(N2840,1),"aeiou")),"is a "&amp;N2840&amp;" "&amp;O2840,"is an "&amp;N2840&amp;" "&amp;O2840))</f>
        <v>is a wave where the amplitude is orthogonal to the direction of propagation</v>
      </c>
      <c r="Q2840" s="119"/>
      <c r="R2840" s="117"/>
      <c r="S2840" s="140"/>
      <c r="T2840" s="116" t="s">
        <v>37</v>
      </c>
      <c r="U2840" s="140"/>
      <c r="V2840" s="103" t="n">
        <v>34941</v>
      </c>
      <c r="W2840" s="103" t="n">
        <v>35835</v>
      </c>
      <c r="X2840" s="140" t="s">
        <v>38</v>
      </c>
      <c r="Y2840" s="140" t="s">
        <v>1768</v>
      </c>
      <c r="Z2840" s="115" t="n">
        <v>100537</v>
      </c>
      <c r="AA2840" s="140" t="s">
        <v>40</v>
      </c>
    </row>
    <row r="2841" s="20" customFormat="true" ht="11.25" hidden="false" customHeight="false" outlineLevel="0" collapsed="false">
      <c r="A2841" s="42" t="n">
        <v>2942</v>
      </c>
      <c r="B2841" s="112" t="n">
        <v>910036</v>
      </c>
      <c r="C2841" s="99" t="s">
        <v>1</v>
      </c>
      <c r="D2841" s="115" t="n">
        <v>193257</v>
      </c>
      <c r="E2841" s="99" t="s">
        <v>32</v>
      </c>
      <c r="F2841" s="119" t="n">
        <v>431868</v>
      </c>
      <c r="G2841" s="139"/>
      <c r="H2841" s="20" t="s">
        <v>3893</v>
      </c>
      <c r="I2841" s="119" t="n">
        <v>1432010</v>
      </c>
      <c r="J2841" s="115" t="n">
        <v>1146</v>
      </c>
      <c r="K2841" s="116" t="s">
        <v>41</v>
      </c>
      <c r="L2841" s="119" t="n">
        <v>430161</v>
      </c>
      <c r="N2841" s="20" t="s">
        <v>2043</v>
      </c>
      <c r="O2841" s="20" t="s">
        <v>3894</v>
      </c>
      <c r="P2841" s="118" t="str">
        <f aca="false">IF(N2841="","",IF(ISERR(FIND(LEFT(N2841,1),"aeiou")),"is a "&amp;N2841&amp;" "&amp;O2841,"is an "&amp;N2841&amp;" "&amp;O2841))</f>
        <v>is a long residue that is treated. Typically to remove sulfur</v>
      </c>
      <c r="Q2841" s="119"/>
      <c r="S2841" s="137"/>
      <c r="T2841" s="139" t="s">
        <v>56</v>
      </c>
      <c r="U2841" s="137"/>
      <c r="V2841" s="98" t="n">
        <v>35444</v>
      </c>
      <c r="W2841" s="98" t="n">
        <v>35543</v>
      </c>
      <c r="X2841" s="137" t="s">
        <v>435</v>
      </c>
      <c r="Y2841" s="137" t="s">
        <v>98</v>
      </c>
      <c r="Z2841" s="115" t="n">
        <v>432108</v>
      </c>
      <c r="AA2841" s="137" t="s">
        <v>1374</v>
      </c>
    </row>
    <row r="2842" s="20" customFormat="true" ht="11.25" hidden="false" customHeight="false" outlineLevel="0" collapsed="false">
      <c r="A2842" s="42" t="n">
        <v>2943</v>
      </c>
      <c r="B2842" s="112" t="n">
        <v>910036</v>
      </c>
      <c r="C2842" s="100" t="s">
        <v>1</v>
      </c>
      <c r="D2842" s="115" t="n">
        <v>193257</v>
      </c>
      <c r="E2842" s="100" t="s">
        <v>32</v>
      </c>
      <c r="F2842" s="115" t="n">
        <v>431869</v>
      </c>
      <c r="G2842" s="116"/>
      <c r="H2842" s="117" t="s">
        <v>3895</v>
      </c>
      <c r="I2842" s="115" t="n">
        <v>1432011</v>
      </c>
      <c r="J2842" s="115" t="n">
        <v>1146</v>
      </c>
      <c r="K2842" s="116" t="s">
        <v>41</v>
      </c>
      <c r="L2842" s="115" t="n">
        <v>430232</v>
      </c>
      <c r="M2842" s="117"/>
      <c r="N2842" s="117" t="s">
        <v>2169</v>
      </c>
      <c r="O2842" s="117" t="s">
        <v>3894</v>
      </c>
      <c r="P2842" s="118" t="str">
        <f aca="false">IF(N2842="","",IF(ISERR(FIND(LEFT(N2842,1),"aeiou")),"is a "&amp;N2842&amp;" "&amp;O2842,"is an "&amp;N2842&amp;" "&amp;O2842))</f>
        <v>is a short residue that is treated. Typically to remove sulfur</v>
      </c>
      <c r="Q2842" s="119"/>
      <c r="R2842" s="117"/>
      <c r="S2842" s="140"/>
      <c r="T2842" s="116" t="s">
        <v>56</v>
      </c>
      <c r="U2842" s="140"/>
      <c r="V2842" s="103" t="n">
        <v>35444</v>
      </c>
      <c r="W2842" s="103" t="n">
        <v>35543</v>
      </c>
      <c r="X2842" s="140" t="s">
        <v>435</v>
      </c>
      <c r="Y2842" s="140" t="s">
        <v>98</v>
      </c>
      <c r="Z2842" s="115" t="n">
        <v>432108</v>
      </c>
      <c r="AA2842" s="140" t="s">
        <v>1374</v>
      </c>
    </row>
    <row r="2843" s="20" customFormat="true" ht="11.25" hidden="false" customHeight="false" outlineLevel="0" collapsed="false">
      <c r="A2843" s="42" t="n">
        <v>2944</v>
      </c>
      <c r="B2843" s="112" t="n">
        <v>910036</v>
      </c>
      <c r="C2843" s="99" t="s">
        <v>1</v>
      </c>
      <c r="D2843" s="115" t="n">
        <v>193257</v>
      </c>
      <c r="E2843" s="99" t="s">
        <v>32</v>
      </c>
      <c r="F2843" s="119" t="n">
        <v>431870</v>
      </c>
      <c r="G2843" s="139"/>
      <c r="H2843" s="20" t="s">
        <v>3896</v>
      </c>
      <c r="I2843" s="115" t="n">
        <v>1432012</v>
      </c>
      <c r="J2843" s="115" t="n">
        <v>1146</v>
      </c>
      <c r="K2843" s="116" t="s">
        <v>41</v>
      </c>
      <c r="L2843" s="119" t="n">
        <v>430591</v>
      </c>
      <c r="N2843" s="20" t="s">
        <v>2639</v>
      </c>
      <c r="P2843" s="118" t="str">
        <f aca="false">IF(N2843="","",IF(ISERR(FIND(LEFT(N2843,1),"aeiou")),"is a "&amp;N2843&amp;" "&amp;O2843,"is an "&amp;N2843&amp;" "&amp;O2843))</f>
        <v>is a butyl amine </v>
      </c>
      <c r="Q2843" s="119"/>
      <c r="S2843" s="137"/>
      <c r="T2843" s="139" t="s">
        <v>56</v>
      </c>
      <c r="U2843" s="137"/>
      <c r="V2843" s="98" t="n">
        <v>35583</v>
      </c>
      <c r="W2843" s="98" t="n">
        <v>35583</v>
      </c>
      <c r="X2843" s="137" t="s">
        <v>490</v>
      </c>
      <c r="Y2843" s="137" t="s">
        <v>490</v>
      </c>
      <c r="Z2843" s="115" t="n">
        <v>432108</v>
      </c>
      <c r="AA2843" s="137" t="s">
        <v>1374</v>
      </c>
    </row>
    <row r="2844" s="20" customFormat="true" ht="11.25" hidden="false" customHeight="false" outlineLevel="0" collapsed="false">
      <c r="A2844" s="42" t="n">
        <v>2945</v>
      </c>
      <c r="B2844" s="112" t="n">
        <v>910036</v>
      </c>
      <c r="C2844" s="99" t="s">
        <v>1</v>
      </c>
      <c r="D2844" s="119" t="n">
        <v>193257</v>
      </c>
      <c r="E2844" s="99" t="s">
        <v>32</v>
      </c>
      <c r="F2844" s="119" t="n">
        <v>431871</v>
      </c>
      <c r="G2844" s="139"/>
      <c r="H2844" s="20" t="s">
        <v>3897</v>
      </c>
      <c r="I2844" s="115" t="n">
        <v>1432013</v>
      </c>
      <c r="J2844" s="119" t="n">
        <v>1146</v>
      </c>
      <c r="K2844" s="116" t="s">
        <v>41</v>
      </c>
      <c r="L2844" s="119" t="n">
        <v>430674</v>
      </c>
      <c r="N2844" s="20" t="s">
        <v>2733</v>
      </c>
      <c r="P2844" s="132" t="str">
        <f aca="false">IF(N2844="","",IF(ISERR(FIND(LEFT(N2844,1),"aeiou")),"is a "&amp;N2844&amp;" "&amp;O2844,"is an "&amp;N2844&amp;" "&amp;O2844))</f>
        <v>is a chloroethylene </v>
      </c>
      <c r="Q2844" s="119"/>
      <c r="S2844" s="137"/>
      <c r="T2844" s="139" t="s">
        <v>56</v>
      </c>
      <c r="U2844" s="137"/>
      <c r="V2844" s="98" t="n">
        <v>35583</v>
      </c>
      <c r="W2844" s="98" t="n">
        <v>35583</v>
      </c>
      <c r="X2844" s="137" t="s">
        <v>490</v>
      </c>
      <c r="Y2844" s="137" t="s">
        <v>490</v>
      </c>
      <c r="Z2844" s="119" t="n">
        <v>432108</v>
      </c>
      <c r="AA2844" s="137" t="s">
        <v>1374</v>
      </c>
    </row>
    <row r="2845" s="20" customFormat="true" ht="11.25" hidden="false" customHeight="false" outlineLevel="0" collapsed="false">
      <c r="A2845" s="42" t="n">
        <v>2946</v>
      </c>
      <c r="B2845" s="112" t="n">
        <v>910036</v>
      </c>
      <c r="C2845" s="100" t="s">
        <v>1</v>
      </c>
      <c r="D2845" s="115" t="n">
        <v>193257</v>
      </c>
      <c r="E2845" s="100" t="s">
        <v>32</v>
      </c>
      <c r="F2845" s="115" t="n">
        <v>431872</v>
      </c>
      <c r="G2845" s="116"/>
      <c r="H2845" s="117" t="s">
        <v>3898</v>
      </c>
      <c r="I2845" s="115" t="n">
        <v>1432014</v>
      </c>
      <c r="J2845" s="115" t="n">
        <v>1146</v>
      </c>
      <c r="K2845" s="116" t="s">
        <v>41</v>
      </c>
      <c r="L2845" s="115" t="n">
        <v>430676</v>
      </c>
      <c r="M2845" s="117"/>
      <c r="N2845" s="117" t="s">
        <v>2734</v>
      </c>
      <c r="O2845" s="117"/>
      <c r="P2845" s="118" t="str">
        <f aca="false">IF(N2845="","",IF(ISERR(FIND(LEFT(N2845,1),"aeiou")),"is a "&amp;N2845&amp;" "&amp;O2845,"is an "&amp;N2845&amp;" "&amp;O2845))</f>
        <v>is a chlorofluoromethane </v>
      </c>
      <c r="Q2845" s="119"/>
      <c r="R2845" s="117"/>
      <c r="S2845" s="140"/>
      <c r="T2845" s="116" t="s">
        <v>56</v>
      </c>
      <c r="U2845" s="140"/>
      <c r="V2845" s="103" t="n">
        <v>35583</v>
      </c>
      <c r="W2845" s="103" t="n">
        <v>35583</v>
      </c>
      <c r="X2845" s="140" t="s">
        <v>490</v>
      </c>
      <c r="Y2845" s="140" t="s">
        <v>490</v>
      </c>
      <c r="Z2845" s="119" t="n">
        <v>432108</v>
      </c>
      <c r="AA2845" s="140" t="s">
        <v>1374</v>
      </c>
    </row>
    <row r="2846" s="20" customFormat="true" ht="11.25" hidden="false" customHeight="false" outlineLevel="0" collapsed="false">
      <c r="A2846" s="42" t="n">
        <v>2947</v>
      </c>
      <c r="B2846" s="112" t="n">
        <v>910036</v>
      </c>
      <c r="C2846" s="100" t="s">
        <v>1</v>
      </c>
      <c r="D2846" s="115" t="n">
        <v>193257</v>
      </c>
      <c r="E2846" s="100" t="s">
        <v>32</v>
      </c>
      <c r="F2846" s="115" t="n">
        <v>431873</v>
      </c>
      <c r="G2846" s="116"/>
      <c r="H2846" s="117" t="s">
        <v>3899</v>
      </c>
      <c r="I2846" s="115" t="n">
        <v>1432015</v>
      </c>
      <c r="J2846" s="119" t="n">
        <v>1146</v>
      </c>
      <c r="K2846" s="116" t="s">
        <v>41</v>
      </c>
      <c r="L2846" s="115" t="n">
        <v>430891</v>
      </c>
      <c r="M2846" s="117"/>
      <c r="N2846" s="117" t="s">
        <v>2860</v>
      </c>
      <c r="O2846" s="117"/>
      <c r="P2846" s="118" t="str">
        <f aca="false">IF(N2846="","",IF(ISERR(FIND(LEFT(N2846,1),"aeiou")),"is a "&amp;N2846&amp;" "&amp;O2846,"is an "&amp;N2846&amp;" "&amp;O2846))</f>
        <v>is an ethyl amine </v>
      </c>
      <c r="Q2846" s="119"/>
      <c r="R2846" s="117"/>
      <c r="S2846" s="140"/>
      <c r="T2846" s="116" t="s">
        <v>56</v>
      </c>
      <c r="U2846" s="140"/>
      <c r="V2846" s="103" t="n">
        <v>35583</v>
      </c>
      <c r="W2846" s="103" t="n">
        <v>35583</v>
      </c>
      <c r="X2846" s="140" t="s">
        <v>490</v>
      </c>
      <c r="Y2846" s="140" t="s">
        <v>490</v>
      </c>
      <c r="Z2846" s="115" t="n">
        <v>432108</v>
      </c>
      <c r="AA2846" s="140" t="s">
        <v>1374</v>
      </c>
    </row>
    <row r="2847" s="20" customFormat="true" ht="11.25" hidden="false" customHeight="false" outlineLevel="0" collapsed="false">
      <c r="A2847" s="42" t="n">
        <v>2948</v>
      </c>
      <c r="B2847" s="112" t="n">
        <v>910036</v>
      </c>
      <c r="C2847" s="100" t="s">
        <v>1</v>
      </c>
      <c r="D2847" s="115" t="n">
        <v>193257</v>
      </c>
      <c r="E2847" s="100" t="s">
        <v>32</v>
      </c>
      <c r="F2847" s="115" t="n">
        <v>431874</v>
      </c>
      <c r="G2847" s="116"/>
      <c r="H2847" s="117" t="s">
        <v>3900</v>
      </c>
      <c r="I2847" s="115" t="n">
        <v>1432016</v>
      </c>
      <c r="J2847" s="115" t="n">
        <v>1146</v>
      </c>
      <c r="K2847" s="116" t="s">
        <v>41</v>
      </c>
      <c r="L2847" s="119" t="n">
        <v>430037</v>
      </c>
      <c r="N2847" s="20" t="s">
        <v>1845</v>
      </c>
      <c r="P2847" s="118" t="str">
        <f aca="false">IF(N2847="","",IF(ISERR(FIND(LEFT(N2847,1),"aeiou")),"is a "&amp;N2847&amp;" "&amp;O2847,"is an "&amp;N2847&amp;" "&amp;O2847))</f>
        <v>is an acid </v>
      </c>
      <c r="Q2847" s="119"/>
      <c r="R2847" s="117"/>
      <c r="S2847" s="140"/>
      <c r="T2847" s="116" t="s">
        <v>56</v>
      </c>
      <c r="U2847" s="140"/>
      <c r="V2847" s="103" t="n">
        <v>35583</v>
      </c>
      <c r="W2847" s="103" t="n">
        <v>35583</v>
      </c>
      <c r="X2847" s="140" t="s">
        <v>490</v>
      </c>
      <c r="Y2847" s="140" t="s">
        <v>490</v>
      </c>
      <c r="Z2847" s="115" t="n">
        <v>432108</v>
      </c>
      <c r="AA2847" s="140" t="s">
        <v>1374</v>
      </c>
    </row>
    <row r="2848" s="20" customFormat="true" ht="11.25" hidden="false" customHeight="false" outlineLevel="0" collapsed="false">
      <c r="A2848" s="42" t="n">
        <v>2949</v>
      </c>
      <c r="B2848" s="112" t="n">
        <v>910036</v>
      </c>
      <c r="C2848" s="99" t="s">
        <v>1</v>
      </c>
      <c r="D2848" s="115" t="n">
        <v>193257</v>
      </c>
      <c r="E2848" s="99" t="s">
        <v>32</v>
      </c>
      <c r="F2848" s="119" t="n">
        <v>431875</v>
      </c>
      <c r="G2848" s="139"/>
      <c r="H2848" s="20" t="s">
        <v>3901</v>
      </c>
      <c r="I2848" s="115" t="n">
        <v>1432017</v>
      </c>
      <c r="J2848" s="119" t="n">
        <v>1146</v>
      </c>
      <c r="K2848" s="116" t="s">
        <v>41</v>
      </c>
      <c r="L2848" s="119" t="n">
        <v>431269</v>
      </c>
      <c r="N2848" s="20" t="s">
        <v>2842</v>
      </c>
      <c r="P2848" s="118" t="str">
        <f aca="false">IF(N2848="","",IF(ISERR(FIND(LEFT(N2848,1),"aeiou")),"is a "&amp;N2848&amp;" "&amp;O2848,"is an "&amp;N2848&amp;" "&amp;O2848))</f>
        <v>is a methyl bromide </v>
      </c>
      <c r="Q2848" s="119"/>
      <c r="S2848" s="137"/>
      <c r="T2848" s="139" t="s">
        <v>56</v>
      </c>
      <c r="U2848" s="137"/>
      <c r="V2848" s="98" t="n">
        <v>35583</v>
      </c>
      <c r="W2848" s="98" t="n">
        <v>35583</v>
      </c>
      <c r="X2848" s="137" t="s">
        <v>490</v>
      </c>
      <c r="Y2848" s="137" t="s">
        <v>490</v>
      </c>
      <c r="Z2848" s="115" t="n">
        <v>432108</v>
      </c>
      <c r="AA2848" s="137" t="s">
        <v>1374</v>
      </c>
    </row>
    <row r="2849" s="20" customFormat="true" ht="11.25" hidden="false" customHeight="false" outlineLevel="0" collapsed="false">
      <c r="A2849" s="42" t="n">
        <v>2950</v>
      </c>
      <c r="B2849" s="112" t="n">
        <v>910036</v>
      </c>
      <c r="C2849" s="100" t="s">
        <v>1</v>
      </c>
      <c r="D2849" s="115" t="n">
        <v>193257</v>
      </c>
      <c r="E2849" s="99" t="s">
        <v>32</v>
      </c>
      <c r="F2849" s="115" t="n">
        <v>431876</v>
      </c>
      <c r="G2849" s="116"/>
      <c r="H2849" s="117" t="s">
        <v>3902</v>
      </c>
      <c r="I2849" s="115" t="n">
        <v>1432018</v>
      </c>
      <c r="J2849" s="119" t="n">
        <v>1146</v>
      </c>
      <c r="K2849" s="116" t="s">
        <v>41</v>
      </c>
      <c r="L2849" s="115" t="n">
        <v>432082</v>
      </c>
      <c r="M2849" s="117"/>
      <c r="N2849" s="117" t="s">
        <v>2521</v>
      </c>
      <c r="O2849" s="117" t="s">
        <v>164</v>
      </c>
      <c r="P2849" s="118" t="str">
        <f aca="false">IF(N2849="","",IF(ISERR(FIND(LEFT(N2849,1),"aeiou")),"is a "&amp;N2849&amp;" "&amp;O2849,"is an "&amp;N2849&amp;" "&amp;O2849))</f>
        <v>is a catalyst  </v>
      </c>
      <c r="Q2849" s="119"/>
      <c r="R2849" s="117"/>
      <c r="S2849" s="140"/>
      <c r="T2849" s="116" t="s">
        <v>56</v>
      </c>
      <c r="U2849" s="140"/>
      <c r="V2849" s="103" t="n">
        <v>35444</v>
      </c>
      <c r="W2849" s="103" t="n">
        <v>35465</v>
      </c>
      <c r="X2849" s="140" t="s">
        <v>435</v>
      </c>
      <c r="Y2849" s="140" t="s">
        <v>98</v>
      </c>
      <c r="Z2849" s="115" t="n">
        <v>432109</v>
      </c>
      <c r="AA2849" s="137" t="s">
        <v>174</v>
      </c>
    </row>
    <row r="2850" s="20" customFormat="true" ht="11.25" hidden="false" customHeight="false" outlineLevel="0" collapsed="false">
      <c r="A2850" s="42" t="n">
        <v>2951</v>
      </c>
      <c r="B2850" s="112" t="n">
        <v>910036</v>
      </c>
      <c r="C2850" s="99" t="s">
        <v>1</v>
      </c>
      <c r="D2850" s="115" t="n">
        <v>193257</v>
      </c>
      <c r="E2850" s="99" t="s">
        <v>32</v>
      </c>
      <c r="F2850" s="119" t="n">
        <v>431877</v>
      </c>
      <c r="G2850" s="139"/>
      <c r="H2850" s="20" t="s">
        <v>3903</v>
      </c>
      <c r="I2850" s="115" t="n">
        <v>1432019</v>
      </c>
      <c r="J2850" s="115" t="n">
        <v>1146</v>
      </c>
      <c r="K2850" s="116" t="s">
        <v>41</v>
      </c>
      <c r="L2850" s="119" t="n">
        <v>431267</v>
      </c>
      <c r="N2850" s="20" t="s">
        <v>3323</v>
      </c>
      <c r="P2850" s="118" t="str">
        <f aca="false">IF(N2850="","",IF(ISERR(FIND(LEFT(N2850,1),"aeiou")),"is a "&amp;N2850&amp;" "&amp;O2850,"is an "&amp;N2850&amp;" "&amp;O2850))</f>
        <v>is a methyl amine </v>
      </c>
      <c r="Q2850" s="119"/>
      <c r="S2850" s="137"/>
      <c r="T2850" s="139" t="s">
        <v>56</v>
      </c>
      <c r="U2850" s="137"/>
      <c r="V2850" s="98" t="n">
        <v>35583</v>
      </c>
      <c r="W2850" s="98" t="n">
        <v>35583</v>
      </c>
      <c r="X2850" s="137" t="s">
        <v>490</v>
      </c>
      <c r="Y2850" s="137" t="s">
        <v>490</v>
      </c>
      <c r="Z2850" s="115" t="n">
        <v>432108</v>
      </c>
      <c r="AA2850" s="137" t="s">
        <v>1374</v>
      </c>
    </row>
    <row r="2851" s="20" customFormat="true" ht="11.25" hidden="false" customHeight="false" outlineLevel="0" collapsed="false">
      <c r="A2851" s="42" t="n">
        <v>2952</v>
      </c>
      <c r="B2851" s="112" t="n">
        <v>910036</v>
      </c>
      <c r="C2851" s="100" t="s">
        <v>1</v>
      </c>
      <c r="D2851" s="115" t="n">
        <v>193257</v>
      </c>
      <c r="E2851" s="100" t="s">
        <v>32</v>
      </c>
      <c r="F2851" s="115" t="n">
        <v>431878</v>
      </c>
      <c r="G2851" s="116"/>
      <c r="H2851" s="117" t="s">
        <v>3904</v>
      </c>
      <c r="I2851" s="115" t="n">
        <v>1432020</v>
      </c>
      <c r="J2851" s="115" t="n">
        <v>1146</v>
      </c>
      <c r="K2851" s="116" t="s">
        <v>41</v>
      </c>
      <c r="L2851" s="115" t="n">
        <v>160170</v>
      </c>
      <c r="M2851" s="117"/>
      <c r="N2851" s="117" t="s">
        <v>114</v>
      </c>
      <c r="O2851" s="117"/>
      <c r="P2851" s="118" t="str">
        <f aca="false">IF(N2851="","",IF(ISERR(FIND(LEFT(N2851,1),"aeiou")),"is a "&amp;N2851&amp;" "&amp;O2851,"is an "&amp;N2851&amp;" "&amp;O2851))</f>
        <v>is a role </v>
      </c>
      <c r="Q2851" s="119"/>
      <c r="R2851" s="117"/>
      <c r="S2851" s="140"/>
      <c r="T2851" s="116" t="s">
        <v>56</v>
      </c>
      <c r="U2851" s="140"/>
      <c r="V2851" s="103" t="n">
        <v>35452</v>
      </c>
      <c r="W2851" s="103" t="n">
        <v>35543</v>
      </c>
      <c r="X2851" s="140" t="s">
        <v>435</v>
      </c>
      <c r="Y2851" s="140" t="s">
        <v>98</v>
      </c>
      <c r="Z2851" s="115" t="n">
        <v>432108</v>
      </c>
      <c r="AA2851" s="140" t="s">
        <v>1374</v>
      </c>
    </row>
    <row r="2852" s="20" customFormat="true" ht="11.25" hidden="false" customHeight="false" outlineLevel="0" collapsed="false">
      <c r="A2852" s="42" t="n">
        <v>2953</v>
      </c>
      <c r="B2852" s="112" t="n">
        <v>910036</v>
      </c>
      <c r="C2852" s="100" t="s">
        <v>1</v>
      </c>
      <c r="D2852" s="119" t="n">
        <v>193257</v>
      </c>
      <c r="E2852" s="99" t="s">
        <v>32</v>
      </c>
      <c r="F2852" s="119" t="n">
        <v>431878</v>
      </c>
      <c r="G2852" s="139"/>
      <c r="H2852" s="20" t="s">
        <v>3904</v>
      </c>
      <c r="I2852" s="115" t="n">
        <v>1432304</v>
      </c>
      <c r="J2852" s="95" t="n">
        <v>5787</v>
      </c>
      <c r="K2852" s="116" t="s">
        <v>310</v>
      </c>
      <c r="L2852" s="119" t="n">
        <v>430202</v>
      </c>
      <c r="N2852" s="20" t="s">
        <v>1772</v>
      </c>
      <c r="Q2852" s="119"/>
      <c r="S2852" s="137"/>
      <c r="T2852" s="139" t="s">
        <v>56</v>
      </c>
      <c r="U2852" s="137"/>
      <c r="V2852" s="98" t="n">
        <v>35452</v>
      </c>
      <c r="W2852" s="103" t="n">
        <v>40593</v>
      </c>
      <c r="X2852" s="137" t="s">
        <v>435</v>
      </c>
      <c r="Y2852" s="137" t="s">
        <v>98</v>
      </c>
      <c r="Z2852" s="115" t="n">
        <v>432108</v>
      </c>
      <c r="AA2852" s="137" t="s">
        <v>1374</v>
      </c>
    </row>
    <row r="2853" s="20" customFormat="true" ht="11.25" hidden="false" customHeight="false" outlineLevel="0" collapsed="false">
      <c r="A2853" s="42" t="n">
        <v>2954</v>
      </c>
      <c r="B2853" s="112" t="n">
        <v>910036</v>
      </c>
      <c r="C2853" s="100" t="s">
        <v>1</v>
      </c>
      <c r="D2853" s="119" t="n">
        <v>193257</v>
      </c>
      <c r="E2853" s="99" t="s">
        <v>32</v>
      </c>
      <c r="F2853" s="119" t="n">
        <v>431879</v>
      </c>
      <c r="G2853" s="139"/>
      <c r="H2853" s="20" t="s">
        <v>3905</v>
      </c>
      <c r="I2853" s="115" t="n">
        <v>1432021</v>
      </c>
      <c r="J2853" s="115" t="n">
        <v>1146</v>
      </c>
      <c r="K2853" s="116" t="s">
        <v>41</v>
      </c>
      <c r="L2853" s="119" t="n">
        <v>160170</v>
      </c>
      <c r="N2853" s="20" t="s">
        <v>114</v>
      </c>
      <c r="P2853" s="118" t="str">
        <f aca="false">IF(N2853="","",IF(ISERR(FIND(LEFT(N2853,1),"aeiou")),"is a "&amp;N2853&amp;" "&amp;O2853,"is an "&amp;N2853&amp;" "&amp;O2853))</f>
        <v>is a role </v>
      </c>
      <c r="Q2853" s="119"/>
      <c r="S2853" s="137"/>
      <c r="T2853" s="139" t="s">
        <v>56</v>
      </c>
      <c r="U2853" s="137"/>
      <c r="V2853" s="98" t="n">
        <v>35452</v>
      </c>
      <c r="W2853" s="98" t="n">
        <v>35543</v>
      </c>
      <c r="X2853" s="137" t="s">
        <v>435</v>
      </c>
      <c r="Y2853" s="137" t="s">
        <v>98</v>
      </c>
      <c r="Z2853" s="119" t="n">
        <v>432108</v>
      </c>
      <c r="AA2853" s="137" t="s">
        <v>1374</v>
      </c>
    </row>
    <row r="2854" s="20" customFormat="true" ht="11.25" hidden="false" customHeight="false" outlineLevel="0" collapsed="false">
      <c r="A2854" s="42" t="n">
        <v>2955</v>
      </c>
      <c r="B2854" s="112" t="n">
        <v>910036</v>
      </c>
      <c r="C2854" s="100" t="s">
        <v>1</v>
      </c>
      <c r="D2854" s="115" t="n">
        <v>193257</v>
      </c>
      <c r="E2854" s="100" t="s">
        <v>32</v>
      </c>
      <c r="F2854" s="115" t="n">
        <v>431879</v>
      </c>
      <c r="G2854" s="116"/>
      <c r="H2854" s="117" t="s">
        <v>3905</v>
      </c>
      <c r="I2854" s="115" t="n">
        <v>1432305</v>
      </c>
      <c r="J2854" s="95" t="n">
        <v>5787</v>
      </c>
      <c r="K2854" s="116" t="s">
        <v>310</v>
      </c>
      <c r="L2854" s="115" t="n">
        <v>430202</v>
      </c>
      <c r="M2854" s="117"/>
      <c r="N2854" s="117" t="s">
        <v>1772</v>
      </c>
      <c r="O2854" s="117"/>
      <c r="Q2854" s="119"/>
      <c r="R2854" s="117"/>
      <c r="S2854" s="140"/>
      <c r="T2854" s="116" t="s">
        <v>56</v>
      </c>
      <c r="U2854" s="140"/>
      <c r="V2854" s="103" t="n">
        <v>35452</v>
      </c>
      <c r="W2854" s="103" t="n">
        <v>40593</v>
      </c>
      <c r="X2854" s="140" t="s">
        <v>435</v>
      </c>
      <c r="Y2854" s="140" t="s">
        <v>98</v>
      </c>
      <c r="Z2854" s="119" t="n">
        <v>432108</v>
      </c>
      <c r="AA2854" s="140" t="s">
        <v>1374</v>
      </c>
    </row>
    <row r="2855" s="20" customFormat="true" ht="11.25" hidden="false" customHeight="false" outlineLevel="0" collapsed="false">
      <c r="A2855" s="42" t="n">
        <v>2956</v>
      </c>
      <c r="B2855" s="112" t="n">
        <v>910036</v>
      </c>
      <c r="C2855" s="99" t="s">
        <v>1</v>
      </c>
      <c r="D2855" s="119" t="n">
        <v>193257</v>
      </c>
      <c r="E2855" s="99" t="s">
        <v>32</v>
      </c>
      <c r="F2855" s="119" t="n">
        <v>431880</v>
      </c>
      <c r="G2855" s="139"/>
      <c r="H2855" s="20" t="s">
        <v>3906</v>
      </c>
      <c r="I2855" s="119" t="n">
        <v>1432022</v>
      </c>
      <c r="J2855" s="119" t="n">
        <v>1146</v>
      </c>
      <c r="K2855" s="116" t="s">
        <v>41</v>
      </c>
      <c r="L2855" s="119" t="n">
        <v>790088</v>
      </c>
      <c r="M2855" s="117"/>
      <c r="N2855" s="20" t="s">
        <v>1859</v>
      </c>
      <c r="P2855" s="118" t="str">
        <f aca="false">IF(N2855="","",IF(ISERR(FIND(LEFT(N2855,1),"aeiou")),"is a "&amp;N2855&amp;" "&amp;O2855,"is an "&amp;N2855&amp;" "&amp;O2855))</f>
        <v>is a mixture </v>
      </c>
      <c r="Q2855" s="119"/>
      <c r="R2855" s="117"/>
      <c r="S2855" s="137"/>
      <c r="T2855" s="139" t="s">
        <v>37</v>
      </c>
      <c r="U2855" s="140"/>
      <c r="V2855" s="98" t="n">
        <v>35696</v>
      </c>
      <c r="W2855" s="98" t="n">
        <v>35696</v>
      </c>
      <c r="X2855" s="137" t="s">
        <v>1120</v>
      </c>
      <c r="Y2855" s="137"/>
      <c r="Z2855" s="115" t="n">
        <v>432108</v>
      </c>
      <c r="AA2855" s="137" t="s">
        <v>1374</v>
      </c>
    </row>
    <row r="2856" s="20" customFormat="true" ht="11.25" hidden="false" customHeight="false" outlineLevel="0" collapsed="false">
      <c r="A2856" s="42" t="n">
        <v>2957</v>
      </c>
      <c r="B2856" s="112" t="n">
        <v>910036</v>
      </c>
      <c r="C2856" s="100" t="s">
        <v>1</v>
      </c>
      <c r="D2856" s="115" t="n">
        <v>193257</v>
      </c>
      <c r="E2856" s="100" t="s">
        <v>32</v>
      </c>
      <c r="F2856" s="115" t="n">
        <v>431880</v>
      </c>
      <c r="G2856" s="139"/>
      <c r="H2856" s="117" t="s">
        <v>3907</v>
      </c>
      <c r="I2856" s="115" t="n">
        <v>1432164</v>
      </c>
      <c r="J2856" s="115" t="n">
        <v>1981</v>
      </c>
      <c r="K2856" s="116" t="s">
        <v>45</v>
      </c>
      <c r="L2856" s="115" t="n">
        <v>431880</v>
      </c>
      <c r="N2856" s="117" t="s">
        <v>3906</v>
      </c>
      <c r="O2856" s="117"/>
      <c r="Q2856" s="119"/>
      <c r="R2856" s="117"/>
      <c r="S2856" s="137"/>
      <c r="T2856" s="116" t="s">
        <v>37</v>
      </c>
      <c r="U2856" s="137"/>
      <c r="V2856" s="103" t="n">
        <v>35444</v>
      </c>
      <c r="W2856" s="103" t="n">
        <v>35696</v>
      </c>
      <c r="X2856" s="140" t="s">
        <v>1120</v>
      </c>
      <c r="Y2856" s="140" t="s">
        <v>98</v>
      </c>
      <c r="Z2856" s="119" t="n">
        <v>432108</v>
      </c>
      <c r="AA2856" s="140" t="s">
        <v>1374</v>
      </c>
    </row>
    <row r="2857" s="20" customFormat="true" ht="11.25" hidden="false" customHeight="false" outlineLevel="0" collapsed="false">
      <c r="A2857" s="42" t="n">
        <v>2958</v>
      </c>
      <c r="B2857" s="112" t="n">
        <v>910036</v>
      </c>
      <c r="C2857" s="100" t="s">
        <v>1</v>
      </c>
      <c r="D2857" s="115" t="n">
        <v>191874</v>
      </c>
      <c r="E2857" s="100" t="s">
        <v>154</v>
      </c>
      <c r="F2857" s="115" t="n">
        <v>431881</v>
      </c>
      <c r="G2857" s="116"/>
      <c r="H2857" s="117" t="s">
        <v>3908</v>
      </c>
      <c r="I2857" s="115" t="n">
        <v>1432023</v>
      </c>
      <c r="J2857" s="119" t="n">
        <v>1146</v>
      </c>
      <c r="K2857" s="116" t="s">
        <v>41</v>
      </c>
      <c r="L2857" s="115" t="n">
        <v>430153</v>
      </c>
      <c r="M2857" s="117"/>
      <c r="N2857" s="117" t="s">
        <v>2033</v>
      </c>
      <c r="O2857" s="117" t="s">
        <v>3909</v>
      </c>
      <c r="P2857" s="118" t="str">
        <f aca="false">IF(N2857="","",IF(ISERR(FIND(LEFT(N2857,1),"aeiou")),"is a "&amp;N2857&amp;" "&amp;O2857,"is an "&amp;N2857&amp;" "&amp;O2857))</f>
        <v>is a light that has a frequency just higher than visible light</v>
      </c>
      <c r="Q2857" s="119"/>
      <c r="R2857" s="117"/>
      <c r="S2857" s="140"/>
      <c r="T2857" s="116" t="s">
        <v>56</v>
      </c>
      <c r="U2857" s="140"/>
      <c r="V2857" s="103" t="n">
        <v>35753</v>
      </c>
      <c r="W2857" s="103" t="n">
        <v>35753</v>
      </c>
      <c r="X2857" s="140" t="s">
        <v>38</v>
      </c>
      <c r="Y2857" s="140" t="s">
        <v>38</v>
      </c>
      <c r="Z2857" s="115" t="n">
        <v>100537</v>
      </c>
      <c r="AA2857" s="140" t="s">
        <v>40</v>
      </c>
    </row>
    <row r="2858" s="20" customFormat="true" ht="11.25" hidden="false" customHeight="false" outlineLevel="0" collapsed="false">
      <c r="A2858" s="42" t="n">
        <v>2959</v>
      </c>
      <c r="B2858" s="112" t="n">
        <v>910037</v>
      </c>
      <c r="C2858" s="100" t="s">
        <v>203</v>
      </c>
      <c r="D2858" s="115" t="n">
        <v>191874</v>
      </c>
      <c r="E2858" s="100" t="s">
        <v>154</v>
      </c>
      <c r="F2858" s="115" t="n">
        <v>431881</v>
      </c>
      <c r="G2858" s="116"/>
      <c r="H2858" s="117" t="s">
        <v>3910</v>
      </c>
      <c r="I2858" s="115" t="n">
        <v>1731118</v>
      </c>
      <c r="J2858" s="119" t="n">
        <v>1981</v>
      </c>
      <c r="K2858" s="116" t="s">
        <v>45</v>
      </c>
      <c r="L2858" s="115" t="n">
        <v>431881</v>
      </c>
      <c r="M2858" s="117"/>
      <c r="N2858" s="117" t="s">
        <v>3908</v>
      </c>
      <c r="O2858" s="117"/>
      <c r="P2858" s="117"/>
      <c r="Q2858" s="119"/>
      <c r="R2858" s="117"/>
      <c r="S2858" s="140"/>
      <c r="T2858" s="116" t="s">
        <v>37</v>
      </c>
      <c r="U2858" s="140"/>
      <c r="V2858" s="103" t="n">
        <v>35753</v>
      </c>
      <c r="W2858" s="103" t="n">
        <v>37323</v>
      </c>
      <c r="X2858" s="140" t="s">
        <v>38</v>
      </c>
      <c r="Y2858" s="140" t="s">
        <v>38</v>
      </c>
      <c r="Z2858" s="119" t="n">
        <v>100537</v>
      </c>
      <c r="AA2858" s="140" t="s">
        <v>40</v>
      </c>
    </row>
    <row r="2859" s="20" customFormat="true" ht="11.25" hidden="false" customHeight="false" outlineLevel="0" collapsed="false">
      <c r="A2859" s="42" t="n">
        <v>2960</v>
      </c>
      <c r="B2859" s="112" t="n">
        <v>910036</v>
      </c>
      <c r="C2859" s="100" t="s">
        <v>1</v>
      </c>
      <c r="D2859" s="115" t="n">
        <v>193257</v>
      </c>
      <c r="E2859" s="99" t="s">
        <v>32</v>
      </c>
      <c r="F2859" s="119" t="n">
        <v>431882</v>
      </c>
      <c r="G2859" s="139"/>
      <c r="H2859" s="20" t="s">
        <v>3911</v>
      </c>
      <c r="I2859" s="115" t="n">
        <v>1432024</v>
      </c>
      <c r="J2859" s="115" t="n">
        <v>1146</v>
      </c>
      <c r="K2859" s="116" t="s">
        <v>41</v>
      </c>
      <c r="L2859" s="119" t="n">
        <v>430094</v>
      </c>
      <c r="N2859" s="20" t="s">
        <v>1865</v>
      </c>
      <c r="P2859" s="118" t="str">
        <f aca="false">IF(N2859="","",IF(ISERR(FIND(LEFT(N2859,1),"aeiou")),"is a "&amp;N2859&amp;" "&amp;O2859,"is an "&amp;N2859&amp;" "&amp;O2859))</f>
        <v>is a crude oil </v>
      </c>
      <c r="Q2859" s="119"/>
      <c r="S2859" s="137"/>
      <c r="T2859" s="139" t="s">
        <v>56</v>
      </c>
      <c r="U2859" s="137"/>
      <c r="V2859" s="98" t="n">
        <v>35444</v>
      </c>
      <c r="W2859" s="98" t="n">
        <v>35444</v>
      </c>
      <c r="X2859" s="137" t="s">
        <v>97</v>
      </c>
      <c r="Y2859" s="137" t="s">
        <v>98</v>
      </c>
      <c r="Z2859" s="95" t="n">
        <v>432108</v>
      </c>
      <c r="AA2859" s="137" t="s">
        <v>1374</v>
      </c>
    </row>
    <row r="2860" s="20" customFormat="true" ht="11.25" hidden="false" customHeight="false" outlineLevel="0" collapsed="false">
      <c r="A2860" s="42" t="n">
        <v>2961</v>
      </c>
      <c r="B2860" s="112" t="n">
        <v>910036</v>
      </c>
      <c r="C2860" s="100" t="s">
        <v>1</v>
      </c>
      <c r="D2860" s="115" t="n">
        <v>193257</v>
      </c>
      <c r="E2860" s="99" t="s">
        <v>32</v>
      </c>
      <c r="F2860" s="119" t="n">
        <v>431883</v>
      </c>
      <c r="G2860" s="116"/>
      <c r="H2860" s="117" t="s">
        <v>3912</v>
      </c>
      <c r="I2860" s="115" t="n">
        <v>1432025</v>
      </c>
      <c r="J2860" s="115" t="n">
        <v>1146</v>
      </c>
      <c r="K2860" s="116" t="s">
        <v>41</v>
      </c>
      <c r="L2860" s="119" t="n">
        <v>430175</v>
      </c>
      <c r="N2860" s="20" t="s">
        <v>2065</v>
      </c>
      <c r="O2860" s="117"/>
      <c r="P2860" s="118" t="str">
        <f aca="false">IF(N2860="","",IF(ISERR(FIND(LEFT(N2860,1),"aeiou")),"is a "&amp;N2860&amp;" "&amp;O2860,"is an "&amp;N2860&amp;" "&amp;O2860))</f>
        <v>is a motor gasoline </v>
      </c>
      <c r="Q2860" s="119"/>
      <c r="R2860" s="117"/>
      <c r="S2860" s="140"/>
      <c r="T2860" s="116" t="s">
        <v>56</v>
      </c>
      <c r="U2860" s="140"/>
      <c r="V2860" s="103" t="n">
        <v>35452</v>
      </c>
      <c r="W2860" s="103" t="n">
        <v>35543</v>
      </c>
      <c r="X2860" s="140" t="s">
        <v>435</v>
      </c>
      <c r="Y2860" s="140" t="s">
        <v>98</v>
      </c>
      <c r="Z2860" s="115" t="n">
        <v>432108</v>
      </c>
      <c r="AA2860" s="137" t="s">
        <v>1374</v>
      </c>
    </row>
    <row r="2861" s="20" customFormat="true" ht="11.25" hidden="false" customHeight="false" outlineLevel="0" collapsed="false">
      <c r="A2861" s="42" t="n">
        <v>2962</v>
      </c>
      <c r="B2861" s="112" t="n">
        <v>910036</v>
      </c>
      <c r="C2861" s="100" t="s">
        <v>1</v>
      </c>
      <c r="D2861" s="115" t="n">
        <v>191874</v>
      </c>
      <c r="E2861" s="100" t="s">
        <v>154</v>
      </c>
      <c r="F2861" s="115" t="n">
        <v>431884</v>
      </c>
      <c r="G2861" s="116"/>
      <c r="H2861" s="117" t="s">
        <v>3913</v>
      </c>
      <c r="I2861" s="115" t="n">
        <v>1432026</v>
      </c>
      <c r="J2861" s="115" t="n">
        <v>1146</v>
      </c>
      <c r="K2861" s="116" t="s">
        <v>41</v>
      </c>
      <c r="L2861" s="115" t="n">
        <v>431746</v>
      </c>
      <c r="M2861" s="117"/>
      <c r="N2861" s="117" t="s">
        <v>2574</v>
      </c>
      <c r="O2861" s="117" t="s">
        <v>3914</v>
      </c>
      <c r="P2861" s="118" t="str">
        <f aca="false">IF(N2861="","",IF(ISERR(FIND(LEFT(N2861,1),"aeiou")),"is a "&amp;N2861&amp;" "&amp;O2861,"is an "&amp;N2861&amp;" "&amp;O2861))</f>
        <v>is a sound that has a frequency a little higher than audible sound</v>
      </c>
      <c r="Q2861" s="119"/>
      <c r="R2861" s="117"/>
      <c r="S2861" s="140"/>
      <c r="T2861" s="116" t="s">
        <v>56</v>
      </c>
      <c r="U2861" s="140"/>
      <c r="V2861" s="103" t="n">
        <v>35753</v>
      </c>
      <c r="W2861" s="103" t="n">
        <v>35753</v>
      </c>
      <c r="X2861" s="140" t="s">
        <v>38</v>
      </c>
      <c r="Y2861" s="140" t="s">
        <v>38</v>
      </c>
      <c r="Z2861" s="115" t="n">
        <v>100537</v>
      </c>
      <c r="AA2861" s="137" t="s">
        <v>40</v>
      </c>
    </row>
    <row r="2862" s="20" customFormat="true" ht="11.25" hidden="false" customHeight="false" outlineLevel="0" collapsed="false">
      <c r="A2862" s="42" t="n">
        <v>2963</v>
      </c>
      <c r="B2862" s="112" t="n">
        <v>910036</v>
      </c>
      <c r="C2862" s="99" t="s">
        <v>1</v>
      </c>
      <c r="D2862" s="119" t="n">
        <v>191874</v>
      </c>
      <c r="E2862" s="99" t="s">
        <v>154</v>
      </c>
      <c r="F2862" s="119" t="n">
        <v>431884</v>
      </c>
      <c r="G2862" s="139"/>
      <c r="H2862" s="20" t="s">
        <v>3915</v>
      </c>
      <c r="I2862" s="115" t="n">
        <v>1432231</v>
      </c>
      <c r="J2862" s="119" t="n">
        <v>1981</v>
      </c>
      <c r="K2862" s="116" t="s">
        <v>45</v>
      </c>
      <c r="L2862" s="119" t="n">
        <v>431884</v>
      </c>
      <c r="N2862" s="20" t="s">
        <v>3913</v>
      </c>
      <c r="Q2862" s="119"/>
      <c r="S2862" s="137"/>
      <c r="T2862" s="139" t="s">
        <v>56</v>
      </c>
      <c r="U2862" s="137"/>
      <c r="V2862" s="98" t="n">
        <v>35753</v>
      </c>
      <c r="W2862" s="98" t="n">
        <v>35753</v>
      </c>
      <c r="X2862" s="137" t="s">
        <v>38</v>
      </c>
      <c r="Y2862" s="137" t="s">
        <v>38</v>
      </c>
      <c r="Z2862" s="115" t="n">
        <v>100537</v>
      </c>
      <c r="AA2862" s="137" t="s">
        <v>40</v>
      </c>
    </row>
    <row r="2863" s="168" customFormat="true" ht="11.25" hidden="false" customHeight="false" outlineLevel="0" collapsed="false">
      <c r="A2863" s="42" t="n">
        <v>2964</v>
      </c>
      <c r="B2863" s="112" t="n">
        <v>910037</v>
      </c>
      <c r="C2863" s="100" t="s">
        <v>203</v>
      </c>
      <c r="D2863" s="115" t="n">
        <v>191874</v>
      </c>
      <c r="E2863" s="100" t="s">
        <v>154</v>
      </c>
      <c r="F2863" s="115" t="n">
        <v>431884</v>
      </c>
      <c r="G2863" s="116"/>
      <c r="H2863" s="117" t="s">
        <v>3916</v>
      </c>
      <c r="I2863" s="115" t="n">
        <v>1731119</v>
      </c>
      <c r="J2863" s="115" t="n">
        <v>1981</v>
      </c>
      <c r="K2863" s="116" t="s">
        <v>45</v>
      </c>
      <c r="L2863" s="119" t="n">
        <v>431884</v>
      </c>
      <c r="M2863" s="20"/>
      <c r="N2863" s="20" t="s">
        <v>3913</v>
      </c>
      <c r="O2863" s="117"/>
      <c r="P2863" s="117"/>
      <c r="Q2863" s="119"/>
      <c r="R2863" s="117"/>
      <c r="S2863" s="140"/>
      <c r="T2863" s="116" t="s">
        <v>37</v>
      </c>
      <c r="U2863" s="140"/>
      <c r="V2863" s="103" t="n">
        <v>35753</v>
      </c>
      <c r="W2863" s="103" t="n">
        <v>37323</v>
      </c>
      <c r="X2863" s="140" t="s">
        <v>38</v>
      </c>
      <c r="Y2863" s="140" t="s">
        <v>38</v>
      </c>
      <c r="Z2863" s="115" t="n">
        <v>100537</v>
      </c>
      <c r="AA2863" s="140" t="s">
        <v>40</v>
      </c>
    </row>
    <row r="2864" s="168" customFormat="true" ht="11.25" hidden="false" customHeight="false" outlineLevel="0" collapsed="false">
      <c r="A2864" s="42" t="n">
        <v>2965</v>
      </c>
      <c r="B2864" s="112" t="n">
        <v>910036</v>
      </c>
      <c r="C2864" s="100" t="s">
        <v>1</v>
      </c>
      <c r="D2864" s="115" t="n">
        <v>193257</v>
      </c>
      <c r="E2864" s="100" t="s">
        <v>32</v>
      </c>
      <c r="F2864" s="115" t="n">
        <v>431887</v>
      </c>
      <c r="G2864" s="116"/>
      <c r="H2864" s="117" t="s">
        <v>2498</v>
      </c>
      <c r="I2864" s="115" t="n">
        <v>1432027</v>
      </c>
      <c r="J2864" s="119" t="n">
        <v>1146</v>
      </c>
      <c r="K2864" s="116" t="s">
        <v>41</v>
      </c>
      <c r="L2864" s="115" t="n">
        <v>430134</v>
      </c>
      <c r="M2864" s="117"/>
      <c r="N2864" s="117" t="s">
        <v>1749</v>
      </c>
      <c r="O2864" s="117"/>
      <c r="P2864" s="118" t="str">
        <f aca="false">IF(N2864="","",IF(ISERR(FIND(LEFT(N2864,1),"aeiou")),"is a "&amp;N2864&amp;" "&amp;O2864,"is an "&amp;N2864&amp;" "&amp;O2864))</f>
        <v>is a hydrocarbon </v>
      </c>
      <c r="Q2864" s="119"/>
      <c r="R2864" s="117"/>
      <c r="S2864" s="140"/>
      <c r="T2864" s="116" t="s">
        <v>37</v>
      </c>
      <c r="U2864" s="140"/>
      <c r="V2864" s="103" t="n">
        <v>35549</v>
      </c>
      <c r="W2864" s="103" t="n">
        <v>35549</v>
      </c>
      <c r="X2864" s="140" t="s">
        <v>1120</v>
      </c>
      <c r="Y2864" s="140"/>
      <c r="Z2864" s="115" t="n">
        <v>432108</v>
      </c>
      <c r="AA2864" s="137" t="s">
        <v>1374</v>
      </c>
    </row>
    <row r="2865" s="168" customFormat="true" ht="11.25" hidden="false" customHeight="false" outlineLevel="0" collapsed="false">
      <c r="A2865" s="42" t="n">
        <v>2966</v>
      </c>
      <c r="B2865" s="112" t="n">
        <v>910036</v>
      </c>
      <c r="C2865" s="99" t="s">
        <v>1</v>
      </c>
      <c r="D2865" s="115" t="n">
        <v>193257</v>
      </c>
      <c r="E2865" s="99" t="s">
        <v>32</v>
      </c>
      <c r="F2865" s="119" t="n">
        <v>431888</v>
      </c>
      <c r="G2865" s="139"/>
      <c r="H2865" s="20" t="s">
        <v>3917</v>
      </c>
      <c r="I2865" s="115" t="n">
        <v>1432028</v>
      </c>
      <c r="J2865" s="119" t="n">
        <v>1146</v>
      </c>
      <c r="K2865" s="116" t="s">
        <v>41</v>
      </c>
      <c r="L2865" s="119" t="n">
        <v>430094</v>
      </c>
      <c r="M2865" s="20"/>
      <c r="N2865" s="20" t="s">
        <v>1865</v>
      </c>
      <c r="O2865" s="20"/>
      <c r="P2865" s="118" t="str">
        <f aca="false">IF(N2865="","",IF(ISERR(FIND(LEFT(N2865,1),"aeiou")),"is a "&amp;N2865&amp;" "&amp;O2865,"is an "&amp;N2865&amp;" "&amp;O2865))</f>
        <v>is a crude oil </v>
      </c>
      <c r="Q2865" s="119"/>
      <c r="R2865" s="20"/>
      <c r="S2865" s="137"/>
      <c r="T2865" s="139" t="s">
        <v>56</v>
      </c>
      <c r="U2865" s="137"/>
      <c r="V2865" s="98" t="n">
        <v>35465</v>
      </c>
      <c r="W2865" s="98" t="n">
        <v>35465</v>
      </c>
      <c r="X2865" s="137" t="s">
        <v>435</v>
      </c>
      <c r="Y2865" s="137" t="s">
        <v>98</v>
      </c>
      <c r="Z2865" s="115" t="n">
        <v>432108</v>
      </c>
      <c r="AA2865" s="137" t="s">
        <v>1374</v>
      </c>
    </row>
    <row r="2866" s="168" customFormat="true" ht="11.25" hidden="false" customHeight="false" outlineLevel="0" collapsed="false">
      <c r="A2866" s="42" t="n">
        <v>2967</v>
      </c>
      <c r="B2866" s="112" t="n">
        <v>910036</v>
      </c>
      <c r="C2866" s="100" t="s">
        <v>1</v>
      </c>
      <c r="D2866" s="115" t="n">
        <v>193257</v>
      </c>
      <c r="E2866" s="100" t="s">
        <v>32</v>
      </c>
      <c r="F2866" s="115" t="n">
        <v>431889</v>
      </c>
      <c r="G2866" s="116"/>
      <c r="H2866" s="117" t="s">
        <v>3918</v>
      </c>
      <c r="I2866" s="115" t="n">
        <v>1432029</v>
      </c>
      <c r="J2866" s="119" t="n">
        <v>1146</v>
      </c>
      <c r="K2866" s="116" t="s">
        <v>41</v>
      </c>
      <c r="L2866" s="115" t="n">
        <v>430454</v>
      </c>
      <c r="M2866" s="117"/>
      <c r="N2866" s="117" t="s">
        <v>2451</v>
      </c>
      <c r="O2866" s="117" t="s">
        <v>164</v>
      </c>
      <c r="P2866" s="118" t="str">
        <f aca="false">IF(N2866="","",IF(ISERR(FIND(LEFT(N2866,1),"aeiou")),"is a "&amp;N2866&amp;" "&amp;O2866,"is an "&amp;N2866&amp;" "&amp;O2866))</f>
        <v>is an aldehyde  </v>
      </c>
      <c r="Q2866" s="119"/>
      <c r="R2866" s="117"/>
      <c r="S2866" s="140"/>
      <c r="T2866" s="116" t="s">
        <v>37</v>
      </c>
      <c r="U2866" s="140"/>
      <c r="V2866" s="103" t="n">
        <v>35452</v>
      </c>
      <c r="W2866" s="103" t="n">
        <v>35696</v>
      </c>
      <c r="X2866" s="140" t="s">
        <v>144</v>
      </c>
      <c r="Y2866" s="140" t="s">
        <v>98</v>
      </c>
      <c r="Z2866" s="115" t="n">
        <v>432109</v>
      </c>
      <c r="AA2866" s="140" t="s">
        <v>174</v>
      </c>
    </row>
    <row r="2867" s="168" customFormat="true" ht="11.25" hidden="false" customHeight="false" outlineLevel="0" collapsed="false">
      <c r="A2867" s="42" t="n">
        <v>2968</v>
      </c>
      <c r="B2867" s="112" t="n">
        <v>910036</v>
      </c>
      <c r="C2867" s="100" t="s">
        <v>1</v>
      </c>
      <c r="D2867" s="115" t="n">
        <v>193257</v>
      </c>
      <c r="E2867" s="99" t="s">
        <v>32</v>
      </c>
      <c r="F2867" s="119" t="n">
        <v>431890</v>
      </c>
      <c r="G2867" s="139"/>
      <c r="H2867" s="20" t="s">
        <v>3919</v>
      </c>
      <c r="I2867" s="115" t="n">
        <v>1432030</v>
      </c>
      <c r="J2867" s="119" t="n">
        <v>1146</v>
      </c>
      <c r="K2867" s="116" t="s">
        <v>41</v>
      </c>
      <c r="L2867" s="119" t="n">
        <v>430880</v>
      </c>
      <c r="M2867" s="20"/>
      <c r="N2867" s="20" t="s">
        <v>2600</v>
      </c>
      <c r="O2867" s="20" t="s">
        <v>3920</v>
      </c>
      <c r="P2867" s="118" t="str">
        <f aca="false">IF(N2867="","",IF(ISERR(FIND(LEFT(N2867,1),"aeiou")),"is a "&amp;N2867&amp;" "&amp;O2867,"is an "&amp;N2867&amp;" "&amp;O2867))</f>
        <v>is an ester of carbamic acid</v>
      </c>
      <c r="Q2867" s="119"/>
      <c r="R2867" s="20"/>
      <c r="S2867" s="137"/>
      <c r="T2867" s="139" t="s">
        <v>37</v>
      </c>
      <c r="U2867" s="137"/>
      <c r="V2867" s="98" t="n">
        <v>35452</v>
      </c>
      <c r="W2867" s="98" t="n">
        <v>35549</v>
      </c>
      <c r="X2867" s="137" t="s">
        <v>1120</v>
      </c>
      <c r="Y2867" s="137" t="s">
        <v>98</v>
      </c>
      <c r="Z2867" s="119" t="n">
        <v>432108</v>
      </c>
      <c r="AA2867" s="137" t="s">
        <v>1374</v>
      </c>
    </row>
    <row r="2868" s="168" customFormat="true" ht="11.25" hidden="false" customHeight="false" outlineLevel="0" collapsed="false">
      <c r="A2868" s="42" t="n">
        <v>2969</v>
      </c>
      <c r="B2868" s="112" t="n">
        <v>910036</v>
      </c>
      <c r="C2868" s="100" t="s">
        <v>1</v>
      </c>
      <c r="D2868" s="115" t="n">
        <v>193257</v>
      </c>
      <c r="E2868" s="100" t="s">
        <v>32</v>
      </c>
      <c r="F2868" s="115" t="n">
        <v>431891</v>
      </c>
      <c r="G2868" s="116"/>
      <c r="H2868" s="117" t="s">
        <v>3921</v>
      </c>
      <c r="I2868" s="115" t="n">
        <v>1432031</v>
      </c>
      <c r="J2868" s="119" t="n">
        <v>1146</v>
      </c>
      <c r="K2868" s="116" t="s">
        <v>41</v>
      </c>
      <c r="L2868" s="115" t="n">
        <v>430015</v>
      </c>
      <c r="M2868" s="117"/>
      <c r="N2868" s="117" t="s">
        <v>1802</v>
      </c>
      <c r="O2868" s="117" t="s">
        <v>1842</v>
      </c>
      <c r="P2868" s="118" t="str">
        <f aca="false">IF(N2868="","",IF(ISERR(FIND(LEFT(N2868,1),"aeiou")),"is a "&amp;N2868&amp;" "&amp;O2868,"is an "&amp;N2868&amp;" "&amp;O2868))</f>
        <v>is an used oil that has been used for lubrication</v>
      </c>
      <c r="Q2868" s="119"/>
      <c r="R2868" s="117"/>
      <c r="S2868" s="140"/>
      <c r="T2868" s="116" t="s">
        <v>37</v>
      </c>
      <c r="U2868" s="140"/>
      <c r="V2868" s="103" t="n">
        <v>35465</v>
      </c>
      <c r="W2868" s="103" t="n">
        <v>35696</v>
      </c>
      <c r="X2868" s="140" t="s">
        <v>1120</v>
      </c>
      <c r="Y2868" s="140" t="s">
        <v>98</v>
      </c>
      <c r="Z2868" s="119" t="n">
        <v>432108</v>
      </c>
      <c r="AA2868" s="140" t="s">
        <v>1374</v>
      </c>
    </row>
    <row r="2869" s="168" customFormat="true" ht="11.25" hidden="false" customHeight="false" outlineLevel="0" collapsed="false">
      <c r="A2869" s="42" t="n">
        <v>2970</v>
      </c>
      <c r="B2869" s="112" t="n">
        <v>910036</v>
      </c>
      <c r="C2869" s="100" t="s">
        <v>1</v>
      </c>
      <c r="D2869" s="115" t="n">
        <v>193257</v>
      </c>
      <c r="E2869" s="100" t="s">
        <v>32</v>
      </c>
      <c r="F2869" s="115" t="n">
        <v>431891</v>
      </c>
      <c r="G2869" s="116"/>
      <c r="H2869" s="117" t="s">
        <v>3922</v>
      </c>
      <c r="I2869" s="115" t="n">
        <v>1432232</v>
      </c>
      <c r="J2869" s="119" t="n">
        <v>1981</v>
      </c>
      <c r="K2869" s="116" t="s">
        <v>45</v>
      </c>
      <c r="L2869" s="115" t="n">
        <v>431891</v>
      </c>
      <c r="M2869" s="117"/>
      <c r="N2869" s="117" t="s">
        <v>3921</v>
      </c>
      <c r="O2869" s="117"/>
      <c r="P2869" s="117"/>
      <c r="Q2869" s="119"/>
      <c r="R2869" s="117"/>
      <c r="S2869" s="140"/>
      <c r="T2869" s="116" t="s">
        <v>56</v>
      </c>
      <c r="U2869" s="140"/>
      <c r="V2869" s="103" t="n">
        <v>35444</v>
      </c>
      <c r="W2869" s="103" t="n">
        <v>35543</v>
      </c>
      <c r="X2869" s="140" t="s">
        <v>435</v>
      </c>
      <c r="Y2869" s="140" t="s">
        <v>98</v>
      </c>
      <c r="Z2869" s="115" t="n">
        <v>432108</v>
      </c>
      <c r="AA2869" s="140" t="s">
        <v>1374</v>
      </c>
    </row>
    <row r="2870" s="168" customFormat="true" ht="11.25" hidden="false" customHeight="false" outlineLevel="0" collapsed="false">
      <c r="A2870" s="42" t="n">
        <v>2971</v>
      </c>
      <c r="B2870" s="112" t="n">
        <v>910036</v>
      </c>
      <c r="C2870" s="100" t="s">
        <v>1</v>
      </c>
      <c r="D2870" s="115" t="n">
        <v>193257</v>
      </c>
      <c r="E2870" s="99" t="s">
        <v>32</v>
      </c>
      <c r="F2870" s="115" t="n">
        <v>431893</v>
      </c>
      <c r="G2870" s="139"/>
      <c r="H2870" s="20" t="s">
        <v>3923</v>
      </c>
      <c r="I2870" s="115" t="n">
        <v>1432032</v>
      </c>
      <c r="J2870" s="119" t="n">
        <v>1146</v>
      </c>
      <c r="K2870" s="116" t="s">
        <v>41</v>
      </c>
      <c r="L2870" s="119" t="n">
        <v>430120</v>
      </c>
      <c r="M2870" s="20"/>
      <c r="N2870" s="20" t="s">
        <v>1984</v>
      </c>
      <c r="O2870" s="20" t="s">
        <v>3924</v>
      </c>
      <c r="P2870" s="118" t="str">
        <f aca="false">IF(N2870="","",IF(ISERR(FIND(LEFT(N2870,1),"aeiou")),"is a "&amp;N2870&amp;" "&amp;O2870,"is an "&amp;N2870&amp;" "&amp;O2870))</f>
        <v>is a gasoil with a typical boiling range of 550-700 F to 1050-1150 F and produced by vacuum distillation. Typically consumed by catalytic crackers (then called catfeed) and heavy liquids steam crackers. </v>
      </c>
      <c r="Q2870" s="119"/>
      <c r="R2870" s="20"/>
      <c r="S2870" s="137"/>
      <c r="T2870" s="139" t="s">
        <v>37</v>
      </c>
      <c r="U2870" s="137"/>
      <c r="V2870" s="98" t="n">
        <v>35444</v>
      </c>
      <c r="W2870" s="98" t="n">
        <v>38734</v>
      </c>
      <c r="X2870" s="137" t="s">
        <v>65</v>
      </c>
      <c r="Y2870" s="137" t="s">
        <v>98</v>
      </c>
      <c r="Z2870" s="115" t="n">
        <v>432108</v>
      </c>
      <c r="AA2870" s="137" t="s">
        <v>1374</v>
      </c>
    </row>
    <row r="2871" s="168" customFormat="true" ht="11.25" hidden="false" customHeight="false" outlineLevel="0" collapsed="false">
      <c r="A2871" s="42" t="n">
        <v>2972</v>
      </c>
      <c r="B2871" s="112" t="n">
        <v>910036</v>
      </c>
      <c r="C2871" s="100" t="s">
        <v>1</v>
      </c>
      <c r="D2871" s="115" t="n">
        <v>193257</v>
      </c>
      <c r="E2871" s="100" t="s">
        <v>32</v>
      </c>
      <c r="F2871" s="115" t="n">
        <v>431894</v>
      </c>
      <c r="G2871" s="116"/>
      <c r="H2871" s="117" t="s">
        <v>3925</v>
      </c>
      <c r="I2871" s="115" t="n">
        <v>1432033</v>
      </c>
      <c r="J2871" s="115" t="n">
        <v>1146</v>
      </c>
      <c r="K2871" s="116" t="s">
        <v>41</v>
      </c>
      <c r="L2871" s="115" t="n">
        <v>430454</v>
      </c>
      <c r="M2871" s="117"/>
      <c r="N2871" s="117" t="s">
        <v>2451</v>
      </c>
      <c r="O2871" s="117"/>
      <c r="P2871" s="118" t="str">
        <f aca="false">IF(N2871="","",IF(ISERR(FIND(LEFT(N2871,1),"aeiou")),"is a "&amp;N2871&amp;" "&amp;O2871,"is an "&amp;N2871&amp;" "&amp;O2871))</f>
        <v>is an aldehyde </v>
      </c>
      <c r="Q2871" s="119"/>
      <c r="R2871" s="117"/>
      <c r="S2871" s="140"/>
      <c r="T2871" s="116" t="s">
        <v>56</v>
      </c>
      <c r="U2871" s="140"/>
      <c r="V2871" s="103" t="n">
        <v>35583</v>
      </c>
      <c r="W2871" s="103" t="n">
        <v>35583</v>
      </c>
      <c r="X2871" s="140" t="s">
        <v>490</v>
      </c>
      <c r="Y2871" s="140" t="s">
        <v>490</v>
      </c>
      <c r="Z2871" s="115" t="n">
        <v>432108</v>
      </c>
      <c r="AA2871" s="140" t="s">
        <v>1374</v>
      </c>
    </row>
    <row r="2872" s="168" customFormat="true" ht="11.25" hidden="false" customHeight="false" outlineLevel="0" collapsed="false">
      <c r="A2872" s="42" t="n">
        <v>2973</v>
      </c>
      <c r="B2872" s="112" t="n">
        <v>910036</v>
      </c>
      <c r="C2872" s="100" t="s">
        <v>1</v>
      </c>
      <c r="D2872" s="115" t="n">
        <v>193257</v>
      </c>
      <c r="E2872" s="100" t="s">
        <v>32</v>
      </c>
      <c r="F2872" s="115" t="n">
        <v>431900</v>
      </c>
      <c r="G2872" s="139"/>
      <c r="H2872" s="117" t="s">
        <v>3926</v>
      </c>
      <c r="I2872" s="115" t="n">
        <v>1432036</v>
      </c>
      <c r="J2872" s="119" t="n">
        <v>1146</v>
      </c>
      <c r="K2872" s="116" t="s">
        <v>41</v>
      </c>
      <c r="L2872" s="115" t="n">
        <v>431518</v>
      </c>
      <c r="M2872" s="117"/>
      <c r="N2872" s="117" t="s">
        <v>1974</v>
      </c>
      <c r="O2872" s="117"/>
      <c r="P2872" s="118" t="str">
        <f aca="false">IF(N2872="","",IF(ISERR(FIND(LEFT(N2872,1),"aeiou")),"is a "&amp;N2872&amp;" "&amp;O2872,"is an "&amp;N2872&amp;" "&amp;O2872))</f>
        <v>is a petroleum distillate </v>
      </c>
      <c r="Q2872" s="119"/>
      <c r="R2872" s="117"/>
      <c r="S2872" s="140"/>
      <c r="T2872" s="116" t="s">
        <v>56</v>
      </c>
      <c r="U2872" s="140"/>
      <c r="V2872" s="103" t="n">
        <v>35544</v>
      </c>
      <c r="W2872" s="103" t="n">
        <v>35544</v>
      </c>
      <c r="X2872" s="140" t="s">
        <v>435</v>
      </c>
      <c r="Y2872" s="140" t="s">
        <v>307</v>
      </c>
      <c r="Z2872" s="119" t="n">
        <v>432108</v>
      </c>
      <c r="AA2872" s="140" t="s">
        <v>1374</v>
      </c>
    </row>
    <row r="2873" s="168" customFormat="true" ht="11.25" hidden="false" customHeight="false" outlineLevel="0" collapsed="false">
      <c r="A2873" s="42" t="n">
        <v>2974</v>
      </c>
      <c r="B2873" s="112" t="n">
        <v>910036</v>
      </c>
      <c r="C2873" s="100" t="s">
        <v>1</v>
      </c>
      <c r="D2873" s="115" t="n">
        <v>193257</v>
      </c>
      <c r="E2873" s="100" t="s">
        <v>32</v>
      </c>
      <c r="F2873" s="119" t="n">
        <v>431901</v>
      </c>
      <c r="G2873" s="116"/>
      <c r="H2873" s="117" t="s">
        <v>3927</v>
      </c>
      <c r="I2873" s="115" t="n">
        <v>1432037</v>
      </c>
      <c r="J2873" s="119" t="n">
        <v>1146</v>
      </c>
      <c r="K2873" s="116" t="s">
        <v>41</v>
      </c>
      <c r="L2873" s="115" t="n">
        <v>430202</v>
      </c>
      <c r="M2873" s="117"/>
      <c r="N2873" s="117" t="s">
        <v>1772</v>
      </c>
      <c r="O2873" s="117"/>
      <c r="P2873" s="118" t="str">
        <f aca="false">IF(N2873="","",IF(ISERR(FIND(LEFT(N2873,1),"aeiou")),"is a "&amp;N2873&amp;" "&amp;O2873,"is an "&amp;N2873&amp;" "&amp;O2873))</f>
        <v>is an oil </v>
      </c>
      <c r="Q2873" s="119"/>
      <c r="R2873" s="117"/>
      <c r="S2873" s="140"/>
      <c r="T2873" s="116" t="s">
        <v>56</v>
      </c>
      <c r="U2873" s="140"/>
      <c r="V2873" s="103" t="n">
        <v>35452</v>
      </c>
      <c r="W2873" s="103" t="n">
        <v>35543</v>
      </c>
      <c r="X2873" s="140" t="s">
        <v>435</v>
      </c>
      <c r="Y2873" s="140" t="s">
        <v>98</v>
      </c>
      <c r="Z2873" s="115" t="n">
        <v>432108</v>
      </c>
      <c r="AA2873" s="137" t="s">
        <v>1374</v>
      </c>
    </row>
    <row r="2874" s="46" customFormat="true" ht="11.25" hidden="false" customHeight="false" outlineLevel="0" collapsed="false">
      <c r="A2874" s="42" t="n">
        <v>2975</v>
      </c>
      <c r="B2874" s="112" t="n">
        <v>910036</v>
      </c>
      <c r="C2874" s="100" t="s">
        <v>1</v>
      </c>
      <c r="D2874" s="115" t="n">
        <v>193257</v>
      </c>
      <c r="E2874" s="100" t="s">
        <v>32</v>
      </c>
      <c r="F2874" s="115" t="n">
        <v>431902</v>
      </c>
      <c r="G2874" s="116"/>
      <c r="H2874" s="117" t="s">
        <v>3928</v>
      </c>
      <c r="I2874" s="115" t="n">
        <v>1432038</v>
      </c>
      <c r="J2874" s="115" t="n">
        <v>1146</v>
      </c>
      <c r="K2874" s="116" t="s">
        <v>41</v>
      </c>
      <c r="L2874" s="115" t="n">
        <v>432078</v>
      </c>
      <c r="M2874" s="117"/>
      <c r="N2874" s="117" t="s">
        <v>3122</v>
      </c>
      <c r="O2874" s="117"/>
      <c r="P2874" s="118" t="str">
        <f aca="false">IF(N2874="","",IF(ISERR(FIND(LEFT(N2874,1),"aeiou")),"is a "&amp;N2874&amp;" "&amp;O2874,"is an "&amp;N2874&amp;" "&amp;O2874))</f>
        <v>is a paraffinic oil </v>
      </c>
      <c r="Q2874" s="119"/>
      <c r="R2874" s="117"/>
      <c r="S2874" s="140" t="s">
        <v>2944</v>
      </c>
      <c r="T2874" s="116" t="s">
        <v>56</v>
      </c>
      <c r="U2874" s="140"/>
      <c r="V2874" s="103" t="n">
        <v>35444</v>
      </c>
      <c r="W2874" s="103" t="n">
        <v>35543</v>
      </c>
      <c r="X2874" s="140" t="s">
        <v>435</v>
      </c>
      <c r="Y2874" s="140" t="s">
        <v>98</v>
      </c>
      <c r="Z2874" s="95" t="n">
        <v>432108</v>
      </c>
      <c r="AA2874" s="140" t="s">
        <v>1374</v>
      </c>
    </row>
    <row r="2875" s="168" customFormat="true" ht="11.25" hidden="false" customHeight="false" outlineLevel="0" collapsed="false">
      <c r="A2875" s="42" t="n">
        <v>2976</v>
      </c>
      <c r="B2875" s="112" t="n">
        <v>910036</v>
      </c>
      <c r="C2875" s="99" t="s">
        <v>1</v>
      </c>
      <c r="D2875" s="115" t="n">
        <v>193257</v>
      </c>
      <c r="E2875" s="99" t="s">
        <v>32</v>
      </c>
      <c r="F2875" s="119" t="n">
        <v>431902</v>
      </c>
      <c r="G2875" s="139"/>
      <c r="H2875" s="20" t="s">
        <v>3929</v>
      </c>
      <c r="I2875" s="115" t="n">
        <v>1432234</v>
      </c>
      <c r="J2875" s="115" t="n">
        <v>1981</v>
      </c>
      <c r="K2875" s="116" t="s">
        <v>45</v>
      </c>
      <c r="L2875" s="115" t="n">
        <v>431902</v>
      </c>
      <c r="M2875" s="20"/>
      <c r="N2875" s="20" t="s">
        <v>3928</v>
      </c>
      <c r="O2875" s="20"/>
      <c r="P2875" s="20"/>
      <c r="Q2875" s="119"/>
      <c r="R2875" s="20"/>
      <c r="S2875" s="137"/>
      <c r="T2875" s="139" t="s">
        <v>56</v>
      </c>
      <c r="U2875" s="137"/>
      <c r="V2875" s="98" t="n">
        <v>35452</v>
      </c>
      <c r="W2875" s="98" t="n">
        <v>35465</v>
      </c>
      <c r="X2875" s="137" t="s">
        <v>435</v>
      </c>
      <c r="Y2875" s="137" t="s">
        <v>98</v>
      </c>
      <c r="Z2875" s="115" t="n">
        <v>432108</v>
      </c>
      <c r="AA2875" s="137" t="s">
        <v>1374</v>
      </c>
    </row>
    <row r="2876" s="168" customFormat="true" ht="11.25" hidden="false" customHeight="false" outlineLevel="0" collapsed="false">
      <c r="A2876" s="42" t="n">
        <v>2977</v>
      </c>
      <c r="B2876" s="112" t="n">
        <v>910036</v>
      </c>
      <c r="C2876" s="100" t="s">
        <v>1</v>
      </c>
      <c r="D2876" s="115" t="n">
        <v>193257</v>
      </c>
      <c r="E2876" s="99" t="s">
        <v>32</v>
      </c>
      <c r="F2876" s="115" t="n">
        <v>431903</v>
      </c>
      <c r="G2876" s="116"/>
      <c r="H2876" s="117" t="s">
        <v>3930</v>
      </c>
      <c r="I2876" s="115" t="n">
        <v>1432039</v>
      </c>
      <c r="J2876" s="119" t="n">
        <v>1146</v>
      </c>
      <c r="K2876" s="116" t="s">
        <v>41</v>
      </c>
      <c r="L2876" s="115" t="n">
        <v>430912</v>
      </c>
      <c r="M2876" s="117"/>
      <c r="N2876" s="117" t="s">
        <v>2651</v>
      </c>
      <c r="O2876" s="117" t="s">
        <v>3931</v>
      </c>
      <c r="P2876" s="118" t="str">
        <f aca="false">IF(N2876="","",IF(ISERR(FIND(LEFT(N2876,1),"aeiou")),"is a "&amp;N2876&amp;" "&amp;O2876,"is an "&amp;N2876&amp;" "&amp;O2876))</f>
        <v>is an ethylene a univalent group derived from ethylene by removal of one hydrogen atom</v>
      </c>
      <c r="Q2876" s="115"/>
      <c r="R2876" s="117"/>
      <c r="S2876" s="140"/>
      <c r="T2876" s="116" t="s">
        <v>37</v>
      </c>
      <c r="U2876" s="140"/>
      <c r="V2876" s="103" t="n">
        <v>35452</v>
      </c>
      <c r="W2876" s="103" t="n">
        <v>35696</v>
      </c>
      <c r="X2876" s="140" t="s">
        <v>1120</v>
      </c>
      <c r="Y2876" s="140" t="s">
        <v>98</v>
      </c>
      <c r="Z2876" s="115" t="n">
        <v>432108</v>
      </c>
      <c r="AA2876" s="137" t="s">
        <v>1374</v>
      </c>
    </row>
    <row r="2877" s="46" customFormat="true" ht="11.25" hidden="false" customHeight="false" outlineLevel="0" collapsed="false">
      <c r="A2877" s="42" t="n">
        <v>2978</v>
      </c>
      <c r="B2877" s="112" t="n">
        <v>910036</v>
      </c>
      <c r="C2877" s="100" t="s">
        <v>1</v>
      </c>
      <c r="D2877" s="115" t="n">
        <v>193257</v>
      </c>
      <c r="E2877" s="100" t="s">
        <v>32</v>
      </c>
      <c r="F2877" s="115" t="n">
        <v>431904</v>
      </c>
      <c r="G2877" s="116"/>
      <c r="H2877" s="117" t="s">
        <v>3932</v>
      </c>
      <c r="I2877" s="115" t="n">
        <v>1432040</v>
      </c>
      <c r="J2877" s="119" t="n">
        <v>1146</v>
      </c>
      <c r="K2877" s="116" t="s">
        <v>41</v>
      </c>
      <c r="L2877" s="115" t="n">
        <v>430422</v>
      </c>
      <c r="M2877" s="117"/>
      <c r="N2877" s="117" t="s">
        <v>2454</v>
      </c>
      <c r="O2877" s="117"/>
      <c r="P2877" s="118" t="str">
        <f aca="false">IF(N2877="","",IF(ISERR(FIND(LEFT(N2877,1),"aeiou")),"is a "&amp;N2877&amp;" "&amp;O2877,"is an "&amp;N2877&amp;" "&amp;O2877))</f>
        <v>is an acetate </v>
      </c>
      <c r="Q2877" s="119"/>
      <c r="R2877" s="117"/>
      <c r="S2877" s="140"/>
      <c r="T2877" s="116" t="s">
        <v>56</v>
      </c>
      <c r="U2877" s="140"/>
      <c r="V2877" s="103" t="n">
        <v>35583</v>
      </c>
      <c r="W2877" s="103" t="n">
        <v>35583</v>
      </c>
      <c r="X2877" s="140" t="s">
        <v>490</v>
      </c>
      <c r="Y2877" s="140" t="s">
        <v>490</v>
      </c>
      <c r="Z2877" s="119" t="n">
        <v>432108</v>
      </c>
      <c r="AA2877" s="140" t="s">
        <v>1374</v>
      </c>
    </row>
    <row r="2878" s="46" customFormat="true" ht="11.25" hidden="false" customHeight="false" outlineLevel="0" collapsed="false">
      <c r="A2878" s="42" t="n">
        <v>2979</v>
      </c>
      <c r="B2878" s="112" t="n">
        <v>910036</v>
      </c>
      <c r="C2878" s="100" t="s">
        <v>1</v>
      </c>
      <c r="D2878" s="115" t="n">
        <v>193257</v>
      </c>
      <c r="E2878" s="100" t="s">
        <v>32</v>
      </c>
      <c r="F2878" s="115" t="n">
        <v>431905</v>
      </c>
      <c r="G2878" s="116"/>
      <c r="H2878" s="117" t="s">
        <v>3933</v>
      </c>
      <c r="I2878" s="115" t="n">
        <v>1432041</v>
      </c>
      <c r="J2878" s="115" t="n">
        <v>1146</v>
      </c>
      <c r="K2878" s="116" t="s">
        <v>41</v>
      </c>
      <c r="L2878" s="115" t="n">
        <v>430665</v>
      </c>
      <c r="M2878" s="117"/>
      <c r="N2878" s="117" t="s">
        <v>1663</v>
      </c>
      <c r="O2878" s="117"/>
      <c r="P2878" s="118" t="str">
        <f aca="false">IF(N2878="","",IF(ISERR(FIND(LEFT(N2878,1),"aeiou")),"is a "&amp;N2878&amp;" "&amp;O2878,"is an "&amp;N2878&amp;" "&amp;O2878))</f>
        <v>is a chloride </v>
      </c>
      <c r="Q2878" s="115"/>
      <c r="R2878" s="117"/>
      <c r="S2878" s="140"/>
      <c r="T2878" s="116" t="s">
        <v>37</v>
      </c>
      <c r="U2878" s="140"/>
      <c r="V2878" s="103" t="n">
        <v>35452</v>
      </c>
      <c r="W2878" s="103" t="n">
        <v>35549</v>
      </c>
      <c r="X2878" s="140" t="s">
        <v>1120</v>
      </c>
      <c r="Y2878" s="140" t="s">
        <v>98</v>
      </c>
      <c r="Z2878" s="115" t="n">
        <v>432108</v>
      </c>
      <c r="AA2878" s="137" t="s">
        <v>1374</v>
      </c>
    </row>
    <row r="2879" s="46" customFormat="true" ht="11.25" hidden="false" customHeight="false" outlineLevel="0" collapsed="false">
      <c r="A2879" s="42" t="n">
        <v>2980</v>
      </c>
      <c r="B2879" s="112" t="n">
        <v>910036</v>
      </c>
      <c r="C2879" s="100" t="s">
        <v>1</v>
      </c>
      <c r="D2879" s="115" t="n">
        <v>193257</v>
      </c>
      <c r="E2879" s="99" t="s">
        <v>32</v>
      </c>
      <c r="F2879" s="119" t="n">
        <v>431905</v>
      </c>
      <c r="G2879" s="139"/>
      <c r="H2879" s="20" t="s">
        <v>3933</v>
      </c>
      <c r="I2879" s="115" t="n">
        <v>1432042</v>
      </c>
      <c r="J2879" s="119" t="n">
        <v>1146</v>
      </c>
      <c r="K2879" s="116" t="s">
        <v>41</v>
      </c>
      <c r="L2879" s="119" t="n">
        <v>431903</v>
      </c>
      <c r="M2879" s="20"/>
      <c r="N2879" s="20" t="s">
        <v>3930</v>
      </c>
      <c r="O2879" s="20"/>
      <c r="P2879" s="118" t="str">
        <f aca="false">IF(N2879="","",IF(ISERR(FIND(LEFT(N2879,1),"aeiou")),"is a "&amp;N2879&amp;" "&amp;O2879,"is an "&amp;N2879&amp;" "&amp;O2879))</f>
        <v>is a vinyl </v>
      </c>
      <c r="Q2879" s="119"/>
      <c r="R2879" s="20"/>
      <c r="S2879" s="137"/>
      <c r="T2879" s="139" t="s">
        <v>37</v>
      </c>
      <c r="U2879" s="137"/>
      <c r="V2879" s="98" t="n">
        <v>35452</v>
      </c>
      <c r="W2879" s="98" t="n">
        <v>35549</v>
      </c>
      <c r="X2879" s="137" t="s">
        <v>1120</v>
      </c>
      <c r="Y2879" s="137" t="s">
        <v>98</v>
      </c>
      <c r="Z2879" s="115" t="n">
        <v>432108</v>
      </c>
      <c r="AA2879" s="137" t="s">
        <v>1374</v>
      </c>
    </row>
    <row r="2880" s="46" customFormat="true" ht="11.25" hidden="false" customHeight="false" outlineLevel="0" collapsed="false">
      <c r="A2880" s="42" t="n">
        <v>2981</v>
      </c>
      <c r="B2880" s="112" t="n">
        <v>910036</v>
      </c>
      <c r="C2880" s="100" t="s">
        <v>1</v>
      </c>
      <c r="D2880" s="115" t="n">
        <v>193257</v>
      </c>
      <c r="E2880" s="100" t="s">
        <v>32</v>
      </c>
      <c r="F2880" s="115" t="n">
        <v>431908</v>
      </c>
      <c r="G2880" s="116"/>
      <c r="H2880" s="117" t="s">
        <v>3934</v>
      </c>
      <c r="I2880" s="115" t="n">
        <v>1432043</v>
      </c>
      <c r="J2880" s="119" t="n">
        <v>1146</v>
      </c>
      <c r="K2880" s="116" t="s">
        <v>41</v>
      </c>
      <c r="L2880" s="115" t="n">
        <v>430898</v>
      </c>
      <c r="M2880" s="117"/>
      <c r="N2880" s="117" t="s">
        <v>2957</v>
      </c>
      <c r="O2880" s="117"/>
      <c r="P2880" s="118" t="str">
        <f aca="false">IF(N2880="","",IF(ISERR(FIND(LEFT(N2880,1),"aeiou")),"is a "&amp;N2880&amp;" "&amp;O2880,"is an "&amp;N2880&amp;" "&amp;O2880))</f>
        <v>is an ethyl ether </v>
      </c>
      <c r="Q2880" s="115"/>
      <c r="R2880" s="117"/>
      <c r="S2880" s="140"/>
      <c r="T2880" s="116" t="s">
        <v>56</v>
      </c>
      <c r="U2880" s="140"/>
      <c r="V2880" s="103" t="n">
        <v>35583</v>
      </c>
      <c r="W2880" s="103" t="n">
        <v>35583</v>
      </c>
      <c r="X2880" s="140" t="s">
        <v>490</v>
      </c>
      <c r="Y2880" s="140" t="s">
        <v>490</v>
      </c>
      <c r="Z2880" s="115" t="n">
        <v>432108</v>
      </c>
      <c r="AA2880" s="137" t="s">
        <v>1374</v>
      </c>
    </row>
    <row r="2881" s="46" customFormat="true" ht="11.25" hidden="false" customHeight="false" outlineLevel="0" collapsed="false">
      <c r="A2881" s="42" t="n">
        <v>2982</v>
      </c>
      <c r="B2881" s="112" t="n">
        <v>910036</v>
      </c>
      <c r="C2881" s="100" t="s">
        <v>1</v>
      </c>
      <c r="D2881" s="115" t="n">
        <v>193257</v>
      </c>
      <c r="E2881" s="100" t="s">
        <v>32</v>
      </c>
      <c r="F2881" s="115" t="n">
        <v>431909</v>
      </c>
      <c r="G2881" s="116"/>
      <c r="H2881" s="117" t="s">
        <v>3935</v>
      </c>
      <c r="I2881" s="115" t="n">
        <v>1432044</v>
      </c>
      <c r="J2881" s="115" t="n">
        <v>1146</v>
      </c>
      <c r="K2881" s="116" t="s">
        <v>41</v>
      </c>
      <c r="L2881" s="115" t="n">
        <v>430963</v>
      </c>
      <c r="M2881" s="117"/>
      <c r="N2881" s="117" t="s">
        <v>1669</v>
      </c>
      <c r="O2881" s="117"/>
      <c r="P2881" s="118" t="str">
        <f aca="false">IF(N2881="","",IF(ISERR(FIND(LEFT(N2881,1),"aeiou")),"is a "&amp;N2881&amp;" "&amp;O2881,"is an "&amp;N2881&amp;" "&amp;O2881))</f>
        <v>is a fluoride </v>
      </c>
      <c r="Q2881" s="115"/>
      <c r="R2881" s="117"/>
      <c r="S2881" s="140"/>
      <c r="T2881" s="116" t="s">
        <v>56</v>
      </c>
      <c r="U2881" s="140"/>
      <c r="V2881" s="103" t="n">
        <v>35583</v>
      </c>
      <c r="W2881" s="103" t="n">
        <v>35583</v>
      </c>
      <c r="X2881" s="140" t="s">
        <v>490</v>
      </c>
      <c r="Y2881" s="140" t="s">
        <v>490</v>
      </c>
      <c r="Z2881" s="119" t="n">
        <v>432108</v>
      </c>
      <c r="AA2881" s="140" t="s">
        <v>1374</v>
      </c>
    </row>
    <row r="2882" s="46" customFormat="true" ht="11.25" hidden="false" customHeight="false" outlineLevel="0" collapsed="false">
      <c r="A2882" s="42" t="n">
        <v>2983</v>
      </c>
      <c r="B2882" s="112" t="n">
        <v>910036</v>
      </c>
      <c r="C2882" s="100" t="s">
        <v>1</v>
      </c>
      <c r="D2882" s="115" t="n">
        <v>193257</v>
      </c>
      <c r="E2882" s="100" t="s">
        <v>32</v>
      </c>
      <c r="F2882" s="115" t="n">
        <v>431910</v>
      </c>
      <c r="G2882" s="116"/>
      <c r="H2882" s="117" t="s">
        <v>3936</v>
      </c>
      <c r="I2882" s="115" t="n">
        <v>1432045</v>
      </c>
      <c r="J2882" s="119" t="n">
        <v>1146</v>
      </c>
      <c r="K2882" s="116" t="s">
        <v>41</v>
      </c>
      <c r="L2882" s="115" t="n">
        <v>430979</v>
      </c>
      <c r="M2882" s="117"/>
      <c r="N2882" s="117" t="s">
        <v>2645</v>
      </c>
      <c r="O2882" s="117"/>
      <c r="P2882" s="118" t="str">
        <f aca="false">IF(N2882="","",IF(ISERR(FIND(LEFT(N2882,1),"aeiou")),"is a "&amp;N2882&amp;" "&amp;O2882,"is an "&amp;N2882&amp;" "&amp;O2882))</f>
        <v>is a formate </v>
      </c>
      <c r="Q2882" s="115"/>
      <c r="R2882" s="117"/>
      <c r="S2882" s="140"/>
      <c r="T2882" s="116" t="s">
        <v>37</v>
      </c>
      <c r="U2882" s="140"/>
      <c r="V2882" s="103" t="n">
        <v>35583</v>
      </c>
      <c r="W2882" s="103" t="n">
        <v>35696</v>
      </c>
      <c r="X2882" s="140" t="s">
        <v>1120</v>
      </c>
      <c r="Y2882" s="140"/>
      <c r="Z2882" s="119" t="n">
        <v>432108</v>
      </c>
      <c r="AA2882" s="140" t="s">
        <v>1374</v>
      </c>
    </row>
    <row r="2883" s="46" customFormat="true" ht="11.25" hidden="false" customHeight="false" outlineLevel="0" collapsed="false">
      <c r="A2883" s="42" t="n">
        <v>2984</v>
      </c>
      <c r="B2883" s="112" t="n">
        <v>910036</v>
      </c>
      <c r="C2883" s="100" t="s">
        <v>1</v>
      </c>
      <c r="D2883" s="115" t="n">
        <v>193257</v>
      </c>
      <c r="E2883" s="100" t="s">
        <v>32</v>
      </c>
      <c r="F2883" s="115" t="n">
        <v>431911</v>
      </c>
      <c r="G2883" s="116"/>
      <c r="H2883" s="117" t="s">
        <v>3937</v>
      </c>
      <c r="I2883" s="115" t="n">
        <v>1432046</v>
      </c>
      <c r="J2883" s="119" t="n">
        <v>1146</v>
      </c>
      <c r="K2883" s="116" t="s">
        <v>41</v>
      </c>
      <c r="L2883" s="115" t="n">
        <v>431271</v>
      </c>
      <c r="M2883" s="117"/>
      <c r="N2883" s="117" t="s">
        <v>3327</v>
      </c>
      <c r="O2883" s="117"/>
      <c r="P2883" s="118" t="str">
        <f aca="false">IF(N2883="","",IF(ISERR(FIND(LEFT(N2883,1),"aeiou")),"is a "&amp;N2883&amp;" "&amp;O2883,"is an "&amp;N2883&amp;" "&amp;O2883))</f>
        <v>is a methyl ether </v>
      </c>
      <c r="Q2883" s="115"/>
      <c r="R2883" s="117"/>
      <c r="S2883" s="140"/>
      <c r="T2883" s="116" t="s">
        <v>56</v>
      </c>
      <c r="U2883" s="140"/>
      <c r="V2883" s="103" t="n">
        <v>35583</v>
      </c>
      <c r="W2883" s="103" t="n">
        <v>35583</v>
      </c>
      <c r="X2883" s="140" t="s">
        <v>490</v>
      </c>
      <c r="Y2883" s="140" t="s">
        <v>490</v>
      </c>
      <c r="Z2883" s="115" t="n">
        <v>432108</v>
      </c>
      <c r="AA2883" s="137" t="s">
        <v>1374</v>
      </c>
    </row>
    <row r="2884" s="46" customFormat="true" ht="11.25" hidden="false" customHeight="false" outlineLevel="0" collapsed="false">
      <c r="A2884" s="42" t="n">
        <v>2985</v>
      </c>
      <c r="B2884" s="112" t="n">
        <v>910036</v>
      </c>
      <c r="C2884" s="99" t="s">
        <v>1</v>
      </c>
      <c r="D2884" s="115" t="n">
        <v>193257</v>
      </c>
      <c r="E2884" s="99" t="s">
        <v>32</v>
      </c>
      <c r="F2884" s="119" t="n">
        <v>431912</v>
      </c>
      <c r="G2884" s="139"/>
      <c r="H2884" s="20" t="s">
        <v>3938</v>
      </c>
      <c r="I2884" s="115" t="n">
        <v>1432047</v>
      </c>
      <c r="J2884" s="115" t="n">
        <v>1146</v>
      </c>
      <c r="K2884" s="116" t="s">
        <v>41</v>
      </c>
      <c r="L2884" s="119" t="n">
        <v>430430</v>
      </c>
      <c r="M2884" s="20"/>
      <c r="N2884" s="20" t="s">
        <v>2466</v>
      </c>
      <c r="O2884" s="20"/>
      <c r="P2884" s="118" t="str">
        <f aca="false">IF(N2884="","",IF(ISERR(FIND(LEFT(N2884,1),"aeiou")),"is a "&amp;N2884&amp;" "&amp;O2884,"is an "&amp;N2884&amp;" "&amp;O2884))</f>
        <v>is an acetylene </v>
      </c>
      <c r="Q2884" s="115"/>
      <c r="R2884" s="20"/>
      <c r="S2884" s="137"/>
      <c r="T2884" s="139" t="s">
        <v>56</v>
      </c>
      <c r="U2884" s="137"/>
      <c r="V2884" s="98" t="n">
        <v>35583</v>
      </c>
      <c r="W2884" s="98" t="n">
        <v>35583</v>
      </c>
      <c r="X2884" s="137" t="s">
        <v>490</v>
      </c>
      <c r="Y2884" s="137" t="s">
        <v>490</v>
      </c>
      <c r="Z2884" s="115" t="n">
        <v>432108</v>
      </c>
      <c r="AA2884" s="137" t="s">
        <v>1374</v>
      </c>
    </row>
    <row r="2885" s="46" customFormat="true" ht="11.25" hidden="false" customHeight="false" outlineLevel="0" collapsed="false">
      <c r="A2885" s="42" t="n">
        <v>2986</v>
      </c>
      <c r="B2885" s="112" t="n">
        <v>910036</v>
      </c>
      <c r="C2885" s="100" t="s">
        <v>1</v>
      </c>
      <c r="D2885" s="115" t="n">
        <v>193257</v>
      </c>
      <c r="E2885" s="100" t="s">
        <v>32</v>
      </c>
      <c r="F2885" s="119" t="n">
        <v>431914</v>
      </c>
      <c r="G2885" s="139"/>
      <c r="H2885" s="117" t="s">
        <v>3939</v>
      </c>
      <c r="I2885" s="115" t="n">
        <v>1432049</v>
      </c>
      <c r="J2885" s="119" t="n">
        <v>1146</v>
      </c>
      <c r="K2885" s="116" t="s">
        <v>41</v>
      </c>
      <c r="L2885" s="119" t="n">
        <v>430443</v>
      </c>
      <c r="M2885" s="20"/>
      <c r="N2885" s="20" t="s">
        <v>221</v>
      </c>
      <c r="O2885" s="20"/>
      <c r="P2885" s="118" t="str">
        <f aca="false">IF(N2885="","",IF(ISERR(FIND(LEFT(N2885,1),"aeiou")),"is a "&amp;N2885&amp;" "&amp;O2885,"is an "&amp;N2885&amp;" "&amp;O2885))</f>
        <v>is an additive </v>
      </c>
      <c r="Q2885" s="115"/>
      <c r="R2885" s="20"/>
      <c r="S2885" s="137"/>
      <c r="T2885" s="139" t="s">
        <v>56</v>
      </c>
      <c r="U2885" s="137"/>
      <c r="V2885" s="98" t="n">
        <v>35452</v>
      </c>
      <c r="W2885" s="98" t="n">
        <v>35543</v>
      </c>
      <c r="X2885" s="137" t="s">
        <v>435</v>
      </c>
      <c r="Y2885" s="137" t="s">
        <v>98</v>
      </c>
      <c r="Z2885" s="119" t="n">
        <v>432108</v>
      </c>
      <c r="AA2885" s="137" t="s">
        <v>1374</v>
      </c>
    </row>
    <row r="2886" s="46" customFormat="true" ht="11.25" hidden="false" customHeight="false" outlineLevel="0" collapsed="false">
      <c r="A2886" s="42" t="n">
        <v>2987</v>
      </c>
      <c r="B2886" s="112" t="n">
        <v>910036</v>
      </c>
      <c r="C2886" s="100" t="s">
        <v>1</v>
      </c>
      <c r="D2886" s="115" t="n">
        <v>191874</v>
      </c>
      <c r="E2886" s="100" t="s">
        <v>154</v>
      </c>
      <c r="F2886" s="115" t="n">
        <v>431915</v>
      </c>
      <c r="G2886" s="139"/>
      <c r="H2886" s="20" t="s">
        <v>3940</v>
      </c>
      <c r="I2886" s="115" t="n">
        <v>1432050</v>
      </c>
      <c r="J2886" s="119" t="n">
        <v>1146</v>
      </c>
      <c r="K2886" s="116" t="s">
        <v>41</v>
      </c>
      <c r="L2886" s="115" t="n">
        <v>430153</v>
      </c>
      <c r="M2886" s="20"/>
      <c r="N2886" s="117" t="s">
        <v>2033</v>
      </c>
      <c r="O2886" s="117" t="s">
        <v>3941</v>
      </c>
      <c r="P2886" s="132" t="str">
        <f aca="false">IF(N2886="","",IF(ISERR(FIND(LEFT(N2886,1),"aeiou")),"is a "&amp;N2886&amp;" "&amp;O2886,"is an "&amp;N2886&amp;" "&amp;O2886))</f>
        <v>is a light that is visible by human beings</v>
      </c>
      <c r="Q2886" s="119"/>
      <c r="R2886" s="20"/>
      <c r="S2886" s="137"/>
      <c r="T2886" s="116" t="s">
        <v>56</v>
      </c>
      <c r="U2886" s="137"/>
      <c r="V2886" s="103" t="n">
        <v>35753</v>
      </c>
      <c r="W2886" s="103" t="n">
        <v>35753</v>
      </c>
      <c r="X2886" s="140" t="s">
        <v>38</v>
      </c>
      <c r="Y2886" s="140" t="s">
        <v>38</v>
      </c>
      <c r="Z2886" s="115" t="n">
        <v>100537</v>
      </c>
      <c r="AA2886" s="140" t="s">
        <v>40</v>
      </c>
    </row>
    <row r="2887" s="46" customFormat="true" ht="11.25" hidden="false" customHeight="false" outlineLevel="0" collapsed="false">
      <c r="A2887" s="42" t="n">
        <v>2988</v>
      </c>
      <c r="B2887" s="112" t="n">
        <v>910037</v>
      </c>
      <c r="C2887" s="99" t="s">
        <v>203</v>
      </c>
      <c r="D2887" s="115" t="n">
        <v>191874</v>
      </c>
      <c r="E2887" s="99" t="s">
        <v>154</v>
      </c>
      <c r="F2887" s="119" t="n">
        <v>431915</v>
      </c>
      <c r="G2887" s="139"/>
      <c r="H2887" s="20" t="s">
        <v>3942</v>
      </c>
      <c r="I2887" s="115" t="n">
        <v>1731122</v>
      </c>
      <c r="J2887" s="115" t="n">
        <v>1981</v>
      </c>
      <c r="K2887" s="116" t="s">
        <v>45</v>
      </c>
      <c r="L2887" s="119" t="n">
        <v>431915</v>
      </c>
      <c r="M2887" s="20"/>
      <c r="N2887" s="20" t="s">
        <v>3940</v>
      </c>
      <c r="O2887" s="20"/>
      <c r="P2887" s="117"/>
      <c r="Q2887" s="115"/>
      <c r="R2887" s="20"/>
      <c r="S2887" s="137"/>
      <c r="T2887" s="139" t="s">
        <v>37</v>
      </c>
      <c r="U2887" s="137"/>
      <c r="V2887" s="98" t="n">
        <v>35753</v>
      </c>
      <c r="W2887" s="98" t="n">
        <v>37323</v>
      </c>
      <c r="X2887" s="137" t="s">
        <v>38</v>
      </c>
      <c r="Y2887" s="137" t="s">
        <v>38</v>
      </c>
      <c r="Z2887" s="115" t="n">
        <v>100537</v>
      </c>
      <c r="AA2887" s="137" t="s">
        <v>40</v>
      </c>
    </row>
    <row r="2888" s="168" customFormat="true" ht="11.25" hidden="false" customHeight="false" outlineLevel="0" collapsed="false">
      <c r="A2888" s="42" t="n">
        <v>2989</v>
      </c>
      <c r="B2888" s="112" t="n">
        <v>910036</v>
      </c>
      <c r="C2888" s="100" t="s">
        <v>1</v>
      </c>
      <c r="D2888" s="119" t="n">
        <v>193257</v>
      </c>
      <c r="E2888" s="99" t="s">
        <v>32</v>
      </c>
      <c r="F2888" s="119" t="n">
        <v>431916</v>
      </c>
      <c r="G2888" s="139"/>
      <c r="H2888" s="20" t="s">
        <v>3943</v>
      </c>
      <c r="I2888" s="115" t="n">
        <v>1432051</v>
      </c>
      <c r="J2888" s="115" t="n">
        <v>1146</v>
      </c>
      <c r="K2888" s="116" t="s">
        <v>41</v>
      </c>
      <c r="L2888" s="119" t="n">
        <v>430134</v>
      </c>
      <c r="M2888" s="20"/>
      <c r="N2888" s="20" t="s">
        <v>1749</v>
      </c>
      <c r="O2888" s="20"/>
      <c r="P2888" s="118" t="str">
        <f aca="false">IF(N2888="","",IF(ISERR(FIND(LEFT(N2888,1),"aeiou")),"is a "&amp;N2888&amp;" "&amp;O2888,"is an "&amp;N2888&amp;" "&amp;O2888))</f>
        <v>is a hydrocarbon </v>
      </c>
      <c r="Q2888" s="119"/>
      <c r="R2888" s="20"/>
      <c r="S2888" s="137"/>
      <c r="T2888" s="139" t="s">
        <v>37</v>
      </c>
      <c r="U2888" s="137"/>
      <c r="V2888" s="98" t="n">
        <v>35548</v>
      </c>
      <c r="W2888" s="98" t="n">
        <v>35549</v>
      </c>
      <c r="X2888" s="137" t="s">
        <v>1120</v>
      </c>
      <c r="Y2888" s="137"/>
      <c r="Z2888" s="115" t="n">
        <v>432108</v>
      </c>
      <c r="AA2888" s="137" t="s">
        <v>1374</v>
      </c>
    </row>
    <row r="2889" s="168" customFormat="true" ht="11.25" hidden="false" customHeight="false" outlineLevel="0" collapsed="false">
      <c r="A2889" s="42" t="n">
        <v>2990</v>
      </c>
      <c r="B2889" s="112" t="n">
        <v>910036</v>
      </c>
      <c r="C2889" s="100" t="s">
        <v>1</v>
      </c>
      <c r="D2889" s="119" t="n">
        <v>193257</v>
      </c>
      <c r="E2889" s="99" t="s">
        <v>32</v>
      </c>
      <c r="F2889" s="119" t="n">
        <v>431917</v>
      </c>
      <c r="G2889" s="139"/>
      <c r="H2889" s="20" t="s">
        <v>3944</v>
      </c>
      <c r="I2889" s="115" t="n">
        <v>1432052</v>
      </c>
      <c r="J2889" s="115" t="n">
        <v>1146</v>
      </c>
      <c r="K2889" s="116" t="s">
        <v>41</v>
      </c>
      <c r="L2889" s="119" t="n">
        <v>431947</v>
      </c>
      <c r="M2889" s="20"/>
      <c r="N2889" s="20" t="s">
        <v>3945</v>
      </c>
      <c r="O2889" s="20"/>
      <c r="P2889" s="132" t="str">
        <f aca="false">IF(N2889="","",IF(ISERR(FIND(LEFT(N2889,1),"aeiou")),"is a "&amp;N2889&amp;" "&amp;O2889,"is an "&amp;N2889&amp;" "&amp;O2889))</f>
        <v>is a tocopherol </v>
      </c>
      <c r="Q2889" s="119"/>
      <c r="R2889" s="20"/>
      <c r="S2889" s="137"/>
      <c r="T2889" s="139" t="s">
        <v>37</v>
      </c>
      <c r="U2889" s="137"/>
      <c r="V2889" s="98" t="n">
        <v>35549</v>
      </c>
      <c r="W2889" s="98" t="n">
        <v>35549</v>
      </c>
      <c r="X2889" s="137" t="s">
        <v>1120</v>
      </c>
      <c r="Y2889" s="137"/>
      <c r="Z2889" s="115" t="n">
        <v>432108</v>
      </c>
      <c r="AA2889" s="137" t="s">
        <v>1374</v>
      </c>
    </row>
    <row r="2890" s="168" customFormat="true" ht="11.25" hidden="false" customHeight="false" outlineLevel="0" collapsed="false">
      <c r="A2890" s="42" t="n">
        <v>2991</v>
      </c>
      <c r="B2890" s="112" t="n">
        <v>910036</v>
      </c>
      <c r="C2890" s="100" t="s">
        <v>1</v>
      </c>
      <c r="D2890" s="115" t="n">
        <v>193257</v>
      </c>
      <c r="E2890" s="99" t="s">
        <v>32</v>
      </c>
      <c r="F2890" s="119" t="n">
        <v>431917</v>
      </c>
      <c r="G2890" s="139"/>
      <c r="H2890" s="20" t="s">
        <v>3944</v>
      </c>
      <c r="I2890" s="115" t="n">
        <v>1432053</v>
      </c>
      <c r="J2890" s="119" t="n">
        <v>1146</v>
      </c>
      <c r="K2890" s="116" t="s">
        <v>41</v>
      </c>
      <c r="L2890" s="119" t="n">
        <v>431916</v>
      </c>
      <c r="M2890" s="20"/>
      <c r="N2890" s="20" t="s">
        <v>3943</v>
      </c>
      <c r="O2890" s="20"/>
      <c r="P2890" s="118" t="str">
        <f aca="false">IF(N2890="","",IF(ISERR(FIND(LEFT(N2890,1),"aeiou")),"is a "&amp;N2890&amp;" "&amp;O2890,"is an "&amp;N2890&amp;" "&amp;O2890))</f>
        <v>is a vitamin </v>
      </c>
      <c r="Q2890" s="119"/>
      <c r="R2890" s="20"/>
      <c r="S2890" s="137" t="s">
        <v>3946</v>
      </c>
      <c r="T2890" s="139" t="s">
        <v>37</v>
      </c>
      <c r="U2890" s="137"/>
      <c r="V2890" s="98" t="n">
        <v>35695</v>
      </c>
      <c r="W2890" s="98" t="n">
        <v>35695</v>
      </c>
      <c r="X2890" s="137" t="s">
        <v>1120</v>
      </c>
      <c r="Y2890" s="137"/>
      <c r="Z2890" s="119" t="n">
        <v>432108</v>
      </c>
      <c r="AA2890" s="137" t="s">
        <v>1374</v>
      </c>
    </row>
    <row r="2891" s="168" customFormat="true" ht="11.25" hidden="false" customHeight="false" outlineLevel="0" collapsed="false">
      <c r="A2891" s="42" t="n">
        <v>2992</v>
      </c>
      <c r="B2891" s="112" t="n">
        <v>910036</v>
      </c>
      <c r="C2891" s="99" t="s">
        <v>1</v>
      </c>
      <c r="D2891" s="119" t="n">
        <v>193257</v>
      </c>
      <c r="E2891" s="99" t="s">
        <v>32</v>
      </c>
      <c r="F2891" s="119" t="n">
        <v>431917</v>
      </c>
      <c r="G2891" s="139"/>
      <c r="H2891" s="20" t="s">
        <v>3944</v>
      </c>
      <c r="I2891" s="115" t="n">
        <v>1432054</v>
      </c>
      <c r="J2891" s="119" t="n">
        <v>1146</v>
      </c>
      <c r="K2891" s="116" t="s">
        <v>41</v>
      </c>
      <c r="L2891" s="119" t="n">
        <v>430495</v>
      </c>
      <c r="M2891" s="20"/>
      <c r="N2891" s="20" t="s">
        <v>2549</v>
      </c>
      <c r="O2891" s="20"/>
      <c r="P2891" s="132" t="str">
        <f aca="false">IF(N2891="","",IF(ISERR(FIND(LEFT(N2891,1),"aeiou")),"is a "&amp;N2891&amp;" "&amp;O2891,"is an "&amp;N2891&amp;" "&amp;O2891))</f>
        <v>is an anti-oxidant </v>
      </c>
      <c r="Q2891" s="119"/>
      <c r="R2891" s="20"/>
      <c r="S2891" s="137"/>
      <c r="T2891" s="139" t="s">
        <v>56</v>
      </c>
      <c r="U2891" s="137"/>
      <c r="V2891" s="98" t="n">
        <v>35444</v>
      </c>
      <c r="W2891" s="98" t="n">
        <v>35543</v>
      </c>
      <c r="X2891" s="137" t="s">
        <v>435</v>
      </c>
      <c r="Y2891" s="137" t="s">
        <v>98</v>
      </c>
      <c r="Z2891" s="115" t="n">
        <v>432108</v>
      </c>
      <c r="AA2891" s="137" t="s">
        <v>1374</v>
      </c>
    </row>
    <row r="2892" s="168" customFormat="true" ht="11.25" hidden="false" customHeight="false" outlineLevel="0" collapsed="false">
      <c r="A2892" s="42" t="n">
        <v>2993</v>
      </c>
      <c r="B2892" s="112" t="n">
        <v>910036</v>
      </c>
      <c r="C2892" s="100" t="s">
        <v>1</v>
      </c>
      <c r="D2892" s="115" t="n">
        <v>193257</v>
      </c>
      <c r="E2892" s="100" t="s">
        <v>32</v>
      </c>
      <c r="F2892" s="115" t="n">
        <v>431920</v>
      </c>
      <c r="G2892" s="139"/>
      <c r="H2892" s="20" t="s">
        <v>3947</v>
      </c>
      <c r="I2892" s="115" t="n">
        <v>1432055</v>
      </c>
      <c r="J2892" s="115" t="n">
        <v>1146</v>
      </c>
      <c r="K2892" s="116" t="s">
        <v>41</v>
      </c>
      <c r="L2892" s="115" t="n">
        <v>431462</v>
      </c>
      <c r="M2892" s="20"/>
      <c r="N2892" s="117" t="s">
        <v>608</v>
      </c>
      <c r="O2892" s="117"/>
      <c r="P2892" s="118" t="str">
        <f aca="false">IF(N2892="","",IF(ISERR(FIND(LEFT(N2892,1),"aeiou")),"is a "&amp;N2892&amp;" "&amp;O2892,"is an "&amp;N2892&amp;" "&amp;O2892))</f>
        <v>is an organic substance </v>
      </c>
      <c r="Q2892" s="115"/>
      <c r="R2892" s="20"/>
      <c r="S2892" s="137"/>
      <c r="T2892" s="116" t="s">
        <v>56</v>
      </c>
      <c r="U2892" s="137"/>
      <c r="V2892" s="103" t="n">
        <v>35452</v>
      </c>
      <c r="W2892" s="103" t="n">
        <v>35466</v>
      </c>
      <c r="X2892" s="140" t="s">
        <v>435</v>
      </c>
      <c r="Y2892" s="140" t="s">
        <v>98</v>
      </c>
      <c r="Z2892" s="115" t="n">
        <v>432108</v>
      </c>
      <c r="AA2892" s="140" t="s">
        <v>1374</v>
      </c>
    </row>
    <row r="2893" s="168" customFormat="true" ht="11.25" hidden="false" customHeight="false" outlineLevel="0" collapsed="false">
      <c r="A2893" s="42" t="n">
        <v>2994</v>
      </c>
      <c r="B2893" s="112" t="n">
        <v>910036</v>
      </c>
      <c r="C2893" s="100" t="s">
        <v>1</v>
      </c>
      <c r="D2893" s="115" t="n">
        <v>193257</v>
      </c>
      <c r="E2893" s="100" t="s">
        <v>32</v>
      </c>
      <c r="F2893" s="115" t="n">
        <v>431922</v>
      </c>
      <c r="G2893" s="116"/>
      <c r="H2893" s="117" t="s">
        <v>3948</v>
      </c>
      <c r="I2893" s="115" t="n">
        <v>1430505</v>
      </c>
      <c r="J2893" s="95" t="n">
        <v>5787</v>
      </c>
      <c r="K2893" s="116" t="s">
        <v>310</v>
      </c>
      <c r="L2893" s="115" t="n">
        <v>430266</v>
      </c>
      <c r="M2893" s="117"/>
      <c r="N2893" s="117" t="s">
        <v>1761</v>
      </c>
      <c r="O2893" s="117"/>
      <c r="P2893" s="117"/>
      <c r="Q2893" s="115"/>
      <c r="R2893" s="117"/>
      <c r="S2893" s="140"/>
      <c r="T2893" s="116" t="s">
        <v>56</v>
      </c>
      <c r="U2893" s="140"/>
      <c r="V2893" s="103" t="n">
        <v>35444</v>
      </c>
      <c r="W2893" s="103" t="n">
        <v>40593</v>
      </c>
      <c r="X2893" s="140" t="s">
        <v>435</v>
      </c>
      <c r="Y2893" s="140" t="s">
        <v>98</v>
      </c>
      <c r="Z2893" s="119" t="n">
        <v>432108</v>
      </c>
      <c r="AA2893" s="140" t="s">
        <v>1374</v>
      </c>
    </row>
    <row r="2894" s="168" customFormat="true" ht="11.25" hidden="false" customHeight="false" outlineLevel="0" collapsed="false">
      <c r="A2894" s="42" t="n">
        <v>2995</v>
      </c>
      <c r="B2894" s="112" t="n">
        <v>910036</v>
      </c>
      <c r="C2894" s="100" t="s">
        <v>1</v>
      </c>
      <c r="D2894" s="115" t="n">
        <v>193257</v>
      </c>
      <c r="E2894" s="100" t="s">
        <v>32</v>
      </c>
      <c r="F2894" s="115" t="n">
        <v>431922</v>
      </c>
      <c r="G2894" s="116"/>
      <c r="H2894" s="117" t="s">
        <v>3948</v>
      </c>
      <c r="I2894" s="115" t="n">
        <v>1432056</v>
      </c>
      <c r="J2894" s="115" t="n">
        <v>1146</v>
      </c>
      <c r="K2894" s="116" t="s">
        <v>41</v>
      </c>
      <c r="L2894" s="115" t="n">
        <v>160170</v>
      </c>
      <c r="M2894" s="117"/>
      <c r="N2894" s="117" t="s">
        <v>114</v>
      </c>
      <c r="O2894" s="117" t="s">
        <v>3949</v>
      </c>
      <c r="P2894" s="118" t="str">
        <f aca="false">IF(N2894="","",IF(ISERR(FIND(LEFT(N2894,1),"aeiou")),"is a "&amp;N2894&amp;" "&amp;O2894,"is an "&amp;N2894&amp;" "&amp;O2894))</f>
        <v>is a role of water when used to absorb or remove components.</v>
      </c>
      <c r="Q2894" s="115"/>
      <c r="R2894" s="117"/>
      <c r="S2894" s="140"/>
      <c r="T2894" s="116" t="s">
        <v>56</v>
      </c>
      <c r="U2894" s="140"/>
      <c r="V2894" s="103" t="n">
        <v>35452</v>
      </c>
      <c r="W2894" s="103" t="n">
        <v>35465</v>
      </c>
      <c r="X2894" s="140" t="s">
        <v>435</v>
      </c>
      <c r="Y2894" s="140" t="s">
        <v>98</v>
      </c>
      <c r="Z2894" s="119" t="n">
        <v>432108</v>
      </c>
      <c r="AA2894" s="140" t="s">
        <v>1374</v>
      </c>
    </row>
    <row r="2895" s="168" customFormat="true" ht="11.25" hidden="false" customHeight="false" outlineLevel="0" collapsed="false">
      <c r="A2895" s="42" t="n">
        <v>2996</v>
      </c>
      <c r="B2895" s="112" t="n">
        <v>910036</v>
      </c>
      <c r="C2895" s="100" t="s">
        <v>1</v>
      </c>
      <c r="D2895" s="115" t="n">
        <v>193257</v>
      </c>
      <c r="E2895" s="99" t="s">
        <v>32</v>
      </c>
      <c r="F2895" s="119" t="n">
        <v>431923</v>
      </c>
      <c r="G2895" s="139"/>
      <c r="H2895" s="20" t="s">
        <v>3950</v>
      </c>
      <c r="I2895" s="115" t="n">
        <v>1430428</v>
      </c>
      <c r="J2895" s="95" t="n">
        <v>5787</v>
      </c>
      <c r="K2895" s="116" t="s">
        <v>310</v>
      </c>
      <c r="L2895" s="119" t="n">
        <v>430266</v>
      </c>
      <c r="M2895" s="20"/>
      <c r="N2895" s="20" t="s">
        <v>1761</v>
      </c>
      <c r="O2895" s="20" t="s">
        <v>3951</v>
      </c>
      <c r="P2895" s="117"/>
      <c r="Q2895" s="119"/>
      <c r="R2895" s="20"/>
      <c r="S2895" s="137"/>
      <c r="T2895" s="139" t="s">
        <v>37</v>
      </c>
      <c r="U2895" s="137"/>
      <c r="V2895" s="98" t="n">
        <v>35452</v>
      </c>
      <c r="W2895" s="103" t="n">
        <v>40593</v>
      </c>
      <c r="X2895" s="137" t="s">
        <v>1120</v>
      </c>
      <c r="Y2895" s="137" t="s">
        <v>98</v>
      </c>
      <c r="Z2895" s="115" t="n">
        <v>432108</v>
      </c>
      <c r="AA2895" s="137" t="s">
        <v>1374</v>
      </c>
    </row>
    <row r="2896" s="168" customFormat="true" ht="11.25" hidden="false" customHeight="false" outlineLevel="0" collapsed="false">
      <c r="A2896" s="42" t="n">
        <v>2997</v>
      </c>
      <c r="B2896" s="112" t="n">
        <v>910036</v>
      </c>
      <c r="C2896" s="100" t="s">
        <v>1</v>
      </c>
      <c r="D2896" s="115" t="n">
        <v>193257</v>
      </c>
      <c r="E2896" s="99" t="s">
        <v>32</v>
      </c>
      <c r="F2896" s="119" t="n">
        <v>431923</v>
      </c>
      <c r="G2896" s="139"/>
      <c r="H2896" s="20" t="s">
        <v>3950</v>
      </c>
      <c r="I2896" s="115" t="n">
        <v>1432339</v>
      </c>
      <c r="J2896" s="119" t="n">
        <v>1146</v>
      </c>
      <c r="K2896" s="116" t="s">
        <v>41</v>
      </c>
      <c r="L2896" s="119" t="n">
        <v>430017</v>
      </c>
      <c r="M2896" s="20"/>
      <c r="N2896" s="20" t="s">
        <v>1804</v>
      </c>
      <c r="O2896" s="20" t="s">
        <v>3952</v>
      </c>
      <c r="P2896" s="132" t="str">
        <f aca="false">IF(N2896="","",IF(ISERR(FIND(LEFT(N2896,1),"aeiou")),"is a "&amp;N2896&amp;" "&amp;O2896,"is an "&amp;N2896&amp;" "&amp;O2896))</f>
        <v>is a waste that is water that is expected not to be re-usable without regeneration or purification.</v>
      </c>
      <c r="Q2896" s="119"/>
      <c r="R2896" s="20"/>
      <c r="S2896" s="137"/>
      <c r="T2896" s="139" t="s">
        <v>37</v>
      </c>
      <c r="U2896" s="137"/>
      <c r="V2896" s="98" t="n">
        <v>35452</v>
      </c>
      <c r="W2896" s="98" t="n">
        <v>35696</v>
      </c>
      <c r="X2896" s="137" t="s">
        <v>1120</v>
      </c>
      <c r="Y2896" s="137" t="s">
        <v>98</v>
      </c>
      <c r="Z2896" s="119" t="n">
        <v>432108</v>
      </c>
      <c r="AA2896" s="137" t="s">
        <v>1374</v>
      </c>
    </row>
    <row r="2897" s="168" customFormat="true" ht="11.25" hidden="false" customHeight="false" outlineLevel="0" collapsed="false">
      <c r="A2897" s="42" t="n">
        <v>2998</v>
      </c>
      <c r="B2897" s="112" t="n">
        <v>910036</v>
      </c>
      <c r="C2897" s="99" t="s">
        <v>1</v>
      </c>
      <c r="D2897" s="119" t="n">
        <v>193257</v>
      </c>
      <c r="E2897" s="99" t="s">
        <v>32</v>
      </c>
      <c r="F2897" s="119" t="n">
        <v>431924</v>
      </c>
      <c r="G2897" s="139"/>
      <c r="H2897" s="20" t="s">
        <v>3953</v>
      </c>
      <c r="I2897" s="115" t="n">
        <v>1432058</v>
      </c>
      <c r="J2897" s="115" t="n">
        <v>1146</v>
      </c>
      <c r="K2897" s="116" t="s">
        <v>41</v>
      </c>
      <c r="L2897" s="119" t="n">
        <v>790088</v>
      </c>
      <c r="M2897" s="20"/>
      <c r="N2897" s="20" t="s">
        <v>1859</v>
      </c>
      <c r="O2897" s="20" t="s">
        <v>3954</v>
      </c>
      <c r="P2897" s="118" t="str">
        <f aca="false">IF(N2897="","",IF(ISERR(FIND(LEFT(N2897,1),"aeiou")),"is a "&amp;N2897&amp;" "&amp;O2897,"is an "&amp;N2897&amp;" "&amp;O2897))</f>
        <v>is a mixture with a large proportion of water.</v>
      </c>
      <c r="Q2897" s="115"/>
      <c r="R2897" s="20"/>
      <c r="S2897" s="137"/>
      <c r="T2897" s="139" t="s">
        <v>37</v>
      </c>
      <c r="U2897" s="137"/>
      <c r="V2897" s="98" t="n">
        <v>35452</v>
      </c>
      <c r="W2897" s="98" t="n">
        <v>35696</v>
      </c>
      <c r="X2897" s="137" t="s">
        <v>1120</v>
      </c>
      <c r="Y2897" s="137" t="s">
        <v>98</v>
      </c>
      <c r="Z2897" s="115" t="n">
        <v>432108</v>
      </c>
      <c r="AA2897" s="137" t="s">
        <v>1374</v>
      </c>
    </row>
    <row r="2898" s="168" customFormat="true" ht="11.25" hidden="false" customHeight="false" outlineLevel="0" collapsed="false">
      <c r="A2898" s="42" t="n">
        <v>2999</v>
      </c>
      <c r="B2898" s="112" t="n">
        <v>910036</v>
      </c>
      <c r="C2898" s="100" t="s">
        <v>1</v>
      </c>
      <c r="D2898" s="115" t="n">
        <v>193257</v>
      </c>
      <c r="E2898" s="100" t="s">
        <v>32</v>
      </c>
      <c r="F2898" s="115" t="n">
        <v>431929</v>
      </c>
      <c r="G2898" s="116"/>
      <c r="H2898" s="117" t="s">
        <v>3955</v>
      </c>
      <c r="I2898" s="115" t="n">
        <v>1432062</v>
      </c>
      <c r="J2898" s="119" t="n">
        <v>1146</v>
      </c>
      <c r="K2898" s="116" t="s">
        <v>41</v>
      </c>
      <c r="L2898" s="115" t="n">
        <v>430094</v>
      </c>
      <c r="M2898" s="117"/>
      <c r="N2898" s="117" t="s">
        <v>1865</v>
      </c>
      <c r="O2898" s="117"/>
      <c r="P2898" s="118" t="str">
        <f aca="false">IF(N2898="","",IF(ISERR(FIND(LEFT(N2898,1),"aeiou")),"is a "&amp;N2898&amp;" "&amp;O2898,"is an "&amp;N2898&amp;" "&amp;O2898))</f>
        <v>is a crude oil </v>
      </c>
      <c r="Q2898" s="119"/>
      <c r="R2898" s="117"/>
      <c r="S2898" s="140"/>
      <c r="T2898" s="116" t="s">
        <v>56</v>
      </c>
      <c r="U2898" s="140"/>
      <c r="V2898" s="103" t="n">
        <v>35444</v>
      </c>
      <c r="W2898" s="103" t="n">
        <v>35444</v>
      </c>
      <c r="X2898" s="140" t="s">
        <v>97</v>
      </c>
      <c r="Y2898" s="140" t="s">
        <v>98</v>
      </c>
      <c r="Z2898" s="115" t="n">
        <v>432108</v>
      </c>
      <c r="AA2898" s="137" t="s">
        <v>1374</v>
      </c>
    </row>
    <row r="2899" s="168" customFormat="true" ht="11.25" hidden="false" customHeight="false" outlineLevel="0" collapsed="false">
      <c r="A2899" s="42" t="n">
        <v>3000</v>
      </c>
      <c r="B2899" s="112" t="n">
        <v>910036</v>
      </c>
      <c r="C2899" s="99" t="s">
        <v>1</v>
      </c>
      <c r="D2899" s="115" t="n">
        <v>193257</v>
      </c>
      <c r="E2899" s="99" t="s">
        <v>32</v>
      </c>
      <c r="F2899" s="119" t="n">
        <v>431934</v>
      </c>
      <c r="G2899" s="139"/>
      <c r="H2899" s="20" t="s">
        <v>3956</v>
      </c>
      <c r="I2899" s="115" t="n">
        <v>1432064</v>
      </c>
      <c r="J2899" s="119" t="n">
        <v>1146</v>
      </c>
      <c r="K2899" s="116" t="s">
        <v>41</v>
      </c>
      <c r="L2899" s="119" t="n">
        <v>430143</v>
      </c>
      <c r="M2899" s="20"/>
      <c r="N2899" s="20" t="s">
        <v>305</v>
      </c>
      <c r="O2899" s="20"/>
      <c r="P2899" s="118" t="str">
        <f aca="false">IF(N2899="","",IF(ISERR(FIND(LEFT(N2899,1),"aeiou")),"is a "&amp;N2899&amp;" "&amp;O2899,"is an "&amp;N2899&amp;" "&amp;O2899))</f>
        <v>is an inorganic substance </v>
      </c>
      <c r="Q2899" s="119"/>
      <c r="R2899" s="20"/>
      <c r="S2899" s="137"/>
      <c r="T2899" s="139" t="s">
        <v>37</v>
      </c>
      <c r="U2899" s="137"/>
      <c r="V2899" s="98" t="n">
        <v>35696</v>
      </c>
      <c r="W2899" s="98" t="n">
        <v>35696</v>
      </c>
      <c r="X2899" s="137" t="s">
        <v>1120</v>
      </c>
      <c r="Y2899" s="137"/>
      <c r="Z2899" s="115" t="n">
        <v>432108</v>
      </c>
      <c r="AA2899" s="137" t="s">
        <v>1374</v>
      </c>
    </row>
    <row r="2900" s="168" customFormat="true" ht="11.25" hidden="false" customHeight="false" outlineLevel="0" collapsed="false">
      <c r="A2900" s="42" t="n">
        <v>3001</v>
      </c>
      <c r="B2900" s="112" t="n">
        <v>910036</v>
      </c>
      <c r="C2900" s="100" t="s">
        <v>1</v>
      </c>
      <c r="D2900" s="115" t="n">
        <v>193257</v>
      </c>
      <c r="E2900" s="100" t="s">
        <v>32</v>
      </c>
      <c r="F2900" s="115" t="n">
        <v>431934</v>
      </c>
      <c r="G2900" s="116"/>
      <c r="H2900" s="117" t="s">
        <v>3956</v>
      </c>
      <c r="I2900" s="115" t="n">
        <v>1432065</v>
      </c>
      <c r="J2900" s="119" t="n">
        <v>1146</v>
      </c>
      <c r="K2900" s="116" t="s">
        <v>41</v>
      </c>
      <c r="L2900" s="138" t="n">
        <v>432140</v>
      </c>
      <c r="M2900" s="116"/>
      <c r="N2900" s="117" t="s">
        <v>2563</v>
      </c>
      <c r="O2900" s="20" t="s">
        <v>3957</v>
      </c>
      <c r="P2900" s="118" t="str">
        <f aca="false">IF(N2900="","",IF(ISERR(FIND(LEFT(N2900,1),"aeiou")),"is a "&amp;N2900&amp;" "&amp;O2900,"is an "&amp;N2900&amp;" "&amp;O2900))</f>
        <v>is a noble gas that mainly consists of Xe.</v>
      </c>
      <c r="Q2900" s="119"/>
      <c r="R2900" s="117"/>
      <c r="S2900" s="140"/>
      <c r="T2900" s="116" t="s">
        <v>56</v>
      </c>
      <c r="U2900" s="140"/>
      <c r="V2900" s="103" t="n">
        <v>35583</v>
      </c>
      <c r="W2900" s="103" t="n">
        <v>35583</v>
      </c>
      <c r="X2900" s="140" t="s">
        <v>490</v>
      </c>
      <c r="Y2900" s="140" t="s">
        <v>490</v>
      </c>
      <c r="Z2900" s="115" t="n">
        <v>432108</v>
      </c>
      <c r="AA2900" s="140" t="s">
        <v>1374</v>
      </c>
    </row>
    <row r="2901" s="168" customFormat="true" ht="11.25" hidden="false" customHeight="false" outlineLevel="0" collapsed="false">
      <c r="A2901" s="42" t="n">
        <v>3002</v>
      </c>
      <c r="B2901" s="112" t="n">
        <v>910036</v>
      </c>
      <c r="C2901" s="100" t="s">
        <v>1</v>
      </c>
      <c r="D2901" s="115" t="n">
        <v>193257</v>
      </c>
      <c r="E2901" s="100" t="s">
        <v>32</v>
      </c>
      <c r="F2901" s="115" t="n">
        <v>431936</v>
      </c>
      <c r="G2901" s="116"/>
      <c r="H2901" s="117" t="s">
        <v>3958</v>
      </c>
      <c r="I2901" s="115" t="n">
        <v>1432066</v>
      </c>
      <c r="J2901" s="119" t="n">
        <v>1146</v>
      </c>
      <c r="K2901" s="116" t="s">
        <v>41</v>
      </c>
      <c r="L2901" s="115" t="n">
        <v>432078</v>
      </c>
      <c r="M2901" s="117"/>
      <c r="N2901" s="117" t="s">
        <v>3122</v>
      </c>
      <c r="O2901" s="117"/>
      <c r="P2901" s="118" t="str">
        <f aca="false">IF(N2901="","",IF(ISERR(FIND(LEFT(N2901,1),"aeiou")),"is a "&amp;N2901&amp;" "&amp;O2901,"is an "&amp;N2901&amp;" "&amp;O2901))</f>
        <v>is a paraffinic oil </v>
      </c>
      <c r="Q2901" s="119"/>
      <c r="R2901" s="117"/>
      <c r="S2901" s="140" t="s">
        <v>2944</v>
      </c>
      <c r="T2901" s="116" t="s">
        <v>56</v>
      </c>
      <c r="U2901" s="140"/>
      <c r="V2901" s="103" t="n">
        <v>35543</v>
      </c>
      <c r="W2901" s="103" t="n">
        <v>35543</v>
      </c>
      <c r="X2901" s="140" t="s">
        <v>435</v>
      </c>
      <c r="Y2901" s="140" t="s">
        <v>307</v>
      </c>
      <c r="Z2901" s="119" t="n">
        <v>432108</v>
      </c>
      <c r="AA2901" s="140" t="s">
        <v>1374</v>
      </c>
    </row>
    <row r="2902" s="168" customFormat="true" ht="11.25" hidden="false" customHeight="false" outlineLevel="0" collapsed="false">
      <c r="A2902" s="42" t="n">
        <v>3003</v>
      </c>
      <c r="B2902" s="112" t="n">
        <v>910036</v>
      </c>
      <c r="C2902" s="100" t="s">
        <v>1</v>
      </c>
      <c r="D2902" s="115" t="n">
        <v>193257</v>
      </c>
      <c r="E2902" s="100" t="s">
        <v>32</v>
      </c>
      <c r="F2902" s="115" t="n">
        <v>431936</v>
      </c>
      <c r="G2902" s="116"/>
      <c r="H2902" s="117" t="s">
        <v>3959</v>
      </c>
      <c r="I2902" s="115" t="n">
        <v>1432236</v>
      </c>
      <c r="J2902" s="115" t="n">
        <v>1981</v>
      </c>
      <c r="K2902" s="116" t="s">
        <v>45</v>
      </c>
      <c r="L2902" s="115" t="n">
        <v>431936</v>
      </c>
      <c r="M2902" s="117"/>
      <c r="N2902" s="117" t="s">
        <v>3958</v>
      </c>
      <c r="O2902" s="117"/>
      <c r="P2902" s="117"/>
      <c r="Q2902" s="119"/>
      <c r="R2902" s="117"/>
      <c r="S2902" s="140"/>
      <c r="T2902" s="116" t="s">
        <v>56</v>
      </c>
      <c r="U2902" s="140"/>
      <c r="V2902" s="103" t="n">
        <v>35452</v>
      </c>
      <c r="W2902" s="103" t="n">
        <v>35465</v>
      </c>
      <c r="X2902" s="140" t="s">
        <v>435</v>
      </c>
      <c r="Y2902" s="140" t="s">
        <v>98</v>
      </c>
      <c r="Z2902" s="115" t="n">
        <v>432108</v>
      </c>
      <c r="AA2902" s="140" t="s">
        <v>1374</v>
      </c>
    </row>
    <row r="2903" s="168" customFormat="true" ht="11.25" hidden="false" customHeight="false" outlineLevel="0" collapsed="false">
      <c r="A2903" s="42" t="n">
        <v>3004</v>
      </c>
      <c r="B2903" s="112" t="n">
        <v>910036</v>
      </c>
      <c r="C2903" s="100" t="s">
        <v>1</v>
      </c>
      <c r="D2903" s="115" t="n">
        <v>193257</v>
      </c>
      <c r="E2903" s="100" t="s">
        <v>32</v>
      </c>
      <c r="F2903" s="115" t="n">
        <v>431937</v>
      </c>
      <c r="G2903" s="139"/>
      <c r="H2903" s="20" t="s">
        <v>3311</v>
      </c>
      <c r="I2903" s="115" t="n">
        <v>1432067</v>
      </c>
      <c r="J2903" s="119" t="n">
        <v>1146</v>
      </c>
      <c r="K2903" s="116" t="s">
        <v>41</v>
      </c>
      <c r="L2903" s="119" t="n">
        <v>432071</v>
      </c>
      <c r="M2903" s="20"/>
      <c r="N2903" s="20" t="s">
        <v>2545</v>
      </c>
      <c r="O2903" s="20"/>
      <c r="P2903" s="118" t="str">
        <f aca="false">IF(N2903="","",IF(ISERR(FIND(LEFT(N2903,1),"aeiou")),"is a "&amp;N2903&amp;" "&amp;O2903,"is an "&amp;N2903&amp;" "&amp;O2903))</f>
        <v>is an aromatic substance </v>
      </c>
      <c r="Q2903" s="119"/>
      <c r="R2903" s="20"/>
      <c r="S2903" s="137"/>
      <c r="T2903" s="139" t="s">
        <v>37</v>
      </c>
      <c r="U2903" s="137"/>
      <c r="V2903" s="98" t="n">
        <v>35695</v>
      </c>
      <c r="W2903" s="98" t="n">
        <v>38362</v>
      </c>
      <c r="X2903" s="137" t="s">
        <v>1120</v>
      </c>
      <c r="Y2903" s="137"/>
      <c r="Z2903" s="119" t="n">
        <v>432108</v>
      </c>
      <c r="AA2903" s="137" t="s">
        <v>1374</v>
      </c>
    </row>
    <row r="2904" s="168" customFormat="true" ht="11.25" hidden="false" customHeight="false" outlineLevel="0" collapsed="false">
      <c r="A2904" s="42" t="n">
        <v>3005</v>
      </c>
      <c r="B2904" s="112" t="n">
        <v>910036</v>
      </c>
      <c r="C2904" s="100" t="s">
        <v>1</v>
      </c>
      <c r="D2904" s="119" t="n">
        <v>193257</v>
      </c>
      <c r="E2904" s="99" t="s">
        <v>32</v>
      </c>
      <c r="F2904" s="119" t="n">
        <v>431938</v>
      </c>
      <c r="G2904" s="139"/>
      <c r="H2904" s="20" t="s">
        <v>3960</v>
      </c>
      <c r="I2904" s="115" t="n">
        <v>1432068</v>
      </c>
      <c r="J2904" s="115" t="n">
        <v>1146</v>
      </c>
      <c r="K2904" s="116" t="s">
        <v>41</v>
      </c>
      <c r="L2904" s="119" t="n">
        <v>431941</v>
      </c>
      <c r="M2904" s="20"/>
      <c r="N2904" s="20" t="s">
        <v>3462</v>
      </c>
      <c r="O2904" s="20" t="s">
        <v>164</v>
      </c>
      <c r="P2904" s="118" t="str">
        <f aca="false">IF(N2904="","",IF(ISERR(FIND(LEFT(N2904,1),"aeiou")),"is a "&amp;N2904&amp;" "&amp;O2904,"is an "&amp;N2904&amp;" "&amp;O2904))</f>
        <v>is a zeolite  </v>
      </c>
      <c r="Q2904" s="115"/>
      <c r="R2904" s="20"/>
      <c r="S2904" s="137"/>
      <c r="T2904" s="139" t="s">
        <v>56</v>
      </c>
      <c r="U2904" s="137"/>
      <c r="V2904" s="98" t="n">
        <v>35444</v>
      </c>
      <c r="W2904" s="98" t="n">
        <v>35444</v>
      </c>
      <c r="X2904" s="137" t="s">
        <v>97</v>
      </c>
      <c r="Y2904" s="137" t="s">
        <v>98</v>
      </c>
      <c r="Z2904" s="119" t="n">
        <v>432109</v>
      </c>
      <c r="AA2904" s="137" t="s">
        <v>174</v>
      </c>
    </row>
    <row r="2905" s="168" customFormat="true" ht="11.25" hidden="false" customHeight="false" outlineLevel="0" collapsed="false">
      <c r="A2905" s="42" t="n">
        <v>3006</v>
      </c>
      <c r="B2905" s="115" t="n">
        <v>589211</v>
      </c>
      <c r="C2905" s="100" t="s">
        <v>231</v>
      </c>
      <c r="D2905" s="115" t="n">
        <v>193257</v>
      </c>
      <c r="E2905" s="100" t="s">
        <v>32</v>
      </c>
      <c r="F2905" s="119" t="n">
        <v>431939</v>
      </c>
      <c r="G2905" s="139"/>
      <c r="H2905" s="117" t="s">
        <v>3961</v>
      </c>
      <c r="I2905" s="115" t="n">
        <v>1430576</v>
      </c>
      <c r="J2905" s="115" t="n">
        <v>1146</v>
      </c>
      <c r="K2905" s="116" t="s">
        <v>41</v>
      </c>
      <c r="L2905" s="119" t="n">
        <v>431941</v>
      </c>
      <c r="M2905" s="20"/>
      <c r="N2905" s="20" t="s">
        <v>3462</v>
      </c>
      <c r="O2905" s="20" t="s">
        <v>164</v>
      </c>
      <c r="P2905" s="118" t="str">
        <f aca="false">IF(N2905="","",IF(ISERR(FIND(LEFT(N2905,1),"aeiou")),"is a "&amp;N2905&amp;" "&amp;O2905,"is an "&amp;N2905&amp;" "&amp;O2905))</f>
        <v>is a zeolite  </v>
      </c>
      <c r="Q2905" s="115"/>
      <c r="R2905" s="20"/>
      <c r="S2905" s="137"/>
      <c r="T2905" s="139" t="s">
        <v>56</v>
      </c>
      <c r="U2905" s="137"/>
      <c r="V2905" s="98" t="n">
        <v>35444</v>
      </c>
      <c r="W2905" s="98" t="n">
        <v>35465</v>
      </c>
      <c r="X2905" s="137" t="s">
        <v>435</v>
      </c>
      <c r="Y2905" s="137" t="s">
        <v>98</v>
      </c>
      <c r="Z2905" s="119" t="n">
        <v>432109</v>
      </c>
      <c r="AA2905" s="137" t="s">
        <v>174</v>
      </c>
    </row>
    <row r="2906" s="168" customFormat="true" ht="11.25" hidden="false" customHeight="false" outlineLevel="0" collapsed="false">
      <c r="A2906" s="42" t="n">
        <v>3007</v>
      </c>
      <c r="B2906" s="115" t="n">
        <v>589211</v>
      </c>
      <c r="C2906" s="100" t="s">
        <v>231</v>
      </c>
      <c r="D2906" s="115" t="n">
        <v>193257</v>
      </c>
      <c r="E2906" s="100" t="s">
        <v>32</v>
      </c>
      <c r="F2906" s="119" t="n">
        <v>431940</v>
      </c>
      <c r="G2906" s="139"/>
      <c r="H2906" s="20" t="s">
        <v>3962</v>
      </c>
      <c r="I2906" s="115" t="n">
        <v>1430577</v>
      </c>
      <c r="J2906" s="119" t="n">
        <v>1146</v>
      </c>
      <c r="K2906" s="116" t="s">
        <v>41</v>
      </c>
      <c r="L2906" s="119" t="n">
        <v>431941</v>
      </c>
      <c r="M2906" s="20"/>
      <c r="N2906" s="20" t="s">
        <v>3462</v>
      </c>
      <c r="O2906" s="20" t="s">
        <v>164</v>
      </c>
      <c r="P2906" s="118" t="str">
        <f aca="false">IF(N2906="","",IF(ISERR(FIND(LEFT(N2906,1),"aeiou")),"is a "&amp;N2906&amp;" "&amp;O2906,"is an "&amp;N2906&amp;" "&amp;O2906))</f>
        <v>is a zeolite  </v>
      </c>
      <c r="Q2906" s="115"/>
      <c r="R2906" s="20"/>
      <c r="S2906" s="137"/>
      <c r="T2906" s="139" t="s">
        <v>56</v>
      </c>
      <c r="U2906" s="137"/>
      <c r="V2906" s="98" t="n">
        <v>35444</v>
      </c>
      <c r="W2906" s="98" t="n">
        <v>35465</v>
      </c>
      <c r="X2906" s="137" t="s">
        <v>435</v>
      </c>
      <c r="Y2906" s="137" t="s">
        <v>98</v>
      </c>
      <c r="Z2906" s="115" t="n">
        <v>432109</v>
      </c>
      <c r="AA2906" s="137" t="s">
        <v>174</v>
      </c>
    </row>
    <row r="2907" s="168" customFormat="true" ht="11.25" hidden="false" customHeight="false" outlineLevel="0" collapsed="false">
      <c r="A2907" s="42" t="n">
        <v>3008</v>
      </c>
      <c r="B2907" s="112" t="n">
        <v>910036</v>
      </c>
      <c r="C2907" s="100" t="s">
        <v>1</v>
      </c>
      <c r="D2907" s="115" t="n">
        <v>193257</v>
      </c>
      <c r="E2907" s="100" t="s">
        <v>32</v>
      </c>
      <c r="F2907" s="115" t="n">
        <v>431941</v>
      </c>
      <c r="G2907" s="116"/>
      <c r="H2907" s="117" t="s">
        <v>3462</v>
      </c>
      <c r="I2907" s="115" t="n">
        <v>1430578</v>
      </c>
      <c r="J2907" s="119" t="n">
        <v>1146</v>
      </c>
      <c r="K2907" s="116" t="s">
        <v>41</v>
      </c>
      <c r="L2907" s="115" t="n">
        <v>432082</v>
      </c>
      <c r="M2907" s="117"/>
      <c r="N2907" s="117" t="s">
        <v>2521</v>
      </c>
      <c r="O2907" s="117"/>
      <c r="P2907" s="118" t="str">
        <f aca="false">IF(N2907="","",IF(ISERR(FIND(LEFT(N2907,1),"aeiou")),"is a "&amp;N2907&amp;" "&amp;O2907,"is an "&amp;N2907&amp;" "&amp;O2907))</f>
        <v>is a catalyst </v>
      </c>
      <c r="Q2907" s="115"/>
      <c r="R2907" s="117"/>
      <c r="S2907" s="140"/>
      <c r="T2907" s="139" t="s">
        <v>56</v>
      </c>
      <c r="U2907" s="140"/>
      <c r="V2907" s="103" t="n">
        <v>35444</v>
      </c>
      <c r="W2907" s="103" t="n">
        <v>35465</v>
      </c>
      <c r="X2907" s="140" t="s">
        <v>3861</v>
      </c>
      <c r="Y2907" s="140" t="s">
        <v>98</v>
      </c>
      <c r="Z2907" s="119" t="n">
        <v>432108</v>
      </c>
      <c r="AA2907" s="140" t="s">
        <v>1374</v>
      </c>
    </row>
    <row r="2908" s="168" customFormat="true" ht="11.25" hidden="false" customHeight="false" outlineLevel="0" collapsed="false">
      <c r="A2908" s="42" t="n">
        <v>3009</v>
      </c>
      <c r="B2908" s="112" t="n">
        <v>910036</v>
      </c>
      <c r="C2908" s="100" t="s">
        <v>1</v>
      </c>
      <c r="D2908" s="115" t="n">
        <v>193257</v>
      </c>
      <c r="E2908" s="100" t="s">
        <v>32</v>
      </c>
      <c r="F2908" s="115" t="n">
        <v>431942</v>
      </c>
      <c r="G2908" s="116"/>
      <c r="H2908" s="117" t="s">
        <v>3963</v>
      </c>
      <c r="I2908" s="115" t="n">
        <v>1432070</v>
      </c>
      <c r="J2908" s="119" t="n">
        <v>1146</v>
      </c>
      <c r="K2908" s="116" t="s">
        <v>41</v>
      </c>
      <c r="L2908" s="115" t="n">
        <v>280045</v>
      </c>
      <c r="M2908" s="117"/>
      <c r="N2908" s="117" t="s">
        <v>304</v>
      </c>
      <c r="O2908" s="117" t="s">
        <v>164</v>
      </c>
      <c r="P2908" s="118" t="str">
        <f aca="false">IF(N2908="","",IF(ISERR(FIND(LEFT(N2908,1),"aeiou")),"is a "&amp;N2908&amp;" "&amp;O2908,"is an "&amp;N2908&amp;" "&amp;O2908))</f>
        <v>is a ceramic  </v>
      </c>
      <c r="Q2908" s="115"/>
      <c r="R2908" s="117"/>
      <c r="S2908" s="140"/>
      <c r="T2908" s="116" t="s">
        <v>56</v>
      </c>
      <c r="U2908" s="140"/>
      <c r="V2908" s="103" t="n">
        <v>35444</v>
      </c>
      <c r="W2908" s="103" t="n">
        <v>35543</v>
      </c>
      <c r="X2908" s="140" t="s">
        <v>435</v>
      </c>
      <c r="Y2908" s="140" t="s">
        <v>98</v>
      </c>
      <c r="Z2908" s="119" t="n">
        <v>432109</v>
      </c>
      <c r="AA2908" s="140" t="s">
        <v>174</v>
      </c>
    </row>
    <row r="2909" s="168" customFormat="true" ht="11.25" hidden="false" customHeight="false" outlineLevel="0" collapsed="false">
      <c r="A2909" s="42" t="n">
        <v>3010</v>
      </c>
      <c r="B2909" s="115" t="n">
        <v>589211</v>
      </c>
      <c r="C2909" s="99" t="s">
        <v>231</v>
      </c>
      <c r="D2909" s="119" t="n">
        <v>193257</v>
      </c>
      <c r="E2909" s="99" t="s">
        <v>32</v>
      </c>
      <c r="F2909" s="119" t="n">
        <v>431944</v>
      </c>
      <c r="G2909" s="139"/>
      <c r="H2909" s="20" t="s">
        <v>3964</v>
      </c>
      <c r="I2909" s="115" t="n">
        <v>1430579</v>
      </c>
      <c r="J2909" s="119" t="n">
        <v>1146</v>
      </c>
      <c r="K2909" s="116" t="s">
        <v>41</v>
      </c>
      <c r="L2909" s="119" t="n">
        <v>432082</v>
      </c>
      <c r="M2909" s="20"/>
      <c r="N2909" s="20" t="s">
        <v>2521</v>
      </c>
      <c r="O2909" s="20" t="s">
        <v>164</v>
      </c>
      <c r="P2909" s="118" t="str">
        <f aca="false">IF(N2909="","",IF(ISERR(FIND(LEFT(N2909,1),"aeiou")),"is a "&amp;N2909&amp;" "&amp;O2909,"is an "&amp;N2909&amp;" "&amp;O2909))</f>
        <v>is a catalyst  </v>
      </c>
      <c r="Q2909" s="115"/>
      <c r="R2909" s="20"/>
      <c r="S2909" s="137"/>
      <c r="T2909" s="139" t="s">
        <v>56</v>
      </c>
      <c r="U2909" s="137"/>
      <c r="V2909" s="98" t="n">
        <v>35444</v>
      </c>
      <c r="W2909" s="98" t="n">
        <v>35465</v>
      </c>
      <c r="X2909" s="137" t="s">
        <v>435</v>
      </c>
      <c r="Y2909" s="137" t="s">
        <v>98</v>
      </c>
      <c r="Z2909" s="115" t="n">
        <v>432109</v>
      </c>
      <c r="AA2909" s="137" t="s">
        <v>174</v>
      </c>
    </row>
    <row r="2910" s="168" customFormat="true" ht="11.25" hidden="false" customHeight="false" outlineLevel="0" collapsed="false">
      <c r="A2910" s="42" t="n">
        <v>3011</v>
      </c>
      <c r="B2910" s="112" t="n">
        <v>910036</v>
      </c>
      <c r="C2910" s="100" t="s">
        <v>1</v>
      </c>
      <c r="D2910" s="119" t="n">
        <v>193257</v>
      </c>
      <c r="E2910" s="99" t="s">
        <v>32</v>
      </c>
      <c r="F2910" s="119" t="n">
        <v>431947</v>
      </c>
      <c r="G2910" s="139"/>
      <c r="H2910" s="20" t="s">
        <v>3945</v>
      </c>
      <c r="I2910" s="115" t="n">
        <v>1432073</v>
      </c>
      <c r="J2910" s="115" t="n">
        <v>1146</v>
      </c>
      <c r="K2910" s="116" t="s">
        <v>41</v>
      </c>
      <c r="L2910" s="119" t="n">
        <v>432071</v>
      </c>
      <c r="M2910" s="20"/>
      <c r="N2910" s="20" t="s">
        <v>2545</v>
      </c>
      <c r="O2910" s="20"/>
      <c r="P2910" s="118" t="str">
        <f aca="false">IF(N2910="","",IF(ISERR(FIND(LEFT(N2910,1),"aeiou")),"is a "&amp;N2910&amp;" "&amp;O2910,"is an "&amp;N2910&amp;" "&amp;O2910))</f>
        <v>is an aromatic substance </v>
      </c>
      <c r="Q2910" s="119"/>
      <c r="R2910" s="20"/>
      <c r="S2910" s="137"/>
      <c r="T2910" s="139" t="s">
        <v>37</v>
      </c>
      <c r="U2910" s="137"/>
      <c r="V2910" s="98" t="n">
        <v>35549</v>
      </c>
      <c r="W2910" s="98" t="n">
        <v>38362</v>
      </c>
      <c r="X2910" s="137" t="s">
        <v>1120</v>
      </c>
      <c r="Y2910" s="137"/>
      <c r="Z2910" s="115" t="n">
        <v>432108</v>
      </c>
      <c r="AA2910" s="137" t="s">
        <v>1374</v>
      </c>
    </row>
    <row r="2911" s="168" customFormat="true" ht="11.25" hidden="false" customHeight="false" outlineLevel="0" collapsed="false">
      <c r="A2911" s="42" t="n">
        <v>3012</v>
      </c>
      <c r="B2911" s="112" t="n">
        <v>910036</v>
      </c>
      <c r="C2911" s="100" t="s">
        <v>1</v>
      </c>
      <c r="D2911" s="115" t="n">
        <v>193257</v>
      </c>
      <c r="E2911" s="100" t="s">
        <v>32</v>
      </c>
      <c r="F2911" s="119" t="n">
        <v>431948</v>
      </c>
      <c r="G2911" s="139"/>
      <c r="H2911" s="20" t="s">
        <v>3965</v>
      </c>
      <c r="I2911" s="115" t="n">
        <v>1432074</v>
      </c>
      <c r="J2911" s="119" t="n">
        <v>1146</v>
      </c>
      <c r="K2911" s="116" t="s">
        <v>41</v>
      </c>
      <c r="L2911" s="119" t="n">
        <v>431514</v>
      </c>
      <c r="M2911" s="139"/>
      <c r="N2911" s="20" t="s">
        <v>3034</v>
      </c>
      <c r="O2911" s="20"/>
      <c r="P2911" s="118" t="str">
        <f aca="false">IF(N2911="","",IF(ISERR(FIND(LEFT(N2911,1),"aeiou")),"is a "&amp;N2911&amp;" "&amp;O2911,"is an "&amp;N2911&amp;" "&amp;O2911))</f>
        <v>is a pesticide </v>
      </c>
      <c r="Q2911" s="119"/>
      <c r="R2911" s="20"/>
      <c r="S2911" s="137"/>
      <c r="T2911" s="139" t="s">
        <v>37</v>
      </c>
      <c r="U2911" s="137"/>
      <c r="V2911" s="98" t="n">
        <v>35452</v>
      </c>
      <c r="W2911" s="98" t="n">
        <v>35696</v>
      </c>
      <c r="X2911" s="137" t="s">
        <v>1120</v>
      </c>
      <c r="Y2911" s="137" t="s">
        <v>1809</v>
      </c>
      <c r="Z2911" s="119" t="n">
        <v>432108</v>
      </c>
      <c r="AA2911" s="137" t="s">
        <v>1374</v>
      </c>
    </row>
    <row r="2912" s="168" customFormat="true" ht="11.25" hidden="false" customHeight="false" outlineLevel="0" collapsed="false">
      <c r="A2912" s="42" t="n">
        <v>3013</v>
      </c>
      <c r="B2912" s="112" t="n">
        <v>910036</v>
      </c>
      <c r="C2912" s="100" t="s">
        <v>1</v>
      </c>
      <c r="D2912" s="115" t="n">
        <v>193257</v>
      </c>
      <c r="E2912" s="100" t="s">
        <v>32</v>
      </c>
      <c r="F2912" s="115" t="n">
        <v>431952</v>
      </c>
      <c r="G2912" s="116"/>
      <c r="H2912" s="20" t="s">
        <v>1923</v>
      </c>
      <c r="I2912" s="115" t="n">
        <v>1432078</v>
      </c>
      <c r="J2912" s="119" t="n">
        <v>1146</v>
      </c>
      <c r="K2912" s="116" t="s">
        <v>41</v>
      </c>
      <c r="L2912" s="115" t="n">
        <v>431462</v>
      </c>
      <c r="M2912" s="20"/>
      <c r="N2912" s="20" t="s">
        <v>608</v>
      </c>
      <c r="O2912" s="20"/>
      <c r="P2912" s="118" t="str">
        <f aca="false">IF(N2912="","",IF(ISERR(FIND(LEFT(N2912,1),"aeiou")),"is a "&amp;N2912&amp;" "&amp;O2912,"is an "&amp;N2912&amp;" "&amp;O2912))</f>
        <v>is an organic substance </v>
      </c>
      <c r="Q2912" s="119"/>
      <c r="R2912" s="117"/>
      <c r="S2912" s="137"/>
      <c r="T2912" s="116" t="s">
        <v>37</v>
      </c>
      <c r="U2912" s="137"/>
      <c r="V2912" s="103" t="n">
        <v>35775</v>
      </c>
      <c r="W2912" s="103" t="n">
        <v>35775</v>
      </c>
      <c r="X2912" s="140" t="s">
        <v>1120</v>
      </c>
      <c r="Y2912" s="140" t="s">
        <v>1120</v>
      </c>
      <c r="Z2912" s="115" t="n">
        <v>432108</v>
      </c>
      <c r="AA2912" s="140" t="s">
        <v>1374</v>
      </c>
    </row>
    <row r="2913" s="168" customFormat="true" ht="11.25" hidden="false" customHeight="false" outlineLevel="0" collapsed="false">
      <c r="A2913" s="42" t="n">
        <v>3014</v>
      </c>
      <c r="B2913" s="112" t="n">
        <v>910036</v>
      </c>
      <c r="C2913" s="100" t="s">
        <v>1</v>
      </c>
      <c r="D2913" s="115" t="n">
        <v>193257</v>
      </c>
      <c r="E2913" s="100" t="s">
        <v>32</v>
      </c>
      <c r="F2913" s="115" t="n">
        <v>431953</v>
      </c>
      <c r="G2913" s="116"/>
      <c r="H2913" s="117" t="s">
        <v>2234</v>
      </c>
      <c r="I2913" s="115" t="n">
        <v>1432079</v>
      </c>
      <c r="J2913" s="119" t="n">
        <v>1146</v>
      </c>
      <c r="K2913" s="116" t="s">
        <v>41</v>
      </c>
      <c r="L2913" s="115" t="n">
        <v>430755</v>
      </c>
      <c r="M2913" s="117"/>
      <c r="N2913" s="117" t="s">
        <v>2809</v>
      </c>
      <c r="O2913" s="117"/>
      <c r="P2913" s="118" t="str">
        <f aca="false">IF(N2913="","",IF(ISERR(FIND(LEFT(N2913,1),"aeiou")),"is a "&amp;N2913&amp;" "&amp;O2913,"is an "&amp;N2913&amp;" "&amp;O2913))</f>
        <v>is a cyclopentane </v>
      </c>
      <c r="Q2913" s="119"/>
      <c r="R2913" s="117"/>
      <c r="S2913" s="140"/>
      <c r="T2913" s="116" t="s">
        <v>37</v>
      </c>
      <c r="U2913" s="140"/>
      <c r="V2913" s="103" t="n">
        <v>35823</v>
      </c>
      <c r="W2913" s="103" t="n">
        <v>35823</v>
      </c>
      <c r="X2913" s="140" t="s">
        <v>38</v>
      </c>
      <c r="Y2913" s="140" t="s">
        <v>38</v>
      </c>
      <c r="Z2913" s="115" t="n">
        <v>432108</v>
      </c>
      <c r="AA2913" s="140" t="s">
        <v>1374</v>
      </c>
    </row>
    <row r="2914" s="168" customFormat="true" ht="11.25" hidden="false" customHeight="false" outlineLevel="0" collapsed="false">
      <c r="A2914" s="42" t="n">
        <v>3015</v>
      </c>
      <c r="B2914" s="112" t="n">
        <v>910036</v>
      </c>
      <c r="C2914" s="100" t="s">
        <v>1</v>
      </c>
      <c r="D2914" s="115" t="n">
        <v>193257</v>
      </c>
      <c r="E2914" s="99" t="s">
        <v>32</v>
      </c>
      <c r="F2914" s="119" t="n">
        <v>431954</v>
      </c>
      <c r="G2914" s="139"/>
      <c r="H2914" s="20" t="s">
        <v>3432</v>
      </c>
      <c r="I2914" s="115" t="n">
        <v>1432080</v>
      </c>
      <c r="J2914" s="119" t="n">
        <v>1146</v>
      </c>
      <c r="K2914" s="116" t="s">
        <v>41</v>
      </c>
      <c r="L2914" s="119" t="n">
        <v>430456</v>
      </c>
      <c r="M2914" s="20"/>
      <c r="N2914" s="20" t="s">
        <v>1907</v>
      </c>
      <c r="O2914" s="20"/>
      <c r="P2914" s="118" t="str">
        <f aca="false">IF(N2914="","",IF(ISERR(FIND(LEFT(N2914,1),"aeiou")),"is a "&amp;N2914&amp;" "&amp;O2914,"is an "&amp;N2914&amp;" "&amp;O2914))</f>
        <v>is an alkane </v>
      </c>
      <c r="Q2914" s="119"/>
      <c r="R2914" s="20"/>
      <c r="S2914" s="137"/>
      <c r="T2914" s="139" t="s">
        <v>37</v>
      </c>
      <c r="U2914" s="137"/>
      <c r="V2914" s="98" t="n">
        <v>35775</v>
      </c>
      <c r="W2914" s="98" t="n">
        <v>35775</v>
      </c>
      <c r="X2914" s="137" t="s">
        <v>1120</v>
      </c>
      <c r="Y2914" s="137" t="s">
        <v>1120</v>
      </c>
      <c r="Z2914" s="115" t="n">
        <v>432108</v>
      </c>
      <c r="AA2914" s="137" t="s">
        <v>1374</v>
      </c>
    </row>
    <row r="2915" s="168" customFormat="true" ht="11.25" hidden="false" customHeight="false" outlineLevel="0" collapsed="false">
      <c r="A2915" s="42" t="n">
        <v>3016</v>
      </c>
      <c r="B2915" s="112" t="n">
        <v>910036</v>
      </c>
      <c r="C2915" s="100" t="s">
        <v>1</v>
      </c>
      <c r="D2915" s="115" t="n">
        <v>193257</v>
      </c>
      <c r="E2915" s="100" t="s">
        <v>32</v>
      </c>
      <c r="F2915" s="115" t="n">
        <v>431955</v>
      </c>
      <c r="G2915" s="116"/>
      <c r="H2915" s="117" t="s">
        <v>2336</v>
      </c>
      <c r="I2915" s="115" t="n">
        <v>1432081</v>
      </c>
      <c r="J2915" s="115" t="n">
        <v>1146</v>
      </c>
      <c r="K2915" s="116" t="s">
        <v>41</v>
      </c>
      <c r="L2915" s="115" t="n">
        <v>430457</v>
      </c>
      <c r="M2915" s="117"/>
      <c r="N2915" s="117" t="s">
        <v>2497</v>
      </c>
      <c r="O2915" s="117"/>
      <c r="P2915" s="132" t="str">
        <f aca="false">IF(N2915="","",IF(ISERR(FIND(LEFT(N2915,1),"aeiou")),"is a "&amp;N2915&amp;" "&amp;O2915,"is an "&amp;N2915&amp;" "&amp;O2915))</f>
        <v>is an alkene </v>
      </c>
      <c r="Q2915" s="119"/>
      <c r="R2915" s="117"/>
      <c r="S2915" s="140"/>
      <c r="T2915" s="116" t="s">
        <v>37</v>
      </c>
      <c r="U2915" s="140"/>
      <c r="V2915" s="103" t="n">
        <v>35775</v>
      </c>
      <c r="W2915" s="103" t="n">
        <v>35775</v>
      </c>
      <c r="X2915" s="140" t="s">
        <v>1120</v>
      </c>
      <c r="Y2915" s="140" t="s">
        <v>1120</v>
      </c>
      <c r="Z2915" s="115" t="n">
        <v>432108</v>
      </c>
      <c r="AA2915" s="140" t="s">
        <v>1374</v>
      </c>
    </row>
    <row r="2916" s="117" customFormat="true" ht="11.25" hidden="false" customHeight="false" outlineLevel="0" collapsed="false">
      <c r="A2916" s="42" t="n">
        <v>3017</v>
      </c>
      <c r="B2916" s="112" t="n">
        <v>910036</v>
      </c>
      <c r="C2916" s="100" t="s">
        <v>1</v>
      </c>
      <c r="D2916" s="115" t="n">
        <v>193257</v>
      </c>
      <c r="E2916" s="100" t="s">
        <v>32</v>
      </c>
      <c r="F2916" s="115" t="n">
        <v>431956</v>
      </c>
      <c r="G2916" s="116"/>
      <c r="H2916" s="117" t="s">
        <v>2704</v>
      </c>
      <c r="I2916" s="115" t="n">
        <v>1432082</v>
      </c>
      <c r="J2916" s="115" t="n">
        <v>1146</v>
      </c>
      <c r="K2916" s="116" t="s">
        <v>41</v>
      </c>
      <c r="L2916" s="115" t="n">
        <v>430963</v>
      </c>
      <c r="N2916" s="117" t="s">
        <v>1669</v>
      </c>
      <c r="P2916" s="118" t="str">
        <f aca="false">IF(N2916="","",IF(ISERR(FIND(LEFT(N2916,1),"aeiou")),"is a "&amp;N2916&amp;" "&amp;O2916,"is an "&amp;N2916&amp;" "&amp;O2916))</f>
        <v>is a fluoride </v>
      </c>
      <c r="Q2916" s="119"/>
      <c r="S2916" s="140"/>
      <c r="T2916" s="116" t="s">
        <v>37</v>
      </c>
      <c r="U2916" s="140"/>
      <c r="V2916" s="103" t="n">
        <v>35775</v>
      </c>
      <c r="W2916" s="103" t="n">
        <v>35775</v>
      </c>
      <c r="X2916" s="140" t="s">
        <v>1120</v>
      </c>
      <c r="Y2916" s="140" t="s">
        <v>1120</v>
      </c>
      <c r="Z2916" s="119" t="n">
        <v>432108</v>
      </c>
      <c r="AA2916" s="140" t="s">
        <v>1374</v>
      </c>
    </row>
    <row r="2917" s="117" customFormat="true" ht="11.25" hidden="false" customHeight="false" outlineLevel="0" collapsed="false">
      <c r="A2917" s="42" t="n">
        <v>3018</v>
      </c>
      <c r="B2917" s="112" t="n">
        <v>910036</v>
      </c>
      <c r="C2917" s="100" t="s">
        <v>1</v>
      </c>
      <c r="D2917" s="115" t="n">
        <v>191874</v>
      </c>
      <c r="E2917" s="99" t="s">
        <v>154</v>
      </c>
      <c r="F2917" s="119" t="n">
        <v>431957</v>
      </c>
      <c r="G2917" s="139"/>
      <c r="H2917" s="20" t="s">
        <v>3966</v>
      </c>
      <c r="I2917" s="115" t="n">
        <v>1432083</v>
      </c>
      <c r="J2917" s="119" t="n">
        <v>1146</v>
      </c>
      <c r="K2917" s="116" t="s">
        <v>41</v>
      </c>
      <c r="L2917" s="119" t="n">
        <v>430222</v>
      </c>
      <c r="M2917" s="20"/>
      <c r="N2917" s="20" t="s">
        <v>2034</v>
      </c>
      <c r="O2917" s="20" t="s">
        <v>3967</v>
      </c>
      <c r="P2917" s="118" t="str">
        <f aca="false">IF(N2917="","",IF(ISERR(FIND(LEFT(N2917,1),"aeiou")),"is a "&amp;N2917&amp;" "&amp;O2917,"is an "&amp;N2917&amp;" "&amp;O2917))</f>
        <v>is a radiation of protons. Typically emitted by radioactive a substance</v>
      </c>
      <c r="Q2917" s="119"/>
      <c r="R2917" s="20"/>
      <c r="S2917" s="137"/>
      <c r="T2917" s="139" t="s">
        <v>56</v>
      </c>
      <c r="U2917" s="137"/>
      <c r="V2917" s="98" t="n">
        <v>35800</v>
      </c>
      <c r="W2917" s="98" t="n">
        <v>35800</v>
      </c>
      <c r="X2917" s="137" t="s">
        <v>158</v>
      </c>
      <c r="Y2917" s="137" t="s">
        <v>158</v>
      </c>
      <c r="Z2917" s="115" t="n">
        <v>100537</v>
      </c>
      <c r="AA2917" s="137" t="s">
        <v>40</v>
      </c>
    </row>
    <row r="2918" s="117" customFormat="true" ht="11.25" hidden="false" customHeight="false" outlineLevel="0" collapsed="false">
      <c r="A2918" s="42" t="n">
        <v>3019</v>
      </c>
      <c r="B2918" s="112" t="n">
        <v>910037</v>
      </c>
      <c r="C2918" s="100" t="s">
        <v>203</v>
      </c>
      <c r="D2918" s="115" t="n">
        <v>191874</v>
      </c>
      <c r="E2918" s="100" t="s">
        <v>154</v>
      </c>
      <c r="F2918" s="115" t="n">
        <v>431957</v>
      </c>
      <c r="G2918" s="116"/>
      <c r="H2918" s="117" t="s">
        <v>3968</v>
      </c>
      <c r="I2918" s="115" t="n">
        <v>1731017</v>
      </c>
      <c r="J2918" s="115" t="n">
        <v>1981</v>
      </c>
      <c r="K2918" s="116" t="s">
        <v>45</v>
      </c>
      <c r="L2918" s="115" t="n">
        <v>431957</v>
      </c>
      <c r="N2918" s="117" t="s">
        <v>3966</v>
      </c>
      <c r="Q2918" s="119"/>
      <c r="S2918" s="140"/>
      <c r="T2918" s="116" t="s">
        <v>37</v>
      </c>
      <c r="U2918" s="140"/>
      <c r="V2918" s="103" t="n">
        <v>35800</v>
      </c>
      <c r="W2918" s="103" t="n">
        <v>37323</v>
      </c>
      <c r="X2918" s="140" t="s">
        <v>158</v>
      </c>
      <c r="Y2918" s="140" t="s">
        <v>158</v>
      </c>
      <c r="Z2918" s="119" t="n">
        <v>100537</v>
      </c>
      <c r="AA2918" s="140" t="s">
        <v>40</v>
      </c>
    </row>
    <row r="2919" s="117" customFormat="true" ht="11.25" hidden="false" customHeight="false" outlineLevel="0" collapsed="false">
      <c r="A2919" s="42" t="n">
        <v>3020</v>
      </c>
      <c r="B2919" s="112" t="n">
        <v>910036</v>
      </c>
      <c r="C2919" s="100" t="s">
        <v>1</v>
      </c>
      <c r="D2919" s="115" t="n">
        <v>191874</v>
      </c>
      <c r="E2919" s="100" t="s">
        <v>154</v>
      </c>
      <c r="F2919" s="115" t="n">
        <v>431957</v>
      </c>
      <c r="G2919" s="20"/>
      <c r="H2919" s="20" t="s">
        <v>3966</v>
      </c>
      <c r="I2919" s="115" t="n">
        <v>1760087</v>
      </c>
      <c r="J2919" s="115" t="n">
        <v>5519</v>
      </c>
      <c r="K2919" s="116" t="s">
        <v>386</v>
      </c>
      <c r="L2919" s="119" t="n">
        <v>760020</v>
      </c>
      <c r="M2919" s="139"/>
      <c r="N2919" s="20" t="s">
        <v>3969</v>
      </c>
      <c r="O2919" s="20"/>
      <c r="Q2919" s="119"/>
      <c r="R2919" s="20"/>
      <c r="S2919" s="137"/>
      <c r="T2919" s="139" t="s">
        <v>37</v>
      </c>
      <c r="U2919" s="137"/>
      <c r="V2919" s="98" t="n">
        <v>35800</v>
      </c>
      <c r="W2919" s="98" t="n">
        <v>35800</v>
      </c>
      <c r="X2919" s="137" t="s">
        <v>158</v>
      </c>
      <c r="Y2919" s="137" t="s">
        <v>158</v>
      </c>
      <c r="Z2919" s="119" t="n">
        <v>432112</v>
      </c>
      <c r="AA2919" s="140" t="s">
        <v>2828</v>
      </c>
    </row>
    <row r="2920" s="117" customFormat="true" ht="11.25" hidden="false" customHeight="false" outlineLevel="0" collapsed="false">
      <c r="A2920" s="42" t="n">
        <v>3021</v>
      </c>
      <c r="B2920" s="112" t="n">
        <v>910036</v>
      </c>
      <c r="C2920" s="100" t="s">
        <v>1</v>
      </c>
      <c r="D2920" s="119" t="n">
        <v>191874</v>
      </c>
      <c r="E2920" s="99" t="s">
        <v>154</v>
      </c>
      <c r="F2920" s="119" t="n">
        <v>431958</v>
      </c>
      <c r="G2920" s="139"/>
      <c r="H2920" s="20" t="s">
        <v>3970</v>
      </c>
      <c r="I2920" s="115" t="n">
        <v>1432084</v>
      </c>
      <c r="J2920" s="115" t="n">
        <v>1146</v>
      </c>
      <c r="K2920" s="116" t="s">
        <v>41</v>
      </c>
      <c r="L2920" s="119" t="n">
        <v>430222</v>
      </c>
      <c r="M2920" s="20"/>
      <c r="N2920" s="20" t="s">
        <v>2034</v>
      </c>
      <c r="O2920" s="20" t="s">
        <v>160</v>
      </c>
      <c r="P2920" s="118" t="str">
        <f aca="false">IF(N2920="","",IF(ISERR(FIND(LEFT(N2920,1),"aeiou")),"is a "&amp;N2920&amp;" "&amp;O2920,"is an "&amp;N2920&amp;" "&amp;O2920))</f>
        <v>is a radiation of electrons. Typically emitted by a radioactive substance</v>
      </c>
      <c r="Q2920" s="119"/>
      <c r="R2920" s="20"/>
      <c r="S2920" s="137"/>
      <c r="T2920" s="139" t="s">
        <v>56</v>
      </c>
      <c r="U2920" s="137"/>
      <c r="V2920" s="98" t="n">
        <v>35800</v>
      </c>
      <c r="W2920" s="98" t="n">
        <v>35800</v>
      </c>
      <c r="X2920" s="137" t="s">
        <v>158</v>
      </c>
      <c r="Y2920" s="137" t="s">
        <v>158</v>
      </c>
      <c r="Z2920" s="115" t="n">
        <v>100537</v>
      </c>
      <c r="AA2920" s="137" t="s">
        <v>40</v>
      </c>
    </row>
    <row r="2921" s="117" customFormat="true" ht="11.25" hidden="false" customHeight="false" outlineLevel="0" collapsed="false">
      <c r="A2921" s="42" t="n">
        <v>3022</v>
      </c>
      <c r="B2921" s="112" t="n">
        <v>910037</v>
      </c>
      <c r="C2921" s="100" t="s">
        <v>203</v>
      </c>
      <c r="D2921" s="115" t="n">
        <v>191874</v>
      </c>
      <c r="E2921" s="100" t="s">
        <v>154</v>
      </c>
      <c r="F2921" s="115" t="n">
        <v>431958</v>
      </c>
      <c r="G2921" s="139"/>
      <c r="H2921" s="117" t="s">
        <v>3971</v>
      </c>
      <c r="I2921" s="115" t="n">
        <v>1731034</v>
      </c>
      <c r="J2921" s="119" t="n">
        <v>1981</v>
      </c>
      <c r="K2921" s="116" t="s">
        <v>45</v>
      </c>
      <c r="L2921" s="115" t="n">
        <v>431958</v>
      </c>
      <c r="N2921" s="117" t="s">
        <v>3970</v>
      </c>
      <c r="Q2921" s="119"/>
      <c r="R2921" s="20"/>
      <c r="S2921" s="137"/>
      <c r="T2921" s="116" t="s">
        <v>37</v>
      </c>
      <c r="U2921" s="137"/>
      <c r="V2921" s="103" t="n">
        <v>35800</v>
      </c>
      <c r="W2921" s="103" t="n">
        <v>37323</v>
      </c>
      <c r="X2921" s="140" t="s">
        <v>158</v>
      </c>
      <c r="Y2921" s="140" t="s">
        <v>158</v>
      </c>
      <c r="Z2921" s="115" t="n">
        <v>100537</v>
      </c>
      <c r="AA2921" s="140" t="s">
        <v>40</v>
      </c>
    </row>
    <row r="2922" s="117" customFormat="true" ht="11.25" hidden="false" customHeight="false" outlineLevel="0" collapsed="false">
      <c r="A2922" s="42" t="n">
        <v>3023</v>
      </c>
      <c r="B2922" s="112" t="n">
        <v>910036</v>
      </c>
      <c r="C2922" s="100" t="s">
        <v>1</v>
      </c>
      <c r="D2922" s="115" t="n">
        <v>191874</v>
      </c>
      <c r="E2922" s="99" t="s">
        <v>154</v>
      </c>
      <c r="F2922" s="115" t="n">
        <v>431958</v>
      </c>
      <c r="G2922" s="20"/>
      <c r="H2922" s="20" t="s">
        <v>3970</v>
      </c>
      <c r="I2922" s="115" t="n">
        <v>1760011</v>
      </c>
      <c r="J2922" s="115" t="n">
        <v>5519</v>
      </c>
      <c r="K2922" s="116" t="s">
        <v>386</v>
      </c>
      <c r="L2922" s="115" t="n">
        <v>760024</v>
      </c>
      <c r="M2922" s="139"/>
      <c r="N2922" s="20" t="s">
        <v>3972</v>
      </c>
      <c r="O2922" s="20"/>
      <c r="Q2922" s="119"/>
      <c r="S2922" s="137"/>
      <c r="T2922" s="139" t="s">
        <v>56</v>
      </c>
      <c r="U2922" s="137"/>
      <c r="V2922" s="98" t="n">
        <v>35800</v>
      </c>
      <c r="W2922" s="98" t="n">
        <v>35800</v>
      </c>
      <c r="X2922" s="137" t="s">
        <v>158</v>
      </c>
      <c r="Y2922" s="137" t="s">
        <v>158</v>
      </c>
      <c r="Z2922" s="115" t="n">
        <v>432112</v>
      </c>
      <c r="AA2922" s="140" t="s">
        <v>2828</v>
      </c>
    </row>
    <row r="2923" s="117" customFormat="true" ht="11.25" hidden="false" customHeight="false" outlineLevel="0" collapsed="false">
      <c r="A2923" s="42" t="n">
        <v>3024</v>
      </c>
      <c r="B2923" s="112" t="n">
        <v>910036</v>
      </c>
      <c r="C2923" s="100" t="s">
        <v>1</v>
      </c>
      <c r="D2923" s="115" t="n">
        <v>193257</v>
      </c>
      <c r="E2923" s="100" t="s">
        <v>32</v>
      </c>
      <c r="F2923" s="115" t="n">
        <v>431960</v>
      </c>
      <c r="G2923" s="139"/>
      <c r="H2923" s="117" t="s">
        <v>3973</v>
      </c>
      <c r="I2923" s="115" t="n">
        <v>1432086</v>
      </c>
      <c r="J2923" s="119" t="n">
        <v>1726</v>
      </c>
      <c r="K2923" s="102" t="s">
        <v>113</v>
      </c>
      <c r="L2923" s="115" t="n">
        <v>431771</v>
      </c>
      <c r="N2923" s="117" t="s">
        <v>482</v>
      </c>
      <c r="P2923" s="118" t="str">
        <f aca="false">IF(N2923="","",IF(ISERR(FIND(LEFT(N2923,1),"aeiou")),"is a "&amp;N2923&amp;" "&amp;O2923,"is an "&amp;N2923&amp;" "&amp;O2923))</f>
        <v>is a substance </v>
      </c>
      <c r="Q2923" s="119"/>
      <c r="S2923" s="140" t="s">
        <v>2944</v>
      </c>
      <c r="T2923" s="116" t="s">
        <v>56</v>
      </c>
      <c r="U2923" s="140"/>
      <c r="V2923" s="103" t="n">
        <v>35452</v>
      </c>
      <c r="W2923" s="103" t="n">
        <v>35543</v>
      </c>
      <c r="X2923" s="140" t="s">
        <v>435</v>
      </c>
      <c r="Y2923" s="140" t="s">
        <v>98</v>
      </c>
      <c r="Z2923" s="119" t="n">
        <v>432108</v>
      </c>
      <c r="AA2923" s="140" t="s">
        <v>1374</v>
      </c>
    </row>
    <row r="2924" s="117" customFormat="true" ht="11.25" hidden="false" customHeight="false" outlineLevel="0" collapsed="false">
      <c r="A2924" s="42" t="n">
        <v>3025</v>
      </c>
      <c r="B2924" s="112" t="n">
        <v>910036</v>
      </c>
      <c r="C2924" s="100" t="s">
        <v>1</v>
      </c>
      <c r="D2924" s="115" t="n">
        <v>193257</v>
      </c>
      <c r="E2924" s="100" t="s">
        <v>32</v>
      </c>
      <c r="F2924" s="115" t="n">
        <v>431961</v>
      </c>
      <c r="G2924" s="116"/>
      <c r="H2924" s="117" t="s">
        <v>2230</v>
      </c>
      <c r="I2924" s="115" t="n">
        <v>1432087</v>
      </c>
      <c r="J2924" s="119" t="n">
        <v>1146</v>
      </c>
      <c r="K2924" s="116" t="s">
        <v>41</v>
      </c>
      <c r="L2924" s="115" t="n">
        <v>430963</v>
      </c>
      <c r="N2924" s="117" t="s">
        <v>1669</v>
      </c>
      <c r="P2924" s="118" t="str">
        <f aca="false">IF(N2924="","",IF(ISERR(FIND(LEFT(N2924,1),"aeiou")),"is a "&amp;N2924&amp;" "&amp;O2924,"is an "&amp;N2924&amp;" "&amp;O2924))</f>
        <v>is a fluoride </v>
      </c>
      <c r="Q2924" s="119"/>
      <c r="S2924" s="140"/>
      <c r="T2924" s="116" t="s">
        <v>56</v>
      </c>
      <c r="U2924" s="140"/>
      <c r="V2924" s="103" t="n">
        <v>35776</v>
      </c>
      <c r="W2924" s="103" t="n">
        <v>35776</v>
      </c>
      <c r="X2924" s="140" t="s">
        <v>1120</v>
      </c>
      <c r="Y2924" s="140" t="s">
        <v>1120</v>
      </c>
      <c r="Z2924" s="119" t="n">
        <v>432108</v>
      </c>
      <c r="AA2924" s="140" t="s">
        <v>1374</v>
      </c>
    </row>
    <row r="2925" s="117" customFormat="true" ht="11.25" hidden="false" customHeight="false" outlineLevel="0" collapsed="false">
      <c r="A2925" s="42" t="n">
        <v>3026</v>
      </c>
      <c r="B2925" s="112" t="n">
        <v>910036</v>
      </c>
      <c r="C2925" s="100" t="s">
        <v>1</v>
      </c>
      <c r="D2925" s="115" t="n">
        <v>193257</v>
      </c>
      <c r="E2925" s="100" t="s">
        <v>32</v>
      </c>
      <c r="F2925" s="115" t="n">
        <v>431961</v>
      </c>
      <c r="G2925" s="116"/>
      <c r="H2925" s="117" t="s">
        <v>2230</v>
      </c>
      <c r="I2925" s="115" t="n">
        <v>1432088</v>
      </c>
      <c r="J2925" s="119" t="n">
        <v>1146</v>
      </c>
      <c r="K2925" s="116" t="s">
        <v>41</v>
      </c>
      <c r="L2925" s="115" t="n">
        <v>430068</v>
      </c>
      <c r="N2925" s="117" t="s">
        <v>1914</v>
      </c>
      <c r="P2925" s="132" t="str">
        <f aca="false">IF(N2925="","",IF(ISERR(FIND(LEFT(N2925,1),"aeiou")),"is a "&amp;N2925&amp;" "&amp;O2925,"is an "&amp;N2925&amp;" "&amp;O2925))</f>
        <v>is an ethane </v>
      </c>
      <c r="Q2925" s="119"/>
      <c r="S2925" s="140"/>
      <c r="T2925" s="116" t="s">
        <v>56</v>
      </c>
      <c r="U2925" s="140"/>
      <c r="V2925" s="103" t="n">
        <v>35776</v>
      </c>
      <c r="W2925" s="103" t="n">
        <v>35776</v>
      </c>
      <c r="X2925" s="140" t="s">
        <v>1120</v>
      </c>
      <c r="Y2925" s="140" t="s">
        <v>1120</v>
      </c>
      <c r="Z2925" s="115" t="n">
        <v>432108</v>
      </c>
      <c r="AA2925" s="140" t="s">
        <v>1374</v>
      </c>
    </row>
    <row r="2926" s="117" customFormat="true" ht="11.25" hidden="false" customHeight="false" outlineLevel="0" collapsed="false">
      <c r="A2926" s="42" t="n">
        <v>3027</v>
      </c>
      <c r="B2926" s="112" t="n">
        <v>910036</v>
      </c>
      <c r="C2926" s="100" t="s">
        <v>1</v>
      </c>
      <c r="D2926" s="115" t="n">
        <v>193257</v>
      </c>
      <c r="E2926" s="100" t="s">
        <v>32</v>
      </c>
      <c r="F2926" s="115" t="n">
        <v>431963</v>
      </c>
      <c r="G2926" s="116"/>
      <c r="H2926" s="117" t="s">
        <v>2363</v>
      </c>
      <c r="I2926" s="115" t="n">
        <v>1432089</v>
      </c>
      <c r="J2926" s="119" t="n">
        <v>1146</v>
      </c>
      <c r="K2926" s="116" t="s">
        <v>41</v>
      </c>
      <c r="L2926" s="115" t="n">
        <v>431291</v>
      </c>
      <c r="N2926" s="117" t="s">
        <v>2411</v>
      </c>
      <c r="P2926" s="118" t="str">
        <f aca="false">IF(N2926="","",IF(ISERR(FIND(LEFT(N2926,1),"aeiou")),"is a "&amp;N2926&amp;" "&amp;O2926,"is an "&amp;N2926&amp;" "&amp;O2926))</f>
        <v>is a methylheptane </v>
      </c>
      <c r="Q2926" s="119"/>
      <c r="S2926" s="140"/>
      <c r="T2926" s="116" t="s">
        <v>56</v>
      </c>
      <c r="U2926" s="140"/>
      <c r="V2926" s="103" t="n">
        <v>35776</v>
      </c>
      <c r="W2926" s="103" t="n">
        <v>35776</v>
      </c>
      <c r="X2926" s="140" t="s">
        <v>1120</v>
      </c>
      <c r="Y2926" s="140" t="s">
        <v>1120</v>
      </c>
      <c r="Z2926" s="115" t="n">
        <v>432108</v>
      </c>
      <c r="AA2926" s="140" t="s">
        <v>1374</v>
      </c>
    </row>
    <row r="2927" s="117" customFormat="true" ht="11.25" hidden="false" customHeight="false" outlineLevel="0" collapsed="false">
      <c r="A2927" s="42" t="n">
        <v>3028</v>
      </c>
      <c r="B2927" s="112" t="n">
        <v>910036</v>
      </c>
      <c r="C2927" s="100" t="s">
        <v>1</v>
      </c>
      <c r="D2927" s="115" t="n">
        <v>193257</v>
      </c>
      <c r="E2927" s="100" t="s">
        <v>32</v>
      </c>
      <c r="F2927" s="115" t="n">
        <v>431965</v>
      </c>
      <c r="G2927" s="116"/>
      <c r="H2927" s="117" t="s">
        <v>3289</v>
      </c>
      <c r="I2927" s="115" t="n">
        <v>1432091</v>
      </c>
      <c r="J2927" s="119" t="n">
        <v>1146</v>
      </c>
      <c r="K2927" s="116" t="s">
        <v>41</v>
      </c>
      <c r="L2927" s="115" t="n">
        <v>431842</v>
      </c>
      <c r="N2927" s="117" t="s">
        <v>3868</v>
      </c>
      <c r="P2927" s="118" t="str">
        <f aca="false">IF(N2927="","",IF(ISERR(FIND(LEFT(N2927,1),"aeiou")),"is a "&amp;N2927&amp;" "&amp;O2927,"is an "&amp;N2927&amp;" "&amp;O2927))</f>
        <v>is a toluene </v>
      </c>
      <c r="Q2927" s="119"/>
      <c r="S2927" s="140"/>
      <c r="T2927" s="116" t="s">
        <v>56</v>
      </c>
      <c r="U2927" s="140"/>
      <c r="V2927" s="103" t="n">
        <v>35776</v>
      </c>
      <c r="W2927" s="103" t="n">
        <v>35776</v>
      </c>
      <c r="X2927" s="140" t="s">
        <v>1120</v>
      </c>
      <c r="Y2927" s="140" t="s">
        <v>1120</v>
      </c>
      <c r="Z2927" s="115" t="n">
        <v>432108</v>
      </c>
      <c r="AA2927" s="140" t="s">
        <v>1374</v>
      </c>
    </row>
    <row r="2928" s="117" customFormat="true" ht="11.25" hidden="false" customHeight="false" outlineLevel="0" collapsed="false">
      <c r="A2928" s="42" t="n">
        <v>3029</v>
      </c>
      <c r="B2928" s="112" t="n">
        <v>910036</v>
      </c>
      <c r="C2928" s="100" t="s">
        <v>1</v>
      </c>
      <c r="D2928" s="115" t="n">
        <v>191874</v>
      </c>
      <c r="E2928" s="100" t="s">
        <v>154</v>
      </c>
      <c r="F2928" s="119" t="n">
        <v>431966</v>
      </c>
      <c r="G2928" s="116"/>
      <c r="H2928" s="117" t="s">
        <v>3974</v>
      </c>
      <c r="I2928" s="115" t="n">
        <v>1432092</v>
      </c>
      <c r="J2928" s="119" t="n">
        <v>1146</v>
      </c>
      <c r="K2928" s="116" t="s">
        <v>41</v>
      </c>
      <c r="L2928" s="115" t="n">
        <v>430222</v>
      </c>
      <c r="N2928" s="117" t="s">
        <v>2034</v>
      </c>
      <c r="O2928" s="117" t="s">
        <v>162</v>
      </c>
      <c r="P2928" s="118" t="str">
        <f aca="false">IF(N2928="","",IF(ISERR(FIND(LEFT(N2928,1),"aeiou")),"is a "&amp;N2928&amp;" "&amp;O2928,"is an "&amp;N2928&amp;" "&amp;O2928))</f>
        <v>is a radiation that is an electromagnetic wave of higher frequency and shorter wave length than ordinary x-rays</v>
      </c>
      <c r="Q2928" s="119"/>
      <c r="S2928" s="140"/>
      <c r="T2928" s="116" t="s">
        <v>56</v>
      </c>
      <c r="U2928" s="140"/>
      <c r="V2928" s="103" t="n">
        <v>35800</v>
      </c>
      <c r="W2928" s="103" t="n">
        <v>35800</v>
      </c>
      <c r="X2928" s="140" t="s">
        <v>158</v>
      </c>
      <c r="Y2928" s="140" t="s">
        <v>158</v>
      </c>
      <c r="Z2928" s="115" t="n">
        <v>100537</v>
      </c>
      <c r="AA2928" s="137" t="s">
        <v>40</v>
      </c>
    </row>
    <row r="2929" s="117" customFormat="true" ht="11.25" hidden="false" customHeight="false" outlineLevel="0" collapsed="false">
      <c r="A2929" s="42" t="n">
        <v>3030</v>
      </c>
      <c r="B2929" s="112" t="n">
        <v>910037</v>
      </c>
      <c r="C2929" s="100" t="s">
        <v>203</v>
      </c>
      <c r="D2929" s="115" t="n">
        <v>191874</v>
      </c>
      <c r="E2929" s="100" t="s">
        <v>154</v>
      </c>
      <c r="F2929" s="119" t="n">
        <v>431966</v>
      </c>
      <c r="G2929" s="139"/>
      <c r="H2929" s="20" t="s">
        <v>3975</v>
      </c>
      <c r="I2929" s="115" t="n">
        <v>1731055</v>
      </c>
      <c r="J2929" s="119" t="n">
        <v>1981</v>
      </c>
      <c r="K2929" s="116" t="s">
        <v>45</v>
      </c>
      <c r="L2929" s="115" t="n">
        <v>431966</v>
      </c>
      <c r="N2929" s="117" t="s">
        <v>3974</v>
      </c>
      <c r="P2929" s="20"/>
      <c r="Q2929" s="119"/>
      <c r="R2929" s="20"/>
      <c r="S2929" s="137"/>
      <c r="T2929" s="116" t="s">
        <v>37</v>
      </c>
      <c r="U2929" s="137"/>
      <c r="V2929" s="103" t="n">
        <v>35800</v>
      </c>
      <c r="W2929" s="103" t="n">
        <v>37323</v>
      </c>
      <c r="X2929" s="140" t="s">
        <v>158</v>
      </c>
      <c r="Y2929" s="140" t="s">
        <v>158</v>
      </c>
      <c r="Z2929" s="119" t="n">
        <v>100537</v>
      </c>
      <c r="AA2929" s="140" t="s">
        <v>40</v>
      </c>
    </row>
    <row r="2930" s="117" customFormat="true" ht="11.25" hidden="false" customHeight="false" outlineLevel="0" collapsed="false">
      <c r="A2930" s="42" t="n">
        <v>3031</v>
      </c>
      <c r="B2930" s="112" t="n">
        <v>910036</v>
      </c>
      <c r="C2930" s="100" t="s">
        <v>1</v>
      </c>
      <c r="D2930" s="115" t="n">
        <v>193257</v>
      </c>
      <c r="E2930" s="100" t="s">
        <v>32</v>
      </c>
      <c r="F2930" s="115" t="n">
        <v>431967</v>
      </c>
      <c r="G2930" s="116"/>
      <c r="H2930" s="117" t="s">
        <v>3976</v>
      </c>
      <c r="I2930" s="115" t="n">
        <v>1432093</v>
      </c>
      <c r="J2930" s="119" t="n">
        <v>1726</v>
      </c>
      <c r="K2930" s="102" t="s">
        <v>113</v>
      </c>
      <c r="L2930" s="115" t="n">
        <v>431771</v>
      </c>
      <c r="N2930" s="117" t="s">
        <v>482</v>
      </c>
      <c r="P2930" s="118" t="str">
        <f aca="false">IF(N2930="","",IF(ISERR(FIND(LEFT(N2930,1),"aeiou")),"is a "&amp;N2930&amp;" "&amp;O2930,"is an "&amp;N2930&amp;" "&amp;O2930))</f>
        <v>is a substance </v>
      </c>
      <c r="Q2930" s="119"/>
      <c r="S2930" s="140" t="s">
        <v>2944</v>
      </c>
      <c r="T2930" s="116" t="s">
        <v>56</v>
      </c>
      <c r="U2930" s="140"/>
      <c r="V2930" s="103" t="n">
        <v>35444</v>
      </c>
      <c r="W2930" s="103" t="n">
        <v>35457</v>
      </c>
      <c r="X2930" s="140" t="s">
        <v>435</v>
      </c>
      <c r="Y2930" s="140" t="s">
        <v>98</v>
      </c>
      <c r="Z2930" s="115" t="n">
        <v>432108</v>
      </c>
      <c r="AA2930" s="140" t="s">
        <v>1374</v>
      </c>
    </row>
    <row r="2931" s="117" customFormat="true" ht="11.25" hidden="false" customHeight="false" outlineLevel="0" collapsed="false">
      <c r="A2931" s="42" t="n">
        <v>3032</v>
      </c>
      <c r="B2931" s="112" t="n">
        <v>910036</v>
      </c>
      <c r="C2931" s="100" t="s">
        <v>1</v>
      </c>
      <c r="D2931" s="115" t="n">
        <v>193257</v>
      </c>
      <c r="E2931" s="100" t="s">
        <v>32</v>
      </c>
      <c r="F2931" s="115" t="n">
        <v>431968</v>
      </c>
      <c r="G2931" s="116"/>
      <c r="H2931" s="117" t="s">
        <v>3977</v>
      </c>
      <c r="I2931" s="115" t="n">
        <v>1432094</v>
      </c>
      <c r="J2931" s="115" t="n">
        <v>1146</v>
      </c>
      <c r="K2931" s="116" t="s">
        <v>41</v>
      </c>
      <c r="L2931" s="115" t="n">
        <v>430588</v>
      </c>
      <c r="N2931" s="117" t="s">
        <v>2280</v>
      </c>
      <c r="P2931" s="118" t="str">
        <f aca="false">IF(N2931="","",IF(ISERR(FIND(LEFT(N2931,1),"aeiou")),"is a "&amp;N2931&amp;" "&amp;O2931,"is an "&amp;N2931&amp;" "&amp;O2931))</f>
        <v>is a butene </v>
      </c>
      <c r="Q2931" s="119"/>
      <c r="S2931" s="140"/>
      <c r="T2931" s="116" t="s">
        <v>56</v>
      </c>
      <c r="U2931" s="140"/>
      <c r="V2931" s="103" t="n">
        <v>35775</v>
      </c>
      <c r="W2931" s="103" t="n">
        <v>35775</v>
      </c>
      <c r="X2931" s="140" t="s">
        <v>1120</v>
      </c>
      <c r="Y2931" s="140" t="s">
        <v>1120</v>
      </c>
      <c r="Z2931" s="115" t="n">
        <v>432108</v>
      </c>
      <c r="AA2931" s="140" t="s">
        <v>1374</v>
      </c>
    </row>
    <row r="2932" s="117" customFormat="true" ht="11.25" hidden="false" customHeight="false" outlineLevel="0" collapsed="false">
      <c r="A2932" s="42" t="n">
        <v>3033</v>
      </c>
      <c r="B2932" s="112" t="n">
        <v>910036</v>
      </c>
      <c r="C2932" s="100" t="s">
        <v>1</v>
      </c>
      <c r="D2932" s="115" t="n">
        <v>193257</v>
      </c>
      <c r="E2932" s="100" t="s">
        <v>32</v>
      </c>
      <c r="F2932" s="115" t="n">
        <v>431969</v>
      </c>
      <c r="G2932" s="116"/>
      <c r="H2932" s="117" t="s">
        <v>3978</v>
      </c>
      <c r="I2932" s="115" t="n">
        <v>1432095</v>
      </c>
      <c r="J2932" s="119" t="n">
        <v>1146</v>
      </c>
      <c r="K2932" s="116" t="s">
        <v>41</v>
      </c>
      <c r="L2932" s="119" t="n">
        <v>790088</v>
      </c>
      <c r="N2932" s="117" t="s">
        <v>1859</v>
      </c>
      <c r="O2932" s="117" t="s">
        <v>3979</v>
      </c>
      <c r="P2932" s="118" t="str">
        <f aca="false">IF(N2932="","",IF(ISERR(FIND(LEFT(N2932,1),"aeiou")),"is a "&amp;N2932&amp;" "&amp;O2932,"is an "&amp;N2932&amp;" "&amp;O2932))</f>
        <v>is a mixture of water and oil. Typically as the immiscible liquid phases</v>
      </c>
      <c r="Q2932" s="119"/>
      <c r="S2932" s="140"/>
      <c r="T2932" s="116" t="s">
        <v>56</v>
      </c>
      <c r="U2932" s="140"/>
      <c r="V2932" s="103" t="n">
        <v>35822</v>
      </c>
      <c r="W2932" s="103" t="n">
        <v>35822</v>
      </c>
      <c r="X2932" s="140" t="s">
        <v>38</v>
      </c>
      <c r="Y2932" s="140" t="s">
        <v>38</v>
      </c>
      <c r="Z2932" s="119" t="n">
        <v>432108</v>
      </c>
      <c r="AA2932" s="137" t="s">
        <v>1374</v>
      </c>
    </row>
    <row r="2933" s="117" customFormat="true" ht="11.25" hidden="false" customHeight="false" outlineLevel="0" collapsed="false">
      <c r="A2933" s="42" t="n">
        <v>3034</v>
      </c>
      <c r="B2933" s="112" t="n">
        <v>910036</v>
      </c>
      <c r="C2933" s="100" t="s">
        <v>1</v>
      </c>
      <c r="D2933" s="115" t="n">
        <v>193257</v>
      </c>
      <c r="E2933" s="100" t="s">
        <v>32</v>
      </c>
      <c r="F2933" s="115" t="n">
        <v>431970</v>
      </c>
      <c r="G2933" s="116"/>
      <c r="H2933" s="117" t="s">
        <v>3980</v>
      </c>
      <c r="I2933" s="115" t="n">
        <v>1430489</v>
      </c>
      <c r="J2933" s="95" t="n">
        <v>5787</v>
      </c>
      <c r="K2933" s="116" t="s">
        <v>310</v>
      </c>
      <c r="L2933" s="115" t="n">
        <v>430119</v>
      </c>
      <c r="N2933" s="117" t="s">
        <v>1682</v>
      </c>
      <c r="P2933" s="20"/>
      <c r="Q2933" s="119"/>
      <c r="S2933" s="140"/>
      <c r="T2933" s="116" t="s">
        <v>56</v>
      </c>
      <c r="U2933" s="140"/>
      <c r="V2933" s="103" t="n">
        <v>35444</v>
      </c>
      <c r="W2933" s="103" t="n">
        <v>40593</v>
      </c>
      <c r="X2933" s="140" t="s">
        <v>435</v>
      </c>
      <c r="Y2933" s="140" t="s">
        <v>98</v>
      </c>
      <c r="Z2933" s="115" t="n">
        <v>432108</v>
      </c>
      <c r="AA2933" s="140" t="s">
        <v>1374</v>
      </c>
    </row>
    <row r="2934" s="117" customFormat="true" ht="11.25" hidden="false" customHeight="false" outlineLevel="0" collapsed="false">
      <c r="A2934" s="42" t="n">
        <v>3035</v>
      </c>
      <c r="B2934" s="112" t="n">
        <v>910036</v>
      </c>
      <c r="C2934" s="100" t="s">
        <v>1</v>
      </c>
      <c r="D2934" s="115" t="n">
        <v>193257</v>
      </c>
      <c r="E2934" s="100" t="s">
        <v>32</v>
      </c>
      <c r="F2934" s="115" t="n">
        <v>431970</v>
      </c>
      <c r="G2934" s="116"/>
      <c r="H2934" s="117" t="s">
        <v>3980</v>
      </c>
      <c r="I2934" s="115" t="n">
        <v>1432096</v>
      </c>
      <c r="J2934" s="115" t="n">
        <v>1146</v>
      </c>
      <c r="K2934" s="116" t="s">
        <v>41</v>
      </c>
      <c r="L2934" s="115" t="n">
        <v>160170</v>
      </c>
      <c r="N2934" s="117" t="s">
        <v>114</v>
      </c>
      <c r="O2934" s="117" t="s">
        <v>3981</v>
      </c>
      <c r="P2934" s="118" t="str">
        <f aca="false">IF(N2934="","",IF(ISERR(FIND(LEFT(N2934,1),"aeiou")),"is a "&amp;N2934&amp;" "&amp;O2934,"is an "&amp;N2934&amp;" "&amp;O2934))</f>
        <v>is a role of a gas to quench a fluid</v>
      </c>
      <c r="Q2934" s="119"/>
      <c r="S2934" s="140"/>
      <c r="T2934" s="116" t="s">
        <v>56</v>
      </c>
      <c r="U2934" s="140"/>
      <c r="V2934" s="103" t="n">
        <v>35444</v>
      </c>
      <c r="W2934" s="103" t="n">
        <v>35800</v>
      </c>
      <c r="X2934" s="140" t="s">
        <v>38</v>
      </c>
      <c r="Y2934" s="140" t="s">
        <v>98</v>
      </c>
      <c r="Z2934" s="115" t="n">
        <v>432108</v>
      </c>
      <c r="AA2934" s="140" t="s">
        <v>1374</v>
      </c>
    </row>
    <row r="2935" s="117" customFormat="true" ht="11.25" hidden="false" customHeight="false" outlineLevel="0" collapsed="false">
      <c r="A2935" s="42" t="n">
        <v>3036</v>
      </c>
      <c r="B2935" s="112" t="n">
        <v>910036</v>
      </c>
      <c r="C2935" s="99" t="s">
        <v>1</v>
      </c>
      <c r="D2935" s="115" t="n">
        <v>193257</v>
      </c>
      <c r="E2935" s="100" t="s">
        <v>32</v>
      </c>
      <c r="F2935" s="119" t="n">
        <v>431971</v>
      </c>
      <c r="G2935" s="116"/>
      <c r="H2935" s="117" t="s">
        <v>3982</v>
      </c>
      <c r="I2935" s="115" t="n">
        <v>1430497</v>
      </c>
      <c r="J2935" s="95" t="n">
        <v>5787</v>
      </c>
      <c r="K2935" s="116" t="s">
        <v>310</v>
      </c>
      <c r="L2935" s="115" t="n">
        <v>430266</v>
      </c>
      <c r="N2935" s="117" t="s">
        <v>1761</v>
      </c>
      <c r="O2935" s="117" t="s">
        <v>3983</v>
      </c>
      <c r="P2935" s="20"/>
      <c r="Q2935" s="119"/>
      <c r="S2935" s="140"/>
      <c r="T2935" s="116" t="s">
        <v>56</v>
      </c>
      <c r="U2935" s="140"/>
      <c r="V2935" s="103" t="n">
        <v>35452</v>
      </c>
      <c r="W2935" s="103" t="n">
        <v>40593</v>
      </c>
      <c r="X2935" s="140" t="s">
        <v>435</v>
      </c>
      <c r="Y2935" s="140" t="s">
        <v>98</v>
      </c>
      <c r="Z2935" s="115" t="n">
        <v>432108</v>
      </c>
      <c r="AA2935" s="137" t="s">
        <v>1374</v>
      </c>
    </row>
    <row r="2936" s="117" customFormat="true" ht="11.25" hidden="false" customHeight="false" outlineLevel="0" collapsed="false">
      <c r="A2936" s="42" t="n">
        <v>3037</v>
      </c>
      <c r="B2936" s="112" t="n">
        <v>910036</v>
      </c>
      <c r="C2936" s="100" t="s">
        <v>1</v>
      </c>
      <c r="D2936" s="115" t="n">
        <v>193257</v>
      </c>
      <c r="E2936" s="100" t="s">
        <v>32</v>
      </c>
      <c r="F2936" s="115" t="n">
        <v>431971</v>
      </c>
      <c r="G2936" s="116"/>
      <c r="H2936" s="117" t="s">
        <v>3982</v>
      </c>
      <c r="I2936" s="115" t="n">
        <v>1432097</v>
      </c>
      <c r="J2936" s="119" t="n">
        <v>1146</v>
      </c>
      <c r="K2936" s="116" t="s">
        <v>41</v>
      </c>
      <c r="L2936" s="115" t="n">
        <v>160170</v>
      </c>
      <c r="N2936" s="117" t="s">
        <v>114</v>
      </c>
      <c r="O2936" s="117" t="s">
        <v>3983</v>
      </c>
      <c r="P2936" s="118" t="str">
        <f aca="false">IF(N2936="","",IF(ISERR(FIND(LEFT(N2936,1),"aeiou")),"is a "&amp;N2936&amp;" "&amp;O2936,"is an "&amp;N2936&amp;" "&amp;O2936))</f>
        <v>is a role of water intended to be sprayed</v>
      </c>
      <c r="Q2936" s="119"/>
      <c r="S2936" s="140"/>
      <c r="T2936" s="116" t="s">
        <v>56</v>
      </c>
      <c r="U2936" s="140"/>
      <c r="V2936" s="103" t="n">
        <v>35452</v>
      </c>
      <c r="W2936" s="103" t="n">
        <v>35464</v>
      </c>
      <c r="X2936" s="140" t="s">
        <v>435</v>
      </c>
      <c r="Y2936" s="140" t="s">
        <v>98</v>
      </c>
      <c r="Z2936" s="115" t="n">
        <v>432108</v>
      </c>
      <c r="AA2936" s="140" t="s">
        <v>1374</v>
      </c>
    </row>
    <row r="2937" s="117" customFormat="true" ht="11.25" hidden="false" customHeight="false" outlineLevel="0" collapsed="false">
      <c r="A2937" s="42" t="n">
        <v>3038</v>
      </c>
      <c r="B2937" s="112" t="n">
        <v>910036</v>
      </c>
      <c r="C2937" s="100" t="s">
        <v>1</v>
      </c>
      <c r="D2937" s="119" t="n">
        <v>193257</v>
      </c>
      <c r="E2937" s="99" t="s">
        <v>32</v>
      </c>
      <c r="F2937" s="119" t="n">
        <v>431972</v>
      </c>
      <c r="G2937" s="139"/>
      <c r="H2937" s="20" t="s">
        <v>3984</v>
      </c>
      <c r="I2937" s="115" t="n">
        <v>1432098</v>
      </c>
      <c r="J2937" s="119" t="n">
        <v>1146</v>
      </c>
      <c r="K2937" s="116" t="s">
        <v>41</v>
      </c>
      <c r="L2937" s="119" t="n">
        <v>281252</v>
      </c>
      <c r="M2937" s="139"/>
      <c r="N2937" s="20" t="s">
        <v>494</v>
      </c>
      <c r="O2937" s="20" t="s">
        <v>3985</v>
      </c>
      <c r="P2937" s="132" t="str">
        <f aca="false">IF(N2937="","",IF(ISERR(FIND(LEFT(N2937,1),"aeiou")),"is a "&amp;N2937&amp;" "&amp;O2937,"is an "&amp;N2937&amp;" "&amp;O2937))</f>
        <v>is a resin that is of synthetic origin.</v>
      </c>
      <c r="Q2937" s="119"/>
      <c r="R2937" s="20"/>
      <c r="S2937" s="137"/>
      <c r="T2937" s="139" t="s">
        <v>37</v>
      </c>
      <c r="U2937" s="137"/>
      <c r="V2937" s="98" t="n">
        <v>35775</v>
      </c>
      <c r="W2937" s="98" t="n">
        <v>38723</v>
      </c>
      <c r="X2937" s="137" t="s">
        <v>65</v>
      </c>
      <c r="Y2937" s="137" t="s">
        <v>144</v>
      </c>
      <c r="Z2937" s="115" t="n">
        <v>432109</v>
      </c>
      <c r="AA2937" s="137" t="s">
        <v>174</v>
      </c>
    </row>
    <row r="2938" s="117" customFormat="true" ht="11.25" hidden="false" customHeight="false" outlineLevel="0" collapsed="false">
      <c r="A2938" s="42" t="n">
        <v>3039</v>
      </c>
      <c r="B2938" s="112" t="n">
        <v>910036</v>
      </c>
      <c r="C2938" s="100" t="s">
        <v>1</v>
      </c>
      <c r="D2938" s="115" t="n">
        <v>193257</v>
      </c>
      <c r="E2938" s="100" t="s">
        <v>32</v>
      </c>
      <c r="F2938" s="115" t="n">
        <v>431973</v>
      </c>
      <c r="G2938" s="116"/>
      <c r="H2938" s="117" t="s">
        <v>3986</v>
      </c>
      <c r="I2938" s="115" t="n">
        <v>1432099</v>
      </c>
      <c r="J2938" s="119" t="n">
        <v>1726</v>
      </c>
      <c r="K2938" s="102" t="s">
        <v>113</v>
      </c>
      <c r="L2938" s="115" t="n">
        <v>431771</v>
      </c>
      <c r="N2938" s="117" t="s">
        <v>482</v>
      </c>
      <c r="P2938" s="118" t="str">
        <f aca="false">IF(N2938="","",IF(ISERR(FIND(LEFT(N2938,1),"aeiou")),"is a "&amp;N2938&amp;" "&amp;O2938,"is an "&amp;N2938&amp;" "&amp;O2938))</f>
        <v>is a substance </v>
      </c>
      <c r="Q2938" s="119"/>
      <c r="S2938" s="140" t="s">
        <v>2944</v>
      </c>
      <c r="T2938" s="116" t="s">
        <v>56</v>
      </c>
      <c r="U2938" s="140"/>
      <c r="V2938" s="103" t="n">
        <v>35452</v>
      </c>
      <c r="W2938" s="103" t="n">
        <v>35822</v>
      </c>
      <c r="X2938" s="140" t="s">
        <v>435</v>
      </c>
      <c r="Y2938" s="140" t="s">
        <v>98</v>
      </c>
      <c r="Z2938" s="115" t="n">
        <v>432108</v>
      </c>
      <c r="AA2938" s="140" t="s">
        <v>1374</v>
      </c>
    </row>
    <row r="2939" s="117" customFormat="true" ht="11.25" hidden="false" customHeight="false" outlineLevel="0" collapsed="false">
      <c r="A2939" s="42" t="n">
        <v>3040</v>
      </c>
      <c r="B2939" s="112" t="n">
        <v>910036</v>
      </c>
      <c r="C2939" s="99" t="s">
        <v>1</v>
      </c>
      <c r="D2939" s="115" t="n">
        <v>193257</v>
      </c>
      <c r="E2939" s="100" t="s">
        <v>32</v>
      </c>
      <c r="F2939" s="119" t="n">
        <v>431974</v>
      </c>
      <c r="G2939" s="139"/>
      <c r="H2939" s="20" t="s">
        <v>3987</v>
      </c>
      <c r="I2939" s="115" t="n">
        <v>1432100</v>
      </c>
      <c r="J2939" s="115" t="n">
        <v>1726</v>
      </c>
      <c r="K2939" s="102" t="s">
        <v>113</v>
      </c>
      <c r="L2939" s="119" t="n">
        <v>431771</v>
      </c>
      <c r="M2939" s="20"/>
      <c r="N2939" s="117" t="s">
        <v>482</v>
      </c>
      <c r="O2939" s="20"/>
      <c r="P2939" s="118" t="str">
        <f aca="false">IF(N2939="","",IF(ISERR(FIND(LEFT(N2939,1),"aeiou")),"is a "&amp;N2939&amp;" "&amp;O2939,"is an "&amp;N2939&amp;" "&amp;O2939))</f>
        <v>is a substance </v>
      </c>
      <c r="Q2939" s="119"/>
      <c r="R2939" s="20"/>
      <c r="S2939" s="137" t="s">
        <v>2944</v>
      </c>
      <c r="T2939" s="139" t="s">
        <v>56</v>
      </c>
      <c r="U2939" s="137"/>
      <c r="V2939" s="98" t="n">
        <v>35452</v>
      </c>
      <c r="W2939" s="98" t="n">
        <v>35822</v>
      </c>
      <c r="X2939" s="137" t="s">
        <v>435</v>
      </c>
      <c r="Y2939" s="137" t="s">
        <v>98</v>
      </c>
      <c r="Z2939" s="119" t="n">
        <v>432108</v>
      </c>
      <c r="AA2939" s="137" t="s">
        <v>1374</v>
      </c>
    </row>
    <row r="2940" s="117" customFormat="true" ht="11.25" hidden="false" customHeight="false" outlineLevel="0" collapsed="false">
      <c r="A2940" s="42" t="n">
        <v>3041</v>
      </c>
      <c r="B2940" s="112" t="n">
        <v>910036</v>
      </c>
      <c r="C2940" s="100" t="s">
        <v>1</v>
      </c>
      <c r="D2940" s="115" t="n">
        <v>193257</v>
      </c>
      <c r="E2940" s="100" t="s">
        <v>32</v>
      </c>
      <c r="F2940" s="115" t="n">
        <v>431975</v>
      </c>
      <c r="G2940" s="116"/>
      <c r="H2940" s="117" t="s">
        <v>3291</v>
      </c>
      <c r="I2940" s="115" t="n">
        <v>1432101</v>
      </c>
      <c r="J2940" s="115" t="n">
        <v>1146</v>
      </c>
      <c r="K2940" s="116" t="s">
        <v>41</v>
      </c>
      <c r="L2940" s="115" t="n">
        <v>431530</v>
      </c>
      <c r="N2940" s="117" t="s">
        <v>2889</v>
      </c>
      <c r="P2940" s="118" t="str">
        <f aca="false">IF(N2940="","",IF(ISERR(FIND(LEFT(N2940,1),"aeiou")),"is a "&amp;N2940&amp;" "&amp;O2940,"is an "&amp;N2940&amp;" "&amp;O2940))</f>
        <v>is a phenyl </v>
      </c>
      <c r="Q2940" s="119"/>
      <c r="S2940" s="140"/>
      <c r="T2940" s="116" t="s">
        <v>56</v>
      </c>
      <c r="U2940" s="140"/>
      <c r="V2940" s="103" t="n">
        <v>35775</v>
      </c>
      <c r="W2940" s="103" t="n">
        <v>35775</v>
      </c>
      <c r="X2940" s="140" t="s">
        <v>1120</v>
      </c>
      <c r="Y2940" s="140" t="s">
        <v>1120</v>
      </c>
      <c r="Z2940" s="115" t="n">
        <v>432108</v>
      </c>
      <c r="AA2940" s="140" t="s">
        <v>1374</v>
      </c>
    </row>
    <row r="2941" s="117" customFormat="true" ht="11.25" hidden="false" customHeight="false" outlineLevel="0" collapsed="false">
      <c r="A2941" s="42" t="n">
        <v>3042</v>
      </c>
      <c r="B2941" s="112" t="n">
        <v>910036</v>
      </c>
      <c r="C2941" s="100" t="s">
        <v>1</v>
      </c>
      <c r="D2941" s="115" t="n">
        <v>193257</v>
      </c>
      <c r="E2941" s="99" t="s">
        <v>32</v>
      </c>
      <c r="F2941" s="115" t="n">
        <v>431976</v>
      </c>
      <c r="G2941" s="139"/>
      <c r="H2941" s="20" t="s">
        <v>2702</v>
      </c>
      <c r="I2941" s="115" t="n">
        <v>1432102</v>
      </c>
      <c r="J2941" s="119" t="n">
        <v>1146</v>
      </c>
      <c r="K2941" s="116" t="s">
        <v>41</v>
      </c>
      <c r="L2941" s="119" t="n">
        <v>430665</v>
      </c>
      <c r="M2941" s="20"/>
      <c r="N2941" s="20" t="s">
        <v>1663</v>
      </c>
      <c r="O2941" s="20"/>
      <c r="P2941" s="118" t="str">
        <f aca="false">IF(N2941="","",IF(ISERR(FIND(LEFT(N2941,1),"aeiou")),"is a "&amp;N2941&amp;" "&amp;O2941,"is an "&amp;N2941&amp;" "&amp;O2941))</f>
        <v>is a chloride </v>
      </c>
      <c r="Q2941" s="119"/>
      <c r="R2941" s="20"/>
      <c r="S2941" s="137"/>
      <c r="T2941" s="139" t="s">
        <v>56</v>
      </c>
      <c r="U2941" s="137"/>
      <c r="V2941" s="98" t="n">
        <v>35775</v>
      </c>
      <c r="W2941" s="98" t="n">
        <v>35775</v>
      </c>
      <c r="X2941" s="137" t="s">
        <v>1120</v>
      </c>
      <c r="Y2941" s="137" t="s">
        <v>1120</v>
      </c>
      <c r="Z2941" s="115" t="n">
        <v>432108</v>
      </c>
      <c r="AA2941" s="137" t="s">
        <v>1374</v>
      </c>
    </row>
    <row r="2942" s="117" customFormat="true" ht="11.25" hidden="false" customHeight="false" outlineLevel="0" collapsed="false">
      <c r="A2942" s="42" t="n">
        <v>3043</v>
      </c>
      <c r="B2942" s="112" t="n">
        <v>910036</v>
      </c>
      <c r="C2942" s="100" t="s">
        <v>1</v>
      </c>
      <c r="D2942" s="115" t="n">
        <v>193257</v>
      </c>
      <c r="E2942" s="100" t="s">
        <v>32</v>
      </c>
      <c r="F2942" s="115" t="n">
        <v>431977</v>
      </c>
      <c r="G2942" s="116"/>
      <c r="H2942" s="117" t="s">
        <v>3434</v>
      </c>
      <c r="I2942" s="115" t="n">
        <v>1432103</v>
      </c>
      <c r="J2942" s="115" t="n">
        <v>1146</v>
      </c>
      <c r="K2942" s="116" t="s">
        <v>41</v>
      </c>
      <c r="L2942" s="115" t="n">
        <v>430755</v>
      </c>
      <c r="N2942" s="117" t="s">
        <v>2809</v>
      </c>
      <c r="P2942" s="118" t="str">
        <f aca="false">IF(N2942="","",IF(ISERR(FIND(LEFT(N2942,1),"aeiou")),"is a "&amp;N2942&amp;" "&amp;O2942,"is an "&amp;N2942&amp;" "&amp;O2942))</f>
        <v>is a cyclopentane </v>
      </c>
      <c r="Q2942" s="119"/>
      <c r="S2942" s="140"/>
      <c r="T2942" s="116" t="s">
        <v>56</v>
      </c>
      <c r="U2942" s="140"/>
      <c r="V2942" s="103" t="n">
        <v>35775</v>
      </c>
      <c r="W2942" s="103" t="n">
        <v>35775</v>
      </c>
      <c r="X2942" s="140" t="s">
        <v>1120</v>
      </c>
      <c r="Y2942" s="140" t="s">
        <v>1120</v>
      </c>
      <c r="Z2942" s="115" t="n">
        <v>432108</v>
      </c>
      <c r="AA2942" s="140" t="s">
        <v>1374</v>
      </c>
    </row>
    <row r="2943" s="117" customFormat="true" ht="11.25" hidden="false" customHeight="false" outlineLevel="0" collapsed="false">
      <c r="A2943" s="42" t="n">
        <v>3044</v>
      </c>
      <c r="B2943" s="112" t="n">
        <v>910036</v>
      </c>
      <c r="C2943" s="100" t="s">
        <v>1</v>
      </c>
      <c r="D2943" s="115" t="n">
        <v>193257</v>
      </c>
      <c r="E2943" s="100" t="s">
        <v>32</v>
      </c>
      <c r="F2943" s="115" t="n">
        <v>431978</v>
      </c>
      <c r="G2943" s="116"/>
      <c r="H2943" s="117" t="s">
        <v>3258</v>
      </c>
      <c r="I2943" s="115" t="n">
        <v>1432104</v>
      </c>
      <c r="J2943" s="119" t="n">
        <v>1146</v>
      </c>
      <c r="K2943" s="116" t="s">
        <v>41</v>
      </c>
      <c r="L2943" s="115" t="n">
        <v>430887</v>
      </c>
      <c r="N2943" s="117" t="s">
        <v>2948</v>
      </c>
      <c r="P2943" s="118" t="str">
        <f aca="false">IF(N2943="","",IF(ISERR(FIND(LEFT(N2943,1),"aeiou")),"is a "&amp;N2943&amp;" "&amp;O2943,"is an "&amp;N2943&amp;" "&amp;O2943))</f>
        <v>is an ethyl </v>
      </c>
      <c r="Q2943" s="119"/>
      <c r="S2943" s="140"/>
      <c r="T2943" s="116" t="s">
        <v>56</v>
      </c>
      <c r="U2943" s="140"/>
      <c r="V2943" s="103" t="n">
        <v>35775</v>
      </c>
      <c r="W2943" s="103" t="n">
        <v>35775</v>
      </c>
      <c r="X2943" s="140" t="s">
        <v>1120</v>
      </c>
      <c r="Y2943" s="140" t="s">
        <v>1120</v>
      </c>
      <c r="Z2943" s="115" t="n">
        <v>432108</v>
      </c>
      <c r="AA2943" s="140" t="s">
        <v>1374</v>
      </c>
    </row>
    <row r="2944" s="117" customFormat="true" ht="11.25" hidden="false" customHeight="false" outlineLevel="0" collapsed="false">
      <c r="A2944" s="42" t="n">
        <v>3045</v>
      </c>
      <c r="B2944" s="112" t="n">
        <v>910036</v>
      </c>
      <c r="C2944" s="100" t="s">
        <v>1</v>
      </c>
      <c r="D2944" s="115" t="n">
        <v>193257</v>
      </c>
      <c r="E2944" s="100" t="s">
        <v>32</v>
      </c>
      <c r="F2944" s="119" t="n">
        <v>431979</v>
      </c>
      <c r="G2944" s="139"/>
      <c r="H2944" s="117" t="s">
        <v>2237</v>
      </c>
      <c r="I2944" s="115" t="n">
        <v>1432105</v>
      </c>
      <c r="J2944" s="119" t="n">
        <v>1146</v>
      </c>
      <c r="K2944" s="116" t="s">
        <v>41</v>
      </c>
      <c r="L2944" s="115" t="n">
        <v>430966</v>
      </c>
      <c r="M2944" s="20"/>
      <c r="N2944" s="20" t="s">
        <v>3008</v>
      </c>
      <c r="P2944" s="132" t="str">
        <f aca="false">IF(N2944="","",IF(ISERR(FIND(LEFT(N2944,1),"aeiou")),"is a "&amp;N2944&amp;" "&amp;O2944,"is an "&amp;N2944&amp;" "&amp;O2944))</f>
        <v>is a fluoroethane </v>
      </c>
      <c r="Q2944" s="119"/>
      <c r="R2944" s="20"/>
      <c r="S2944" s="137"/>
      <c r="T2944" s="116" t="s">
        <v>56</v>
      </c>
      <c r="U2944" s="137"/>
      <c r="V2944" s="103" t="n">
        <v>35776</v>
      </c>
      <c r="W2944" s="103" t="n">
        <v>35776</v>
      </c>
      <c r="X2944" s="140" t="s">
        <v>1120</v>
      </c>
      <c r="Y2944" s="140" t="s">
        <v>1120</v>
      </c>
      <c r="Z2944" s="119" t="n">
        <v>432108</v>
      </c>
      <c r="AA2944" s="140" t="s">
        <v>1374</v>
      </c>
    </row>
    <row r="2945" s="117" customFormat="true" ht="11.25" hidden="false" customHeight="false" outlineLevel="0" collapsed="false">
      <c r="A2945" s="42" t="n">
        <v>3046</v>
      </c>
      <c r="B2945" s="112" t="n">
        <v>910036</v>
      </c>
      <c r="C2945" s="100" t="s">
        <v>1</v>
      </c>
      <c r="D2945" s="115" t="n">
        <v>193257</v>
      </c>
      <c r="E2945" s="100" t="s">
        <v>32</v>
      </c>
      <c r="F2945" s="115" t="n">
        <v>431980</v>
      </c>
      <c r="G2945" s="116"/>
      <c r="H2945" s="117" t="s">
        <v>2255</v>
      </c>
      <c r="I2945" s="115" t="n">
        <v>1432106</v>
      </c>
      <c r="J2945" s="119" t="n">
        <v>1146</v>
      </c>
      <c r="K2945" s="116" t="s">
        <v>41</v>
      </c>
      <c r="L2945" s="115" t="n">
        <v>431286</v>
      </c>
      <c r="N2945" s="117" t="s">
        <v>3344</v>
      </c>
      <c r="P2945" s="118" t="str">
        <f aca="false">IF(N2945="","",IF(ISERR(FIND(LEFT(N2945,1),"aeiou")),"is a "&amp;N2945&amp;" "&amp;O2945,"is an "&amp;N2945&amp;" "&amp;O2945))</f>
        <v>is a methylbenzene </v>
      </c>
      <c r="Q2945" s="119"/>
      <c r="S2945" s="140"/>
      <c r="T2945" s="116" t="s">
        <v>56</v>
      </c>
      <c r="U2945" s="140"/>
      <c r="V2945" s="103" t="n">
        <v>35775</v>
      </c>
      <c r="W2945" s="103" t="n">
        <v>35775</v>
      </c>
      <c r="X2945" s="140" t="s">
        <v>1120</v>
      </c>
      <c r="Y2945" s="140" t="s">
        <v>1120</v>
      </c>
      <c r="Z2945" s="115" t="n">
        <v>432108</v>
      </c>
      <c r="AA2945" s="140" t="s">
        <v>1374</v>
      </c>
    </row>
    <row r="2946" s="117" customFormat="true" ht="11.25" hidden="false" customHeight="false" outlineLevel="0" collapsed="false">
      <c r="A2946" s="42" t="n">
        <v>3047</v>
      </c>
      <c r="B2946" s="112" t="n">
        <v>910036</v>
      </c>
      <c r="C2946" s="100" t="s">
        <v>1</v>
      </c>
      <c r="D2946" s="115" t="n">
        <v>193257</v>
      </c>
      <c r="E2946" s="99" t="s">
        <v>32</v>
      </c>
      <c r="F2946" s="119" t="n">
        <v>431981</v>
      </c>
      <c r="G2946" s="139"/>
      <c r="H2946" s="117" t="s">
        <v>2343</v>
      </c>
      <c r="I2946" s="115" t="n">
        <v>1432107</v>
      </c>
      <c r="J2946" s="115" t="n">
        <v>1146</v>
      </c>
      <c r="K2946" s="116" t="s">
        <v>41</v>
      </c>
      <c r="L2946" s="115" t="n">
        <v>431291</v>
      </c>
      <c r="N2946" s="117" t="s">
        <v>2411</v>
      </c>
      <c r="P2946" s="132" t="str">
        <f aca="false">IF(N2946="","",IF(ISERR(FIND(LEFT(N2946,1),"aeiou")),"is a "&amp;N2946&amp;" "&amp;O2946,"is an "&amp;N2946&amp;" "&amp;O2946))</f>
        <v>is a methylheptane </v>
      </c>
      <c r="Q2946" s="119"/>
      <c r="R2946" s="20"/>
      <c r="S2946" s="140"/>
      <c r="T2946" s="139" t="s">
        <v>56</v>
      </c>
      <c r="U2946" s="140"/>
      <c r="V2946" s="103" t="n">
        <v>35775</v>
      </c>
      <c r="W2946" s="103" t="n">
        <v>35775</v>
      </c>
      <c r="X2946" s="140" t="s">
        <v>1120</v>
      </c>
      <c r="Y2946" s="140" t="s">
        <v>1120</v>
      </c>
      <c r="Z2946" s="115" t="n">
        <v>432108</v>
      </c>
      <c r="AA2946" s="137" t="s">
        <v>1374</v>
      </c>
    </row>
    <row r="2947" s="117" customFormat="true" ht="11.25" hidden="false" customHeight="false" outlineLevel="0" collapsed="false">
      <c r="A2947" s="42" t="n">
        <v>3048</v>
      </c>
      <c r="B2947" s="112" t="n">
        <v>910036</v>
      </c>
      <c r="C2947" s="100" t="s">
        <v>1</v>
      </c>
      <c r="D2947" s="115" t="n">
        <v>193257</v>
      </c>
      <c r="E2947" s="100" t="s">
        <v>32</v>
      </c>
      <c r="F2947" s="115" t="n">
        <v>431982</v>
      </c>
      <c r="G2947" s="116"/>
      <c r="H2947" s="117" t="s">
        <v>3293</v>
      </c>
      <c r="I2947" s="115" t="n">
        <v>1432108</v>
      </c>
      <c r="J2947" s="115" t="n">
        <v>1146</v>
      </c>
      <c r="K2947" s="116" t="s">
        <v>41</v>
      </c>
      <c r="L2947" s="115" t="n">
        <v>431842</v>
      </c>
      <c r="N2947" s="117" t="s">
        <v>3868</v>
      </c>
      <c r="P2947" s="118" t="str">
        <f aca="false">IF(N2947="","",IF(ISERR(FIND(LEFT(N2947,1),"aeiou")),"is a "&amp;N2947&amp;" "&amp;O2947,"is an "&amp;N2947&amp;" "&amp;O2947))</f>
        <v>is a toluene </v>
      </c>
      <c r="Q2947" s="119"/>
      <c r="S2947" s="140"/>
      <c r="T2947" s="116" t="s">
        <v>56</v>
      </c>
      <c r="U2947" s="140"/>
      <c r="V2947" s="103" t="n">
        <v>35775</v>
      </c>
      <c r="W2947" s="103" t="n">
        <v>35775</v>
      </c>
      <c r="X2947" s="140" t="s">
        <v>1120</v>
      </c>
      <c r="Y2947" s="140" t="s">
        <v>1120</v>
      </c>
      <c r="Z2947" s="115" t="n">
        <v>432108</v>
      </c>
      <c r="AA2947" s="140" t="s">
        <v>1374</v>
      </c>
    </row>
    <row r="2948" s="117" customFormat="true" ht="11.25" hidden="false" customHeight="false" outlineLevel="0" collapsed="false">
      <c r="A2948" s="42" t="n">
        <v>3049</v>
      </c>
      <c r="B2948" s="112" t="n">
        <v>910036</v>
      </c>
      <c r="C2948" s="99" t="s">
        <v>1</v>
      </c>
      <c r="D2948" s="115" t="n">
        <v>193257</v>
      </c>
      <c r="E2948" s="99" t="s">
        <v>32</v>
      </c>
      <c r="F2948" s="119" t="n">
        <v>431983</v>
      </c>
      <c r="G2948" s="139"/>
      <c r="H2948" s="20" t="s">
        <v>2614</v>
      </c>
      <c r="I2948" s="115" t="n">
        <v>1432109</v>
      </c>
      <c r="J2948" s="119" t="n">
        <v>1146</v>
      </c>
      <c r="K2948" s="116" t="s">
        <v>41</v>
      </c>
      <c r="L2948" s="119" t="n">
        <v>430665</v>
      </c>
      <c r="M2948" s="20"/>
      <c r="N2948" s="20" t="s">
        <v>1663</v>
      </c>
      <c r="O2948" s="20"/>
      <c r="P2948" s="118" t="str">
        <f aca="false">IF(N2948="","",IF(ISERR(FIND(LEFT(N2948,1),"aeiou")),"is a "&amp;N2948&amp;" "&amp;O2948,"is an "&amp;N2948&amp;" "&amp;O2948))</f>
        <v>is a chloride </v>
      </c>
      <c r="Q2948" s="119"/>
      <c r="R2948" s="20"/>
      <c r="S2948" s="137"/>
      <c r="T2948" s="139" t="s">
        <v>56</v>
      </c>
      <c r="U2948" s="137"/>
      <c r="V2948" s="98" t="n">
        <v>35775</v>
      </c>
      <c r="W2948" s="98" t="n">
        <v>35775</v>
      </c>
      <c r="X2948" s="137" t="s">
        <v>1120</v>
      </c>
      <c r="Y2948" s="137" t="s">
        <v>1120</v>
      </c>
      <c r="Z2948" s="119" t="n">
        <v>432108</v>
      </c>
      <c r="AA2948" s="137" t="s">
        <v>1374</v>
      </c>
    </row>
    <row r="2949" s="117" customFormat="true" ht="11.25" hidden="false" customHeight="false" outlineLevel="0" collapsed="false">
      <c r="A2949" s="42" t="n">
        <v>3050</v>
      </c>
      <c r="B2949" s="112" t="n">
        <v>910036</v>
      </c>
      <c r="C2949" s="100" t="s">
        <v>1</v>
      </c>
      <c r="D2949" s="119" t="n">
        <v>193257</v>
      </c>
      <c r="E2949" s="99" t="s">
        <v>32</v>
      </c>
      <c r="F2949" s="119" t="n">
        <v>431984</v>
      </c>
      <c r="G2949" s="139"/>
      <c r="H2949" s="20" t="s">
        <v>2232</v>
      </c>
      <c r="I2949" s="115" t="n">
        <v>1432110</v>
      </c>
      <c r="J2949" s="115" t="n">
        <v>1146</v>
      </c>
      <c r="K2949" s="116" t="s">
        <v>41</v>
      </c>
      <c r="L2949" s="119" t="n">
        <v>430068</v>
      </c>
      <c r="M2949" s="20"/>
      <c r="N2949" s="20" t="s">
        <v>1914</v>
      </c>
      <c r="O2949" s="20"/>
      <c r="P2949" s="118" t="str">
        <f aca="false">IF(N2949="","",IF(ISERR(FIND(LEFT(N2949,1),"aeiou")),"is a "&amp;N2949&amp;" "&amp;O2949,"is an "&amp;N2949&amp;" "&amp;O2949))</f>
        <v>is an ethane </v>
      </c>
      <c r="Q2949" s="119"/>
      <c r="R2949" s="20"/>
      <c r="S2949" s="137"/>
      <c r="T2949" s="139" t="s">
        <v>56</v>
      </c>
      <c r="U2949" s="137"/>
      <c r="V2949" s="98" t="n">
        <v>35775</v>
      </c>
      <c r="W2949" s="98" t="n">
        <v>35775</v>
      </c>
      <c r="X2949" s="137" t="s">
        <v>1120</v>
      </c>
      <c r="Y2949" s="137" t="s">
        <v>1120</v>
      </c>
      <c r="Z2949" s="115" t="n">
        <v>432108</v>
      </c>
      <c r="AA2949" s="137" t="s">
        <v>1374</v>
      </c>
    </row>
    <row r="2950" s="117" customFormat="true" ht="11.25" hidden="false" customHeight="false" outlineLevel="0" collapsed="false">
      <c r="A2950" s="42" t="n">
        <v>3051</v>
      </c>
      <c r="B2950" s="112" t="n">
        <v>910036</v>
      </c>
      <c r="C2950" s="100" t="s">
        <v>1</v>
      </c>
      <c r="D2950" s="115" t="n">
        <v>193257</v>
      </c>
      <c r="E2950" s="99" t="s">
        <v>32</v>
      </c>
      <c r="F2950" s="115" t="n">
        <v>431985</v>
      </c>
      <c r="G2950" s="116"/>
      <c r="H2950" s="117" t="s">
        <v>2251</v>
      </c>
      <c r="I2950" s="115" t="n">
        <v>1432111</v>
      </c>
      <c r="J2950" s="119" t="n">
        <v>1146</v>
      </c>
      <c r="K2950" s="116" t="s">
        <v>41</v>
      </c>
      <c r="L2950" s="119" t="n">
        <v>430219</v>
      </c>
      <c r="N2950" s="117" t="s">
        <v>2145</v>
      </c>
      <c r="P2950" s="118" t="str">
        <f aca="false">IF(N2950="","",IF(ISERR(FIND(LEFT(N2950,1),"aeiou")),"is a "&amp;N2950&amp;" "&amp;O2950,"is an "&amp;N2950&amp;" "&amp;O2950))</f>
        <v>is a propane </v>
      </c>
      <c r="Q2950" s="119"/>
      <c r="S2950" s="140"/>
      <c r="T2950" s="116" t="s">
        <v>56</v>
      </c>
      <c r="U2950" s="140"/>
      <c r="V2950" s="103" t="n">
        <v>35775</v>
      </c>
      <c r="W2950" s="103" t="n">
        <v>35775</v>
      </c>
      <c r="X2950" s="140" t="s">
        <v>1120</v>
      </c>
      <c r="Y2950" s="140" t="s">
        <v>1120</v>
      </c>
      <c r="Z2950" s="115" t="n">
        <v>432108</v>
      </c>
      <c r="AA2950" s="137" t="s">
        <v>1374</v>
      </c>
    </row>
    <row r="2951" s="117" customFormat="true" ht="11.25" hidden="false" customHeight="false" outlineLevel="0" collapsed="false">
      <c r="A2951" s="42" t="n">
        <v>3052</v>
      </c>
      <c r="B2951" s="112" t="n">
        <v>910036</v>
      </c>
      <c r="C2951" s="100" t="s">
        <v>1</v>
      </c>
      <c r="D2951" s="115" t="n">
        <v>193257</v>
      </c>
      <c r="E2951" s="100" t="s">
        <v>32</v>
      </c>
      <c r="F2951" s="115" t="n">
        <v>431986</v>
      </c>
      <c r="G2951" s="116"/>
      <c r="H2951" s="117" t="s">
        <v>3436</v>
      </c>
      <c r="I2951" s="115" t="n">
        <v>1432112</v>
      </c>
      <c r="J2951" s="115" t="n">
        <v>1146</v>
      </c>
      <c r="K2951" s="116" t="s">
        <v>41</v>
      </c>
      <c r="L2951" s="115" t="n">
        <v>430456</v>
      </c>
      <c r="N2951" s="117" t="s">
        <v>1907</v>
      </c>
      <c r="P2951" s="118" t="str">
        <f aca="false">IF(N2951="","",IF(ISERR(FIND(LEFT(N2951,1),"aeiou")),"is a "&amp;N2951&amp;" "&amp;O2951,"is an "&amp;N2951&amp;" "&amp;O2951))</f>
        <v>is an alkane </v>
      </c>
      <c r="Q2951" s="119"/>
      <c r="S2951" s="140"/>
      <c r="T2951" s="116" t="s">
        <v>56</v>
      </c>
      <c r="U2951" s="140"/>
      <c r="V2951" s="103" t="n">
        <v>35775</v>
      </c>
      <c r="W2951" s="103" t="n">
        <v>35775</v>
      </c>
      <c r="X2951" s="140" t="s">
        <v>1120</v>
      </c>
      <c r="Y2951" s="140" t="s">
        <v>1120</v>
      </c>
      <c r="Z2951" s="115" t="n">
        <v>432108</v>
      </c>
      <c r="AA2951" s="140" t="s">
        <v>1374</v>
      </c>
    </row>
    <row r="2952" s="117" customFormat="true" ht="11.25" hidden="false" customHeight="false" outlineLevel="0" collapsed="false">
      <c r="A2952" s="42" t="n">
        <v>3053</v>
      </c>
      <c r="B2952" s="112" t="n">
        <v>910036</v>
      </c>
      <c r="C2952" s="100" t="s">
        <v>1</v>
      </c>
      <c r="D2952" s="115" t="n">
        <v>193257</v>
      </c>
      <c r="E2952" s="100" t="s">
        <v>32</v>
      </c>
      <c r="F2952" s="115" t="n">
        <v>431987</v>
      </c>
      <c r="G2952" s="116"/>
      <c r="H2952" s="117" t="s">
        <v>2339</v>
      </c>
      <c r="I2952" s="115" t="n">
        <v>1432113</v>
      </c>
      <c r="J2952" s="115" t="n">
        <v>1146</v>
      </c>
      <c r="K2952" s="116" t="s">
        <v>41</v>
      </c>
      <c r="L2952" s="115" t="n">
        <v>430763</v>
      </c>
      <c r="N2952" s="117" t="s">
        <v>2289</v>
      </c>
      <c r="P2952" s="118" t="str">
        <f aca="false">IF(N2952="","",IF(ISERR(FIND(LEFT(N2952,1),"aeiou")),"is a "&amp;N2952&amp;" "&amp;O2952,"is an "&amp;N2952&amp;" "&amp;O2952))</f>
        <v>is a decene </v>
      </c>
      <c r="Q2952" s="119"/>
      <c r="S2952" s="140"/>
      <c r="T2952" s="116" t="s">
        <v>56</v>
      </c>
      <c r="U2952" s="140"/>
      <c r="V2952" s="103" t="n">
        <v>35775</v>
      </c>
      <c r="W2952" s="103" t="n">
        <v>35775</v>
      </c>
      <c r="X2952" s="140" t="s">
        <v>1120</v>
      </c>
      <c r="Y2952" s="140" t="s">
        <v>1120</v>
      </c>
      <c r="Z2952" s="115" t="n">
        <v>432108</v>
      </c>
      <c r="AA2952" s="140" t="s">
        <v>1374</v>
      </c>
    </row>
    <row r="2953" s="117" customFormat="true" ht="11.25" hidden="false" customHeight="false" outlineLevel="0" collapsed="false">
      <c r="A2953" s="42" t="n">
        <v>3054</v>
      </c>
      <c r="B2953" s="112" t="n">
        <v>910036</v>
      </c>
      <c r="C2953" s="100" t="s">
        <v>1</v>
      </c>
      <c r="D2953" s="115" t="n">
        <v>193257</v>
      </c>
      <c r="E2953" s="100" t="s">
        <v>32</v>
      </c>
      <c r="F2953" s="115" t="n">
        <v>431988</v>
      </c>
      <c r="G2953" s="116"/>
      <c r="H2953" s="117" t="s">
        <v>3438</v>
      </c>
      <c r="I2953" s="115" t="n">
        <v>1432114</v>
      </c>
      <c r="J2953" s="119" t="n">
        <v>1146</v>
      </c>
      <c r="K2953" s="116" t="s">
        <v>41</v>
      </c>
      <c r="L2953" s="115" t="n">
        <v>430755</v>
      </c>
      <c r="N2953" s="117" t="s">
        <v>2809</v>
      </c>
      <c r="P2953" s="118" t="str">
        <f aca="false">IF(N2953="","",IF(ISERR(FIND(LEFT(N2953,1),"aeiou")),"is a "&amp;N2953&amp;" "&amp;O2953,"is an "&amp;N2953&amp;" "&amp;O2953))</f>
        <v>is a cyclopentane </v>
      </c>
      <c r="Q2953" s="119"/>
      <c r="S2953" s="140"/>
      <c r="T2953" s="116" t="s">
        <v>56</v>
      </c>
      <c r="U2953" s="140"/>
      <c r="V2953" s="103" t="n">
        <v>35775</v>
      </c>
      <c r="W2953" s="103" t="n">
        <v>35775</v>
      </c>
      <c r="X2953" s="140" t="s">
        <v>1120</v>
      </c>
      <c r="Y2953" s="140" t="s">
        <v>1120</v>
      </c>
      <c r="Z2953" s="115" t="n">
        <v>432108</v>
      </c>
      <c r="AA2953" s="140" t="s">
        <v>1374</v>
      </c>
    </row>
    <row r="2954" s="117" customFormat="true" ht="11.25" hidden="false" customHeight="false" outlineLevel="0" collapsed="false">
      <c r="A2954" s="42" t="n">
        <v>3055</v>
      </c>
      <c r="B2954" s="112" t="n">
        <v>910036</v>
      </c>
      <c r="C2954" s="100" t="s">
        <v>1</v>
      </c>
      <c r="D2954" s="115" t="n">
        <v>193257</v>
      </c>
      <c r="E2954" s="100" t="s">
        <v>32</v>
      </c>
      <c r="F2954" s="115" t="n">
        <v>431989</v>
      </c>
      <c r="G2954" s="116"/>
      <c r="H2954" s="117" t="s">
        <v>2616</v>
      </c>
      <c r="I2954" s="115" t="n">
        <v>1432115</v>
      </c>
      <c r="J2954" s="119" t="n">
        <v>1146</v>
      </c>
      <c r="K2954" s="116" t="s">
        <v>41</v>
      </c>
      <c r="L2954" s="115" t="n">
        <v>430963</v>
      </c>
      <c r="N2954" s="117" t="s">
        <v>1669</v>
      </c>
      <c r="P2954" s="118" t="str">
        <f aca="false">IF(N2954="","",IF(ISERR(FIND(LEFT(N2954,1),"aeiou")),"is a "&amp;N2954&amp;" "&amp;O2954,"is an "&amp;N2954&amp;" "&amp;O2954))</f>
        <v>is a fluoride </v>
      </c>
      <c r="Q2954" s="119"/>
      <c r="S2954" s="140"/>
      <c r="T2954" s="116" t="s">
        <v>56</v>
      </c>
      <c r="U2954" s="140"/>
      <c r="V2954" s="103" t="n">
        <v>35775</v>
      </c>
      <c r="W2954" s="103" t="n">
        <v>35775</v>
      </c>
      <c r="X2954" s="140" t="s">
        <v>1120</v>
      </c>
      <c r="Y2954" s="140" t="s">
        <v>1120</v>
      </c>
      <c r="Z2954" s="119" t="n">
        <v>432108</v>
      </c>
      <c r="AA2954" s="140" t="s">
        <v>1374</v>
      </c>
    </row>
    <row r="2955" s="117" customFormat="true" ht="11.25" hidden="false" customHeight="false" outlineLevel="0" collapsed="false">
      <c r="A2955" s="42" t="n">
        <v>3056</v>
      </c>
      <c r="B2955" s="112" t="n">
        <v>910036</v>
      </c>
      <c r="C2955" s="100" t="s">
        <v>1</v>
      </c>
      <c r="D2955" s="115" t="n">
        <v>193257</v>
      </c>
      <c r="E2955" s="100" t="s">
        <v>32</v>
      </c>
      <c r="F2955" s="115" t="n">
        <v>431990</v>
      </c>
      <c r="G2955" s="116"/>
      <c r="H2955" s="117" t="s">
        <v>2228</v>
      </c>
      <c r="I2955" s="115" t="n">
        <v>1432116</v>
      </c>
      <c r="J2955" s="119" t="n">
        <v>1146</v>
      </c>
      <c r="K2955" s="116" t="s">
        <v>41</v>
      </c>
      <c r="L2955" s="115" t="n">
        <v>430068</v>
      </c>
      <c r="N2955" s="117" t="s">
        <v>1914</v>
      </c>
      <c r="P2955" s="118" t="str">
        <f aca="false">IF(N2955="","",IF(ISERR(FIND(LEFT(N2955,1),"aeiou")),"is a "&amp;N2955&amp;" "&amp;O2955,"is an "&amp;N2955&amp;" "&amp;O2955))</f>
        <v>is an ethane </v>
      </c>
      <c r="Q2955" s="119"/>
      <c r="S2955" s="140"/>
      <c r="T2955" s="116" t="s">
        <v>56</v>
      </c>
      <c r="U2955" s="140"/>
      <c r="V2955" s="103" t="n">
        <v>35775</v>
      </c>
      <c r="W2955" s="103" t="n">
        <v>35775</v>
      </c>
      <c r="X2955" s="140" t="s">
        <v>1120</v>
      </c>
      <c r="Y2955" s="140" t="s">
        <v>1120</v>
      </c>
      <c r="Z2955" s="115" t="n">
        <v>432108</v>
      </c>
      <c r="AA2955" s="140" t="s">
        <v>1374</v>
      </c>
    </row>
    <row r="2956" s="117" customFormat="true" ht="11.25" hidden="false" customHeight="false" outlineLevel="0" collapsed="false">
      <c r="A2956" s="42" t="n">
        <v>3057</v>
      </c>
      <c r="B2956" s="112" t="n">
        <v>910036</v>
      </c>
      <c r="C2956" s="100" t="s">
        <v>1</v>
      </c>
      <c r="D2956" s="115" t="n">
        <v>193257</v>
      </c>
      <c r="E2956" s="100" t="s">
        <v>32</v>
      </c>
      <c r="F2956" s="115" t="n">
        <v>431990</v>
      </c>
      <c r="G2956" s="116"/>
      <c r="H2956" s="117" t="s">
        <v>2228</v>
      </c>
      <c r="I2956" s="115" t="n">
        <v>1432117</v>
      </c>
      <c r="J2956" s="119" t="n">
        <v>1146</v>
      </c>
      <c r="K2956" s="116" t="s">
        <v>41</v>
      </c>
      <c r="L2956" s="115" t="n">
        <v>430963</v>
      </c>
      <c r="N2956" s="117" t="s">
        <v>1669</v>
      </c>
      <c r="P2956" s="118" t="str">
        <f aca="false">IF(N2956="","",IF(ISERR(FIND(LEFT(N2956,1),"aeiou")),"is a "&amp;N2956&amp;" "&amp;O2956,"is an "&amp;N2956&amp;" "&amp;O2956))</f>
        <v>is a fluoride </v>
      </c>
      <c r="Q2956" s="119"/>
      <c r="S2956" s="140"/>
      <c r="T2956" s="116" t="s">
        <v>56</v>
      </c>
      <c r="U2956" s="140"/>
      <c r="V2956" s="103" t="n">
        <v>35775</v>
      </c>
      <c r="W2956" s="103" t="n">
        <v>35775</v>
      </c>
      <c r="X2956" s="140" t="s">
        <v>1120</v>
      </c>
      <c r="Y2956" s="140" t="s">
        <v>1120</v>
      </c>
      <c r="Z2956" s="119" t="n">
        <v>432108</v>
      </c>
      <c r="AA2956" s="140" t="s">
        <v>1374</v>
      </c>
    </row>
    <row r="2957" s="117" customFormat="true" ht="11.25" hidden="false" customHeight="false" outlineLevel="0" collapsed="false">
      <c r="A2957" s="42" t="n">
        <v>3058</v>
      </c>
      <c r="B2957" s="112" t="n">
        <v>910036</v>
      </c>
      <c r="C2957" s="100" t="s">
        <v>1</v>
      </c>
      <c r="D2957" s="115" t="n">
        <v>193257</v>
      </c>
      <c r="E2957" s="100" t="s">
        <v>32</v>
      </c>
      <c r="F2957" s="115" t="n">
        <v>431992</v>
      </c>
      <c r="G2957" s="116"/>
      <c r="H2957" s="117" t="s">
        <v>2741</v>
      </c>
      <c r="I2957" s="115" t="n">
        <v>1432118</v>
      </c>
      <c r="J2957" s="115" t="n">
        <v>1146</v>
      </c>
      <c r="K2957" s="116" t="s">
        <v>41</v>
      </c>
      <c r="L2957" s="115" t="n">
        <v>430168</v>
      </c>
      <c r="N2957" s="117" t="s">
        <v>2055</v>
      </c>
      <c r="P2957" s="118" t="str">
        <f aca="false">IF(N2957="","",IF(ISERR(FIND(LEFT(N2957,1),"aeiou")),"is a "&amp;N2957&amp;" "&amp;O2957,"is an "&amp;N2957&amp;" "&amp;O2957))</f>
        <v>is a methane </v>
      </c>
      <c r="Q2957" s="119"/>
      <c r="S2957" s="140"/>
      <c r="T2957" s="116" t="s">
        <v>56</v>
      </c>
      <c r="U2957" s="140"/>
      <c r="V2957" s="103" t="n">
        <v>35775</v>
      </c>
      <c r="W2957" s="103" t="n">
        <v>35775</v>
      </c>
      <c r="X2957" s="140" t="s">
        <v>1120</v>
      </c>
      <c r="Y2957" s="140" t="s">
        <v>1120</v>
      </c>
      <c r="Z2957" s="115" t="n">
        <v>432108</v>
      </c>
      <c r="AA2957" s="140" t="s">
        <v>1374</v>
      </c>
    </row>
    <row r="2958" s="117" customFormat="true" ht="11.25" hidden="false" customHeight="false" outlineLevel="0" collapsed="false">
      <c r="A2958" s="42" t="n">
        <v>3059</v>
      </c>
      <c r="B2958" s="112" t="n">
        <v>910036</v>
      </c>
      <c r="C2958" s="99" t="s">
        <v>1</v>
      </c>
      <c r="D2958" s="115" t="n">
        <v>193257</v>
      </c>
      <c r="E2958" s="100" t="s">
        <v>32</v>
      </c>
      <c r="F2958" s="119" t="n">
        <v>431992</v>
      </c>
      <c r="G2958" s="139"/>
      <c r="H2958" s="20" t="s">
        <v>2741</v>
      </c>
      <c r="I2958" s="115" t="n">
        <v>1432119</v>
      </c>
      <c r="J2958" s="115" t="n">
        <v>1146</v>
      </c>
      <c r="K2958" s="116" t="s">
        <v>41</v>
      </c>
      <c r="L2958" s="119" t="n">
        <v>430963</v>
      </c>
      <c r="M2958" s="20"/>
      <c r="N2958" s="117" t="s">
        <v>1669</v>
      </c>
      <c r="O2958" s="20"/>
      <c r="P2958" s="118" t="str">
        <f aca="false">IF(N2958="","",IF(ISERR(FIND(LEFT(N2958,1),"aeiou")),"is a "&amp;N2958&amp;" "&amp;O2958,"is an "&amp;N2958&amp;" "&amp;O2958))</f>
        <v>is a fluoride </v>
      </c>
      <c r="Q2958" s="119"/>
      <c r="R2958" s="20"/>
      <c r="S2958" s="137"/>
      <c r="T2958" s="139" t="s">
        <v>56</v>
      </c>
      <c r="U2958" s="137"/>
      <c r="V2958" s="98" t="n">
        <v>35775</v>
      </c>
      <c r="W2958" s="98" t="n">
        <v>35775</v>
      </c>
      <c r="X2958" s="137" t="s">
        <v>1120</v>
      </c>
      <c r="Y2958" s="137" t="s">
        <v>1120</v>
      </c>
      <c r="Z2958" s="119" t="n">
        <v>432108</v>
      </c>
      <c r="AA2958" s="137" t="s">
        <v>1374</v>
      </c>
    </row>
    <row r="2959" s="117" customFormat="true" ht="11.25" hidden="false" customHeight="false" outlineLevel="0" collapsed="false">
      <c r="A2959" s="42" t="n">
        <v>3060</v>
      </c>
      <c r="B2959" s="112" t="n">
        <v>910036</v>
      </c>
      <c r="C2959" s="99" t="s">
        <v>1</v>
      </c>
      <c r="D2959" s="115" t="n">
        <v>193257</v>
      </c>
      <c r="E2959" s="100" t="s">
        <v>32</v>
      </c>
      <c r="F2959" s="115" t="n">
        <v>431994</v>
      </c>
      <c r="G2959" s="116"/>
      <c r="H2959" s="20" t="s">
        <v>2253</v>
      </c>
      <c r="I2959" s="115" t="n">
        <v>1432120</v>
      </c>
      <c r="J2959" s="119" t="n">
        <v>1146</v>
      </c>
      <c r="K2959" s="116" t="s">
        <v>41</v>
      </c>
      <c r="L2959" s="119" t="n">
        <v>431286</v>
      </c>
      <c r="M2959" s="20"/>
      <c r="N2959" s="20" t="s">
        <v>3344</v>
      </c>
      <c r="O2959" s="20"/>
      <c r="P2959" s="118" t="str">
        <f aca="false">IF(N2959="","",IF(ISERR(FIND(LEFT(N2959,1),"aeiou")),"is a "&amp;N2959&amp;" "&amp;O2959,"is an "&amp;N2959&amp;" "&amp;O2959))</f>
        <v>is a methylbenzene </v>
      </c>
      <c r="Q2959" s="119"/>
      <c r="S2959" s="137"/>
      <c r="T2959" s="116" t="s">
        <v>56</v>
      </c>
      <c r="U2959" s="137"/>
      <c r="V2959" s="98" t="n">
        <v>35775</v>
      </c>
      <c r="W2959" s="98" t="n">
        <v>35775</v>
      </c>
      <c r="X2959" s="137" t="s">
        <v>1120</v>
      </c>
      <c r="Y2959" s="137" t="s">
        <v>1120</v>
      </c>
      <c r="Z2959" s="115" t="n">
        <v>432108</v>
      </c>
      <c r="AA2959" s="140" t="s">
        <v>1374</v>
      </c>
    </row>
    <row r="2960" s="117" customFormat="true" ht="11.25" hidden="false" customHeight="false" outlineLevel="0" collapsed="false">
      <c r="A2960" s="42" t="n">
        <v>3061</v>
      </c>
      <c r="B2960" s="112" t="n">
        <v>910036</v>
      </c>
      <c r="C2960" s="99" t="s">
        <v>1</v>
      </c>
      <c r="D2960" s="119" t="n">
        <v>193257</v>
      </c>
      <c r="E2960" s="99" t="s">
        <v>32</v>
      </c>
      <c r="F2960" s="119" t="n">
        <v>431995</v>
      </c>
      <c r="G2960" s="139"/>
      <c r="H2960" s="20" t="s">
        <v>2348</v>
      </c>
      <c r="I2960" s="115" t="n">
        <v>1432121</v>
      </c>
      <c r="J2960" s="119" t="n">
        <v>1146</v>
      </c>
      <c r="K2960" s="116" t="s">
        <v>41</v>
      </c>
      <c r="L2960" s="119" t="n">
        <v>431287</v>
      </c>
      <c r="M2960" s="20"/>
      <c r="N2960" s="20" t="s">
        <v>2409</v>
      </c>
      <c r="O2960" s="20"/>
      <c r="P2960" s="118" t="str">
        <f aca="false">IF(N2960="","",IF(ISERR(FIND(LEFT(N2960,1),"aeiou")),"is a "&amp;N2960&amp;" "&amp;O2960,"is an "&amp;N2960&amp;" "&amp;O2960))</f>
        <v>is a methylbutane </v>
      </c>
      <c r="Q2960" s="119"/>
      <c r="R2960" s="20"/>
      <c r="S2960" s="137"/>
      <c r="T2960" s="139" t="s">
        <v>56</v>
      </c>
      <c r="U2960" s="137"/>
      <c r="V2960" s="98" t="n">
        <v>35775</v>
      </c>
      <c r="W2960" s="98" t="n">
        <v>35775</v>
      </c>
      <c r="X2960" s="137" t="s">
        <v>1120</v>
      </c>
      <c r="Y2960" s="137" t="s">
        <v>1120</v>
      </c>
      <c r="Z2960" s="119" t="n">
        <v>432108</v>
      </c>
      <c r="AA2960" s="137" t="s">
        <v>1374</v>
      </c>
    </row>
    <row r="2961" s="117" customFormat="true" ht="11.25" hidden="false" customHeight="false" outlineLevel="0" collapsed="false">
      <c r="A2961" s="42" t="n">
        <v>3062</v>
      </c>
      <c r="B2961" s="112" t="n">
        <v>910036</v>
      </c>
      <c r="C2961" s="100" t="s">
        <v>1</v>
      </c>
      <c r="D2961" s="115" t="n">
        <v>193257</v>
      </c>
      <c r="E2961" s="100" t="s">
        <v>32</v>
      </c>
      <c r="F2961" s="115" t="n">
        <v>431996</v>
      </c>
      <c r="G2961" s="116"/>
      <c r="H2961" s="117" t="s">
        <v>2372</v>
      </c>
      <c r="I2961" s="115" t="n">
        <v>1432122</v>
      </c>
      <c r="J2961" s="119" t="n">
        <v>1146</v>
      </c>
      <c r="K2961" s="116" t="s">
        <v>41</v>
      </c>
      <c r="L2961" s="115" t="n">
        <v>431968</v>
      </c>
      <c r="N2961" s="117" t="s">
        <v>3977</v>
      </c>
      <c r="P2961" s="132" t="str">
        <f aca="false">IF(N2961="","",IF(ISERR(FIND(LEFT(N2961,1),"aeiou")),"is a "&amp;N2961&amp;" "&amp;O2961,"is an "&amp;N2961&amp;" "&amp;O2961))</f>
        <v>is a methylbutene </v>
      </c>
      <c r="Q2961" s="119"/>
      <c r="S2961" s="140"/>
      <c r="T2961" s="116" t="s">
        <v>56</v>
      </c>
      <c r="U2961" s="140"/>
      <c r="V2961" s="103" t="n">
        <v>35775</v>
      </c>
      <c r="W2961" s="103" t="n">
        <v>35775</v>
      </c>
      <c r="X2961" s="140" t="s">
        <v>1120</v>
      </c>
      <c r="Y2961" s="140" t="s">
        <v>1120</v>
      </c>
      <c r="Z2961" s="119" t="n">
        <v>432108</v>
      </c>
      <c r="AA2961" s="140" t="s">
        <v>1374</v>
      </c>
    </row>
    <row r="2962" s="117" customFormat="true" ht="11.25" hidden="false" customHeight="false" outlineLevel="0" collapsed="false">
      <c r="A2962" s="42" t="n">
        <v>3063</v>
      </c>
      <c r="B2962" s="112" t="n">
        <v>910036</v>
      </c>
      <c r="C2962" s="99" t="s">
        <v>1</v>
      </c>
      <c r="D2962" s="119" t="n">
        <v>193257</v>
      </c>
      <c r="E2962" s="99" t="s">
        <v>32</v>
      </c>
      <c r="F2962" s="119" t="n">
        <v>431997</v>
      </c>
      <c r="G2962" s="139"/>
      <c r="H2962" s="20" t="s">
        <v>3988</v>
      </c>
      <c r="I2962" s="115" t="n">
        <v>1432123</v>
      </c>
      <c r="J2962" s="115" t="n">
        <v>1146</v>
      </c>
      <c r="K2962" s="116" t="s">
        <v>41</v>
      </c>
      <c r="L2962" s="119" t="n">
        <v>430755</v>
      </c>
      <c r="M2962" s="20"/>
      <c r="N2962" s="20" t="s">
        <v>2809</v>
      </c>
      <c r="O2962" s="20"/>
      <c r="P2962" s="118" t="str">
        <f aca="false">IF(N2962="","",IF(ISERR(FIND(LEFT(N2962,1),"aeiou")),"is a "&amp;N2962&amp;" "&amp;O2962,"is an "&amp;N2962&amp;" "&amp;O2962))</f>
        <v>is a cyclopentane </v>
      </c>
      <c r="Q2962" s="119"/>
      <c r="R2962" s="20"/>
      <c r="S2962" s="137"/>
      <c r="T2962" s="139" t="s">
        <v>56</v>
      </c>
      <c r="U2962" s="137"/>
      <c r="V2962" s="98" t="n">
        <v>35775</v>
      </c>
      <c r="W2962" s="98" t="n">
        <v>35775</v>
      </c>
      <c r="X2962" s="137" t="s">
        <v>1120</v>
      </c>
      <c r="Y2962" s="137" t="s">
        <v>1120</v>
      </c>
      <c r="Z2962" s="119" t="n">
        <v>432108</v>
      </c>
      <c r="AA2962" s="137" t="s">
        <v>1374</v>
      </c>
    </row>
    <row r="2963" s="117" customFormat="true" ht="11.25" hidden="false" customHeight="false" outlineLevel="0" collapsed="false">
      <c r="A2963" s="42" t="n">
        <v>3064</v>
      </c>
      <c r="B2963" s="112" t="n">
        <v>910036</v>
      </c>
      <c r="C2963" s="100" t="s">
        <v>1</v>
      </c>
      <c r="D2963" s="115" t="n">
        <v>193257</v>
      </c>
      <c r="E2963" s="100" t="s">
        <v>32</v>
      </c>
      <c r="F2963" s="115" t="n">
        <v>431998</v>
      </c>
      <c r="G2963" s="116"/>
      <c r="H2963" s="117" t="s">
        <v>2419</v>
      </c>
      <c r="I2963" s="115" t="n">
        <v>1432124</v>
      </c>
      <c r="J2963" s="115" t="n">
        <v>1146</v>
      </c>
      <c r="K2963" s="116" t="s">
        <v>41</v>
      </c>
      <c r="L2963" s="119" t="n">
        <v>431291</v>
      </c>
      <c r="N2963" s="117" t="s">
        <v>2411</v>
      </c>
      <c r="P2963" s="118" t="str">
        <f aca="false">IF(N2963="","",IF(ISERR(FIND(LEFT(N2963,1),"aeiou")),"is a "&amp;N2963&amp;" "&amp;O2963,"is an "&amp;N2963&amp;" "&amp;O2963))</f>
        <v>is a methylheptane </v>
      </c>
      <c r="Q2963" s="119"/>
      <c r="S2963" s="140"/>
      <c r="T2963" s="116" t="s">
        <v>56</v>
      </c>
      <c r="U2963" s="140"/>
      <c r="V2963" s="103" t="n">
        <v>35775</v>
      </c>
      <c r="W2963" s="103" t="n">
        <v>35775</v>
      </c>
      <c r="X2963" s="140" t="s">
        <v>1120</v>
      </c>
      <c r="Y2963" s="140" t="s">
        <v>1120</v>
      </c>
      <c r="Z2963" s="115" t="n">
        <v>432108</v>
      </c>
      <c r="AA2963" s="140" t="s">
        <v>1374</v>
      </c>
    </row>
    <row r="2964" s="117" customFormat="true" ht="11.25" hidden="false" customHeight="false" outlineLevel="0" collapsed="false">
      <c r="A2964" s="42" t="n">
        <v>3065</v>
      </c>
      <c r="B2964" s="112" t="n">
        <v>910036</v>
      </c>
      <c r="C2964" s="100" t="s">
        <v>1</v>
      </c>
      <c r="D2964" s="115" t="n">
        <v>193257</v>
      </c>
      <c r="E2964" s="99" t="s">
        <v>32</v>
      </c>
      <c r="F2964" s="119" t="n">
        <v>431999</v>
      </c>
      <c r="G2964" s="139"/>
      <c r="H2964" s="20" t="s">
        <v>2350</v>
      </c>
      <c r="I2964" s="115" t="n">
        <v>1432125</v>
      </c>
      <c r="J2964" s="115" t="n">
        <v>1146</v>
      </c>
      <c r="K2964" s="116" t="s">
        <v>41</v>
      </c>
      <c r="L2964" s="119" t="n">
        <v>431292</v>
      </c>
      <c r="M2964" s="20"/>
      <c r="N2964" s="20" t="s">
        <v>2413</v>
      </c>
      <c r="O2964" s="20"/>
      <c r="P2964" s="118" t="str">
        <f aca="false">IF(N2964="","",IF(ISERR(FIND(LEFT(N2964,1),"aeiou")),"is a "&amp;N2964&amp;" "&amp;O2964,"is an "&amp;N2964&amp;" "&amp;O2964))</f>
        <v>is a methylhexane </v>
      </c>
      <c r="Q2964" s="119"/>
      <c r="R2964" s="20"/>
      <c r="S2964" s="137"/>
      <c r="T2964" s="139" t="s">
        <v>56</v>
      </c>
      <c r="U2964" s="137"/>
      <c r="V2964" s="98" t="n">
        <v>35775</v>
      </c>
      <c r="W2964" s="98" t="n">
        <v>35775</v>
      </c>
      <c r="X2964" s="137" t="s">
        <v>1120</v>
      </c>
      <c r="Y2964" s="137" t="s">
        <v>1120</v>
      </c>
      <c r="Z2964" s="115" t="n">
        <v>432108</v>
      </c>
      <c r="AA2964" s="137" t="s">
        <v>1374</v>
      </c>
    </row>
    <row r="2965" s="117" customFormat="true" ht="11.25" hidden="false" customHeight="false" outlineLevel="0" collapsed="false">
      <c r="A2965" s="42" t="n">
        <v>3066</v>
      </c>
      <c r="B2965" s="112" t="n">
        <v>910036</v>
      </c>
      <c r="C2965" s="100" t="s">
        <v>1</v>
      </c>
      <c r="D2965" s="115" t="n">
        <v>193257</v>
      </c>
      <c r="E2965" s="100" t="s">
        <v>32</v>
      </c>
      <c r="F2965" s="115" t="n">
        <v>432000</v>
      </c>
      <c r="G2965" s="116"/>
      <c r="H2965" s="117" t="s">
        <v>2345</v>
      </c>
      <c r="I2965" s="115" t="n">
        <v>1432126</v>
      </c>
      <c r="J2965" s="115" t="n">
        <v>1146</v>
      </c>
      <c r="K2965" s="116" t="s">
        <v>41</v>
      </c>
      <c r="L2965" s="115" t="n">
        <v>431296</v>
      </c>
      <c r="N2965" s="117" t="s">
        <v>2416</v>
      </c>
      <c r="P2965" s="118" t="str">
        <f aca="false">IF(N2965="","",IF(ISERR(FIND(LEFT(N2965,1),"aeiou")),"is a "&amp;N2965&amp;" "&amp;O2965,"is an "&amp;N2965&amp;" "&amp;O2965))</f>
        <v>is a methylpentane </v>
      </c>
      <c r="Q2965" s="119"/>
      <c r="S2965" s="140"/>
      <c r="T2965" s="116" t="s">
        <v>56</v>
      </c>
      <c r="U2965" s="140"/>
      <c r="V2965" s="103" t="n">
        <v>35822</v>
      </c>
      <c r="W2965" s="103" t="n">
        <v>35822</v>
      </c>
      <c r="X2965" s="140" t="s">
        <v>38</v>
      </c>
      <c r="Y2965" s="140" t="s">
        <v>38</v>
      </c>
      <c r="Z2965" s="115" t="n">
        <v>432108</v>
      </c>
      <c r="AA2965" s="140" t="s">
        <v>1374</v>
      </c>
    </row>
    <row r="2966" s="117" customFormat="true" ht="11.25" hidden="false" customHeight="false" outlineLevel="0" collapsed="false">
      <c r="A2966" s="42" t="n">
        <v>3067</v>
      </c>
      <c r="B2966" s="112" t="n">
        <v>910036</v>
      </c>
      <c r="C2966" s="99" t="s">
        <v>1</v>
      </c>
      <c r="D2966" s="115" t="n">
        <v>193257</v>
      </c>
      <c r="E2966" s="100" t="s">
        <v>32</v>
      </c>
      <c r="F2966" s="119" t="n">
        <v>432001</v>
      </c>
      <c r="G2966" s="139"/>
      <c r="H2966" s="117" t="s">
        <v>2352</v>
      </c>
      <c r="I2966" s="115" t="n">
        <v>1432127</v>
      </c>
      <c r="J2966" s="119" t="n">
        <v>1146</v>
      </c>
      <c r="K2966" s="116" t="s">
        <v>41</v>
      </c>
      <c r="L2966" s="119" t="n">
        <v>431296</v>
      </c>
      <c r="M2966" s="20"/>
      <c r="N2966" s="20" t="s">
        <v>2416</v>
      </c>
      <c r="O2966" s="20"/>
      <c r="P2966" s="118" t="str">
        <f aca="false">IF(N2966="","",IF(ISERR(FIND(LEFT(N2966,1),"aeiou")),"is a "&amp;N2966&amp;" "&amp;O2966,"is an "&amp;N2966&amp;" "&amp;O2966))</f>
        <v>is a methylpentane </v>
      </c>
      <c r="Q2966" s="119"/>
      <c r="R2966" s="20"/>
      <c r="S2966" s="137"/>
      <c r="T2966" s="139" t="s">
        <v>56</v>
      </c>
      <c r="U2966" s="137"/>
      <c r="V2966" s="98" t="n">
        <v>35775</v>
      </c>
      <c r="W2966" s="98" t="n">
        <v>35775</v>
      </c>
      <c r="X2966" s="137" t="s">
        <v>1120</v>
      </c>
      <c r="Y2966" s="137" t="s">
        <v>1120</v>
      </c>
      <c r="Z2966" s="115" t="n">
        <v>432108</v>
      </c>
      <c r="AA2966" s="137" t="s">
        <v>1374</v>
      </c>
    </row>
    <row r="2967" s="117" customFormat="true" ht="11.25" hidden="false" customHeight="false" outlineLevel="0" collapsed="false">
      <c r="A2967" s="42" t="n">
        <v>3068</v>
      </c>
      <c r="B2967" s="112" t="n">
        <v>910036</v>
      </c>
      <c r="C2967" s="100" t="s">
        <v>1</v>
      </c>
      <c r="D2967" s="115" t="n">
        <v>193257</v>
      </c>
      <c r="E2967" s="100" t="s">
        <v>32</v>
      </c>
      <c r="F2967" s="115" t="n">
        <v>432002</v>
      </c>
      <c r="G2967" s="116"/>
      <c r="H2967" s="117" t="s">
        <v>3800</v>
      </c>
      <c r="I2967" s="115" t="n">
        <v>1432128</v>
      </c>
      <c r="J2967" s="119" t="n">
        <v>1146</v>
      </c>
      <c r="K2967" s="116" t="s">
        <v>41</v>
      </c>
      <c r="L2967" s="115" t="n">
        <v>431470</v>
      </c>
      <c r="N2967" s="117" t="s">
        <v>1665</v>
      </c>
      <c r="P2967" s="118" t="str">
        <f aca="false">IF(N2967="","",IF(ISERR(FIND(LEFT(N2967,1),"aeiou")),"is a "&amp;N2967&amp;" "&amp;O2967,"is an "&amp;N2967&amp;" "&amp;O2967))</f>
        <v>is an oxide </v>
      </c>
      <c r="Q2967" s="119"/>
      <c r="S2967" s="140"/>
      <c r="T2967" s="116" t="s">
        <v>56</v>
      </c>
      <c r="U2967" s="140"/>
      <c r="V2967" s="103" t="n">
        <v>35775</v>
      </c>
      <c r="W2967" s="103" t="n">
        <v>35775</v>
      </c>
      <c r="X2967" s="140" t="s">
        <v>1120</v>
      </c>
      <c r="Y2967" s="140" t="s">
        <v>1120</v>
      </c>
      <c r="Z2967" s="115" t="n">
        <v>432108</v>
      </c>
      <c r="AA2967" s="140" t="s">
        <v>1374</v>
      </c>
    </row>
    <row r="2968" s="117" customFormat="true" ht="11.25" hidden="false" customHeight="false" outlineLevel="0" collapsed="false">
      <c r="A2968" s="42" t="n">
        <v>3069</v>
      </c>
      <c r="B2968" s="112" t="n">
        <v>910036</v>
      </c>
      <c r="C2968" s="100" t="s">
        <v>1</v>
      </c>
      <c r="D2968" s="115" t="n">
        <v>193257</v>
      </c>
      <c r="E2968" s="100" t="s">
        <v>32</v>
      </c>
      <c r="F2968" s="115" t="n">
        <v>432003</v>
      </c>
      <c r="G2968" s="139"/>
      <c r="H2968" s="20" t="s">
        <v>2341</v>
      </c>
      <c r="I2968" s="115" t="n">
        <v>1432129</v>
      </c>
      <c r="J2968" s="119" t="n">
        <v>1146</v>
      </c>
      <c r="K2968" s="116" t="s">
        <v>41</v>
      </c>
      <c r="L2968" s="115" t="n">
        <v>430763</v>
      </c>
      <c r="M2968" s="20"/>
      <c r="N2968" s="117" t="s">
        <v>2289</v>
      </c>
      <c r="P2968" s="118" t="str">
        <f aca="false">IF(N2968="","",IF(ISERR(FIND(LEFT(N2968,1),"aeiou")),"is a "&amp;N2968&amp;" "&amp;O2968,"is an "&amp;N2968&amp;" "&amp;O2968))</f>
        <v>is a decene </v>
      </c>
      <c r="Q2968" s="119"/>
      <c r="R2968" s="20"/>
      <c r="S2968" s="137"/>
      <c r="T2968" s="116" t="s">
        <v>56</v>
      </c>
      <c r="U2968" s="137"/>
      <c r="V2968" s="103" t="n">
        <v>35775</v>
      </c>
      <c r="W2968" s="103" t="n">
        <v>35775</v>
      </c>
      <c r="X2968" s="140" t="s">
        <v>1120</v>
      </c>
      <c r="Y2968" s="140" t="s">
        <v>1120</v>
      </c>
      <c r="Z2968" s="115" t="n">
        <v>432108</v>
      </c>
      <c r="AA2968" s="140" t="s">
        <v>1374</v>
      </c>
    </row>
    <row r="2969" s="117" customFormat="true" ht="11.25" hidden="false" customHeight="false" outlineLevel="0" collapsed="false">
      <c r="A2969" s="42" t="n">
        <v>3070</v>
      </c>
      <c r="B2969" s="112" t="n">
        <v>910036</v>
      </c>
      <c r="C2969" s="99" t="s">
        <v>1</v>
      </c>
      <c r="D2969" s="115" t="n">
        <v>193257</v>
      </c>
      <c r="E2969" s="99" t="s">
        <v>32</v>
      </c>
      <c r="F2969" s="119" t="n">
        <v>432004</v>
      </c>
      <c r="G2969" s="139"/>
      <c r="H2969" s="20" t="s">
        <v>3441</v>
      </c>
      <c r="I2969" s="115" t="n">
        <v>1432130</v>
      </c>
      <c r="J2969" s="119" t="n">
        <v>1146</v>
      </c>
      <c r="K2969" s="116" t="s">
        <v>41</v>
      </c>
      <c r="L2969" s="119" t="n">
        <v>431459</v>
      </c>
      <c r="M2969" s="20"/>
      <c r="N2969" s="20" t="s">
        <v>2656</v>
      </c>
      <c r="O2969" s="20"/>
      <c r="P2969" s="132" t="str">
        <f aca="false">IF(N2969="","",IF(ISERR(FIND(LEFT(N2969,1),"aeiou")),"is a "&amp;N2969&amp;" "&amp;O2969,"is an "&amp;N2969&amp;" "&amp;O2969))</f>
        <v>is an organic acid </v>
      </c>
      <c r="Q2969" s="119"/>
      <c r="R2969" s="20"/>
      <c r="S2969" s="137"/>
      <c r="T2969" s="139" t="s">
        <v>56</v>
      </c>
      <c r="U2969" s="137"/>
      <c r="V2969" s="98" t="n">
        <v>35775</v>
      </c>
      <c r="W2969" s="98" t="n">
        <v>35775</v>
      </c>
      <c r="X2969" s="137" t="s">
        <v>1120</v>
      </c>
      <c r="Y2969" s="137" t="s">
        <v>1120</v>
      </c>
      <c r="Z2969" s="119" t="n">
        <v>432108</v>
      </c>
      <c r="AA2969" s="137" t="s">
        <v>1374</v>
      </c>
    </row>
    <row r="2970" s="117" customFormat="true" ht="11.25" hidden="false" customHeight="false" outlineLevel="0" collapsed="false">
      <c r="A2970" s="42" t="n">
        <v>3071</v>
      </c>
      <c r="B2970" s="112" t="n">
        <v>910036</v>
      </c>
      <c r="C2970" s="100" t="s">
        <v>1</v>
      </c>
      <c r="D2970" s="115" t="n">
        <v>191874</v>
      </c>
      <c r="E2970" s="100" t="s">
        <v>154</v>
      </c>
      <c r="F2970" s="119" t="n">
        <v>432005</v>
      </c>
      <c r="G2970" s="139"/>
      <c r="H2970" s="117" t="s">
        <v>3989</v>
      </c>
      <c r="I2970" s="115" t="n">
        <v>1432131</v>
      </c>
      <c r="J2970" s="119" t="n">
        <v>1146</v>
      </c>
      <c r="K2970" s="116" t="s">
        <v>41</v>
      </c>
      <c r="L2970" s="119" t="n">
        <v>760045</v>
      </c>
      <c r="M2970" s="20"/>
      <c r="N2970" s="20" t="s">
        <v>156</v>
      </c>
      <c r="O2970" s="20" t="s">
        <v>3990</v>
      </c>
      <c r="P2970" s="132" t="str">
        <f aca="false">IF(N2970="","",IF(ISERR(FIND(LEFT(N2970,1),"aeiou")),"is a "&amp;N2970&amp;" "&amp;O2970,"is an "&amp;N2970&amp;" "&amp;O2970))</f>
        <v>is a ray that is an electromagnetic wave of higher frequency than visible light, but lower than gamma rays</v>
      </c>
      <c r="Q2970" s="119"/>
      <c r="R2970" s="20"/>
      <c r="S2970" s="137"/>
      <c r="T2970" s="139" t="s">
        <v>56</v>
      </c>
      <c r="U2970" s="137"/>
      <c r="V2970" s="98" t="n">
        <v>35800</v>
      </c>
      <c r="W2970" s="98" t="n">
        <v>35800</v>
      </c>
      <c r="X2970" s="137" t="s">
        <v>158</v>
      </c>
      <c r="Y2970" s="137" t="s">
        <v>158</v>
      </c>
      <c r="Z2970" s="119" t="n">
        <v>100537</v>
      </c>
      <c r="AA2970" s="137" t="s">
        <v>40</v>
      </c>
    </row>
    <row r="2971" s="117" customFormat="true" ht="11.25" hidden="false" customHeight="false" outlineLevel="0" collapsed="false">
      <c r="A2971" s="42" t="n">
        <v>3072</v>
      </c>
      <c r="B2971" s="112" t="n">
        <v>910037</v>
      </c>
      <c r="C2971" s="100" t="s">
        <v>203</v>
      </c>
      <c r="D2971" s="115" t="n">
        <v>191874</v>
      </c>
      <c r="E2971" s="100" t="s">
        <v>154</v>
      </c>
      <c r="F2971" s="115" t="n">
        <v>432005</v>
      </c>
      <c r="G2971" s="116"/>
      <c r="H2971" s="117" t="s">
        <v>3991</v>
      </c>
      <c r="I2971" s="115" t="n">
        <v>1731124</v>
      </c>
      <c r="J2971" s="119" t="n">
        <v>1981</v>
      </c>
      <c r="K2971" s="116" t="s">
        <v>45</v>
      </c>
      <c r="L2971" s="115" t="n">
        <v>432005</v>
      </c>
      <c r="N2971" s="117" t="s">
        <v>3989</v>
      </c>
      <c r="Q2971" s="119"/>
      <c r="S2971" s="140"/>
      <c r="T2971" s="116" t="s">
        <v>37</v>
      </c>
      <c r="U2971" s="140"/>
      <c r="V2971" s="103" t="n">
        <v>35800</v>
      </c>
      <c r="W2971" s="103" t="n">
        <v>37323</v>
      </c>
      <c r="X2971" s="140" t="s">
        <v>158</v>
      </c>
      <c r="Y2971" s="140" t="s">
        <v>158</v>
      </c>
      <c r="Z2971" s="115" t="n">
        <v>100537</v>
      </c>
      <c r="AA2971" s="140" t="s">
        <v>40</v>
      </c>
    </row>
    <row r="2972" s="117" customFormat="true" ht="11.25" hidden="false" customHeight="false" outlineLevel="0" collapsed="false">
      <c r="A2972" s="42" t="n">
        <v>3073</v>
      </c>
      <c r="B2972" s="112" t="n">
        <v>910036</v>
      </c>
      <c r="C2972" s="100" t="s">
        <v>1</v>
      </c>
      <c r="D2972" s="115" t="n">
        <v>193257</v>
      </c>
      <c r="E2972" s="100" t="s">
        <v>32</v>
      </c>
      <c r="F2972" s="115" t="n">
        <v>432006</v>
      </c>
      <c r="G2972" s="116"/>
      <c r="H2972" s="117" t="s">
        <v>3992</v>
      </c>
      <c r="I2972" s="115" t="n">
        <v>1432132</v>
      </c>
      <c r="J2972" s="119" t="n">
        <v>1146</v>
      </c>
      <c r="K2972" s="116" t="s">
        <v>41</v>
      </c>
      <c r="L2972" s="115" t="n">
        <v>430451</v>
      </c>
      <c r="N2972" s="117" t="s">
        <v>2334</v>
      </c>
      <c r="P2972" s="118" t="str">
        <f aca="false">IF(N2972="","",IF(ISERR(FIND(LEFT(N2972,1),"aeiou")),"is a "&amp;N2972&amp;" "&amp;O2972,"is an "&amp;N2972&amp;" "&amp;O2972))</f>
        <v>is an alcohol </v>
      </c>
      <c r="Q2972" s="119"/>
      <c r="S2972" s="140"/>
      <c r="T2972" s="116" t="s">
        <v>56</v>
      </c>
      <c r="U2972" s="140"/>
      <c r="V2972" s="103" t="n">
        <v>35822</v>
      </c>
      <c r="W2972" s="103" t="n">
        <v>35822</v>
      </c>
      <c r="X2972" s="140" t="s">
        <v>38</v>
      </c>
      <c r="Y2972" s="140" t="s">
        <v>38</v>
      </c>
      <c r="Z2972" s="115" t="n">
        <v>432108</v>
      </c>
      <c r="AA2972" s="140" t="s">
        <v>1374</v>
      </c>
    </row>
    <row r="2973" s="117" customFormat="true" ht="11.25" hidden="false" customHeight="false" outlineLevel="0" collapsed="false">
      <c r="A2973" s="42" t="n">
        <v>3074</v>
      </c>
      <c r="B2973" s="112" t="n">
        <v>910036</v>
      </c>
      <c r="C2973" s="100" t="s">
        <v>1</v>
      </c>
      <c r="D2973" s="119" t="n">
        <v>193257</v>
      </c>
      <c r="E2973" s="99" t="s">
        <v>32</v>
      </c>
      <c r="F2973" s="119" t="n">
        <v>432007</v>
      </c>
      <c r="G2973" s="139"/>
      <c r="H2973" s="20" t="s">
        <v>2383</v>
      </c>
      <c r="I2973" s="115" t="n">
        <v>1432133</v>
      </c>
      <c r="J2973" s="119" t="n">
        <v>1146</v>
      </c>
      <c r="K2973" s="116" t="s">
        <v>41</v>
      </c>
      <c r="L2973" s="119" t="n">
        <v>432006</v>
      </c>
      <c r="M2973" s="20"/>
      <c r="N2973" s="20" t="s">
        <v>3992</v>
      </c>
      <c r="O2973" s="20"/>
      <c r="P2973" s="118" t="str">
        <f aca="false">IF(N2973="","",IF(ISERR(FIND(LEFT(N2973,1),"aeiou")),"is a "&amp;N2973&amp;" "&amp;O2973,"is an "&amp;N2973&amp;" "&amp;O2973))</f>
        <v>is an organic alcohol </v>
      </c>
      <c r="Q2973" s="115"/>
      <c r="R2973" s="20"/>
      <c r="S2973" s="137"/>
      <c r="T2973" s="139" t="s">
        <v>56</v>
      </c>
      <c r="U2973" s="137"/>
      <c r="V2973" s="98" t="n">
        <v>35775</v>
      </c>
      <c r="W2973" s="98" t="n">
        <v>35775</v>
      </c>
      <c r="X2973" s="137" t="s">
        <v>1120</v>
      </c>
      <c r="Y2973" s="137" t="s">
        <v>1120</v>
      </c>
      <c r="Z2973" s="119" t="n">
        <v>432108</v>
      </c>
      <c r="AA2973" s="137" t="s">
        <v>1374</v>
      </c>
    </row>
    <row r="2974" s="117" customFormat="true" ht="11.25" hidden="false" customHeight="false" outlineLevel="0" collapsed="false">
      <c r="A2974" s="42" t="n">
        <v>3075</v>
      </c>
      <c r="B2974" s="112" t="n">
        <v>910036</v>
      </c>
      <c r="C2974" s="100" t="s">
        <v>1</v>
      </c>
      <c r="D2974" s="115" t="n">
        <v>193257</v>
      </c>
      <c r="E2974" s="99" t="s">
        <v>32</v>
      </c>
      <c r="F2974" s="119" t="n">
        <v>432008</v>
      </c>
      <c r="G2974" s="139"/>
      <c r="H2974" s="20" t="s">
        <v>3993</v>
      </c>
      <c r="I2974" s="115" t="n">
        <v>1432134</v>
      </c>
      <c r="J2974" s="119" t="n">
        <v>1726</v>
      </c>
      <c r="K2974" s="102" t="s">
        <v>113</v>
      </c>
      <c r="L2974" s="119" t="n">
        <v>431771</v>
      </c>
      <c r="M2974" s="20"/>
      <c r="N2974" s="20" t="s">
        <v>482</v>
      </c>
      <c r="O2974" s="20"/>
      <c r="P2974" s="118" t="str">
        <f aca="false">IF(N2974="","",IF(ISERR(FIND(LEFT(N2974,1),"aeiou")),"is a "&amp;N2974&amp;" "&amp;O2974,"is an "&amp;N2974&amp;" "&amp;O2974))</f>
        <v>is a substance </v>
      </c>
      <c r="Q2974" s="115"/>
      <c r="R2974" s="20"/>
      <c r="S2974" s="137" t="s">
        <v>2944</v>
      </c>
      <c r="T2974" s="139" t="s">
        <v>56</v>
      </c>
      <c r="U2974" s="137"/>
      <c r="V2974" s="98" t="n">
        <v>35452</v>
      </c>
      <c r="W2974" s="98" t="n">
        <v>35822</v>
      </c>
      <c r="X2974" s="137" t="s">
        <v>435</v>
      </c>
      <c r="Y2974" s="137" t="s">
        <v>98</v>
      </c>
      <c r="Z2974" s="115" t="n">
        <v>432108</v>
      </c>
      <c r="AA2974" s="137" t="s">
        <v>1374</v>
      </c>
    </row>
    <row r="2975" s="117" customFormat="true" ht="11.25" hidden="false" customHeight="false" outlineLevel="0" collapsed="false">
      <c r="A2975" s="42" t="n">
        <v>3076</v>
      </c>
      <c r="B2975" s="112" t="n">
        <v>910036</v>
      </c>
      <c r="C2975" s="100" t="s">
        <v>1</v>
      </c>
      <c r="D2975" s="115" t="n">
        <v>193257</v>
      </c>
      <c r="E2975" s="100" t="s">
        <v>32</v>
      </c>
      <c r="F2975" s="115" t="n">
        <v>432009</v>
      </c>
      <c r="G2975" s="116"/>
      <c r="H2975" s="117" t="s">
        <v>2401</v>
      </c>
      <c r="I2975" s="115" t="n">
        <v>1432135</v>
      </c>
      <c r="J2975" s="119" t="n">
        <v>1146</v>
      </c>
      <c r="K2975" s="116" t="s">
        <v>41</v>
      </c>
      <c r="L2975" s="115" t="n">
        <v>431062</v>
      </c>
      <c r="N2975" s="117" t="s">
        <v>2303</v>
      </c>
      <c r="P2975" s="118" t="str">
        <f aca="false">IF(N2975="","",IF(ISERR(FIND(LEFT(N2975,1),"aeiou")),"is a "&amp;N2975&amp;" "&amp;O2975,"is an "&amp;N2975&amp;" "&amp;O2975))</f>
        <v>is a hexene </v>
      </c>
      <c r="Q2975" s="119"/>
      <c r="S2975" s="140"/>
      <c r="T2975" s="116" t="s">
        <v>56</v>
      </c>
      <c r="U2975" s="140"/>
      <c r="V2975" s="103" t="n">
        <v>35822</v>
      </c>
      <c r="W2975" s="103" t="n">
        <v>35822</v>
      </c>
      <c r="X2975" s="140" t="s">
        <v>38</v>
      </c>
      <c r="Y2975" s="140" t="s">
        <v>38</v>
      </c>
      <c r="Z2975" s="115" t="n">
        <v>432108</v>
      </c>
      <c r="AA2975" s="140" t="s">
        <v>1374</v>
      </c>
    </row>
    <row r="2976" s="117" customFormat="true" ht="11.25" hidden="false" customHeight="false" outlineLevel="0" collapsed="false">
      <c r="A2976" s="42" t="n">
        <v>3077</v>
      </c>
      <c r="B2976" s="112" t="n">
        <v>910036</v>
      </c>
      <c r="C2976" s="99" t="s">
        <v>1</v>
      </c>
      <c r="D2976" s="119" t="n">
        <v>193257</v>
      </c>
      <c r="E2976" s="99" t="s">
        <v>32</v>
      </c>
      <c r="F2976" s="119" t="n">
        <v>432010</v>
      </c>
      <c r="G2976" s="139"/>
      <c r="H2976" s="20" t="s">
        <v>2249</v>
      </c>
      <c r="I2976" s="119" t="n">
        <v>1432136</v>
      </c>
      <c r="J2976" s="119" t="n">
        <v>1146</v>
      </c>
      <c r="K2976" s="116" t="s">
        <v>41</v>
      </c>
      <c r="L2976" s="119" t="n">
        <v>431383</v>
      </c>
      <c r="M2976" s="20"/>
      <c r="N2976" s="20" t="s">
        <v>3349</v>
      </c>
      <c r="O2976" s="20"/>
      <c r="P2976" s="118" t="str">
        <f aca="false">IF(N2976="","",IF(ISERR(FIND(LEFT(N2976,1),"aeiou")),"is a "&amp;N2976&amp;" "&amp;O2976,"is an "&amp;N2976&amp;" "&amp;O2976))</f>
        <v>is a naphthalene </v>
      </c>
      <c r="Q2976" s="119"/>
      <c r="R2976" s="20"/>
      <c r="S2976" s="137"/>
      <c r="T2976" s="139" t="s">
        <v>56</v>
      </c>
      <c r="U2976" s="137"/>
      <c r="V2976" s="98" t="n">
        <v>35822</v>
      </c>
      <c r="W2976" s="98" t="n">
        <v>35822</v>
      </c>
      <c r="X2976" s="137" t="s">
        <v>38</v>
      </c>
      <c r="Y2976" s="137" t="s">
        <v>38</v>
      </c>
      <c r="Z2976" s="115" t="n">
        <v>432108</v>
      </c>
      <c r="AA2976" s="137" t="s">
        <v>1374</v>
      </c>
    </row>
    <row r="2977" s="117" customFormat="true" ht="11.25" hidden="false" customHeight="false" outlineLevel="0" collapsed="false">
      <c r="A2977" s="42" t="n">
        <v>3078</v>
      </c>
      <c r="B2977" s="112" t="n">
        <v>910036</v>
      </c>
      <c r="C2977" s="100" t="s">
        <v>1</v>
      </c>
      <c r="D2977" s="119" t="n">
        <v>193257</v>
      </c>
      <c r="E2977" s="99" t="s">
        <v>32</v>
      </c>
      <c r="F2977" s="119" t="n">
        <v>432011</v>
      </c>
      <c r="G2977" s="139"/>
      <c r="H2977" s="20" t="s">
        <v>3994</v>
      </c>
      <c r="I2977" s="115" t="n">
        <v>1432137</v>
      </c>
      <c r="J2977" s="119" t="n">
        <v>1146</v>
      </c>
      <c r="K2977" s="116" t="s">
        <v>41</v>
      </c>
      <c r="L2977" s="119" t="n">
        <v>430864</v>
      </c>
      <c r="M2977" s="20"/>
      <c r="N2977" s="20" t="s">
        <v>375</v>
      </c>
      <c r="O2977" s="20" t="s">
        <v>164</v>
      </c>
      <c r="P2977" s="118" t="str">
        <f aca="false">IF(N2977="","",IF(ISERR(FIND(LEFT(N2977,1),"aeiou")),"is a "&amp;N2977&amp;" "&amp;O2977,"is an "&amp;N2977&amp;" "&amp;O2977))</f>
        <v>is an elastomer  </v>
      </c>
      <c r="Q2977" s="119"/>
      <c r="R2977" s="20"/>
      <c r="S2977" s="137"/>
      <c r="T2977" s="139" t="s">
        <v>56</v>
      </c>
      <c r="U2977" s="137"/>
      <c r="V2977" s="98" t="n">
        <v>35822</v>
      </c>
      <c r="W2977" s="98" t="n">
        <v>35822</v>
      </c>
      <c r="X2977" s="137" t="s">
        <v>38</v>
      </c>
      <c r="Y2977" s="137" t="s">
        <v>38</v>
      </c>
      <c r="Z2977" s="119" t="n">
        <v>432109</v>
      </c>
      <c r="AA2977" s="137" t="s">
        <v>174</v>
      </c>
    </row>
    <row r="2978" s="117" customFormat="true" ht="11.25" hidden="false" customHeight="false" outlineLevel="0" collapsed="false">
      <c r="A2978" s="42" t="n">
        <v>3079</v>
      </c>
      <c r="B2978" s="112" t="n">
        <v>910036</v>
      </c>
      <c r="C2978" s="100" t="s">
        <v>1</v>
      </c>
      <c r="D2978" s="115" t="n">
        <v>193257</v>
      </c>
      <c r="E2978" s="100" t="s">
        <v>32</v>
      </c>
      <c r="F2978" s="115" t="n">
        <v>432011</v>
      </c>
      <c r="G2978" s="116"/>
      <c r="H2978" s="117" t="s">
        <v>3995</v>
      </c>
      <c r="I2978" s="115" t="n">
        <v>1432274</v>
      </c>
      <c r="J2978" s="119" t="n">
        <v>1982</v>
      </c>
      <c r="K2978" s="116" t="s">
        <v>243</v>
      </c>
      <c r="L2978" s="115" t="n">
        <v>432011</v>
      </c>
      <c r="N2978" s="117" t="s">
        <v>3994</v>
      </c>
      <c r="Q2978" s="119"/>
      <c r="S2978" s="140"/>
      <c r="T2978" s="116" t="s">
        <v>56</v>
      </c>
      <c r="U2978" s="140"/>
      <c r="V2978" s="103" t="n">
        <v>35583</v>
      </c>
      <c r="W2978" s="103" t="n">
        <v>35583</v>
      </c>
      <c r="X2978" s="140" t="s">
        <v>490</v>
      </c>
      <c r="Y2978" s="140" t="s">
        <v>490</v>
      </c>
      <c r="Z2978" s="119" t="n">
        <v>432109</v>
      </c>
      <c r="AA2978" s="140" t="s">
        <v>174</v>
      </c>
    </row>
    <row r="2979" s="117" customFormat="true" ht="11.25" hidden="false" customHeight="false" outlineLevel="0" collapsed="false">
      <c r="A2979" s="42" t="n">
        <v>3080</v>
      </c>
      <c r="B2979" s="112" t="n">
        <v>910036</v>
      </c>
      <c r="C2979" s="99" t="s">
        <v>1</v>
      </c>
      <c r="D2979" s="119" t="n">
        <v>193257</v>
      </c>
      <c r="E2979" s="99" t="s">
        <v>32</v>
      </c>
      <c r="F2979" s="119" t="n">
        <v>432012</v>
      </c>
      <c r="G2979" s="139"/>
      <c r="H2979" s="20" t="s">
        <v>3996</v>
      </c>
      <c r="I2979" s="115" t="n">
        <v>1432138</v>
      </c>
      <c r="J2979" s="119" t="n">
        <v>1146</v>
      </c>
      <c r="K2979" s="116" t="s">
        <v>41</v>
      </c>
      <c r="L2979" s="119" t="n">
        <v>430864</v>
      </c>
      <c r="M2979" s="20"/>
      <c r="N2979" s="20" t="s">
        <v>375</v>
      </c>
      <c r="O2979" s="20" t="s">
        <v>164</v>
      </c>
      <c r="P2979" s="118" t="str">
        <f aca="false">IF(N2979="","",IF(ISERR(FIND(LEFT(N2979,1),"aeiou")),"is a "&amp;N2979&amp;" "&amp;O2979,"is an "&amp;N2979&amp;" "&amp;O2979))</f>
        <v>is an elastomer  </v>
      </c>
      <c r="Q2979" s="119"/>
      <c r="R2979" s="20"/>
      <c r="S2979" s="137"/>
      <c r="T2979" s="139" t="s">
        <v>56</v>
      </c>
      <c r="U2979" s="137"/>
      <c r="V2979" s="98" t="n">
        <v>35822</v>
      </c>
      <c r="W2979" s="98" t="n">
        <v>35822</v>
      </c>
      <c r="X2979" s="137" t="s">
        <v>38</v>
      </c>
      <c r="Y2979" s="137" t="s">
        <v>38</v>
      </c>
      <c r="Z2979" s="115" t="n">
        <v>432109</v>
      </c>
      <c r="AA2979" s="137" t="s">
        <v>174</v>
      </c>
    </row>
    <row r="2980" s="117" customFormat="true" ht="11.25" hidden="false" customHeight="false" outlineLevel="0" collapsed="false">
      <c r="A2980" s="42" t="n">
        <v>3081</v>
      </c>
      <c r="B2980" s="112" t="n">
        <v>910036</v>
      </c>
      <c r="C2980" s="100" t="s">
        <v>1</v>
      </c>
      <c r="D2980" s="115" t="n">
        <v>193257</v>
      </c>
      <c r="E2980" s="100" t="s">
        <v>32</v>
      </c>
      <c r="F2980" s="115" t="n">
        <v>432012</v>
      </c>
      <c r="G2980" s="116"/>
      <c r="H2980" s="117" t="s">
        <v>3997</v>
      </c>
      <c r="I2980" s="115" t="n">
        <v>1432272</v>
      </c>
      <c r="J2980" s="119" t="n">
        <v>1982</v>
      </c>
      <c r="K2980" s="116" t="s">
        <v>243</v>
      </c>
      <c r="L2980" s="115" t="n">
        <v>432012</v>
      </c>
      <c r="N2980" s="117" t="s">
        <v>3996</v>
      </c>
      <c r="Q2980" s="119"/>
      <c r="S2980" s="140"/>
      <c r="T2980" s="116" t="s">
        <v>56</v>
      </c>
      <c r="U2980" s="140"/>
      <c r="V2980" s="103" t="n">
        <v>35583</v>
      </c>
      <c r="W2980" s="103" t="n">
        <v>35583</v>
      </c>
      <c r="X2980" s="140" t="s">
        <v>490</v>
      </c>
      <c r="Y2980" s="140" t="s">
        <v>490</v>
      </c>
      <c r="Z2980" s="119" t="n">
        <v>432109</v>
      </c>
      <c r="AA2980" s="140" t="s">
        <v>174</v>
      </c>
    </row>
    <row r="2981" s="117" customFormat="true" ht="11.25" hidden="false" customHeight="false" outlineLevel="0" collapsed="false">
      <c r="A2981" s="42" t="n">
        <v>3082</v>
      </c>
      <c r="B2981" s="112" t="n">
        <v>910036</v>
      </c>
      <c r="C2981" s="100" t="s">
        <v>1</v>
      </c>
      <c r="D2981" s="115" t="n">
        <v>193257</v>
      </c>
      <c r="E2981" s="100" t="s">
        <v>32</v>
      </c>
      <c r="F2981" s="115" t="n">
        <v>432013</v>
      </c>
      <c r="G2981" s="116"/>
      <c r="H2981" s="117" t="s">
        <v>3998</v>
      </c>
      <c r="I2981" s="115" t="n">
        <v>1432139</v>
      </c>
      <c r="J2981" s="119" t="n">
        <v>1146</v>
      </c>
      <c r="K2981" s="116" t="s">
        <v>41</v>
      </c>
      <c r="L2981" s="115" t="n">
        <v>431646</v>
      </c>
      <c r="N2981" s="117" t="s">
        <v>3655</v>
      </c>
      <c r="P2981" s="118" t="str">
        <f aca="false">IF(N2981="","",IF(ISERR(FIND(LEFT(N2981,1),"aeiou")),"is a "&amp;N2981&amp;" "&amp;O2981,"is an "&amp;N2981&amp;" "&amp;O2981))</f>
        <v>is a raffinate </v>
      </c>
      <c r="Q2981" s="115"/>
      <c r="S2981" s="140"/>
      <c r="T2981" s="116" t="s">
        <v>56</v>
      </c>
      <c r="U2981" s="140"/>
      <c r="V2981" s="103" t="n">
        <v>35823</v>
      </c>
      <c r="W2981" s="103" t="n">
        <v>35823</v>
      </c>
      <c r="X2981" s="140" t="s">
        <v>38</v>
      </c>
      <c r="Y2981" s="140" t="s">
        <v>38</v>
      </c>
      <c r="Z2981" s="119" t="n">
        <v>432108</v>
      </c>
      <c r="AA2981" s="140" t="s">
        <v>1374</v>
      </c>
    </row>
    <row r="2982" s="117" customFormat="true" ht="11.25" hidden="false" customHeight="false" outlineLevel="0" collapsed="false">
      <c r="A2982" s="42" t="n">
        <v>3083</v>
      </c>
      <c r="B2982" s="112" t="n">
        <v>910036</v>
      </c>
      <c r="C2982" s="100" t="s">
        <v>1</v>
      </c>
      <c r="D2982" s="115" t="n">
        <v>191874</v>
      </c>
      <c r="E2982" s="100" t="s">
        <v>154</v>
      </c>
      <c r="F2982" s="115" t="n">
        <v>432015</v>
      </c>
      <c r="G2982" s="116"/>
      <c r="H2982" s="117" t="s">
        <v>3999</v>
      </c>
      <c r="I2982" s="115" t="n">
        <v>1432319</v>
      </c>
      <c r="J2982" s="119" t="n">
        <v>1146</v>
      </c>
      <c r="K2982" s="116" t="s">
        <v>41</v>
      </c>
      <c r="L2982" s="115" t="n">
        <v>430153</v>
      </c>
      <c r="N2982" s="117" t="s">
        <v>2033</v>
      </c>
      <c r="O2982" s="117" t="s">
        <v>4000</v>
      </c>
      <c r="P2982" s="132" t="str">
        <f aca="false">IF(N2982="","",IF(ISERR(FIND(LEFT(N2982,1),"aeiou")),"is a "&amp;N2982&amp;" "&amp;O2982,"is an "&amp;N2982&amp;" "&amp;O2982))</f>
        <v>is a light that is an amplification by stimulated emission of radiation</v>
      </c>
      <c r="Q2982" s="119"/>
      <c r="S2982" s="140"/>
      <c r="T2982" s="116" t="s">
        <v>56</v>
      </c>
      <c r="U2982" s="140"/>
      <c r="V2982" s="103" t="n">
        <v>35452</v>
      </c>
      <c r="W2982" s="103" t="n">
        <v>35740</v>
      </c>
      <c r="X2982" s="140" t="s">
        <v>97</v>
      </c>
      <c r="Y2982" s="140" t="s">
        <v>2824</v>
      </c>
      <c r="Z2982" s="115" t="n">
        <v>100537</v>
      </c>
      <c r="AA2982" s="137" t="s">
        <v>40</v>
      </c>
    </row>
    <row r="2983" s="117" customFormat="true" ht="11.25" hidden="false" customHeight="false" outlineLevel="0" collapsed="false">
      <c r="A2983" s="42" t="n">
        <v>3084</v>
      </c>
      <c r="B2983" s="112" t="n">
        <v>910037</v>
      </c>
      <c r="C2983" s="100" t="s">
        <v>203</v>
      </c>
      <c r="D2983" s="115" t="n">
        <v>191874</v>
      </c>
      <c r="E2983" s="99" t="s">
        <v>154</v>
      </c>
      <c r="F2983" s="115" t="n">
        <v>432015</v>
      </c>
      <c r="G2983" s="139"/>
      <c r="H2983" s="20" t="s">
        <v>4001</v>
      </c>
      <c r="I2983" s="115" t="n">
        <v>1731065</v>
      </c>
      <c r="J2983" s="119" t="n">
        <v>1981</v>
      </c>
      <c r="K2983" s="116" t="s">
        <v>45</v>
      </c>
      <c r="L2983" s="119" t="n">
        <v>432015</v>
      </c>
      <c r="M2983" s="20"/>
      <c r="N2983" s="20" t="s">
        <v>3999</v>
      </c>
      <c r="O2983" s="20"/>
      <c r="Q2983" s="119"/>
      <c r="R2983" s="20"/>
      <c r="S2983" s="137"/>
      <c r="T2983" s="139" t="s">
        <v>37</v>
      </c>
      <c r="U2983" s="137"/>
      <c r="V2983" s="98" t="n">
        <v>35452</v>
      </c>
      <c r="W2983" s="98" t="n">
        <v>37323</v>
      </c>
      <c r="X2983" s="137" t="s">
        <v>97</v>
      </c>
      <c r="Y2983" s="137" t="s">
        <v>2824</v>
      </c>
      <c r="Z2983" s="115" t="n">
        <v>100537</v>
      </c>
      <c r="AA2983" s="140" t="s">
        <v>40</v>
      </c>
    </row>
    <row r="2984" s="117" customFormat="true" ht="11.25" hidden="false" customHeight="false" outlineLevel="0" collapsed="false">
      <c r="A2984" s="42" t="n">
        <v>3085</v>
      </c>
      <c r="B2984" s="112" t="n">
        <v>910036</v>
      </c>
      <c r="C2984" s="100" t="s">
        <v>1</v>
      </c>
      <c r="D2984" s="115" t="n">
        <v>191874</v>
      </c>
      <c r="E2984" s="100" t="s">
        <v>154</v>
      </c>
      <c r="F2984" s="119" t="n">
        <v>432016</v>
      </c>
      <c r="G2984" s="139"/>
      <c r="H2984" s="117" t="s">
        <v>4002</v>
      </c>
      <c r="I2984" s="115" t="n">
        <v>1432337</v>
      </c>
      <c r="J2984" s="119" t="n">
        <v>1146</v>
      </c>
      <c r="K2984" s="116" t="s">
        <v>41</v>
      </c>
      <c r="L2984" s="119" t="n">
        <v>432017</v>
      </c>
      <c r="M2984" s="20"/>
      <c r="N2984" s="20" t="s">
        <v>2921</v>
      </c>
      <c r="O2984" s="20" t="s">
        <v>4003</v>
      </c>
      <c r="P2984" s="132" t="str">
        <f aca="false">IF(N2984="","",IF(ISERR(FIND(LEFT(N2984,1),"aeiou")),"is a "&amp;N2984&amp;" "&amp;O2984,"is an "&amp;N2984&amp;" "&amp;O2984))</f>
        <v>is an electricity that is an electrical charge present on a material</v>
      </c>
      <c r="Q2984" s="119"/>
      <c r="R2984" s="20"/>
      <c r="S2984" s="137"/>
      <c r="T2984" s="139" t="s">
        <v>56</v>
      </c>
      <c r="U2984" s="137"/>
      <c r="V2984" s="98" t="n">
        <v>35452</v>
      </c>
      <c r="W2984" s="98" t="n">
        <v>35740</v>
      </c>
      <c r="X2984" s="137" t="s">
        <v>97</v>
      </c>
      <c r="Y2984" s="137" t="s">
        <v>2824</v>
      </c>
      <c r="Z2984" s="115" t="n">
        <v>100537</v>
      </c>
      <c r="AA2984" s="137" t="s">
        <v>40</v>
      </c>
    </row>
    <row r="2985" s="168" customFormat="true" ht="11.25" hidden="false" customHeight="false" outlineLevel="0" collapsed="false">
      <c r="A2985" s="42" t="n">
        <v>3086</v>
      </c>
      <c r="B2985" s="112" t="n">
        <v>910037</v>
      </c>
      <c r="C2985" s="100" t="s">
        <v>203</v>
      </c>
      <c r="D2985" s="115" t="n">
        <v>191874</v>
      </c>
      <c r="E2985" s="99" t="s">
        <v>154</v>
      </c>
      <c r="F2985" s="119" t="n">
        <v>432016</v>
      </c>
      <c r="G2985" s="139"/>
      <c r="H2985" s="117" t="s">
        <v>4004</v>
      </c>
      <c r="I2985" s="115" t="n">
        <v>1731106</v>
      </c>
      <c r="J2985" s="115" t="n">
        <v>1981</v>
      </c>
      <c r="K2985" s="116" t="s">
        <v>45</v>
      </c>
      <c r="L2985" s="119" t="n">
        <v>432016</v>
      </c>
      <c r="M2985" s="117"/>
      <c r="N2985" s="117" t="s">
        <v>4002</v>
      </c>
      <c r="O2985" s="117"/>
      <c r="P2985" s="117"/>
      <c r="Q2985" s="115"/>
      <c r="R2985" s="20"/>
      <c r="S2985" s="137"/>
      <c r="T2985" s="139" t="s">
        <v>37</v>
      </c>
      <c r="U2985" s="137"/>
      <c r="V2985" s="98" t="n">
        <v>35452</v>
      </c>
      <c r="W2985" s="98" t="n">
        <v>37323</v>
      </c>
      <c r="X2985" s="137" t="s">
        <v>97</v>
      </c>
      <c r="Y2985" s="137" t="s">
        <v>2824</v>
      </c>
      <c r="Z2985" s="119" t="n">
        <v>100537</v>
      </c>
      <c r="AA2985" s="140" t="s">
        <v>40</v>
      </c>
    </row>
    <row r="2986" s="168" customFormat="true" ht="11.25" hidden="false" customHeight="false" outlineLevel="0" collapsed="false">
      <c r="A2986" s="42" t="n">
        <v>3087</v>
      </c>
      <c r="B2986" s="112" t="n">
        <v>910036</v>
      </c>
      <c r="C2986" s="100" t="s">
        <v>1</v>
      </c>
      <c r="D2986" s="115" t="n">
        <v>191874</v>
      </c>
      <c r="E2986" s="100" t="s">
        <v>154</v>
      </c>
      <c r="F2986" s="115" t="n">
        <v>432017</v>
      </c>
      <c r="G2986" s="116"/>
      <c r="H2986" s="117" t="s">
        <v>2921</v>
      </c>
      <c r="I2986" s="115" t="n">
        <v>1432144</v>
      </c>
      <c r="J2986" s="119" t="n">
        <v>1146</v>
      </c>
      <c r="K2986" s="116" t="s">
        <v>41</v>
      </c>
      <c r="L2986" s="115" t="n">
        <v>430867</v>
      </c>
      <c r="M2986" s="117"/>
      <c r="N2986" s="117" t="s">
        <v>201</v>
      </c>
      <c r="O2986" s="117" t="s">
        <v>4005</v>
      </c>
      <c r="P2986" s="118" t="str">
        <f aca="false">IF(N2986="","",IF(ISERR(FIND(LEFT(N2986,1),"aeiou")),"is a "&amp;N2986&amp;" "&amp;O2986,"is an "&amp;N2986&amp;" "&amp;O2986))</f>
        <v>is an electromagnetic wave that is a collection of stationary or moving electrons</v>
      </c>
      <c r="Q2986" s="119"/>
      <c r="R2986" s="117"/>
      <c r="S2986" s="140"/>
      <c r="T2986" s="116" t="s">
        <v>56</v>
      </c>
      <c r="U2986" s="140"/>
      <c r="V2986" s="103" t="n">
        <v>34941</v>
      </c>
      <c r="W2986" s="103" t="n">
        <v>35823</v>
      </c>
      <c r="X2986" s="140" t="s">
        <v>38</v>
      </c>
      <c r="Y2986" s="140" t="s">
        <v>1768</v>
      </c>
      <c r="Z2986" s="119" t="n">
        <v>100537</v>
      </c>
      <c r="AA2986" s="140" t="s">
        <v>40</v>
      </c>
    </row>
    <row r="2987" s="117" customFormat="true" ht="11.25" hidden="false" customHeight="false" outlineLevel="0" collapsed="false">
      <c r="A2987" s="42" t="n">
        <v>3091</v>
      </c>
      <c r="B2987" s="112" t="n">
        <v>910036</v>
      </c>
      <c r="C2987" s="100" t="s">
        <v>1</v>
      </c>
      <c r="D2987" s="115" t="n">
        <v>193257</v>
      </c>
      <c r="E2987" s="99" t="s">
        <v>32</v>
      </c>
      <c r="F2987" s="119" t="n">
        <v>432018</v>
      </c>
      <c r="G2987" s="139"/>
      <c r="H2987" s="20" t="s">
        <v>4006</v>
      </c>
      <c r="I2987" s="115" t="n">
        <v>1432299</v>
      </c>
      <c r="J2987" s="95" t="n">
        <v>5787</v>
      </c>
      <c r="K2987" s="116" t="s">
        <v>310</v>
      </c>
      <c r="L2987" s="119" t="n">
        <v>430119</v>
      </c>
      <c r="M2987" s="20"/>
      <c r="N2987" s="20" t="s">
        <v>1682</v>
      </c>
      <c r="O2987" s="20"/>
      <c r="P2987" s="20"/>
      <c r="Q2987" s="119"/>
      <c r="R2987" s="20"/>
      <c r="S2987" s="137"/>
      <c r="T2987" s="139" t="s">
        <v>56</v>
      </c>
      <c r="U2987" s="137"/>
      <c r="V2987" s="98" t="n">
        <v>35356</v>
      </c>
      <c r="W2987" s="103" t="n">
        <v>40593</v>
      </c>
      <c r="X2987" s="137" t="s">
        <v>1759</v>
      </c>
      <c r="Y2987" s="137"/>
      <c r="Z2987" s="115" t="n">
        <v>432108</v>
      </c>
      <c r="AA2987" s="137" t="s">
        <v>1374</v>
      </c>
    </row>
    <row r="2988" s="117" customFormat="true" ht="11.25" hidden="false" customHeight="false" outlineLevel="0" collapsed="false">
      <c r="A2988" s="42" t="n">
        <v>3092</v>
      </c>
      <c r="B2988" s="112" t="n">
        <v>910036</v>
      </c>
      <c r="C2988" s="100" t="s">
        <v>1</v>
      </c>
      <c r="D2988" s="115" t="n">
        <v>193257</v>
      </c>
      <c r="E2988" s="100" t="s">
        <v>32</v>
      </c>
      <c r="F2988" s="115" t="n">
        <v>432018</v>
      </c>
      <c r="G2988" s="139"/>
      <c r="H2988" s="20" t="s">
        <v>4006</v>
      </c>
      <c r="I2988" s="115" t="n">
        <v>1432335</v>
      </c>
      <c r="J2988" s="119" t="n">
        <v>1146</v>
      </c>
      <c r="K2988" s="116" t="s">
        <v>41</v>
      </c>
      <c r="L2988" s="115" t="n">
        <v>160170</v>
      </c>
      <c r="M2988" s="20"/>
      <c r="N2988" s="117" t="s">
        <v>114</v>
      </c>
      <c r="P2988" s="118" t="str">
        <f aca="false">IF(N2988="","",IF(ISERR(FIND(LEFT(N2988,1),"aeiou")),"is a "&amp;N2988&amp;" "&amp;O2988,"is an "&amp;N2988&amp;" "&amp;O2988))</f>
        <v>is a role </v>
      </c>
      <c r="Q2988" s="119"/>
      <c r="R2988" s="20"/>
      <c r="S2988" s="137"/>
      <c r="T2988" s="116" t="s">
        <v>56</v>
      </c>
      <c r="U2988" s="137"/>
      <c r="V2988" s="103" t="n">
        <v>35356</v>
      </c>
      <c r="W2988" s="103" t="n">
        <v>35356</v>
      </c>
      <c r="X2988" s="140" t="s">
        <v>1759</v>
      </c>
      <c r="Y2988" s="140"/>
      <c r="Z2988" s="115" t="n">
        <v>432108</v>
      </c>
      <c r="AA2988" s="140" t="s">
        <v>1374</v>
      </c>
    </row>
    <row r="2989" s="117" customFormat="true" ht="11.25" hidden="false" customHeight="false" outlineLevel="0" collapsed="false">
      <c r="A2989" s="42" t="n">
        <v>3094</v>
      </c>
      <c r="B2989" s="112" t="n">
        <v>910036</v>
      </c>
      <c r="C2989" s="100" t="s">
        <v>1</v>
      </c>
      <c r="D2989" s="115" t="n">
        <v>190758</v>
      </c>
      <c r="E2989" s="99" t="s">
        <v>4007</v>
      </c>
      <c r="F2989" s="115" t="n">
        <v>432019</v>
      </c>
      <c r="G2989" s="116"/>
      <c r="H2989" s="117" t="s">
        <v>4008</v>
      </c>
      <c r="I2989" s="115" t="n">
        <v>1432306</v>
      </c>
      <c r="J2989" s="119" t="n">
        <v>1726</v>
      </c>
      <c r="K2989" s="102" t="s">
        <v>113</v>
      </c>
      <c r="L2989" s="119" t="n">
        <v>160170</v>
      </c>
      <c r="N2989" s="117" t="s">
        <v>114</v>
      </c>
      <c r="O2989" s="117" t="s">
        <v>4009</v>
      </c>
      <c r="P2989" s="132" t="str">
        <f aca="false">IF(N2989="","",IF(ISERR(FIND(LEFT(N2989,1),"aeiou")),"is a "&amp;N2989&amp;" "&amp;O2989,"is an "&amp;N2989&amp;" "&amp;O2989))</f>
        <v>is a role of a light when used to indicate alarming situations.</v>
      </c>
      <c r="Q2989" s="119"/>
      <c r="S2989" s="140"/>
      <c r="T2989" s="116" t="s">
        <v>37</v>
      </c>
      <c r="U2989" s="140"/>
      <c r="V2989" s="103" t="n">
        <v>35173</v>
      </c>
      <c r="W2989" s="103" t="n">
        <v>35173</v>
      </c>
      <c r="X2989" s="140" t="s">
        <v>2015</v>
      </c>
      <c r="Y2989" s="140" t="s">
        <v>4010</v>
      </c>
      <c r="Z2989" s="115" t="n">
        <v>100537</v>
      </c>
      <c r="AA2989" s="140" t="s">
        <v>40</v>
      </c>
    </row>
    <row r="2990" s="117" customFormat="true" ht="11.25" hidden="false" customHeight="false" outlineLevel="0" collapsed="false">
      <c r="A2990" s="42" t="n">
        <v>3095</v>
      </c>
      <c r="B2990" s="112" t="n">
        <v>910036</v>
      </c>
      <c r="C2990" s="100" t="s">
        <v>1</v>
      </c>
      <c r="D2990" s="115" t="n">
        <v>193257</v>
      </c>
      <c r="E2990" s="100" t="s">
        <v>32</v>
      </c>
      <c r="F2990" s="115" t="n">
        <v>432024</v>
      </c>
      <c r="G2990" s="139"/>
      <c r="H2990" s="117" t="s">
        <v>4011</v>
      </c>
      <c r="I2990" s="115" t="n">
        <v>1432310</v>
      </c>
      <c r="J2990" s="115" t="n">
        <v>1146</v>
      </c>
      <c r="K2990" s="116" t="s">
        <v>41</v>
      </c>
      <c r="L2990" s="115" t="n">
        <v>160170</v>
      </c>
      <c r="M2990" s="20"/>
      <c r="N2990" s="117" t="s">
        <v>114</v>
      </c>
      <c r="O2990" s="117" t="s">
        <v>4012</v>
      </c>
      <c r="P2990" s="132" t="str">
        <f aca="false">IF(N2990="","",IF(ISERR(FIND(LEFT(N2990,1),"aeiou")),"is a "&amp;N2990&amp;" "&amp;O2990,"is an "&amp;N2990&amp;" "&amp;O2990))</f>
        <v>is a role of a material suitable to reduce or prevent oxidation of another material</v>
      </c>
      <c r="Q2990" s="119"/>
      <c r="S2990" s="137"/>
      <c r="T2990" s="116" t="s">
        <v>56</v>
      </c>
      <c r="U2990" s="137"/>
      <c r="V2990" s="103" t="n">
        <v>35452</v>
      </c>
      <c r="W2990" s="103" t="n">
        <v>35457</v>
      </c>
      <c r="X2990" s="140" t="s">
        <v>97</v>
      </c>
      <c r="Y2990" s="140" t="s">
        <v>98</v>
      </c>
      <c r="Z2990" s="115" t="n">
        <v>432108</v>
      </c>
      <c r="AA2990" s="140" t="s">
        <v>1374</v>
      </c>
    </row>
    <row r="2991" s="117" customFormat="true" ht="11.25" hidden="false" customHeight="false" outlineLevel="0" collapsed="false">
      <c r="A2991" s="42" t="n">
        <v>3096</v>
      </c>
      <c r="B2991" s="112" t="n">
        <v>910036</v>
      </c>
      <c r="C2991" s="88" t="s">
        <v>1</v>
      </c>
      <c r="D2991" s="136" t="n">
        <v>191874</v>
      </c>
      <c r="E2991" s="88" t="s">
        <v>154</v>
      </c>
      <c r="F2991" s="136" t="n">
        <v>432025</v>
      </c>
      <c r="G2991" s="177"/>
      <c r="H2991" s="176" t="s">
        <v>4013</v>
      </c>
      <c r="I2991" s="136" t="n">
        <v>1430445</v>
      </c>
      <c r="J2991" s="115" t="n">
        <v>1726</v>
      </c>
      <c r="K2991" s="102" t="s">
        <v>113</v>
      </c>
      <c r="L2991" s="136" t="n">
        <v>790521</v>
      </c>
      <c r="M2991" s="219"/>
      <c r="N2991" s="176" t="s">
        <v>4014</v>
      </c>
      <c r="O2991" s="211" t="s">
        <v>4015</v>
      </c>
      <c r="P2991" s="118" t="str">
        <f aca="false">IF(N2991="","",IF(ISERR(FIND(LEFT(N2991,1),"aeiou")),"is a "&amp;N2991&amp;" "&amp;O2991,"is an "&amp;N2991&amp;" "&amp;O2991))</f>
        <v>is a septicity opposing sepsis, putrefaction, or decay; especially: preventing or arresting the growth of microorganisms.</v>
      </c>
      <c r="Q2991" s="119"/>
      <c r="R2991" s="211"/>
      <c r="S2991" s="220"/>
      <c r="T2991" s="161" t="s">
        <v>37</v>
      </c>
      <c r="U2991" s="221"/>
      <c r="V2991" s="73" t="n">
        <v>35452</v>
      </c>
      <c r="W2991" s="73" t="n">
        <v>37148</v>
      </c>
      <c r="X2991" s="223" t="s">
        <v>65</v>
      </c>
      <c r="Y2991" s="166" t="s">
        <v>2824</v>
      </c>
      <c r="Z2991" s="136" t="n">
        <v>586735</v>
      </c>
      <c r="AA2991" s="224" t="s">
        <v>1066</v>
      </c>
    </row>
    <row r="2992" s="117" customFormat="true" ht="11.25" hidden="false" customHeight="false" outlineLevel="0" collapsed="false">
      <c r="A2992" s="42" t="n">
        <v>3097</v>
      </c>
      <c r="B2992" s="112" t="n">
        <v>910036</v>
      </c>
      <c r="C2992" s="100" t="s">
        <v>1</v>
      </c>
      <c r="D2992" s="115" t="n">
        <v>193257</v>
      </c>
      <c r="E2992" s="100" t="s">
        <v>32</v>
      </c>
      <c r="F2992" s="115" t="n">
        <v>432027</v>
      </c>
      <c r="G2992" s="139"/>
      <c r="H2992" s="117" t="s">
        <v>4016</v>
      </c>
      <c r="I2992" s="115" t="n">
        <v>1430419</v>
      </c>
      <c r="J2992" s="119" t="n">
        <v>1146</v>
      </c>
      <c r="K2992" s="116" t="s">
        <v>41</v>
      </c>
      <c r="L2992" s="115" t="n">
        <v>431603</v>
      </c>
      <c r="N2992" s="117" t="s">
        <v>2142</v>
      </c>
      <c r="O2992" s="117" t="s">
        <v>4017</v>
      </c>
      <c r="P2992" s="118" t="str">
        <f aca="false">IF(N2992="","",IF(ISERR(FIND(LEFT(N2992,1),"aeiou")),"is a "&amp;N2992&amp;" "&amp;O2992,"is an "&amp;N2992&amp;" "&amp;O2992))</f>
        <v>is a process water intended to be mixed in a stream.</v>
      </c>
      <c r="Q2992" s="119"/>
      <c r="R2992" s="20"/>
      <c r="S2992" s="140"/>
      <c r="T2992" s="116" t="s">
        <v>37</v>
      </c>
      <c r="U2992" s="140"/>
      <c r="V2992" s="103" t="n">
        <v>35444</v>
      </c>
      <c r="W2992" s="103" t="n">
        <v>35696</v>
      </c>
      <c r="X2992" s="140" t="s">
        <v>1120</v>
      </c>
      <c r="Y2992" s="140" t="s">
        <v>98</v>
      </c>
      <c r="Z2992" s="119" t="n">
        <v>432108</v>
      </c>
      <c r="AA2992" s="140" t="s">
        <v>1374</v>
      </c>
    </row>
    <row r="2993" s="117" customFormat="true" ht="11.25" hidden="false" customHeight="false" outlineLevel="0" collapsed="false">
      <c r="A2993" s="42" t="n">
        <v>3098</v>
      </c>
      <c r="B2993" s="112" t="n">
        <v>910036</v>
      </c>
      <c r="C2993" s="100" t="s">
        <v>1</v>
      </c>
      <c r="D2993" s="115" t="n">
        <v>193257</v>
      </c>
      <c r="E2993" s="100" t="s">
        <v>32</v>
      </c>
      <c r="F2993" s="119" t="n">
        <v>432034</v>
      </c>
      <c r="G2993" s="139"/>
      <c r="H2993" s="20" t="s">
        <v>4018</v>
      </c>
      <c r="I2993" s="115" t="n">
        <v>1430426</v>
      </c>
      <c r="J2993" s="119" t="n">
        <v>1146</v>
      </c>
      <c r="K2993" s="116" t="s">
        <v>41</v>
      </c>
      <c r="L2993" s="119" t="n">
        <v>431603</v>
      </c>
      <c r="M2993" s="20"/>
      <c r="N2993" s="20" t="s">
        <v>2142</v>
      </c>
      <c r="O2993" s="20" t="s">
        <v>4019</v>
      </c>
      <c r="P2993" s="132" t="str">
        <f aca="false">IF(N2993="","",IF(ISERR(FIND(LEFT(N2993,1),"aeiou")),"is a "&amp;N2993&amp;" "&amp;O2993,"is an "&amp;N2993&amp;" "&amp;O2993))</f>
        <v>is a process water that is output of a process. Typically with concentrated contaminants.</v>
      </c>
      <c r="Q2993" s="119"/>
      <c r="R2993" s="20"/>
      <c r="S2993" s="137"/>
      <c r="T2993" s="139" t="s">
        <v>37</v>
      </c>
      <c r="U2993" s="137"/>
      <c r="V2993" s="98" t="n">
        <v>35452</v>
      </c>
      <c r="W2993" s="98" t="n">
        <v>35696</v>
      </c>
      <c r="X2993" s="137" t="s">
        <v>1120</v>
      </c>
      <c r="Y2993" s="137" t="s">
        <v>98</v>
      </c>
      <c r="Z2993" s="115" t="n">
        <v>432108</v>
      </c>
      <c r="AA2993" s="137" t="s">
        <v>1374</v>
      </c>
    </row>
    <row r="2994" s="117" customFormat="true" ht="11.25" hidden="false" customHeight="false" outlineLevel="0" collapsed="false">
      <c r="A2994" s="42" t="n">
        <v>3099</v>
      </c>
      <c r="B2994" s="112" t="n">
        <v>910036</v>
      </c>
      <c r="C2994" s="100" t="s">
        <v>1</v>
      </c>
      <c r="D2994" s="115" t="n">
        <v>193257</v>
      </c>
      <c r="E2994" s="99" t="s">
        <v>32</v>
      </c>
      <c r="F2994" s="119" t="n">
        <v>432036</v>
      </c>
      <c r="G2994" s="139"/>
      <c r="H2994" s="20" t="s">
        <v>4020</v>
      </c>
      <c r="I2994" s="115" t="n">
        <v>1430427</v>
      </c>
      <c r="J2994" s="119" t="n">
        <v>1146</v>
      </c>
      <c r="K2994" s="116" t="s">
        <v>41</v>
      </c>
      <c r="L2994" s="119" t="n">
        <v>431603</v>
      </c>
      <c r="M2994" s="20"/>
      <c r="N2994" s="20" t="s">
        <v>2142</v>
      </c>
      <c r="O2994" s="20" t="s">
        <v>4021</v>
      </c>
      <c r="P2994" s="132" t="str">
        <f aca="false">IF(N2994="","",IF(ISERR(FIND(LEFT(N2994,1),"aeiou")),"is a "&amp;N2994&amp;" "&amp;O2994,"is an "&amp;N2994&amp;" "&amp;O2994))</f>
        <v>is a process water suitable for various services, but not necessarily for human consumption.</v>
      </c>
      <c r="Q2994" s="119"/>
      <c r="R2994" s="20"/>
      <c r="S2994" s="137"/>
      <c r="T2994" s="139" t="s">
        <v>37</v>
      </c>
      <c r="U2994" s="137"/>
      <c r="V2994" s="98" t="n">
        <v>35444</v>
      </c>
      <c r="W2994" s="98" t="n">
        <v>35696</v>
      </c>
      <c r="X2994" s="137" t="s">
        <v>1120</v>
      </c>
      <c r="Y2994" s="137" t="s">
        <v>98</v>
      </c>
      <c r="Z2994" s="115" t="n">
        <v>432108</v>
      </c>
      <c r="AA2994" s="137" t="s">
        <v>1374</v>
      </c>
    </row>
    <row r="2995" s="117" customFormat="true" ht="11.25" hidden="false" customHeight="false" outlineLevel="0" collapsed="false">
      <c r="A2995" s="42" t="n">
        <v>3100</v>
      </c>
      <c r="B2995" s="112" t="n">
        <v>910036</v>
      </c>
      <c r="C2995" s="100" t="s">
        <v>1</v>
      </c>
      <c r="D2995" s="115" t="n">
        <v>193257</v>
      </c>
      <c r="E2995" s="100" t="s">
        <v>32</v>
      </c>
      <c r="F2995" s="115" t="n">
        <v>432050</v>
      </c>
      <c r="G2995" s="139"/>
      <c r="H2995" s="117" t="s">
        <v>4022</v>
      </c>
      <c r="I2995" s="115" t="n">
        <v>1432243</v>
      </c>
      <c r="J2995" s="119" t="n">
        <v>1982</v>
      </c>
      <c r="K2995" s="116" t="s">
        <v>243</v>
      </c>
      <c r="L2995" s="115" t="n">
        <v>432050</v>
      </c>
      <c r="M2995" s="20"/>
      <c r="N2995" s="117" t="s">
        <v>4023</v>
      </c>
      <c r="Q2995" s="119"/>
      <c r="R2995" s="20"/>
      <c r="S2995" s="137"/>
      <c r="T2995" s="116" t="s">
        <v>37</v>
      </c>
      <c r="U2995" s="137"/>
      <c r="V2995" s="103" t="n">
        <v>35444</v>
      </c>
      <c r="W2995" s="103" t="n">
        <v>35549</v>
      </c>
      <c r="X2995" s="140" t="s">
        <v>1120</v>
      </c>
      <c r="Y2995" s="140" t="s">
        <v>98</v>
      </c>
      <c r="Z2995" s="115" t="n">
        <v>432108</v>
      </c>
      <c r="AA2995" s="140" t="s">
        <v>1374</v>
      </c>
    </row>
    <row r="2996" s="117" customFormat="true" ht="11.25" hidden="false" customHeight="false" outlineLevel="0" collapsed="false">
      <c r="A2996" s="42" t="n">
        <v>3101</v>
      </c>
      <c r="B2996" s="112" t="n">
        <v>910036</v>
      </c>
      <c r="C2996" s="100" t="s">
        <v>1</v>
      </c>
      <c r="D2996" s="115" t="n">
        <v>193257</v>
      </c>
      <c r="E2996" s="100" t="s">
        <v>32</v>
      </c>
      <c r="F2996" s="115" t="n">
        <v>432050</v>
      </c>
      <c r="G2996" s="116"/>
      <c r="H2996" s="117" t="s">
        <v>4023</v>
      </c>
      <c r="I2996" s="115" t="n">
        <v>1432317</v>
      </c>
      <c r="J2996" s="115" t="n">
        <v>1146</v>
      </c>
      <c r="K2996" s="116" t="s">
        <v>41</v>
      </c>
      <c r="L2996" s="115" t="n">
        <v>430082</v>
      </c>
      <c r="N2996" s="117" t="s">
        <v>1932</v>
      </c>
      <c r="P2996" s="118" t="str">
        <f aca="false">IF(N2996="","",IF(ISERR(FIND(LEFT(N2996,1),"aeiou")),"is a "&amp;N2996&amp;" "&amp;O2996,"is an "&amp;N2996&amp;" "&amp;O2996))</f>
        <v>is a chlorofluorocarbon </v>
      </c>
      <c r="Q2996" s="119"/>
      <c r="S2996" s="140"/>
      <c r="T2996" s="116" t="s">
        <v>56</v>
      </c>
      <c r="U2996" s="140"/>
      <c r="V2996" s="103" t="n">
        <v>35827</v>
      </c>
      <c r="W2996" s="103" t="n">
        <v>35827</v>
      </c>
      <c r="X2996" s="140" t="s">
        <v>97</v>
      </c>
      <c r="Y2996" s="140"/>
      <c r="Z2996" s="115" t="n">
        <v>432108</v>
      </c>
      <c r="AA2996" s="140" t="s">
        <v>1374</v>
      </c>
    </row>
    <row r="2997" s="117" customFormat="true" ht="11.25" hidden="false" customHeight="false" outlineLevel="0" collapsed="false">
      <c r="A2997" s="42" t="n">
        <v>3102</v>
      </c>
      <c r="B2997" s="112" t="n">
        <v>910036</v>
      </c>
      <c r="C2997" s="100" t="s">
        <v>1</v>
      </c>
      <c r="D2997" s="119" t="n">
        <v>193257</v>
      </c>
      <c r="E2997" s="99" t="s">
        <v>32</v>
      </c>
      <c r="F2997" s="119" t="n">
        <v>432051</v>
      </c>
      <c r="G2997" s="139"/>
      <c r="H2997" s="20" t="s">
        <v>4024</v>
      </c>
      <c r="I2997" s="115" t="n">
        <v>1432233</v>
      </c>
      <c r="J2997" s="115" t="n">
        <v>1981</v>
      </c>
      <c r="K2997" s="116" t="s">
        <v>45</v>
      </c>
      <c r="L2997" s="119" t="n">
        <v>432051</v>
      </c>
      <c r="M2997" s="20"/>
      <c r="N2997" s="20" t="s">
        <v>4025</v>
      </c>
      <c r="O2997" s="20"/>
      <c r="Q2997" s="119"/>
      <c r="R2997" s="20"/>
      <c r="S2997" s="137"/>
      <c r="T2997" s="139" t="s">
        <v>56</v>
      </c>
      <c r="U2997" s="137"/>
      <c r="V2997" s="98" t="n">
        <v>35444</v>
      </c>
      <c r="W2997" s="98" t="n">
        <v>35465</v>
      </c>
      <c r="X2997" s="137" t="s">
        <v>435</v>
      </c>
      <c r="Y2997" s="137" t="s">
        <v>98</v>
      </c>
      <c r="Z2997" s="115" t="n">
        <v>432108</v>
      </c>
      <c r="AA2997" s="137" t="s">
        <v>1374</v>
      </c>
    </row>
    <row r="2998" s="117" customFormat="true" ht="11.25" hidden="false" customHeight="false" outlineLevel="0" collapsed="false">
      <c r="A2998" s="42" t="n">
        <v>3103</v>
      </c>
      <c r="B2998" s="112" t="n">
        <v>910036</v>
      </c>
      <c r="C2998" s="100" t="s">
        <v>1</v>
      </c>
      <c r="D2998" s="115" t="n">
        <v>193257</v>
      </c>
      <c r="E2998" s="100" t="s">
        <v>32</v>
      </c>
      <c r="F2998" s="115" t="n">
        <v>432051</v>
      </c>
      <c r="G2998" s="116"/>
      <c r="H2998" s="117" t="s">
        <v>4025</v>
      </c>
      <c r="I2998" s="115" t="n">
        <v>1432338</v>
      </c>
      <c r="J2998" s="115" t="n">
        <v>1146</v>
      </c>
      <c r="K2998" s="116" t="s">
        <v>41</v>
      </c>
      <c r="L2998" s="115" t="n">
        <v>430738</v>
      </c>
      <c r="N2998" s="117" t="s">
        <v>2793</v>
      </c>
      <c r="P2998" s="118" t="str">
        <f aca="false">IF(N2998="","",IF(ISERR(FIND(LEFT(N2998,1),"aeiou")),"is a "&amp;N2998&amp;" "&amp;O2998,"is an "&amp;N2998&amp;" "&amp;O2998))</f>
        <v>is a cracked residue </v>
      </c>
      <c r="Q2998" s="119"/>
      <c r="S2998" s="140"/>
      <c r="T2998" s="116" t="s">
        <v>56</v>
      </c>
      <c r="U2998" s="140"/>
      <c r="V2998" s="103" t="n">
        <v>35827</v>
      </c>
      <c r="W2998" s="103" t="n">
        <v>35827</v>
      </c>
      <c r="X2998" s="140" t="s">
        <v>97</v>
      </c>
      <c r="Y2998" s="140"/>
      <c r="Z2998" s="115" t="n">
        <v>432108</v>
      </c>
      <c r="AA2998" s="140" t="s">
        <v>1374</v>
      </c>
    </row>
    <row r="2999" s="117" customFormat="true" ht="11.25" hidden="false" customHeight="false" outlineLevel="0" collapsed="false">
      <c r="A2999" s="42" t="n">
        <v>3105</v>
      </c>
      <c r="B2999" s="112" t="n">
        <v>910036</v>
      </c>
      <c r="C2999" s="100" t="s">
        <v>1</v>
      </c>
      <c r="D2999" s="115" t="n">
        <v>193257</v>
      </c>
      <c r="E2999" s="100" t="s">
        <v>32</v>
      </c>
      <c r="F2999" s="115" t="n">
        <v>432052</v>
      </c>
      <c r="G2999" s="116"/>
      <c r="H2999" s="117" t="s">
        <v>4026</v>
      </c>
      <c r="I2999" s="115" t="n">
        <v>1432381</v>
      </c>
      <c r="J2999" s="119" t="n">
        <v>1146</v>
      </c>
      <c r="K2999" s="116" t="s">
        <v>41</v>
      </c>
      <c r="L2999" s="119" t="n">
        <v>160170</v>
      </c>
      <c r="M2999" s="20"/>
      <c r="N2999" s="20" t="s">
        <v>114</v>
      </c>
      <c r="O2999" s="117" t="s">
        <v>4027</v>
      </c>
      <c r="P2999" s="132" t="str">
        <f aca="false">IF(N2999="","",IF(ISERR(FIND(LEFT(N2999,1),"aeiou")),"is a "&amp;N2999&amp;" "&amp;O2999,"is an "&amp;N2999&amp;" "&amp;O2999))</f>
        <v>is a role when assigned to act as a barrier</v>
      </c>
      <c r="Q2999" s="119"/>
      <c r="S2999" s="140"/>
      <c r="T2999" s="116" t="s">
        <v>56</v>
      </c>
      <c r="U2999" s="140"/>
      <c r="V2999" s="103" t="n">
        <v>35143</v>
      </c>
      <c r="W2999" s="103" t="n">
        <v>35852</v>
      </c>
      <c r="X2999" s="140" t="s">
        <v>112</v>
      </c>
      <c r="Y2999" s="140"/>
      <c r="Z2999" s="115" t="n">
        <v>432108</v>
      </c>
      <c r="AA2999" s="140" t="s">
        <v>1374</v>
      </c>
    </row>
    <row r="3000" s="117" customFormat="true" ht="11.25" hidden="false" customHeight="false" outlineLevel="0" collapsed="false">
      <c r="A3000" s="42" t="n">
        <v>3106</v>
      </c>
      <c r="B3000" s="112" t="n">
        <v>910036</v>
      </c>
      <c r="C3000" s="99" t="s">
        <v>1</v>
      </c>
      <c r="D3000" s="115" t="n">
        <v>193257</v>
      </c>
      <c r="E3000" s="100" t="s">
        <v>32</v>
      </c>
      <c r="F3000" s="119" t="n">
        <v>432055</v>
      </c>
      <c r="G3000" s="139"/>
      <c r="H3000" s="117" t="s">
        <v>4028</v>
      </c>
      <c r="I3000" s="115" t="n">
        <v>1432391</v>
      </c>
      <c r="J3000" s="119" t="n">
        <v>1146</v>
      </c>
      <c r="K3000" s="116" t="s">
        <v>41</v>
      </c>
      <c r="L3000" s="119" t="n">
        <v>430266</v>
      </c>
      <c r="M3000" s="20"/>
      <c r="N3000" s="20" t="s">
        <v>1761</v>
      </c>
      <c r="O3000" s="20" t="s">
        <v>4029</v>
      </c>
      <c r="P3000" s="118" t="str">
        <f aca="false">IF(N3000="","",IF(ISERR(FIND(LEFT(N3000,1),"aeiou")),"is a "&amp;N3000&amp;" "&amp;O3000,"is an "&amp;N3000&amp;" "&amp;O3000))</f>
        <v>is a water that contains a higher concentration of salts than common fresh water but lower than sea water.</v>
      </c>
      <c r="Q3000" s="119"/>
      <c r="R3000" s="20"/>
      <c r="S3000" s="137"/>
      <c r="T3000" s="139" t="s">
        <v>37</v>
      </c>
      <c r="U3000" s="137"/>
      <c r="V3000" s="98" t="n">
        <v>35467</v>
      </c>
      <c r="W3000" s="98" t="n">
        <v>35696</v>
      </c>
      <c r="X3000" s="137" t="s">
        <v>1120</v>
      </c>
      <c r="Y3000" s="137" t="s">
        <v>1120</v>
      </c>
      <c r="Z3000" s="115" t="n">
        <v>432108</v>
      </c>
      <c r="AA3000" s="137" t="s">
        <v>1374</v>
      </c>
    </row>
    <row r="3001" s="117" customFormat="true" ht="11.25" hidden="false" customHeight="false" outlineLevel="0" collapsed="false">
      <c r="A3001" s="42" t="n">
        <v>3107</v>
      </c>
      <c r="B3001" s="112" t="n">
        <v>910036</v>
      </c>
      <c r="C3001" s="100" t="s">
        <v>1</v>
      </c>
      <c r="D3001" s="115" t="n">
        <v>193257</v>
      </c>
      <c r="E3001" s="100" t="s">
        <v>32</v>
      </c>
      <c r="F3001" s="115" t="n">
        <v>432057</v>
      </c>
      <c r="G3001" s="116"/>
      <c r="H3001" s="117" t="s">
        <v>4030</v>
      </c>
      <c r="I3001" s="115" t="n">
        <v>1430831</v>
      </c>
      <c r="J3001" s="115" t="n">
        <v>1146</v>
      </c>
      <c r="K3001" s="116" t="s">
        <v>41</v>
      </c>
      <c r="L3001" s="115" t="n">
        <v>430134</v>
      </c>
      <c r="N3001" s="117" t="s">
        <v>1749</v>
      </c>
      <c r="P3001" s="118" t="str">
        <f aca="false">IF(N3001="","",IF(ISERR(FIND(LEFT(N3001,1),"aeiou")),"is a "&amp;N3001&amp;" "&amp;O3001,"is an "&amp;N3001&amp;" "&amp;O3001))</f>
        <v>is a hydrocarbon </v>
      </c>
      <c r="Q3001" s="119"/>
      <c r="S3001" s="140"/>
      <c r="T3001" s="116" t="s">
        <v>56</v>
      </c>
      <c r="U3001" s="140"/>
      <c r="V3001" s="103" t="n">
        <v>35452</v>
      </c>
      <c r="W3001" s="103" t="n">
        <v>35543</v>
      </c>
      <c r="X3001" s="140" t="s">
        <v>435</v>
      </c>
      <c r="Y3001" s="140" t="s">
        <v>98</v>
      </c>
      <c r="Z3001" s="115" t="n">
        <v>432108</v>
      </c>
      <c r="AA3001" s="140" t="s">
        <v>1374</v>
      </c>
    </row>
    <row r="3002" s="117" customFormat="true" ht="11.25" hidden="false" customHeight="false" outlineLevel="0" collapsed="false">
      <c r="A3002" s="42" t="n">
        <v>3108</v>
      </c>
      <c r="B3002" s="112" t="n">
        <v>910036</v>
      </c>
      <c r="C3002" s="100" t="s">
        <v>1</v>
      </c>
      <c r="D3002" s="115" t="n">
        <v>193257</v>
      </c>
      <c r="E3002" s="100" t="s">
        <v>32</v>
      </c>
      <c r="F3002" s="115" t="n">
        <v>432064</v>
      </c>
      <c r="G3002" s="139"/>
      <c r="H3002" s="20" t="s">
        <v>3120</v>
      </c>
      <c r="I3002" s="115" t="n">
        <v>1431610</v>
      </c>
      <c r="J3002" s="115" t="n">
        <v>1146</v>
      </c>
      <c r="K3002" s="116" t="s">
        <v>41</v>
      </c>
      <c r="L3002" s="115" t="n">
        <v>430202</v>
      </c>
      <c r="M3002" s="20"/>
      <c r="N3002" s="117" t="s">
        <v>1772</v>
      </c>
      <c r="P3002" s="118" t="str">
        <f aca="false">IF(N3002="","",IF(ISERR(FIND(LEFT(N3002,1),"aeiou")),"is a "&amp;N3002&amp;" "&amp;O3002,"is an "&amp;N3002&amp;" "&amp;O3002))</f>
        <v>is an oil </v>
      </c>
      <c r="Q3002" s="119"/>
      <c r="R3002" s="20"/>
      <c r="S3002" s="137"/>
      <c r="T3002" s="116" t="s">
        <v>56</v>
      </c>
      <c r="U3002" s="137"/>
      <c r="V3002" s="103" t="n">
        <v>35543</v>
      </c>
      <c r="W3002" s="103" t="n">
        <v>35543</v>
      </c>
      <c r="X3002" s="140" t="s">
        <v>435</v>
      </c>
      <c r="Y3002" s="140" t="s">
        <v>307</v>
      </c>
      <c r="Z3002" s="115" t="n">
        <v>432108</v>
      </c>
      <c r="AA3002" s="140" t="s">
        <v>1374</v>
      </c>
    </row>
    <row r="3003" s="117" customFormat="true" ht="11.25" hidden="false" customHeight="false" outlineLevel="0" collapsed="false">
      <c r="A3003" s="42" t="n">
        <v>3109</v>
      </c>
      <c r="B3003" s="112" t="n">
        <v>910036</v>
      </c>
      <c r="C3003" s="100" t="s">
        <v>1</v>
      </c>
      <c r="D3003" s="115" t="n">
        <v>193257</v>
      </c>
      <c r="E3003" s="100" t="s">
        <v>32</v>
      </c>
      <c r="F3003" s="115" t="n">
        <v>432067</v>
      </c>
      <c r="G3003" s="116"/>
      <c r="H3003" s="117" t="s">
        <v>4031</v>
      </c>
      <c r="I3003" s="115" t="n">
        <v>1430173</v>
      </c>
      <c r="J3003" s="119" t="n">
        <v>1146</v>
      </c>
      <c r="K3003" s="116" t="s">
        <v>41</v>
      </c>
      <c r="L3003" s="115" t="n">
        <v>430119</v>
      </c>
      <c r="N3003" s="117" t="s">
        <v>1682</v>
      </c>
      <c r="O3003" s="117" t="s">
        <v>4032</v>
      </c>
      <c r="P3003" s="132" t="str">
        <f aca="false">IF(N3003="","",IF(ISERR(FIND(LEFT(N3003,1),"aeiou")),"is a "&amp;N3003&amp;" "&amp;O3003,"is an "&amp;N3003&amp;" "&amp;O3003))</f>
        <v>is a gas that is defined in ISO 1998 def. 2-001</v>
      </c>
      <c r="Q3003" s="119"/>
      <c r="S3003" s="140"/>
      <c r="T3003" s="116" t="s">
        <v>37</v>
      </c>
      <c r="U3003" s="140"/>
      <c r="V3003" s="103" t="n">
        <v>34991</v>
      </c>
      <c r="W3003" s="103" t="n">
        <v>34991</v>
      </c>
      <c r="X3003" s="140" t="s">
        <v>38</v>
      </c>
      <c r="Y3003" s="140" t="s">
        <v>4033</v>
      </c>
      <c r="Z3003" s="115" t="n">
        <v>432108</v>
      </c>
      <c r="AA3003" s="140" t="s">
        <v>1374</v>
      </c>
    </row>
    <row r="3004" s="117" customFormat="true" ht="11.25" hidden="false" customHeight="false" outlineLevel="0" collapsed="false">
      <c r="A3004" s="42" t="n">
        <v>3110</v>
      </c>
      <c r="B3004" s="112" t="n">
        <v>910036</v>
      </c>
      <c r="C3004" s="99" t="s">
        <v>1</v>
      </c>
      <c r="D3004" s="119" t="n">
        <v>193257</v>
      </c>
      <c r="E3004" s="99" t="s">
        <v>32</v>
      </c>
      <c r="F3004" s="119" t="n">
        <v>432067</v>
      </c>
      <c r="G3004" s="139"/>
      <c r="H3004" s="20" t="s">
        <v>4031</v>
      </c>
      <c r="I3004" s="119" t="n">
        <v>1431613</v>
      </c>
      <c r="J3004" s="115" t="n">
        <v>1146</v>
      </c>
      <c r="K3004" s="116" t="s">
        <v>41</v>
      </c>
      <c r="L3004" s="119" t="n">
        <v>430134</v>
      </c>
      <c r="M3004" s="20"/>
      <c r="N3004" s="20" t="s">
        <v>1749</v>
      </c>
      <c r="O3004" s="20"/>
      <c r="P3004" s="118" t="str">
        <f aca="false">IF(N3004="","",IF(ISERR(FIND(LEFT(N3004,1),"aeiou")),"is a "&amp;N3004&amp;" "&amp;O3004,"is an "&amp;N3004&amp;" "&amp;O3004))</f>
        <v>is a hydrocarbon </v>
      </c>
      <c r="Q3004" s="119"/>
      <c r="R3004" s="20"/>
      <c r="S3004" s="137"/>
      <c r="T3004" s="139" t="s">
        <v>56</v>
      </c>
      <c r="U3004" s="137"/>
      <c r="V3004" s="98" t="n">
        <v>35452</v>
      </c>
      <c r="W3004" s="98" t="n">
        <v>35461</v>
      </c>
      <c r="X3004" s="137" t="s">
        <v>435</v>
      </c>
      <c r="Y3004" s="137" t="s">
        <v>1809</v>
      </c>
      <c r="Z3004" s="115" t="n">
        <v>432108</v>
      </c>
      <c r="AA3004" s="137" t="s">
        <v>1374</v>
      </c>
    </row>
    <row r="3005" s="117" customFormat="true" ht="11.25" hidden="false" customHeight="false" outlineLevel="0" collapsed="false">
      <c r="A3005" s="42" t="n">
        <v>3111</v>
      </c>
      <c r="B3005" s="112" t="n">
        <v>910036</v>
      </c>
      <c r="C3005" s="100" t="s">
        <v>1</v>
      </c>
      <c r="D3005" s="115" t="n">
        <v>193257</v>
      </c>
      <c r="E3005" s="100" t="s">
        <v>32</v>
      </c>
      <c r="F3005" s="115" t="n">
        <v>432071</v>
      </c>
      <c r="G3005" s="116"/>
      <c r="H3005" s="117" t="s">
        <v>2545</v>
      </c>
      <c r="I3005" s="115" t="n">
        <v>1432402</v>
      </c>
      <c r="J3005" s="115" t="n">
        <v>1726</v>
      </c>
      <c r="K3005" s="102" t="s">
        <v>113</v>
      </c>
      <c r="L3005" s="115" t="n">
        <v>431771</v>
      </c>
      <c r="N3005" s="117" t="s">
        <v>482</v>
      </c>
      <c r="P3005" s="132" t="str">
        <f aca="false">IF(N3005="","",IF(ISERR(FIND(LEFT(N3005,1),"aeiou")),"is a "&amp;N3005&amp;" "&amp;O3005,"is an "&amp;N3005&amp;" "&amp;O3005))</f>
        <v>is a substance </v>
      </c>
      <c r="Q3005" s="119"/>
      <c r="S3005" s="140"/>
      <c r="T3005" s="116" t="s">
        <v>37</v>
      </c>
      <c r="U3005" s="140"/>
      <c r="V3005" s="103" t="n">
        <v>35583</v>
      </c>
      <c r="W3005" s="103" t="n">
        <v>38355</v>
      </c>
      <c r="X3005" s="140" t="s">
        <v>1120</v>
      </c>
      <c r="Y3005" s="140"/>
      <c r="Z3005" s="138" t="n">
        <v>589121</v>
      </c>
      <c r="AA3005" s="140" t="s">
        <v>178</v>
      </c>
    </row>
    <row r="3006" s="117" customFormat="true" ht="11.25" hidden="false" customHeight="false" outlineLevel="0" collapsed="false">
      <c r="A3006" s="42" t="n">
        <v>3112</v>
      </c>
      <c r="B3006" s="112" t="n">
        <v>910036</v>
      </c>
      <c r="C3006" s="100" t="s">
        <v>1</v>
      </c>
      <c r="D3006" s="115" t="n">
        <v>193257</v>
      </c>
      <c r="E3006" s="100" t="s">
        <v>32</v>
      </c>
      <c r="F3006" s="115" t="n">
        <v>432072</v>
      </c>
      <c r="G3006" s="116"/>
      <c r="H3006" s="117" t="s">
        <v>4034</v>
      </c>
      <c r="I3006" s="115" t="n">
        <v>1432403</v>
      </c>
      <c r="J3006" s="119" t="n">
        <v>1146</v>
      </c>
      <c r="K3006" s="116" t="s">
        <v>41</v>
      </c>
      <c r="L3006" s="115" t="n">
        <v>430162</v>
      </c>
      <c r="N3006" s="117" t="s">
        <v>1792</v>
      </c>
      <c r="O3006" s="117" t="s">
        <v>2585</v>
      </c>
      <c r="P3006" s="118" t="str">
        <f aca="false">IF(N3006="","",IF(ISERR(FIND(LEFT(N3006,1),"aeiou")),"is a "&amp;N3006&amp;" "&amp;O3006,"is an "&amp;N3006&amp;" "&amp;O3006))</f>
        <v>is a lubricant intended for aircraft's</v>
      </c>
      <c r="Q3006" s="119"/>
      <c r="S3006" s="140"/>
      <c r="T3006" s="116" t="s">
        <v>56</v>
      </c>
      <c r="U3006" s="140"/>
      <c r="V3006" s="103" t="n">
        <v>35445</v>
      </c>
      <c r="W3006" s="103" t="n">
        <v>35961</v>
      </c>
      <c r="X3006" s="140" t="s">
        <v>97</v>
      </c>
      <c r="Y3006" s="140" t="s">
        <v>1809</v>
      </c>
      <c r="Z3006" s="119" t="n">
        <v>432108</v>
      </c>
      <c r="AA3006" s="140" t="s">
        <v>1374</v>
      </c>
    </row>
    <row r="3007" s="117" customFormat="true" ht="11.25" hidden="false" customHeight="false" outlineLevel="0" collapsed="false">
      <c r="A3007" s="42" t="n">
        <v>3113</v>
      </c>
      <c r="B3007" s="112" t="n">
        <v>910036</v>
      </c>
      <c r="C3007" s="100" t="s">
        <v>1</v>
      </c>
      <c r="D3007" s="115" t="n">
        <v>193257</v>
      </c>
      <c r="E3007" s="100" t="s">
        <v>32</v>
      </c>
      <c r="F3007" s="115" t="n">
        <v>432073</v>
      </c>
      <c r="G3007" s="116"/>
      <c r="H3007" s="117" t="s">
        <v>4035</v>
      </c>
      <c r="I3007" s="115" t="n">
        <v>1430857</v>
      </c>
      <c r="J3007" s="119" t="n">
        <v>1146</v>
      </c>
      <c r="K3007" s="116" t="s">
        <v>41</v>
      </c>
      <c r="L3007" s="115" t="n">
        <v>160170</v>
      </c>
      <c r="N3007" s="117" t="s">
        <v>114</v>
      </c>
      <c r="O3007" s="117" t="s">
        <v>4036</v>
      </c>
      <c r="P3007" s="118" t="str">
        <f aca="false">IF(N3007="","",IF(ISERR(FIND(LEFT(N3007,1),"aeiou")),"is a "&amp;N3007&amp;" "&amp;O3007,"is an "&amp;N3007&amp;" "&amp;O3007))</f>
        <v>is a role of mineral oil when used for lubricating fibres. Typically used in the textile industry.</v>
      </c>
      <c r="Q3007" s="119"/>
      <c r="S3007" s="140"/>
      <c r="T3007" s="116" t="s">
        <v>37</v>
      </c>
      <c r="U3007" s="140"/>
      <c r="V3007" s="103" t="n">
        <v>35543</v>
      </c>
      <c r="W3007" s="103" t="n">
        <v>35543</v>
      </c>
      <c r="X3007" s="140" t="s">
        <v>307</v>
      </c>
      <c r="Y3007" s="140" t="s">
        <v>4037</v>
      </c>
      <c r="Z3007" s="115" t="n">
        <v>432108</v>
      </c>
      <c r="AA3007" s="140" t="s">
        <v>1374</v>
      </c>
    </row>
    <row r="3008" s="117" customFormat="true" ht="11.25" hidden="false" customHeight="false" outlineLevel="0" collapsed="false">
      <c r="A3008" s="42" t="n">
        <v>3115</v>
      </c>
      <c r="B3008" s="112" t="n">
        <v>910036</v>
      </c>
      <c r="C3008" s="100" t="s">
        <v>1</v>
      </c>
      <c r="D3008" s="115" t="n">
        <v>191874</v>
      </c>
      <c r="E3008" s="100" t="s">
        <v>154</v>
      </c>
      <c r="F3008" s="115" t="n">
        <v>432074</v>
      </c>
      <c r="G3008" s="116"/>
      <c r="H3008" s="117" t="s">
        <v>4038</v>
      </c>
      <c r="I3008" s="115" t="n">
        <v>1432382</v>
      </c>
      <c r="J3008" s="119" t="n">
        <v>1146</v>
      </c>
      <c r="K3008" s="116" t="s">
        <v>41</v>
      </c>
      <c r="L3008" s="115" t="n">
        <v>430222</v>
      </c>
      <c r="N3008" s="117" t="s">
        <v>2034</v>
      </c>
      <c r="O3008" s="117" t="s">
        <v>4039</v>
      </c>
      <c r="P3008" s="132" t="str">
        <f aca="false">IF(N3008="","",IF(ISERR(FIND(LEFT(N3008,1),"aeiou")),"is a "&amp;N3008&amp;" "&amp;O3008,"is an "&amp;N3008&amp;" "&amp;O3008))</f>
        <v>is a radiation that is the flow of energy through space at the universal speed of light in the form of electromagnetic wave</v>
      </c>
      <c r="Q3008" s="119"/>
      <c r="S3008" s="140"/>
      <c r="T3008" s="116" t="s">
        <v>37</v>
      </c>
      <c r="U3008" s="140"/>
      <c r="V3008" s="103" t="n">
        <v>35836</v>
      </c>
      <c r="W3008" s="103" t="n">
        <v>35835</v>
      </c>
      <c r="X3008" s="140" t="s">
        <v>38</v>
      </c>
      <c r="Y3008" s="140" t="s">
        <v>38</v>
      </c>
      <c r="Z3008" s="115" t="n">
        <v>100537</v>
      </c>
      <c r="AA3008" s="140" t="s">
        <v>40</v>
      </c>
    </row>
    <row r="3009" s="117" customFormat="true" ht="11.25" hidden="false" customHeight="false" outlineLevel="0" collapsed="false">
      <c r="A3009" s="42" t="n">
        <v>3116</v>
      </c>
      <c r="B3009" s="112" t="n">
        <v>910037</v>
      </c>
      <c r="C3009" s="100" t="s">
        <v>203</v>
      </c>
      <c r="D3009" s="115" t="n">
        <v>191874</v>
      </c>
      <c r="E3009" s="100" t="s">
        <v>154</v>
      </c>
      <c r="F3009" s="115" t="n">
        <v>432074</v>
      </c>
      <c r="G3009" s="139"/>
      <c r="H3009" s="20" t="s">
        <v>4040</v>
      </c>
      <c r="I3009" s="115" t="n">
        <v>1731046</v>
      </c>
      <c r="J3009" s="119" t="n">
        <v>1981</v>
      </c>
      <c r="K3009" s="116" t="s">
        <v>45</v>
      </c>
      <c r="L3009" s="119" t="n">
        <v>432074</v>
      </c>
      <c r="M3009" s="20"/>
      <c r="N3009" s="20" t="s">
        <v>4038</v>
      </c>
      <c r="O3009" s="20"/>
      <c r="Q3009" s="119"/>
      <c r="R3009" s="20"/>
      <c r="S3009" s="137"/>
      <c r="T3009" s="139" t="s">
        <v>37</v>
      </c>
      <c r="U3009" s="137"/>
      <c r="V3009" s="98" t="n">
        <v>35836</v>
      </c>
      <c r="W3009" s="98" t="n">
        <v>37323</v>
      </c>
      <c r="X3009" s="137" t="s">
        <v>38</v>
      </c>
      <c r="Y3009" s="137" t="s">
        <v>38</v>
      </c>
      <c r="Z3009" s="115" t="n">
        <v>100537</v>
      </c>
      <c r="AA3009" s="140" t="s">
        <v>40</v>
      </c>
    </row>
    <row r="3010" s="117" customFormat="true" ht="11.25" hidden="false" customHeight="false" outlineLevel="0" collapsed="false">
      <c r="A3010" s="42" t="n">
        <v>3117</v>
      </c>
      <c r="B3010" s="115" t="n">
        <v>589211</v>
      </c>
      <c r="C3010" s="100" t="s">
        <v>231</v>
      </c>
      <c r="D3010" s="119" t="n">
        <v>193257</v>
      </c>
      <c r="E3010" s="99" t="s">
        <v>32</v>
      </c>
      <c r="F3010" s="119" t="n">
        <v>432075</v>
      </c>
      <c r="G3010" s="139"/>
      <c r="H3010" s="20" t="s">
        <v>4041</v>
      </c>
      <c r="I3010" s="115" t="n">
        <v>1430123</v>
      </c>
      <c r="J3010" s="115" t="n">
        <v>1983</v>
      </c>
      <c r="K3010" s="116" t="s">
        <v>1904</v>
      </c>
      <c r="L3010" s="119" t="n">
        <v>432075</v>
      </c>
      <c r="M3010" s="20"/>
      <c r="N3010" s="20" t="s">
        <v>4042</v>
      </c>
      <c r="O3010" s="20"/>
      <c r="P3010" s="20"/>
      <c r="Q3010" s="119"/>
      <c r="R3010" s="20"/>
      <c r="S3010" s="137"/>
      <c r="T3010" s="139" t="s">
        <v>56</v>
      </c>
      <c r="U3010" s="137"/>
      <c r="V3010" s="98" t="n">
        <v>34993</v>
      </c>
      <c r="W3010" s="98" t="n">
        <v>37000</v>
      </c>
      <c r="X3010" s="137" t="s">
        <v>38</v>
      </c>
      <c r="Y3010" s="137"/>
      <c r="Z3010" s="115" t="n">
        <v>432108</v>
      </c>
      <c r="AA3010" s="137" t="s">
        <v>1374</v>
      </c>
    </row>
    <row r="3011" s="117" customFormat="true" ht="11.25" hidden="false" customHeight="false" outlineLevel="0" collapsed="false">
      <c r="A3011" s="42" t="n">
        <v>3118</v>
      </c>
      <c r="B3011" s="112" t="n">
        <v>910036</v>
      </c>
      <c r="C3011" s="99" t="s">
        <v>1</v>
      </c>
      <c r="D3011" s="119" t="n">
        <v>193257</v>
      </c>
      <c r="E3011" s="99" t="s">
        <v>32</v>
      </c>
      <c r="F3011" s="119" t="n">
        <v>432075</v>
      </c>
      <c r="G3011" s="139"/>
      <c r="H3011" s="20" t="s">
        <v>4042</v>
      </c>
      <c r="I3011" s="119" t="n">
        <v>1430132</v>
      </c>
      <c r="J3011" s="115" t="n">
        <v>1146</v>
      </c>
      <c r="K3011" s="116" t="s">
        <v>41</v>
      </c>
      <c r="L3011" s="119" t="n">
        <v>431143</v>
      </c>
      <c r="M3011" s="20"/>
      <c r="N3011" s="20" t="s">
        <v>3203</v>
      </c>
      <c r="O3011" s="20" t="s">
        <v>3208</v>
      </c>
      <c r="P3011" s="132" t="str">
        <f aca="false">IF(N3011="","",IF(ISERR(FIND(LEFT(N3011,1),"aeiou")),"is a "&amp;N3011&amp;" "&amp;O3011,"is an "&amp;N3011&amp;" "&amp;O3011))</f>
        <v>is an isoalkane which carbon atoms in a molecule are arranged in a branched chain</v>
      </c>
      <c r="Q3011" s="119"/>
      <c r="R3011" s="20"/>
      <c r="S3011" s="137"/>
      <c r="T3011" s="139" t="s">
        <v>37</v>
      </c>
      <c r="U3011" s="137"/>
      <c r="V3011" s="98" t="n">
        <v>34993</v>
      </c>
      <c r="W3011" s="98" t="n">
        <v>35696</v>
      </c>
      <c r="X3011" s="137" t="s">
        <v>1120</v>
      </c>
      <c r="Y3011" s="137"/>
      <c r="Z3011" s="115" t="n">
        <v>432108</v>
      </c>
      <c r="AA3011" s="137" t="s">
        <v>1374</v>
      </c>
    </row>
    <row r="3012" s="117" customFormat="true" ht="11.25" hidden="false" customHeight="false" outlineLevel="0" collapsed="false">
      <c r="A3012" s="42" t="n">
        <v>3119</v>
      </c>
      <c r="B3012" s="112" t="n">
        <v>910036</v>
      </c>
      <c r="C3012" s="100" t="s">
        <v>1</v>
      </c>
      <c r="D3012" s="115" t="n">
        <v>193257</v>
      </c>
      <c r="E3012" s="100" t="s">
        <v>32</v>
      </c>
      <c r="F3012" s="115" t="n">
        <v>432075</v>
      </c>
      <c r="G3012" s="116"/>
      <c r="H3012" s="117" t="s">
        <v>4042</v>
      </c>
      <c r="I3012" s="115" t="n">
        <v>1432406</v>
      </c>
      <c r="J3012" s="119" t="n">
        <v>1146</v>
      </c>
      <c r="K3012" s="116" t="s">
        <v>41</v>
      </c>
      <c r="L3012" s="115" t="n">
        <v>430210</v>
      </c>
      <c r="N3012" s="117" t="s">
        <v>2109</v>
      </c>
      <c r="O3012" s="117" t="s">
        <v>3208</v>
      </c>
      <c r="P3012" s="118" t="str">
        <f aca="false">IF(N3012="","",IF(ISERR(FIND(LEFT(N3012,1),"aeiou")),"is a "&amp;N3012&amp;" "&amp;O3012,"is an "&amp;N3012&amp;" "&amp;O3012))</f>
        <v>is a pentane which carbon atoms in a molecule are arranged in a branched chain</v>
      </c>
      <c r="Q3012" s="119"/>
      <c r="S3012" s="140"/>
      <c r="T3012" s="116" t="s">
        <v>37</v>
      </c>
      <c r="U3012" s="140"/>
      <c r="V3012" s="103" t="n">
        <v>34993</v>
      </c>
      <c r="W3012" s="103" t="n">
        <v>37000</v>
      </c>
      <c r="X3012" s="140" t="s">
        <v>1120</v>
      </c>
      <c r="Y3012" s="140"/>
      <c r="Z3012" s="115" t="n">
        <v>432108</v>
      </c>
      <c r="AA3012" s="140" t="s">
        <v>1374</v>
      </c>
    </row>
    <row r="3013" s="117" customFormat="true" ht="11.25" hidden="false" customHeight="false" outlineLevel="0" collapsed="false">
      <c r="A3013" s="42" t="n">
        <v>3120</v>
      </c>
      <c r="B3013" s="112" t="n">
        <v>910036</v>
      </c>
      <c r="C3013" s="100" t="s">
        <v>1</v>
      </c>
      <c r="D3013" s="119" t="n">
        <v>193257</v>
      </c>
      <c r="E3013" s="99" t="s">
        <v>32</v>
      </c>
      <c r="F3013" s="119" t="n">
        <v>432077</v>
      </c>
      <c r="G3013" s="139"/>
      <c r="H3013" s="20" t="s">
        <v>4043</v>
      </c>
      <c r="I3013" s="115" t="n">
        <v>1431415</v>
      </c>
      <c r="J3013" s="115" t="n">
        <v>1146</v>
      </c>
      <c r="K3013" s="116" t="s">
        <v>41</v>
      </c>
      <c r="L3013" s="115" t="n">
        <v>430457</v>
      </c>
      <c r="M3013" s="20"/>
      <c r="N3013" s="20" t="s">
        <v>2497</v>
      </c>
      <c r="O3013" s="20" t="s">
        <v>164</v>
      </c>
      <c r="P3013" s="118" t="str">
        <f aca="false">IF(N3013="","",IF(ISERR(FIND(LEFT(N3013,1),"aeiou")),"is a "&amp;N3013&amp;" "&amp;O3013,"is an "&amp;N3013&amp;" "&amp;O3013))</f>
        <v>is an alkene  </v>
      </c>
      <c r="Q3013" s="119"/>
      <c r="R3013" s="20"/>
      <c r="S3013" s="137"/>
      <c r="T3013" s="139" t="s">
        <v>37</v>
      </c>
      <c r="U3013" s="137"/>
      <c r="V3013" s="98" t="n">
        <v>35583</v>
      </c>
      <c r="W3013" s="98" t="n">
        <v>35696</v>
      </c>
      <c r="X3013" s="137" t="s">
        <v>144</v>
      </c>
      <c r="Y3013" s="137"/>
      <c r="Z3013" s="115" t="n">
        <v>432109</v>
      </c>
      <c r="AA3013" s="137" t="s">
        <v>174</v>
      </c>
    </row>
    <row r="3014" s="117" customFormat="true" ht="11.25" hidden="false" customHeight="false" outlineLevel="0" collapsed="false">
      <c r="A3014" s="42" t="n">
        <v>3121</v>
      </c>
      <c r="B3014" s="112" t="n">
        <v>910036</v>
      </c>
      <c r="C3014" s="99" t="s">
        <v>1</v>
      </c>
      <c r="D3014" s="115" t="n">
        <v>193257</v>
      </c>
      <c r="E3014" s="99" t="s">
        <v>32</v>
      </c>
      <c r="F3014" s="119" t="n">
        <v>432078</v>
      </c>
      <c r="G3014" s="139"/>
      <c r="H3014" s="20" t="s">
        <v>3122</v>
      </c>
      <c r="I3014" s="115" t="n">
        <v>1431705</v>
      </c>
      <c r="J3014" s="115" t="n">
        <v>1146</v>
      </c>
      <c r="K3014" s="116" t="s">
        <v>41</v>
      </c>
      <c r="L3014" s="119" t="n">
        <v>430202</v>
      </c>
      <c r="M3014" s="20"/>
      <c r="N3014" s="20" t="s">
        <v>1772</v>
      </c>
      <c r="O3014" s="20" t="s">
        <v>4044</v>
      </c>
      <c r="P3014" s="132" t="str">
        <f aca="false">IF(N3014="","",IF(ISERR(FIND(LEFT(N3014,1),"aeiou")),"is a "&amp;N3014&amp;" "&amp;O3014,"is an "&amp;N3014&amp;" "&amp;O3014))</f>
        <v>is an oil that consists largely of alkanes</v>
      </c>
      <c r="Q3014" s="119"/>
      <c r="R3014" s="20"/>
      <c r="S3014" s="137"/>
      <c r="T3014" s="139" t="s">
        <v>56</v>
      </c>
      <c r="U3014" s="137"/>
      <c r="V3014" s="98" t="n">
        <v>35543</v>
      </c>
      <c r="W3014" s="98" t="n">
        <v>35992</v>
      </c>
      <c r="X3014" s="137" t="s">
        <v>97</v>
      </c>
      <c r="Y3014" s="137" t="s">
        <v>307</v>
      </c>
      <c r="Z3014" s="115" t="n">
        <v>432108</v>
      </c>
      <c r="AA3014" s="137" t="s">
        <v>1374</v>
      </c>
    </row>
    <row r="3015" s="168" customFormat="true" ht="11.25" hidden="false" customHeight="false" outlineLevel="0" collapsed="false">
      <c r="A3015" s="42" t="n">
        <v>3122</v>
      </c>
      <c r="B3015" s="112" t="n">
        <v>910036</v>
      </c>
      <c r="C3015" s="100" t="s">
        <v>1</v>
      </c>
      <c r="D3015" s="115" t="n">
        <v>193257</v>
      </c>
      <c r="E3015" s="100" t="s">
        <v>32</v>
      </c>
      <c r="F3015" s="115" t="n">
        <v>432079</v>
      </c>
      <c r="G3015" s="116"/>
      <c r="H3015" s="117" t="s">
        <v>4045</v>
      </c>
      <c r="I3015" s="115" t="n">
        <v>1432383</v>
      </c>
      <c r="J3015" s="115" t="n">
        <v>1146</v>
      </c>
      <c r="K3015" s="116" t="s">
        <v>41</v>
      </c>
      <c r="L3015" s="115" t="n">
        <v>432052</v>
      </c>
      <c r="M3015" s="117"/>
      <c r="N3015" s="117" t="s">
        <v>4026</v>
      </c>
      <c r="O3015" s="117" t="s">
        <v>4046</v>
      </c>
      <c r="P3015" s="118" t="str">
        <f aca="false">IF(N3015="","",IF(ISERR(FIND(LEFT(N3015,1),"aeiou")),"is a "&amp;N3015&amp;" "&amp;O3015,"is an "&amp;N3015&amp;" "&amp;O3015))</f>
        <v>is a barrier liquid when assigned to act as a barrier in a sealing activity</v>
      </c>
      <c r="Q3015" s="119"/>
      <c r="R3015" s="117"/>
      <c r="S3015" s="140"/>
      <c r="T3015" s="116" t="s">
        <v>56</v>
      </c>
      <c r="U3015" s="140"/>
      <c r="V3015" s="103" t="n">
        <v>35143</v>
      </c>
      <c r="W3015" s="103" t="n">
        <v>35852</v>
      </c>
      <c r="X3015" s="140" t="s">
        <v>112</v>
      </c>
      <c r="Y3015" s="140"/>
      <c r="Z3015" s="115" t="n">
        <v>432108</v>
      </c>
      <c r="AA3015" s="140" t="s">
        <v>1374</v>
      </c>
    </row>
    <row r="3016" s="117" customFormat="true" ht="11.25" hidden="false" customHeight="false" outlineLevel="0" collapsed="false">
      <c r="A3016" s="42" t="n">
        <v>3123</v>
      </c>
      <c r="B3016" s="112" t="n">
        <v>910036</v>
      </c>
      <c r="C3016" s="100" t="s">
        <v>1</v>
      </c>
      <c r="D3016" s="119" t="n">
        <v>193257</v>
      </c>
      <c r="E3016" s="99" t="s">
        <v>32</v>
      </c>
      <c r="F3016" s="119" t="n">
        <v>432080</v>
      </c>
      <c r="G3016" s="139"/>
      <c r="H3016" s="20" t="s">
        <v>4047</v>
      </c>
      <c r="I3016" s="115" t="n">
        <v>1432421</v>
      </c>
      <c r="J3016" s="119" t="n">
        <v>1146</v>
      </c>
      <c r="K3016" s="116" t="s">
        <v>41</v>
      </c>
      <c r="L3016" s="119" t="n">
        <v>430134</v>
      </c>
      <c r="M3016" s="20"/>
      <c r="N3016" s="20" t="s">
        <v>1749</v>
      </c>
      <c r="O3016" s="20" t="s">
        <v>4048</v>
      </c>
      <c r="P3016" s="118" t="str">
        <f aca="false">IF(N3016="","",IF(ISERR(FIND(LEFT(N3016,1),"aeiou")),"is a "&amp;N3016&amp;" "&amp;O3016,"is an "&amp;N3016&amp;" "&amp;O3016))</f>
        <v>is a hydrocarbon that is in vapor phase at atmospheric conditions</v>
      </c>
      <c r="Q3016" s="119"/>
      <c r="R3016" s="20"/>
      <c r="S3016" s="137"/>
      <c r="T3016" s="139" t="s">
        <v>56</v>
      </c>
      <c r="U3016" s="137"/>
      <c r="V3016" s="98" t="n">
        <v>36056</v>
      </c>
      <c r="W3016" s="98" t="n">
        <v>36056</v>
      </c>
      <c r="X3016" s="137" t="s">
        <v>38</v>
      </c>
      <c r="Y3016" s="137" t="s">
        <v>38</v>
      </c>
      <c r="Z3016" s="119" t="n">
        <v>432108</v>
      </c>
      <c r="AA3016" s="137" t="s">
        <v>1374</v>
      </c>
    </row>
    <row r="3017" s="117" customFormat="true" ht="11.25" hidden="false" customHeight="false" outlineLevel="0" collapsed="false">
      <c r="A3017" s="42" t="n">
        <v>3124</v>
      </c>
      <c r="B3017" s="112" t="n">
        <v>910036</v>
      </c>
      <c r="C3017" s="100" t="s">
        <v>1</v>
      </c>
      <c r="D3017" s="115" t="n">
        <v>193257</v>
      </c>
      <c r="E3017" s="100" t="s">
        <v>32</v>
      </c>
      <c r="F3017" s="119" t="n">
        <v>432081</v>
      </c>
      <c r="G3017" s="139"/>
      <c r="H3017" s="20" t="s">
        <v>4049</v>
      </c>
      <c r="I3017" s="115" t="n">
        <v>1432379</v>
      </c>
      <c r="J3017" s="115" t="n">
        <v>1146</v>
      </c>
      <c r="K3017" s="116" t="s">
        <v>41</v>
      </c>
      <c r="L3017" s="119" t="n">
        <v>160170</v>
      </c>
      <c r="M3017" s="20"/>
      <c r="N3017" s="20" t="s">
        <v>114</v>
      </c>
      <c r="O3017" s="20" t="s">
        <v>4027</v>
      </c>
      <c r="P3017" s="118" t="str">
        <f aca="false">IF(N3017="","",IF(ISERR(FIND(LEFT(N3017,1),"aeiou")),"is a "&amp;N3017&amp;" "&amp;O3017,"is an "&amp;N3017&amp;" "&amp;O3017))</f>
        <v>is a role when assigned to act as a barrier</v>
      </c>
      <c r="Q3017" s="119"/>
      <c r="R3017" s="20"/>
      <c r="S3017" s="137"/>
      <c r="T3017" s="139" t="s">
        <v>56</v>
      </c>
      <c r="U3017" s="137"/>
      <c r="V3017" s="98" t="n">
        <v>35143</v>
      </c>
      <c r="W3017" s="98" t="n">
        <v>35852</v>
      </c>
      <c r="X3017" s="137" t="s">
        <v>112</v>
      </c>
      <c r="Y3017" s="137"/>
      <c r="Z3017" s="115" t="n">
        <v>432108</v>
      </c>
      <c r="AA3017" s="137" t="s">
        <v>1374</v>
      </c>
    </row>
    <row r="3018" s="117" customFormat="true" ht="11.25" hidden="false" customHeight="false" outlineLevel="0" collapsed="false">
      <c r="A3018" s="42" t="n">
        <v>3125</v>
      </c>
      <c r="B3018" s="112" t="n">
        <v>910036</v>
      </c>
      <c r="C3018" s="100" t="s">
        <v>1</v>
      </c>
      <c r="D3018" s="115" t="n">
        <v>193257</v>
      </c>
      <c r="E3018" s="100" t="s">
        <v>32</v>
      </c>
      <c r="F3018" s="115" t="n">
        <v>432081</v>
      </c>
      <c r="G3018" s="116"/>
      <c r="H3018" s="117" t="s">
        <v>4050</v>
      </c>
      <c r="I3018" s="115" t="n">
        <v>1432385</v>
      </c>
      <c r="J3018" s="115" t="n">
        <v>1981</v>
      </c>
      <c r="K3018" s="116" t="s">
        <v>45</v>
      </c>
      <c r="L3018" s="115" t="n">
        <v>432081</v>
      </c>
      <c r="N3018" s="117" t="s">
        <v>4049</v>
      </c>
      <c r="P3018" s="20"/>
      <c r="Q3018" s="119"/>
      <c r="S3018" s="140"/>
      <c r="T3018" s="116" t="s">
        <v>56</v>
      </c>
      <c r="U3018" s="140"/>
      <c r="V3018" s="103" t="n">
        <v>35143</v>
      </c>
      <c r="W3018" s="103" t="n">
        <v>35852</v>
      </c>
      <c r="X3018" s="140" t="s">
        <v>112</v>
      </c>
      <c r="Y3018" s="140"/>
      <c r="Z3018" s="115" t="n">
        <v>432108</v>
      </c>
      <c r="AA3018" s="140" t="s">
        <v>1374</v>
      </c>
    </row>
    <row r="3019" s="117" customFormat="true" ht="11.25" hidden="false" customHeight="false" outlineLevel="0" collapsed="false">
      <c r="A3019" s="42" t="n">
        <v>3126</v>
      </c>
      <c r="B3019" s="112" t="n">
        <v>910036</v>
      </c>
      <c r="C3019" s="100" t="s">
        <v>1</v>
      </c>
      <c r="D3019" s="115" t="n">
        <v>193257</v>
      </c>
      <c r="E3019" s="100" t="s">
        <v>32</v>
      </c>
      <c r="F3019" s="115" t="n">
        <v>432081</v>
      </c>
      <c r="G3019" s="116"/>
      <c r="H3019" s="117" t="s">
        <v>4049</v>
      </c>
      <c r="I3019" s="115" t="n">
        <v>1432417</v>
      </c>
      <c r="J3019" s="95" t="n">
        <v>5787</v>
      </c>
      <c r="K3019" s="116" t="s">
        <v>310</v>
      </c>
      <c r="L3019" s="115" t="n">
        <v>430119</v>
      </c>
      <c r="N3019" s="117" t="s">
        <v>1682</v>
      </c>
      <c r="O3019" s="117" t="s">
        <v>4027</v>
      </c>
      <c r="P3019" s="20"/>
      <c r="Q3019" s="119"/>
      <c r="S3019" s="140"/>
      <c r="T3019" s="116" t="s">
        <v>56</v>
      </c>
      <c r="U3019" s="140"/>
      <c r="V3019" s="103" t="n">
        <v>35143</v>
      </c>
      <c r="W3019" s="103" t="n">
        <v>40593</v>
      </c>
      <c r="X3019" s="140" t="s">
        <v>112</v>
      </c>
      <c r="Y3019" s="140"/>
      <c r="Z3019" s="119" t="n">
        <v>432108</v>
      </c>
      <c r="AA3019" s="140" t="s">
        <v>1374</v>
      </c>
    </row>
    <row r="3020" s="168" customFormat="true" ht="11.25" hidden="false" customHeight="false" outlineLevel="0" collapsed="false">
      <c r="A3020" s="42" t="n">
        <v>3127</v>
      </c>
      <c r="B3020" s="112" t="n">
        <v>910036</v>
      </c>
      <c r="C3020" s="100" t="s">
        <v>1</v>
      </c>
      <c r="D3020" s="115" t="n">
        <v>191874</v>
      </c>
      <c r="E3020" s="99" t="s">
        <v>154</v>
      </c>
      <c r="F3020" s="119" t="n">
        <v>432082</v>
      </c>
      <c r="G3020" s="139"/>
      <c r="H3020" s="20" t="s">
        <v>2521</v>
      </c>
      <c r="I3020" s="115" t="n">
        <v>1430368</v>
      </c>
      <c r="J3020" s="115" t="n">
        <v>1146</v>
      </c>
      <c r="K3020" s="116" t="s">
        <v>41</v>
      </c>
      <c r="L3020" s="119" t="n">
        <v>431771</v>
      </c>
      <c r="M3020" s="20"/>
      <c r="N3020" s="20" t="s">
        <v>482</v>
      </c>
      <c r="O3020" s="20" t="s">
        <v>4051</v>
      </c>
      <c r="P3020" s="118" t="str">
        <f aca="false">IF(N3020="","",IF(ISERR(FIND(LEFT(N3020,1),"aeiou")),"is a "&amp;N3020&amp;" "&amp;O3020,"is an "&amp;N3020&amp;" "&amp;O3020))</f>
        <v>is a substance that is suitable to stimulate an activity. Typically to stimulate a chemical reaction</v>
      </c>
      <c r="Q3020" s="119"/>
      <c r="R3020" s="20"/>
      <c r="S3020" s="137"/>
      <c r="T3020" s="139" t="s">
        <v>56</v>
      </c>
      <c r="U3020" s="137"/>
      <c r="V3020" s="98" t="n">
        <v>35192</v>
      </c>
      <c r="W3020" s="98" t="n">
        <v>35192</v>
      </c>
      <c r="X3020" s="137"/>
      <c r="Y3020" s="137" t="s">
        <v>4052</v>
      </c>
      <c r="Z3020" s="115" t="n">
        <v>432108</v>
      </c>
      <c r="AA3020" s="137" t="s">
        <v>1374</v>
      </c>
    </row>
    <row r="3021" s="168" customFormat="true" ht="11.25" hidden="false" customHeight="false" outlineLevel="0" collapsed="false">
      <c r="A3021" s="42" t="n">
        <v>3129</v>
      </c>
      <c r="B3021" s="112" t="n">
        <v>910036</v>
      </c>
      <c r="C3021" s="100" t="s">
        <v>1</v>
      </c>
      <c r="D3021" s="115" t="n">
        <v>193257</v>
      </c>
      <c r="E3021" s="100" t="s">
        <v>32</v>
      </c>
      <c r="F3021" s="115" t="n">
        <v>432083</v>
      </c>
      <c r="G3021" s="116"/>
      <c r="H3021" s="117" t="s">
        <v>4053</v>
      </c>
      <c r="I3021" s="115" t="n">
        <v>1432422</v>
      </c>
      <c r="J3021" s="115" t="n">
        <v>1146</v>
      </c>
      <c r="K3021" s="116" t="s">
        <v>41</v>
      </c>
      <c r="L3021" s="115" t="n">
        <v>431771</v>
      </c>
      <c r="M3021" s="117"/>
      <c r="N3021" s="117" t="s">
        <v>482</v>
      </c>
      <c r="O3021" s="117" t="s">
        <v>4054</v>
      </c>
      <c r="P3021" s="132" t="str">
        <f aca="false">IF(N3021="","",IF(ISERR(FIND(LEFT(N3021,1),"aeiou")),"is a "&amp;N3021&amp;" "&amp;O3021,"is an "&amp;N3021&amp;" "&amp;O3021))</f>
        <v>is a substance that is composed of atomic parts in which the mass concentration of the types of atomic parts has a defined and constant value.</v>
      </c>
      <c r="Q3021" s="119"/>
      <c r="R3021" s="117"/>
      <c r="S3021" s="140"/>
      <c r="T3021" s="116" t="s">
        <v>56</v>
      </c>
      <c r="U3021" s="140"/>
      <c r="V3021" s="103" t="n">
        <v>36379</v>
      </c>
      <c r="W3021" s="103" t="n">
        <v>36379</v>
      </c>
      <c r="X3021" s="140" t="s">
        <v>38</v>
      </c>
      <c r="Y3021" s="140" t="s">
        <v>4055</v>
      </c>
      <c r="Z3021" s="115" t="n">
        <v>432108</v>
      </c>
      <c r="AA3021" s="140" t="s">
        <v>1374</v>
      </c>
    </row>
    <row r="3022" s="168" customFormat="true" ht="11.25" hidden="false" customHeight="false" outlineLevel="0" collapsed="false">
      <c r="A3022" s="42" t="n">
        <v>3130</v>
      </c>
      <c r="B3022" s="112" t="n">
        <v>910036</v>
      </c>
      <c r="C3022" s="100" t="s">
        <v>1</v>
      </c>
      <c r="D3022" s="115" t="n">
        <v>193257</v>
      </c>
      <c r="E3022" s="100" t="s">
        <v>32</v>
      </c>
      <c r="F3022" s="115" t="n">
        <v>432084</v>
      </c>
      <c r="G3022" s="116"/>
      <c r="H3022" s="117" t="s">
        <v>4056</v>
      </c>
      <c r="I3022" s="115" t="n">
        <v>1432425</v>
      </c>
      <c r="J3022" s="115" t="n">
        <v>1146</v>
      </c>
      <c r="K3022" s="116" t="s">
        <v>41</v>
      </c>
      <c r="L3022" s="115" t="n">
        <v>160170</v>
      </c>
      <c r="M3022" s="117"/>
      <c r="N3022" s="117" t="s">
        <v>114</v>
      </c>
      <c r="O3022" s="117" t="s">
        <v>4057</v>
      </c>
      <c r="P3022" s="118" t="str">
        <f aca="false">IF(N3022="","",IF(ISERR(FIND(LEFT(N3022,1),"aeiou")),"is a "&amp;N3022&amp;" "&amp;O3022,"is an "&amp;N3022&amp;" "&amp;O3022))</f>
        <v>is a role of a liquid when assigned to act as a buffer</v>
      </c>
      <c r="Q3022" s="119"/>
      <c r="R3022" s="117"/>
      <c r="S3022" s="140"/>
      <c r="T3022" s="116" t="s">
        <v>56</v>
      </c>
      <c r="U3022" s="140"/>
      <c r="V3022" s="103" t="n">
        <v>35556</v>
      </c>
      <c r="W3022" s="103" t="n">
        <v>36028</v>
      </c>
      <c r="X3022" s="140" t="s">
        <v>38</v>
      </c>
      <c r="Y3022" s="140" t="s">
        <v>65</v>
      </c>
      <c r="Z3022" s="115" t="n">
        <v>432108</v>
      </c>
      <c r="AA3022" s="140" t="s">
        <v>1374</v>
      </c>
    </row>
    <row r="3023" s="168" customFormat="true" ht="11.25" hidden="false" customHeight="false" outlineLevel="0" collapsed="false">
      <c r="A3023" s="42" t="n">
        <v>3131</v>
      </c>
      <c r="B3023" s="112" t="n">
        <v>910036</v>
      </c>
      <c r="C3023" s="100" t="s">
        <v>1</v>
      </c>
      <c r="D3023" s="115" t="n">
        <v>191874</v>
      </c>
      <c r="E3023" s="100" t="s">
        <v>154</v>
      </c>
      <c r="F3023" s="115" t="n">
        <v>432085</v>
      </c>
      <c r="G3023" s="116"/>
      <c r="H3023" s="117" t="s">
        <v>1784</v>
      </c>
      <c r="I3023" s="115" t="n">
        <v>1432427</v>
      </c>
      <c r="J3023" s="119" t="n">
        <v>1146</v>
      </c>
      <c r="K3023" s="116" t="s">
        <v>41</v>
      </c>
      <c r="L3023" s="115" t="n">
        <v>730021</v>
      </c>
      <c r="M3023" s="117"/>
      <c r="N3023" s="117" t="s">
        <v>141</v>
      </c>
      <c r="O3023" s="117" t="s">
        <v>4058</v>
      </c>
      <c r="P3023" s="118" t="str">
        <f aca="false">IF(N3023="","",IF(ISERR(FIND(LEFT(N3023,1),"aeiou")),"is a "&amp;N3023&amp;" "&amp;O3023,"is an "&amp;N3023&amp;" "&amp;O3023))</f>
        <v>is a batch that is a pure component or a mixture that is part of a bigger quantity of material. Typically of specific types of molecules.</v>
      </c>
      <c r="Q3023" s="119"/>
      <c r="R3023" s="117"/>
      <c r="S3023" s="140"/>
      <c r="T3023" s="116" t="s">
        <v>56</v>
      </c>
      <c r="U3023" s="140"/>
      <c r="V3023" s="103" t="n">
        <v>37042</v>
      </c>
      <c r="W3023" s="103" t="n">
        <v>37042</v>
      </c>
      <c r="X3023" s="140" t="s">
        <v>38</v>
      </c>
      <c r="Y3023" s="140" t="s">
        <v>38</v>
      </c>
      <c r="Z3023" s="115" t="n">
        <v>100537</v>
      </c>
      <c r="AA3023" s="140" t="s">
        <v>40</v>
      </c>
    </row>
    <row r="3024" s="168" customFormat="true" ht="11.25" hidden="false" customHeight="false" outlineLevel="0" collapsed="false">
      <c r="A3024" s="42" t="n">
        <v>3132</v>
      </c>
      <c r="B3024" s="112" t="n">
        <v>910036</v>
      </c>
      <c r="C3024" s="99" t="s">
        <v>1</v>
      </c>
      <c r="D3024" s="115" t="n">
        <v>191874</v>
      </c>
      <c r="E3024" s="99" t="s">
        <v>154</v>
      </c>
      <c r="F3024" s="119" t="n">
        <v>432086</v>
      </c>
      <c r="G3024" s="139"/>
      <c r="H3024" s="20" t="s">
        <v>4059</v>
      </c>
      <c r="I3024" s="115" t="n">
        <v>1432429</v>
      </c>
      <c r="J3024" s="115" t="n">
        <v>1146</v>
      </c>
      <c r="K3024" s="116" t="s">
        <v>41</v>
      </c>
      <c r="L3024" s="119" t="n">
        <v>431137</v>
      </c>
      <c r="M3024" s="20"/>
      <c r="N3024" s="20" t="s">
        <v>3197</v>
      </c>
      <c r="O3024" s="20" t="s">
        <v>4060</v>
      </c>
      <c r="P3024" s="118" t="str">
        <f aca="false">IF(N3024="","",IF(ISERR(FIND(LEFT(N3024,1),"aeiou")),"is a "&amp;N3024&amp;" "&amp;O3024,"is an "&amp;N3024&amp;" "&amp;O3024))</f>
        <v>is an ion that migrates to a cathode when in an electrolyzed solution; broadly: a positively charged ion.</v>
      </c>
      <c r="Q3024" s="119"/>
      <c r="R3024" s="20"/>
      <c r="S3024" s="137"/>
      <c r="T3024" s="139" t="s">
        <v>37</v>
      </c>
      <c r="U3024" s="137"/>
      <c r="V3024" s="98" t="n">
        <v>37126</v>
      </c>
      <c r="W3024" s="98" t="n">
        <v>37126</v>
      </c>
      <c r="X3024" s="137" t="s">
        <v>158</v>
      </c>
      <c r="Y3024" s="137" t="s">
        <v>158</v>
      </c>
      <c r="Z3024" s="115" t="n">
        <v>100537</v>
      </c>
      <c r="AA3024" s="137" t="s">
        <v>40</v>
      </c>
    </row>
    <row r="3025" s="168" customFormat="true" ht="11.25" hidden="false" customHeight="false" outlineLevel="0" collapsed="false">
      <c r="A3025" s="42" t="n">
        <v>3133</v>
      </c>
      <c r="B3025" s="112" t="n">
        <v>910036</v>
      </c>
      <c r="C3025" s="100" t="s">
        <v>1</v>
      </c>
      <c r="D3025" s="115" t="n">
        <v>191874</v>
      </c>
      <c r="E3025" s="100" t="s">
        <v>154</v>
      </c>
      <c r="F3025" s="115" t="n">
        <v>432087</v>
      </c>
      <c r="G3025" s="116"/>
      <c r="H3025" s="117" t="s">
        <v>4061</v>
      </c>
      <c r="I3025" s="115" t="n">
        <v>1432430</v>
      </c>
      <c r="J3025" s="115" t="n">
        <v>1146</v>
      </c>
      <c r="K3025" s="116" t="s">
        <v>41</v>
      </c>
      <c r="L3025" s="115" t="n">
        <v>431137</v>
      </c>
      <c r="M3025" s="117"/>
      <c r="N3025" s="117" t="s">
        <v>3197</v>
      </c>
      <c r="O3025" s="117" t="s">
        <v>4062</v>
      </c>
      <c r="P3025" s="118" t="str">
        <f aca="false">IF(N3025="","",IF(ISERR(FIND(LEFT(N3025,1),"aeiou")),"is a "&amp;N3025&amp;" "&amp;O3025,"is an "&amp;N3025&amp;" "&amp;O3025))</f>
        <v>is an ion that migrates to the anode when in an electrolyzed solution; broadly: a negatively charged ion.</v>
      </c>
      <c r="Q3025" s="119"/>
      <c r="R3025" s="117"/>
      <c r="S3025" s="140"/>
      <c r="T3025" s="116" t="s">
        <v>37</v>
      </c>
      <c r="U3025" s="140"/>
      <c r="V3025" s="103" t="n">
        <v>37126</v>
      </c>
      <c r="W3025" s="103" t="n">
        <v>37126</v>
      </c>
      <c r="X3025" s="140" t="s">
        <v>158</v>
      </c>
      <c r="Y3025" s="140" t="s">
        <v>158</v>
      </c>
      <c r="Z3025" s="115" t="n">
        <v>100537</v>
      </c>
      <c r="AA3025" s="140" t="s">
        <v>40</v>
      </c>
    </row>
    <row r="3026" s="168" customFormat="true" ht="11.25" hidden="false" customHeight="false" outlineLevel="0" collapsed="false">
      <c r="A3026" s="42" t="n">
        <v>3134</v>
      </c>
      <c r="B3026" s="112" t="n">
        <v>910036</v>
      </c>
      <c r="C3026" s="100" t="s">
        <v>1</v>
      </c>
      <c r="D3026" s="115" t="n">
        <v>193257</v>
      </c>
      <c r="E3026" s="99" t="s">
        <v>32</v>
      </c>
      <c r="F3026" s="119" t="n">
        <v>432088</v>
      </c>
      <c r="G3026" s="139"/>
      <c r="H3026" s="117" t="s">
        <v>4063</v>
      </c>
      <c r="I3026" s="115" t="n">
        <v>1432431</v>
      </c>
      <c r="J3026" s="115" t="n">
        <v>1146</v>
      </c>
      <c r="K3026" s="116" t="s">
        <v>41</v>
      </c>
      <c r="L3026" s="115" t="n">
        <v>431771</v>
      </c>
      <c r="M3026" s="20"/>
      <c r="N3026" s="117" t="s">
        <v>482</v>
      </c>
      <c r="O3026" s="117" t="s">
        <v>4064</v>
      </c>
      <c r="P3026" s="118" t="str">
        <f aca="false">IF(N3026="","",IF(ISERR(FIND(LEFT(N3026,1),"aeiou")),"is a "&amp;N3026&amp;" "&amp;O3026,"is an "&amp;N3026&amp;" "&amp;O3026))</f>
        <v>is a substance that is mainly in a vapor phase.</v>
      </c>
      <c r="Q3026" s="119"/>
      <c r="R3026" s="20"/>
      <c r="S3026" s="137"/>
      <c r="T3026" s="139" t="s">
        <v>37</v>
      </c>
      <c r="U3026" s="137"/>
      <c r="V3026" s="103" t="n">
        <v>37151</v>
      </c>
      <c r="W3026" s="103" t="n">
        <v>37151</v>
      </c>
      <c r="X3026" s="140" t="s">
        <v>38</v>
      </c>
      <c r="Y3026" s="140" t="s">
        <v>312</v>
      </c>
      <c r="Z3026" s="136" t="n">
        <v>589121</v>
      </c>
      <c r="AA3026" s="137" t="s">
        <v>178</v>
      </c>
    </row>
    <row r="3027" s="168" customFormat="true" ht="11.25" hidden="false" customHeight="false" outlineLevel="0" collapsed="false">
      <c r="A3027" s="42" t="n">
        <v>3135</v>
      </c>
      <c r="B3027" s="112" t="n">
        <v>910036</v>
      </c>
      <c r="C3027" s="100" t="s">
        <v>1</v>
      </c>
      <c r="D3027" s="115" t="n">
        <v>193257</v>
      </c>
      <c r="E3027" s="100" t="s">
        <v>32</v>
      </c>
      <c r="F3027" s="115" t="n">
        <v>432089</v>
      </c>
      <c r="G3027" s="116"/>
      <c r="H3027" s="117" t="s">
        <v>4065</v>
      </c>
      <c r="I3027" s="115" t="n">
        <v>1432447</v>
      </c>
      <c r="J3027" s="115" t="n">
        <v>1146</v>
      </c>
      <c r="K3027" s="116" t="s">
        <v>41</v>
      </c>
      <c r="L3027" s="115" t="n">
        <v>790124</v>
      </c>
      <c r="M3027" s="117"/>
      <c r="N3027" s="117" t="s">
        <v>4066</v>
      </c>
      <c r="O3027" s="117" t="s">
        <v>4067</v>
      </c>
      <c r="P3027" s="118" t="str">
        <f aca="false">IF(N3027="","",IF(ISERR(FIND(LEFT(N3027,1),"aeiou")),"is a "&amp;N3027&amp;" "&amp;O3027,"is an "&amp;N3027&amp;" "&amp;O3027))</f>
        <v>is a steam with a medium pressure, relative to high and low pressure.</v>
      </c>
      <c r="Q3027" s="119"/>
      <c r="R3027" s="117"/>
      <c r="S3027" s="140"/>
      <c r="T3027" s="116" t="s">
        <v>37</v>
      </c>
      <c r="U3027" s="140"/>
      <c r="V3027" s="103" t="n">
        <v>37407</v>
      </c>
      <c r="W3027" s="103" t="n">
        <v>37407</v>
      </c>
      <c r="X3027" s="140" t="s">
        <v>38</v>
      </c>
      <c r="Y3027" s="140" t="s">
        <v>4068</v>
      </c>
      <c r="Z3027" s="119" t="n">
        <v>432108</v>
      </c>
      <c r="AA3027" s="140" t="s">
        <v>1374</v>
      </c>
    </row>
    <row r="3028" s="117" customFormat="true" ht="11.25" hidden="false" customHeight="false" outlineLevel="0" collapsed="false">
      <c r="A3028" s="42" t="n">
        <v>3136</v>
      </c>
      <c r="B3028" s="112" t="n">
        <v>910036</v>
      </c>
      <c r="C3028" s="100" t="s">
        <v>1</v>
      </c>
      <c r="D3028" s="115" t="n">
        <v>193257</v>
      </c>
      <c r="E3028" s="100" t="s">
        <v>32</v>
      </c>
      <c r="F3028" s="115" t="n">
        <v>432089</v>
      </c>
      <c r="G3028" s="116"/>
      <c r="H3028" s="117" t="s">
        <v>4069</v>
      </c>
      <c r="I3028" s="115" t="n">
        <v>1432448</v>
      </c>
      <c r="J3028" s="115" t="n">
        <v>1981</v>
      </c>
      <c r="K3028" s="116" t="s">
        <v>45</v>
      </c>
      <c r="L3028" s="115" t="n">
        <v>432089</v>
      </c>
      <c r="N3028" s="117" t="s">
        <v>4065</v>
      </c>
      <c r="P3028" s="20"/>
      <c r="Q3028" s="119"/>
      <c r="S3028" s="140"/>
      <c r="T3028" s="116" t="s">
        <v>37</v>
      </c>
      <c r="U3028" s="140"/>
      <c r="V3028" s="103" t="n">
        <v>37407</v>
      </c>
      <c r="W3028" s="103" t="n">
        <v>37407</v>
      </c>
      <c r="X3028" s="140" t="s">
        <v>38</v>
      </c>
      <c r="Y3028" s="140" t="s">
        <v>4068</v>
      </c>
      <c r="Z3028" s="119" t="n">
        <v>432108</v>
      </c>
      <c r="AA3028" s="140" t="s">
        <v>1374</v>
      </c>
    </row>
    <row r="3029" s="117" customFormat="true" ht="11.25" hidden="false" customHeight="false" outlineLevel="0" collapsed="false">
      <c r="A3029" s="42" t="n">
        <v>3137</v>
      </c>
      <c r="B3029" s="112" t="n">
        <v>910036</v>
      </c>
      <c r="C3029" s="100" t="s">
        <v>1</v>
      </c>
      <c r="D3029" s="115" t="n">
        <v>193257</v>
      </c>
      <c r="E3029" s="100" t="s">
        <v>32</v>
      </c>
      <c r="F3029" s="119" t="n">
        <v>432090</v>
      </c>
      <c r="G3029" s="139"/>
      <c r="H3029" s="117" t="s">
        <v>4070</v>
      </c>
      <c r="I3029" s="115" t="n">
        <v>1432449</v>
      </c>
      <c r="J3029" s="115" t="n">
        <v>1146</v>
      </c>
      <c r="K3029" s="116" t="s">
        <v>41</v>
      </c>
      <c r="L3029" s="119" t="n">
        <v>790124</v>
      </c>
      <c r="M3029" s="20"/>
      <c r="N3029" s="117" t="s">
        <v>4066</v>
      </c>
      <c r="O3029" s="20" t="s">
        <v>4071</v>
      </c>
      <c r="P3029" s="118" t="str">
        <f aca="false">IF(N3029="","",IF(ISERR(FIND(LEFT(N3029,1),"aeiou")),"is a "&amp;N3029&amp;" "&amp;O3029,"is an "&amp;N3029&amp;" "&amp;O3029))</f>
        <v>is a steam with a low pressure, relative to medium and high pressure.</v>
      </c>
      <c r="Q3029" s="119"/>
      <c r="R3029" s="20"/>
      <c r="S3029" s="137"/>
      <c r="T3029" s="139" t="s">
        <v>37</v>
      </c>
      <c r="U3029" s="137"/>
      <c r="V3029" s="98" t="n">
        <v>37407</v>
      </c>
      <c r="W3029" s="98" t="n">
        <v>37407</v>
      </c>
      <c r="X3029" s="137" t="s">
        <v>38</v>
      </c>
      <c r="Y3029" s="137" t="s">
        <v>4068</v>
      </c>
      <c r="Z3029" s="115" t="n">
        <v>432108</v>
      </c>
      <c r="AA3029" s="137" t="s">
        <v>1374</v>
      </c>
    </row>
    <row r="3030" s="117" customFormat="true" ht="11.25" hidden="false" customHeight="false" outlineLevel="0" collapsed="false">
      <c r="A3030" s="42" t="n">
        <v>3138</v>
      </c>
      <c r="B3030" s="112" t="n">
        <v>910036</v>
      </c>
      <c r="C3030" s="100" t="s">
        <v>1</v>
      </c>
      <c r="D3030" s="115" t="n">
        <v>193257</v>
      </c>
      <c r="E3030" s="99" t="s">
        <v>32</v>
      </c>
      <c r="F3030" s="119" t="n">
        <v>432090</v>
      </c>
      <c r="G3030" s="139"/>
      <c r="H3030" s="20" t="s">
        <v>4072</v>
      </c>
      <c r="I3030" s="115" t="n">
        <v>1432450</v>
      </c>
      <c r="J3030" s="115" t="n">
        <v>1981</v>
      </c>
      <c r="K3030" s="116" t="s">
        <v>45</v>
      </c>
      <c r="L3030" s="119" t="n">
        <v>432090</v>
      </c>
      <c r="M3030" s="20"/>
      <c r="N3030" s="20" t="s">
        <v>4070</v>
      </c>
      <c r="O3030" s="20"/>
      <c r="Q3030" s="119"/>
      <c r="R3030" s="20"/>
      <c r="S3030" s="137"/>
      <c r="T3030" s="139" t="s">
        <v>37</v>
      </c>
      <c r="U3030" s="137"/>
      <c r="V3030" s="98" t="n">
        <v>37407</v>
      </c>
      <c r="W3030" s="98" t="n">
        <v>37407</v>
      </c>
      <c r="X3030" s="137" t="s">
        <v>38</v>
      </c>
      <c r="Y3030" s="137" t="s">
        <v>4068</v>
      </c>
      <c r="Z3030" s="119" t="n">
        <v>432108</v>
      </c>
      <c r="AA3030" s="137" t="s">
        <v>1374</v>
      </c>
    </row>
    <row r="3031" s="117" customFormat="true" ht="11.25" hidden="false" customHeight="false" outlineLevel="0" collapsed="false">
      <c r="A3031" s="42" t="n">
        <v>3139</v>
      </c>
      <c r="B3031" s="112" t="n">
        <v>910036</v>
      </c>
      <c r="C3031" s="100" t="s">
        <v>1</v>
      </c>
      <c r="D3031" s="115" t="n">
        <v>193257</v>
      </c>
      <c r="E3031" s="100" t="s">
        <v>32</v>
      </c>
      <c r="F3031" s="119" t="n">
        <v>432091</v>
      </c>
      <c r="G3031" s="139"/>
      <c r="H3031" s="20" t="s">
        <v>4073</v>
      </c>
      <c r="I3031" s="115" t="n">
        <v>1432451</v>
      </c>
      <c r="J3031" s="115" t="n">
        <v>1146</v>
      </c>
      <c r="K3031" s="116" t="s">
        <v>41</v>
      </c>
      <c r="L3031" s="119" t="n">
        <v>790124</v>
      </c>
      <c r="M3031" s="20"/>
      <c r="N3031" s="20" t="s">
        <v>4066</v>
      </c>
      <c r="O3031" s="20" t="s">
        <v>4074</v>
      </c>
      <c r="P3031" s="118" t="str">
        <f aca="false">IF(N3031="","",IF(ISERR(FIND(LEFT(N3031,1),"aeiou")),"is a "&amp;N3031&amp;" "&amp;O3031,"is an "&amp;N3031&amp;" "&amp;O3031))</f>
        <v>is a steam with a high pressure, relative to medium and low pressure.</v>
      </c>
      <c r="Q3031" s="119"/>
      <c r="R3031" s="20"/>
      <c r="S3031" s="137"/>
      <c r="T3031" s="139" t="s">
        <v>37</v>
      </c>
      <c r="U3031" s="137"/>
      <c r="V3031" s="98" t="n">
        <v>37407</v>
      </c>
      <c r="W3031" s="98" t="n">
        <v>37407</v>
      </c>
      <c r="X3031" s="137" t="s">
        <v>38</v>
      </c>
      <c r="Y3031" s="137" t="s">
        <v>4068</v>
      </c>
      <c r="Z3031" s="119" t="n">
        <v>432108</v>
      </c>
      <c r="AA3031" s="137" t="s">
        <v>1374</v>
      </c>
    </row>
    <row r="3032" s="117" customFormat="true" ht="11.25" hidden="false" customHeight="false" outlineLevel="0" collapsed="false">
      <c r="A3032" s="42" t="n">
        <v>3140</v>
      </c>
      <c r="B3032" s="112" t="n">
        <v>910036</v>
      </c>
      <c r="C3032" s="100" t="s">
        <v>1</v>
      </c>
      <c r="D3032" s="115" t="n">
        <v>193257</v>
      </c>
      <c r="E3032" s="100" t="s">
        <v>32</v>
      </c>
      <c r="F3032" s="115" t="n">
        <v>432091</v>
      </c>
      <c r="G3032" s="116"/>
      <c r="H3032" s="117" t="s">
        <v>4075</v>
      </c>
      <c r="I3032" s="115" t="n">
        <v>1432452</v>
      </c>
      <c r="J3032" s="115" t="n">
        <v>1981</v>
      </c>
      <c r="K3032" s="116" t="s">
        <v>45</v>
      </c>
      <c r="L3032" s="115" t="n">
        <v>432091</v>
      </c>
      <c r="N3032" s="117" t="s">
        <v>4073</v>
      </c>
      <c r="P3032" s="20"/>
      <c r="Q3032" s="119"/>
      <c r="S3032" s="140"/>
      <c r="T3032" s="116" t="s">
        <v>37</v>
      </c>
      <c r="U3032" s="140"/>
      <c r="V3032" s="103" t="n">
        <v>37407</v>
      </c>
      <c r="W3032" s="103" t="n">
        <v>37407</v>
      </c>
      <c r="X3032" s="140" t="s">
        <v>38</v>
      </c>
      <c r="Y3032" s="140" t="s">
        <v>4068</v>
      </c>
      <c r="Z3032" s="119" t="n">
        <v>432108</v>
      </c>
      <c r="AA3032" s="140" t="s">
        <v>1374</v>
      </c>
    </row>
    <row r="3033" s="117" customFormat="true" ht="11.25" hidden="false" customHeight="false" outlineLevel="0" collapsed="false">
      <c r="A3033" s="42" t="n">
        <v>3141</v>
      </c>
      <c r="B3033" s="112" t="n">
        <v>910036</v>
      </c>
      <c r="C3033" s="100" t="s">
        <v>1</v>
      </c>
      <c r="D3033" s="115" t="n">
        <v>193257</v>
      </c>
      <c r="E3033" s="100" t="s">
        <v>32</v>
      </c>
      <c r="F3033" s="115" t="n">
        <v>432092</v>
      </c>
      <c r="G3033" s="116"/>
      <c r="H3033" s="117" t="s">
        <v>3088</v>
      </c>
      <c r="I3033" s="115" t="n">
        <v>1432453</v>
      </c>
      <c r="J3033" s="115" t="n">
        <v>1146</v>
      </c>
      <c r="K3033" s="116" t="s">
        <v>41</v>
      </c>
      <c r="L3033" s="115" t="n">
        <v>160170</v>
      </c>
      <c r="N3033" s="117" t="s">
        <v>114</v>
      </c>
      <c r="O3033" s="117" t="s">
        <v>4076</v>
      </c>
      <c r="P3033" s="118" t="str">
        <f aca="false">IF(N3033="","",IF(ISERR(FIND(LEFT(N3033,1),"aeiou")),"is a "&amp;N3033&amp;" "&amp;O3033,"is an "&amp;N3033&amp;" "&amp;O3033))</f>
        <v>is a role a fluid when assigned to transport heat. Typically a fluid that has a relative high heat capacity.</v>
      </c>
      <c r="Q3033" s="119"/>
      <c r="S3033" s="140" t="s">
        <v>3090</v>
      </c>
      <c r="T3033" s="116" t="s">
        <v>56</v>
      </c>
      <c r="U3033" s="140"/>
      <c r="V3033" s="103" t="n">
        <v>35452</v>
      </c>
      <c r="W3033" s="103" t="n">
        <v>35461</v>
      </c>
      <c r="X3033" s="140" t="s">
        <v>97</v>
      </c>
      <c r="Y3033" s="140" t="s">
        <v>1809</v>
      </c>
      <c r="Z3033" s="115" t="n">
        <v>432108</v>
      </c>
      <c r="AA3033" s="140" t="s">
        <v>1374</v>
      </c>
    </row>
    <row r="3034" s="117" customFormat="true" ht="11.25" hidden="false" customHeight="false" outlineLevel="0" collapsed="false">
      <c r="A3034" s="42" t="n">
        <v>3142</v>
      </c>
      <c r="B3034" s="112" t="n">
        <v>910036</v>
      </c>
      <c r="C3034" s="99" t="s">
        <v>1</v>
      </c>
      <c r="D3034" s="115" t="n">
        <v>193257</v>
      </c>
      <c r="E3034" s="100" t="s">
        <v>32</v>
      </c>
      <c r="F3034" s="119" t="n">
        <v>432095</v>
      </c>
      <c r="G3034" s="139"/>
      <c r="H3034" s="117" t="s">
        <v>4077</v>
      </c>
      <c r="I3034" s="115" t="n">
        <v>1432454</v>
      </c>
      <c r="J3034" s="115" t="n">
        <v>1146</v>
      </c>
      <c r="K3034" s="116" t="s">
        <v>41</v>
      </c>
      <c r="L3034" s="119" t="n">
        <v>160170</v>
      </c>
      <c r="M3034" s="20"/>
      <c r="N3034" s="20" t="s">
        <v>114</v>
      </c>
      <c r="O3034" s="20" t="s">
        <v>4078</v>
      </c>
      <c r="P3034" s="118" t="str">
        <f aca="false">IF(N3034="","",IF(ISERR(FIND(LEFT(N3034,1),"aeiou")),"is a "&amp;N3034&amp;" "&amp;O3034,"is an "&amp;N3034&amp;" "&amp;O3034))</f>
        <v>is a role of a batch of fluid as being subject to a process. Typically a process that is not a utility process.</v>
      </c>
      <c r="Q3034" s="119"/>
      <c r="R3034" s="20"/>
      <c r="S3034" s="137"/>
      <c r="T3034" s="139" t="s">
        <v>37</v>
      </c>
      <c r="U3034" s="137"/>
      <c r="V3034" s="98" t="n">
        <v>37711</v>
      </c>
      <c r="W3034" s="98" t="n">
        <v>37711</v>
      </c>
      <c r="X3034" s="137" t="s">
        <v>38</v>
      </c>
      <c r="Y3034" s="137" t="s">
        <v>98</v>
      </c>
      <c r="Z3034" s="119" t="n">
        <v>432108</v>
      </c>
      <c r="AA3034" s="137" t="s">
        <v>1374</v>
      </c>
    </row>
    <row r="3035" s="117" customFormat="true" ht="11.25" hidden="false" customHeight="false" outlineLevel="0" collapsed="false">
      <c r="A3035" s="42" t="n">
        <v>3144</v>
      </c>
      <c r="B3035" s="112" t="n">
        <v>910036</v>
      </c>
      <c r="C3035" s="100" t="s">
        <v>1</v>
      </c>
      <c r="D3035" s="115" t="n">
        <v>193257</v>
      </c>
      <c r="E3035" s="100" t="s">
        <v>32</v>
      </c>
      <c r="F3035" s="115" t="n">
        <v>432096</v>
      </c>
      <c r="G3035" s="116"/>
      <c r="H3035" s="117" t="s">
        <v>4079</v>
      </c>
      <c r="I3035" s="115" t="n">
        <v>1432456</v>
      </c>
      <c r="J3035" s="115" t="n">
        <v>1146</v>
      </c>
      <c r="K3035" s="116" t="s">
        <v>41</v>
      </c>
      <c r="L3035" s="115" t="n">
        <v>160177</v>
      </c>
      <c r="N3035" s="117" t="s">
        <v>142</v>
      </c>
      <c r="O3035" s="117" t="s">
        <v>4080</v>
      </c>
      <c r="P3035" s="118" t="str">
        <f aca="false">IF(N3035="","",IF(ISERR(FIND(LEFT(N3035,1),"aeiou")),"is a "&amp;N3035&amp;" "&amp;O3035,"is an "&amp;N3035&amp;" "&amp;O3035))</f>
        <v>is a material that is toxic.</v>
      </c>
      <c r="Q3035" s="119"/>
      <c r="S3035" s="140"/>
      <c r="T3035" s="116" t="s">
        <v>37</v>
      </c>
      <c r="U3035" s="140"/>
      <c r="V3035" s="103" t="n">
        <v>37711</v>
      </c>
      <c r="W3035" s="103" t="n">
        <v>37711</v>
      </c>
      <c r="X3035" s="140" t="s">
        <v>38</v>
      </c>
      <c r="Y3035" s="140" t="s">
        <v>98</v>
      </c>
      <c r="Z3035" s="115" t="n">
        <v>432108</v>
      </c>
      <c r="AA3035" s="140" t="s">
        <v>1374</v>
      </c>
    </row>
    <row r="3036" s="117" customFormat="true" ht="11.25" hidden="false" customHeight="false" outlineLevel="0" collapsed="false">
      <c r="A3036" s="42" t="n">
        <v>3145</v>
      </c>
      <c r="B3036" s="112" t="n">
        <v>910036</v>
      </c>
      <c r="C3036" s="100" t="s">
        <v>1</v>
      </c>
      <c r="D3036" s="115" t="n">
        <v>193257</v>
      </c>
      <c r="E3036" s="100" t="s">
        <v>32</v>
      </c>
      <c r="F3036" s="115" t="n">
        <v>432097</v>
      </c>
      <c r="G3036" s="116"/>
      <c r="H3036" s="117" t="s">
        <v>4081</v>
      </c>
      <c r="I3036" s="115" t="n">
        <v>1432457</v>
      </c>
      <c r="J3036" s="115" t="n">
        <v>1146</v>
      </c>
      <c r="K3036" s="116" t="s">
        <v>41</v>
      </c>
      <c r="L3036" s="115" t="n">
        <v>160170</v>
      </c>
      <c r="N3036" s="117" t="s">
        <v>114</v>
      </c>
      <c r="O3036" s="117" t="s">
        <v>4082</v>
      </c>
      <c r="P3036" s="118" t="str">
        <f aca="false">IF(N3036="","",IF(ISERR(FIND(LEFT(N3036,1),"aeiou")),"is a "&amp;N3036&amp;" "&amp;O3036,"is an "&amp;N3036&amp;" "&amp;O3036))</f>
        <v>is a role of a substance with special chemical or biological activity suitable for a particular purpose, such as detecting or measuring a component, preparing a product, or developing photographs.</v>
      </c>
      <c r="Q3036" s="119"/>
      <c r="S3036" s="140"/>
      <c r="T3036" s="116" t="s">
        <v>37</v>
      </c>
      <c r="U3036" s="140"/>
      <c r="V3036" s="103" t="n">
        <v>37715</v>
      </c>
      <c r="W3036" s="103" t="n">
        <v>37715</v>
      </c>
      <c r="X3036" s="140" t="s">
        <v>38</v>
      </c>
      <c r="Y3036" s="140" t="s">
        <v>98</v>
      </c>
      <c r="Z3036" s="115" t="n">
        <v>432108</v>
      </c>
      <c r="AA3036" s="140" t="s">
        <v>1374</v>
      </c>
    </row>
    <row r="3037" s="117" customFormat="true" ht="11.25" hidden="false" customHeight="false" outlineLevel="0" collapsed="false">
      <c r="A3037" s="42" t="n">
        <v>3146</v>
      </c>
      <c r="B3037" s="112" t="n">
        <v>910036</v>
      </c>
      <c r="C3037" s="100" t="s">
        <v>1</v>
      </c>
      <c r="D3037" s="115" t="n">
        <v>191874</v>
      </c>
      <c r="E3037" s="100" t="s">
        <v>154</v>
      </c>
      <c r="F3037" s="115" t="n">
        <v>432105</v>
      </c>
      <c r="G3037" s="116"/>
      <c r="H3037" s="117" t="s">
        <v>4083</v>
      </c>
      <c r="I3037" s="115" t="n">
        <v>1432467</v>
      </c>
      <c r="J3037" s="119" t="n">
        <v>1146</v>
      </c>
      <c r="K3037" s="116" t="s">
        <v>41</v>
      </c>
      <c r="L3037" s="115" t="n">
        <v>430021</v>
      </c>
      <c r="N3037" s="117" t="s">
        <v>1816</v>
      </c>
      <c r="O3037" s="117" t="s">
        <v>4084</v>
      </c>
      <c r="P3037" s="132" t="str">
        <f aca="false">IF(N3037="","",IF(ISERR(FIND(LEFT(N3037,1),"aeiou")),"is a "&amp;N3037&amp;" "&amp;O3037,"is an "&amp;N3037&amp;" "&amp;O3037))</f>
        <v>is an emission of an air contaminant that is not caught by a capture system. Typically not emitted through a flue. It includes particulate matter, sulfur compounds, odor and visible emissions.</v>
      </c>
      <c r="Q3037" s="119"/>
      <c r="S3037" s="140"/>
      <c r="T3037" s="116" t="s">
        <v>37</v>
      </c>
      <c r="U3037" s="140"/>
      <c r="V3037" s="103" t="n">
        <v>37734</v>
      </c>
      <c r="W3037" s="103" t="n">
        <v>37734</v>
      </c>
      <c r="X3037" s="140" t="s">
        <v>38</v>
      </c>
      <c r="Y3037" s="140" t="s">
        <v>38</v>
      </c>
      <c r="Z3037" s="115" t="n">
        <v>100537</v>
      </c>
      <c r="AA3037" s="140" t="s">
        <v>40</v>
      </c>
    </row>
    <row r="3038" s="117" customFormat="true" ht="11.25" hidden="false" customHeight="false" outlineLevel="0" collapsed="false">
      <c r="A3038" s="42" t="n">
        <v>3147</v>
      </c>
      <c r="B3038" s="112" t="n">
        <v>910036</v>
      </c>
      <c r="C3038" s="100" t="s">
        <v>1</v>
      </c>
      <c r="D3038" s="115" t="n">
        <v>191874</v>
      </c>
      <c r="E3038" s="100" t="s">
        <v>154</v>
      </c>
      <c r="F3038" s="119" t="n">
        <v>432106</v>
      </c>
      <c r="G3038" s="139"/>
      <c r="H3038" s="20" t="s">
        <v>4085</v>
      </c>
      <c r="I3038" s="115" t="n">
        <v>1432468</v>
      </c>
      <c r="J3038" s="115" t="n">
        <v>1146</v>
      </c>
      <c r="K3038" s="116" t="s">
        <v>41</v>
      </c>
      <c r="L3038" s="119" t="n">
        <v>431771</v>
      </c>
      <c r="M3038" s="20"/>
      <c r="N3038" s="20" t="s">
        <v>482</v>
      </c>
      <c r="O3038" s="20" t="s">
        <v>4086</v>
      </c>
      <c r="P3038" s="118" t="str">
        <f aca="false">IF(N3038="","",IF(ISERR(FIND(LEFT(N3038,1),"aeiou")),"is a "&amp;N3038&amp;" "&amp;O3038,"is an "&amp;N3038&amp;" "&amp;O3038))</f>
        <v>is a substance of a material by being a polluter an environment when released.</v>
      </c>
      <c r="Q3038" s="119"/>
      <c r="R3038" s="20"/>
      <c r="S3038" s="137"/>
      <c r="T3038" s="139" t="s">
        <v>37</v>
      </c>
      <c r="U3038" s="137"/>
      <c r="V3038" s="98" t="n">
        <v>37742</v>
      </c>
      <c r="W3038" s="98" t="n">
        <v>37742</v>
      </c>
      <c r="X3038" s="137" t="s">
        <v>38</v>
      </c>
      <c r="Y3038" s="137" t="s">
        <v>38</v>
      </c>
      <c r="Z3038" s="136" t="n">
        <v>589121</v>
      </c>
      <c r="AA3038" s="137" t="s">
        <v>178</v>
      </c>
    </row>
    <row r="3039" s="117" customFormat="true" ht="11.25" hidden="false" customHeight="false" outlineLevel="0" collapsed="false">
      <c r="A3039" s="42" t="n">
        <v>3148</v>
      </c>
      <c r="B3039" s="112" t="n">
        <v>910036</v>
      </c>
      <c r="C3039" s="100" t="s">
        <v>1</v>
      </c>
      <c r="D3039" s="115" t="n">
        <v>191874</v>
      </c>
      <c r="E3039" s="99" t="s">
        <v>154</v>
      </c>
      <c r="F3039" s="119" t="n">
        <v>432106</v>
      </c>
      <c r="G3039" s="139"/>
      <c r="H3039" s="20" t="s">
        <v>4087</v>
      </c>
      <c r="I3039" s="115" t="n">
        <v>1432469</v>
      </c>
      <c r="J3039" s="115" t="n">
        <v>1981</v>
      </c>
      <c r="K3039" s="116" t="s">
        <v>45</v>
      </c>
      <c r="L3039" s="119" t="n">
        <v>432106</v>
      </c>
      <c r="M3039" s="20"/>
      <c r="N3039" s="20" t="s">
        <v>4085</v>
      </c>
      <c r="O3039" s="20"/>
      <c r="Q3039" s="119"/>
      <c r="R3039" s="20"/>
      <c r="S3039" s="137"/>
      <c r="T3039" s="139" t="s">
        <v>37</v>
      </c>
      <c r="U3039" s="137"/>
      <c r="V3039" s="98" t="n">
        <v>37742</v>
      </c>
      <c r="W3039" s="98" t="n">
        <v>37742</v>
      </c>
      <c r="X3039" s="137" t="s">
        <v>38</v>
      </c>
      <c r="Y3039" s="137" t="s">
        <v>38</v>
      </c>
      <c r="Z3039" s="138" t="n">
        <v>589121</v>
      </c>
      <c r="AA3039" s="137" t="s">
        <v>178</v>
      </c>
    </row>
    <row r="3040" s="117" customFormat="true" ht="11.25" hidden="false" customHeight="false" outlineLevel="0" collapsed="false">
      <c r="A3040" s="42" t="n">
        <v>3149</v>
      </c>
      <c r="B3040" s="112" t="n">
        <v>910036</v>
      </c>
      <c r="C3040" s="100" t="s">
        <v>1</v>
      </c>
      <c r="D3040" s="115" t="n">
        <v>191874</v>
      </c>
      <c r="E3040" s="100" t="s">
        <v>154</v>
      </c>
      <c r="F3040" s="115" t="n">
        <v>432107</v>
      </c>
      <c r="G3040" s="116"/>
      <c r="H3040" s="117" t="s">
        <v>4088</v>
      </c>
      <c r="I3040" s="115" t="n">
        <v>1432470</v>
      </c>
      <c r="J3040" s="115" t="n">
        <v>1146</v>
      </c>
      <c r="K3040" s="116" t="s">
        <v>41</v>
      </c>
      <c r="L3040" s="115" t="n">
        <v>431771</v>
      </c>
      <c r="N3040" s="117" t="s">
        <v>482</v>
      </c>
      <c r="O3040" s="117" t="s">
        <v>4089</v>
      </c>
      <c r="P3040" s="118" t="str">
        <f aca="false">IF(N3040="","",IF(ISERR(FIND(LEFT(N3040,1),"aeiou")),"is a "&amp;N3040&amp;" "&amp;O3040,"is an "&amp;N3040&amp;" "&amp;O3040))</f>
        <v>is a substance of a part of a mixture by being a polluter of an environment when released.</v>
      </c>
      <c r="Q3040" s="119"/>
      <c r="S3040" s="140"/>
      <c r="T3040" s="116" t="s">
        <v>37</v>
      </c>
      <c r="U3040" s="140"/>
      <c r="V3040" s="103" t="n">
        <v>37742</v>
      </c>
      <c r="W3040" s="103" t="n">
        <v>37742</v>
      </c>
      <c r="X3040" s="140" t="s">
        <v>38</v>
      </c>
      <c r="Y3040" s="140" t="s">
        <v>38</v>
      </c>
      <c r="Z3040" s="119" t="n">
        <v>100537</v>
      </c>
      <c r="AA3040" s="140" t="s">
        <v>40</v>
      </c>
    </row>
    <row r="3041" s="117" customFormat="true" ht="11.25" hidden="false" customHeight="false" outlineLevel="0" collapsed="false">
      <c r="A3041" s="42" t="n">
        <v>3150</v>
      </c>
      <c r="B3041" s="112" t="n">
        <v>910036</v>
      </c>
      <c r="C3041" s="100" t="s">
        <v>1</v>
      </c>
      <c r="D3041" s="115" t="n">
        <v>191874</v>
      </c>
      <c r="E3041" s="99" t="s">
        <v>154</v>
      </c>
      <c r="F3041" s="119" t="n">
        <v>432107</v>
      </c>
      <c r="G3041" s="139"/>
      <c r="H3041" s="20" t="s">
        <v>4090</v>
      </c>
      <c r="I3041" s="115" t="n">
        <v>1432471</v>
      </c>
      <c r="J3041" s="115" t="n">
        <v>1981</v>
      </c>
      <c r="K3041" s="116" t="s">
        <v>45</v>
      </c>
      <c r="L3041" s="119" t="n">
        <v>432107</v>
      </c>
      <c r="M3041" s="20"/>
      <c r="N3041" s="20" t="s">
        <v>4088</v>
      </c>
      <c r="O3041" s="20"/>
      <c r="P3041" s="20"/>
      <c r="Q3041" s="119"/>
      <c r="R3041" s="20"/>
      <c r="S3041" s="137"/>
      <c r="T3041" s="139" t="s">
        <v>37</v>
      </c>
      <c r="U3041" s="137"/>
      <c r="V3041" s="98" t="n">
        <v>37742</v>
      </c>
      <c r="W3041" s="98" t="n">
        <v>37742</v>
      </c>
      <c r="X3041" s="137" t="s">
        <v>38</v>
      </c>
      <c r="Y3041" s="137" t="s">
        <v>38</v>
      </c>
      <c r="Z3041" s="119" t="n">
        <v>100537</v>
      </c>
      <c r="AA3041" s="137" t="s">
        <v>40</v>
      </c>
    </row>
    <row r="3042" s="117" customFormat="true" ht="11.25" hidden="false" customHeight="false" outlineLevel="0" collapsed="false">
      <c r="A3042" s="42" t="n">
        <v>3151</v>
      </c>
      <c r="B3042" s="112" t="n">
        <v>910036</v>
      </c>
      <c r="C3042" s="88" t="s">
        <v>1</v>
      </c>
      <c r="D3042" s="136" t="n">
        <v>193012</v>
      </c>
      <c r="E3042" s="88" t="s">
        <v>4091</v>
      </c>
      <c r="F3042" s="115" t="n">
        <v>432108</v>
      </c>
      <c r="G3042" s="177"/>
      <c r="H3042" s="211" t="s">
        <v>1374</v>
      </c>
      <c r="I3042" s="115" t="n">
        <v>1432472</v>
      </c>
      <c r="J3042" s="136" t="n">
        <v>1225</v>
      </c>
      <c r="K3042" s="161" t="s">
        <v>4092</v>
      </c>
      <c r="L3042" s="59" t="n">
        <v>970178</v>
      </c>
      <c r="M3042" s="177"/>
      <c r="N3042" s="211" t="s">
        <v>4093</v>
      </c>
      <c r="O3042" s="211" t="s">
        <v>4094</v>
      </c>
      <c r="P3042" s="211" t="str">
        <f aca="false">IF(N3042="","",IF(ISERR(FIND(LEFT(N3042,1),"aeiou")),"is a "&amp;N3042&amp;" "&amp;O3042,"is an "&amp;N3042&amp;" "&amp;O3042))</f>
        <v>is a collection of facts each of that is a fact about one or more fluids, being substances that are in their liquid or vapour phase at atmospheric conditions.</v>
      </c>
      <c r="Q3042" s="119"/>
      <c r="R3042" s="211"/>
      <c r="S3042" s="220"/>
      <c r="T3042" s="161" t="s">
        <v>37</v>
      </c>
      <c r="U3042" s="221"/>
      <c r="V3042" s="222" t="n">
        <v>38463</v>
      </c>
      <c r="W3042" s="222" t="n">
        <v>38463</v>
      </c>
      <c r="X3042" s="161" t="s">
        <v>38</v>
      </c>
      <c r="Y3042" s="161" t="s">
        <v>38</v>
      </c>
      <c r="Z3042" s="115" t="n">
        <v>970267</v>
      </c>
      <c r="AA3042" s="137" t="s">
        <v>4095</v>
      </c>
    </row>
    <row r="3043" s="117" customFormat="true" ht="11.25" hidden="false" customHeight="false" outlineLevel="0" collapsed="false">
      <c r="A3043" s="42" t="n">
        <v>3152</v>
      </c>
      <c r="B3043" s="112" t="n">
        <v>910036</v>
      </c>
      <c r="C3043" s="88" t="s">
        <v>1</v>
      </c>
      <c r="D3043" s="136" t="n">
        <v>193012</v>
      </c>
      <c r="E3043" s="88" t="s">
        <v>4091</v>
      </c>
      <c r="F3043" s="115" t="n">
        <v>432109</v>
      </c>
      <c r="G3043" s="177"/>
      <c r="H3043" s="211" t="s">
        <v>174</v>
      </c>
      <c r="I3043" s="115" t="n">
        <v>1432473</v>
      </c>
      <c r="J3043" s="136" t="n">
        <v>1225</v>
      </c>
      <c r="K3043" s="161" t="s">
        <v>4092</v>
      </c>
      <c r="L3043" s="59" t="n">
        <v>970178</v>
      </c>
      <c r="M3043" s="177"/>
      <c r="N3043" s="211" t="s">
        <v>4093</v>
      </c>
      <c r="O3043" s="211" t="s">
        <v>4096</v>
      </c>
      <c r="P3043" s="211" t="str">
        <f aca="false">IF(N3043="","",IF(ISERR(FIND(LEFT(N3043,1),"aeiou")),"is a "&amp;N3043&amp;" "&amp;O3043,"is an "&amp;N3043&amp;" "&amp;O3043))</f>
        <v>is a collection of facts each of that is a fact about one or more fluids, being substances that are in their solid phase at atmospheric conditions.</v>
      </c>
      <c r="Q3043" s="119"/>
      <c r="R3043" s="211"/>
      <c r="S3043" s="220"/>
      <c r="T3043" s="161" t="s">
        <v>37</v>
      </c>
      <c r="U3043" s="221"/>
      <c r="V3043" s="222" t="n">
        <v>38463</v>
      </c>
      <c r="W3043" s="222" t="n">
        <v>38463</v>
      </c>
      <c r="X3043" s="161" t="s">
        <v>38</v>
      </c>
      <c r="Y3043" s="161" t="s">
        <v>38</v>
      </c>
      <c r="Z3043" s="115" t="n">
        <v>970267</v>
      </c>
      <c r="AA3043" s="140" t="s">
        <v>4095</v>
      </c>
    </row>
    <row r="3044" s="117" customFormat="true" ht="11.25" hidden="false" customHeight="false" outlineLevel="0" collapsed="false">
      <c r="A3044" s="42" t="n">
        <v>3153</v>
      </c>
      <c r="B3044" s="112" t="n">
        <v>910036</v>
      </c>
      <c r="C3044" s="88" t="s">
        <v>1</v>
      </c>
      <c r="D3044" s="136" t="n">
        <v>193012</v>
      </c>
      <c r="E3044" s="88" t="s">
        <v>4091</v>
      </c>
      <c r="F3044" s="115" t="n">
        <v>432110</v>
      </c>
      <c r="G3044" s="177"/>
      <c r="H3044" s="211" t="s">
        <v>970</v>
      </c>
      <c r="I3044" s="115" t="n">
        <v>1432474</v>
      </c>
      <c r="J3044" s="136" t="n">
        <v>1225</v>
      </c>
      <c r="K3044" s="161" t="s">
        <v>4092</v>
      </c>
      <c r="L3044" s="59" t="n">
        <v>970178</v>
      </c>
      <c r="M3044" s="177"/>
      <c r="N3044" s="211" t="s">
        <v>4093</v>
      </c>
      <c r="O3044" s="211" t="s">
        <v>4097</v>
      </c>
      <c r="P3044" s="211" t="str">
        <f aca="false">IF(N3044="","",IF(ISERR(FIND(LEFT(N3044,1),"aeiou")),"is a "&amp;N3044&amp;" "&amp;O3044,"is an "&amp;N3044&amp;" "&amp;O3044))</f>
        <v>is a collection of facts each of that is a fact about one or more metals other than steel.</v>
      </c>
      <c r="Q3044" s="119"/>
      <c r="R3044" s="211"/>
      <c r="S3044" s="220"/>
      <c r="T3044" s="161" t="s">
        <v>37</v>
      </c>
      <c r="U3044" s="221"/>
      <c r="V3044" s="222" t="n">
        <v>38463</v>
      </c>
      <c r="W3044" s="222" t="n">
        <v>38463</v>
      </c>
      <c r="X3044" s="161" t="s">
        <v>38</v>
      </c>
      <c r="Y3044" s="161" t="s">
        <v>38</v>
      </c>
      <c r="Z3044" s="115" t="n">
        <v>970267</v>
      </c>
      <c r="AA3044" s="137" t="s">
        <v>4095</v>
      </c>
    </row>
    <row r="3045" s="117" customFormat="true" ht="11.25" hidden="false" customHeight="false" outlineLevel="0" collapsed="false">
      <c r="A3045" s="42" t="n">
        <v>3154</v>
      </c>
      <c r="B3045" s="112" t="n">
        <v>910036</v>
      </c>
      <c r="C3045" s="88" t="s">
        <v>1</v>
      </c>
      <c r="D3045" s="136" t="n">
        <v>193012</v>
      </c>
      <c r="E3045" s="147" t="s">
        <v>4091</v>
      </c>
      <c r="F3045" s="115" t="n">
        <v>432111</v>
      </c>
      <c r="G3045" s="170"/>
      <c r="H3045" s="77" t="s">
        <v>236</v>
      </c>
      <c r="I3045" s="115" t="n">
        <v>1432475</v>
      </c>
      <c r="J3045" s="138" t="n">
        <v>1225</v>
      </c>
      <c r="K3045" s="161" t="s">
        <v>4092</v>
      </c>
      <c r="L3045" s="59" t="n">
        <v>970178</v>
      </c>
      <c r="M3045" s="170"/>
      <c r="N3045" s="77" t="s">
        <v>4093</v>
      </c>
      <c r="O3045" s="77" t="s">
        <v>4098</v>
      </c>
      <c r="P3045" s="211" t="str">
        <f aca="false">IF(N3045="","",IF(ISERR(FIND(LEFT(N3045,1),"aeiou")),"is a "&amp;N3045&amp;" "&amp;O3045,"is an "&amp;N3045&amp;" "&amp;O3045))</f>
        <v>is a collection of facts each of that is a fact about one or more steels.</v>
      </c>
      <c r="Q3045" s="119"/>
      <c r="R3045" s="77"/>
      <c r="S3045" s="225"/>
      <c r="T3045" s="190" t="s">
        <v>37</v>
      </c>
      <c r="U3045" s="226"/>
      <c r="V3045" s="227" t="n">
        <v>38463</v>
      </c>
      <c r="W3045" s="227" t="n">
        <v>38463</v>
      </c>
      <c r="X3045" s="190" t="s">
        <v>38</v>
      </c>
      <c r="Y3045" s="190" t="s">
        <v>38</v>
      </c>
      <c r="Z3045" s="115" t="n">
        <v>970267</v>
      </c>
      <c r="AA3045" s="140" t="s">
        <v>4095</v>
      </c>
    </row>
    <row r="3046" s="117" customFormat="true" ht="11.25" hidden="false" customHeight="false" outlineLevel="0" collapsed="false">
      <c r="A3046" s="42" t="n">
        <v>3155</v>
      </c>
      <c r="B3046" s="112" t="n">
        <v>910036</v>
      </c>
      <c r="C3046" s="88" t="s">
        <v>1</v>
      </c>
      <c r="D3046" s="136" t="n">
        <v>193012</v>
      </c>
      <c r="E3046" s="88" t="s">
        <v>4091</v>
      </c>
      <c r="F3046" s="115" t="n">
        <v>432112</v>
      </c>
      <c r="G3046" s="177"/>
      <c r="H3046" s="211" t="s">
        <v>2828</v>
      </c>
      <c r="I3046" s="115" t="n">
        <v>1432476</v>
      </c>
      <c r="J3046" s="136" t="n">
        <v>1225</v>
      </c>
      <c r="K3046" s="161" t="s">
        <v>4092</v>
      </c>
      <c r="L3046" s="59" t="n">
        <v>970178</v>
      </c>
      <c r="M3046" s="177"/>
      <c r="N3046" s="211" t="s">
        <v>4093</v>
      </c>
      <c r="O3046" s="211" t="s">
        <v>4099</v>
      </c>
      <c r="P3046" s="211" t="str">
        <f aca="false">IF(N3046="","",IF(ISERR(FIND(LEFT(N3046,1),"aeiou")),"is a "&amp;N3046&amp;" "&amp;O3046,"is an "&amp;N3046&amp;" "&amp;O3046))</f>
        <v>is a collection of facts each of that is a fact about one or more atomic elements or their components.</v>
      </c>
      <c r="Q3046" s="119"/>
      <c r="R3046" s="211"/>
      <c r="S3046" s="220"/>
      <c r="T3046" s="161" t="s">
        <v>37</v>
      </c>
      <c r="U3046" s="221"/>
      <c r="V3046" s="222" t="n">
        <v>38463</v>
      </c>
      <c r="W3046" s="222" t="n">
        <v>38463</v>
      </c>
      <c r="X3046" s="161" t="s">
        <v>38</v>
      </c>
      <c r="Y3046" s="161" t="s">
        <v>38</v>
      </c>
      <c r="Z3046" s="119" t="n">
        <v>970267</v>
      </c>
      <c r="AA3046" s="140" t="s">
        <v>4095</v>
      </c>
    </row>
    <row r="3047" s="117" customFormat="true" ht="11.25" hidden="false" customHeight="false" outlineLevel="0" collapsed="false">
      <c r="A3047" s="42" t="n">
        <v>3156</v>
      </c>
      <c r="B3047" s="112" t="n">
        <v>910036</v>
      </c>
      <c r="C3047" s="99" t="s">
        <v>1</v>
      </c>
      <c r="D3047" s="115" t="n">
        <v>191072</v>
      </c>
      <c r="E3047" s="100" t="s">
        <v>2508</v>
      </c>
      <c r="F3047" s="119" t="n">
        <v>432113</v>
      </c>
      <c r="G3047" s="139"/>
      <c r="H3047" s="20" t="s">
        <v>4100</v>
      </c>
      <c r="I3047" s="115" t="n">
        <v>1432477</v>
      </c>
      <c r="J3047" s="115" t="n">
        <v>1146</v>
      </c>
      <c r="K3047" s="116" t="s">
        <v>41</v>
      </c>
      <c r="L3047" s="119" t="n">
        <v>430839</v>
      </c>
      <c r="M3047" s="139"/>
      <c r="N3047" s="20" t="s">
        <v>2895</v>
      </c>
      <c r="O3047" s="77" t="s">
        <v>4101</v>
      </c>
      <c r="P3047" s="118" t="str">
        <f aca="false">IF(N3047="","",IF(ISERR(FIND(LEFT(N3047,1),"aeiou")),"is a "&amp;N3047&amp;" "&amp;O3047,"is an "&amp;N3047&amp;" "&amp;O3047))</f>
        <v>is a direct electric current that has an oscillation of small amplitude imposed on top of a steady value. Typically caused by poor filtering of a charger output.</v>
      </c>
      <c r="Q3047" s="119"/>
      <c r="R3047" s="20"/>
      <c r="S3047" s="137"/>
      <c r="T3047" s="139" t="s">
        <v>37</v>
      </c>
      <c r="U3047" s="137"/>
      <c r="V3047" s="98" t="n">
        <v>38471</v>
      </c>
      <c r="W3047" s="98" t="n">
        <v>38471</v>
      </c>
      <c r="X3047" s="137" t="s">
        <v>65</v>
      </c>
      <c r="Y3047" s="137" t="s">
        <v>65</v>
      </c>
      <c r="Z3047" s="115" t="n">
        <v>432108</v>
      </c>
      <c r="AA3047" s="226" t="s">
        <v>1374</v>
      </c>
    </row>
    <row r="3048" s="117" customFormat="true" ht="11.25" hidden="false" customHeight="false" outlineLevel="0" collapsed="false">
      <c r="A3048" s="42" t="n">
        <v>3157</v>
      </c>
      <c r="B3048" s="112" t="n">
        <v>910036</v>
      </c>
      <c r="C3048" s="100" t="s">
        <v>1</v>
      </c>
      <c r="D3048" s="115" t="n">
        <v>191072</v>
      </c>
      <c r="E3048" s="99" t="s">
        <v>2508</v>
      </c>
      <c r="F3048" s="115" t="n">
        <v>432114</v>
      </c>
      <c r="G3048" s="116"/>
      <c r="H3048" s="117" t="s">
        <v>4102</v>
      </c>
      <c r="I3048" s="115" t="n">
        <v>1432478</v>
      </c>
      <c r="J3048" s="115" t="n">
        <v>1146</v>
      </c>
      <c r="K3048" s="116" t="s">
        <v>41</v>
      </c>
      <c r="L3048" s="115" t="n">
        <v>160170</v>
      </c>
      <c r="N3048" s="117" t="s">
        <v>114</v>
      </c>
      <c r="O3048" s="211" t="s">
        <v>4103</v>
      </c>
      <c r="P3048" s="118" t="str">
        <f aca="false">IF(N3048="","",IF(ISERR(FIND(LEFT(N3048,1),"aeiou")),"is a "&amp;N3048&amp;" "&amp;O3048,"is an "&amp;N3048&amp;" "&amp;O3048))</f>
        <v>is a role of an electric current when used to introduce a magnetic field.</v>
      </c>
      <c r="Q3048" s="119"/>
      <c r="S3048" s="140"/>
      <c r="T3048" s="116" t="s">
        <v>37</v>
      </c>
      <c r="U3048" s="140"/>
      <c r="V3048" s="103" t="n">
        <v>38471</v>
      </c>
      <c r="W3048" s="103" t="n">
        <v>38518</v>
      </c>
      <c r="X3048" s="140" t="s">
        <v>65</v>
      </c>
      <c r="Y3048" s="140" t="s">
        <v>65</v>
      </c>
      <c r="Z3048" s="119" t="n">
        <v>432108</v>
      </c>
      <c r="AA3048" s="226" t="s">
        <v>1374</v>
      </c>
    </row>
    <row r="3049" s="117" customFormat="true" ht="11.25" hidden="false" customHeight="false" outlineLevel="0" collapsed="false">
      <c r="A3049" s="42" t="n">
        <v>3159</v>
      </c>
      <c r="B3049" s="112" t="n">
        <v>910036</v>
      </c>
      <c r="C3049" s="100" t="s">
        <v>1</v>
      </c>
      <c r="D3049" s="115" t="n">
        <v>191874</v>
      </c>
      <c r="E3049" s="100" t="s">
        <v>154</v>
      </c>
      <c r="F3049" s="119" t="n">
        <v>432115</v>
      </c>
      <c r="G3049" s="20"/>
      <c r="H3049" s="117" t="s">
        <v>4104</v>
      </c>
      <c r="I3049" s="115" t="n">
        <v>1432482</v>
      </c>
      <c r="J3049" s="115" t="n">
        <v>1146</v>
      </c>
      <c r="K3049" s="116" t="s">
        <v>41</v>
      </c>
      <c r="L3049" s="115" t="n">
        <v>430037</v>
      </c>
      <c r="M3049" s="116"/>
      <c r="N3049" s="20" t="s">
        <v>1845</v>
      </c>
      <c r="O3049" s="77" t="s">
        <v>4105</v>
      </c>
      <c r="P3049" s="132" t="str">
        <f aca="false">IF(N3049="","",IF(ISERR(FIND(LEFT(N3049,1),"aeiou")),"is a "&amp;N3049&amp;" "&amp;O3049,"is an "&amp;N3049&amp;" "&amp;O3049))</f>
        <v>is an acid that is organic and contains an amino group and a carboxylic acid group. Proteins are composed of various proportions of about 20 common amino acids.</v>
      </c>
      <c r="Q3049" s="119"/>
      <c r="S3049" s="137"/>
      <c r="T3049" s="139" t="s">
        <v>37</v>
      </c>
      <c r="U3049" s="140"/>
      <c r="V3049" s="98" t="n">
        <v>38681</v>
      </c>
      <c r="W3049" s="98" t="n">
        <v>38681</v>
      </c>
      <c r="X3049" s="137" t="s">
        <v>38</v>
      </c>
      <c r="Y3049" s="137" t="s">
        <v>4106</v>
      </c>
      <c r="Z3049" s="115" t="n">
        <v>432108</v>
      </c>
      <c r="AA3049" s="226" t="s">
        <v>1374</v>
      </c>
    </row>
    <row r="3050" s="117" customFormat="true" ht="11.25" hidden="false" customHeight="false" outlineLevel="0" collapsed="false">
      <c r="A3050" s="42" t="n">
        <v>3160</v>
      </c>
      <c r="B3050" s="112" t="n">
        <v>910036</v>
      </c>
      <c r="C3050" s="100" t="s">
        <v>1</v>
      </c>
      <c r="D3050" s="115" t="n">
        <v>191874</v>
      </c>
      <c r="E3050" s="100" t="s">
        <v>154</v>
      </c>
      <c r="F3050" s="115" t="n">
        <v>432116</v>
      </c>
      <c r="G3050" s="116"/>
      <c r="H3050" s="117" t="s">
        <v>4107</v>
      </c>
      <c r="I3050" s="115" t="n">
        <v>1432484</v>
      </c>
      <c r="J3050" s="115" t="n">
        <v>1146</v>
      </c>
      <c r="K3050" s="116" t="s">
        <v>41</v>
      </c>
      <c r="L3050" s="115" t="n">
        <v>432115</v>
      </c>
      <c r="N3050" s="117" t="s">
        <v>4104</v>
      </c>
      <c r="O3050" s="211" t="s">
        <v>4108</v>
      </c>
      <c r="P3050" s="118" t="str">
        <f aca="false">IF(N3050="","",IF(ISERR(FIND(LEFT(N3050,1),"aeiou")),"is a "&amp;N3050&amp;" "&amp;O3050,"is an "&amp;N3050&amp;" "&amp;O3050))</f>
        <v>is an amino acid that is is a neutral and genetically coded. It has as chemical formula: CH3-CH(NH2)-COOH being a C3H7NO2.</v>
      </c>
      <c r="Q3050" s="119"/>
      <c r="S3050" s="140"/>
      <c r="T3050" s="116" t="s">
        <v>37</v>
      </c>
      <c r="U3050" s="140"/>
      <c r="V3050" s="103" t="n">
        <v>38471</v>
      </c>
      <c r="W3050" s="103" t="n">
        <v>38723</v>
      </c>
      <c r="X3050" s="140" t="s">
        <v>65</v>
      </c>
      <c r="Y3050" s="140" t="s">
        <v>4109</v>
      </c>
      <c r="Z3050" s="115" t="n">
        <v>432108</v>
      </c>
      <c r="AA3050" s="221" t="s">
        <v>1374</v>
      </c>
    </row>
    <row r="3051" s="117" customFormat="true" ht="11.25" hidden="false" customHeight="false" outlineLevel="0" collapsed="false">
      <c r="A3051" s="42" t="n">
        <v>3161</v>
      </c>
      <c r="B3051" s="112" t="n">
        <v>910036</v>
      </c>
      <c r="C3051" s="100" t="s">
        <v>1</v>
      </c>
      <c r="D3051" s="115" t="n">
        <v>191874</v>
      </c>
      <c r="E3051" s="100" t="s">
        <v>154</v>
      </c>
      <c r="F3051" s="115" t="n">
        <v>432117</v>
      </c>
      <c r="G3051" s="116"/>
      <c r="H3051" s="117" t="s">
        <v>2495</v>
      </c>
      <c r="I3051" s="115" t="n">
        <v>1432485</v>
      </c>
      <c r="J3051" s="115" t="n">
        <v>1146</v>
      </c>
      <c r="K3051" s="116" t="s">
        <v>41</v>
      </c>
      <c r="L3051" s="115" t="n">
        <v>430134</v>
      </c>
      <c r="M3051" s="116"/>
      <c r="N3051" s="117" t="s">
        <v>1749</v>
      </c>
      <c r="O3051" s="211" t="s">
        <v>4110</v>
      </c>
      <c r="P3051" s="132" t="str">
        <f aca="false">IF(N3051="","",IF(ISERR(FIND(LEFT(N3051,1),"aeiou")),"is a "&amp;N3051&amp;" "&amp;O3051,"is an "&amp;N3051&amp;" "&amp;O3051))</f>
        <v>is a hydrocarbon in which the carbon atoms are joined in open chains, rather then rings.</v>
      </c>
      <c r="Q3051" s="119"/>
      <c r="S3051" s="140"/>
      <c r="T3051" s="116" t="s">
        <v>37</v>
      </c>
      <c r="U3051" s="140"/>
      <c r="V3051" s="103" t="n">
        <v>38698</v>
      </c>
      <c r="W3051" s="103" t="n">
        <v>38698</v>
      </c>
      <c r="X3051" s="140" t="s">
        <v>38</v>
      </c>
      <c r="Y3051" s="140" t="s">
        <v>4111</v>
      </c>
      <c r="Z3051" s="115" t="n">
        <v>432108</v>
      </c>
      <c r="AA3051" s="221" t="s">
        <v>1374</v>
      </c>
    </row>
    <row r="3052" s="117" customFormat="true" ht="11.25" hidden="false" customHeight="false" outlineLevel="0" collapsed="false">
      <c r="A3052" s="42" t="n">
        <v>3162</v>
      </c>
      <c r="B3052" s="112" t="n">
        <v>910036</v>
      </c>
      <c r="C3052" s="100" t="s">
        <v>1</v>
      </c>
      <c r="D3052" s="115" t="n">
        <v>193257</v>
      </c>
      <c r="E3052" s="100" t="s">
        <v>32</v>
      </c>
      <c r="F3052" s="115" t="n">
        <v>432118</v>
      </c>
      <c r="G3052" s="116"/>
      <c r="H3052" s="117" t="s">
        <v>4112</v>
      </c>
      <c r="I3052" s="115" t="n">
        <v>1432489</v>
      </c>
      <c r="J3052" s="115" t="n">
        <v>1146</v>
      </c>
      <c r="K3052" s="116" t="s">
        <v>41</v>
      </c>
      <c r="L3052" s="115" t="n">
        <v>280027</v>
      </c>
      <c r="N3052" s="117" t="s">
        <v>264</v>
      </c>
      <c r="O3052" s="117" t="s">
        <v>4113</v>
      </c>
      <c r="P3052" s="132" t="str">
        <f aca="false">IF(N3052="","",IF(ISERR(FIND(LEFT(N3052,1),"aeiou")),"is a "&amp;N3052&amp;" "&amp;O3052,"is an "&amp;N3052&amp;" "&amp;O3052))</f>
        <v>is an aluminium with a surface structure of aluminium oxide. It is produced by anodizing aluminium in a sulphuric acid.</v>
      </c>
      <c r="Q3052" s="119"/>
      <c r="S3052" s="140"/>
      <c r="T3052" s="116" t="s">
        <v>37</v>
      </c>
      <c r="U3052" s="140"/>
      <c r="V3052" s="103" t="n">
        <v>38722</v>
      </c>
      <c r="W3052" s="103" t="n">
        <v>38722</v>
      </c>
      <c r="X3052" s="140" t="s">
        <v>38</v>
      </c>
      <c r="Y3052" s="140" t="s">
        <v>4114</v>
      </c>
      <c r="Z3052" s="115" t="n">
        <v>432109</v>
      </c>
      <c r="AA3052" s="140" t="s">
        <v>174</v>
      </c>
    </row>
    <row r="3053" s="117" customFormat="true" ht="11.25" hidden="false" customHeight="false" outlineLevel="0" collapsed="false">
      <c r="A3053" s="42" t="n">
        <v>3163</v>
      </c>
      <c r="B3053" s="112" t="n">
        <v>910036</v>
      </c>
      <c r="C3053" s="100" t="s">
        <v>1</v>
      </c>
      <c r="D3053" s="115" t="n">
        <v>193257</v>
      </c>
      <c r="E3053" s="100" t="s">
        <v>32</v>
      </c>
      <c r="F3053" s="115" t="n">
        <v>432119</v>
      </c>
      <c r="G3053" s="116"/>
      <c r="H3053" s="117" t="s">
        <v>406</v>
      </c>
      <c r="I3053" s="115" t="n">
        <v>1432490</v>
      </c>
      <c r="J3053" s="59" t="n">
        <v>1726</v>
      </c>
      <c r="K3053" s="102" t="s">
        <v>113</v>
      </c>
      <c r="L3053" s="115" t="n">
        <v>280139</v>
      </c>
      <c r="N3053" s="117" t="s">
        <v>295</v>
      </c>
      <c r="O3053" s="117" t="s">
        <v>4115</v>
      </c>
      <c r="P3053" s="118" t="str">
        <f aca="false">IF(N3053="","",IF(ISERR(FIND(LEFT(N3053,1),"aeiou")),"is a "&amp;N3053&amp;" "&amp;O3053,"is an "&amp;N3053&amp;" "&amp;O3053))</f>
        <v>is a nickel alloy alloyed with 16% Cr and Mn and Fe and S and Cu and Mo.</v>
      </c>
      <c r="Q3053" s="119"/>
      <c r="S3053" s="140"/>
      <c r="T3053" s="116" t="s">
        <v>37</v>
      </c>
      <c r="U3053" s="140"/>
      <c r="V3053" s="103" t="n">
        <v>35069</v>
      </c>
      <c r="W3053" s="103" t="n">
        <v>35069</v>
      </c>
      <c r="X3053" s="140" t="s">
        <v>38</v>
      </c>
      <c r="Y3053" s="140" t="s">
        <v>98</v>
      </c>
      <c r="Z3053" s="115" t="n">
        <v>432109</v>
      </c>
      <c r="AA3053" s="137" t="s">
        <v>174</v>
      </c>
    </row>
    <row r="3054" s="117" customFormat="true" ht="11.25" hidden="false" customHeight="false" outlineLevel="0" collapsed="false">
      <c r="A3054" s="42" t="n">
        <v>3164</v>
      </c>
      <c r="B3054" s="112" t="n">
        <v>910036</v>
      </c>
      <c r="C3054" s="100" t="s">
        <v>1</v>
      </c>
      <c r="D3054" s="115" t="n">
        <v>193257</v>
      </c>
      <c r="E3054" s="99" t="s">
        <v>32</v>
      </c>
      <c r="F3054" s="119" t="n">
        <v>432120</v>
      </c>
      <c r="G3054" s="139"/>
      <c r="H3054" s="117" t="s">
        <v>4116</v>
      </c>
      <c r="I3054" s="115" t="n">
        <v>1431727</v>
      </c>
      <c r="J3054" s="115" t="n">
        <v>1146</v>
      </c>
      <c r="K3054" s="116" t="s">
        <v>41</v>
      </c>
      <c r="L3054" s="119" t="n">
        <v>310042</v>
      </c>
      <c r="N3054" s="117" t="s">
        <v>1414</v>
      </c>
      <c r="O3054" s="117" t="s">
        <v>4117</v>
      </c>
      <c r="P3054" s="118" t="str">
        <f aca="false">IF(N3054="","",IF(ISERR(FIND(LEFT(N3054,1),"aeiou")),"is a "&amp;N3054&amp;" "&amp;O3054,"is an "&amp;N3054&amp;" "&amp;O3054))</f>
        <v>is an insulating substance this is made of perlite that is expanded.</v>
      </c>
      <c r="Q3054" s="119"/>
      <c r="R3054" s="20"/>
      <c r="S3054" s="137"/>
      <c r="T3054" s="139" t="s">
        <v>56</v>
      </c>
      <c r="U3054" s="137"/>
      <c r="V3054" s="98" t="n">
        <v>35452</v>
      </c>
      <c r="W3054" s="98" t="n">
        <v>38722</v>
      </c>
      <c r="X3054" s="137" t="s">
        <v>38</v>
      </c>
      <c r="Y3054" s="137" t="s">
        <v>3550</v>
      </c>
      <c r="Z3054" s="115" t="n">
        <v>432109</v>
      </c>
      <c r="AA3054" s="137" t="s">
        <v>174</v>
      </c>
    </row>
    <row r="3055" s="117" customFormat="true" ht="11.25" hidden="false" customHeight="false" outlineLevel="0" collapsed="false">
      <c r="A3055" s="42" t="n">
        <v>3165</v>
      </c>
      <c r="B3055" s="112" t="n">
        <v>910036</v>
      </c>
      <c r="C3055" s="100" t="s">
        <v>1</v>
      </c>
      <c r="D3055" s="115" t="n">
        <v>193257</v>
      </c>
      <c r="E3055" s="100" t="s">
        <v>32</v>
      </c>
      <c r="F3055" s="119" t="n">
        <v>432120</v>
      </c>
      <c r="G3055" s="139"/>
      <c r="H3055" s="20" t="s">
        <v>4116</v>
      </c>
      <c r="I3055" s="115" t="n">
        <v>1432492</v>
      </c>
      <c r="J3055" s="115" t="n">
        <v>1146</v>
      </c>
      <c r="K3055" s="116" t="s">
        <v>41</v>
      </c>
      <c r="L3055" s="119" t="n">
        <v>431512</v>
      </c>
      <c r="M3055" s="139"/>
      <c r="N3055" s="117" t="s">
        <v>3548</v>
      </c>
      <c r="O3055" s="20" t="s">
        <v>4118</v>
      </c>
      <c r="P3055" s="118" t="str">
        <f aca="false">IF(N3055="","",IF(ISERR(FIND(LEFT(N3055,1),"aeiou")),"is a "&amp;N3055&amp;" "&amp;O3055,"is an "&amp;N3055&amp;" "&amp;O3055))</f>
        <v>is a perlite that is expanded by heating to temperatures of 850–900 °C, when it softens (since it is a glass) and water trapped in the structure escapes, which causes the expansion of the material to 7–15 times its original volume. Typically used in lightweight plasters and mortars, insulation, ceiling tiles and filter aids. In horticulture it makes composts more open to air, while still having good water-retention properties; it makes a good medium for hydroponics. Perlite is also used in foundries and cryogenic insulations.</v>
      </c>
      <c r="Q3055" s="119"/>
      <c r="R3055" s="20"/>
      <c r="S3055" s="137"/>
      <c r="T3055" s="139" t="s">
        <v>37</v>
      </c>
      <c r="U3055" s="137"/>
      <c r="V3055" s="98" t="n">
        <v>35069</v>
      </c>
      <c r="W3055" s="98" t="n">
        <v>38722</v>
      </c>
      <c r="X3055" s="137" t="s">
        <v>38</v>
      </c>
      <c r="Y3055" s="137" t="s">
        <v>3550</v>
      </c>
      <c r="Z3055" s="115" t="n">
        <v>432109</v>
      </c>
      <c r="AA3055" s="137" t="s">
        <v>174</v>
      </c>
    </row>
    <row r="3056" s="117" customFormat="true" ht="11.25" hidden="false" customHeight="false" outlineLevel="0" collapsed="false">
      <c r="A3056" s="42" t="n">
        <v>3166</v>
      </c>
      <c r="B3056" s="112" t="n">
        <v>910036</v>
      </c>
      <c r="C3056" s="100" t="s">
        <v>1</v>
      </c>
      <c r="D3056" s="115" t="n">
        <v>193257</v>
      </c>
      <c r="E3056" s="100" t="s">
        <v>32</v>
      </c>
      <c r="F3056" s="115" t="n">
        <v>432121</v>
      </c>
      <c r="G3056" s="116"/>
      <c r="H3056" s="117" t="s">
        <v>401</v>
      </c>
      <c r="I3056" s="115" t="n">
        <v>1310155</v>
      </c>
      <c r="J3056" s="59" t="n">
        <v>1726</v>
      </c>
      <c r="K3056" s="102" t="s">
        <v>113</v>
      </c>
      <c r="L3056" s="115" t="n">
        <v>280139</v>
      </c>
      <c r="N3056" s="117" t="s">
        <v>295</v>
      </c>
      <c r="O3056" s="117" t="s">
        <v>1504</v>
      </c>
      <c r="P3056" s="132" t="str">
        <f aca="false">IF(N3056="","",IF(ISERR(FIND(LEFT(N3056,1),"aeiou")),"is a "&amp;N3056&amp;" "&amp;O3056,"is an "&amp;N3056&amp;" "&amp;O3056))</f>
        <v>is a nickel alloy that contains max0.12%C, max1.00%Mn, max1.00%Si, max0.040%P, max0.030%S, 26.0-30.0%Mo, 4.0-6.0%Fe, balance Ni, 1.00%Cr, 0.20-0.60%V.</v>
      </c>
      <c r="Q3056" s="119"/>
      <c r="S3056" s="140"/>
      <c r="T3056" s="116" t="s">
        <v>37</v>
      </c>
      <c r="U3056" s="140"/>
      <c r="V3056" s="103" t="n">
        <v>35069</v>
      </c>
      <c r="W3056" s="103" t="n">
        <v>38742</v>
      </c>
      <c r="X3056" s="140" t="s">
        <v>38</v>
      </c>
      <c r="Y3056" s="140" t="s">
        <v>98</v>
      </c>
      <c r="Z3056" s="119" t="n">
        <v>432109</v>
      </c>
      <c r="AA3056" s="140" t="s">
        <v>174</v>
      </c>
    </row>
    <row r="3057" s="117" customFormat="true" ht="11.25" hidden="false" customHeight="false" outlineLevel="0" collapsed="false">
      <c r="A3057" s="42" t="n">
        <v>3167</v>
      </c>
      <c r="B3057" s="112" t="n">
        <v>910036</v>
      </c>
      <c r="C3057" s="100" t="s">
        <v>1</v>
      </c>
      <c r="D3057" s="115" t="n">
        <v>193257</v>
      </c>
      <c r="E3057" s="99" t="s">
        <v>32</v>
      </c>
      <c r="F3057" s="119" t="n">
        <v>432122</v>
      </c>
      <c r="G3057" s="116"/>
      <c r="H3057" s="117" t="s">
        <v>1535</v>
      </c>
      <c r="I3057" s="115" t="n">
        <v>1432499</v>
      </c>
      <c r="J3057" s="115" t="n">
        <v>1146</v>
      </c>
      <c r="K3057" s="116" t="s">
        <v>41</v>
      </c>
      <c r="L3057" s="115" t="n">
        <v>160177</v>
      </c>
      <c r="N3057" s="117" t="s">
        <v>142</v>
      </c>
      <c r="O3057" s="117" t="s">
        <v>4119</v>
      </c>
      <c r="P3057" s="118" t="str">
        <f aca="false">IF(N3057="","",IF(ISERR(FIND(LEFT(N3057,1),"aehiou")),"is a "&amp;N3057&amp;" "&amp;O3057,"is an "&amp;N3057&amp;" "&amp;O3057))</f>
        <v>is a material that consists of an atom or group of atoms bound together with at least one unpaired electron. Typically a part of a molecule or a free group.</v>
      </c>
      <c r="Q3057" s="119"/>
      <c r="S3057" s="140"/>
      <c r="T3057" s="116" t="s">
        <v>37</v>
      </c>
      <c r="U3057" s="140"/>
      <c r="V3057" s="103" t="n">
        <v>38743</v>
      </c>
      <c r="W3057" s="103" t="n">
        <v>38743</v>
      </c>
      <c r="X3057" s="140" t="s">
        <v>38</v>
      </c>
      <c r="Y3057" s="140" t="s">
        <v>4120</v>
      </c>
      <c r="Z3057" s="115" t="n">
        <v>432108</v>
      </c>
      <c r="AA3057" s="137" t="s">
        <v>1374</v>
      </c>
    </row>
    <row r="3058" s="117" customFormat="true" ht="11.25" hidden="false" customHeight="false" outlineLevel="0" collapsed="false">
      <c r="A3058" s="42" t="n">
        <v>3168</v>
      </c>
      <c r="B3058" s="112" t="n">
        <v>910036</v>
      </c>
      <c r="C3058" s="99" t="s">
        <v>1</v>
      </c>
      <c r="D3058" s="115" t="n">
        <v>193257</v>
      </c>
      <c r="E3058" s="99" t="s">
        <v>32</v>
      </c>
      <c r="F3058" s="119" t="n">
        <v>432123</v>
      </c>
      <c r="G3058" s="116"/>
      <c r="H3058" s="117" t="s">
        <v>4121</v>
      </c>
      <c r="I3058" s="115" t="n">
        <v>1432500</v>
      </c>
      <c r="J3058" s="115" t="n">
        <v>1146</v>
      </c>
      <c r="K3058" s="116" t="s">
        <v>41</v>
      </c>
      <c r="L3058" s="119" t="n">
        <v>432122</v>
      </c>
      <c r="M3058" s="116"/>
      <c r="N3058" s="117" t="s">
        <v>1535</v>
      </c>
      <c r="O3058" s="117" t="s">
        <v>4122</v>
      </c>
      <c r="P3058" s="118" t="str">
        <f aca="false">IF(N3058="","",IF(ISERR(FIND(LEFT(N3058,1),"aehiou")),"is a "&amp;N3058&amp;" "&amp;O3058,"is an "&amp;N3058&amp;" "&amp;O3058))</f>
        <v>is a radical that is not bound to other groups. It is a high-energy particles that easily bounds to other parts. In a human or animal body it is typically an oxygen molecule that has lost an electron and will stabilize itself by stealing an electron from a nearby molecule; in a body free radicals ricochet wildly and can damage cells.</v>
      </c>
      <c r="Q3058" s="119"/>
      <c r="S3058" s="140"/>
      <c r="T3058" s="116" t="s">
        <v>37</v>
      </c>
      <c r="U3058" s="140"/>
      <c r="V3058" s="103" t="n">
        <v>38743</v>
      </c>
      <c r="W3058" s="103" t="n">
        <v>38743</v>
      </c>
      <c r="X3058" s="140" t="s">
        <v>38</v>
      </c>
      <c r="Y3058" s="140" t="s">
        <v>4120</v>
      </c>
      <c r="Z3058" s="115" t="n">
        <v>432108</v>
      </c>
      <c r="AA3058" s="137" t="s">
        <v>1374</v>
      </c>
    </row>
    <row r="3059" s="117" customFormat="true" ht="11.25" hidden="false" customHeight="false" outlineLevel="0" collapsed="false">
      <c r="A3059" s="42" t="n">
        <v>3169</v>
      </c>
      <c r="B3059" s="112" t="n">
        <v>910036</v>
      </c>
      <c r="C3059" s="100" t="s">
        <v>1</v>
      </c>
      <c r="D3059" s="115" t="n">
        <v>193257</v>
      </c>
      <c r="E3059" s="100" t="s">
        <v>32</v>
      </c>
      <c r="F3059" s="115" t="n">
        <v>432124</v>
      </c>
      <c r="G3059" s="116"/>
      <c r="H3059" s="117" t="s">
        <v>4123</v>
      </c>
      <c r="I3059" s="115" t="n">
        <v>1310282</v>
      </c>
      <c r="J3059" s="115" t="n">
        <v>1146</v>
      </c>
      <c r="K3059" s="116" t="s">
        <v>41</v>
      </c>
      <c r="L3059" s="115" t="n">
        <v>586992</v>
      </c>
      <c r="M3059" s="116"/>
      <c r="N3059" s="117" t="s">
        <v>4124</v>
      </c>
      <c r="O3059" s="117" t="s">
        <v>4125</v>
      </c>
      <c r="P3059" s="132" t="str">
        <f aca="false">IF(N3059="","",IF(ISERR(FIND(LEFT(N3059,1),"aehiou")),"is a "&amp;N3059&amp;" "&amp;O3059,"is an "&amp;N3059&amp;" "&amp;O3059))</f>
        <v>is a UNS N06690 according to proprietary specifications.</v>
      </c>
      <c r="Q3059" s="119"/>
      <c r="S3059" s="140"/>
      <c r="T3059" s="116" t="s">
        <v>37</v>
      </c>
      <c r="U3059" s="140"/>
      <c r="V3059" s="103" t="n">
        <v>38723</v>
      </c>
      <c r="W3059" s="103" t="n">
        <v>38743</v>
      </c>
      <c r="X3059" s="140" t="s">
        <v>38</v>
      </c>
      <c r="Y3059" s="140" t="s">
        <v>408</v>
      </c>
      <c r="Z3059" s="119" t="n">
        <v>432109</v>
      </c>
      <c r="AA3059" s="140" t="s">
        <v>174</v>
      </c>
    </row>
    <row r="3060" s="117" customFormat="true" ht="11.25" hidden="false" customHeight="false" outlineLevel="0" collapsed="false">
      <c r="A3060" s="42" t="n">
        <v>3170</v>
      </c>
      <c r="B3060" s="112" t="n">
        <v>910036</v>
      </c>
      <c r="C3060" s="99" t="s">
        <v>1</v>
      </c>
      <c r="D3060" s="115" t="n">
        <v>193257</v>
      </c>
      <c r="E3060" s="99" t="s">
        <v>32</v>
      </c>
      <c r="F3060" s="119" t="n">
        <v>432124</v>
      </c>
      <c r="G3060" s="139"/>
      <c r="H3060" s="20" t="s">
        <v>4123</v>
      </c>
      <c r="I3060" s="115" t="n">
        <v>1310283</v>
      </c>
      <c r="J3060" s="115" t="n">
        <v>1146</v>
      </c>
      <c r="K3060" s="116" t="s">
        <v>41</v>
      </c>
      <c r="L3060" s="119" t="n">
        <v>280109</v>
      </c>
      <c r="M3060" s="20"/>
      <c r="N3060" s="20" t="s">
        <v>424</v>
      </c>
      <c r="O3060" s="20" t="s">
        <v>4126</v>
      </c>
      <c r="P3060" s="132" t="str">
        <f aca="false">IF(N3060="","",IF(ISERR(FIND(LEFT(N3060,1),"aehiou")),"is a "&amp;N3060&amp;" "&amp;O3060,"is an "&amp;N3060&amp;" "&amp;O3060))</f>
        <v>is a Inconel with max0.05%C, 27-31%Cr, 0.5%Cu, 7-11%Fe, max0.5%Mn, min58%Ni, max0.15%S, max0.5%Si.</v>
      </c>
      <c r="Q3060" s="119"/>
      <c r="R3060" s="20"/>
      <c r="S3060" s="137"/>
      <c r="T3060" s="139" t="s">
        <v>37</v>
      </c>
      <c r="U3060" s="137"/>
      <c r="V3060" s="98" t="n">
        <v>38723</v>
      </c>
      <c r="W3060" s="98" t="n">
        <v>38743</v>
      </c>
      <c r="X3060" s="137" t="s">
        <v>38</v>
      </c>
      <c r="Y3060" s="137" t="s">
        <v>408</v>
      </c>
      <c r="Z3060" s="119" t="n">
        <v>432109</v>
      </c>
      <c r="AA3060" s="137" t="s">
        <v>174</v>
      </c>
    </row>
    <row r="3061" s="117" customFormat="true" ht="11.25" hidden="false" customHeight="false" outlineLevel="0" collapsed="false">
      <c r="A3061" s="42" t="n">
        <v>3171</v>
      </c>
      <c r="B3061" s="112" t="n">
        <v>910036</v>
      </c>
      <c r="C3061" s="99" t="s">
        <v>1</v>
      </c>
      <c r="D3061" s="115" t="n">
        <v>193257</v>
      </c>
      <c r="E3061" s="99" t="s">
        <v>32</v>
      </c>
      <c r="F3061" s="119" t="n">
        <v>432125</v>
      </c>
      <c r="G3061" s="139"/>
      <c r="H3061" s="20" t="s">
        <v>4127</v>
      </c>
      <c r="I3061" s="115" t="n">
        <v>1310285</v>
      </c>
      <c r="J3061" s="115" t="n">
        <v>1146</v>
      </c>
      <c r="K3061" s="116" t="s">
        <v>41</v>
      </c>
      <c r="L3061" s="119" t="n">
        <v>280109</v>
      </c>
      <c r="M3061" s="20"/>
      <c r="N3061" s="20" t="s">
        <v>424</v>
      </c>
      <c r="O3061" s="20"/>
      <c r="P3061" s="132" t="str">
        <f aca="false">IF(N3061="","",IF(ISERR(FIND(LEFT(N3061,1),"aeiou")),"is a "&amp;N3061&amp;" "&amp;O3061,"is an "&amp;N3061&amp;" "&amp;O3061))</f>
        <v>is a Inconel </v>
      </c>
      <c r="Q3061" s="119"/>
      <c r="R3061" s="20"/>
      <c r="S3061" s="137"/>
      <c r="T3061" s="139" t="s">
        <v>37</v>
      </c>
      <c r="U3061" s="137"/>
      <c r="V3061" s="98" t="n">
        <v>38723</v>
      </c>
      <c r="W3061" s="98" t="n">
        <v>38743</v>
      </c>
      <c r="X3061" s="137" t="s">
        <v>38</v>
      </c>
      <c r="Y3061" s="137" t="s">
        <v>408</v>
      </c>
      <c r="Z3061" s="119" t="n">
        <v>432109</v>
      </c>
      <c r="AA3061" s="137" t="s">
        <v>174</v>
      </c>
    </row>
    <row r="3062" s="117" customFormat="true" ht="11.25" hidden="false" customHeight="false" outlineLevel="0" collapsed="false">
      <c r="A3062" s="42" t="n">
        <v>3172</v>
      </c>
      <c r="B3062" s="112" t="n">
        <v>910036</v>
      </c>
      <c r="C3062" s="100" t="s">
        <v>1</v>
      </c>
      <c r="D3062" s="115" t="n">
        <v>193257</v>
      </c>
      <c r="E3062" s="100" t="s">
        <v>32</v>
      </c>
      <c r="F3062" s="115" t="n">
        <v>432125</v>
      </c>
      <c r="G3062" s="116"/>
      <c r="H3062" s="117" t="s">
        <v>4127</v>
      </c>
      <c r="I3062" s="115" t="n">
        <v>1310286</v>
      </c>
      <c r="J3062" s="115" t="n">
        <v>1146</v>
      </c>
      <c r="K3062" s="116" t="s">
        <v>41</v>
      </c>
      <c r="L3062" s="115" t="n">
        <v>586994</v>
      </c>
      <c r="N3062" s="117" t="s">
        <v>4128</v>
      </c>
      <c r="O3062" s="117" t="s">
        <v>4125</v>
      </c>
      <c r="P3062" s="132" t="str">
        <f aca="false">IF(N3062="","",IF(ISERR(FIND(LEFT(N3062,1),"aeiou")),"is a "&amp;N3062&amp;" "&amp;O3062,"is an "&amp;N3062&amp;" "&amp;O3062))</f>
        <v>is a UNS N07718 according to proprietary specifications.</v>
      </c>
      <c r="Q3062" s="119"/>
      <c r="S3062" s="140"/>
      <c r="T3062" s="116" t="s">
        <v>37</v>
      </c>
      <c r="U3062" s="140"/>
      <c r="V3062" s="103" t="n">
        <v>38723</v>
      </c>
      <c r="W3062" s="103" t="n">
        <v>38743</v>
      </c>
      <c r="X3062" s="140" t="s">
        <v>38</v>
      </c>
      <c r="Y3062" s="140" t="s">
        <v>408</v>
      </c>
      <c r="Z3062" s="119" t="n">
        <v>432109</v>
      </c>
      <c r="AA3062" s="140" t="s">
        <v>174</v>
      </c>
    </row>
    <row r="3063" s="117" customFormat="true" ht="11.25" hidden="false" customHeight="false" outlineLevel="0" collapsed="false">
      <c r="A3063" s="42" t="n">
        <v>3173</v>
      </c>
      <c r="B3063" s="112" t="n">
        <v>910036</v>
      </c>
      <c r="C3063" s="100" t="s">
        <v>1</v>
      </c>
      <c r="D3063" s="115" t="n">
        <v>193257</v>
      </c>
      <c r="E3063" s="99" t="s">
        <v>32</v>
      </c>
      <c r="F3063" s="119" t="n">
        <v>432126</v>
      </c>
      <c r="G3063" s="116"/>
      <c r="H3063" s="117" t="s">
        <v>4129</v>
      </c>
      <c r="I3063" s="115" t="n">
        <v>1310287</v>
      </c>
      <c r="J3063" s="115" t="n">
        <v>1146</v>
      </c>
      <c r="K3063" s="116" t="s">
        <v>41</v>
      </c>
      <c r="L3063" s="115" t="n">
        <v>280109</v>
      </c>
      <c r="N3063" s="117" t="s">
        <v>424</v>
      </c>
      <c r="O3063" s="117" t="s">
        <v>4130</v>
      </c>
      <c r="P3063" s="132" t="str">
        <f aca="false">IF(N3063="","",IF(ISERR(FIND(LEFT(N3063,1),"aehiou")),"is a "&amp;N3063&amp;" "&amp;O3063,"is an "&amp;N3063&amp;" "&amp;O3063))</f>
        <v>is a Inconel with 0.15-0.6%Al, max0.1%C, 19-23%Cr, max0.75%Cu, min39.5%Fe, max1.5%Mn, 30-35%Ni, max0.015%S, max1%Si, 0.15%-0.6%Ti.</v>
      </c>
      <c r="Q3063" s="119"/>
      <c r="S3063" s="140"/>
      <c r="T3063" s="116" t="s">
        <v>37</v>
      </c>
      <c r="U3063" s="140"/>
      <c r="V3063" s="103" t="n">
        <v>38723</v>
      </c>
      <c r="W3063" s="103" t="n">
        <v>38743</v>
      </c>
      <c r="X3063" s="140" t="s">
        <v>38</v>
      </c>
      <c r="Y3063" s="140" t="s">
        <v>408</v>
      </c>
      <c r="Z3063" s="115" t="n">
        <v>432109</v>
      </c>
      <c r="AA3063" s="137" t="s">
        <v>174</v>
      </c>
    </row>
    <row r="3064" s="117" customFormat="true" ht="11.25" hidden="false" customHeight="false" outlineLevel="0" collapsed="false">
      <c r="A3064" s="42" t="n">
        <v>3174</v>
      </c>
      <c r="B3064" s="112" t="n">
        <v>910036</v>
      </c>
      <c r="C3064" s="99" t="s">
        <v>1</v>
      </c>
      <c r="D3064" s="115" t="n">
        <v>193257</v>
      </c>
      <c r="E3064" s="99" t="s">
        <v>32</v>
      </c>
      <c r="F3064" s="119" t="n">
        <v>432126</v>
      </c>
      <c r="G3064" s="139"/>
      <c r="H3064" s="20" t="s">
        <v>4129</v>
      </c>
      <c r="I3064" s="115" t="n">
        <v>1310288</v>
      </c>
      <c r="J3064" s="115" t="n">
        <v>1146</v>
      </c>
      <c r="K3064" s="116" t="s">
        <v>41</v>
      </c>
      <c r="L3064" s="119" t="n">
        <v>586995</v>
      </c>
      <c r="M3064" s="20"/>
      <c r="N3064" s="20" t="s">
        <v>4131</v>
      </c>
      <c r="O3064" s="20" t="s">
        <v>4125</v>
      </c>
      <c r="P3064" s="132" t="str">
        <f aca="false">IF(N3064="","",IF(ISERR(FIND(LEFT(N3064,1),"aeiou")),"is a "&amp;N3064&amp;" "&amp;O3064,"is an "&amp;N3064&amp;" "&amp;O3064))</f>
        <v>is a UNS N08800 according to proprietary specifications.</v>
      </c>
      <c r="Q3064" s="119"/>
      <c r="R3064" s="20"/>
      <c r="S3064" s="137"/>
      <c r="T3064" s="139" t="s">
        <v>37</v>
      </c>
      <c r="U3064" s="137"/>
      <c r="V3064" s="98" t="n">
        <v>38723</v>
      </c>
      <c r="W3064" s="98" t="n">
        <v>38743</v>
      </c>
      <c r="X3064" s="137" t="s">
        <v>38</v>
      </c>
      <c r="Y3064" s="137" t="s">
        <v>408</v>
      </c>
      <c r="Z3064" s="115" t="n">
        <v>432109</v>
      </c>
      <c r="AA3064" s="137" t="s">
        <v>174</v>
      </c>
    </row>
    <row r="3065" s="117" customFormat="true" ht="11.25" hidden="false" customHeight="false" outlineLevel="0" collapsed="false">
      <c r="A3065" s="42" t="n">
        <v>3175</v>
      </c>
      <c r="B3065" s="112" t="n">
        <v>910036</v>
      </c>
      <c r="C3065" s="174" t="s">
        <v>1</v>
      </c>
      <c r="D3065" s="228" t="n">
        <v>193257</v>
      </c>
      <c r="E3065" s="205" t="s">
        <v>32</v>
      </c>
      <c r="F3065" s="136" t="n">
        <v>432128</v>
      </c>
      <c r="G3065" s="116"/>
      <c r="H3065" s="216" t="s">
        <v>4132</v>
      </c>
      <c r="I3065" s="115" t="n">
        <v>1593828</v>
      </c>
      <c r="J3065" s="228" t="n">
        <v>1146</v>
      </c>
      <c r="K3065" s="149" t="s">
        <v>41</v>
      </c>
      <c r="L3065" s="136" t="n">
        <v>432132</v>
      </c>
      <c r="M3065" s="116"/>
      <c r="N3065" s="216" t="s">
        <v>4133</v>
      </c>
      <c r="O3065" s="229" t="s">
        <v>4134</v>
      </c>
      <c r="P3065" s="211" t="str">
        <f aca="false">IF(N3065="","",IF(ISERR(FIND(LEFT(N3065,1),"aehiou")),"is a "&amp;N3065&amp;" "&amp;O3065,"is an "&amp;N3065&amp;" "&amp;O3065))</f>
        <v>is a liquid substance that is a milky exudate from certain plants that coagulates on exposure to air. Typically it is a milky liquid derived from the rubber tree that is used in a wide variety of consumer products, including rubber gloves, tubing, rubber bands, etc.</v>
      </c>
      <c r="Q3065" s="119"/>
      <c r="S3065" s="140"/>
      <c r="T3065" s="116" t="s">
        <v>37</v>
      </c>
      <c r="V3065" s="103" t="n">
        <v>38742</v>
      </c>
      <c r="W3065" s="103" t="n">
        <v>38958</v>
      </c>
      <c r="X3065" s="140" t="s">
        <v>65</v>
      </c>
      <c r="Y3065" s="140" t="s">
        <v>1065</v>
      </c>
      <c r="Z3065" s="138" t="n">
        <v>586735</v>
      </c>
      <c r="AA3065" s="140" t="s">
        <v>1066</v>
      </c>
    </row>
    <row r="3066" s="117" customFormat="true" ht="11.25" hidden="false" customHeight="false" outlineLevel="0" collapsed="false">
      <c r="A3066" s="42" t="n">
        <v>3176</v>
      </c>
      <c r="B3066" s="112" t="n">
        <v>910036</v>
      </c>
      <c r="C3066" s="174" t="s">
        <v>1</v>
      </c>
      <c r="D3066" s="228" t="n">
        <v>193257</v>
      </c>
      <c r="E3066" s="205" t="s">
        <v>32</v>
      </c>
      <c r="F3066" s="136" t="n">
        <v>432131</v>
      </c>
      <c r="G3066" s="116"/>
      <c r="H3066" s="216" t="s">
        <v>1982</v>
      </c>
      <c r="I3066" s="115" t="n">
        <v>1432516</v>
      </c>
      <c r="J3066" s="228" t="n">
        <v>1146</v>
      </c>
      <c r="K3066" s="116" t="s">
        <v>41</v>
      </c>
      <c r="L3066" s="115" t="n">
        <v>431771</v>
      </c>
      <c r="N3066" s="20" t="s">
        <v>482</v>
      </c>
      <c r="O3066" s="229" t="s">
        <v>4135</v>
      </c>
      <c r="P3066" s="211" t="str">
        <f aca="false">IF(N3066="","",IF(ISERR(FIND(LEFT(N3066,1),"aehiou")),"is a "&amp;N3066&amp;" "&amp;O3066,"is an "&amp;N3066&amp;" "&amp;O3066))</f>
        <v>is a substance that is in a fluid phase at atmospheric conditions. Typically liquid or gas.</v>
      </c>
      <c r="Q3066" s="119"/>
      <c r="S3066" s="140"/>
      <c r="T3066" s="116" t="s">
        <v>37</v>
      </c>
      <c r="V3066" s="103" t="n">
        <v>38929</v>
      </c>
      <c r="W3066" s="103" t="n">
        <v>38929</v>
      </c>
      <c r="X3066" s="140" t="s">
        <v>38</v>
      </c>
      <c r="Y3066" s="140" t="s">
        <v>38</v>
      </c>
      <c r="Z3066" s="136" t="n">
        <v>589121</v>
      </c>
      <c r="AA3066" s="137" t="s">
        <v>178</v>
      </c>
    </row>
    <row r="3067" s="117" customFormat="true" ht="11.25" hidden="false" customHeight="false" outlineLevel="0" collapsed="false">
      <c r="A3067" s="42" t="n">
        <v>3177</v>
      </c>
      <c r="B3067" s="112" t="n">
        <v>910036</v>
      </c>
      <c r="C3067" s="174" t="s">
        <v>1</v>
      </c>
      <c r="D3067" s="228" t="n">
        <v>193257</v>
      </c>
      <c r="E3067" s="205" t="s">
        <v>32</v>
      </c>
      <c r="F3067" s="136" t="n">
        <v>432132</v>
      </c>
      <c r="G3067" s="116"/>
      <c r="H3067" s="216" t="s">
        <v>4133</v>
      </c>
      <c r="I3067" s="115" t="n">
        <v>1432517</v>
      </c>
      <c r="J3067" s="228" t="n">
        <v>1146</v>
      </c>
      <c r="K3067" s="116" t="s">
        <v>41</v>
      </c>
      <c r="L3067" s="136" t="n">
        <v>432131</v>
      </c>
      <c r="M3067" s="116"/>
      <c r="N3067" s="216" t="s">
        <v>1982</v>
      </c>
      <c r="O3067" s="229" t="s">
        <v>4136</v>
      </c>
      <c r="P3067" s="77" t="str">
        <f aca="false">IF(N3067="","",IF(ISERR(FIND(LEFT(N3067,1),"aehiou")),"is a "&amp;N3067&amp;" "&amp;O3067,"is an "&amp;N3067&amp;" "&amp;O3067))</f>
        <v>is a fluid substance that is in the liquid phase at atmospheric conditions.</v>
      </c>
      <c r="Q3067" s="119"/>
      <c r="S3067" s="140"/>
      <c r="T3067" s="116" t="s">
        <v>37</v>
      </c>
      <c r="V3067" s="103" t="n">
        <v>38929</v>
      </c>
      <c r="W3067" s="103" t="n">
        <v>38929</v>
      </c>
      <c r="X3067" s="140" t="s">
        <v>38</v>
      </c>
      <c r="Y3067" s="140" t="s">
        <v>38</v>
      </c>
      <c r="Z3067" s="136" t="n">
        <v>589121</v>
      </c>
      <c r="AA3067" s="140" t="s">
        <v>178</v>
      </c>
    </row>
    <row r="3068" s="117" customFormat="true" ht="11.25" hidden="false" customHeight="false" outlineLevel="0" collapsed="false">
      <c r="A3068" s="42" t="n">
        <v>3178</v>
      </c>
      <c r="B3068" s="112" t="n">
        <v>910036</v>
      </c>
      <c r="C3068" s="100" t="s">
        <v>1</v>
      </c>
      <c r="D3068" s="119" t="n">
        <v>193257</v>
      </c>
      <c r="E3068" s="99" t="s">
        <v>32</v>
      </c>
      <c r="F3068" s="138" t="n">
        <v>432137</v>
      </c>
      <c r="G3068" s="139"/>
      <c r="H3068" s="117" t="s">
        <v>4137</v>
      </c>
      <c r="I3068" s="115" t="n">
        <v>1432520</v>
      </c>
      <c r="J3068" s="119" t="n">
        <v>1146</v>
      </c>
      <c r="K3068" s="116" t="s">
        <v>41</v>
      </c>
      <c r="L3068" s="119" t="n">
        <v>430119</v>
      </c>
      <c r="N3068" s="117" t="s">
        <v>1682</v>
      </c>
      <c r="O3068" s="117" t="s">
        <v>2203</v>
      </c>
      <c r="P3068" s="118" t="str">
        <f aca="false">IF(N3068="","",IF(ISERR(FIND(LEFT(N3068,1),"aeiou")),"is a "&amp;N3068&amp;" "&amp;O3068,"is an "&amp;N3068&amp;" "&amp;O3068))</f>
        <v>is a gas having a low content of volatile sulfur compounds such as hydrogen sulphide and mercaptans.</v>
      </c>
      <c r="Q3068" s="119"/>
      <c r="R3068" s="20"/>
      <c r="S3068" s="137"/>
      <c r="T3068" s="139" t="s">
        <v>37</v>
      </c>
      <c r="U3068" s="137"/>
      <c r="V3068" s="98" t="n">
        <v>39191</v>
      </c>
      <c r="W3068" s="98" t="n">
        <v>39279</v>
      </c>
      <c r="X3068" s="137" t="s">
        <v>38</v>
      </c>
      <c r="Y3068" s="137" t="s">
        <v>1783</v>
      </c>
      <c r="Z3068" s="115" t="n">
        <v>432108</v>
      </c>
      <c r="AA3068" s="137" t="s">
        <v>1374</v>
      </c>
    </row>
    <row r="3069" s="117" customFormat="true" ht="11.25" hidden="false" customHeight="false" outlineLevel="0" collapsed="false">
      <c r="A3069" s="42" t="n">
        <v>3179</v>
      </c>
      <c r="B3069" s="112" t="n">
        <v>910036</v>
      </c>
      <c r="C3069" s="174" t="s">
        <v>1</v>
      </c>
      <c r="D3069" s="174" t="n">
        <v>190758</v>
      </c>
      <c r="E3069" s="88" t="s">
        <v>4007</v>
      </c>
      <c r="F3069" s="112" t="n">
        <v>490108</v>
      </c>
      <c r="G3069" s="158"/>
      <c r="H3069" s="230" t="s">
        <v>4138</v>
      </c>
      <c r="I3069" s="112" t="n">
        <v>1490108</v>
      </c>
      <c r="J3069" s="231" t="n">
        <v>1726</v>
      </c>
      <c r="K3069" s="102" t="s">
        <v>113</v>
      </c>
      <c r="L3069" s="59" t="n">
        <v>910839</v>
      </c>
      <c r="M3069" s="232"/>
      <c r="N3069" s="233" t="s">
        <v>4139</v>
      </c>
      <c r="O3069" s="234"/>
      <c r="P3069" s="132" t="str">
        <f aca="false">IF(N3069="","",IF(ISERR(FIND(LEFT(N3069,1),"aeiou")),"is a "&amp;N3069&amp;" "&amp;O3069,"is an "&amp;N3069&amp;" "&amp;O3069))</f>
        <v>is a communication protocol </v>
      </c>
      <c r="Q3069" s="119"/>
      <c r="R3069" s="235"/>
      <c r="S3069" s="101"/>
      <c r="T3069" s="161" t="s">
        <v>37</v>
      </c>
      <c r="U3069" s="136"/>
      <c r="V3069" s="73" t="n">
        <v>35444</v>
      </c>
      <c r="W3069" s="73" t="n">
        <v>38429</v>
      </c>
      <c r="X3069" s="166" t="s">
        <v>38</v>
      </c>
      <c r="Y3069" s="166" t="s">
        <v>235</v>
      </c>
      <c r="Z3069" s="136" t="n">
        <v>589118</v>
      </c>
      <c r="AA3069" s="166" t="s">
        <v>923</v>
      </c>
    </row>
    <row r="3070" s="117" customFormat="true" ht="11.25" hidden="false" customHeight="false" outlineLevel="0" collapsed="false">
      <c r="A3070" s="42" t="n">
        <v>3180</v>
      </c>
      <c r="B3070" s="112" t="n">
        <v>910036</v>
      </c>
      <c r="C3070" s="174" t="s">
        <v>1</v>
      </c>
      <c r="D3070" s="174" t="n">
        <v>190758</v>
      </c>
      <c r="E3070" s="88" t="s">
        <v>4007</v>
      </c>
      <c r="F3070" s="231" t="n">
        <v>490298</v>
      </c>
      <c r="G3070" s="158"/>
      <c r="H3070" s="233" t="s">
        <v>4140</v>
      </c>
      <c r="I3070" s="112" t="n">
        <v>1490333</v>
      </c>
      <c r="J3070" s="231" t="n">
        <v>1726</v>
      </c>
      <c r="K3070" s="102" t="s">
        <v>113</v>
      </c>
      <c r="L3070" s="59" t="n">
        <v>910839</v>
      </c>
      <c r="M3070" s="236"/>
      <c r="N3070" s="237" t="s">
        <v>4139</v>
      </c>
      <c r="O3070" s="238"/>
      <c r="P3070" s="118" t="str">
        <f aca="false">IF(N3070="","",IF(ISERR(FIND(LEFT(N3070,1),"aeiou")),"is a "&amp;N3070&amp;" "&amp;O3070,"is an "&amp;N3070&amp;" "&amp;O3070))</f>
        <v>is a communication protocol </v>
      </c>
      <c r="Q3070" s="119"/>
      <c r="R3070" s="239"/>
      <c r="S3070" s="240"/>
      <c r="T3070" s="190" t="s">
        <v>37</v>
      </c>
      <c r="U3070" s="138"/>
      <c r="V3070" s="98" t="n">
        <v>35444</v>
      </c>
      <c r="W3070" s="98" t="n">
        <v>38429</v>
      </c>
      <c r="X3070" s="172" t="s">
        <v>38</v>
      </c>
      <c r="Y3070" s="172" t="s">
        <v>235</v>
      </c>
      <c r="Z3070" s="136" t="n">
        <v>589118</v>
      </c>
      <c r="AA3070" s="166" t="s">
        <v>923</v>
      </c>
    </row>
    <row r="3071" s="117" customFormat="true" ht="11.25" hidden="false" customHeight="false" outlineLevel="0" collapsed="false">
      <c r="A3071" s="42" t="n">
        <v>3181</v>
      </c>
      <c r="B3071" s="112" t="n">
        <v>910036</v>
      </c>
      <c r="C3071" s="59" t="s">
        <v>1</v>
      </c>
      <c r="D3071" s="136" t="n">
        <v>193257</v>
      </c>
      <c r="E3071" s="147" t="s">
        <v>32</v>
      </c>
      <c r="F3071" s="136" t="n">
        <v>492104</v>
      </c>
      <c r="G3071" s="164"/>
      <c r="H3071" s="159" t="s">
        <v>4141</v>
      </c>
      <c r="I3071" s="59" t="n">
        <v>1594636</v>
      </c>
      <c r="J3071" s="112" t="n">
        <v>1726</v>
      </c>
      <c r="K3071" s="102" t="s">
        <v>113</v>
      </c>
      <c r="L3071" s="136" t="n">
        <v>910137</v>
      </c>
      <c r="M3071" s="116"/>
      <c r="N3071" s="159" t="s">
        <v>920</v>
      </c>
      <c r="O3071" s="118" t="s">
        <v>4142</v>
      </c>
      <c r="P3071" s="118" t="str">
        <f aca="false">IF(N3071="","",IF(ISERR(FIND(LEFT(N3071,1),"aeiou")),"is a "&amp;N3071&amp;" "&amp;O3071,"is an "&amp;N3071&amp;" "&amp;O3071))</f>
        <v>is a standard specification for seamless and welded titanium and titanium alloy tubes for condensers and heat exchangers </v>
      </c>
      <c r="Q3071" s="119"/>
      <c r="R3071" s="168"/>
      <c r="S3071" s="140"/>
      <c r="T3071" s="161" t="s">
        <v>37</v>
      </c>
      <c r="U3071" s="162"/>
      <c r="V3071" s="103" t="n">
        <v>38168</v>
      </c>
      <c r="W3071" s="103" t="n">
        <v>38168</v>
      </c>
      <c r="X3071" s="163" t="s">
        <v>65</v>
      </c>
      <c r="Y3071" s="163"/>
      <c r="Z3071" s="136" t="n">
        <v>589118</v>
      </c>
      <c r="AA3071" s="167" t="s">
        <v>923</v>
      </c>
    </row>
    <row r="3072" s="117" customFormat="true" ht="11.25" hidden="false" customHeight="false" outlineLevel="0" collapsed="false">
      <c r="A3072" s="42" t="n">
        <v>3182</v>
      </c>
      <c r="B3072" s="112" t="n">
        <v>910036</v>
      </c>
      <c r="C3072" s="59" t="s">
        <v>1</v>
      </c>
      <c r="D3072" s="136" t="n">
        <v>193257</v>
      </c>
      <c r="E3072" s="88" t="s">
        <v>32</v>
      </c>
      <c r="F3072" s="136" t="n">
        <v>492106</v>
      </c>
      <c r="G3072" s="164"/>
      <c r="H3072" s="159" t="s">
        <v>4143</v>
      </c>
      <c r="I3072" s="59" t="n">
        <v>1594639</v>
      </c>
      <c r="J3072" s="112" t="n">
        <v>1726</v>
      </c>
      <c r="K3072" s="102" t="s">
        <v>113</v>
      </c>
      <c r="L3072" s="136" t="n">
        <v>910137</v>
      </c>
      <c r="M3072" s="116"/>
      <c r="N3072" s="159" t="s">
        <v>920</v>
      </c>
      <c r="O3072" s="118" t="s">
        <v>4144</v>
      </c>
      <c r="P3072" s="118" t="str">
        <f aca="false">IF(N3072="","",IF(ISERR(FIND(LEFT(N3072,1),"aeiou")),"is a "&amp;N3072&amp;" "&amp;O3072,"is an "&amp;N3072&amp;" "&amp;O3072))</f>
        <v>is a standard specification for titanium and titanium alloy forgings</v>
      </c>
      <c r="Q3072" s="119"/>
      <c r="R3072" s="168"/>
      <c r="S3072" s="140"/>
      <c r="T3072" s="161" t="s">
        <v>37</v>
      </c>
      <c r="U3072" s="162"/>
      <c r="V3072" s="103" t="n">
        <v>38168</v>
      </c>
      <c r="W3072" s="103" t="n">
        <v>38168</v>
      </c>
      <c r="X3072" s="163" t="s">
        <v>65</v>
      </c>
      <c r="Y3072" s="163"/>
      <c r="Z3072" s="136" t="n">
        <v>589118</v>
      </c>
      <c r="AA3072" s="154" t="s">
        <v>923</v>
      </c>
    </row>
    <row r="3073" s="117" customFormat="true" ht="11.25" hidden="false" customHeight="false" outlineLevel="0" collapsed="false">
      <c r="A3073" s="42" t="n">
        <v>3183</v>
      </c>
      <c r="B3073" s="112" t="n">
        <v>910036</v>
      </c>
      <c r="C3073" s="59" t="s">
        <v>1</v>
      </c>
      <c r="D3073" s="138" t="n">
        <v>193257</v>
      </c>
      <c r="E3073" s="147" t="s">
        <v>32</v>
      </c>
      <c r="F3073" s="138" t="n">
        <v>492107</v>
      </c>
      <c r="G3073" s="158"/>
      <c r="H3073" s="189" t="s">
        <v>4145</v>
      </c>
      <c r="I3073" s="59" t="n">
        <v>1594640</v>
      </c>
      <c r="J3073" s="112" t="n">
        <v>1726</v>
      </c>
      <c r="K3073" s="102" t="s">
        <v>113</v>
      </c>
      <c r="L3073" s="138" t="n">
        <v>910137</v>
      </c>
      <c r="M3073" s="139"/>
      <c r="N3073" s="189" t="s">
        <v>920</v>
      </c>
      <c r="O3073" s="132" t="s">
        <v>4146</v>
      </c>
      <c r="P3073" s="118" t="str">
        <f aca="false">IF(N3073="","",IF(ISERR(FIND(LEFT(N3073,1),"aeiou")),"is a "&amp;N3073&amp;" "&amp;O3073,"is an "&amp;N3073&amp;" "&amp;O3073))</f>
        <v>is a standard specification for titanium and titanium alloy seamless pipe</v>
      </c>
      <c r="Q3073" s="119"/>
      <c r="R3073" s="160"/>
      <c r="S3073" s="137"/>
      <c r="T3073" s="190" t="s">
        <v>37</v>
      </c>
      <c r="U3073" s="191"/>
      <c r="V3073" s="98" t="n">
        <v>38168</v>
      </c>
      <c r="W3073" s="98" t="n">
        <v>38168</v>
      </c>
      <c r="X3073" s="192" t="s">
        <v>65</v>
      </c>
      <c r="Y3073" s="192"/>
      <c r="Z3073" s="136" t="n">
        <v>589118</v>
      </c>
      <c r="AA3073" s="167" t="s">
        <v>923</v>
      </c>
    </row>
    <row r="3074" s="117" customFormat="true" ht="11.25" hidden="false" customHeight="false" outlineLevel="0" collapsed="false">
      <c r="A3074" s="42" t="n">
        <v>3184</v>
      </c>
      <c r="B3074" s="112" t="n">
        <v>910036</v>
      </c>
      <c r="C3074" s="59" t="s">
        <v>1</v>
      </c>
      <c r="D3074" s="136" t="n">
        <v>193257</v>
      </c>
      <c r="E3074" s="88" t="s">
        <v>32</v>
      </c>
      <c r="F3074" s="136" t="n">
        <v>492108</v>
      </c>
      <c r="G3074" s="164"/>
      <c r="H3074" s="159" t="s">
        <v>4147</v>
      </c>
      <c r="I3074" s="59" t="n">
        <v>1594641</v>
      </c>
      <c r="J3074" s="112" t="n">
        <v>1726</v>
      </c>
      <c r="K3074" s="102" t="s">
        <v>113</v>
      </c>
      <c r="L3074" s="136" t="n">
        <v>910137</v>
      </c>
      <c r="M3074" s="116"/>
      <c r="N3074" s="159" t="s">
        <v>920</v>
      </c>
      <c r="O3074" s="118" t="s">
        <v>4148</v>
      </c>
      <c r="P3074" s="118" t="str">
        <f aca="false">IF(N3074="","",IF(ISERR(FIND(LEFT(N3074,1),"aeiou")),"is a "&amp;N3074&amp;" "&amp;O3074,"is an "&amp;N3074&amp;" "&amp;O3074))</f>
        <v>is a standard specification for titanium and titanium alloy welded pipe </v>
      </c>
      <c r="Q3074" s="119"/>
      <c r="R3074" s="168"/>
      <c r="S3074" s="140"/>
      <c r="T3074" s="161" t="s">
        <v>37</v>
      </c>
      <c r="U3074" s="162"/>
      <c r="V3074" s="103" t="n">
        <v>38168</v>
      </c>
      <c r="W3074" s="103" t="n">
        <v>38168</v>
      </c>
      <c r="X3074" s="163" t="s">
        <v>65</v>
      </c>
      <c r="Y3074" s="163"/>
      <c r="Z3074" s="136" t="n">
        <v>589118</v>
      </c>
      <c r="AA3074" s="154" t="s">
        <v>923</v>
      </c>
    </row>
    <row r="3075" s="117" customFormat="true" ht="11.25" hidden="false" customHeight="false" outlineLevel="0" collapsed="false">
      <c r="A3075" s="42" t="n">
        <v>3185</v>
      </c>
      <c r="B3075" s="112" t="n">
        <v>910036</v>
      </c>
      <c r="C3075" s="59" t="s">
        <v>1</v>
      </c>
      <c r="D3075" s="136" t="n">
        <v>193257</v>
      </c>
      <c r="E3075" s="88" t="s">
        <v>32</v>
      </c>
      <c r="F3075" s="136" t="n">
        <v>492109</v>
      </c>
      <c r="G3075" s="116"/>
      <c r="H3075" s="159" t="s">
        <v>4149</v>
      </c>
      <c r="I3075" s="59" t="n">
        <v>1594828</v>
      </c>
      <c r="J3075" s="115" t="n">
        <v>5519</v>
      </c>
      <c r="K3075" s="116" t="s">
        <v>386</v>
      </c>
      <c r="L3075" s="136" t="n">
        <v>580629</v>
      </c>
      <c r="M3075" s="164"/>
      <c r="N3075" s="159" t="s">
        <v>4150</v>
      </c>
      <c r="O3075" s="118"/>
      <c r="P3075" s="118"/>
      <c r="Q3075" s="119"/>
      <c r="R3075" s="168"/>
      <c r="S3075" s="140"/>
      <c r="T3075" s="161" t="s">
        <v>37</v>
      </c>
      <c r="U3075" s="162"/>
      <c r="V3075" s="103" t="n">
        <v>38104</v>
      </c>
      <c r="W3075" s="103" t="n">
        <v>38104</v>
      </c>
      <c r="X3075" s="163" t="s">
        <v>65</v>
      </c>
      <c r="Y3075" s="163"/>
      <c r="Z3075" s="136" t="n">
        <v>589118</v>
      </c>
      <c r="AA3075" s="154" t="s">
        <v>923</v>
      </c>
    </row>
    <row r="3076" s="117" customFormat="true" ht="11.25" hidden="false" customHeight="false" outlineLevel="0" collapsed="false">
      <c r="A3076" s="42" t="n">
        <v>3186</v>
      </c>
      <c r="B3076" s="112" t="n">
        <v>910036</v>
      </c>
      <c r="C3076" s="59" t="s">
        <v>1</v>
      </c>
      <c r="D3076" s="136" t="n">
        <v>193257</v>
      </c>
      <c r="E3076" s="88" t="s">
        <v>32</v>
      </c>
      <c r="F3076" s="136" t="n">
        <v>492109</v>
      </c>
      <c r="G3076" s="164"/>
      <c r="H3076" s="159" t="s">
        <v>4149</v>
      </c>
      <c r="I3076" s="59" t="n">
        <v>1595032</v>
      </c>
      <c r="J3076" s="112" t="n">
        <v>1726</v>
      </c>
      <c r="K3076" s="102" t="s">
        <v>113</v>
      </c>
      <c r="L3076" s="136" t="n">
        <v>910137</v>
      </c>
      <c r="M3076" s="116"/>
      <c r="N3076" s="159" t="s">
        <v>920</v>
      </c>
      <c r="O3076" s="118" t="s">
        <v>4151</v>
      </c>
      <c r="P3076" s="118" t="str">
        <f aca="false">IF(N3076="","",IF(ISERR(FIND(LEFT(N3076,1),"aeiou")),"is a "&amp;N3076&amp;" "&amp;O3076,"is an "&amp;N3076&amp;" "&amp;O3076))</f>
        <v>is a standard specification for seamless carbon steel pipe for high-temperature service </v>
      </c>
      <c r="Q3076" s="119"/>
      <c r="R3076" s="168"/>
      <c r="S3076" s="140"/>
      <c r="T3076" s="161" t="s">
        <v>37</v>
      </c>
      <c r="U3076" s="162"/>
      <c r="V3076" s="103" t="n">
        <v>38104</v>
      </c>
      <c r="W3076" s="103" t="n">
        <v>38104</v>
      </c>
      <c r="X3076" s="163" t="s">
        <v>65</v>
      </c>
      <c r="Y3076" s="163"/>
      <c r="Z3076" s="138" t="n">
        <v>589118</v>
      </c>
      <c r="AA3076" s="154" t="s">
        <v>923</v>
      </c>
    </row>
    <row r="3077" s="117" customFormat="true" ht="11.25" hidden="false" customHeight="false" outlineLevel="0" collapsed="false">
      <c r="A3077" s="42" t="n">
        <v>3187</v>
      </c>
      <c r="B3077" s="112" t="n">
        <v>910036</v>
      </c>
      <c r="C3077" s="174" t="s">
        <v>1</v>
      </c>
      <c r="D3077" s="59" t="n">
        <v>193257</v>
      </c>
      <c r="E3077" s="147" t="s">
        <v>32</v>
      </c>
      <c r="F3077" s="138" t="n">
        <v>492110</v>
      </c>
      <c r="G3077" s="20"/>
      <c r="H3077" s="241" t="s">
        <v>4152</v>
      </c>
      <c r="I3077" s="59" t="n">
        <v>1591645</v>
      </c>
      <c r="J3077" s="115" t="n">
        <v>5519</v>
      </c>
      <c r="K3077" s="116" t="s">
        <v>386</v>
      </c>
      <c r="L3077" s="138" t="n">
        <v>585987</v>
      </c>
      <c r="M3077" s="170"/>
      <c r="N3077" s="171" t="s">
        <v>4153</v>
      </c>
      <c r="O3077" s="132"/>
      <c r="P3077" s="118"/>
      <c r="Q3077" s="119"/>
      <c r="R3077" s="139"/>
      <c r="S3077" s="172"/>
      <c r="T3077" s="139" t="s">
        <v>37</v>
      </c>
      <c r="U3077" s="91"/>
      <c r="V3077" s="111" t="n">
        <v>38210</v>
      </c>
      <c r="W3077" s="111" t="n">
        <v>38210</v>
      </c>
      <c r="X3077" s="172" t="s">
        <v>65</v>
      </c>
      <c r="Y3077" s="173" t="s">
        <v>676</v>
      </c>
      <c r="Z3077" s="138" t="n">
        <v>589118</v>
      </c>
      <c r="AA3077" s="167" t="s">
        <v>923</v>
      </c>
    </row>
    <row r="3078" s="117" customFormat="true" ht="11.25" hidden="false" customHeight="false" outlineLevel="0" collapsed="false">
      <c r="A3078" s="42" t="n">
        <v>3188</v>
      </c>
      <c r="B3078" s="112" t="n">
        <v>910036</v>
      </c>
      <c r="C3078" s="174" t="s">
        <v>1</v>
      </c>
      <c r="D3078" s="59" t="n">
        <v>193257</v>
      </c>
      <c r="E3078" s="88" t="s">
        <v>32</v>
      </c>
      <c r="F3078" s="136" t="n">
        <v>492110</v>
      </c>
      <c r="H3078" s="242" t="s">
        <v>4152</v>
      </c>
      <c r="I3078" s="59" t="n">
        <v>1591646</v>
      </c>
      <c r="J3078" s="115" t="n">
        <v>5519</v>
      </c>
      <c r="K3078" s="116" t="s">
        <v>386</v>
      </c>
      <c r="L3078" s="136" t="n">
        <v>586342</v>
      </c>
      <c r="M3078" s="177"/>
      <c r="N3078" s="243" t="s">
        <v>4154</v>
      </c>
      <c r="O3078" s="118"/>
      <c r="P3078" s="118"/>
      <c r="Q3078" s="119"/>
      <c r="R3078" s="116"/>
      <c r="S3078" s="166"/>
      <c r="T3078" s="116" t="s">
        <v>37</v>
      </c>
      <c r="U3078" s="73"/>
      <c r="V3078" s="180" t="n">
        <v>38210</v>
      </c>
      <c r="W3078" s="180" t="n">
        <v>38210</v>
      </c>
      <c r="X3078" s="166" t="s">
        <v>65</v>
      </c>
      <c r="Y3078" s="208" t="s">
        <v>676</v>
      </c>
      <c r="Z3078" s="138" t="n">
        <v>589118</v>
      </c>
      <c r="AA3078" s="154" t="s">
        <v>923</v>
      </c>
    </row>
    <row r="3079" s="117" customFormat="true" ht="11.25" hidden="false" customHeight="false" outlineLevel="0" collapsed="false">
      <c r="A3079" s="42" t="n">
        <v>3189</v>
      </c>
      <c r="B3079" s="112" t="n">
        <v>910036</v>
      </c>
      <c r="C3079" s="174" t="s">
        <v>1</v>
      </c>
      <c r="D3079" s="59" t="n">
        <v>193257</v>
      </c>
      <c r="E3079" s="88" t="s">
        <v>32</v>
      </c>
      <c r="F3079" s="136" t="n">
        <v>492110</v>
      </c>
      <c r="H3079" s="241" t="s">
        <v>4152</v>
      </c>
      <c r="I3079" s="59" t="n">
        <v>1591647</v>
      </c>
      <c r="J3079" s="115" t="n">
        <v>5519</v>
      </c>
      <c r="K3079" s="116" t="s">
        <v>386</v>
      </c>
      <c r="L3079" s="136" t="n">
        <v>585990</v>
      </c>
      <c r="M3079" s="170"/>
      <c r="N3079" s="243" t="s">
        <v>4155</v>
      </c>
      <c r="O3079" s="118"/>
      <c r="P3079" s="118"/>
      <c r="Q3079" s="119"/>
      <c r="R3079" s="116"/>
      <c r="S3079" s="166"/>
      <c r="T3079" s="116" t="s">
        <v>37</v>
      </c>
      <c r="U3079" s="73"/>
      <c r="V3079" s="180" t="n">
        <v>38210</v>
      </c>
      <c r="W3079" s="180" t="n">
        <v>38210</v>
      </c>
      <c r="X3079" s="166" t="s">
        <v>65</v>
      </c>
      <c r="Y3079" s="208" t="s">
        <v>676</v>
      </c>
      <c r="Z3079" s="138" t="n">
        <v>589118</v>
      </c>
      <c r="AA3079" s="154" t="s">
        <v>923</v>
      </c>
    </row>
    <row r="3080" s="117" customFormat="true" ht="11.25" hidden="false" customHeight="false" outlineLevel="0" collapsed="false">
      <c r="A3080" s="42" t="n">
        <v>3190</v>
      </c>
      <c r="B3080" s="112" t="n">
        <v>910036</v>
      </c>
      <c r="C3080" s="174" t="s">
        <v>1</v>
      </c>
      <c r="D3080" s="59" t="n">
        <v>193257</v>
      </c>
      <c r="E3080" s="88" t="s">
        <v>32</v>
      </c>
      <c r="F3080" s="136" t="n">
        <v>492110</v>
      </c>
      <c r="H3080" s="242" t="s">
        <v>4152</v>
      </c>
      <c r="I3080" s="59" t="n">
        <v>1591648</v>
      </c>
      <c r="J3080" s="115" t="n">
        <v>5519</v>
      </c>
      <c r="K3080" s="116" t="s">
        <v>386</v>
      </c>
      <c r="L3080" s="136" t="n">
        <v>586143</v>
      </c>
      <c r="M3080" s="177"/>
      <c r="N3080" s="243" t="s">
        <v>4156</v>
      </c>
      <c r="O3080" s="118"/>
      <c r="P3080" s="118"/>
      <c r="Q3080" s="119"/>
      <c r="R3080" s="116"/>
      <c r="S3080" s="166"/>
      <c r="T3080" s="116" t="s">
        <v>37</v>
      </c>
      <c r="U3080" s="73"/>
      <c r="V3080" s="180" t="n">
        <v>38210</v>
      </c>
      <c r="W3080" s="180" t="n">
        <v>38210</v>
      </c>
      <c r="X3080" s="166" t="s">
        <v>65</v>
      </c>
      <c r="Y3080" s="208" t="s">
        <v>676</v>
      </c>
      <c r="Z3080" s="138" t="n">
        <v>589118</v>
      </c>
      <c r="AA3080" s="154" t="s">
        <v>923</v>
      </c>
    </row>
    <row r="3081" s="117" customFormat="true" ht="11.25" hidden="false" customHeight="false" outlineLevel="0" collapsed="false">
      <c r="A3081" s="42" t="n">
        <v>3191</v>
      </c>
      <c r="B3081" s="112" t="n">
        <v>910036</v>
      </c>
      <c r="C3081" s="169" t="s">
        <v>1</v>
      </c>
      <c r="D3081" s="59" t="n">
        <v>193257</v>
      </c>
      <c r="E3081" s="147" t="s">
        <v>32</v>
      </c>
      <c r="F3081" s="138" t="n">
        <v>492110</v>
      </c>
      <c r="G3081" s="158"/>
      <c r="H3081" s="241" t="s">
        <v>4152</v>
      </c>
      <c r="I3081" s="59" t="n">
        <v>1591649</v>
      </c>
      <c r="J3081" s="115" t="n">
        <v>5519</v>
      </c>
      <c r="K3081" s="116" t="s">
        <v>386</v>
      </c>
      <c r="L3081" s="138" t="n">
        <v>586095</v>
      </c>
      <c r="M3081" s="170"/>
      <c r="N3081" s="171" t="s">
        <v>4157</v>
      </c>
      <c r="O3081" s="132"/>
      <c r="P3081" s="118"/>
      <c r="Q3081" s="119"/>
      <c r="R3081" s="139"/>
      <c r="S3081" s="172"/>
      <c r="T3081" s="139" t="s">
        <v>37</v>
      </c>
      <c r="U3081" s="91"/>
      <c r="V3081" s="111" t="n">
        <v>38210</v>
      </c>
      <c r="W3081" s="111" t="n">
        <v>38210</v>
      </c>
      <c r="X3081" s="172" t="s">
        <v>65</v>
      </c>
      <c r="Y3081" s="173" t="s">
        <v>676</v>
      </c>
      <c r="Z3081" s="136" t="n">
        <v>589118</v>
      </c>
      <c r="AA3081" s="167" t="s">
        <v>923</v>
      </c>
    </row>
    <row r="3082" s="20" customFormat="true" ht="11.25" hidden="false" customHeight="false" outlineLevel="0" collapsed="false">
      <c r="A3082" s="42" t="n">
        <v>3192</v>
      </c>
      <c r="B3082" s="112" t="n">
        <v>910036</v>
      </c>
      <c r="C3082" s="169" t="s">
        <v>1</v>
      </c>
      <c r="D3082" s="59" t="n">
        <v>193257</v>
      </c>
      <c r="E3082" s="147" t="s">
        <v>32</v>
      </c>
      <c r="F3082" s="138" t="n">
        <v>492110</v>
      </c>
      <c r="H3082" s="241" t="s">
        <v>4152</v>
      </c>
      <c r="I3082" s="59" t="n">
        <v>1591650</v>
      </c>
      <c r="J3082" s="115" t="n">
        <v>5519</v>
      </c>
      <c r="K3082" s="116" t="s">
        <v>386</v>
      </c>
      <c r="L3082" s="138" t="n">
        <v>586344</v>
      </c>
      <c r="M3082" s="170"/>
      <c r="N3082" s="171" t="s">
        <v>4158</v>
      </c>
      <c r="O3082" s="132"/>
      <c r="P3082" s="118"/>
      <c r="Q3082" s="119"/>
      <c r="R3082" s="139"/>
      <c r="S3082" s="172"/>
      <c r="T3082" s="139" t="s">
        <v>37</v>
      </c>
      <c r="U3082" s="91"/>
      <c r="V3082" s="111" t="n">
        <v>38210</v>
      </c>
      <c r="W3082" s="111" t="n">
        <v>38210</v>
      </c>
      <c r="X3082" s="172" t="s">
        <v>65</v>
      </c>
      <c r="Y3082" s="173" t="s">
        <v>676</v>
      </c>
      <c r="Z3082" s="44" t="n">
        <v>589118</v>
      </c>
      <c r="AA3082" s="167" t="s">
        <v>923</v>
      </c>
    </row>
    <row r="3083" s="20" customFormat="true" ht="11.25" hidden="false" customHeight="false" outlineLevel="0" collapsed="false">
      <c r="A3083" s="42" t="n">
        <v>3193</v>
      </c>
      <c r="B3083" s="112" t="n">
        <v>910036</v>
      </c>
      <c r="C3083" s="174" t="s">
        <v>1</v>
      </c>
      <c r="D3083" s="59" t="n">
        <v>193257</v>
      </c>
      <c r="E3083" s="88" t="s">
        <v>32</v>
      </c>
      <c r="F3083" s="136" t="n">
        <v>492110</v>
      </c>
      <c r="G3083" s="164"/>
      <c r="H3083" s="242" t="s">
        <v>4152</v>
      </c>
      <c r="I3083" s="59" t="n">
        <v>1591651</v>
      </c>
      <c r="J3083" s="115" t="n">
        <v>5519</v>
      </c>
      <c r="K3083" s="116" t="s">
        <v>386</v>
      </c>
      <c r="L3083" s="136" t="n">
        <v>586096</v>
      </c>
      <c r="M3083" s="177"/>
      <c r="N3083" s="243" t="s">
        <v>4159</v>
      </c>
      <c r="O3083" s="118"/>
      <c r="P3083" s="118"/>
      <c r="Q3083" s="119"/>
      <c r="R3083" s="116"/>
      <c r="S3083" s="166"/>
      <c r="T3083" s="116" t="s">
        <v>37</v>
      </c>
      <c r="U3083" s="73"/>
      <c r="V3083" s="180" t="n">
        <v>38210</v>
      </c>
      <c r="W3083" s="180" t="n">
        <v>38210</v>
      </c>
      <c r="X3083" s="166" t="s">
        <v>65</v>
      </c>
      <c r="Y3083" s="208" t="s">
        <v>676</v>
      </c>
      <c r="Z3083" s="44" t="n">
        <v>589118</v>
      </c>
      <c r="AA3083" s="154" t="s">
        <v>923</v>
      </c>
    </row>
    <row r="3084" s="20" customFormat="true" ht="11.25" hidden="false" customHeight="false" outlineLevel="0" collapsed="false">
      <c r="A3084" s="42" t="n">
        <v>3194</v>
      </c>
      <c r="B3084" s="112" t="n">
        <v>910036</v>
      </c>
      <c r="C3084" s="174" t="s">
        <v>1</v>
      </c>
      <c r="D3084" s="59" t="n">
        <v>193257</v>
      </c>
      <c r="E3084" s="88" t="s">
        <v>32</v>
      </c>
      <c r="F3084" s="136" t="n">
        <v>492110</v>
      </c>
      <c r="G3084" s="164"/>
      <c r="H3084" s="242" t="s">
        <v>4152</v>
      </c>
      <c r="I3084" s="59" t="n">
        <v>1591652</v>
      </c>
      <c r="J3084" s="115" t="n">
        <v>5519</v>
      </c>
      <c r="K3084" s="116" t="s">
        <v>386</v>
      </c>
      <c r="L3084" s="136" t="n">
        <v>586236</v>
      </c>
      <c r="M3084" s="177"/>
      <c r="N3084" s="243" t="s">
        <v>4160</v>
      </c>
      <c r="O3084" s="118"/>
      <c r="P3084" s="118"/>
      <c r="Q3084" s="119"/>
      <c r="R3084" s="116"/>
      <c r="S3084" s="166"/>
      <c r="T3084" s="116" t="s">
        <v>37</v>
      </c>
      <c r="U3084" s="73"/>
      <c r="V3084" s="180" t="n">
        <v>38210</v>
      </c>
      <c r="W3084" s="180" t="n">
        <v>38210</v>
      </c>
      <c r="X3084" s="166" t="s">
        <v>65</v>
      </c>
      <c r="Y3084" s="208" t="s">
        <v>676</v>
      </c>
      <c r="Z3084" s="44" t="n">
        <v>589118</v>
      </c>
      <c r="AA3084" s="154" t="s">
        <v>923</v>
      </c>
    </row>
    <row r="3085" s="20" customFormat="true" ht="11.25" hidden="false" customHeight="false" outlineLevel="0" collapsed="false">
      <c r="A3085" s="42" t="n">
        <v>3195</v>
      </c>
      <c r="B3085" s="112" t="n">
        <v>910036</v>
      </c>
      <c r="C3085" s="59" t="s">
        <v>1</v>
      </c>
      <c r="D3085" s="138" t="n">
        <v>193257</v>
      </c>
      <c r="E3085" s="147" t="s">
        <v>32</v>
      </c>
      <c r="F3085" s="138" t="n">
        <v>492110</v>
      </c>
      <c r="G3085" s="139"/>
      <c r="H3085" s="189" t="s">
        <v>4152</v>
      </c>
      <c r="I3085" s="59" t="n">
        <v>1594829</v>
      </c>
      <c r="J3085" s="115" t="n">
        <v>5519</v>
      </c>
      <c r="K3085" s="116" t="s">
        <v>386</v>
      </c>
      <c r="L3085" s="138" t="n">
        <v>586141</v>
      </c>
      <c r="M3085" s="158"/>
      <c r="N3085" s="189" t="s">
        <v>4161</v>
      </c>
      <c r="O3085" s="132"/>
      <c r="P3085" s="118"/>
      <c r="Q3085" s="119"/>
      <c r="R3085" s="160"/>
      <c r="S3085" s="137"/>
      <c r="T3085" s="190" t="s">
        <v>37</v>
      </c>
      <c r="U3085" s="191"/>
      <c r="V3085" s="98" t="n">
        <v>38104</v>
      </c>
      <c r="W3085" s="98" t="n">
        <v>38104</v>
      </c>
      <c r="X3085" s="192" t="s">
        <v>65</v>
      </c>
      <c r="Y3085" s="192"/>
      <c r="Z3085" s="44" t="n">
        <v>589118</v>
      </c>
      <c r="AA3085" s="167" t="s">
        <v>923</v>
      </c>
    </row>
    <row r="3086" s="20" customFormat="true" ht="11.25" hidden="false" customHeight="false" outlineLevel="0" collapsed="false">
      <c r="A3086" s="42" t="n">
        <v>3196</v>
      </c>
      <c r="B3086" s="112" t="n">
        <v>910036</v>
      </c>
      <c r="C3086" s="59" t="s">
        <v>1</v>
      </c>
      <c r="D3086" s="136" t="n">
        <v>193257</v>
      </c>
      <c r="E3086" s="88" t="s">
        <v>32</v>
      </c>
      <c r="F3086" s="136" t="n">
        <v>492110</v>
      </c>
      <c r="G3086" s="116"/>
      <c r="H3086" s="159" t="s">
        <v>4152</v>
      </c>
      <c r="I3086" s="59" t="n">
        <v>1594830</v>
      </c>
      <c r="J3086" s="115" t="n">
        <v>5519</v>
      </c>
      <c r="K3086" s="116" t="s">
        <v>386</v>
      </c>
      <c r="L3086" s="136" t="n">
        <v>586140</v>
      </c>
      <c r="M3086" s="164"/>
      <c r="N3086" s="159" t="s">
        <v>4162</v>
      </c>
      <c r="O3086" s="118"/>
      <c r="P3086" s="118"/>
      <c r="Q3086" s="119"/>
      <c r="R3086" s="168"/>
      <c r="S3086" s="140"/>
      <c r="T3086" s="161" t="s">
        <v>37</v>
      </c>
      <c r="U3086" s="162"/>
      <c r="V3086" s="103" t="n">
        <v>38104</v>
      </c>
      <c r="W3086" s="103" t="n">
        <v>38104</v>
      </c>
      <c r="X3086" s="163" t="s">
        <v>65</v>
      </c>
      <c r="Y3086" s="163"/>
      <c r="Z3086" s="44" t="n">
        <v>589118</v>
      </c>
      <c r="AA3086" s="154" t="s">
        <v>923</v>
      </c>
    </row>
    <row r="3087" s="20" customFormat="true" ht="11.25" hidden="false" customHeight="false" outlineLevel="0" collapsed="false">
      <c r="A3087" s="42" t="n">
        <v>3197</v>
      </c>
      <c r="B3087" s="112" t="n">
        <v>910036</v>
      </c>
      <c r="C3087" s="59" t="s">
        <v>1</v>
      </c>
      <c r="D3087" s="136" t="n">
        <v>193257</v>
      </c>
      <c r="E3087" s="147" t="s">
        <v>32</v>
      </c>
      <c r="F3087" s="138" t="n">
        <v>492110</v>
      </c>
      <c r="G3087" s="139"/>
      <c r="H3087" s="189" t="s">
        <v>4152</v>
      </c>
      <c r="I3087" s="59" t="n">
        <v>1594831</v>
      </c>
      <c r="J3087" s="115" t="n">
        <v>5519</v>
      </c>
      <c r="K3087" s="116" t="s">
        <v>386</v>
      </c>
      <c r="L3087" s="138" t="n">
        <v>585986</v>
      </c>
      <c r="M3087" s="158"/>
      <c r="N3087" s="189" t="s">
        <v>4163</v>
      </c>
      <c r="O3087" s="132"/>
      <c r="P3087" s="118"/>
      <c r="Q3087" s="119"/>
      <c r="R3087" s="160"/>
      <c r="S3087" s="137"/>
      <c r="T3087" s="190" t="s">
        <v>37</v>
      </c>
      <c r="U3087" s="191"/>
      <c r="V3087" s="98" t="n">
        <v>38104</v>
      </c>
      <c r="W3087" s="98" t="n">
        <v>38104</v>
      </c>
      <c r="X3087" s="192" t="s">
        <v>65</v>
      </c>
      <c r="Y3087" s="192"/>
      <c r="Z3087" s="44" t="n">
        <v>589118</v>
      </c>
      <c r="AA3087" s="167" t="s">
        <v>923</v>
      </c>
    </row>
    <row r="3088" s="117" customFormat="true" ht="11.25" hidden="false" customHeight="false" outlineLevel="0" collapsed="false">
      <c r="A3088" s="42" t="n">
        <v>3198</v>
      </c>
      <c r="B3088" s="112" t="n">
        <v>910036</v>
      </c>
      <c r="C3088" s="59" t="s">
        <v>1</v>
      </c>
      <c r="D3088" s="136" t="n">
        <v>193257</v>
      </c>
      <c r="E3088" s="88" t="s">
        <v>32</v>
      </c>
      <c r="F3088" s="136" t="n">
        <v>492110</v>
      </c>
      <c r="G3088" s="116"/>
      <c r="H3088" s="159" t="s">
        <v>4152</v>
      </c>
      <c r="I3088" s="59" t="n">
        <v>1594832</v>
      </c>
      <c r="J3088" s="115" t="n">
        <v>5519</v>
      </c>
      <c r="K3088" s="116" t="s">
        <v>386</v>
      </c>
      <c r="L3088" s="136" t="n">
        <v>586142</v>
      </c>
      <c r="M3088" s="164"/>
      <c r="N3088" s="159" t="s">
        <v>4164</v>
      </c>
      <c r="O3088" s="118"/>
      <c r="P3088" s="118"/>
      <c r="Q3088" s="119"/>
      <c r="R3088" s="168"/>
      <c r="S3088" s="140"/>
      <c r="T3088" s="161" t="s">
        <v>37</v>
      </c>
      <c r="U3088" s="162"/>
      <c r="V3088" s="103" t="n">
        <v>38104</v>
      </c>
      <c r="W3088" s="103" t="n">
        <v>38104</v>
      </c>
      <c r="X3088" s="163" t="s">
        <v>65</v>
      </c>
      <c r="Y3088" s="163"/>
      <c r="Z3088" s="136" t="n">
        <v>589118</v>
      </c>
      <c r="AA3088" s="154" t="s">
        <v>923</v>
      </c>
    </row>
    <row r="3089" s="117" customFormat="true" ht="11.25" hidden="false" customHeight="false" outlineLevel="0" collapsed="false">
      <c r="A3089" s="42" t="n">
        <v>3199</v>
      </c>
      <c r="B3089" s="112" t="n">
        <v>910036</v>
      </c>
      <c r="C3089" s="59" t="s">
        <v>1</v>
      </c>
      <c r="D3089" s="136" t="n">
        <v>193257</v>
      </c>
      <c r="E3089" s="88" t="s">
        <v>32</v>
      </c>
      <c r="F3089" s="138" t="n">
        <v>492110</v>
      </c>
      <c r="G3089" s="139"/>
      <c r="H3089" s="189" t="s">
        <v>4152</v>
      </c>
      <c r="I3089" s="59" t="n">
        <v>1594833</v>
      </c>
      <c r="J3089" s="115" t="n">
        <v>5519</v>
      </c>
      <c r="K3089" s="116" t="s">
        <v>386</v>
      </c>
      <c r="L3089" s="136" t="n">
        <v>585988</v>
      </c>
      <c r="M3089" s="158"/>
      <c r="N3089" s="189" t="s">
        <v>4165</v>
      </c>
      <c r="O3089" s="132"/>
      <c r="P3089" s="118"/>
      <c r="Q3089" s="119"/>
      <c r="R3089" s="160"/>
      <c r="S3089" s="137"/>
      <c r="T3089" s="161" t="s">
        <v>37</v>
      </c>
      <c r="U3089" s="191"/>
      <c r="V3089" s="98" t="n">
        <v>38104</v>
      </c>
      <c r="W3089" s="98" t="n">
        <v>38104</v>
      </c>
      <c r="X3089" s="192" t="s">
        <v>65</v>
      </c>
      <c r="Y3089" s="192"/>
      <c r="Z3089" s="138" t="n">
        <v>589118</v>
      </c>
      <c r="AA3089" s="167" t="s">
        <v>923</v>
      </c>
    </row>
    <row r="3090" s="20" customFormat="true" ht="11.25" hidden="false" customHeight="false" outlineLevel="0" collapsed="false">
      <c r="A3090" s="42" t="n">
        <v>3200</v>
      </c>
      <c r="B3090" s="112" t="n">
        <v>910036</v>
      </c>
      <c r="C3090" s="59" t="s">
        <v>1</v>
      </c>
      <c r="D3090" s="136" t="n">
        <v>193257</v>
      </c>
      <c r="E3090" s="88" t="s">
        <v>32</v>
      </c>
      <c r="F3090" s="138" t="n">
        <v>492110</v>
      </c>
      <c r="G3090" s="139"/>
      <c r="H3090" s="159" t="s">
        <v>4152</v>
      </c>
      <c r="I3090" s="59" t="n">
        <v>1594834</v>
      </c>
      <c r="J3090" s="115" t="n">
        <v>5519</v>
      </c>
      <c r="K3090" s="116" t="s">
        <v>386</v>
      </c>
      <c r="L3090" s="138" t="n">
        <v>586307</v>
      </c>
      <c r="M3090" s="158"/>
      <c r="N3090" s="159" t="s">
        <v>4166</v>
      </c>
      <c r="O3090" s="132"/>
      <c r="P3090" s="132"/>
      <c r="Q3090" s="119"/>
      <c r="R3090" s="160"/>
      <c r="S3090" s="137"/>
      <c r="T3090" s="190" t="s">
        <v>37</v>
      </c>
      <c r="U3090" s="191"/>
      <c r="V3090" s="98" t="n">
        <v>38104</v>
      </c>
      <c r="W3090" s="98" t="n">
        <v>38104</v>
      </c>
      <c r="X3090" s="192" t="s">
        <v>65</v>
      </c>
      <c r="Y3090" s="192"/>
      <c r="Z3090" s="44" t="n">
        <v>589118</v>
      </c>
      <c r="AA3090" s="167" t="s">
        <v>923</v>
      </c>
    </row>
    <row r="3091" s="117" customFormat="true" ht="11.25" hidden="false" customHeight="false" outlineLevel="0" collapsed="false">
      <c r="A3091" s="42" t="n">
        <v>3201</v>
      </c>
      <c r="B3091" s="112" t="n">
        <v>910036</v>
      </c>
      <c r="C3091" s="59" t="s">
        <v>1</v>
      </c>
      <c r="D3091" s="136" t="n">
        <v>193257</v>
      </c>
      <c r="E3091" s="147" t="s">
        <v>32</v>
      </c>
      <c r="F3091" s="138" t="n">
        <v>492110</v>
      </c>
      <c r="G3091" s="116"/>
      <c r="H3091" s="159" t="s">
        <v>4152</v>
      </c>
      <c r="I3091" s="59" t="n">
        <v>1594835</v>
      </c>
      <c r="J3091" s="115" t="n">
        <v>5519</v>
      </c>
      <c r="K3091" s="116" t="s">
        <v>386</v>
      </c>
      <c r="L3091" s="136" t="n">
        <v>585989</v>
      </c>
      <c r="M3091" s="164"/>
      <c r="N3091" s="159" t="s">
        <v>4167</v>
      </c>
      <c r="O3091" s="118"/>
      <c r="P3091" s="118"/>
      <c r="Q3091" s="119"/>
      <c r="R3091" s="168"/>
      <c r="S3091" s="140"/>
      <c r="T3091" s="161" t="s">
        <v>37</v>
      </c>
      <c r="U3091" s="162"/>
      <c r="V3091" s="103" t="n">
        <v>38104</v>
      </c>
      <c r="W3091" s="103" t="n">
        <v>38104</v>
      </c>
      <c r="X3091" s="163" t="s">
        <v>65</v>
      </c>
      <c r="Y3091" s="163"/>
      <c r="Z3091" s="138" t="n">
        <v>589118</v>
      </c>
      <c r="AA3091" s="167" t="s">
        <v>923</v>
      </c>
    </row>
    <row r="3092" s="117" customFormat="true" ht="11.25" hidden="false" customHeight="false" outlineLevel="0" collapsed="false">
      <c r="A3092" s="42" t="n">
        <v>3202</v>
      </c>
      <c r="B3092" s="112" t="n">
        <v>910036</v>
      </c>
      <c r="C3092" s="59" t="s">
        <v>1</v>
      </c>
      <c r="D3092" s="136" t="n">
        <v>193257</v>
      </c>
      <c r="E3092" s="88" t="s">
        <v>32</v>
      </c>
      <c r="F3092" s="138" t="n">
        <v>492110</v>
      </c>
      <c r="G3092" s="139"/>
      <c r="H3092" s="159" t="s">
        <v>4152</v>
      </c>
      <c r="I3092" s="59" t="n">
        <v>1594836</v>
      </c>
      <c r="J3092" s="119" t="n">
        <v>5519</v>
      </c>
      <c r="K3092" s="116" t="s">
        <v>386</v>
      </c>
      <c r="L3092" s="138" t="n">
        <v>586308</v>
      </c>
      <c r="M3092" s="158"/>
      <c r="N3092" s="189" t="s">
        <v>4168</v>
      </c>
      <c r="O3092" s="132"/>
      <c r="P3092" s="118"/>
      <c r="Q3092" s="119"/>
      <c r="R3092" s="160"/>
      <c r="S3092" s="137"/>
      <c r="T3092" s="190" t="s">
        <v>37</v>
      </c>
      <c r="U3092" s="191"/>
      <c r="V3092" s="98" t="n">
        <v>38104</v>
      </c>
      <c r="W3092" s="98" t="n">
        <v>38104</v>
      </c>
      <c r="X3092" s="192" t="s">
        <v>65</v>
      </c>
      <c r="Y3092" s="192"/>
      <c r="Z3092" s="136" t="n">
        <v>589118</v>
      </c>
      <c r="AA3092" s="167" t="s">
        <v>923</v>
      </c>
    </row>
    <row r="3093" s="117" customFormat="true" ht="11.25" hidden="false" customHeight="false" outlineLevel="0" collapsed="false">
      <c r="A3093" s="42" t="n">
        <v>3203</v>
      </c>
      <c r="B3093" s="112" t="n">
        <v>910036</v>
      </c>
      <c r="C3093" s="59" t="s">
        <v>1</v>
      </c>
      <c r="D3093" s="136" t="n">
        <v>193257</v>
      </c>
      <c r="E3093" s="88" t="s">
        <v>32</v>
      </c>
      <c r="F3093" s="136" t="n">
        <v>492110</v>
      </c>
      <c r="G3093" s="116"/>
      <c r="H3093" s="159" t="s">
        <v>4152</v>
      </c>
      <c r="I3093" s="59" t="n">
        <v>1594837</v>
      </c>
      <c r="J3093" s="115" t="n">
        <v>5519</v>
      </c>
      <c r="K3093" s="116" t="s">
        <v>386</v>
      </c>
      <c r="L3093" s="136" t="n">
        <v>586013</v>
      </c>
      <c r="M3093" s="164"/>
      <c r="N3093" s="159" t="s">
        <v>4169</v>
      </c>
      <c r="O3093" s="118"/>
      <c r="P3093" s="132"/>
      <c r="Q3093" s="119"/>
      <c r="R3093" s="168"/>
      <c r="S3093" s="140"/>
      <c r="T3093" s="161" t="s">
        <v>37</v>
      </c>
      <c r="U3093" s="162"/>
      <c r="V3093" s="103" t="n">
        <v>38104</v>
      </c>
      <c r="W3093" s="103" t="n">
        <v>38104</v>
      </c>
      <c r="X3093" s="163" t="s">
        <v>65</v>
      </c>
      <c r="Y3093" s="163"/>
      <c r="Z3093" s="136" t="n">
        <v>589118</v>
      </c>
      <c r="AA3093" s="154" t="s">
        <v>923</v>
      </c>
    </row>
    <row r="3094" s="117" customFormat="true" ht="11.25" hidden="false" customHeight="false" outlineLevel="0" collapsed="false">
      <c r="A3094" s="42" t="n">
        <v>3204</v>
      </c>
      <c r="B3094" s="112" t="n">
        <v>910036</v>
      </c>
      <c r="C3094" s="59" t="s">
        <v>1</v>
      </c>
      <c r="D3094" s="136" t="n">
        <v>193257</v>
      </c>
      <c r="E3094" s="147" t="s">
        <v>32</v>
      </c>
      <c r="F3094" s="138" t="n">
        <v>492110</v>
      </c>
      <c r="G3094" s="139"/>
      <c r="H3094" s="189" t="s">
        <v>4152</v>
      </c>
      <c r="I3094" s="59" t="n">
        <v>1594838</v>
      </c>
      <c r="J3094" s="115" t="n">
        <v>5519</v>
      </c>
      <c r="K3094" s="116" t="s">
        <v>386</v>
      </c>
      <c r="L3094" s="138" t="n">
        <v>586138</v>
      </c>
      <c r="M3094" s="158"/>
      <c r="N3094" s="189" t="s">
        <v>4170</v>
      </c>
      <c r="O3094" s="132"/>
      <c r="P3094" s="118"/>
      <c r="Q3094" s="119"/>
      <c r="R3094" s="160"/>
      <c r="S3094" s="137"/>
      <c r="T3094" s="190" t="s">
        <v>37</v>
      </c>
      <c r="U3094" s="191"/>
      <c r="V3094" s="98" t="n">
        <v>38104</v>
      </c>
      <c r="W3094" s="98" t="n">
        <v>38104</v>
      </c>
      <c r="X3094" s="192" t="s">
        <v>65</v>
      </c>
      <c r="Y3094" s="192"/>
      <c r="Z3094" s="136" t="n">
        <v>589118</v>
      </c>
      <c r="AA3094" s="167" t="s">
        <v>923</v>
      </c>
    </row>
    <row r="3095" s="117" customFormat="true" ht="11.25" hidden="false" customHeight="false" outlineLevel="0" collapsed="false">
      <c r="A3095" s="42" t="n">
        <v>3205</v>
      </c>
      <c r="B3095" s="112" t="n">
        <v>910036</v>
      </c>
      <c r="C3095" s="59" t="s">
        <v>1</v>
      </c>
      <c r="D3095" s="136" t="n">
        <v>193257</v>
      </c>
      <c r="E3095" s="88" t="s">
        <v>32</v>
      </c>
      <c r="F3095" s="136" t="n">
        <v>492110</v>
      </c>
      <c r="G3095" s="116"/>
      <c r="H3095" s="159" t="s">
        <v>4152</v>
      </c>
      <c r="I3095" s="59" t="n">
        <v>1594839</v>
      </c>
      <c r="J3095" s="115" t="n">
        <v>5519</v>
      </c>
      <c r="K3095" s="116" t="s">
        <v>386</v>
      </c>
      <c r="L3095" s="136" t="n">
        <v>492168</v>
      </c>
      <c r="M3095" s="158"/>
      <c r="N3095" s="159" t="s">
        <v>4171</v>
      </c>
      <c r="O3095" s="118"/>
      <c r="P3095" s="118"/>
      <c r="Q3095" s="119"/>
      <c r="R3095" s="168"/>
      <c r="S3095" s="140"/>
      <c r="T3095" s="161" t="s">
        <v>37</v>
      </c>
      <c r="U3095" s="162"/>
      <c r="V3095" s="103" t="n">
        <v>38104</v>
      </c>
      <c r="W3095" s="103" t="n">
        <v>38104</v>
      </c>
      <c r="X3095" s="163" t="s">
        <v>65</v>
      </c>
      <c r="Y3095" s="163"/>
      <c r="Z3095" s="136" t="n">
        <v>589118</v>
      </c>
      <c r="AA3095" s="154" t="s">
        <v>923</v>
      </c>
    </row>
    <row r="3096" s="117" customFormat="true" ht="11.25" hidden="false" customHeight="false" outlineLevel="0" collapsed="false">
      <c r="A3096" s="42" t="n">
        <v>3206</v>
      </c>
      <c r="B3096" s="112" t="n">
        <v>910036</v>
      </c>
      <c r="C3096" s="59" t="s">
        <v>1</v>
      </c>
      <c r="D3096" s="136" t="n">
        <v>193257</v>
      </c>
      <c r="E3096" s="88" t="s">
        <v>32</v>
      </c>
      <c r="F3096" s="136" t="n">
        <v>492110</v>
      </c>
      <c r="G3096" s="116"/>
      <c r="H3096" s="159" t="s">
        <v>4152</v>
      </c>
      <c r="I3096" s="59" t="n">
        <v>1594840</v>
      </c>
      <c r="J3096" s="115" t="n">
        <v>5519</v>
      </c>
      <c r="K3096" s="116" t="s">
        <v>386</v>
      </c>
      <c r="L3096" s="136" t="n">
        <v>585985</v>
      </c>
      <c r="M3096" s="164"/>
      <c r="N3096" s="159" t="s">
        <v>4172</v>
      </c>
      <c r="O3096" s="118"/>
      <c r="P3096" s="118"/>
      <c r="Q3096" s="119"/>
      <c r="R3096" s="168"/>
      <c r="S3096" s="140"/>
      <c r="T3096" s="161" t="s">
        <v>37</v>
      </c>
      <c r="U3096" s="162"/>
      <c r="V3096" s="103" t="n">
        <v>38104</v>
      </c>
      <c r="W3096" s="103" t="n">
        <v>38104</v>
      </c>
      <c r="X3096" s="163" t="s">
        <v>65</v>
      </c>
      <c r="Y3096" s="163"/>
      <c r="Z3096" s="136" t="n">
        <v>589118</v>
      </c>
      <c r="AA3096" s="154" t="s">
        <v>923</v>
      </c>
    </row>
    <row r="3097" s="117" customFormat="true" ht="11.25" hidden="false" customHeight="false" outlineLevel="0" collapsed="false">
      <c r="A3097" s="42" t="n">
        <v>3207</v>
      </c>
      <c r="B3097" s="112" t="n">
        <v>910036</v>
      </c>
      <c r="C3097" s="59" t="s">
        <v>1</v>
      </c>
      <c r="D3097" s="136" t="n">
        <v>193257</v>
      </c>
      <c r="E3097" s="88" t="s">
        <v>32</v>
      </c>
      <c r="F3097" s="138" t="n">
        <v>492110</v>
      </c>
      <c r="G3097" s="116"/>
      <c r="H3097" s="159" t="s">
        <v>4152</v>
      </c>
      <c r="I3097" s="59" t="n">
        <v>1594841</v>
      </c>
      <c r="J3097" s="115" t="n">
        <v>5519</v>
      </c>
      <c r="K3097" s="116" t="s">
        <v>386</v>
      </c>
      <c r="L3097" s="136" t="n">
        <v>586014</v>
      </c>
      <c r="M3097" s="164"/>
      <c r="N3097" s="159" t="s">
        <v>4173</v>
      </c>
      <c r="O3097" s="118"/>
      <c r="P3097" s="132"/>
      <c r="Q3097" s="119"/>
      <c r="R3097" s="168"/>
      <c r="S3097" s="140"/>
      <c r="T3097" s="161" t="s">
        <v>37</v>
      </c>
      <c r="U3097" s="162"/>
      <c r="V3097" s="103" t="n">
        <v>38104</v>
      </c>
      <c r="W3097" s="103" t="n">
        <v>38104</v>
      </c>
      <c r="X3097" s="163" t="s">
        <v>65</v>
      </c>
      <c r="Y3097" s="163"/>
      <c r="Z3097" s="138" t="n">
        <v>589118</v>
      </c>
      <c r="AA3097" s="154" t="s">
        <v>923</v>
      </c>
    </row>
    <row r="3098" s="117" customFormat="true" ht="11.25" hidden="false" customHeight="false" outlineLevel="0" collapsed="false">
      <c r="A3098" s="42" t="n">
        <v>3208</v>
      </c>
      <c r="B3098" s="112" t="n">
        <v>910036</v>
      </c>
      <c r="C3098" s="59" t="s">
        <v>1</v>
      </c>
      <c r="D3098" s="136" t="n">
        <v>193257</v>
      </c>
      <c r="E3098" s="147" t="s">
        <v>32</v>
      </c>
      <c r="F3098" s="138" t="n">
        <v>492110</v>
      </c>
      <c r="G3098" s="139"/>
      <c r="H3098" s="189" t="s">
        <v>4152</v>
      </c>
      <c r="I3098" s="59" t="n">
        <v>1594842</v>
      </c>
      <c r="J3098" s="115" t="n">
        <v>5519</v>
      </c>
      <c r="K3098" s="116" t="s">
        <v>386</v>
      </c>
      <c r="L3098" s="244" t="n">
        <v>586144</v>
      </c>
      <c r="M3098" s="158"/>
      <c r="N3098" s="189" t="s">
        <v>4174</v>
      </c>
      <c r="O3098" s="132"/>
      <c r="P3098" s="132"/>
      <c r="Q3098" s="119"/>
      <c r="R3098" s="160"/>
      <c r="S3098" s="137" t="s">
        <v>4175</v>
      </c>
      <c r="T3098" s="190" t="s">
        <v>37</v>
      </c>
      <c r="U3098" s="191"/>
      <c r="V3098" s="98" t="n">
        <v>38104</v>
      </c>
      <c r="W3098" s="98" t="n">
        <v>38345</v>
      </c>
      <c r="X3098" s="192" t="s">
        <v>65</v>
      </c>
      <c r="Y3098" s="192"/>
      <c r="Z3098" s="136" t="n">
        <v>589118</v>
      </c>
      <c r="AA3098" s="167" t="s">
        <v>923</v>
      </c>
    </row>
    <row r="3099" s="117" customFormat="true" ht="11.25" hidden="false" customHeight="false" outlineLevel="0" collapsed="false">
      <c r="A3099" s="42" t="n">
        <v>3209</v>
      </c>
      <c r="B3099" s="112" t="n">
        <v>910036</v>
      </c>
      <c r="C3099" s="59" t="s">
        <v>1</v>
      </c>
      <c r="D3099" s="136" t="n">
        <v>193257</v>
      </c>
      <c r="E3099" s="88" t="s">
        <v>32</v>
      </c>
      <c r="F3099" s="136" t="n">
        <v>492110</v>
      </c>
      <c r="G3099" s="116"/>
      <c r="H3099" s="159" t="s">
        <v>4152</v>
      </c>
      <c r="I3099" s="59" t="n">
        <v>1594843</v>
      </c>
      <c r="J3099" s="115" t="n">
        <v>5519</v>
      </c>
      <c r="K3099" s="116" t="s">
        <v>386</v>
      </c>
      <c r="L3099" s="136" t="n">
        <v>586145</v>
      </c>
      <c r="M3099" s="164"/>
      <c r="N3099" s="159" t="s">
        <v>4176</v>
      </c>
      <c r="O3099" s="118"/>
      <c r="P3099" s="118"/>
      <c r="Q3099" s="119"/>
      <c r="R3099" s="168"/>
      <c r="S3099" s="140"/>
      <c r="T3099" s="161" t="s">
        <v>37</v>
      </c>
      <c r="U3099" s="162"/>
      <c r="V3099" s="103" t="n">
        <v>38104</v>
      </c>
      <c r="W3099" s="103" t="n">
        <v>38104</v>
      </c>
      <c r="X3099" s="163" t="s">
        <v>65</v>
      </c>
      <c r="Y3099" s="163"/>
      <c r="Z3099" s="138" t="n">
        <v>589118</v>
      </c>
      <c r="AA3099" s="154" t="s">
        <v>923</v>
      </c>
    </row>
    <row r="3100" s="117" customFormat="true" ht="11.25" hidden="false" customHeight="false" outlineLevel="0" collapsed="false">
      <c r="A3100" s="42" t="n">
        <v>3210</v>
      </c>
      <c r="B3100" s="112" t="n">
        <v>910036</v>
      </c>
      <c r="C3100" s="59" t="s">
        <v>1</v>
      </c>
      <c r="D3100" s="136" t="n">
        <v>193257</v>
      </c>
      <c r="E3100" s="88" t="s">
        <v>32</v>
      </c>
      <c r="F3100" s="136" t="n">
        <v>492110</v>
      </c>
      <c r="G3100" s="158"/>
      <c r="H3100" s="159" t="s">
        <v>4152</v>
      </c>
      <c r="I3100" s="59" t="n">
        <v>1595033</v>
      </c>
      <c r="J3100" s="112" t="n">
        <v>1726</v>
      </c>
      <c r="K3100" s="102" t="s">
        <v>113</v>
      </c>
      <c r="L3100" s="136" t="n">
        <v>910137</v>
      </c>
      <c r="M3100" s="116"/>
      <c r="N3100" s="159" t="s">
        <v>920</v>
      </c>
      <c r="O3100" s="118" t="s">
        <v>4177</v>
      </c>
      <c r="P3100" s="132" t="str">
        <f aca="false">IF(N3100="","",IF(ISERR(FIND(LEFT(N3100,1),"aeiou")),"is a "&amp;N3100&amp;" "&amp;O3100,"is an "&amp;N3100&amp;" "&amp;O3100))</f>
        <v>is a standard specification for forged or rolled alloy-steel pipe flanges, forged fittings, and valves and parts for high-temperature service </v>
      </c>
      <c r="Q3100" s="119"/>
      <c r="R3100" s="168"/>
      <c r="S3100" s="140"/>
      <c r="T3100" s="161" t="s">
        <v>37</v>
      </c>
      <c r="U3100" s="162"/>
      <c r="V3100" s="103" t="n">
        <v>38104</v>
      </c>
      <c r="W3100" s="103" t="n">
        <v>38104</v>
      </c>
      <c r="X3100" s="163" t="s">
        <v>65</v>
      </c>
      <c r="Y3100" s="163"/>
      <c r="Z3100" s="138" t="n">
        <v>589118</v>
      </c>
      <c r="AA3100" s="154" t="s">
        <v>923</v>
      </c>
    </row>
    <row r="3101" s="117" customFormat="true" ht="11.25" hidden="false" customHeight="false" outlineLevel="0" collapsed="false">
      <c r="A3101" s="42" t="n">
        <v>3211</v>
      </c>
      <c r="B3101" s="112" t="n">
        <v>910036</v>
      </c>
      <c r="C3101" s="174" t="s">
        <v>1</v>
      </c>
      <c r="D3101" s="59" t="n">
        <v>193257</v>
      </c>
      <c r="E3101" s="88" t="s">
        <v>32</v>
      </c>
      <c r="F3101" s="136" t="n">
        <v>492111</v>
      </c>
      <c r="G3101" s="158"/>
      <c r="H3101" s="242" t="s">
        <v>4178</v>
      </c>
      <c r="I3101" s="59" t="n">
        <v>1591653</v>
      </c>
      <c r="J3101" s="115" t="n">
        <v>5519</v>
      </c>
      <c r="K3101" s="116" t="s">
        <v>386</v>
      </c>
      <c r="L3101" s="136" t="n">
        <v>586232</v>
      </c>
      <c r="M3101" s="177"/>
      <c r="N3101" s="243" t="s">
        <v>4179</v>
      </c>
      <c r="O3101" s="118"/>
      <c r="P3101" s="118"/>
      <c r="Q3101" s="119"/>
      <c r="R3101" s="116"/>
      <c r="S3101" s="166"/>
      <c r="T3101" s="116" t="s">
        <v>37</v>
      </c>
      <c r="U3101" s="73"/>
      <c r="V3101" s="180" t="n">
        <v>38210</v>
      </c>
      <c r="W3101" s="180" t="n">
        <v>38210</v>
      </c>
      <c r="X3101" s="166" t="s">
        <v>65</v>
      </c>
      <c r="Y3101" s="208" t="s">
        <v>676</v>
      </c>
      <c r="Z3101" s="136" t="n">
        <v>589118</v>
      </c>
      <c r="AA3101" s="154" t="s">
        <v>923</v>
      </c>
    </row>
    <row r="3102" s="117" customFormat="true" ht="11.25" hidden="false" customHeight="false" outlineLevel="0" collapsed="false">
      <c r="A3102" s="42" t="n">
        <v>3212</v>
      </c>
      <c r="B3102" s="112" t="n">
        <v>910036</v>
      </c>
      <c r="C3102" s="174" t="s">
        <v>1</v>
      </c>
      <c r="D3102" s="59" t="n">
        <v>193257</v>
      </c>
      <c r="E3102" s="88" t="s">
        <v>32</v>
      </c>
      <c r="F3102" s="136" t="n">
        <v>492111</v>
      </c>
      <c r="H3102" s="242" t="s">
        <v>4178</v>
      </c>
      <c r="I3102" s="59" t="n">
        <v>1591654</v>
      </c>
      <c r="J3102" s="115" t="n">
        <v>5519</v>
      </c>
      <c r="K3102" s="116" t="s">
        <v>386</v>
      </c>
      <c r="L3102" s="136" t="n">
        <v>586115</v>
      </c>
      <c r="M3102" s="177"/>
      <c r="N3102" s="243" t="s">
        <v>4180</v>
      </c>
      <c r="O3102" s="118"/>
      <c r="P3102" s="118"/>
      <c r="Q3102" s="119"/>
      <c r="R3102" s="116"/>
      <c r="S3102" s="166"/>
      <c r="T3102" s="116" t="s">
        <v>37</v>
      </c>
      <c r="U3102" s="73"/>
      <c r="V3102" s="180" t="n">
        <v>38210</v>
      </c>
      <c r="W3102" s="180" t="n">
        <v>38210</v>
      </c>
      <c r="X3102" s="166" t="s">
        <v>65</v>
      </c>
      <c r="Y3102" s="208" t="s">
        <v>676</v>
      </c>
      <c r="Z3102" s="136" t="n">
        <v>589118</v>
      </c>
      <c r="AA3102" s="154" t="s">
        <v>923</v>
      </c>
    </row>
    <row r="3103" s="117" customFormat="true" ht="11.25" hidden="false" customHeight="false" outlineLevel="0" collapsed="false">
      <c r="A3103" s="42" t="n">
        <v>3213</v>
      </c>
      <c r="B3103" s="112" t="n">
        <v>910036</v>
      </c>
      <c r="C3103" s="174" t="s">
        <v>1</v>
      </c>
      <c r="D3103" s="59" t="n">
        <v>193257</v>
      </c>
      <c r="E3103" s="147" t="s">
        <v>32</v>
      </c>
      <c r="F3103" s="138" t="n">
        <v>492111</v>
      </c>
      <c r="G3103" s="20"/>
      <c r="H3103" s="241" t="s">
        <v>4178</v>
      </c>
      <c r="I3103" s="59" t="n">
        <v>1591655</v>
      </c>
      <c r="J3103" s="115" t="n">
        <v>5519</v>
      </c>
      <c r="K3103" s="116" t="s">
        <v>386</v>
      </c>
      <c r="L3103" s="138" t="n">
        <v>586126</v>
      </c>
      <c r="M3103" s="170"/>
      <c r="N3103" s="171" t="s">
        <v>4181</v>
      </c>
      <c r="O3103" s="132"/>
      <c r="P3103" s="118"/>
      <c r="Q3103" s="119"/>
      <c r="R3103" s="139"/>
      <c r="S3103" s="172"/>
      <c r="T3103" s="139" t="s">
        <v>37</v>
      </c>
      <c r="U3103" s="91"/>
      <c r="V3103" s="111" t="n">
        <v>38210</v>
      </c>
      <c r="W3103" s="111" t="n">
        <v>38210</v>
      </c>
      <c r="X3103" s="172" t="s">
        <v>65</v>
      </c>
      <c r="Y3103" s="173" t="s">
        <v>676</v>
      </c>
      <c r="Z3103" s="136" t="n">
        <v>589118</v>
      </c>
      <c r="AA3103" s="167" t="s">
        <v>923</v>
      </c>
    </row>
    <row r="3104" s="117" customFormat="true" ht="11.25" hidden="false" customHeight="false" outlineLevel="0" collapsed="false">
      <c r="A3104" s="42" t="n">
        <v>3214</v>
      </c>
      <c r="B3104" s="112" t="n">
        <v>910036</v>
      </c>
      <c r="C3104" s="174" t="s">
        <v>1</v>
      </c>
      <c r="D3104" s="59" t="n">
        <v>193257</v>
      </c>
      <c r="E3104" s="88" t="s">
        <v>32</v>
      </c>
      <c r="F3104" s="136" t="n">
        <v>492111</v>
      </c>
      <c r="H3104" s="242" t="s">
        <v>4178</v>
      </c>
      <c r="I3104" s="59" t="n">
        <v>1591656</v>
      </c>
      <c r="J3104" s="115" t="n">
        <v>5519</v>
      </c>
      <c r="K3104" s="116" t="s">
        <v>386</v>
      </c>
      <c r="L3104" s="136" t="n">
        <v>586114</v>
      </c>
      <c r="M3104" s="177"/>
      <c r="N3104" s="243" t="s">
        <v>4182</v>
      </c>
      <c r="O3104" s="118"/>
      <c r="P3104" s="132"/>
      <c r="Q3104" s="119"/>
      <c r="R3104" s="116"/>
      <c r="S3104" s="166"/>
      <c r="T3104" s="116" t="s">
        <v>37</v>
      </c>
      <c r="U3104" s="73"/>
      <c r="V3104" s="180" t="n">
        <v>38210</v>
      </c>
      <c r="W3104" s="180" t="n">
        <v>38210</v>
      </c>
      <c r="X3104" s="166" t="s">
        <v>65</v>
      </c>
      <c r="Y3104" s="208" t="s">
        <v>676</v>
      </c>
      <c r="Z3104" s="136" t="n">
        <v>589118</v>
      </c>
      <c r="AA3104" s="154" t="s">
        <v>923</v>
      </c>
    </row>
    <row r="3105" s="117" customFormat="true" ht="11.25" hidden="false" customHeight="false" outlineLevel="0" collapsed="false">
      <c r="A3105" s="42" t="n">
        <v>3215</v>
      </c>
      <c r="B3105" s="112" t="n">
        <v>910036</v>
      </c>
      <c r="C3105" s="174" t="s">
        <v>1</v>
      </c>
      <c r="D3105" s="59" t="n">
        <v>193257</v>
      </c>
      <c r="E3105" s="147" t="s">
        <v>32</v>
      </c>
      <c r="F3105" s="138" t="n">
        <v>492111</v>
      </c>
      <c r="H3105" s="242" t="s">
        <v>4178</v>
      </c>
      <c r="I3105" s="59" t="n">
        <v>1591657</v>
      </c>
      <c r="J3105" s="115" t="n">
        <v>5519</v>
      </c>
      <c r="K3105" s="116" t="s">
        <v>386</v>
      </c>
      <c r="L3105" s="136" t="n">
        <v>586128</v>
      </c>
      <c r="M3105" s="177"/>
      <c r="N3105" s="243" t="s">
        <v>4183</v>
      </c>
      <c r="O3105" s="118"/>
      <c r="P3105" s="118"/>
      <c r="Q3105" s="119"/>
      <c r="R3105" s="116"/>
      <c r="S3105" s="166"/>
      <c r="T3105" s="116" t="s">
        <v>37</v>
      </c>
      <c r="U3105" s="73"/>
      <c r="V3105" s="180" t="n">
        <v>38210</v>
      </c>
      <c r="W3105" s="180" t="n">
        <v>38210</v>
      </c>
      <c r="X3105" s="166" t="s">
        <v>65</v>
      </c>
      <c r="Y3105" s="208" t="s">
        <v>676</v>
      </c>
      <c r="Z3105" s="136" t="n">
        <v>589118</v>
      </c>
      <c r="AA3105" s="167" t="s">
        <v>923</v>
      </c>
    </row>
    <row r="3106" s="117" customFormat="true" ht="11.25" hidden="false" customHeight="false" outlineLevel="0" collapsed="false">
      <c r="A3106" s="42" t="n">
        <v>3216</v>
      </c>
      <c r="B3106" s="112" t="n">
        <v>910036</v>
      </c>
      <c r="C3106" s="169" t="s">
        <v>1</v>
      </c>
      <c r="D3106" s="59" t="n">
        <v>193257</v>
      </c>
      <c r="E3106" s="88" t="s">
        <v>32</v>
      </c>
      <c r="F3106" s="138" t="n">
        <v>492111</v>
      </c>
      <c r="G3106" s="20"/>
      <c r="H3106" s="242" t="s">
        <v>4178</v>
      </c>
      <c r="I3106" s="59" t="n">
        <v>1591658</v>
      </c>
      <c r="J3106" s="115" t="n">
        <v>5519</v>
      </c>
      <c r="K3106" s="116" t="s">
        <v>386</v>
      </c>
      <c r="L3106" s="138" t="n">
        <v>586278</v>
      </c>
      <c r="M3106" s="177"/>
      <c r="N3106" s="243" t="s">
        <v>4184</v>
      </c>
      <c r="O3106" s="118"/>
      <c r="P3106" s="118"/>
      <c r="Q3106" s="119"/>
      <c r="R3106" s="139"/>
      <c r="S3106" s="172"/>
      <c r="T3106" s="139" t="s">
        <v>37</v>
      </c>
      <c r="U3106" s="91"/>
      <c r="V3106" s="111" t="n">
        <v>38210</v>
      </c>
      <c r="W3106" s="111" t="n">
        <v>38210</v>
      </c>
      <c r="X3106" s="172" t="s">
        <v>65</v>
      </c>
      <c r="Y3106" s="173" t="s">
        <v>676</v>
      </c>
      <c r="Z3106" s="138" t="n">
        <v>589118</v>
      </c>
      <c r="AA3106" s="167" t="s">
        <v>923</v>
      </c>
    </row>
    <row r="3107" s="117" customFormat="true" ht="11.25" hidden="false" customHeight="false" outlineLevel="0" collapsed="false">
      <c r="A3107" s="42" t="n">
        <v>3217</v>
      </c>
      <c r="B3107" s="112" t="n">
        <v>910036</v>
      </c>
      <c r="C3107" s="174" t="s">
        <v>1</v>
      </c>
      <c r="D3107" s="59" t="n">
        <v>193257</v>
      </c>
      <c r="E3107" s="88" t="s">
        <v>32</v>
      </c>
      <c r="F3107" s="136" t="n">
        <v>492111</v>
      </c>
      <c r="H3107" s="242" t="s">
        <v>4178</v>
      </c>
      <c r="I3107" s="59" t="n">
        <v>1591659</v>
      </c>
      <c r="J3107" s="115" t="n">
        <v>5519</v>
      </c>
      <c r="K3107" s="116" t="s">
        <v>386</v>
      </c>
      <c r="L3107" s="136" t="n">
        <v>586279</v>
      </c>
      <c r="M3107" s="177"/>
      <c r="N3107" s="243" t="s">
        <v>4185</v>
      </c>
      <c r="O3107" s="118"/>
      <c r="P3107" s="118"/>
      <c r="Q3107" s="119"/>
      <c r="R3107" s="116"/>
      <c r="S3107" s="166"/>
      <c r="T3107" s="116" t="s">
        <v>37</v>
      </c>
      <c r="U3107" s="73"/>
      <c r="V3107" s="180" t="n">
        <v>38210</v>
      </c>
      <c r="W3107" s="180" t="n">
        <v>38210</v>
      </c>
      <c r="X3107" s="166" t="s">
        <v>65</v>
      </c>
      <c r="Y3107" s="208" t="s">
        <v>676</v>
      </c>
      <c r="Z3107" s="138" t="n">
        <v>589118</v>
      </c>
      <c r="AA3107" s="154" t="s">
        <v>923</v>
      </c>
    </row>
    <row r="3108" s="117" customFormat="true" ht="11.25" hidden="false" customHeight="false" outlineLevel="0" collapsed="false">
      <c r="A3108" s="42" t="n">
        <v>3218</v>
      </c>
      <c r="B3108" s="112" t="n">
        <v>910036</v>
      </c>
      <c r="C3108" s="59" t="s">
        <v>1</v>
      </c>
      <c r="D3108" s="136" t="n">
        <v>193257</v>
      </c>
      <c r="E3108" s="88" t="s">
        <v>32</v>
      </c>
      <c r="F3108" s="138" t="n">
        <v>492111</v>
      </c>
      <c r="G3108" s="139"/>
      <c r="H3108" s="159" t="s">
        <v>4178</v>
      </c>
      <c r="I3108" s="59" t="n">
        <v>1594844</v>
      </c>
      <c r="J3108" s="115" t="n">
        <v>5519</v>
      </c>
      <c r="K3108" s="116" t="s">
        <v>386</v>
      </c>
      <c r="L3108" s="138" t="n">
        <v>586111</v>
      </c>
      <c r="M3108" s="158"/>
      <c r="N3108" s="189" t="s">
        <v>4186</v>
      </c>
      <c r="O3108" s="132"/>
      <c r="P3108" s="132"/>
      <c r="Q3108" s="119"/>
      <c r="R3108" s="160"/>
      <c r="S3108" s="137"/>
      <c r="T3108" s="190" t="s">
        <v>37</v>
      </c>
      <c r="U3108" s="191"/>
      <c r="V3108" s="98" t="n">
        <v>38104</v>
      </c>
      <c r="W3108" s="98" t="n">
        <v>38104</v>
      </c>
      <c r="X3108" s="192" t="s">
        <v>65</v>
      </c>
      <c r="Y3108" s="192"/>
      <c r="Z3108" s="138" t="n">
        <v>589118</v>
      </c>
      <c r="AA3108" s="167" t="s">
        <v>923</v>
      </c>
    </row>
    <row r="3109" s="117" customFormat="true" ht="11.25" hidden="false" customHeight="false" outlineLevel="0" collapsed="false">
      <c r="A3109" s="42" t="n">
        <v>3219</v>
      </c>
      <c r="B3109" s="112" t="n">
        <v>910036</v>
      </c>
      <c r="C3109" s="59" t="s">
        <v>1</v>
      </c>
      <c r="D3109" s="136" t="n">
        <v>193257</v>
      </c>
      <c r="E3109" s="88" t="s">
        <v>32</v>
      </c>
      <c r="F3109" s="136" t="n">
        <v>492111</v>
      </c>
      <c r="G3109" s="116"/>
      <c r="H3109" s="159" t="s">
        <v>4178</v>
      </c>
      <c r="I3109" s="59" t="n">
        <v>1594845</v>
      </c>
      <c r="J3109" s="115" t="n">
        <v>5519</v>
      </c>
      <c r="K3109" s="116" t="s">
        <v>386</v>
      </c>
      <c r="L3109" s="136" t="n">
        <v>586277</v>
      </c>
      <c r="M3109" s="164"/>
      <c r="N3109" s="159" t="s">
        <v>4187</v>
      </c>
      <c r="O3109" s="118"/>
      <c r="P3109" s="118"/>
      <c r="Q3109" s="119"/>
      <c r="R3109" s="168"/>
      <c r="S3109" s="140"/>
      <c r="T3109" s="161" t="s">
        <v>37</v>
      </c>
      <c r="U3109" s="162"/>
      <c r="V3109" s="103" t="n">
        <v>38104</v>
      </c>
      <c r="W3109" s="103" t="n">
        <v>38104</v>
      </c>
      <c r="X3109" s="163" t="s">
        <v>65</v>
      </c>
      <c r="Y3109" s="163"/>
      <c r="Z3109" s="136" t="n">
        <v>589118</v>
      </c>
      <c r="AA3109" s="154" t="s">
        <v>923</v>
      </c>
    </row>
    <row r="3110" s="117" customFormat="true" ht="11.25" hidden="false" customHeight="false" outlineLevel="0" collapsed="false">
      <c r="A3110" s="42" t="n">
        <v>3220</v>
      </c>
      <c r="B3110" s="112" t="n">
        <v>910036</v>
      </c>
      <c r="C3110" s="59" t="s">
        <v>1</v>
      </c>
      <c r="D3110" s="136" t="n">
        <v>193257</v>
      </c>
      <c r="E3110" s="88" t="s">
        <v>32</v>
      </c>
      <c r="F3110" s="136" t="n">
        <v>492111</v>
      </c>
      <c r="G3110" s="116"/>
      <c r="H3110" s="159" t="s">
        <v>4178</v>
      </c>
      <c r="I3110" s="59" t="n">
        <v>1594846</v>
      </c>
      <c r="J3110" s="119" t="n">
        <v>5519</v>
      </c>
      <c r="K3110" s="116" t="s">
        <v>386</v>
      </c>
      <c r="L3110" s="136" t="n">
        <v>586113</v>
      </c>
      <c r="M3110" s="164"/>
      <c r="N3110" s="159" t="s">
        <v>4188</v>
      </c>
      <c r="O3110" s="118"/>
      <c r="P3110" s="132"/>
      <c r="Q3110" s="119"/>
      <c r="R3110" s="168"/>
      <c r="S3110" s="140"/>
      <c r="T3110" s="161" t="s">
        <v>37</v>
      </c>
      <c r="U3110" s="162"/>
      <c r="V3110" s="103" t="n">
        <v>38104</v>
      </c>
      <c r="W3110" s="103" t="n">
        <v>38104</v>
      </c>
      <c r="X3110" s="163" t="s">
        <v>65</v>
      </c>
      <c r="Y3110" s="163"/>
      <c r="Z3110" s="138" t="n">
        <v>589118</v>
      </c>
      <c r="AA3110" s="154" t="s">
        <v>923</v>
      </c>
    </row>
    <row r="3111" s="117" customFormat="true" ht="11.25" hidden="false" customHeight="false" outlineLevel="0" collapsed="false">
      <c r="A3111" s="42" t="n">
        <v>3221</v>
      </c>
      <c r="B3111" s="112" t="n">
        <v>910036</v>
      </c>
      <c r="C3111" s="59" t="s">
        <v>1</v>
      </c>
      <c r="D3111" s="138" t="n">
        <v>193257</v>
      </c>
      <c r="E3111" s="147" t="s">
        <v>32</v>
      </c>
      <c r="F3111" s="138" t="n">
        <v>492111</v>
      </c>
      <c r="G3111" s="139"/>
      <c r="H3111" s="189" t="s">
        <v>4178</v>
      </c>
      <c r="I3111" s="59" t="n">
        <v>1594847</v>
      </c>
      <c r="J3111" s="115" t="n">
        <v>5519</v>
      </c>
      <c r="K3111" s="116" t="s">
        <v>386</v>
      </c>
      <c r="L3111" s="138" t="n">
        <v>586112</v>
      </c>
      <c r="M3111" s="158"/>
      <c r="N3111" s="189" t="s">
        <v>4189</v>
      </c>
      <c r="O3111" s="132"/>
      <c r="P3111" s="132"/>
      <c r="Q3111" s="119"/>
      <c r="R3111" s="160"/>
      <c r="S3111" s="137"/>
      <c r="T3111" s="190" t="s">
        <v>37</v>
      </c>
      <c r="U3111" s="191"/>
      <c r="V3111" s="98" t="n">
        <v>38104</v>
      </c>
      <c r="W3111" s="98" t="n">
        <v>38104</v>
      </c>
      <c r="X3111" s="192" t="s">
        <v>65</v>
      </c>
      <c r="Y3111" s="192"/>
      <c r="Z3111" s="138" t="n">
        <v>589118</v>
      </c>
      <c r="AA3111" s="167" t="s">
        <v>923</v>
      </c>
    </row>
    <row r="3112" s="117" customFormat="true" ht="11.25" hidden="false" customHeight="false" outlineLevel="0" collapsed="false">
      <c r="A3112" s="42" t="n">
        <v>3222</v>
      </c>
      <c r="B3112" s="112" t="n">
        <v>910036</v>
      </c>
      <c r="C3112" s="59" t="s">
        <v>1</v>
      </c>
      <c r="D3112" s="136" t="n">
        <v>193257</v>
      </c>
      <c r="E3112" s="88" t="s">
        <v>32</v>
      </c>
      <c r="F3112" s="136" t="n">
        <v>492111</v>
      </c>
      <c r="G3112" s="116"/>
      <c r="H3112" s="159" t="s">
        <v>4178</v>
      </c>
      <c r="I3112" s="59" t="n">
        <v>1594848</v>
      </c>
      <c r="J3112" s="115" t="n">
        <v>5519</v>
      </c>
      <c r="K3112" s="116" t="s">
        <v>386</v>
      </c>
      <c r="L3112" s="136" t="n">
        <v>586127</v>
      </c>
      <c r="M3112" s="164"/>
      <c r="N3112" s="159" t="s">
        <v>4190</v>
      </c>
      <c r="O3112" s="118"/>
      <c r="P3112" s="132"/>
      <c r="Q3112" s="119"/>
      <c r="R3112" s="168"/>
      <c r="S3112" s="140"/>
      <c r="T3112" s="161" t="s">
        <v>37</v>
      </c>
      <c r="U3112" s="162"/>
      <c r="V3112" s="103" t="n">
        <v>38104</v>
      </c>
      <c r="W3112" s="103" t="n">
        <v>38104</v>
      </c>
      <c r="X3112" s="163" t="s">
        <v>65</v>
      </c>
      <c r="Y3112" s="163"/>
      <c r="Z3112" s="136" t="n">
        <v>589118</v>
      </c>
      <c r="AA3112" s="154" t="s">
        <v>923</v>
      </c>
    </row>
    <row r="3113" s="117" customFormat="true" ht="11.25" hidden="false" customHeight="false" outlineLevel="0" collapsed="false">
      <c r="A3113" s="42" t="n">
        <v>3223</v>
      </c>
      <c r="B3113" s="112" t="n">
        <v>910036</v>
      </c>
      <c r="C3113" s="59" t="s">
        <v>1</v>
      </c>
      <c r="D3113" s="136" t="n">
        <v>193257</v>
      </c>
      <c r="E3113" s="147" t="s">
        <v>32</v>
      </c>
      <c r="F3113" s="138" t="n">
        <v>492111</v>
      </c>
      <c r="G3113" s="139"/>
      <c r="H3113" s="189" t="s">
        <v>4178</v>
      </c>
      <c r="I3113" s="59" t="n">
        <v>1594849</v>
      </c>
      <c r="J3113" s="115" t="n">
        <v>5519</v>
      </c>
      <c r="K3113" s="116" t="s">
        <v>386</v>
      </c>
      <c r="L3113" s="138" t="n">
        <v>586129</v>
      </c>
      <c r="M3113" s="158"/>
      <c r="N3113" s="189" t="s">
        <v>4191</v>
      </c>
      <c r="O3113" s="132"/>
      <c r="P3113" s="132"/>
      <c r="Q3113" s="119"/>
      <c r="R3113" s="160"/>
      <c r="S3113" s="137"/>
      <c r="T3113" s="190" t="s">
        <v>37</v>
      </c>
      <c r="U3113" s="191"/>
      <c r="V3113" s="98" t="n">
        <v>38104</v>
      </c>
      <c r="W3113" s="98" t="n">
        <v>38104</v>
      </c>
      <c r="X3113" s="192" t="s">
        <v>65</v>
      </c>
      <c r="Y3113" s="192"/>
      <c r="Z3113" s="136" t="n">
        <v>589118</v>
      </c>
      <c r="AA3113" s="167" t="s">
        <v>923</v>
      </c>
    </row>
    <row r="3114" s="117" customFormat="true" ht="11.25" hidden="false" customHeight="false" outlineLevel="0" collapsed="false">
      <c r="A3114" s="42" t="n">
        <v>3224</v>
      </c>
      <c r="B3114" s="112" t="n">
        <v>910036</v>
      </c>
      <c r="C3114" s="59" t="s">
        <v>1</v>
      </c>
      <c r="D3114" s="136" t="n">
        <v>193257</v>
      </c>
      <c r="E3114" s="88" t="s">
        <v>32</v>
      </c>
      <c r="F3114" s="138" t="n">
        <v>492111</v>
      </c>
      <c r="G3114" s="158"/>
      <c r="H3114" s="189" t="s">
        <v>4178</v>
      </c>
      <c r="I3114" s="59" t="n">
        <v>1595034</v>
      </c>
      <c r="J3114" s="112" t="n">
        <v>1726</v>
      </c>
      <c r="K3114" s="102" t="s">
        <v>113</v>
      </c>
      <c r="L3114" s="138" t="n">
        <v>910137</v>
      </c>
      <c r="M3114" s="139"/>
      <c r="N3114" s="189" t="s">
        <v>920</v>
      </c>
      <c r="O3114" s="132" t="s">
        <v>4192</v>
      </c>
      <c r="P3114" s="118" t="str">
        <f aca="false">IF(N3114="","",IF(ISERR(FIND(LEFT(N3114,1),"aeiou")),"is a "&amp;N3114&amp;" "&amp;O3114,"is an "&amp;N3114&amp;" "&amp;O3114))</f>
        <v>is a standard specification for alloy-steel and stainless steel bolting materials for high-temperature service </v>
      </c>
      <c r="Q3114" s="119"/>
      <c r="R3114" s="160"/>
      <c r="S3114" s="137"/>
      <c r="T3114" s="190" t="s">
        <v>37</v>
      </c>
      <c r="U3114" s="191"/>
      <c r="V3114" s="98" t="n">
        <v>38104</v>
      </c>
      <c r="W3114" s="98" t="n">
        <v>38104</v>
      </c>
      <c r="X3114" s="192" t="s">
        <v>65</v>
      </c>
      <c r="Y3114" s="192"/>
      <c r="Z3114" s="136" t="n">
        <v>589118</v>
      </c>
      <c r="AA3114" s="167" t="s">
        <v>923</v>
      </c>
    </row>
    <row r="3115" s="117" customFormat="true" ht="11.25" hidden="false" customHeight="false" outlineLevel="0" collapsed="false">
      <c r="A3115" s="42" t="n">
        <v>3225</v>
      </c>
      <c r="B3115" s="112" t="n">
        <v>910036</v>
      </c>
      <c r="C3115" s="169" t="s">
        <v>1</v>
      </c>
      <c r="D3115" s="59" t="n">
        <v>193257</v>
      </c>
      <c r="E3115" s="88" t="s">
        <v>32</v>
      </c>
      <c r="F3115" s="138" t="n">
        <v>492112</v>
      </c>
      <c r="G3115" s="20"/>
      <c r="H3115" s="241" t="s">
        <v>4193</v>
      </c>
      <c r="I3115" s="59" t="n">
        <v>1591660</v>
      </c>
      <c r="J3115" s="115" t="n">
        <v>5519</v>
      </c>
      <c r="K3115" s="116" t="s">
        <v>386</v>
      </c>
      <c r="L3115" s="138" t="n">
        <v>586243</v>
      </c>
      <c r="M3115" s="170"/>
      <c r="N3115" s="243" t="s">
        <v>4194</v>
      </c>
      <c r="O3115" s="132"/>
      <c r="P3115" s="118"/>
      <c r="Q3115" s="119"/>
      <c r="R3115" s="139"/>
      <c r="S3115" s="172"/>
      <c r="T3115" s="139" t="s">
        <v>37</v>
      </c>
      <c r="U3115" s="91"/>
      <c r="V3115" s="111" t="n">
        <v>38210</v>
      </c>
      <c r="W3115" s="111" t="n">
        <v>38210</v>
      </c>
      <c r="X3115" s="172" t="s">
        <v>65</v>
      </c>
      <c r="Y3115" s="173" t="s">
        <v>676</v>
      </c>
      <c r="Z3115" s="138" t="n">
        <v>589118</v>
      </c>
      <c r="AA3115" s="167" t="s">
        <v>923</v>
      </c>
    </row>
    <row r="3116" s="117" customFormat="true" ht="11.25" hidden="false" customHeight="false" outlineLevel="0" collapsed="false">
      <c r="A3116" s="42" t="n">
        <v>3226</v>
      </c>
      <c r="B3116" s="112" t="n">
        <v>910036</v>
      </c>
      <c r="C3116" s="174" t="s">
        <v>1</v>
      </c>
      <c r="D3116" s="59" t="n">
        <v>193257</v>
      </c>
      <c r="E3116" s="88" t="s">
        <v>32</v>
      </c>
      <c r="F3116" s="136" t="n">
        <v>492112</v>
      </c>
      <c r="G3116" s="20"/>
      <c r="H3116" s="241" t="s">
        <v>4193</v>
      </c>
      <c r="I3116" s="59" t="n">
        <v>1591661</v>
      </c>
      <c r="J3116" s="115" t="n">
        <v>5519</v>
      </c>
      <c r="K3116" s="116" t="s">
        <v>386</v>
      </c>
      <c r="L3116" s="138" t="n">
        <v>586245</v>
      </c>
      <c r="M3116" s="170"/>
      <c r="N3116" s="243" t="s">
        <v>4195</v>
      </c>
      <c r="O3116" s="118"/>
      <c r="P3116" s="118"/>
      <c r="Q3116" s="119"/>
      <c r="R3116" s="139"/>
      <c r="S3116" s="172"/>
      <c r="T3116" s="116" t="s">
        <v>37</v>
      </c>
      <c r="U3116" s="91"/>
      <c r="V3116" s="180" t="n">
        <v>38210</v>
      </c>
      <c r="W3116" s="180" t="n">
        <v>38210</v>
      </c>
      <c r="X3116" s="166" t="s">
        <v>65</v>
      </c>
      <c r="Y3116" s="208" t="s">
        <v>676</v>
      </c>
      <c r="Z3116" s="136" t="n">
        <v>589118</v>
      </c>
      <c r="AA3116" s="154" t="s">
        <v>923</v>
      </c>
    </row>
    <row r="3117" s="117" customFormat="true" ht="11.25" hidden="false" customHeight="false" outlineLevel="0" collapsed="false">
      <c r="A3117" s="42" t="n">
        <v>3227</v>
      </c>
      <c r="B3117" s="112" t="n">
        <v>910036</v>
      </c>
      <c r="C3117" s="174" t="s">
        <v>1</v>
      </c>
      <c r="D3117" s="59" t="n">
        <v>193257</v>
      </c>
      <c r="E3117" s="147" t="s">
        <v>32</v>
      </c>
      <c r="F3117" s="138" t="n">
        <v>492112</v>
      </c>
      <c r="G3117" s="20"/>
      <c r="H3117" s="241" t="s">
        <v>4193</v>
      </c>
      <c r="I3117" s="59" t="n">
        <v>1591662</v>
      </c>
      <c r="J3117" s="115" t="n">
        <v>5519</v>
      </c>
      <c r="K3117" s="116" t="s">
        <v>386</v>
      </c>
      <c r="L3117" s="138" t="n">
        <v>586246</v>
      </c>
      <c r="M3117" s="170"/>
      <c r="N3117" s="171" t="s">
        <v>4196</v>
      </c>
      <c r="O3117" s="132"/>
      <c r="P3117" s="118"/>
      <c r="Q3117" s="119"/>
      <c r="R3117" s="139"/>
      <c r="S3117" s="172"/>
      <c r="T3117" s="139" t="s">
        <v>37</v>
      </c>
      <c r="U3117" s="91"/>
      <c r="V3117" s="111" t="n">
        <v>38210</v>
      </c>
      <c r="W3117" s="111" t="n">
        <v>38210</v>
      </c>
      <c r="X3117" s="172" t="s">
        <v>65</v>
      </c>
      <c r="Y3117" s="173" t="s">
        <v>676</v>
      </c>
      <c r="Z3117" s="136" t="n">
        <v>589118</v>
      </c>
      <c r="AA3117" s="167" t="s">
        <v>923</v>
      </c>
    </row>
    <row r="3118" s="117" customFormat="true" ht="11.25" hidden="false" customHeight="false" outlineLevel="0" collapsed="false">
      <c r="A3118" s="42" t="n">
        <v>3228</v>
      </c>
      <c r="B3118" s="112" t="n">
        <v>910036</v>
      </c>
      <c r="C3118" s="174" t="s">
        <v>1</v>
      </c>
      <c r="D3118" s="59" t="n">
        <v>193257</v>
      </c>
      <c r="E3118" s="88" t="s">
        <v>32</v>
      </c>
      <c r="F3118" s="136" t="n">
        <v>492112</v>
      </c>
      <c r="H3118" s="242" t="s">
        <v>4193</v>
      </c>
      <c r="I3118" s="59" t="n">
        <v>1591663</v>
      </c>
      <c r="J3118" s="115" t="n">
        <v>5519</v>
      </c>
      <c r="K3118" s="116" t="s">
        <v>386</v>
      </c>
      <c r="L3118" s="136" t="n">
        <v>586247</v>
      </c>
      <c r="M3118" s="177"/>
      <c r="N3118" s="243" t="s">
        <v>4197</v>
      </c>
      <c r="O3118" s="118"/>
      <c r="P3118" s="118"/>
      <c r="Q3118" s="119"/>
      <c r="R3118" s="116"/>
      <c r="S3118" s="166"/>
      <c r="T3118" s="116" t="s">
        <v>37</v>
      </c>
      <c r="U3118" s="73"/>
      <c r="V3118" s="180" t="n">
        <v>38210</v>
      </c>
      <c r="W3118" s="180" t="n">
        <v>38210</v>
      </c>
      <c r="X3118" s="166" t="s">
        <v>65</v>
      </c>
      <c r="Y3118" s="208" t="s">
        <v>676</v>
      </c>
      <c r="Z3118" s="136" t="n">
        <v>589118</v>
      </c>
      <c r="AA3118" s="154" t="s">
        <v>923</v>
      </c>
    </row>
    <row r="3119" s="117" customFormat="true" ht="11.25" hidden="false" customHeight="false" outlineLevel="0" collapsed="false">
      <c r="A3119" s="42" t="n">
        <v>3229</v>
      </c>
      <c r="B3119" s="112" t="n">
        <v>910036</v>
      </c>
      <c r="C3119" s="59" t="s">
        <v>1</v>
      </c>
      <c r="D3119" s="136" t="n">
        <v>193257</v>
      </c>
      <c r="E3119" s="88" t="s">
        <v>32</v>
      </c>
      <c r="F3119" s="136" t="n">
        <v>492112</v>
      </c>
      <c r="G3119" s="116"/>
      <c r="H3119" s="159" t="s">
        <v>4193</v>
      </c>
      <c r="I3119" s="59" t="n">
        <v>1594850</v>
      </c>
      <c r="J3119" s="115" t="n">
        <v>5519</v>
      </c>
      <c r="K3119" s="116" t="s">
        <v>386</v>
      </c>
      <c r="L3119" s="136" t="n">
        <v>586117</v>
      </c>
      <c r="M3119" s="164"/>
      <c r="N3119" s="159" t="s">
        <v>4198</v>
      </c>
      <c r="O3119" s="118"/>
      <c r="P3119" s="132"/>
      <c r="Q3119" s="119"/>
      <c r="R3119" s="168"/>
      <c r="S3119" s="140"/>
      <c r="T3119" s="161" t="s">
        <v>37</v>
      </c>
      <c r="U3119" s="162"/>
      <c r="V3119" s="103" t="n">
        <v>38104</v>
      </c>
      <c r="W3119" s="103" t="n">
        <v>38104</v>
      </c>
      <c r="X3119" s="163" t="s">
        <v>65</v>
      </c>
      <c r="Y3119" s="163"/>
      <c r="Z3119" s="138" t="n">
        <v>589118</v>
      </c>
      <c r="AA3119" s="154" t="s">
        <v>923</v>
      </c>
    </row>
    <row r="3120" s="117" customFormat="true" ht="11.25" hidden="false" customHeight="false" outlineLevel="0" collapsed="false">
      <c r="A3120" s="42" t="n">
        <v>3230</v>
      </c>
      <c r="B3120" s="112" t="n">
        <v>910036</v>
      </c>
      <c r="C3120" s="59" t="s">
        <v>1</v>
      </c>
      <c r="D3120" s="136" t="n">
        <v>193257</v>
      </c>
      <c r="E3120" s="147" t="s">
        <v>32</v>
      </c>
      <c r="F3120" s="136" t="n">
        <v>492112</v>
      </c>
      <c r="G3120" s="139"/>
      <c r="H3120" s="189" t="s">
        <v>4193</v>
      </c>
      <c r="I3120" s="59" t="n">
        <v>1594851</v>
      </c>
      <c r="J3120" s="115" t="n">
        <v>5519</v>
      </c>
      <c r="K3120" s="116" t="s">
        <v>386</v>
      </c>
      <c r="L3120" s="136" t="n">
        <v>586116</v>
      </c>
      <c r="M3120" s="158"/>
      <c r="N3120" s="189" t="s">
        <v>4199</v>
      </c>
      <c r="O3120" s="132"/>
      <c r="P3120" s="132"/>
      <c r="Q3120" s="119"/>
      <c r="R3120" s="160"/>
      <c r="S3120" s="137"/>
      <c r="T3120" s="190" t="s">
        <v>37</v>
      </c>
      <c r="U3120" s="191"/>
      <c r="V3120" s="98" t="n">
        <v>38104</v>
      </c>
      <c r="W3120" s="98" t="n">
        <v>38104</v>
      </c>
      <c r="X3120" s="192" t="s">
        <v>65</v>
      </c>
      <c r="Y3120" s="192"/>
      <c r="Z3120" s="136" t="n">
        <v>589118</v>
      </c>
      <c r="AA3120" s="167" t="s">
        <v>923</v>
      </c>
    </row>
    <row r="3121" s="117" customFormat="true" ht="11.25" hidden="false" customHeight="false" outlineLevel="0" collapsed="false">
      <c r="A3121" s="42" t="n">
        <v>3231</v>
      </c>
      <c r="B3121" s="112" t="n">
        <v>910036</v>
      </c>
      <c r="C3121" s="59" t="s">
        <v>1</v>
      </c>
      <c r="D3121" s="136" t="n">
        <v>193257</v>
      </c>
      <c r="E3121" s="88" t="s">
        <v>32</v>
      </c>
      <c r="F3121" s="136" t="n">
        <v>492112</v>
      </c>
      <c r="G3121" s="116"/>
      <c r="H3121" s="159" t="s">
        <v>4193</v>
      </c>
      <c r="I3121" s="59" t="n">
        <v>1594852</v>
      </c>
      <c r="J3121" s="115" t="n">
        <v>5519</v>
      </c>
      <c r="K3121" s="116" t="s">
        <v>386</v>
      </c>
      <c r="L3121" s="136" t="n">
        <v>586118</v>
      </c>
      <c r="M3121" s="164"/>
      <c r="N3121" s="159" t="s">
        <v>4200</v>
      </c>
      <c r="O3121" s="118"/>
      <c r="P3121" s="118"/>
      <c r="Q3121" s="119"/>
      <c r="R3121" s="168"/>
      <c r="S3121" s="140"/>
      <c r="T3121" s="161" t="s">
        <v>37</v>
      </c>
      <c r="U3121" s="162"/>
      <c r="V3121" s="103" t="n">
        <v>38104</v>
      </c>
      <c r="W3121" s="103" t="n">
        <v>38104</v>
      </c>
      <c r="X3121" s="163" t="s">
        <v>65</v>
      </c>
      <c r="Y3121" s="163"/>
      <c r="Z3121" s="136" t="n">
        <v>589118</v>
      </c>
      <c r="AA3121" s="154" t="s">
        <v>923</v>
      </c>
    </row>
    <row r="3122" s="117" customFormat="true" ht="11.25" hidden="false" customHeight="false" outlineLevel="0" collapsed="false">
      <c r="A3122" s="42" t="n">
        <v>3232</v>
      </c>
      <c r="B3122" s="112" t="n">
        <v>910036</v>
      </c>
      <c r="C3122" s="59" t="s">
        <v>1</v>
      </c>
      <c r="D3122" s="136" t="n">
        <v>193257</v>
      </c>
      <c r="E3122" s="88" t="s">
        <v>32</v>
      </c>
      <c r="F3122" s="136" t="n">
        <v>492112</v>
      </c>
      <c r="G3122" s="116"/>
      <c r="H3122" s="159" t="s">
        <v>4193</v>
      </c>
      <c r="I3122" s="59" t="n">
        <v>1594853</v>
      </c>
      <c r="J3122" s="115" t="n">
        <v>5519</v>
      </c>
      <c r="K3122" s="116" t="s">
        <v>386</v>
      </c>
      <c r="L3122" s="136" t="n">
        <v>586120</v>
      </c>
      <c r="M3122" s="164"/>
      <c r="N3122" s="159" t="s">
        <v>4201</v>
      </c>
      <c r="O3122" s="118"/>
      <c r="P3122" s="118"/>
      <c r="Q3122" s="119"/>
      <c r="R3122" s="168"/>
      <c r="S3122" s="140"/>
      <c r="T3122" s="161" t="s">
        <v>37</v>
      </c>
      <c r="U3122" s="162"/>
      <c r="V3122" s="103" t="n">
        <v>38104</v>
      </c>
      <c r="W3122" s="103" t="n">
        <v>38104</v>
      </c>
      <c r="X3122" s="163" t="s">
        <v>65</v>
      </c>
      <c r="Y3122" s="163"/>
      <c r="Z3122" s="136" t="n">
        <v>589118</v>
      </c>
      <c r="AA3122" s="154" t="s">
        <v>923</v>
      </c>
    </row>
    <row r="3123" s="117" customFormat="true" ht="11.25" hidden="false" customHeight="false" outlineLevel="0" collapsed="false">
      <c r="A3123" s="42" t="n">
        <v>3233</v>
      </c>
      <c r="B3123" s="112" t="n">
        <v>910036</v>
      </c>
      <c r="C3123" s="59" t="s">
        <v>1</v>
      </c>
      <c r="D3123" s="136" t="n">
        <v>193257</v>
      </c>
      <c r="E3123" s="88" t="s">
        <v>32</v>
      </c>
      <c r="F3123" s="136" t="n">
        <v>492112</v>
      </c>
      <c r="G3123" s="116"/>
      <c r="H3123" s="159" t="s">
        <v>4193</v>
      </c>
      <c r="I3123" s="59" t="n">
        <v>1594854</v>
      </c>
      <c r="J3123" s="115" t="n">
        <v>5519</v>
      </c>
      <c r="K3123" s="116" t="s">
        <v>386</v>
      </c>
      <c r="L3123" s="136" t="n">
        <v>586119</v>
      </c>
      <c r="M3123" s="164"/>
      <c r="N3123" s="159" t="s">
        <v>4202</v>
      </c>
      <c r="O3123" s="118"/>
      <c r="P3123" s="118"/>
      <c r="Q3123" s="119"/>
      <c r="R3123" s="168"/>
      <c r="S3123" s="140"/>
      <c r="T3123" s="161" t="s">
        <v>37</v>
      </c>
      <c r="U3123" s="162"/>
      <c r="V3123" s="103" t="n">
        <v>38104</v>
      </c>
      <c r="W3123" s="103" t="n">
        <v>38104</v>
      </c>
      <c r="X3123" s="163" t="s">
        <v>65</v>
      </c>
      <c r="Y3123" s="163"/>
      <c r="Z3123" s="138" t="n">
        <v>589118</v>
      </c>
      <c r="AA3123" s="154" t="s">
        <v>923</v>
      </c>
    </row>
    <row r="3124" s="117" customFormat="true" ht="11.25" hidden="false" customHeight="false" outlineLevel="0" collapsed="false">
      <c r="A3124" s="42" t="n">
        <v>3234</v>
      </c>
      <c r="B3124" s="112" t="n">
        <v>910036</v>
      </c>
      <c r="C3124" s="59" t="s">
        <v>1</v>
      </c>
      <c r="D3124" s="136" t="n">
        <v>193257</v>
      </c>
      <c r="E3124" s="147" t="s">
        <v>32</v>
      </c>
      <c r="F3124" s="138" t="n">
        <v>492112</v>
      </c>
      <c r="G3124" s="139"/>
      <c r="H3124" s="189" t="s">
        <v>4193</v>
      </c>
      <c r="I3124" s="59" t="n">
        <v>1594855</v>
      </c>
      <c r="J3124" s="115" t="n">
        <v>5519</v>
      </c>
      <c r="K3124" s="116" t="s">
        <v>386</v>
      </c>
      <c r="L3124" s="138" t="n">
        <v>586123</v>
      </c>
      <c r="M3124" s="158"/>
      <c r="N3124" s="189" t="s">
        <v>4203</v>
      </c>
      <c r="O3124" s="132"/>
      <c r="P3124" s="132"/>
      <c r="Q3124" s="119"/>
      <c r="R3124" s="160"/>
      <c r="S3124" s="137"/>
      <c r="T3124" s="190" t="s">
        <v>37</v>
      </c>
      <c r="U3124" s="191"/>
      <c r="V3124" s="98" t="n">
        <v>38104</v>
      </c>
      <c r="W3124" s="98" t="n">
        <v>38104</v>
      </c>
      <c r="X3124" s="192" t="s">
        <v>65</v>
      </c>
      <c r="Y3124" s="192"/>
      <c r="Z3124" s="136" t="n">
        <v>589118</v>
      </c>
      <c r="AA3124" s="167" t="s">
        <v>923</v>
      </c>
    </row>
    <row r="3125" s="117" customFormat="true" ht="11.25" hidden="false" customHeight="false" outlineLevel="0" collapsed="false">
      <c r="A3125" s="42" t="n">
        <v>3235</v>
      </c>
      <c r="B3125" s="112" t="n">
        <v>910036</v>
      </c>
      <c r="C3125" s="59" t="s">
        <v>1</v>
      </c>
      <c r="D3125" s="136" t="n">
        <v>193257</v>
      </c>
      <c r="E3125" s="147" t="s">
        <v>32</v>
      </c>
      <c r="F3125" s="138" t="n">
        <v>492112</v>
      </c>
      <c r="G3125" s="139"/>
      <c r="H3125" s="189" t="s">
        <v>4193</v>
      </c>
      <c r="I3125" s="59" t="n">
        <v>1594856</v>
      </c>
      <c r="J3125" s="115" t="n">
        <v>5519</v>
      </c>
      <c r="K3125" s="116" t="s">
        <v>386</v>
      </c>
      <c r="L3125" s="138" t="n">
        <v>586121</v>
      </c>
      <c r="M3125" s="158"/>
      <c r="N3125" s="189" t="s">
        <v>4204</v>
      </c>
      <c r="O3125" s="132"/>
      <c r="P3125" s="118"/>
      <c r="Q3125" s="119"/>
      <c r="R3125" s="160"/>
      <c r="S3125" s="137"/>
      <c r="T3125" s="190" t="s">
        <v>37</v>
      </c>
      <c r="U3125" s="191"/>
      <c r="V3125" s="98" t="n">
        <v>38104</v>
      </c>
      <c r="W3125" s="98" t="n">
        <v>38104</v>
      </c>
      <c r="X3125" s="192" t="s">
        <v>65</v>
      </c>
      <c r="Y3125" s="192"/>
      <c r="Z3125" s="138" t="n">
        <v>589118</v>
      </c>
      <c r="AA3125" s="167" t="s">
        <v>923</v>
      </c>
    </row>
    <row r="3126" s="20" customFormat="true" ht="11.25" hidden="false" customHeight="false" outlineLevel="0" collapsed="false">
      <c r="A3126" s="42" t="n">
        <v>3236</v>
      </c>
      <c r="B3126" s="112" t="n">
        <v>910036</v>
      </c>
      <c r="C3126" s="59" t="s">
        <v>1</v>
      </c>
      <c r="D3126" s="136" t="n">
        <v>193257</v>
      </c>
      <c r="E3126" s="88" t="s">
        <v>32</v>
      </c>
      <c r="F3126" s="136" t="n">
        <v>492112</v>
      </c>
      <c r="G3126" s="116"/>
      <c r="H3126" s="159" t="s">
        <v>4193</v>
      </c>
      <c r="I3126" s="59" t="n">
        <v>1594857</v>
      </c>
      <c r="J3126" s="115" t="n">
        <v>5519</v>
      </c>
      <c r="K3126" s="116" t="s">
        <v>386</v>
      </c>
      <c r="L3126" s="136" t="n">
        <v>586122</v>
      </c>
      <c r="M3126" s="164"/>
      <c r="N3126" s="159" t="s">
        <v>4205</v>
      </c>
      <c r="O3126" s="118"/>
      <c r="P3126" s="118"/>
      <c r="Q3126" s="119"/>
      <c r="R3126" s="168"/>
      <c r="S3126" s="140"/>
      <c r="T3126" s="161" t="s">
        <v>37</v>
      </c>
      <c r="U3126" s="162"/>
      <c r="V3126" s="103" t="n">
        <v>38104</v>
      </c>
      <c r="W3126" s="103" t="n">
        <v>38104</v>
      </c>
      <c r="X3126" s="163" t="s">
        <v>65</v>
      </c>
      <c r="Y3126" s="163"/>
      <c r="Z3126" s="44" t="n">
        <v>589118</v>
      </c>
      <c r="AA3126" s="154" t="s">
        <v>923</v>
      </c>
    </row>
    <row r="3127" s="20" customFormat="true" ht="11.25" hidden="false" customHeight="false" outlineLevel="0" collapsed="false">
      <c r="A3127" s="42" t="n">
        <v>3237</v>
      </c>
      <c r="B3127" s="112" t="n">
        <v>910036</v>
      </c>
      <c r="C3127" s="59" t="s">
        <v>1</v>
      </c>
      <c r="D3127" s="136" t="n">
        <v>193257</v>
      </c>
      <c r="E3127" s="88" t="s">
        <v>32</v>
      </c>
      <c r="F3127" s="136" t="n">
        <v>492112</v>
      </c>
      <c r="G3127" s="139"/>
      <c r="H3127" s="159" t="s">
        <v>4193</v>
      </c>
      <c r="I3127" s="59" t="n">
        <v>1594858</v>
      </c>
      <c r="J3127" s="115" t="n">
        <v>5519</v>
      </c>
      <c r="K3127" s="116" t="s">
        <v>386</v>
      </c>
      <c r="L3127" s="136" t="n">
        <v>586248</v>
      </c>
      <c r="M3127" s="158"/>
      <c r="N3127" s="159" t="s">
        <v>4206</v>
      </c>
      <c r="O3127" s="118"/>
      <c r="P3127" s="118"/>
      <c r="Q3127" s="119"/>
      <c r="R3127" s="160"/>
      <c r="S3127" s="137"/>
      <c r="T3127" s="161" t="s">
        <v>37</v>
      </c>
      <c r="U3127" s="191"/>
      <c r="V3127" s="103" t="n">
        <v>38104</v>
      </c>
      <c r="W3127" s="103" t="n">
        <v>38104</v>
      </c>
      <c r="X3127" s="163" t="s">
        <v>65</v>
      </c>
      <c r="Y3127" s="163"/>
      <c r="Z3127" s="44" t="n">
        <v>589118</v>
      </c>
      <c r="AA3127" s="154" t="s">
        <v>923</v>
      </c>
    </row>
    <row r="3128" s="20" customFormat="true" ht="11.25" hidden="false" customHeight="false" outlineLevel="0" collapsed="false">
      <c r="A3128" s="42" t="n">
        <v>3238</v>
      </c>
      <c r="B3128" s="112" t="n">
        <v>910036</v>
      </c>
      <c r="C3128" s="59" t="s">
        <v>1</v>
      </c>
      <c r="D3128" s="136" t="n">
        <v>193257</v>
      </c>
      <c r="E3128" s="88" t="s">
        <v>32</v>
      </c>
      <c r="F3128" s="136" t="n">
        <v>492112</v>
      </c>
      <c r="G3128" s="164"/>
      <c r="H3128" s="159" t="s">
        <v>4193</v>
      </c>
      <c r="I3128" s="59" t="n">
        <v>1595035</v>
      </c>
      <c r="J3128" s="112" t="n">
        <v>1726</v>
      </c>
      <c r="K3128" s="102" t="s">
        <v>113</v>
      </c>
      <c r="L3128" s="136" t="n">
        <v>910137</v>
      </c>
      <c r="M3128" s="116"/>
      <c r="N3128" s="159" t="s">
        <v>920</v>
      </c>
      <c r="O3128" s="118" t="s">
        <v>4207</v>
      </c>
      <c r="P3128" s="118" t="str">
        <f aca="false">IF(N3128="","",IF(ISERR(FIND(LEFT(N3128,1),"aeiou")),"is a "&amp;N3128&amp;" "&amp;O3128,"is an "&amp;N3128&amp;" "&amp;O3128))</f>
        <v>is a standard specification for carbon and alloy steel nuts for bolts for high pressure or high temperature service, or both </v>
      </c>
      <c r="Q3128" s="119"/>
      <c r="R3128" s="168"/>
      <c r="S3128" s="140"/>
      <c r="T3128" s="161" t="s">
        <v>37</v>
      </c>
      <c r="U3128" s="162"/>
      <c r="V3128" s="103" t="n">
        <v>38104</v>
      </c>
      <c r="W3128" s="103" t="n">
        <v>38104</v>
      </c>
      <c r="X3128" s="163" t="s">
        <v>65</v>
      </c>
      <c r="Y3128" s="163"/>
      <c r="Z3128" s="44" t="n">
        <v>589118</v>
      </c>
      <c r="AA3128" s="154" t="s">
        <v>923</v>
      </c>
    </row>
    <row r="3129" s="117" customFormat="true" ht="11.25" hidden="false" customHeight="false" outlineLevel="0" collapsed="false">
      <c r="A3129" s="42" t="n">
        <v>3239</v>
      </c>
      <c r="B3129" s="112" t="n">
        <v>910036</v>
      </c>
      <c r="C3129" s="174" t="s">
        <v>1</v>
      </c>
      <c r="D3129" s="228" t="n">
        <v>193257</v>
      </c>
      <c r="E3129" s="205" t="s">
        <v>32</v>
      </c>
      <c r="F3129" s="136" t="n">
        <v>492113</v>
      </c>
      <c r="H3129" s="118" t="s">
        <v>4208</v>
      </c>
      <c r="I3129" s="59" t="n">
        <v>1592814</v>
      </c>
      <c r="J3129" s="115" t="n">
        <v>5519</v>
      </c>
      <c r="K3129" s="116" t="s">
        <v>386</v>
      </c>
      <c r="L3129" s="136" t="n">
        <v>587499</v>
      </c>
      <c r="M3129" s="116"/>
      <c r="N3129" s="216" t="s">
        <v>4209</v>
      </c>
      <c r="O3129" s="207"/>
      <c r="P3129" s="211"/>
      <c r="Q3129" s="119"/>
      <c r="S3129" s="140"/>
      <c r="T3129" s="161" t="s">
        <v>37</v>
      </c>
      <c r="V3129" s="103" t="n">
        <v>38723</v>
      </c>
      <c r="W3129" s="103" t="n">
        <v>38723</v>
      </c>
      <c r="X3129" s="163" t="s">
        <v>65</v>
      </c>
      <c r="Y3129" s="163" t="s">
        <v>408</v>
      </c>
      <c r="Z3129" s="138" t="n">
        <v>586735</v>
      </c>
      <c r="AA3129" s="208" t="s">
        <v>1066</v>
      </c>
    </row>
    <row r="3130" s="117" customFormat="true" ht="11.25" hidden="false" customHeight="false" outlineLevel="0" collapsed="false">
      <c r="A3130" s="42" t="n">
        <v>3240</v>
      </c>
      <c r="B3130" s="112" t="n">
        <v>910036</v>
      </c>
      <c r="C3130" s="174" t="s">
        <v>1</v>
      </c>
      <c r="D3130" s="228" t="n">
        <v>193257</v>
      </c>
      <c r="E3130" s="205" t="s">
        <v>32</v>
      </c>
      <c r="F3130" s="136" t="n">
        <v>492113</v>
      </c>
      <c r="H3130" s="118" t="s">
        <v>4208</v>
      </c>
      <c r="I3130" s="59" t="n">
        <v>1592815</v>
      </c>
      <c r="J3130" s="119" t="n">
        <v>5519</v>
      </c>
      <c r="K3130" s="116" t="s">
        <v>386</v>
      </c>
      <c r="L3130" s="136" t="n">
        <v>587500</v>
      </c>
      <c r="M3130" s="116"/>
      <c r="N3130" s="216" t="s">
        <v>4210</v>
      </c>
      <c r="O3130" s="207"/>
      <c r="P3130" s="211"/>
      <c r="Q3130" s="119"/>
      <c r="S3130" s="140"/>
      <c r="T3130" s="161" t="s">
        <v>37</v>
      </c>
      <c r="V3130" s="103" t="n">
        <v>38723</v>
      </c>
      <c r="W3130" s="103" t="n">
        <v>38723</v>
      </c>
      <c r="X3130" s="163" t="s">
        <v>65</v>
      </c>
      <c r="Y3130" s="163" t="s">
        <v>408</v>
      </c>
      <c r="Z3130" s="136" t="n">
        <v>586735</v>
      </c>
      <c r="AA3130" s="208" t="s">
        <v>1066</v>
      </c>
    </row>
    <row r="3131" s="20" customFormat="true" ht="11.25" hidden="false" customHeight="false" outlineLevel="0" collapsed="false">
      <c r="A3131" s="42" t="n">
        <v>3241</v>
      </c>
      <c r="B3131" s="112" t="n">
        <v>910036</v>
      </c>
      <c r="C3131" s="174" t="s">
        <v>1</v>
      </c>
      <c r="D3131" s="228" t="n">
        <v>193257</v>
      </c>
      <c r="E3131" s="205" t="s">
        <v>32</v>
      </c>
      <c r="F3131" s="136" t="n">
        <v>492113</v>
      </c>
      <c r="G3131" s="117"/>
      <c r="H3131" s="118" t="s">
        <v>4208</v>
      </c>
      <c r="I3131" s="59" t="n">
        <v>1592816</v>
      </c>
      <c r="J3131" s="115" t="n">
        <v>5519</v>
      </c>
      <c r="K3131" s="116" t="s">
        <v>386</v>
      </c>
      <c r="L3131" s="136" t="n">
        <v>587501</v>
      </c>
      <c r="M3131" s="116"/>
      <c r="N3131" s="216" t="s">
        <v>4211</v>
      </c>
      <c r="O3131" s="207"/>
      <c r="P3131" s="211"/>
      <c r="Q3131" s="119"/>
      <c r="R3131" s="117"/>
      <c r="S3131" s="140"/>
      <c r="T3131" s="161" t="s">
        <v>37</v>
      </c>
      <c r="U3131" s="117"/>
      <c r="V3131" s="103" t="n">
        <v>38723</v>
      </c>
      <c r="W3131" s="103" t="n">
        <v>38723</v>
      </c>
      <c r="X3131" s="163" t="s">
        <v>65</v>
      </c>
      <c r="Y3131" s="163" t="s">
        <v>408</v>
      </c>
      <c r="Z3131" s="44" t="n">
        <v>586735</v>
      </c>
      <c r="AA3131" s="208" t="s">
        <v>1066</v>
      </c>
    </row>
    <row r="3132" s="20" customFormat="true" ht="11.25" hidden="false" customHeight="false" outlineLevel="0" collapsed="false">
      <c r="A3132" s="42" t="n">
        <v>3242</v>
      </c>
      <c r="B3132" s="112" t="n">
        <v>910036</v>
      </c>
      <c r="C3132" s="174" t="s">
        <v>1</v>
      </c>
      <c r="D3132" s="228" t="n">
        <v>193257</v>
      </c>
      <c r="E3132" s="205" t="s">
        <v>32</v>
      </c>
      <c r="F3132" s="136" t="n">
        <v>492113</v>
      </c>
      <c r="G3132" s="117"/>
      <c r="H3132" s="118" t="s">
        <v>4208</v>
      </c>
      <c r="I3132" s="59" t="n">
        <v>1592817</v>
      </c>
      <c r="J3132" s="119" t="n">
        <v>5519</v>
      </c>
      <c r="K3132" s="116" t="s">
        <v>386</v>
      </c>
      <c r="L3132" s="136" t="n">
        <v>587502</v>
      </c>
      <c r="M3132" s="116"/>
      <c r="N3132" s="216" t="s">
        <v>4212</v>
      </c>
      <c r="O3132" s="207"/>
      <c r="P3132" s="211"/>
      <c r="Q3132" s="119"/>
      <c r="R3132" s="117"/>
      <c r="S3132" s="140"/>
      <c r="T3132" s="161" t="s">
        <v>37</v>
      </c>
      <c r="U3132" s="117"/>
      <c r="V3132" s="103" t="n">
        <v>38723</v>
      </c>
      <c r="W3132" s="103" t="n">
        <v>38723</v>
      </c>
      <c r="X3132" s="163" t="s">
        <v>65</v>
      </c>
      <c r="Y3132" s="163" t="s">
        <v>408</v>
      </c>
      <c r="Z3132" s="44" t="n">
        <v>586735</v>
      </c>
      <c r="AA3132" s="208" t="s">
        <v>1066</v>
      </c>
    </row>
    <row r="3133" s="117" customFormat="true" ht="11.25" hidden="false" customHeight="false" outlineLevel="0" collapsed="false">
      <c r="A3133" s="42" t="n">
        <v>3243</v>
      </c>
      <c r="B3133" s="112" t="n">
        <v>910036</v>
      </c>
      <c r="C3133" s="169" t="s">
        <v>1</v>
      </c>
      <c r="D3133" s="228" t="n">
        <v>193257</v>
      </c>
      <c r="E3133" s="205" t="s">
        <v>32</v>
      </c>
      <c r="F3133" s="138" t="n">
        <v>492113</v>
      </c>
      <c r="G3133" s="20"/>
      <c r="H3133" s="118" t="s">
        <v>4208</v>
      </c>
      <c r="I3133" s="59" t="n">
        <v>1592818</v>
      </c>
      <c r="J3133" s="115" t="n">
        <v>5519</v>
      </c>
      <c r="K3133" s="116" t="s">
        <v>386</v>
      </c>
      <c r="L3133" s="138" t="n">
        <v>587503</v>
      </c>
      <c r="M3133" s="116"/>
      <c r="N3133" s="216" t="s">
        <v>4213</v>
      </c>
      <c r="O3133" s="207"/>
      <c r="P3133" s="211"/>
      <c r="Q3133" s="119"/>
      <c r="R3133" s="20"/>
      <c r="S3133" s="137"/>
      <c r="T3133" s="190" t="s">
        <v>37</v>
      </c>
      <c r="U3133" s="20"/>
      <c r="V3133" s="98" t="n">
        <v>38723</v>
      </c>
      <c r="W3133" s="98" t="n">
        <v>38723</v>
      </c>
      <c r="X3133" s="192" t="s">
        <v>65</v>
      </c>
      <c r="Y3133" s="192" t="s">
        <v>408</v>
      </c>
      <c r="Z3133" s="136" t="n">
        <v>586735</v>
      </c>
      <c r="AA3133" s="173" t="s">
        <v>1066</v>
      </c>
    </row>
    <row r="3134" s="117" customFormat="true" ht="11.25" hidden="false" customHeight="false" outlineLevel="0" collapsed="false">
      <c r="A3134" s="42" t="n">
        <v>3244</v>
      </c>
      <c r="B3134" s="112" t="n">
        <v>910036</v>
      </c>
      <c r="C3134" s="174" t="s">
        <v>1</v>
      </c>
      <c r="D3134" s="228" t="n">
        <v>193257</v>
      </c>
      <c r="E3134" s="205" t="s">
        <v>32</v>
      </c>
      <c r="F3134" s="136" t="n">
        <v>492113</v>
      </c>
      <c r="H3134" s="118" t="s">
        <v>4208</v>
      </c>
      <c r="I3134" s="59" t="n">
        <v>1592819</v>
      </c>
      <c r="J3134" s="115" t="n">
        <v>5519</v>
      </c>
      <c r="K3134" s="116" t="s">
        <v>386</v>
      </c>
      <c r="L3134" s="136" t="n">
        <v>587504</v>
      </c>
      <c r="M3134" s="116"/>
      <c r="N3134" s="216" t="s">
        <v>4214</v>
      </c>
      <c r="O3134" s="207"/>
      <c r="P3134" s="211"/>
      <c r="Q3134" s="119"/>
      <c r="S3134" s="140"/>
      <c r="T3134" s="161" t="s">
        <v>37</v>
      </c>
      <c r="V3134" s="103" t="n">
        <v>38723</v>
      </c>
      <c r="W3134" s="103" t="n">
        <v>38723</v>
      </c>
      <c r="X3134" s="163" t="s">
        <v>65</v>
      </c>
      <c r="Y3134" s="163" t="s">
        <v>408</v>
      </c>
      <c r="Z3134" s="136" t="n">
        <v>586735</v>
      </c>
      <c r="AA3134" s="208" t="s">
        <v>1066</v>
      </c>
    </row>
    <row r="3135" s="117" customFormat="true" ht="11.25" hidden="false" customHeight="false" outlineLevel="0" collapsed="false">
      <c r="A3135" s="42" t="n">
        <v>3245</v>
      </c>
      <c r="B3135" s="112" t="n">
        <v>910036</v>
      </c>
      <c r="C3135" s="59" t="s">
        <v>1</v>
      </c>
      <c r="D3135" s="136" t="n">
        <v>193257</v>
      </c>
      <c r="E3135" s="147" t="s">
        <v>32</v>
      </c>
      <c r="F3135" s="138" t="n">
        <v>492113</v>
      </c>
      <c r="G3135" s="139"/>
      <c r="H3135" s="189" t="s">
        <v>4208</v>
      </c>
      <c r="I3135" s="59" t="n">
        <v>1594859</v>
      </c>
      <c r="J3135" s="115" t="n">
        <v>5519</v>
      </c>
      <c r="K3135" s="116" t="s">
        <v>386</v>
      </c>
      <c r="L3135" s="138" t="n">
        <v>586309</v>
      </c>
      <c r="M3135" s="158"/>
      <c r="N3135" s="189" t="s">
        <v>4211</v>
      </c>
      <c r="O3135" s="132"/>
      <c r="P3135" s="132"/>
      <c r="Q3135" s="119"/>
      <c r="R3135" s="160"/>
      <c r="S3135" s="137"/>
      <c r="T3135" s="190" t="s">
        <v>37</v>
      </c>
      <c r="U3135" s="191"/>
      <c r="V3135" s="98" t="n">
        <v>38104</v>
      </c>
      <c r="W3135" s="98" t="n">
        <v>38104</v>
      </c>
      <c r="X3135" s="192" t="s">
        <v>65</v>
      </c>
      <c r="Y3135" s="192"/>
      <c r="Z3135" s="136" t="n">
        <v>589118</v>
      </c>
      <c r="AA3135" s="167" t="s">
        <v>923</v>
      </c>
    </row>
    <row r="3136" s="117" customFormat="true" ht="11.25" hidden="false" customHeight="false" outlineLevel="0" collapsed="false">
      <c r="A3136" s="42" t="n">
        <v>3246</v>
      </c>
      <c r="B3136" s="112" t="n">
        <v>910036</v>
      </c>
      <c r="C3136" s="59" t="s">
        <v>1</v>
      </c>
      <c r="D3136" s="136" t="n">
        <v>193257</v>
      </c>
      <c r="E3136" s="88" t="s">
        <v>32</v>
      </c>
      <c r="F3136" s="136" t="n">
        <v>492113</v>
      </c>
      <c r="G3136" s="164"/>
      <c r="H3136" s="159" t="s">
        <v>4208</v>
      </c>
      <c r="I3136" s="59" t="n">
        <v>1595036</v>
      </c>
      <c r="J3136" s="112" t="n">
        <v>1726</v>
      </c>
      <c r="K3136" s="102" t="s">
        <v>113</v>
      </c>
      <c r="L3136" s="136" t="n">
        <v>910137</v>
      </c>
      <c r="M3136" s="116"/>
      <c r="N3136" s="159" t="s">
        <v>920</v>
      </c>
      <c r="O3136" s="118" t="s">
        <v>4215</v>
      </c>
      <c r="P3136" s="118" t="str">
        <f aca="false">IF(N3136="","",IF(ISERR(FIND(LEFT(N3136,1),"aeiou")),"is a "&amp;N3136&amp;" "&amp;O3136,"is an "&amp;N3136&amp;" "&amp;O3136))</f>
        <v>is a standard specification for pressure vessel plates, alloy steel, nickel </v>
      </c>
      <c r="Q3136" s="119"/>
      <c r="R3136" s="168"/>
      <c r="S3136" s="140"/>
      <c r="T3136" s="161" t="s">
        <v>37</v>
      </c>
      <c r="U3136" s="162"/>
      <c r="V3136" s="103" t="n">
        <v>38104</v>
      </c>
      <c r="W3136" s="103" t="n">
        <v>38104</v>
      </c>
      <c r="X3136" s="163" t="s">
        <v>65</v>
      </c>
      <c r="Y3136" s="163"/>
      <c r="Z3136" s="136" t="n">
        <v>589118</v>
      </c>
      <c r="AA3136" s="154" t="s">
        <v>923</v>
      </c>
    </row>
    <row r="3137" s="117" customFormat="true" ht="11.25" hidden="false" customHeight="false" outlineLevel="0" collapsed="false">
      <c r="A3137" s="42" t="n">
        <v>3247</v>
      </c>
      <c r="B3137" s="112" t="n">
        <v>910036</v>
      </c>
      <c r="C3137" s="169" t="s">
        <v>1</v>
      </c>
      <c r="D3137" s="59" t="n">
        <v>193257</v>
      </c>
      <c r="E3137" s="88" t="s">
        <v>32</v>
      </c>
      <c r="F3137" s="138" t="n">
        <v>492114</v>
      </c>
      <c r="G3137" s="20"/>
      <c r="H3137" s="242" t="s">
        <v>4216</v>
      </c>
      <c r="I3137" s="59" t="n">
        <v>1591666</v>
      </c>
      <c r="J3137" s="115" t="n">
        <v>5519</v>
      </c>
      <c r="K3137" s="116" t="s">
        <v>386</v>
      </c>
      <c r="L3137" s="138" t="n">
        <v>586310</v>
      </c>
      <c r="M3137" s="170"/>
      <c r="N3137" s="171" t="s">
        <v>4217</v>
      </c>
      <c r="O3137" s="132"/>
      <c r="P3137" s="118"/>
      <c r="Q3137" s="119"/>
      <c r="R3137" s="139"/>
      <c r="S3137" s="172"/>
      <c r="T3137" s="139" t="s">
        <v>37</v>
      </c>
      <c r="U3137" s="91"/>
      <c r="V3137" s="111" t="n">
        <v>38210</v>
      </c>
      <c r="W3137" s="111" t="n">
        <v>38210</v>
      </c>
      <c r="X3137" s="172" t="s">
        <v>65</v>
      </c>
      <c r="Y3137" s="173" t="s">
        <v>676</v>
      </c>
      <c r="Z3137" s="136" t="n">
        <v>589118</v>
      </c>
      <c r="AA3137" s="167" t="s">
        <v>923</v>
      </c>
    </row>
    <row r="3138" s="117" customFormat="true" ht="11.25" hidden="false" customHeight="false" outlineLevel="0" collapsed="false">
      <c r="A3138" s="42" t="n">
        <v>3248</v>
      </c>
      <c r="B3138" s="112" t="n">
        <v>910036</v>
      </c>
      <c r="C3138" s="174" t="s">
        <v>1</v>
      </c>
      <c r="D3138" s="228" t="n">
        <v>193257</v>
      </c>
      <c r="E3138" s="205" t="s">
        <v>32</v>
      </c>
      <c r="F3138" s="136" t="n">
        <v>492114</v>
      </c>
      <c r="H3138" s="118" t="s">
        <v>4216</v>
      </c>
      <c r="I3138" s="59" t="n">
        <v>1592821</v>
      </c>
      <c r="J3138" s="115" t="n">
        <v>5519</v>
      </c>
      <c r="K3138" s="116" t="s">
        <v>386</v>
      </c>
      <c r="L3138" s="136" t="n">
        <v>587505</v>
      </c>
      <c r="M3138" s="116"/>
      <c r="N3138" s="216" t="s">
        <v>4218</v>
      </c>
      <c r="O3138" s="207"/>
      <c r="P3138" s="211"/>
      <c r="Q3138" s="119"/>
      <c r="S3138" s="140"/>
      <c r="T3138" s="161" t="s">
        <v>37</v>
      </c>
      <c r="V3138" s="103" t="n">
        <v>38723</v>
      </c>
      <c r="W3138" s="103" t="n">
        <v>38723</v>
      </c>
      <c r="X3138" s="163" t="s">
        <v>65</v>
      </c>
      <c r="Y3138" s="163" t="s">
        <v>408</v>
      </c>
      <c r="Z3138" s="136" t="n">
        <v>586735</v>
      </c>
      <c r="AA3138" s="208" t="s">
        <v>1066</v>
      </c>
    </row>
    <row r="3139" s="117" customFormat="true" ht="11.25" hidden="false" customHeight="false" outlineLevel="0" collapsed="false">
      <c r="A3139" s="42" t="n">
        <v>3249</v>
      </c>
      <c r="B3139" s="112" t="n">
        <v>910036</v>
      </c>
      <c r="C3139" s="59" t="s">
        <v>1</v>
      </c>
      <c r="D3139" s="59" t="n">
        <v>193257</v>
      </c>
      <c r="E3139" s="100" t="s">
        <v>32</v>
      </c>
      <c r="F3139" s="112" t="n">
        <v>492114</v>
      </c>
      <c r="G3139" s="20"/>
      <c r="H3139" s="241" t="s">
        <v>4216</v>
      </c>
      <c r="I3139" s="59" t="n">
        <v>1594614</v>
      </c>
      <c r="J3139" s="115" t="n">
        <v>5519</v>
      </c>
      <c r="K3139" s="116" t="s">
        <v>386</v>
      </c>
      <c r="L3139" s="59" t="n">
        <v>970179</v>
      </c>
      <c r="M3139" s="158"/>
      <c r="N3139" s="245" t="s">
        <v>4219</v>
      </c>
      <c r="O3139" s="132"/>
      <c r="P3139" s="118"/>
      <c r="Q3139" s="119"/>
      <c r="R3139" s="118"/>
      <c r="S3139" s="118"/>
      <c r="T3139" s="161" t="s">
        <v>37</v>
      </c>
      <c r="U3139" s="166"/>
      <c r="V3139" s="73" t="n">
        <v>38104</v>
      </c>
      <c r="W3139" s="73" t="n">
        <v>38104</v>
      </c>
      <c r="X3139" s="166" t="s">
        <v>65</v>
      </c>
      <c r="Y3139" s="166"/>
      <c r="Z3139" s="138" t="n">
        <v>589118</v>
      </c>
      <c r="AA3139" s="154" t="s">
        <v>923</v>
      </c>
    </row>
    <row r="3140" s="117" customFormat="true" ht="11.25" hidden="false" customHeight="false" outlineLevel="0" collapsed="false">
      <c r="A3140" s="42" t="n">
        <v>3250</v>
      </c>
      <c r="B3140" s="112" t="n">
        <v>910036</v>
      </c>
      <c r="C3140" s="59" t="s">
        <v>1</v>
      </c>
      <c r="D3140" s="136" t="n">
        <v>193257</v>
      </c>
      <c r="E3140" s="88" t="s">
        <v>32</v>
      </c>
      <c r="F3140" s="136" t="n">
        <v>492114</v>
      </c>
      <c r="G3140" s="139"/>
      <c r="H3140" s="189" t="s">
        <v>4216</v>
      </c>
      <c r="I3140" s="59" t="n">
        <v>1594860</v>
      </c>
      <c r="J3140" s="115" t="n">
        <v>5519</v>
      </c>
      <c r="K3140" s="116" t="s">
        <v>386</v>
      </c>
      <c r="L3140" s="136" t="n">
        <v>586037</v>
      </c>
      <c r="M3140" s="158"/>
      <c r="N3140" s="159" t="s">
        <v>4220</v>
      </c>
      <c r="O3140" s="118"/>
      <c r="P3140" s="118"/>
      <c r="Q3140" s="119"/>
      <c r="R3140" s="160"/>
      <c r="S3140" s="137"/>
      <c r="T3140" s="161" t="s">
        <v>37</v>
      </c>
      <c r="U3140" s="191"/>
      <c r="V3140" s="103" t="n">
        <v>38104</v>
      </c>
      <c r="W3140" s="103" t="n">
        <v>38104</v>
      </c>
      <c r="X3140" s="163" t="s">
        <v>65</v>
      </c>
      <c r="Y3140" s="163"/>
      <c r="Z3140" s="136" t="n">
        <v>589118</v>
      </c>
      <c r="AA3140" s="154" t="s">
        <v>923</v>
      </c>
    </row>
    <row r="3141" s="117" customFormat="true" ht="11.25" hidden="false" customHeight="false" outlineLevel="0" collapsed="false">
      <c r="A3141" s="42" t="n">
        <v>3251</v>
      </c>
      <c r="B3141" s="112" t="n">
        <v>910036</v>
      </c>
      <c r="C3141" s="59" t="s">
        <v>1</v>
      </c>
      <c r="D3141" s="136" t="n">
        <v>193257</v>
      </c>
      <c r="E3141" s="147" t="s">
        <v>32</v>
      </c>
      <c r="F3141" s="138" t="n">
        <v>492114</v>
      </c>
      <c r="G3141" s="158"/>
      <c r="H3141" s="189" t="s">
        <v>4216</v>
      </c>
      <c r="I3141" s="59" t="n">
        <v>1595037</v>
      </c>
      <c r="J3141" s="112" t="n">
        <v>1726</v>
      </c>
      <c r="K3141" s="102" t="s">
        <v>113</v>
      </c>
      <c r="L3141" s="138" t="n">
        <v>910137</v>
      </c>
      <c r="M3141" s="139"/>
      <c r="N3141" s="189" t="s">
        <v>920</v>
      </c>
      <c r="O3141" s="132" t="s">
        <v>4221</v>
      </c>
      <c r="P3141" s="132" t="str">
        <f aca="false">IF(N3141="","",IF(ISERR(FIND(LEFT(N3141,1),"aeiou")),"is a "&amp;N3141&amp;" "&amp;O3141,"is an "&amp;N3141&amp;" "&amp;O3141))</f>
        <v>is a standard specification for pressure vessel plates, alloy steel, molybdenum</v>
      </c>
      <c r="Q3141" s="119"/>
      <c r="R3141" s="160"/>
      <c r="S3141" s="137"/>
      <c r="T3141" s="190" t="s">
        <v>37</v>
      </c>
      <c r="U3141" s="191"/>
      <c r="V3141" s="98" t="n">
        <v>38104</v>
      </c>
      <c r="W3141" s="98" t="n">
        <v>38104</v>
      </c>
      <c r="X3141" s="192" t="s">
        <v>65</v>
      </c>
      <c r="Y3141" s="192"/>
      <c r="Z3141" s="138" t="n">
        <v>589118</v>
      </c>
      <c r="AA3141" s="167" t="s">
        <v>923</v>
      </c>
    </row>
    <row r="3142" s="117" customFormat="true" ht="11.25" hidden="false" customHeight="false" outlineLevel="0" collapsed="false">
      <c r="A3142" s="42" t="n">
        <v>3252</v>
      </c>
      <c r="B3142" s="112" t="n">
        <v>910036</v>
      </c>
      <c r="C3142" s="174" t="s">
        <v>1</v>
      </c>
      <c r="D3142" s="59" t="n">
        <v>193257</v>
      </c>
      <c r="E3142" s="88" t="s">
        <v>32</v>
      </c>
      <c r="F3142" s="136" t="n">
        <v>492115</v>
      </c>
      <c r="H3142" s="242" t="s">
        <v>4222</v>
      </c>
      <c r="I3142" s="59" t="n">
        <v>1591669</v>
      </c>
      <c r="J3142" s="115" t="n">
        <v>5519</v>
      </c>
      <c r="K3142" s="116" t="s">
        <v>386</v>
      </c>
      <c r="L3142" s="136" t="n">
        <v>586184</v>
      </c>
      <c r="M3142" s="177"/>
      <c r="N3142" s="243" t="s">
        <v>4223</v>
      </c>
      <c r="O3142" s="118"/>
      <c r="P3142" s="118"/>
      <c r="Q3142" s="119"/>
      <c r="R3142" s="116"/>
      <c r="S3142" s="166"/>
      <c r="T3142" s="116" t="s">
        <v>37</v>
      </c>
      <c r="U3142" s="73"/>
      <c r="V3142" s="180" t="n">
        <v>38210</v>
      </c>
      <c r="W3142" s="180" t="n">
        <v>38210</v>
      </c>
      <c r="X3142" s="166" t="s">
        <v>65</v>
      </c>
      <c r="Y3142" s="208" t="s">
        <v>676</v>
      </c>
      <c r="Z3142" s="136" t="n">
        <v>589118</v>
      </c>
      <c r="AA3142" s="154" t="s">
        <v>923</v>
      </c>
    </row>
    <row r="3143" s="117" customFormat="true" ht="11.25" hidden="false" customHeight="false" outlineLevel="0" collapsed="false">
      <c r="A3143" s="42" t="n">
        <v>3253</v>
      </c>
      <c r="B3143" s="112" t="n">
        <v>910036</v>
      </c>
      <c r="C3143" s="174" t="s">
        <v>1</v>
      </c>
      <c r="D3143" s="59" t="n">
        <v>193257</v>
      </c>
      <c r="E3143" s="147" t="s">
        <v>32</v>
      </c>
      <c r="F3143" s="138" t="n">
        <v>492115</v>
      </c>
      <c r="G3143" s="20"/>
      <c r="H3143" s="241" t="s">
        <v>4222</v>
      </c>
      <c r="I3143" s="59" t="n">
        <v>1591670</v>
      </c>
      <c r="J3143" s="115" t="n">
        <v>5519</v>
      </c>
      <c r="K3143" s="116" t="s">
        <v>386</v>
      </c>
      <c r="L3143" s="138" t="n">
        <v>586185</v>
      </c>
      <c r="M3143" s="170"/>
      <c r="N3143" s="171" t="s">
        <v>4224</v>
      </c>
      <c r="O3143" s="132"/>
      <c r="P3143" s="118"/>
      <c r="Q3143" s="119"/>
      <c r="R3143" s="139"/>
      <c r="S3143" s="172"/>
      <c r="T3143" s="139" t="s">
        <v>37</v>
      </c>
      <c r="U3143" s="91"/>
      <c r="V3143" s="111" t="n">
        <v>38210</v>
      </c>
      <c r="W3143" s="111" t="n">
        <v>38210</v>
      </c>
      <c r="X3143" s="172" t="s">
        <v>65</v>
      </c>
      <c r="Y3143" s="173" t="s">
        <v>676</v>
      </c>
      <c r="Z3143" s="138" t="n">
        <v>589118</v>
      </c>
      <c r="AA3143" s="167" t="s">
        <v>923</v>
      </c>
    </row>
    <row r="3144" s="117" customFormat="true" ht="11.25" hidden="false" customHeight="false" outlineLevel="0" collapsed="false">
      <c r="A3144" s="42" t="n">
        <v>3254</v>
      </c>
      <c r="B3144" s="112" t="n">
        <v>910036</v>
      </c>
      <c r="C3144" s="169" t="s">
        <v>1</v>
      </c>
      <c r="D3144" s="59" t="n">
        <v>193257</v>
      </c>
      <c r="E3144" s="147" t="s">
        <v>32</v>
      </c>
      <c r="F3144" s="138" t="n">
        <v>492115</v>
      </c>
      <c r="G3144" s="20"/>
      <c r="H3144" s="241" t="s">
        <v>4222</v>
      </c>
      <c r="I3144" s="59" t="n">
        <v>1591671</v>
      </c>
      <c r="J3144" s="115" t="n">
        <v>5519</v>
      </c>
      <c r="K3144" s="116" t="s">
        <v>386</v>
      </c>
      <c r="L3144" s="138" t="n">
        <v>586187</v>
      </c>
      <c r="M3144" s="170"/>
      <c r="N3144" s="171" t="s">
        <v>4225</v>
      </c>
      <c r="O3144" s="132"/>
      <c r="P3144" s="118"/>
      <c r="Q3144" s="119"/>
      <c r="R3144" s="139"/>
      <c r="S3144" s="172"/>
      <c r="T3144" s="139" t="s">
        <v>37</v>
      </c>
      <c r="U3144" s="91"/>
      <c r="V3144" s="111" t="n">
        <v>38210</v>
      </c>
      <c r="W3144" s="111" t="n">
        <v>38210</v>
      </c>
      <c r="X3144" s="172" t="s">
        <v>65</v>
      </c>
      <c r="Y3144" s="173" t="s">
        <v>676</v>
      </c>
      <c r="Z3144" s="138" t="n">
        <v>589118</v>
      </c>
      <c r="AA3144" s="167" t="s">
        <v>923</v>
      </c>
    </row>
    <row r="3145" s="117" customFormat="true" ht="11.25" hidden="false" customHeight="false" outlineLevel="0" collapsed="false">
      <c r="A3145" s="42" t="n">
        <v>3255</v>
      </c>
      <c r="B3145" s="112" t="n">
        <v>910036</v>
      </c>
      <c r="C3145" s="169" t="s">
        <v>1</v>
      </c>
      <c r="D3145" s="59" t="n">
        <v>193257</v>
      </c>
      <c r="E3145" s="147" t="s">
        <v>32</v>
      </c>
      <c r="F3145" s="138" t="n">
        <v>492115</v>
      </c>
      <c r="G3145" s="20"/>
      <c r="H3145" s="241" t="s">
        <v>4222</v>
      </c>
      <c r="I3145" s="59" t="n">
        <v>1591672</v>
      </c>
      <c r="J3145" s="115" t="n">
        <v>5519</v>
      </c>
      <c r="K3145" s="116" t="s">
        <v>386</v>
      </c>
      <c r="L3145" s="138" t="n">
        <v>586188</v>
      </c>
      <c r="M3145" s="170"/>
      <c r="N3145" s="171" t="s">
        <v>4226</v>
      </c>
      <c r="O3145" s="132"/>
      <c r="P3145" s="118"/>
      <c r="Q3145" s="119"/>
      <c r="R3145" s="139"/>
      <c r="S3145" s="172"/>
      <c r="T3145" s="139" t="s">
        <v>37</v>
      </c>
      <c r="U3145" s="91"/>
      <c r="V3145" s="111" t="n">
        <v>38210</v>
      </c>
      <c r="W3145" s="111" t="n">
        <v>38210</v>
      </c>
      <c r="X3145" s="172" t="s">
        <v>65</v>
      </c>
      <c r="Y3145" s="173" t="s">
        <v>676</v>
      </c>
      <c r="Z3145" s="138" t="n">
        <v>589118</v>
      </c>
      <c r="AA3145" s="167" t="s">
        <v>923</v>
      </c>
    </row>
    <row r="3146" s="117" customFormat="true" ht="11.25" hidden="false" customHeight="false" outlineLevel="0" collapsed="false">
      <c r="A3146" s="42" t="n">
        <v>3256</v>
      </c>
      <c r="B3146" s="112" t="n">
        <v>910036</v>
      </c>
      <c r="C3146" s="174" t="s">
        <v>1</v>
      </c>
      <c r="D3146" s="59" t="n">
        <v>193257</v>
      </c>
      <c r="E3146" s="88" t="s">
        <v>32</v>
      </c>
      <c r="F3146" s="138" t="n">
        <v>492115</v>
      </c>
      <c r="G3146" s="20"/>
      <c r="H3146" s="242" t="s">
        <v>4222</v>
      </c>
      <c r="I3146" s="59" t="n">
        <v>1591673</v>
      </c>
      <c r="J3146" s="119" t="n">
        <v>5519</v>
      </c>
      <c r="K3146" s="116" t="s">
        <v>386</v>
      </c>
      <c r="L3146" s="138" t="n">
        <v>586348</v>
      </c>
      <c r="M3146" s="170"/>
      <c r="N3146" s="171" t="s">
        <v>4227</v>
      </c>
      <c r="O3146" s="132"/>
      <c r="P3146" s="118"/>
      <c r="Q3146" s="119"/>
      <c r="R3146" s="139"/>
      <c r="S3146" s="172"/>
      <c r="T3146" s="139" t="s">
        <v>37</v>
      </c>
      <c r="U3146" s="91"/>
      <c r="V3146" s="111" t="n">
        <v>38210</v>
      </c>
      <c r="W3146" s="111" t="n">
        <v>38210</v>
      </c>
      <c r="X3146" s="172" t="s">
        <v>65</v>
      </c>
      <c r="Y3146" s="173" t="s">
        <v>676</v>
      </c>
      <c r="Z3146" s="138" t="n">
        <v>589118</v>
      </c>
      <c r="AA3146" s="167" t="s">
        <v>923</v>
      </c>
    </row>
    <row r="3147" s="117" customFormat="true" ht="11.25" hidden="false" customHeight="false" outlineLevel="0" collapsed="false">
      <c r="A3147" s="42" t="n">
        <v>3257</v>
      </c>
      <c r="B3147" s="112" t="n">
        <v>910036</v>
      </c>
      <c r="C3147" s="174" t="s">
        <v>1</v>
      </c>
      <c r="D3147" s="59" t="n">
        <v>193257</v>
      </c>
      <c r="E3147" s="88" t="s">
        <v>32</v>
      </c>
      <c r="F3147" s="136" t="n">
        <v>492115</v>
      </c>
      <c r="H3147" s="242" t="s">
        <v>4222</v>
      </c>
      <c r="I3147" s="59" t="n">
        <v>1591674</v>
      </c>
      <c r="J3147" s="115" t="n">
        <v>5519</v>
      </c>
      <c r="K3147" s="116" t="s">
        <v>386</v>
      </c>
      <c r="L3147" s="136" t="n">
        <v>586189</v>
      </c>
      <c r="M3147" s="177"/>
      <c r="N3147" s="243" t="s">
        <v>4228</v>
      </c>
      <c r="O3147" s="118"/>
      <c r="P3147" s="118"/>
      <c r="Q3147" s="119"/>
      <c r="R3147" s="116"/>
      <c r="S3147" s="166"/>
      <c r="T3147" s="116" t="s">
        <v>37</v>
      </c>
      <c r="U3147" s="73"/>
      <c r="V3147" s="180" t="n">
        <v>38210</v>
      </c>
      <c r="W3147" s="180" t="n">
        <v>38210</v>
      </c>
      <c r="X3147" s="166" t="s">
        <v>65</v>
      </c>
      <c r="Y3147" s="208" t="s">
        <v>676</v>
      </c>
      <c r="Z3147" s="138" t="n">
        <v>589118</v>
      </c>
      <c r="AA3147" s="154" t="s">
        <v>923</v>
      </c>
    </row>
    <row r="3148" s="117" customFormat="true" ht="11.25" hidden="false" customHeight="false" outlineLevel="0" collapsed="false">
      <c r="A3148" s="42" t="n">
        <v>3258</v>
      </c>
      <c r="B3148" s="112" t="n">
        <v>910036</v>
      </c>
      <c r="C3148" s="174" t="s">
        <v>1</v>
      </c>
      <c r="D3148" s="59" t="n">
        <v>193257</v>
      </c>
      <c r="E3148" s="147" t="s">
        <v>32</v>
      </c>
      <c r="F3148" s="138" t="n">
        <v>492115</v>
      </c>
      <c r="G3148" s="20"/>
      <c r="H3148" s="241" t="s">
        <v>4222</v>
      </c>
      <c r="I3148" s="59" t="n">
        <v>1591675</v>
      </c>
      <c r="J3148" s="119" t="n">
        <v>5519</v>
      </c>
      <c r="K3148" s="116" t="s">
        <v>386</v>
      </c>
      <c r="L3148" s="136" t="n">
        <v>586190</v>
      </c>
      <c r="M3148" s="170"/>
      <c r="N3148" s="171" t="s">
        <v>4229</v>
      </c>
      <c r="O3148" s="132"/>
      <c r="P3148" s="118"/>
      <c r="Q3148" s="119"/>
      <c r="R3148" s="139"/>
      <c r="S3148" s="172" t="s">
        <v>4230</v>
      </c>
      <c r="T3148" s="139" t="s">
        <v>211</v>
      </c>
      <c r="U3148" s="91"/>
      <c r="V3148" s="111" t="n">
        <v>38210</v>
      </c>
      <c r="W3148" s="111" t="n">
        <v>38210</v>
      </c>
      <c r="X3148" s="172" t="s">
        <v>65</v>
      </c>
      <c r="Y3148" s="173" t="s">
        <v>676</v>
      </c>
      <c r="Z3148" s="138" t="n">
        <v>589118</v>
      </c>
      <c r="AA3148" s="167" t="s">
        <v>923</v>
      </c>
    </row>
    <row r="3149" s="20" customFormat="true" ht="11.25" hidden="false" customHeight="false" outlineLevel="0" collapsed="false">
      <c r="A3149" s="42" t="n">
        <v>3259</v>
      </c>
      <c r="B3149" s="112" t="n">
        <v>910036</v>
      </c>
      <c r="C3149" s="59" t="s">
        <v>1</v>
      </c>
      <c r="D3149" s="136" t="n">
        <v>193257</v>
      </c>
      <c r="E3149" s="88" t="s">
        <v>32</v>
      </c>
      <c r="F3149" s="136" t="n">
        <v>492115</v>
      </c>
      <c r="G3149" s="116"/>
      <c r="H3149" s="159" t="s">
        <v>4222</v>
      </c>
      <c r="I3149" s="59" t="n">
        <v>1594861</v>
      </c>
      <c r="J3149" s="115" t="n">
        <v>5519</v>
      </c>
      <c r="K3149" s="116" t="s">
        <v>386</v>
      </c>
      <c r="L3149" s="136" t="n">
        <v>586346</v>
      </c>
      <c r="M3149" s="164"/>
      <c r="N3149" s="159" t="s">
        <v>4231</v>
      </c>
      <c r="O3149" s="118"/>
      <c r="P3149" s="118"/>
      <c r="Q3149" s="119"/>
      <c r="R3149" s="168"/>
      <c r="S3149" s="140"/>
      <c r="T3149" s="161" t="s">
        <v>37</v>
      </c>
      <c r="U3149" s="162"/>
      <c r="V3149" s="103" t="n">
        <v>38104</v>
      </c>
      <c r="W3149" s="103" t="n">
        <v>38104</v>
      </c>
      <c r="X3149" s="163" t="s">
        <v>65</v>
      </c>
      <c r="Y3149" s="163"/>
      <c r="Z3149" s="44" t="n">
        <v>589118</v>
      </c>
      <c r="AA3149" s="154" t="s">
        <v>923</v>
      </c>
    </row>
    <row r="3150" s="117" customFormat="true" ht="11.25" hidden="false" customHeight="false" outlineLevel="0" collapsed="false">
      <c r="A3150" s="42" t="n">
        <v>3260</v>
      </c>
      <c r="B3150" s="112" t="n">
        <v>910036</v>
      </c>
      <c r="C3150" s="59" t="s">
        <v>1</v>
      </c>
      <c r="D3150" s="136" t="n">
        <v>193257</v>
      </c>
      <c r="E3150" s="88" t="s">
        <v>32</v>
      </c>
      <c r="F3150" s="136" t="n">
        <v>492115</v>
      </c>
      <c r="G3150" s="116"/>
      <c r="H3150" s="159" t="s">
        <v>4222</v>
      </c>
      <c r="I3150" s="59" t="n">
        <v>1594862</v>
      </c>
      <c r="J3150" s="115" t="n">
        <v>5519</v>
      </c>
      <c r="K3150" s="116" t="s">
        <v>386</v>
      </c>
      <c r="L3150" s="136" t="n">
        <v>586147</v>
      </c>
      <c r="M3150" s="164"/>
      <c r="N3150" s="159" t="s">
        <v>4232</v>
      </c>
      <c r="O3150" s="118"/>
      <c r="P3150" s="118"/>
      <c r="Q3150" s="119"/>
      <c r="R3150" s="168"/>
      <c r="S3150" s="140"/>
      <c r="T3150" s="161" t="s">
        <v>37</v>
      </c>
      <c r="U3150" s="162"/>
      <c r="V3150" s="103" t="n">
        <v>38104</v>
      </c>
      <c r="W3150" s="103" t="n">
        <v>38104</v>
      </c>
      <c r="X3150" s="163" t="s">
        <v>65</v>
      </c>
      <c r="Y3150" s="163"/>
      <c r="Z3150" s="136" t="n">
        <v>589118</v>
      </c>
      <c r="AA3150" s="154" t="s">
        <v>923</v>
      </c>
    </row>
    <row r="3151" s="117" customFormat="true" ht="11.25" hidden="false" customHeight="false" outlineLevel="0" collapsed="false">
      <c r="A3151" s="42" t="n">
        <v>3261</v>
      </c>
      <c r="B3151" s="112" t="n">
        <v>910036</v>
      </c>
      <c r="C3151" s="59" t="s">
        <v>1</v>
      </c>
      <c r="D3151" s="136" t="n">
        <v>193257</v>
      </c>
      <c r="E3151" s="88" t="s">
        <v>32</v>
      </c>
      <c r="F3151" s="136" t="n">
        <v>492115</v>
      </c>
      <c r="G3151" s="116"/>
      <c r="H3151" s="159" t="s">
        <v>4222</v>
      </c>
      <c r="I3151" s="59" t="n">
        <v>1594863</v>
      </c>
      <c r="J3151" s="115" t="n">
        <v>5519</v>
      </c>
      <c r="K3151" s="116" t="s">
        <v>386</v>
      </c>
      <c r="L3151" s="136" t="n">
        <v>492170</v>
      </c>
      <c r="M3151" s="164"/>
      <c r="N3151" s="159" t="s">
        <v>4233</v>
      </c>
      <c r="O3151" s="118"/>
      <c r="P3151" s="118"/>
      <c r="Q3151" s="119"/>
      <c r="R3151" s="168"/>
      <c r="S3151" s="140"/>
      <c r="T3151" s="161" t="s">
        <v>37</v>
      </c>
      <c r="U3151" s="162"/>
      <c r="V3151" s="103" t="n">
        <v>38104</v>
      </c>
      <c r="W3151" s="103" t="n">
        <v>38104</v>
      </c>
      <c r="X3151" s="163" t="s">
        <v>65</v>
      </c>
      <c r="Y3151" s="163"/>
      <c r="Z3151" s="136" t="n">
        <v>589118</v>
      </c>
      <c r="AA3151" s="154" t="s">
        <v>923</v>
      </c>
    </row>
    <row r="3152" s="117" customFormat="true" ht="11.25" hidden="false" customHeight="false" outlineLevel="0" collapsed="false">
      <c r="A3152" s="42" t="n">
        <v>3262</v>
      </c>
      <c r="B3152" s="112" t="n">
        <v>910036</v>
      </c>
      <c r="C3152" s="59" t="s">
        <v>1</v>
      </c>
      <c r="D3152" s="136" t="n">
        <v>193257</v>
      </c>
      <c r="E3152" s="147" t="s">
        <v>32</v>
      </c>
      <c r="F3152" s="138" t="n">
        <v>492115</v>
      </c>
      <c r="G3152" s="139"/>
      <c r="H3152" s="189" t="s">
        <v>4222</v>
      </c>
      <c r="I3152" s="59" t="n">
        <v>1594864</v>
      </c>
      <c r="J3152" s="115" t="n">
        <v>5519</v>
      </c>
      <c r="K3152" s="116" t="s">
        <v>386</v>
      </c>
      <c r="L3152" s="138" t="n">
        <v>492171</v>
      </c>
      <c r="M3152" s="158"/>
      <c r="N3152" s="189" t="s">
        <v>4234</v>
      </c>
      <c r="O3152" s="132"/>
      <c r="P3152" s="118"/>
      <c r="Q3152" s="119"/>
      <c r="R3152" s="160"/>
      <c r="S3152" s="137"/>
      <c r="T3152" s="190" t="s">
        <v>37</v>
      </c>
      <c r="U3152" s="191"/>
      <c r="V3152" s="98" t="n">
        <v>38104</v>
      </c>
      <c r="W3152" s="98" t="n">
        <v>38104</v>
      </c>
      <c r="X3152" s="192" t="s">
        <v>65</v>
      </c>
      <c r="Y3152" s="192"/>
      <c r="Z3152" s="136" t="n">
        <v>589118</v>
      </c>
      <c r="AA3152" s="167" t="s">
        <v>923</v>
      </c>
    </row>
    <row r="3153" s="117" customFormat="true" ht="11.25" hidden="false" customHeight="false" outlineLevel="0" collapsed="false">
      <c r="A3153" s="42" t="n">
        <v>3263</v>
      </c>
      <c r="B3153" s="112" t="n">
        <v>910036</v>
      </c>
      <c r="C3153" s="59" t="s">
        <v>1</v>
      </c>
      <c r="D3153" s="136" t="n">
        <v>193257</v>
      </c>
      <c r="E3153" s="88" t="s">
        <v>32</v>
      </c>
      <c r="F3153" s="138" t="n">
        <v>492115</v>
      </c>
      <c r="G3153" s="139"/>
      <c r="H3153" s="159" t="s">
        <v>4222</v>
      </c>
      <c r="I3153" s="59" t="n">
        <v>1594865</v>
      </c>
      <c r="J3153" s="115" t="n">
        <v>5519</v>
      </c>
      <c r="K3153" s="116" t="s">
        <v>386</v>
      </c>
      <c r="L3153" s="138" t="n">
        <v>586186</v>
      </c>
      <c r="M3153" s="158"/>
      <c r="N3153" s="189" t="s">
        <v>4235</v>
      </c>
      <c r="O3153" s="118"/>
      <c r="P3153" s="62"/>
      <c r="Q3153" s="119"/>
      <c r="R3153" s="160"/>
      <c r="S3153" s="137"/>
      <c r="T3153" s="190" t="s">
        <v>37</v>
      </c>
      <c r="U3153" s="191"/>
      <c r="V3153" s="98" t="n">
        <v>38104</v>
      </c>
      <c r="W3153" s="98" t="n">
        <v>38104</v>
      </c>
      <c r="X3153" s="192" t="s">
        <v>65</v>
      </c>
      <c r="Y3153" s="192"/>
      <c r="Z3153" s="138" t="n">
        <v>589118</v>
      </c>
      <c r="AA3153" s="167" t="s">
        <v>923</v>
      </c>
    </row>
    <row r="3154" s="117" customFormat="true" ht="11.25" hidden="false" customHeight="false" outlineLevel="0" collapsed="false">
      <c r="A3154" s="42" t="n">
        <v>3264</v>
      </c>
      <c r="B3154" s="112" t="n">
        <v>910036</v>
      </c>
      <c r="C3154" s="59" t="s">
        <v>1</v>
      </c>
      <c r="D3154" s="136" t="n">
        <v>193257</v>
      </c>
      <c r="E3154" s="88" t="s">
        <v>32</v>
      </c>
      <c r="F3154" s="136" t="n">
        <v>492115</v>
      </c>
      <c r="G3154" s="116"/>
      <c r="H3154" s="159" t="s">
        <v>4222</v>
      </c>
      <c r="I3154" s="59" t="n">
        <v>1594866</v>
      </c>
      <c r="J3154" s="115" t="n">
        <v>5519</v>
      </c>
      <c r="K3154" s="116" t="s">
        <v>386</v>
      </c>
      <c r="L3154" s="136" t="n">
        <v>492172</v>
      </c>
      <c r="M3154" s="164"/>
      <c r="N3154" s="159" t="s">
        <v>4236</v>
      </c>
      <c r="O3154" s="118"/>
      <c r="P3154" s="118"/>
      <c r="Q3154" s="119"/>
      <c r="R3154" s="168"/>
      <c r="S3154" s="140"/>
      <c r="T3154" s="161" t="s">
        <v>37</v>
      </c>
      <c r="U3154" s="162"/>
      <c r="V3154" s="103" t="n">
        <v>38104</v>
      </c>
      <c r="W3154" s="103" t="n">
        <v>38104</v>
      </c>
      <c r="X3154" s="163" t="s">
        <v>65</v>
      </c>
      <c r="Y3154" s="163"/>
      <c r="Z3154" s="136" t="n">
        <v>589118</v>
      </c>
      <c r="AA3154" s="154" t="s">
        <v>923</v>
      </c>
    </row>
    <row r="3155" s="117" customFormat="true" ht="11.25" hidden="false" customHeight="false" outlineLevel="0" collapsed="false">
      <c r="A3155" s="42" t="n">
        <v>3265</v>
      </c>
      <c r="B3155" s="112" t="n">
        <v>910036</v>
      </c>
      <c r="C3155" s="59" t="s">
        <v>1</v>
      </c>
      <c r="D3155" s="136" t="n">
        <v>193257</v>
      </c>
      <c r="E3155" s="88" t="s">
        <v>32</v>
      </c>
      <c r="F3155" s="136" t="n">
        <v>492115</v>
      </c>
      <c r="G3155" s="116"/>
      <c r="H3155" s="159" t="s">
        <v>4222</v>
      </c>
      <c r="I3155" s="59" t="n">
        <v>1594867</v>
      </c>
      <c r="J3155" s="115" t="n">
        <v>5519</v>
      </c>
      <c r="K3155" s="116" t="s">
        <v>386</v>
      </c>
      <c r="L3155" s="136" t="n">
        <v>586347</v>
      </c>
      <c r="M3155" s="164"/>
      <c r="N3155" s="159" t="s">
        <v>4237</v>
      </c>
      <c r="O3155" s="118"/>
      <c r="P3155" s="118"/>
      <c r="Q3155" s="119"/>
      <c r="R3155" s="168"/>
      <c r="S3155" s="140"/>
      <c r="T3155" s="161" t="s">
        <v>37</v>
      </c>
      <c r="U3155" s="162"/>
      <c r="V3155" s="103" t="n">
        <v>38104</v>
      </c>
      <c r="W3155" s="103" t="n">
        <v>38104</v>
      </c>
      <c r="X3155" s="163" t="s">
        <v>65</v>
      </c>
      <c r="Y3155" s="163"/>
      <c r="Z3155" s="138" t="n">
        <v>589118</v>
      </c>
      <c r="AA3155" s="154" t="s">
        <v>923</v>
      </c>
    </row>
    <row r="3156" s="117" customFormat="true" ht="11.25" hidden="false" customHeight="false" outlineLevel="0" collapsed="false">
      <c r="A3156" s="42" t="n">
        <v>3266</v>
      </c>
      <c r="B3156" s="112" t="n">
        <v>910036</v>
      </c>
      <c r="C3156" s="59" t="s">
        <v>1</v>
      </c>
      <c r="D3156" s="136" t="n">
        <v>193257</v>
      </c>
      <c r="E3156" s="147" t="s">
        <v>32</v>
      </c>
      <c r="F3156" s="138" t="n">
        <v>492115</v>
      </c>
      <c r="G3156" s="139"/>
      <c r="H3156" s="189" t="s">
        <v>4222</v>
      </c>
      <c r="I3156" s="59" t="n">
        <v>1594868</v>
      </c>
      <c r="J3156" s="115" t="n">
        <v>5519</v>
      </c>
      <c r="K3156" s="116" t="s">
        <v>386</v>
      </c>
      <c r="L3156" s="138" t="n">
        <v>492173</v>
      </c>
      <c r="M3156" s="158"/>
      <c r="N3156" s="189" t="s">
        <v>4238</v>
      </c>
      <c r="O3156" s="132"/>
      <c r="P3156" s="118"/>
      <c r="Q3156" s="119"/>
      <c r="R3156" s="160"/>
      <c r="S3156" s="137"/>
      <c r="T3156" s="190" t="s">
        <v>37</v>
      </c>
      <c r="U3156" s="191"/>
      <c r="V3156" s="98" t="n">
        <v>38104</v>
      </c>
      <c r="W3156" s="98" t="n">
        <v>38104</v>
      </c>
      <c r="X3156" s="192" t="s">
        <v>65</v>
      </c>
      <c r="Y3156" s="192"/>
      <c r="Z3156" s="136" t="n">
        <v>589118</v>
      </c>
      <c r="AA3156" s="167" t="s">
        <v>923</v>
      </c>
    </row>
    <row r="3157" s="117" customFormat="true" ht="11.25" hidden="false" customHeight="false" outlineLevel="0" collapsed="false">
      <c r="A3157" s="42" t="n">
        <v>3267</v>
      </c>
      <c r="B3157" s="112" t="n">
        <v>910036</v>
      </c>
      <c r="C3157" s="59" t="s">
        <v>1</v>
      </c>
      <c r="D3157" s="136" t="n">
        <v>193257</v>
      </c>
      <c r="E3157" s="88" t="s">
        <v>32</v>
      </c>
      <c r="F3157" s="138" t="n">
        <v>492115</v>
      </c>
      <c r="G3157" s="139"/>
      <c r="H3157" s="189" t="s">
        <v>4222</v>
      </c>
      <c r="I3157" s="59" t="n">
        <v>1594869</v>
      </c>
      <c r="J3157" s="115" t="n">
        <v>5519</v>
      </c>
      <c r="K3157" s="116" t="s">
        <v>386</v>
      </c>
      <c r="L3157" s="138" t="n">
        <v>586349</v>
      </c>
      <c r="M3157" s="158"/>
      <c r="N3157" s="159" t="s">
        <v>4239</v>
      </c>
      <c r="O3157" s="132"/>
      <c r="P3157" s="118"/>
      <c r="Q3157" s="119"/>
      <c r="R3157" s="160"/>
      <c r="S3157" s="137"/>
      <c r="T3157" s="190" t="s">
        <v>37</v>
      </c>
      <c r="U3157" s="191"/>
      <c r="V3157" s="98" t="n">
        <v>38104</v>
      </c>
      <c r="W3157" s="98" t="n">
        <v>38104</v>
      </c>
      <c r="X3157" s="192" t="s">
        <v>65</v>
      </c>
      <c r="Y3157" s="192"/>
      <c r="Z3157" s="138" t="n">
        <v>589118</v>
      </c>
      <c r="AA3157" s="167" t="s">
        <v>923</v>
      </c>
    </row>
    <row r="3158" s="117" customFormat="true" ht="11.25" hidden="false" customHeight="false" outlineLevel="0" collapsed="false">
      <c r="A3158" s="42" t="n">
        <v>3268</v>
      </c>
      <c r="B3158" s="112" t="n">
        <v>910036</v>
      </c>
      <c r="C3158" s="59" t="s">
        <v>1</v>
      </c>
      <c r="D3158" s="136" t="n">
        <v>193257</v>
      </c>
      <c r="E3158" s="147" t="s">
        <v>32</v>
      </c>
      <c r="F3158" s="138" t="n">
        <v>492115</v>
      </c>
      <c r="G3158" s="139"/>
      <c r="H3158" s="189" t="s">
        <v>4222</v>
      </c>
      <c r="I3158" s="59" t="n">
        <v>1594870</v>
      </c>
      <c r="J3158" s="119" t="n">
        <v>5519</v>
      </c>
      <c r="K3158" s="116" t="s">
        <v>386</v>
      </c>
      <c r="L3158" s="138" t="n">
        <v>492174</v>
      </c>
      <c r="M3158" s="158"/>
      <c r="N3158" s="189" t="s">
        <v>4240</v>
      </c>
      <c r="O3158" s="132"/>
      <c r="P3158" s="118"/>
      <c r="Q3158" s="119"/>
      <c r="R3158" s="160"/>
      <c r="S3158" s="137"/>
      <c r="T3158" s="190" t="s">
        <v>37</v>
      </c>
      <c r="U3158" s="191"/>
      <c r="V3158" s="98" t="n">
        <v>38104</v>
      </c>
      <c r="W3158" s="98" t="n">
        <v>38104</v>
      </c>
      <c r="X3158" s="192" t="s">
        <v>65</v>
      </c>
      <c r="Y3158" s="192"/>
      <c r="Z3158" s="136" t="n">
        <v>589118</v>
      </c>
      <c r="AA3158" s="167" t="s">
        <v>923</v>
      </c>
    </row>
    <row r="3159" s="117" customFormat="true" ht="11.25" hidden="false" customHeight="false" outlineLevel="0" collapsed="false">
      <c r="A3159" s="42" t="n">
        <v>3269</v>
      </c>
      <c r="B3159" s="112" t="n">
        <v>910036</v>
      </c>
      <c r="C3159" s="59" t="s">
        <v>1</v>
      </c>
      <c r="D3159" s="136" t="n">
        <v>193257</v>
      </c>
      <c r="E3159" s="88" t="s">
        <v>32</v>
      </c>
      <c r="F3159" s="136" t="n">
        <v>492115</v>
      </c>
      <c r="G3159" s="164"/>
      <c r="H3159" s="159" t="s">
        <v>4222</v>
      </c>
      <c r="I3159" s="59" t="n">
        <v>1595038</v>
      </c>
      <c r="J3159" s="112" t="n">
        <v>1726</v>
      </c>
      <c r="K3159" s="102" t="s">
        <v>113</v>
      </c>
      <c r="L3159" s="136" t="n">
        <v>910137</v>
      </c>
      <c r="M3159" s="116"/>
      <c r="N3159" s="159" t="s">
        <v>920</v>
      </c>
      <c r="O3159" s="118" t="s">
        <v>4241</v>
      </c>
      <c r="P3159" s="132" t="str">
        <f aca="false">IF(N3159="","",IF(ISERR(FIND(LEFT(N3159,1),"aeiou")),"is a "&amp;N3159&amp;" "&amp;O3159,"is an "&amp;N3159&amp;" "&amp;O3159))</f>
        <v>is a standard specification for piping fittings of wrought carbon steel and alloy steel for moderate and high temperature service </v>
      </c>
      <c r="Q3159" s="119"/>
      <c r="R3159" s="168"/>
      <c r="S3159" s="140"/>
      <c r="T3159" s="161" t="s">
        <v>37</v>
      </c>
      <c r="U3159" s="162"/>
      <c r="V3159" s="103" t="n">
        <v>38104</v>
      </c>
      <c r="W3159" s="103" t="n">
        <v>38104</v>
      </c>
      <c r="X3159" s="163" t="s">
        <v>65</v>
      </c>
      <c r="Y3159" s="163"/>
      <c r="Z3159" s="136" t="n">
        <v>589118</v>
      </c>
      <c r="AA3159" s="154" t="s">
        <v>923</v>
      </c>
    </row>
    <row r="3160" s="117" customFormat="true" ht="11.25" hidden="false" customHeight="false" outlineLevel="0" collapsed="false">
      <c r="A3160" s="42" t="n">
        <v>3270</v>
      </c>
      <c r="B3160" s="112" t="n">
        <v>910036</v>
      </c>
      <c r="C3160" s="174" t="s">
        <v>1</v>
      </c>
      <c r="D3160" s="59" t="n">
        <v>193257</v>
      </c>
      <c r="E3160" s="88" t="s">
        <v>32</v>
      </c>
      <c r="F3160" s="136" t="n">
        <v>492116</v>
      </c>
      <c r="H3160" s="242" t="s">
        <v>4242</v>
      </c>
      <c r="I3160" s="59" t="n">
        <v>1591676</v>
      </c>
      <c r="J3160" s="115" t="n">
        <v>5519</v>
      </c>
      <c r="K3160" s="116" t="s">
        <v>386</v>
      </c>
      <c r="L3160" s="136" t="n">
        <v>586038</v>
      </c>
      <c r="M3160" s="177"/>
      <c r="N3160" s="243" t="s">
        <v>4243</v>
      </c>
      <c r="O3160" s="118"/>
      <c r="P3160" s="118"/>
      <c r="Q3160" s="119"/>
      <c r="R3160" s="116"/>
      <c r="S3160" s="166"/>
      <c r="T3160" s="116" t="s">
        <v>37</v>
      </c>
      <c r="U3160" s="73"/>
      <c r="V3160" s="180" t="n">
        <v>38210</v>
      </c>
      <c r="W3160" s="180" t="n">
        <v>38210</v>
      </c>
      <c r="X3160" s="166" t="s">
        <v>65</v>
      </c>
      <c r="Y3160" s="208" t="s">
        <v>676</v>
      </c>
      <c r="Z3160" s="136" t="n">
        <v>589118</v>
      </c>
      <c r="AA3160" s="154" t="s">
        <v>923</v>
      </c>
    </row>
    <row r="3161" s="117" customFormat="true" ht="11.25" hidden="false" customHeight="false" outlineLevel="0" collapsed="false">
      <c r="A3161" s="42" t="n">
        <v>3271</v>
      </c>
      <c r="B3161" s="112" t="n">
        <v>910036</v>
      </c>
      <c r="C3161" s="174" t="s">
        <v>1</v>
      </c>
      <c r="D3161" s="59" t="n">
        <v>193257</v>
      </c>
      <c r="E3161" s="88" t="s">
        <v>32</v>
      </c>
      <c r="F3161" s="136" t="n">
        <v>492116</v>
      </c>
      <c r="H3161" s="242" t="s">
        <v>4242</v>
      </c>
      <c r="I3161" s="59" t="n">
        <v>1591677</v>
      </c>
      <c r="J3161" s="115" t="n">
        <v>5519</v>
      </c>
      <c r="K3161" s="116" t="s">
        <v>386</v>
      </c>
      <c r="L3161" s="136" t="n">
        <v>586072</v>
      </c>
      <c r="M3161" s="177"/>
      <c r="N3161" s="243" t="s">
        <v>4244</v>
      </c>
      <c r="O3161" s="118"/>
      <c r="P3161" s="118"/>
      <c r="Q3161" s="119"/>
      <c r="R3161" s="116"/>
      <c r="S3161" s="166"/>
      <c r="T3161" s="116" t="s">
        <v>37</v>
      </c>
      <c r="U3161" s="73"/>
      <c r="V3161" s="180" t="n">
        <v>38210</v>
      </c>
      <c r="W3161" s="180" t="n">
        <v>38210</v>
      </c>
      <c r="X3161" s="166" t="s">
        <v>65</v>
      </c>
      <c r="Y3161" s="208" t="s">
        <v>676</v>
      </c>
      <c r="Z3161" s="138" t="n">
        <v>589118</v>
      </c>
      <c r="AA3161" s="154" t="s">
        <v>923</v>
      </c>
    </row>
    <row r="3162" s="117" customFormat="true" ht="11.25" hidden="false" customHeight="false" outlineLevel="0" collapsed="false">
      <c r="A3162" s="42" t="n">
        <v>3272</v>
      </c>
      <c r="B3162" s="112" t="n">
        <v>910036</v>
      </c>
      <c r="C3162" s="174" t="s">
        <v>1</v>
      </c>
      <c r="D3162" s="59" t="n">
        <v>193257</v>
      </c>
      <c r="E3162" s="88" t="s">
        <v>32</v>
      </c>
      <c r="F3162" s="136" t="n">
        <v>492116</v>
      </c>
      <c r="H3162" s="242" t="s">
        <v>4242</v>
      </c>
      <c r="I3162" s="59" t="n">
        <v>1591678</v>
      </c>
      <c r="J3162" s="115" t="n">
        <v>5519</v>
      </c>
      <c r="K3162" s="116" t="s">
        <v>386</v>
      </c>
      <c r="L3162" s="136" t="n">
        <v>586044</v>
      </c>
      <c r="M3162" s="177"/>
      <c r="N3162" s="243" t="s">
        <v>4245</v>
      </c>
      <c r="O3162" s="118"/>
      <c r="P3162" s="118"/>
      <c r="Q3162" s="119"/>
      <c r="R3162" s="116"/>
      <c r="S3162" s="166"/>
      <c r="T3162" s="116" t="s">
        <v>37</v>
      </c>
      <c r="U3162" s="73"/>
      <c r="V3162" s="180" t="n">
        <v>38210</v>
      </c>
      <c r="W3162" s="180" t="n">
        <v>38210</v>
      </c>
      <c r="X3162" s="166" t="s">
        <v>65</v>
      </c>
      <c r="Y3162" s="208" t="s">
        <v>676</v>
      </c>
      <c r="Z3162" s="138" t="n">
        <v>589118</v>
      </c>
      <c r="AA3162" s="154" t="s">
        <v>923</v>
      </c>
    </row>
    <row r="3163" s="117" customFormat="true" ht="11.25" hidden="false" customHeight="false" outlineLevel="0" collapsed="false">
      <c r="A3163" s="42" t="n">
        <v>3273</v>
      </c>
      <c r="B3163" s="112" t="n">
        <v>910036</v>
      </c>
      <c r="C3163" s="174" t="s">
        <v>1</v>
      </c>
      <c r="D3163" s="59" t="n">
        <v>193257</v>
      </c>
      <c r="E3163" s="88" t="s">
        <v>32</v>
      </c>
      <c r="F3163" s="136" t="n">
        <v>492116</v>
      </c>
      <c r="G3163" s="164"/>
      <c r="H3163" s="242" t="s">
        <v>4242</v>
      </c>
      <c r="I3163" s="59" t="n">
        <v>1591679</v>
      </c>
      <c r="J3163" s="115" t="n">
        <v>5519</v>
      </c>
      <c r="K3163" s="116" t="s">
        <v>386</v>
      </c>
      <c r="L3163" s="136" t="n">
        <v>586139</v>
      </c>
      <c r="M3163" s="177"/>
      <c r="N3163" s="243" t="s">
        <v>4246</v>
      </c>
      <c r="O3163" s="118"/>
      <c r="P3163" s="118"/>
      <c r="Q3163" s="119"/>
      <c r="R3163" s="116"/>
      <c r="S3163" s="166"/>
      <c r="T3163" s="116" t="s">
        <v>37</v>
      </c>
      <c r="U3163" s="73"/>
      <c r="V3163" s="180" t="n">
        <v>38210</v>
      </c>
      <c r="W3163" s="180" t="n">
        <v>38210</v>
      </c>
      <c r="X3163" s="166" t="s">
        <v>65</v>
      </c>
      <c r="Y3163" s="208" t="s">
        <v>676</v>
      </c>
      <c r="Z3163" s="136" t="n">
        <v>589118</v>
      </c>
      <c r="AA3163" s="154" t="s">
        <v>923</v>
      </c>
    </row>
    <row r="3164" s="117" customFormat="true" ht="11.25" hidden="false" customHeight="false" outlineLevel="0" collapsed="false">
      <c r="A3164" s="42" t="n">
        <v>3274</v>
      </c>
      <c r="B3164" s="112" t="n">
        <v>910036</v>
      </c>
      <c r="C3164" s="174" t="s">
        <v>1</v>
      </c>
      <c r="D3164" s="59" t="n">
        <v>193257</v>
      </c>
      <c r="E3164" s="88" t="s">
        <v>32</v>
      </c>
      <c r="F3164" s="138" t="n">
        <v>492116</v>
      </c>
      <c r="G3164" s="20"/>
      <c r="H3164" s="241" t="s">
        <v>4242</v>
      </c>
      <c r="I3164" s="59" t="n">
        <v>1591680</v>
      </c>
      <c r="J3164" s="119" t="n">
        <v>5519</v>
      </c>
      <c r="K3164" s="116" t="s">
        <v>386</v>
      </c>
      <c r="L3164" s="138" t="n">
        <v>586235</v>
      </c>
      <c r="M3164" s="170"/>
      <c r="N3164" s="243" t="s">
        <v>4247</v>
      </c>
      <c r="O3164" s="132"/>
      <c r="P3164" s="118"/>
      <c r="Q3164" s="119"/>
      <c r="R3164" s="139"/>
      <c r="S3164" s="172"/>
      <c r="T3164" s="139" t="s">
        <v>37</v>
      </c>
      <c r="U3164" s="91"/>
      <c r="V3164" s="111" t="n">
        <v>38210</v>
      </c>
      <c r="W3164" s="111" t="n">
        <v>38210</v>
      </c>
      <c r="X3164" s="172" t="s">
        <v>65</v>
      </c>
      <c r="Y3164" s="173" t="s">
        <v>676</v>
      </c>
      <c r="Z3164" s="136" t="n">
        <v>589118</v>
      </c>
      <c r="AA3164" s="154" t="s">
        <v>923</v>
      </c>
    </row>
    <row r="3165" s="117" customFormat="true" ht="11.25" hidden="false" customHeight="false" outlineLevel="0" collapsed="false">
      <c r="A3165" s="42" t="n">
        <v>3275</v>
      </c>
      <c r="B3165" s="112" t="n">
        <v>910036</v>
      </c>
      <c r="C3165" s="59" t="s">
        <v>1</v>
      </c>
      <c r="D3165" s="136" t="n">
        <v>193257</v>
      </c>
      <c r="E3165" s="147" t="s">
        <v>32</v>
      </c>
      <c r="F3165" s="138" t="n">
        <v>492116</v>
      </c>
      <c r="G3165" s="139"/>
      <c r="H3165" s="189" t="s">
        <v>4242</v>
      </c>
      <c r="I3165" s="59" t="n">
        <v>1594871</v>
      </c>
      <c r="J3165" s="115" t="n">
        <v>5519</v>
      </c>
      <c r="K3165" s="116" t="s">
        <v>386</v>
      </c>
      <c r="L3165" s="138" t="n">
        <v>586216</v>
      </c>
      <c r="M3165" s="158"/>
      <c r="N3165" s="189" t="s">
        <v>4248</v>
      </c>
      <c r="O3165" s="132"/>
      <c r="P3165" s="118"/>
      <c r="Q3165" s="119"/>
      <c r="R3165" s="160"/>
      <c r="S3165" s="137"/>
      <c r="T3165" s="190" t="s">
        <v>37</v>
      </c>
      <c r="U3165" s="191"/>
      <c r="V3165" s="98" t="n">
        <v>38104</v>
      </c>
      <c r="W3165" s="98" t="n">
        <v>38104</v>
      </c>
      <c r="X3165" s="192" t="s">
        <v>65</v>
      </c>
      <c r="Y3165" s="192"/>
      <c r="Z3165" s="136" t="n">
        <v>589118</v>
      </c>
      <c r="AA3165" s="167" t="s">
        <v>923</v>
      </c>
    </row>
    <row r="3166" s="117" customFormat="true" ht="11.25" hidden="false" customHeight="false" outlineLevel="0" collapsed="false">
      <c r="A3166" s="42" t="n">
        <v>3276</v>
      </c>
      <c r="B3166" s="112" t="n">
        <v>910036</v>
      </c>
      <c r="C3166" s="59" t="s">
        <v>1</v>
      </c>
      <c r="D3166" s="136" t="n">
        <v>193257</v>
      </c>
      <c r="E3166" s="88" t="s">
        <v>32</v>
      </c>
      <c r="F3166" s="136" t="n">
        <v>492116</v>
      </c>
      <c r="G3166" s="116"/>
      <c r="H3166" s="159" t="s">
        <v>4242</v>
      </c>
      <c r="I3166" s="59" t="n">
        <v>1594872</v>
      </c>
      <c r="J3166" s="115" t="n">
        <v>5519</v>
      </c>
      <c r="K3166" s="116" t="s">
        <v>386</v>
      </c>
      <c r="L3166" s="136" t="n">
        <v>492175</v>
      </c>
      <c r="M3166" s="164"/>
      <c r="N3166" s="159" t="s">
        <v>4249</v>
      </c>
      <c r="O3166" s="118"/>
      <c r="P3166" s="118"/>
      <c r="Q3166" s="119"/>
      <c r="R3166" s="168"/>
      <c r="S3166" s="140"/>
      <c r="T3166" s="161" t="s">
        <v>37</v>
      </c>
      <c r="U3166" s="162"/>
      <c r="V3166" s="103" t="n">
        <v>38104</v>
      </c>
      <c r="W3166" s="103" t="n">
        <v>38104</v>
      </c>
      <c r="X3166" s="163" t="s">
        <v>65</v>
      </c>
      <c r="Y3166" s="163"/>
      <c r="Z3166" s="136" t="n">
        <v>589118</v>
      </c>
      <c r="AA3166" s="167" t="s">
        <v>923</v>
      </c>
    </row>
    <row r="3167" s="117" customFormat="true" ht="11.25" hidden="false" customHeight="false" outlineLevel="0" collapsed="false">
      <c r="A3167" s="42" t="n">
        <v>3277</v>
      </c>
      <c r="B3167" s="112" t="n">
        <v>910036</v>
      </c>
      <c r="C3167" s="59" t="s">
        <v>1</v>
      </c>
      <c r="D3167" s="136" t="n">
        <v>193257</v>
      </c>
      <c r="E3167" s="88" t="s">
        <v>32</v>
      </c>
      <c r="F3167" s="136" t="n">
        <v>492116</v>
      </c>
      <c r="G3167" s="116"/>
      <c r="H3167" s="189" t="s">
        <v>4242</v>
      </c>
      <c r="I3167" s="59" t="n">
        <v>1594873</v>
      </c>
      <c r="J3167" s="115" t="n">
        <v>5519</v>
      </c>
      <c r="K3167" s="116" t="s">
        <v>386</v>
      </c>
      <c r="L3167" s="136" t="n">
        <v>586041</v>
      </c>
      <c r="M3167" s="158"/>
      <c r="N3167" s="159" t="s">
        <v>4250</v>
      </c>
      <c r="O3167" s="118"/>
      <c r="P3167" s="132"/>
      <c r="Q3167" s="119"/>
      <c r="R3167" s="168"/>
      <c r="S3167" s="140"/>
      <c r="T3167" s="161" t="s">
        <v>37</v>
      </c>
      <c r="U3167" s="162"/>
      <c r="V3167" s="103" t="n">
        <v>38104</v>
      </c>
      <c r="W3167" s="103" t="n">
        <v>38104</v>
      </c>
      <c r="X3167" s="163" t="s">
        <v>65</v>
      </c>
      <c r="Y3167" s="163"/>
      <c r="Z3167" s="138" t="n">
        <v>589118</v>
      </c>
      <c r="AA3167" s="154" t="s">
        <v>923</v>
      </c>
    </row>
    <row r="3168" s="117" customFormat="true" ht="11.25" hidden="false" customHeight="false" outlineLevel="0" collapsed="false">
      <c r="A3168" s="42" t="n">
        <v>3278</v>
      </c>
      <c r="B3168" s="112" t="n">
        <v>910036</v>
      </c>
      <c r="C3168" s="59" t="s">
        <v>1</v>
      </c>
      <c r="D3168" s="136" t="n">
        <v>193257</v>
      </c>
      <c r="E3168" s="88" t="s">
        <v>32</v>
      </c>
      <c r="F3168" s="136" t="n">
        <v>492116</v>
      </c>
      <c r="G3168" s="116"/>
      <c r="H3168" s="159" t="s">
        <v>4242</v>
      </c>
      <c r="I3168" s="59" t="n">
        <v>1594874</v>
      </c>
      <c r="J3168" s="115" t="n">
        <v>5519</v>
      </c>
      <c r="K3168" s="116" t="s">
        <v>386</v>
      </c>
      <c r="L3168" s="136" t="n">
        <v>586039</v>
      </c>
      <c r="M3168" s="164"/>
      <c r="N3168" s="159" t="s">
        <v>4251</v>
      </c>
      <c r="O3168" s="118"/>
      <c r="P3168" s="118"/>
      <c r="Q3168" s="119"/>
      <c r="R3168" s="168"/>
      <c r="S3168" s="140"/>
      <c r="T3168" s="161" t="s">
        <v>37</v>
      </c>
      <c r="U3168" s="162"/>
      <c r="V3168" s="103" t="n">
        <v>38104</v>
      </c>
      <c r="W3168" s="103" t="n">
        <v>38104</v>
      </c>
      <c r="X3168" s="163" t="s">
        <v>65</v>
      </c>
      <c r="Y3168" s="163"/>
      <c r="Z3168" s="136" t="n">
        <v>589118</v>
      </c>
      <c r="AA3168" s="154" t="s">
        <v>923</v>
      </c>
    </row>
    <row r="3169" s="117" customFormat="true" ht="11.25" hidden="false" customHeight="false" outlineLevel="0" collapsed="false">
      <c r="A3169" s="42" t="n">
        <v>3279</v>
      </c>
      <c r="B3169" s="112" t="n">
        <v>910036</v>
      </c>
      <c r="C3169" s="59" t="s">
        <v>1</v>
      </c>
      <c r="D3169" s="136" t="n">
        <v>193257</v>
      </c>
      <c r="E3169" s="88" t="s">
        <v>32</v>
      </c>
      <c r="F3169" s="136" t="n">
        <v>492116</v>
      </c>
      <c r="G3169" s="116"/>
      <c r="H3169" s="159" t="s">
        <v>4242</v>
      </c>
      <c r="I3169" s="59" t="n">
        <v>1594875</v>
      </c>
      <c r="J3169" s="115" t="n">
        <v>5519</v>
      </c>
      <c r="K3169" s="116" t="s">
        <v>386</v>
      </c>
      <c r="L3169" s="136" t="n">
        <v>586040</v>
      </c>
      <c r="M3169" s="164"/>
      <c r="N3169" s="159" t="s">
        <v>4252</v>
      </c>
      <c r="O3169" s="118"/>
      <c r="P3169" s="132"/>
      <c r="Q3169" s="119"/>
      <c r="R3169" s="168"/>
      <c r="S3169" s="140"/>
      <c r="T3169" s="161" t="s">
        <v>37</v>
      </c>
      <c r="U3169" s="162"/>
      <c r="V3169" s="103" t="n">
        <v>38104</v>
      </c>
      <c r="W3169" s="103" t="n">
        <v>38104</v>
      </c>
      <c r="X3169" s="163" t="s">
        <v>65</v>
      </c>
      <c r="Y3169" s="163"/>
      <c r="Z3169" s="136" t="n">
        <v>589118</v>
      </c>
      <c r="AA3169" s="154" t="s">
        <v>923</v>
      </c>
    </row>
    <row r="3170" s="117" customFormat="true" ht="11.25" hidden="false" customHeight="false" outlineLevel="0" collapsed="false">
      <c r="A3170" s="42" t="n">
        <v>3280</v>
      </c>
      <c r="B3170" s="112" t="n">
        <v>910036</v>
      </c>
      <c r="C3170" s="59" t="s">
        <v>1</v>
      </c>
      <c r="D3170" s="136" t="n">
        <v>193257</v>
      </c>
      <c r="E3170" s="88" t="s">
        <v>32</v>
      </c>
      <c r="F3170" s="136" t="n">
        <v>492116</v>
      </c>
      <c r="G3170" s="116"/>
      <c r="H3170" s="159" t="s">
        <v>4242</v>
      </c>
      <c r="I3170" s="59" t="n">
        <v>1594876</v>
      </c>
      <c r="J3170" s="115" t="n">
        <v>5519</v>
      </c>
      <c r="K3170" s="116" t="s">
        <v>386</v>
      </c>
      <c r="L3170" s="136" t="n">
        <v>586043</v>
      </c>
      <c r="M3170" s="164"/>
      <c r="N3170" s="159" t="s">
        <v>4253</v>
      </c>
      <c r="O3170" s="118"/>
      <c r="P3170" s="132"/>
      <c r="Q3170" s="119"/>
      <c r="R3170" s="168"/>
      <c r="S3170" s="140"/>
      <c r="T3170" s="161" t="s">
        <v>37</v>
      </c>
      <c r="U3170" s="162"/>
      <c r="V3170" s="103" t="n">
        <v>38104</v>
      </c>
      <c r="W3170" s="103" t="n">
        <v>38104</v>
      </c>
      <c r="X3170" s="163" t="s">
        <v>65</v>
      </c>
      <c r="Y3170" s="163"/>
      <c r="Z3170" s="138" t="n">
        <v>589118</v>
      </c>
      <c r="AA3170" s="167" t="s">
        <v>923</v>
      </c>
    </row>
    <row r="3171" s="117" customFormat="true" ht="11.25" hidden="false" customHeight="false" outlineLevel="0" collapsed="false">
      <c r="A3171" s="42" t="n">
        <v>3281</v>
      </c>
      <c r="B3171" s="112" t="n">
        <v>910036</v>
      </c>
      <c r="C3171" s="59" t="s">
        <v>1</v>
      </c>
      <c r="D3171" s="136" t="n">
        <v>193257</v>
      </c>
      <c r="E3171" s="147" t="s">
        <v>32</v>
      </c>
      <c r="F3171" s="138" t="n">
        <v>492116</v>
      </c>
      <c r="G3171" s="139"/>
      <c r="H3171" s="189" t="s">
        <v>4242</v>
      </c>
      <c r="I3171" s="59" t="n">
        <v>1594877</v>
      </c>
      <c r="J3171" s="115" t="n">
        <v>5519</v>
      </c>
      <c r="K3171" s="116" t="s">
        <v>386</v>
      </c>
      <c r="L3171" s="138" t="n">
        <v>586042</v>
      </c>
      <c r="M3171" s="158"/>
      <c r="N3171" s="189" t="s">
        <v>4254</v>
      </c>
      <c r="O3171" s="132"/>
      <c r="P3171" s="118"/>
      <c r="Q3171" s="119"/>
      <c r="R3171" s="160"/>
      <c r="S3171" s="137"/>
      <c r="T3171" s="190" t="s">
        <v>37</v>
      </c>
      <c r="U3171" s="191"/>
      <c r="V3171" s="98" t="n">
        <v>38104</v>
      </c>
      <c r="W3171" s="98" t="n">
        <v>38104</v>
      </c>
      <c r="X3171" s="192" t="s">
        <v>65</v>
      </c>
      <c r="Y3171" s="192"/>
      <c r="Z3171" s="136" t="n">
        <v>589118</v>
      </c>
      <c r="AA3171" s="167" t="s">
        <v>923</v>
      </c>
    </row>
    <row r="3172" s="117" customFormat="true" ht="11.25" hidden="false" customHeight="false" outlineLevel="0" collapsed="false">
      <c r="A3172" s="42" t="n">
        <v>3282</v>
      </c>
      <c r="B3172" s="112" t="n">
        <v>910036</v>
      </c>
      <c r="C3172" s="59" t="s">
        <v>1</v>
      </c>
      <c r="D3172" s="136" t="n">
        <v>193257</v>
      </c>
      <c r="E3172" s="88" t="s">
        <v>32</v>
      </c>
      <c r="F3172" s="136" t="n">
        <v>492116</v>
      </c>
      <c r="G3172" s="116"/>
      <c r="H3172" s="159" t="s">
        <v>4242</v>
      </c>
      <c r="I3172" s="59" t="n">
        <v>1594878</v>
      </c>
      <c r="J3172" s="115" t="n">
        <v>5519</v>
      </c>
      <c r="K3172" s="116" t="s">
        <v>386</v>
      </c>
      <c r="L3172" s="136" t="n">
        <v>586045</v>
      </c>
      <c r="M3172" s="164"/>
      <c r="N3172" s="159" t="s">
        <v>4255</v>
      </c>
      <c r="O3172" s="118"/>
      <c r="P3172" s="118"/>
      <c r="Q3172" s="119"/>
      <c r="R3172" s="168"/>
      <c r="S3172" s="140"/>
      <c r="T3172" s="161" t="s">
        <v>37</v>
      </c>
      <c r="U3172" s="162"/>
      <c r="V3172" s="103" t="n">
        <v>38104</v>
      </c>
      <c r="W3172" s="103" t="n">
        <v>38104</v>
      </c>
      <c r="X3172" s="163" t="s">
        <v>65</v>
      </c>
      <c r="Y3172" s="163"/>
      <c r="Z3172" s="136" t="n">
        <v>589118</v>
      </c>
      <c r="AA3172" s="154" t="s">
        <v>923</v>
      </c>
    </row>
    <row r="3173" s="117" customFormat="true" ht="11.25" hidden="false" customHeight="false" outlineLevel="0" collapsed="false">
      <c r="A3173" s="42" t="n">
        <v>3283</v>
      </c>
      <c r="B3173" s="112" t="n">
        <v>910036</v>
      </c>
      <c r="C3173" s="59" t="s">
        <v>1</v>
      </c>
      <c r="D3173" s="136" t="n">
        <v>193257</v>
      </c>
      <c r="E3173" s="147" t="s">
        <v>32</v>
      </c>
      <c r="F3173" s="138" t="n">
        <v>492116</v>
      </c>
      <c r="G3173" s="139"/>
      <c r="H3173" s="189" t="s">
        <v>4242</v>
      </c>
      <c r="I3173" s="59" t="n">
        <v>1594879</v>
      </c>
      <c r="J3173" s="115" t="n">
        <v>5519</v>
      </c>
      <c r="K3173" s="116" t="s">
        <v>386</v>
      </c>
      <c r="L3173" s="138" t="n">
        <v>586217</v>
      </c>
      <c r="M3173" s="158"/>
      <c r="N3173" s="189" t="s">
        <v>4256</v>
      </c>
      <c r="O3173" s="132"/>
      <c r="P3173" s="118"/>
      <c r="Q3173" s="119"/>
      <c r="R3173" s="160"/>
      <c r="S3173" s="137"/>
      <c r="T3173" s="190" t="s">
        <v>37</v>
      </c>
      <c r="U3173" s="191"/>
      <c r="V3173" s="98" t="n">
        <v>38104</v>
      </c>
      <c r="W3173" s="98" t="n">
        <v>38104</v>
      </c>
      <c r="X3173" s="192" t="s">
        <v>65</v>
      </c>
      <c r="Y3173" s="192"/>
      <c r="Z3173" s="136" t="n">
        <v>589118</v>
      </c>
      <c r="AA3173" s="167" t="s">
        <v>923</v>
      </c>
    </row>
    <row r="3174" s="117" customFormat="true" ht="11.25" hidden="false" customHeight="false" outlineLevel="0" collapsed="false">
      <c r="A3174" s="42" t="n">
        <v>3284</v>
      </c>
      <c r="B3174" s="112" t="n">
        <v>910036</v>
      </c>
      <c r="C3174" s="59" t="s">
        <v>1</v>
      </c>
      <c r="D3174" s="136" t="n">
        <v>193257</v>
      </c>
      <c r="E3174" s="88" t="s">
        <v>32</v>
      </c>
      <c r="F3174" s="136" t="n">
        <v>492116</v>
      </c>
      <c r="G3174" s="164"/>
      <c r="H3174" s="159" t="s">
        <v>4242</v>
      </c>
      <c r="I3174" s="59" t="n">
        <v>1595039</v>
      </c>
      <c r="J3174" s="112" t="n">
        <v>1726</v>
      </c>
      <c r="K3174" s="102" t="s">
        <v>113</v>
      </c>
      <c r="L3174" s="136" t="n">
        <v>910137</v>
      </c>
      <c r="M3174" s="116"/>
      <c r="N3174" s="159" t="s">
        <v>920</v>
      </c>
      <c r="O3174" s="118" t="s">
        <v>4257</v>
      </c>
      <c r="P3174" s="118" t="str">
        <f aca="false">IF(N3174="","",IF(ISERR(FIND(LEFT(N3174,1),"aeiou")),"is a "&amp;N3174&amp;" "&amp;O3174,"is an "&amp;N3174&amp;" "&amp;O3174))</f>
        <v>is a standard specification for chromium and chromium-nickel stainless steel plate, sheet, and strip for pressure vessels and for general applications </v>
      </c>
      <c r="Q3174" s="119"/>
      <c r="R3174" s="168"/>
      <c r="S3174" s="140"/>
      <c r="T3174" s="161" t="s">
        <v>37</v>
      </c>
      <c r="U3174" s="162"/>
      <c r="V3174" s="103" t="n">
        <v>38104</v>
      </c>
      <c r="W3174" s="103" t="n">
        <v>38104</v>
      </c>
      <c r="X3174" s="163" t="s">
        <v>65</v>
      </c>
      <c r="Y3174" s="163"/>
      <c r="Z3174" s="138" t="n">
        <v>589118</v>
      </c>
      <c r="AA3174" s="154" t="s">
        <v>923</v>
      </c>
    </row>
    <row r="3175" s="117" customFormat="true" ht="11.25" hidden="false" customHeight="false" outlineLevel="0" collapsed="false">
      <c r="A3175" s="42" t="n">
        <v>3285</v>
      </c>
      <c r="B3175" s="112" t="n">
        <v>910036</v>
      </c>
      <c r="C3175" s="174" t="s">
        <v>1</v>
      </c>
      <c r="D3175" s="228" t="n">
        <v>193257</v>
      </c>
      <c r="E3175" s="205" t="s">
        <v>32</v>
      </c>
      <c r="F3175" s="136" t="n">
        <v>492117</v>
      </c>
      <c r="G3175" s="20"/>
      <c r="H3175" s="132" t="s">
        <v>4258</v>
      </c>
      <c r="I3175" s="59" t="n">
        <v>1592830</v>
      </c>
      <c r="J3175" s="115" t="n">
        <v>5519</v>
      </c>
      <c r="K3175" s="116" t="s">
        <v>386</v>
      </c>
      <c r="L3175" s="136" t="n">
        <v>587511</v>
      </c>
      <c r="M3175" s="139"/>
      <c r="N3175" s="216" t="s">
        <v>4259</v>
      </c>
      <c r="O3175" s="207"/>
      <c r="P3175" s="211"/>
      <c r="Q3175" s="119"/>
      <c r="R3175" s="20"/>
      <c r="S3175" s="137"/>
      <c r="T3175" s="161" t="s">
        <v>37</v>
      </c>
      <c r="U3175" s="20"/>
      <c r="V3175" s="103" t="n">
        <v>38723</v>
      </c>
      <c r="W3175" s="103" t="n">
        <v>38723</v>
      </c>
      <c r="X3175" s="163" t="s">
        <v>65</v>
      </c>
      <c r="Y3175" s="163" t="s">
        <v>408</v>
      </c>
      <c r="Z3175" s="136" t="n">
        <v>586735</v>
      </c>
      <c r="AA3175" s="208" t="s">
        <v>1066</v>
      </c>
    </row>
    <row r="3176" s="117" customFormat="true" ht="11.25" hidden="false" customHeight="false" outlineLevel="0" collapsed="false">
      <c r="A3176" s="42" t="n">
        <v>3286</v>
      </c>
      <c r="B3176" s="112" t="n">
        <v>910036</v>
      </c>
      <c r="C3176" s="174" t="s">
        <v>1</v>
      </c>
      <c r="D3176" s="228" t="n">
        <v>193257</v>
      </c>
      <c r="E3176" s="205" t="s">
        <v>32</v>
      </c>
      <c r="F3176" s="138" t="n">
        <v>492117</v>
      </c>
      <c r="G3176" s="20"/>
      <c r="H3176" s="132" t="s">
        <v>4258</v>
      </c>
      <c r="I3176" s="59" t="n">
        <v>1592831</v>
      </c>
      <c r="J3176" s="115" t="n">
        <v>5519</v>
      </c>
      <c r="K3176" s="116" t="s">
        <v>386</v>
      </c>
      <c r="L3176" s="138" t="n">
        <v>587512</v>
      </c>
      <c r="M3176" s="139"/>
      <c r="N3176" s="216" t="s">
        <v>4260</v>
      </c>
      <c r="O3176" s="206"/>
      <c r="P3176" s="211"/>
      <c r="Q3176" s="119"/>
      <c r="R3176" s="20"/>
      <c r="S3176" s="137"/>
      <c r="T3176" s="190" t="s">
        <v>37</v>
      </c>
      <c r="U3176" s="20"/>
      <c r="V3176" s="98" t="n">
        <v>38723</v>
      </c>
      <c r="W3176" s="98" t="n">
        <v>38723</v>
      </c>
      <c r="X3176" s="192" t="s">
        <v>65</v>
      </c>
      <c r="Y3176" s="192" t="s">
        <v>408</v>
      </c>
      <c r="Z3176" s="136" t="n">
        <v>586735</v>
      </c>
      <c r="AA3176" s="173" t="s">
        <v>1066</v>
      </c>
    </row>
    <row r="3177" s="117" customFormat="true" ht="11.25" hidden="false" customHeight="false" outlineLevel="0" collapsed="false">
      <c r="A3177" s="42" t="n">
        <v>3287</v>
      </c>
      <c r="B3177" s="112" t="n">
        <v>910036</v>
      </c>
      <c r="C3177" s="174" t="s">
        <v>1</v>
      </c>
      <c r="D3177" s="228" t="n">
        <v>193257</v>
      </c>
      <c r="E3177" s="205" t="s">
        <v>32</v>
      </c>
      <c r="F3177" s="136" t="n">
        <v>492117</v>
      </c>
      <c r="H3177" s="118" t="s">
        <v>4258</v>
      </c>
      <c r="I3177" s="59" t="n">
        <v>1592832</v>
      </c>
      <c r="J3177" s="115" t="n">
        <v>5519</v>
      </c>
      <c r="K3177" s="116" t="s">
        <v>386</v>
      </c>
      <c r="L3177" s="136" t="n">
        <v>587513</v>
      </c>
      <c r="M3177" s="116"/>
      <c r="N3177" s="216" t="s">
        <v>4261</v>
      </c>
      <c r="O3177" s="207"/>
      <c r="P3177" s="211"/>
      <c r="Q3177" s="119"/>
      <c r="S3177" s="140"/>
      <c r="T3177" s="161" t="s">
        <v>37</v>
      </c>
      <c r="V3177" s="103" t="n">
        <v>38723</v>
      </c>
      <c r="W3177" s="103" t="n">
        <v>38723</v>
      </c>
      <c r="X3177" s="163" t="s">
        <v>65</v>
      </c>
      <c r="Y3177" s="163" t="s">
        <v>408</v>
      </c>
      <c r="Z3177" s="138" t="n">
        <v>586735</v>
      </c>
      <c r="AA3177" s="208" t="s">
        <v>1066</v>
      </c>
    </row>
    <row r="3178" s="20" customFormat="true" ht="11.25" hidden="false" customHeight="false" outlineLevel="0" collapsed="false">
      <c r="A3178" s="42" t="n">
        <v>3288</v>
      </c>
      <c r="B3178" s="112" t="n">
        <v>910036</v>
      </c>
      <c r="C3178" s="59" t="s">
        <v>1</v>
      </c>
      <c r="D3178" s="136" t="n">
        <v>193257</v>
      </c>
      <c r="E3178" s="88" t="s">
        <v>32</v>
      </c>
      <c r="F3178" s="136" t="n">
        <v>492117</v>
      </c>
      <c r="G3178" s="116"/>
      <c r="H3178" s="159" t="s">
        <v>4258</v>
      </c>
      <c r="I3178" s="59" t="n">
        <v>1594880</v>
      </c>
      <c r="J3178" s="115" t="n">
        <v>5519</v>
      </c>
      <c r="K3178" s="116" t="s">
        <v>386</v>
      </c>
      <c r="L3178" s="136" t="n">
        <v>586311</v>
      </c>
      <c r="M3178" s="164"/>
      <c r="N3178" s="159" t="s">
        <v>4262</v>
      </c>
      <c r="O3178" s="118"/>
      <c r="P3178" s="132"/>
      <c r="Q3178" s="119"/>
      <c r="R3178" s="168"/>
      <c r="S3178" s="140"/>
      <c r="T3178" s="161" t="s">
        <v>37</v>
      </c>
      <c r="U3178" s="162"/>
      <c r="V3178" s="103" t="n">
        <v>38104</v>
      </c>
      <c r="W3178" s="103" t="n">
        <v>38104</v>
      </c>
      <c r="X3178" s="163" t="s">
        <v>65</v>
      </c>
      <c r="Y3178" s="163"/>
      <c r="Z3178" s="44" t="n">
        <v>589118</v>
      </c>
      <c r="AA3178" s="167" t="s">
        <v>923</v>
      </c>
    </row>
    <row r="3179" s="20" customFormat="true" ht="11.25" hidden="false" customHeight="false" outlineLevel="0" collapsed="false">
      <c r="A3179" s="42" t="n">
        <v>3289</v>
      </c>
      <c r="B3179" s="112" t="n">
        <v>910036</v>
      </c>
      <c r="C3179" s="59" t="s">
        <v>1</v>
      </c>
      <c r="D3179" s="136" t="n">
        <v>193257</v>
      </c>
      <c r="E3179" s="88" t="s">
        <v>32</v>
      </c>
      <c r="F3179" s="136" t="n">
        <v>492117</v>
      </c>
      <c r="G3179" s="158"/>
      <c r="H3179" s="159" t="s">
        <v>4258</v>
      </c>
      <c r="I3179" s="59" t="n">
        <v>1595040</v>
      </c>
      <c r="J3179" s="112" t="n">
        <v>1726</v>
      </c>
      <c r="K3179" s="102" t="s">
        <v>113</v>
      </c>
      <c r="L3179" s="138" t="n">
        <v>910137</v>
      </c>
      <c r="M3179" s="139"/>
      <c r="N3179" s="189" t="s">
        <v>920</v>
      </c>
      <c r="O3179" s="132" t="s">
        <v>4263</v>
      </c>
      <c r="P3179" s="118" t="str">
        <f aca="false">IF(N3179="","",IF(ISERR(FIND(LEFT(N3179,1),"aeiou")),"is a "&amp;N3179&amp;" "&amp;O3179,"is an "&amp;N3179&amp;" "&amp;O3179))</f>
        <v>is a standard specification for low and intermediate tensile strength carbon steel plates </v>
      </c>
      <c r="Q3179" s="119"/>
      <c r="R3179" s="160"/>
      <c r="S3179" s="137"/>
      <c r="T3179" s="190" t="s">
        <v>37</v>
      </c>
      <c r="U3179" s="191"/>
      <c r="V3179" s="98" t="n">
        <v>38104</v>
      </c>
      <c r="W3179" s="98" t="n">
        <v>38104</v>
      </c>
      <c r="X3179" s="192" t="s">
        <v>65</v>
      </c>
      <c r="Y3179" s="192"/>
      <c r="Z3179" s="44" t="n">
        <v>589118</v>
      </c>
      <c r="AA3179" s="167" t="s">
        <v>923</v>
      </c>
    </row>
    <row r="3180" s="20" customFormat="true" ht="11.25" hidden="false" customHeight="false" outlineLevel="0" collapsed="false">
      <c r="A3180" s="42" t="n">
        <v>3290</v>
      </c>
      <c r="B3180" s="112" t="n">
        <v>910036</v>
      </c>
      <c r="C3180" s="174" t="s">
        <v>1</v>
      </c>
      <c r="D3180" s="228" t="n">
        <v>193257</v>
      </c>
      <c r="E3180" s="205" t="s">
        <v>32</v>
      </c>
      <c r="F3180" s="136" t="n">
        <v>492118</v>
      </c>
      <c r="G3180" s="117"/>
      <c r="H3180" s="118" t="s">
        <v>4264</v>
      </c>
      <c r="I3180" s="59" t="n">
        <v>1592835</v>
      </c>
      <c r="J3180" s="115" t="n">
        <v>5519</v>
      </c>
      <c r="K3180" s="116" t="s">
        <v>386</v>
      </c>
      <c r="L3180" s="136" t="n">
        <v>587514</v>
      </c>
      <c r="M3180" s="116"/>
      <c r="N3180" s="216" t="s">
        <v>4265</v>
      </c>
      <c r="O3180" s="207"/>
      <c r="P3180" s="211"/>
      <c r="Q3180" s="119"/>
      <c r="R3180" s="117"/>
      <c r="S3180" s="140"/>
      <c r="T3180" s="161" t="s">
        <v>37</v>
      </c>
      <c r="U3180" s="117"/>
      <c r="V3180" s="103" t="n">
        <v>38723</v>
      </c>
      <c r="W3180" s="103" t="n">
        <v>38723</v>
      </c>
      <c r="X3180" s="163" t="s">
        <v>65</v>
      </c>
      <c r="Y3180" s="163" t="s">
        <v>408</v>
      </c>
      <c r="Z3180" s="44" t="n">
        <v>586735</v>
      </c>
      <c r="AA3180" s="208" t="s">
        <v>1066</v>
      </c>
    </row>
    <row r="3181" s="20" customFormat="true" ht="11.25" hidden="false" customHeight="false" outlineLevel="0" collapsed="false">
      <c r="A3181" s="42" t="n">
        <v>3291</v>
      </c>
      <c r="B3181" s="112" t="n">
        <v>910036</v>
      </c>
      <c r="C3181" s="174" t="s">
        <v>1</v>
      </c>
      <c r="D3181" s="228" t="n">
        <v>193257</v>
      </c>
      <c r="E3181" s="205" t="s">
        <v>32</v>
      </c>
      <c r="F3181" s="138" t="n">
        <v>492118</v>
      </c>
      <c r="H3181" s="132" t="s">
        <v>4264</v>
      </c>
      <c r="I3181" s="59" t="n">
        <v>1592836</v>
      </c>
      <c r="J3181" s="115" t="n">
        <v>5519</v>
      </c>
      <c r="K3181" s="116" t="s">
        <v>386</v>
      </c>
      <c r="L3181" s="138" t="n">
        <v>587515</v>
      </c>
      <c r="M3181" s="139"/>
      <c r="N3181" s="216" t="s">
        <v>4266</v>
      </c>
      <c r="O3181" s="206"/>
      <c r="P3181" s="211"/>
      <c r="Q3181" s="119"/>
      <c r="S3181" s="137"/>
      <c r="T3181" s="190" t="s">
        <v>37</v>
      </c>
      <c r="V3181" s="98" t="n">
        <v>38723</v>
      </c>
      <c r="W3181" s="98" t="n">
        <v>38723</v>
      </c>
      <c r="X3181" s="192" t="s">
        <v>65</v>
      </c>
      <c r="Y3181" s="192" t="s">
        <v>408</v>
      </c>
      <c r="Z3181" s="44" t="n">
        <v>586735</v>
      </c>
      <c r="AA3181" s="173" t="s">
        <v>1066</v>
      </c>
    </row>
    <row r="3182" s="20" customFormat="true" ht="11.25" hidden="false" customHeight="false" outlineLevel="0" collapsed="false">
      <c r="A3182" s="42" t="n">
        <v>3292</v>
      </c>
      <c r="B3182" s="112" t="n">
        <v>910036</v>
      </c>
      <c r="C3182" s="59" t="s">
        <v>1</v>
      </c>
      <c r="D3182" s="136" t="n">
        <v>193257</v>
      </c>
      <c r="E3182" s="88" t="s">
        <v>32</v>
      </c>
      <c r="F3182" s="136" t="n">
        <v>492118</v>
      </c>
      <c r="G3182" s="139"/>
      <c r="H3182" s="159" t="s">
        <v>4264</v>
      </c>
      <c r="I3182" s="59" t="n">
        <v>1594881</v>
      </c>
      <c r="J3182" s="115" t="n">
        <v>5519</v>
      </c>
      <c r="K3182" s="116" t="s">
        <v>386</v>
      </c>
      <c r="L3182" s="138" t="n">
        <v>586158</v>
      </c>
      <c r="M3182" s="158"/>
      <c r="N3182" s="159" t="s">
        <v>4267</v>
      </c>
      <c r="O3182" s="132"/>
      <c r="P3182" s="132"/>
      <c r="Q3182" s="119"/>
      <c r="R3182" s="160"/>
      <c r="S3182" s="137"/>
      <c r="T3182" s="190" t="s">
        <v>37</v>
      </c>
      <c r="U3182" s="191"/>
      <c r="V3182" s="98" t="n">
        <v>38104</v>
      </c>
      <c r="W3182" s="98" t="n">
        <v>38104</v>
      </c>
      <c r="X3182" s="192" t="s">
        <v>65</v>
      </c>
      <c r="Y3182" s="192"/>
      <c r="Z3182" s="44" t="n">
        <v>589118</v>
      </c>
      <c r="AA3182" s="167" t="s">
        <v>923</v>
      </c>
    </row>
    <row r="3183" s="20" customFormat="true" ht="11.25" hidden="false" customHeight="false" outlineLevel="0" collapsed="false">
      <c r="A3183" s="42" t="n">
        <v>3293</v>
      </c>
      <c r="B3183" s="112" t="n">
        <v>910036</v>
      </c>
      <c r="C3183" s="59" t="s">
        <v>1</v>
      </c>
      <c r="D3183" s="136" t="n">
        <v>193257</v>
      </c>
      <c r="E3183" s="88" t="s">
        <v>32</v>
      </c>
      <c r="F3183" s="136" t="n">
        <v>492118</v>
      </c>
      <c r="G3183" s="164"/>
      <c r="H3183" s="159" t="s">
        <v>4264</v>
      </c>
      <c r="I3183" s="59" t="n">
        <v>1595041</v>
      </c>
      <c r="J3183" s="112" t="n">
        <v>1726</v>
      </c>
      <c r="K3183" s="102" t="s">
        <v>113</v>
      </c>
      <c r="L3183" s="136" t="n">
        <v>910137</v>
      </c>
      <c r="M3183" s="116"/>
      <c r="N3183" s="159" t="s">
        <v>920</v>
      </c>
      <c r="O3183" s="118" t="s">
        <v>4268</v>
      </c>
      <c r="P3183" s="132" t="str">
        <f aca="false">IF(N3183="","",IF(ISERR(FIND(LEFT(N3183,1),"aeiou")),"is a "&amp;N3183&amp;" "&amp;O3183,"is an "&amp;N3183&amp;" "&amp;O3183))</f>
        <v>is a standard specification for pressure vessel plates, carbon steel, low- and intermediate-tensile strength </v>
      </c>
      <c r="Q3183" s="119"/>
      <c r="R3183" s="168"/>
      <c r="S3183" s="140"/>
      <c r="T3183" s="161" t="s">
        <v>37</v>
      </c>
      <c r="U3183" s="162"/>
      <c r="V3183" s="103" t="n">
        <v>38104</v>
      </c>
      <c r="W3183" s="103" t="n">
        <v>38104</v>
      </c>
      <c r="X3183" s="163" t="s">
        <v>65</v>
      </c>
      <c r="Y3183" s="163"/>
      <c r="Z3183" s="44" t="n">
        <v>589118</v>
      </c>
      <c r="AA3183" s="154" t="s">
        <v>923</v>
      </c>
    </row>
    <row r="3184" s="20" customFormat="true" ht="11.25" hidden="false" customHeight="false" outlineLevel="0" collapsed="false">
      <c r="A3184" s="42" t="n">
        <v>3294</v>
      </c>
      <c r="B3184" s="112" t="n">
        <v>910036</v>
      </c>
      <c r="C3184" s="174" t="s">
        <v>1</v>
      </c>
      <c r="D3184" s="174" t="n">
        <v>193257</v>
      </c>
      <c r="E3184" s="88" t="s">
        <v>32</v>
      </c>
      <c r="F3184" s="136" t="n">
        <v>492119</v>
      </c>
      <c r="G3184" s="117"/>
      <c r="H3184" s="242" t="s">
        <v>4269</v>
      </c>
      <c r="I3184" s="59" t="n">
        <v>1591694</v>
      </c>
      <c r="J3184" s="115" t="n">
        <v>5519</v>
      </c>
      <c r="K3184" s="116" t="s">
        <v>386</v>
      </c>
      <c r="L3184" s="136" t="n">
        <v>580635</v>
      </c>
      <c r="M3184" s="88"/>
      <c r="N3184" s="176" t="s">
        <v>4270</v>
      </c>
      <c r="O3184" s="118"/>
      <c r="P3184" s="118"/>
      <c r="Q3184" s="119"/>
      <c r="R3184" s="149"/>
      <c r="S3184" s="178"/>
      <c r="T3184" s="116" t="s">
        <v>37</v>
      </c>
      <c r="U3184" s="179"/>
      <c r="V3184" s="180" t="n">
        <v>38210</v>
      </c>
      <c r="W3184" s="180" t="n">
        <v>38210</v>
      </c>
      <c r="X3184" s="166" t="s">
        <v>65</v>
      </c>
      <c r="Y3184" s="178" t="s">
        <v>676</v>
      </c>
      <c r="Z3184" s="44" t="n">
        <v>589118</v>
      </c>
      <c r="AA3184" s="154" t="s">
        <v>923</v>
      </c>
    </row>
    <row r="3185" s="20" customFormat="true" ht="11.25" hidden="false" customHeight="false" outlineLevel="0" collapsed="false">
      <c r="A3185" s="42" t="n">
        <v>3295</v>
      </c>
      <c r="B3185" s="112" t="n">
        <v>910036</v>
      </c>
      <c r="C3185" s="59" t="s">
        <v>1</v>
      </c>
      <c r="D3185" s="136" t="n">
        <v>193257</v>
      </c>
      <c r="E3185" s="88" t="s">
        <v>32</v>
      </c>
      <c r="F3185" s="136" t="n">
        <v>492119</v>
      </c>
      <c r="G3185" s="116"/>
      <c r="H3185" s="159" t="s">
        <v>4269</v>
      </c>
      <c r="I3185" s="59" t="n">
        <v>1594882</v>
      </c>
      <c r="J3185" s="115" t="n">
        <v>5519</v>
      </c>
      <c r="K3185" s="116" t="s">
        <v>386</v>
      </c>
      <c r="L3185" s="136" t="n">
        <v>492177</v>
      </c>
      <c r="M3185" s="164"/>
      <c r="N3185" s="159" t="s">
        <v>4271</v>
      </c>
      <c r="O3185" s="118"/>
      <c r="P3185" s="132"/>
      <c r="Q3185" s="119"/>
      <c r="R3185" s="168"/>
      <c r="S3185" s="140"/>
      <c r="T3185" s="161" t="s">
        <v>37</v>
      </c>
      <c r="U3185" s="162"/>
      <c r="V3185" s="103" t="n">
        <v>38104</v>
      </c>
      <c r="W3185" s="103" t="n">
        <v>38324</v>
      </c>
      <c r="X3185" s="163" t="s">
        <v>65</v>
      </c>
      <c r="Y3185" s="163"/>
      <c r="Z3185" s="44" t="n">
        <v>589118</v>
      </c>
      <c r="AA3185" s="154" t="s">
        <v>923</v>
      </c>
    </row>
    <row r="3186" s="20" customFormat="true" ht="11.25" hidden="false" customHeight="false" outlineLevel="0" collapsed="false">
      <c r="A3186" s="42" t="n">
        <v>3296</v>
      </c>
      <c r="B3186" s="112" t="n">
        <v>910036</v>
      </c>
      <c r="C3186" s="59" t="s">
        <v>1</v>
      </c>
      <c r="D3186" s="136" t="n">
        <v>193257</v>
      </c>
      <c r="E3186" s="147" t="s">
        <v>32</v>
      </c>
      <c r="F3186" s="138" t="n">
        <v>492119</v>
      </c>
      <c r="G3186" s="116"/>
      <c r="H3186" s="159" t="s">
        <v>4269</v>
      </c>
      <c r="I3186" s="59" t="n">
        <v>1594883</v>
      </c>
      <c r="J3186" s="119" t="n">
        <v>5519</v>
      </c>
      <c r="K3186" s="116" t="s">
        <v>386</v>
      </c>
      <c r="L3186" s="136" t="n">
        <v>492178</v>
      </c>
      <c r="M3186" s="164"/>
      <c r="N3186" s="159" t="s">
        <v>4272</v>
      </c>
      <c r="O3186" s="118"/>
      <c r="P3186" s="132"/>
      <c r="Q3186" s="119"/>
      <c r="R3186" s="168"/>
      <c r="S3186" s="140"/>
      <c r="T3186" s="161" t="s">
        <v>37</v>
      </c>
      <c r="U3186" s="162"/>
      <c r="V3186" s="103" t="n">
        <v>38104</v>
      </c>
      <c r="W3186" s="103" t="n">
        <v>38324</v>
      </c>
      <c r="X3186" s="163" t="s">
        <v>65</v>
      </c>
      <c r="Y3186" s="163"/>
      <c r="Z3186" s="44" t="n">
        <v>589118</v>
      </c>
      <c r="AA3186" s="154" t="s">
        <v>923</v>
      </c>
    </row>
    <row r="3187" s="20" customFormat="true" ht="11.25" hidden="false" customHeight="false" outlineLevel="0" collapsed="false">
      <c r="A3187" s="42" t="n">
        <v>3297</v>
      </c>
      <c r="B3187" s="112" t="n">
        <v>910036</v>
      </c>
      <c r="C3187" s="59" t="s">
        <v>1</v>
      </c>
      <c r="D3187" s="136" t="n">
        <v>193257</v>
      </c>
      <c r="E3187" s="147" t="s">
        <v>32</v>
      </c>
      <c r="F3187" s="138" t="n">
        <v>492119</v>
      </c>
      <c r="G3187" s="139"/>
      <c r="H3187" s="189" t="s">
        <v>4269</v>
      </c>
      <c r="I3187" s="59" t="n">
        <v>1594884</v>
      </c>
      <c r="J3187" s="115" t="n">
        <v>5519</v>
      </c>
      <c r="K3187" s="116" t="s">
        <v>386</v>
      </c>
      <c r="L3187" s="138" t="n">
        <v>492179</v>
      </c>
      <c r="M3187" s="158"/>
      <c r="N3187" s="189" t="s">
        <v>4273</v>
      </c>
      <c r="O3187" s="132"/>
      <c r="P3187" s="132"/>
      <c r="Q3187" s="119"/>
      <c r="R3187" s="160"/>
      <c r="S3187" s="137"/>
      <c r="T3187" s="190" t="s">
        <v>37</v>
      </c>
      <c r="U3187" s="191"/>
      <c r="V3187" s="98" t="n">
        <v>38104</v>
      </c>
      <c r="W3187" s="98" t="n">
        <v>38324</v>
      </c>
      <c r="X3187" s="192" t="s">
        <v>65</v>
      </c>
      <c r="Y3187" s="192"/>
      <c r="Z3187" s="44" t="n">
        <v>589118</v>
      </c>
      <c r="AA3187" s="167" t="s">
        <v>923</v>
      </c>
    </row>
    <row r="3188" s="117" customFormat="true" ht="11.25" hidden="false" customHeight="false" outlineLevel="0" collapsed="false">
      <c r="A3188" s="42" t="n">
        <v>3298</v>
      </c>
      <c r="B3188" s="112" t="n">
        <v>910036</v>
      </c>
      <c r="C3188" s="59" t="s">
        <v>1</v>
      </c>
      <c r="D3188" s="136" t="n">
        <v>193257</v>
      </c>
      <c r="E3188" s="88" t="s">
        <v>32</v>
      </c>
      <c r="F3188" s="136" t="n">
        <v>492119</v>
      </c>
      <c r="G3188" s="116"/>
      <c r="H3188" s="159" t="s">
        <v>4269</v>
      </c>
      <c r="I3188" s="59" t="n">
        <v>1594885</v>
      </c>
      <c r="J3188" s="115" t="n">
        <v>5519</v>
      </c>
      <c r="K3188" s="116" t="s">
        <v>386</v>
      </c>
      <c r="L3188" s="136" t="n">
        <v>492180</v>
      </c>
      <c r="M3188" s="164"/>
      <c r="N3188" s="159" t="s">
        <v>4274</v>
      </c>
      <c r="O3188" s="118"/>
      <c r="P3188" s="132"/>
      <c r="Q3188" s="119"/>
      <c r="R3188" s="168"/>
      <c r="S3188" s="140"/>
      <c r="T3188" s="161" t="s">
        <v>37</v>
      </c>
      <c r="U3188" s="162"/>
      <c r="V3188" s="103" t="n">
        <v>38104</v>
      </c>
      <c r="W3188" s="103" t="n">
        <v>38324</v>
      </c>
      <c r="X3188" s="163" t="s">
        <v>65</v>
      </c>
      <c r="Y3188" s="163"/>
      <c r="Z3188" s="136" t="n">
        <v>589118</v>
      </c>
      <c r="AA3188" s="154" t="s">
        <v>923</v>
      </c>
    </row>
    <row r="3189" s="117" customFormat="true" ht="11.25" hidden="false" customHeight="false" outlineLevel="0" collapsed="false">
      <c r="A3189" s="42" t="n">
        <v>3299</v>
      </c>
      <c r="B3189" s="112" t="n">
        <v>910036</v>
      </c>
      <c r="C3189" s="59" t="s">
        <v>1</v>
      </c>
      <c r="D3189" s="136" t="n">
        <v>193257</v>
      </c>
      <c r="E3189" s="147" t="s">
        <v>32</v>
      </c>
      <c r="F3189" s="136" t="n">
        <v>492119</v>
      </c>
      <c r="G3189" s="116"/>
      <c r="H3189" s="159" t="s">
        <v>4269</v>
      </c>
      <c r="I3189" s="59" t="n">
        <v>1594886</v>
      </c>
      <c r="J3189" s="115" t="n">
        <v>5519</v>
      </c>
      <c r="K3189" s="116" t="s">
        <v>386</v>
      </c>
      <c r="L3189" s="136" t="n">
        <v>492181</v>
      </c>
      <c r="M3189" s="164"/>
      <c r="N3189" s="159" t="s">
        <v>4275</v>
      </c>
      <c r="O3189" s="118"/>
      <c r="P3189" s="118"/>
      <c r="Q3189" s="119"/>
      <c r="R3189" s="168"/>
      <c r="S3189" s="140"/>
      <c r="T3189" s="161" t="s">
        <v>37</v>
      </c>
      <c r="U3189" s="162"/>
      <c r="V3189" s="103" t="n">
        <v>38104</v>
      </c>
      <c r="W3189" s="103" t="n">
        <v>38324</v>
      </c>
      <c r="X3189" s="163" t="s">
        <v>65</v>
      </c>
      <c r="Y3189" s="163"/>
      <c r="Z3189" s="138" t="n">
        <v>589118</v>
      </c>
      <c r="AA3189" s="167" t="s">
        <v>923</v>
      </c>
    </row>
    <row r="3190" s="117" customFormat="true" ht="11.25" hidden="false" customHeight="false" outlineLevel="0" collapsed="false">
      <c r="A3190" s="42" t="n">
        <v>3300</v>
      </c>
      <c r="B3190" s="112" t="n">
        <v>910036</v>
      </c>
      <c r="C3190" s="59" t="s">
        <v>1</v>
      </c>
      <c r="D3190" s="136" t="n">
        <v>193257</v>
      </c>
      <c r="E3190" s="88" t="s">
        <v>32</v>
      </c>
      <c r="F3190" s="136" t="n">
        <v>492119</v>
      </c>
      <c r="G3190" s="139"/>
      <c r="H3190" s="189" t="s">
        <v>4269</v>
      </c>
      <c r="I3190" s="59" t="n">
        <v>1594887</v>
      </c>
      <c r="J3190" s="115" t="n">
        <v>5519</v>
      </c>
      <c r="K3190" s="116" t="s">
        <v>386</v>
      </c>
      <c r="L3190" s="138" t="n">
        <v>492182</v>
      </c>
      <c r="M3190" s="158"/>
      <c r="N3190" s="159" t="s">
        <v>4276</v>
      </c>
      <c r="O3190" s="118"/>
      <c r="P3190" s="132"/>
      <c r="Q3190" s="119"/>
      <c r="R3190" s="160"/>
      <c r="S3190" s="137"/>
      <c r="T3190" s="161" t="s">
        <v>37</v>
      </c>
      <c r="U3190" s="191"/>
      <c r="V3190" s="103" t="n">
        <v>38104</v>
      </c>
      <c r="W3190" s="103" t="n">
        <v>38324</v>
      </c>
      <c r="X3190" s="163" t="s">
        <v>65</v>
      </c>
      <c r="Y3190" s="163"/>
      <c r="Z3190" s="136" t="n">
        <v>589118</v>
      </c>
      <c r="AA3190" s="154" t="s">
        <v>923</v>
      </c>
    </row>
    <row r="3191" s="117" customFormat="true" ht="11.25" hidden="false" customHeight="false" outlineLevel="0" collapsed="false">
      <c r="A3191" s="42" t="n">
        <v>3301</v>
      </c>
      <c r="B3191" s="112" t="n">
        <v>910036</v>
      </c>
      <c r="C3191" s="59" t="s">
        <v>1</v>
      </c>
      <c r="D3191" s="136" t="n">
        <v>193257</v>
      </c>
      <c r="E3191" s="88" t="s">
        <v>32</v>
      </c>
      <c r="F3191" s="136" t="n">
        <v>492119</v>
      </c>
      <c r="G3191" s="116"/>
      <c r="H3191" s="159" t="s">
        <v>4269</v>
      </c>
      <c r="I3191" s="59" t="n">
        <v>1594888</v>
      </c>
      <c r="J3191" s="115" t="n">
        <v>5519</v>
      </c>
      <c r="K3191" s="116" t="s">
        <v>386</v>
      </c>
      <c r="L3191" s="136" t="n">
        <v>492183</v>
      </c>
      <c r="M3191" s="164"/>
      <c r="N3191" s="246" t="s">
        <v>4277</v>
      </c>
      <c r="O3191" s="118"/>
      <c r="P3191" s="118"/>
      <c r="Q3191" s="119"/>
      <c r="R3191" s="168"/>
      <c r="S3191" s="140"/>
      <c r="T3191" s="161" t="s">
        <v>37</v>
      </c>
      <c r="U3191" s="162"/>
      <c r="V3191" s="103" t="n">
        <v>38104</v>
      </c>
      <c r="W3191" s="103" t="n">
        <v>38104</v>
      </c>
      <c r="X3191" s="163" t="s">
        <v>65</v>
      </c>
      <c r="Y3191" s="163"/>
      <c r="Z3191" s="136" t="n">
        <v>589118</v>
      </c>
      <c r="AA3191" s="154" t="s">
        <v>923</v>
      </c>
    </row>
    <row r="3192" s="117" customFormat="true" ht="11.25" hidden="false" customHeight="false" outlineLevel="0" collapsed="false">
      <c r="A3192" s="42" t="n">
        <v>3302</v>
      </c>
      <c r="B3192" s="112" t="n">
        <v>910036</v>
      </c>
      <c r="C3192" s="59" t="s">
        <v>1</v>
      </c>
      <c r="D3192" s="136" t="n">
        <v>193257</v>
      </c>
      <c r="E3192" s="88" t="s">
        <v>32</v>
      </c>
      <c r="F3192" s="136" t="n">
        <v>492119</v>
      </c>
      <c r="G3192" s="116"/>
      <c r="H3192" s="159" t="s">
        <v>4269</v>
      </c>
      <c r="I3192" s="59" t="n">
        <v>1594889</v>
      </c>
      <c r="J3192" s="119" t="n">
        <v>5519</v>
      </c>
      <c r="K3192" s="116" t="s">
        <v>386</v>
      </c>
      <c r="L3192" s="136" t="n">
        <v>492184</v>
      </c>
      <c r="M3192" s="164"/>
      <c r="N3192" s="246" t="s">
        <v>4278</v>
      </c>
      <c r="O3192" s="118"/>
      <c r="P3192" s="132"/>
      <c r="Q3192" s="119"/>
      <c r="R3192" s="168"/>
      <c r="S3192" s="140"/>
      <c r="T3192" s="161" t="s">
        <v>37</v>
      </c>
      <c r="U3192" s="162"/>
      <c r="V3192" s="103" t="n">
        <v>38104</v>
      </c>
      <c r="W3192" s="103" t="n">
        <v>38104</v>
      </c>
      <c r="X3192" s="163" t="s">
        <v>65</v>
      </c>
      <c r="Y3192" s="163"/>
      <c r="Z3192" s="136" t="n">
        <v>589118</v>
      </c>
      <c r="AA3192" s="154" t="s">
        <v>923</v>
      </c>
    </row>
    <row r="3193" s="117" customFormat="true" ht="11.25" hidden="false" customHeight="false" outlineLevel="0" collapsed="false">
      <c r="A3193" s="42" t="n">
        <v>3303</v>
      </c>
      <c r="B3193" s="112" t="n">
        <v>910036</v>
      </c>
      <c r="C3193" s="59" t="s">
        <v>1</v>
      </c>
      <c r="D3193" s="136" t="n">
        <v>193257</v>
      </c>
      <c r="E3193" s="88" t="s">
        <v>32</v>
      </c>
      <c r="F3193" s="136" t="n">
        <v>492119</v>
      </c>
      <c r="G3193" s="164"/>
      <c r="H3193" s="159" t="s">
        <v>4269</v>
      </c>
      <c r="I3193" s="59" t="n">
        <v>1595042</v>
      </c>
      <c r="J3193" s="112" t="n">
        <v>1726</v>
      </c>
      <c r="K3193" s="102" t="s">
        <v>113</v>
      </c>
      <c r="L3193" s="136" t="n">
        <v>910137</v>
      </c>
      <c r="M3193" s="116"/>
      <c r="N3193" s="159" t="s">
        <v>920</v>
      </c>
      <c r="O3193" s="118" t="s">
        <v>4279</v>
      </c>
      <c r="P3193" s="118" t="str">
        <f aca="false">IF(N3193="","",IF(ISERR(FIND(LEFT(N3193,1),"aeiou")),"is a "&amp;N3193&amp;" "&amp;O3193,"is an "&amp;N3193&amp;" "&amp;O3193))</f>
        <v>is a standard specification for seamless and welded austenitic stainless steel pipes</v>
      </c>
      <c r="Q3193" s="119"/>
      <c r="R3193" s="168"/>
      <c r="S3193" s="140"/>
      <c r="T3193" s="161" t="s">
        <v>37</v>
      </c>
      <c r="U3193" s="162"/>
      <c r="V3193" s="103" t="n">
        <v>38104</v>
      </c>
      <c r="W3193" s="103" t="n">
        <v>38104</v>
      </c>
      <c r="X3193" s="163" t="s">
        <v>65</v>
      </c>
      <c r="Y3193" s="163"/>
      <c r="Z3193" s="136" t="n">
        <v>589118</v>
      </c>
      <c r="AA3193" s="154" t="s">
        <v>923</v>
      </c>
    </row>
    <row r="3194" s="117" customFormat="true" ht="11.25" hidden="false" customHeight="false" outlineLevel="0" collapsed="false">
      <c r="A3194" s="42" t="n">
        <v>3304</v>
      </c>
      <c r="B3194" s="112" t="n">
        <v>910036</v>
      </c>
      <c r="C3194" s="59" t="s">
        <v>1</v>
      </c>
      <c r="D3194" s="136" t="n">
        <v>193257</v>
      </c>
      <c r="E3194" s="88" t="s">
        <v>32</v>
      </c>
      <c r="F3194" s="136" t="n">
        <v>492120</v>
      </c>
      <c r="G3194" s="116"/>
      <c r="H3194" s="159" t="s">
        <v>4280</v>
      </c>
      <c r="I3194" s="59" t="n">
        <v>1594890</v>
      </c>
      <c r="J3194" s="115" t="n">
        <v>5519</v>
      </c>
      <c r="K3194" s="116" t="s">
        <v>386</v>
      </c>
      <c r="L3194" s="136" t="n">
        <v>586134</v>
      </c>
      <c r="M3194" s="164"/>
      <c r="N3194" s="159" t="s">
        <v>4281</v>
      </c>
      <c r="O3194" s="118"/>
      <c r="P3194" s="118"/>
      <c r="Q3194" s="119"/>
      <c r="R3194" s="168"/>
      <c r="S3194" s="140"/>
      <c r="T3194" s="161" t="s">
        <v>37</v>
      </c>
      <c r="U3194" s="162"/>
      <c r="V3194" s="103" t="n">
        <v>38104</v>
      </c>
      <c r="W3194" s="103" t="n">
        <v>38104</v>
      </c>
      <c r="X3194" s="163" t="s">
        <v>65</v>
      </c>
      <c r="Y3194" s="163"/>
      <c r="Z3194" s="136" t="n">
        <v>589118</v>
      </c>
      <c r="AA3194" s="154" t="s">
        <v>923</v>
      </c>
    </row>
    <row r="3195" s="117" customFormat="true" ht="11.25" hidden="false" customHeight="false" outlineLevel="0" collapsed="false">
      <c r="A3195" s="42" t="n">
        <v>3305</v>
      </c>
      <c r="B3195" s="112" t="n">
        <v>910036</v>
      </c>
      <c r="C3195" s="59" t="s">
        <v>1</v>
      </c>
      <c r="D3195" s="136" t="n">
        <v>193257</v>
      </c>
      <c r="E3195" s="88" t="s">
        <v>32</v>
      </c>
      <c r="F3195" s="136" t="n">
        <v>492120</v>
      </c>
      <c r="G3195" s="116"/>
      <c r="H3195" s="159" t="s">
        <v>4280</v>
      </c>
      <c r="I3195" s="59" t="n">
        <v>1594891</v>
      </c>
      <c r="J3195" s="115" t="n">
        <v>5519</v>
      </c>
      <c r="K3195" s="116" t="s">
        <v>386</v>
      </c>
      <c r="L3195" s="136" t="n">
        <v>586125</v>
      </c>
      <c r="M3195" s="164"/>
      <c r="N3195" s="159" t="s">
        <v>4282</v>
      </c>
      <c r="O3195" s="118"/>
      <c r="P3195" s="132"/>
      <c r="Q3195" s="119"/>
      <c r="R3195" s="168"/>
      <c r="S3195" s="140"/>
      <c r="T3195" s="161" t="s">
        <v>37</v>
      </c>
      <c r="U3195" s="162"/>
      <c r="V3195" s="103" t="n">
        <v>38104</v>
      </c>
      <c r="W3195" s="103" t="n">
        <v>38104</v>
      </c>
      <c r="X3195" s="163" t="s">
        <v>65</v>
      </c>
      <c r="Y3195" s="163"/>
      <c r="Z3195" s="136" t="n">
        <v>589118</v>
      </c>
      <c r="AA3195" s="154" t="s">
        <v>923</v>
      </c>
    </row>
    <row r="3196" s="117" customFormat="true" ht="11.25" hidden="false" customHeight="false" outlineLevel="0" collapsed="false">
      <c r="A3196" s="42" t="n">
        <v>3306</v>
      </c>
      <c r="B3196" s="112" t="n">
        <v>910036</v>
      </c>
      <c r="C3196" s="59" t="s">
        <v>1</v>
      </c>
      <c r="D3196" s="136" t="n">
        <v>193257</v>
      </c>
      <c r="E3196" s="88" t="s">
        <v>32</v>
      </c>
      <c r="F3196" s="136" t="n">
        <v>492120</v>
      </c>
      <c r="G3196" s="116"/>
      <c r="H3196" s="159" t="s">
        <v>4280</v>
      </c>
      <c r="I3196" s="59" t="n">
        <v>1594892</v>
      </c>
      <c r="J3196" s="115" t="n">
        <v>5519</v>
      </c>
      <c r="K3196" s="116" t="s">
        <v>386</v>
      </c>
      <c r="L3196" s="136" t="n">
        <v>586124</v>
      </c>
      <c r="M3196" s="164"/>
      <c r="N3196" s="159" t="s">
        <v>4283</v>
      </c>
      <c r="O3196" s="118"/>
      <c r="P3196" s="118"/>
      <c r="Q3196" s="119"/>
      <c r="R3196" s="168"/>
      <c r="S3196" s="140"/>
      <c r="T3196" s="161" t="s">
        <v>37</v>
      </c>
      <c r="U3196" s="162"/>
      <c r="V3196" s="103" t="n">
        <v>38104</v>
      </c>
      <c r="W3196" s="103" t="n">
        <v>38104</v>
      </c>
      <c r="X3196" s="163" t="s">
        <v>65</v>
      </c>
      <c r="Y3196" s="163"/>
      <c r="Z3196" s="136" t="n">
        <v>589118</v>
      </c>
      <c r="AA3196" s="154" t="s">
        <v>923</v>
      </c>
    </row>
    <row r="3197" s="117" customFormat="true" ht="11.25" hidden="false" customHeight="false" outlineLevel="0" collapsed="false">
      <c r="A3197" s="42" t="n">
        <v>3307</v>
      </c>
      <c r="B3197" s="112" t="n">
        <v>910036</v>
      </c>
      <c r="C3197" s="59" t="s">
        <v>1</v>
      </c>
      <c r="D3197" s="136" t="n">
        <v>193257</v>
      </c>
      <c r="E3197" s="88" t="s">
        <v>32</v>
      </c>
      <c r="F3197" s="138" t="n">
        <v>492120</v>
      </c>
      <c r="G3197" s="158"/>
      <c r="H3197" s="159" t="s">
        <v>4280</v>
      </c>
      <c r="I3197" s="59" t="n">
        <v>1595043</v>
      </c>
      <c r="J3197" s="112" t="n">
        <v>1726</v>
      </c>
      <c r="K3197" s="102" t="s">
        <v>113</v>
      </c>
      <c r="L3197" s="138" t="n">
        <v>910137</v>
      </c>
      <c r="M3197" s="139"/>
      <c r="N3197" s="189" t="s">
        <v>920</v>
      </c>
      <c r="O3197" s="132" t="s">
        <v>4284</v>
      </c>
      <c r="P3197" s="118" t="str">
        <f aca="false">IF(N3197="","",IF(ISERR(FIND(LEFT(N3197,1),"aeiou")),"is a "&amp;N3197&amp;" "&amp;O3197,"is an "&amp;N3197&amp;" "&amp;O3197))</f>
        <v>is a standard specification for alloy-steel and stainless steel bolting materials for low-temperature service</v>
      </c>
      <c r="Q3197" s="119"/>
      <c r="R3197" s="160"/>
      <c r="S3197" s="137"/>
      <c r="T3197" s="190" t="s">
        <v>37</v>
      </c>
      <c r="U3197" s="191"/>
      <c r="V3197" s="98" t="n">
        <v>38104</v>
      </c>
      <c r="W3197" s="98" t="n">
        <v>38104</v>
      </c>
      <c r="X3197" s="192" t="s">
        <v>65</v>
      </c>
      <c r="Y3197" s="192"/>
      <c r="Z3197" s="138" t="n">
        <v>589118</v>
      </c>
      <c r="AA3197" s="167" t="s">
        <v>923</v>
      </c>
    </row>
    <row r="3198" s="117" customFormat="true" ht="11.25" hidden="false" customHeight="false" outlineLevel="0" collapsed="false">
      <c r="A3198" s="42" t="n">
        <v>3308</v>
      </c>
      <c r="B3198" s="112" t="n">
        <v>910036</v>
      </c>
      <c r="C3198" s="174" t="s">
        <v>1</v>
      </c>
      <c r="D3198" s="228" t="n">
        <v>193257</v>
      </c>
      <c r="E3198" s="205" t="s">
        <v>32</v>
      </c>
      <c r="F3198" s="138" t="n">
        <v>492121</v>
      </c>
      <c r="G3198" s="20"/>
      <c r="H3198" s="132" t="s">
        <v>4285</v>
      </c>
      <c r="I3198" s="59" t="n">
        <v>1592848</v>
      </c>
      <c r="J3198" s="115" t="n">
        <v>5519</v>
      </c>
      <c r="K3198" s="116" t="s">
        <v>386</v>
      </c>
      <c r="L3198" s="138" t="n">
        <v>587522</v>
      </c>
      <c r="M3198" s="139"/>
      <c r="N3198" s="216" t="s">
        <v>4286</v>
      </c>
      <c r="O3198" s="206"/>
      <c r="P3198" s="211"/>
      <c r="Q3198" s="119"/>
      <c r="R3198" s="20"/>
      <c r="S3198" s="137"/>
      <c r="T3198" s="190" t="s">
        <v>37</v>
      </c>
      <c r="U3198" s="20"/>
      <c r="V3198" s="98" t="n">
        <v>38723</v>
      </c>
      <c r="W3198" s="98" t="n">
        <v>38723</v>
      </c>
      <c r="X3198" s="192" t="s">
        <v>65</v>
      </c>
      <c r="Y3198" s="192" t="s">
        <v>408</v>
      </c>
      <c r="Z3198" s="136" t="n">
        <v>586735</v>
      </c>
      <c r="AA3198" s="173" t="s">
        <v>1066</v>
      </c>
    </row>
    <row r="3199" s="117" customFormat="true" ht="11.25" hidden="false" customHeight="false" outlineLevel="0" collapsed="false">
      <c r="A3199" s="42" t="n">
        <v>3309</v>
      </c>
      <c r="B3199" s="112" t="n">
        <v>910036</v>
      </c>
      <c r="C3199" s="59" t="s">
        <v>1</v>
      </c>
      <c r="D3199" s="136" t="n">
        <v>193257</v>
      </c>
      <c r="E3199" s="88" t="s">
        <v>32</v>
      </c>
      <c r="F3199" s="136" t="n">
        <v>492121</v>
      </c>
      <c r="G3199" s="116"/>
      <c r="H3199" s="159" t="s">
        <v>4285</v>
      </c>
      <c r="I3199" s="59" t="n">
        <v>1594893</v>
      </c>
      <c r="J3199" s="115" t="n">
        <v>5519</v>
      </c>
      <c r="K3199" s="116" t="s">
        <v>386</v>
      </c>
      <c r="L3199" s="136" t="n">
        <v>580637</v>
      </c>
      <c r="M3199" s="164"/>
      <c r="N3199" s="159" t="s">
        <v>4287</v>
      </c>
      <c r="O3199" s="118"/>
      <c r="P3199" s="118"/>
      <c r="Q3199" s="119"/>
      <c r="R3199" s="168"/>
      <c r="S3199" s="140"/>
      <c r="T3199" s="161" t="s">
        <v>37</v>
      </c>
      <c r="U3199" s="162"/>
      <c r="V3199" s="103" t="n">
        <v>38104</v>
      </c>
      <c r="W3199" s="103" t="n">
        <v>38104</v>
      </c>
      <c r="X3199" s="163" t="s">
        <v>65</v>
      </c>
      <c r="Y3199" s="163"/>
      <c r="Z3199" s="136" t="n">
        <v>589118</v>
      </c>
      <c r="AA3199" s="154" t="s">
        <v>923</v>
      </c>
    </row>
    <row r="3200" s="117" customFormat="true" ht="11.25" hidden="false" customHeight="false" outlineLevel="0" collapsed="false">
      <c r="A3200" s="42" t="n">
        <v>3310</v>
      </c>
      <c r="B3200" s="112" t="n">
        <v>910036</v>
      </c>
      <c r="C3200" s="59" t="s">
        <v>1</v>
      </c>
      <c r="D3200" s="136" t="n">
        <v>193257</v>
      </c>
      <c r="E3200" s="88" t="s">
        <v>32</v>
      </c>
      <c r="F3200" s="136" t="n">
        <v>492121</v>
      </c>
      <c r="G3200" s="116"/>
      <c r="H3200" s="159" t="s">
        <v>4285</v>
      </c>
      <c r="I3200" s="59" t="n">
        <v>1594894</v>
      </c>
      <c r="J3200" s="115" t="n">
        <v>5519</v>
      </c>
      <c r="K3200" s="116" t="s">
        <v>386</v>
      </c>
      <c r="L3200" s="136" t="n">
        <v>580638</v>
      </c>
      <c r="M3200" s="164"/>
      <c r="N3200" s="159" t="s">
        <v>4288</v>
      </c>
      <c r="O3200" s="118"/>
      <c r="P3200" s="132"/>
      <c r="Q3200" s="119"/>
      <c r="R3200" s="168"/>
      <c r="S3200" s="140"/>
      <c r="T3200" s="161" t="s">
        <v>37</v>
      </c>
      <c r="U3200" s="162"/>
      <c r="V3200" s="103" t="n">
        <v>38104</v>
      </c>
      <c r="W3200" s="103" t="n">
        <v>38104</v>
      </c>
      <c r="X3200" s="163" t="s">
        <v>65</v>
      </c>
      <c r="Y3200" s="163"/>
      <c r="Z3200" s="136" t="n">
        <v>589118</v>
      </c>
      <c r="AA3200" s="154" t="s">
        <v>923</v>
      </c>
    </row>
    <row r="3201" s="117" customFormat="true" ht="11.25" hidden="false" customHeight="false" outlineLevel="0" collapsed="false">
      <c r="A3201" s="42" t="n">
        <v>3311</v>
      </c>
      <c r="B3201" s="112" t="n">
        <v>910036</v>
      </c>
      <c r="C3201" s="59" t="s">
        <v>1</v>
      </c>
      <c r="D3201" s="136" t="n">
        <v>193257</v>
      </c>
      <c r="E3201" s="88" t="s">
        <v>32</v>
      </c>
      <c r="F3201" s="136" t="n">
        <v>492121</v>
      </c>
      <c r="G3201" s="158"/>
      <c r="H3201" s="159" t="s">
        <v>4285</v>
      </c>
      <c r="I3201" s="59" t="n">
        <v>1595044</v>
      </c>
      <c r="J3201" s="112" t="n">
        <v>1726</v>
      </c>
      <c r="K3201" s="102" t="s">
        <v>113</v>
      </c>
      <c r="L3201" s="136" t="n">
        <v>910137</v>
      </c>
      <c r="M3201" s="116"/>
      <c r="N3201" s="159" t="s">
        <v>920</v>
      </c>
      <c r="O3201" s="118" t="s">
        <v>4289</v>
      </c>
      <c r="P3201" s="118" t="str">
        <f aca="false">IF(N3201="","",IF(ISERR(FIND(LEFT(N3201,1),"aeiou")),"is a "&amp;N3201&amp;" "&amp;O3201,"is an "&amp;N3201&amp;" "&amp;O3201))</f>
        <v>is a standard specification for seamless and welded steel pipe for low-temperature service </v>
      </c>
      <c r="Q3201" s="119"/>
      <c r="R3201" s="168"/>
      <c r="S3201" s="140"/>
      <c r="T3201" s="161" t="s">
        <v>37</v>
      </c>
      <c r="U3201" s="162"/>
      <c r="V3201" s="103" t="n">
        <v>38104</v>
      </c>
      <c r="W3201" s="103" t="n">
        <v>38104</v>
      </c>
      <c r="X3201" s="163" t="s">
        <v>65</v>
      </c>
      <c r="Y3201" s="163"/>
      <c r="Z3201" s="136" t="n">
        <v>589118</v>
      </c>
      <c r="AA3201" s="154" t="s">
        <v>923</v>
      </c>
    </row>
    <row r="3202" s="117" customFormat="true" ht="11.25" hidden="false" customHeight="false" outlineLevel="0" collapsed="false">
      <c r="A3202" s="42" t="n">
        <v>3312</v>
      </c>
      <c r="B3202" s="112" t="n">
        <v>910036</v>
      </c>
      <c r="C3202" s="174" t="s">
        <v>1</v>
      </c>
      <c r="D3202" s="59" t="n">
        <v>193257</v>
      </c>
      <c r="E3202" s="88" t="s">
        <v>32</v>
      </c>
      <c r="F3202" s="136" t="n">
        <v>492122</v>
      </c>
      <c r="G3202" s="164"/>
      <c r="H3202" s="242" t="s">
        <v>4290</v>
      </c>
      <c r="I3202" s="59" t="n">
        <v>1591695</v>
      </c>
      <c r="J3202" s="115" t="n">
        <v>5519</v>
      </c>
      <c r="K3202" s="116" t="s">
        <v>386</v>
      </c>
      <c r="L3202" s="136" t="n">
        <v>586059</v>
      </c>
      <c r="M3202" s="177"/>
      <c r="N3202" s="243" t="s">
        <v>4291</v>
      </c>
      <c r="O3202" s="118"/>
      <c r="P3202" s="118"/>
      <c r="Q3202" s="119"/>
      <c r="R3202" s="116"/>
      <c r="S3202" s="166"/>
      <c r="T3202" s="116" t="s">
        <v>37</v>
      </c>
      <c r="U3202" s="73"/>
      <c r="V3202" s="180" t="n">
        <v>38210</v>
      </c>
      <c r="W3202" s="180" t="n">
        <v>38210</v>
      </c>
      <c r="X3202" s="166" t="s">
        <v>65</v>
      </c>
      <c r="Y3202" s="208" t="s">
        <v>676</v>
      </c>
      <c r="Z3202" s="136" t="n">
        <v>589118</v>
      </c>
      <c r="AA3202" s="154" t="s">
        <v>923</v>
      </c>
    </row>
    <row r="3203" s="117" customFormat="true" ht="11.25" hidden="false" customHeight="false" outlineLevel="0" collapsed="false">
      <c r="A3203" s="42" t="n">
        <v>3313</v>
      </c>
      <c r="B3203" s="112" t="n">
        <v>910036</v>
      </c>
      <c r="C3203" s="59" t="s">
        <v>1</v>
      </c>
      <c r="D3203" s="136" t="n">
        <v>193257</v>
      </c>
      <c r="E3203" s="88" t="s">
        <v>32</v>
      </c>
      <c r="F3203" s="136" t="n">
        <v>492122</v>
      </c>
      <c r="G3203" s="116"/>
      <c r="H3203" s="159" t="s">
        <v>4290</v>
      </c>
      <c r="I3203" s="59" t="n">
        <v>1594895</v>
      </c>
      <c r="J3203" s="115" t="n">
        <v>5519</v>
      </c>
      <c r="K3203" s="116" t="s">
        <v>386</v>
      </c>
      <c r="L3203" s="136" t="n">
        <v>580639</v>
      </c>
      <c r="M3203" s="164"/>
      <c r="N3203" s="159" t="s">
        <v>4292</v>
      </c>
      <c r="O3203" s="118"/>
      <c r="P3203" s="118"/>
      <c r="Q3203" s="119"/>
      <c r="R3203" s="168"/>
      <c r="S3203" s="140"/>
      <c r="T3203" s="161" t="s">
        <v>37</v>
      </c>
      <c r="U3203" s="162"/>
      <c r="V3203" s="103" t="n">
        <v>38104</v>
      </c>
      <c r="W3203" s="103" t="n">
        <v>38104</v>
      </c>
      <c r="X3203" s="163" t="s">
        <v>65</v>
      </c>
      <c r="Y3203" s="163"/>
      <c r="Z3203" s="138" t="n">
        <v>589118</v>
      </c>
      <c r="AA3203" s="154" t="s">
        <v>923</v>
      </c>
    </row>
    <row r="3204" s="117" customFormat="true" ht="11.25" hidden="false" customHeight="false" outlineLevel="0" collapsed="false">
      <c r="A3204" s="42" t="n">
        <v>3314</v>
      </c>
      <c r="B3204" s="112" t="n">
        <v>910036</v>
      </c>
      <c r="C3204" s="59" t="s">
        <v>1</v>
      </c>
      <c r="D3204" s="136" t="n">
        <v>193257</v>
      </c>
      <c r="E3204" s="147" t="s">
        <v>32</v>
      </c>
      <c r="F3204" s="138" t="n">
        <v>492122</v>
      </c>
      <c r="G3204" s="139"/>
      <c r="H3204" s="189" t="s">
        <v>4290</v>
      </c>
      <c r="I3204" s="59" t="n">
        <v>1594896</v>
      </c>
      <c r="J3204" s="115" t="n">
        <v>5519</v>
      </c>
      <c r="K3204" s="116" t="s">
        <v>386</v>
      </c>
      <c r="L3204" s="138" t="n">
        <v>580640</v>
      </c>
      <c r="M3204" s="158"/>
      <c r="N3204" s="189" t="s">
        <v>4293</v>
      </c>
      <c r="O3204" s="132"/>
      <c r="P3204" s="118"/>
      <c r="Q3204" s="119"/>
      <c r="R3204" s="160"/>
      <c r="S3204" s="137"/>
      <c r="T3204" s="190" t="s">
        <v>37</v>
      </c>
      <c r="U3204" s="191"/>
      <c r="V3204" s="98" t="n">
        <v>38104</v>
      </c>
      <c r="W3204" s="98" t="n">
        <v>38104</v>
      </c>
      <c r="X3204" s="192" t="s">
        <v>65</v>
      </c>
      <c r="Y3204" s="192"/>
      <c r="Z3204" s="136" t="n">
        <v>589118</v>
      </c>
      <c r="AA3204" s="167" t="s">
        <v>923</v>
      </c>
    </row>
    <row r="3205" s="117" customFormat="true" ht="11.25" hidden="false" customHeight="false" outlineLevel="0" collapsed="false">
      <c r="A3205" s="42" t="n">
        <v>3315</v>
      </c>
      <c r="B3205" s="112" t="n">
        <v>910036</v>
      </c>
      <c r="C3205" s="59" t="s">
        <v>1</v>
      </c>
      <c r="D3205" s="136" t="n">
        <v>193257</v>
      </c>
      <c r="E3205" s="88" t="s">
        <v>32</v>
      </c>
      <c r="F3205" s="136" t="n">
        <v>492122</v>
      </c>
      <c r="G3205" s="116"/>
      <c r="H3205" s="159" t="s">
        <v>4290</v>
      </c>
      <c r="I3205" s="59" t="n">
        <v>1594897</v>
      </c>
      <c r="J3205" s="115" t="n">
        <v>5519</v>
      </c>
      <c r="K3205" s="116" t="s">
        <v>386</v>
      </c>
      <c r="L3205" s="138" t="n">
        <v>580641</v>
      </c>
      <c r="M3205" s="158"/>
      <c r="N3205" s="189" t="s">
        <v>4294</v>
      </c>
      <c r="O3205" s="118"/>
      <c r="P3205" s="118"/>
      <c r="Q3205" s="119"/>
      <c r="R3205" s="168"/>
      <c r="S3205" s="140"/>
      <c r="T3205" s="161" t="s">
        <v>37</v>
      </c>
      <c r="U3205" s="162"/>
      <c r="V3205" s="103" t="n">
        <v>38104</v>
      </c>
      <c r="W3205" s="103" t="n">
        <v>38104</v>
      </c>
      <c r="X3205" s="163" t="s">
        <v>65</v>
      </c>
      <c r="Y3205" s="163"/>
      <c r="Z3205" s="138" t="n">
        <v>589118</v>
      </c>
      <c r="AA3205" s="154" t="s">
        <v>923</v>
      </c>
    </row>
    <row r="3206" s="117" customFormat="true" ht="11.25" hidden="false" customHeight="false" outlineLevel="0" collapsed="false">
      <c r="A3206" s="42" t="n">
        <v>3316</v>
      </c>
      <c r="B3206" s="112" t="n">
        <v>910036</v>
      </c>
      <c r="C3206" s="59" t="s">
        <v>1</v>
      </c>
      <c r="D3206" s="136" t="n">
        <v>193257</v>
      </c>
      <c r="E3206" s="88" t="s">
        <v>32</v>
      </c>
      <c r="F3206" s="136" t="n">
        <v>492122</v>
      </c>
      <c r="G3206" s="116"/>
      <c r="H3206" s="159" t="s">
        <v>4290</v>
      </c>
      <c r="I3206" s="59" t="n">
        <v>1594898</v>
      </c>
      <c r="J3206" s="115" t="n">
        <v>5519</v>
      </c>
      <c r="K3206" s="116" t="s">
        <v>386</v>
      </c>
      <c r="L3206" s="136" t="n">
        <v>580642</v>
      </c>
      <c r="M3206" s="164"/>
      <c r="N3206" s="159" t="s">
        <v>4295</v>
      </c>
      <c r="O3206" s="118"/>
      <c r="P3206" s="118"/>
      <c r="Q3206" s="119"/>
      <c r="R3206" s="168"/>
      <c r="S3206" s="140"/>
      <c r="T3206" s="161" t="s">
        <v>37</v>
      </c>
      <c r="U3206" s="162"/>
      <c r="V3206" s="103" t="n">
        <v>38104</v>
      </c>
      <c r="W3206" s="103" t="n">
        <v>38104</v>
      </c>
      <c r="X3206" s="163" t="s">
        <v>65</v>
      </c>
      <c r="Y3206" s="163"/>
      <c r="Z3206" s="136" t="n">
        <v>589118</v>
      </c>
      <c r="AA3206" s="154" t="s">
        <v>923</v>
      </c>
    </row>
    <row r="3207" s="117" customFormat="true" ht="11.25" hidden="false" customHeight="false" outlineLevel="0" collapsed="false">
      <c r="A3207" s="42" t="n">
        <v>3317</v>
      </c>
      <c r="B3207" s="112" t="n">
        <v>910036</v>
      </c>
      <c r="C3207" s="59" t="s">
        <v>1</v>
      </c>
      <c r="D3207" s="136" t="n">
        <v>193257</v>
      </c>
      <c r="E3207" s="88" t="s">
        <v>32</v>
      </c>
      <c r="F3207" s="136" t="n">
        <v>492122</v>
      </c>
      <c r="G3207" s="164"/>
      <c r="H3207" s="159" t="s">
        <v>4290</v>
      </c>
      <c r="I3207" s="59" t="n">
        <v>1595045</v>
      </c>
      <c r="J3207" s="112" t="n">
        <v>1726</v>
      </c>
      <c r="K3207" s="102" t="s">
        <v>113</v>
      </c>
      <c r="L3207" s="136" t="n">
        <v>910137</v>
      </c>
      <c r="M3207" s="116"/>
      <c r="N3207" s="159" t="s">
        <v>920</v>
      </c>
      <c r="O3207" s="118" t="s">
        <v>4296</v>
      </c>
      <c r="P3207" s="118" t="str">
        <f aca="false">IF(N3207="","",IF(ISERR(FIND(LEFT(N3207,1),"aeiou")),"is a "&amp;N3207&amp;" "&amp;O3207,"is an "&amp;N3207&amp;" "&amp;O3207))</f>
        <v>is a standard specification for seamless ferritic alloy-steel pipe for high-temperature service </v>
      </c>
      <c r="Q3207" s="119"/>
      <c r="R3207" s="168"/>
      <c r="S3207" s="140"/>
      <c r="T3207" s="161" t="s">
        <v>37</v>
      </c>
      <c r="U3207" s="162"/>
      <c r="V3207" s="103" t="n">
        <v>38104</v>
      </c>
      <c r="W3207" s="103" t="n">
        <v>38104</v>
      </c>
      <c r="X3207" s="163" t="s">
        <v>65</v>
      </c>
      <c r="Y3207" s="163"/>
      <c r="Z3207" s="136" t="n">
        <v>589118</v>
      </c>
      <c r="AA3207" s="154" t="s">
        <v>923</v>
      </c>
    </row>
    <row r="3208" s="117" customFormat="true" ht="11.25" hidden="false" customHeight="false" outlineLevel="0" collapsed="false">
      <c r="A3208" s="42" t="n">
        <v>3318</v>
      </c>
      <c r="B3208" s="112" t="n">
        <v>910036</v>
      </c>
      <c r="C3208" s="174" t="s">
        <v>1</v>
      </c>
      <c r="D3208" s="59" t="n">
        <v>193257</v>
      </c>
      <c r="E3208" s="88" t="s">
        <v>32</v>
      </c>
      <c r="F3208" s="136" t="n">
        <v>492123</v>
      </c>
      <c r="G3208" s="164"/>
      <c r="H3208" s="242" t="s">
        <v>4297</v>
      </c>
      <c r="I3208" s="59" t="n">
        <v>1591696</v>
      </c>
      <c r="J3208" s="119" t="n">
        <v>5519</v>
      </c>
      <c r="K3208" s="116" t="s">
        <v>386</v>
      </c>
      <c r="L3208" s="136" t="n">
        <v>586002</v>
      </c>
      <c r="M3208" s="177"/>
      <c r="N3208" s="243" t="s">
        <v>4298</v>
      </c>
      <c r="O3208" s="118"/>
      <c r="P3208" s="118"/>
      <c r="Q3208" s="119"/>
      <c r="R3208" s="116"/>
      <c r="S3208" s="166"/>
      <c r="T3208" s="116" t="s">
        <v>37</v>
      </c>
      <c r="U3208" s="73"/>
      <c r="V3208" s="180" t="n">
        <v>38210</v>
      </c>
      <c r="W3208" s="180" t="n">
        <v>38210</v>
      </c>
      <c r="X3208" s="166" t="s">
        <v>65</v>
      </c>
      <c r="Y3208" s="208" t="s">
        <v>676</v>
      </c>
      <c r="Z3208" s="136" t="n">
        <v>589118</v>
      </c>
      <c r="AA3208" s="154" t="s">
        <v>923</v>
      </c>
    </row>
    <row r="3209" s="117" customFormat="true" ht="11.25" hidden="false" customHeight="false" outlineLevel="0" collapsed="false">
      <c r="A3209" s="42" t="n">
        <v>3319</v>
      </c>
      <c r="B3209" s="112" t="n">
        <v>910036</v>
      </c>
      <c r="C3209" s="174" t="s">
        <v>1</v>
      </c>
      <c r="D3209" s="59" t="n">
        <v>193257</v>
      </c>
      <c r="E3209" s="88" t="s">
        <v>32</v>
      </c>
      <c r="F3209" s="136" t="n">
        <v>492123</v>
      </c>
      <c r="G3209" s="164"/>
      <c r="H3209" s="242" t="s">
        <v>4297</v>
      </c>
      <c r="I3209" s="59" t="n">
        <v>1591697</v>
      </c>
      <c r="J3209" s="115" t="n">
        <v>5519</v>
      </c>
      <c r="K3209" s="116" t="s">
        <v>386</v>
      </c>
      <c r="L3209" s="136" t="n">
        <v>586146</v>
      </c>
      <c r="M3209" s="177"/>
      <c r="N3209" s="243" t="s">
        <v>4299</v>
      </c>
      <c r="O3209" s="118"/>
      <c r="P3209" s="118"/>
      <c r="Q3209" s="119"/>
      <c r="R3209" s="116"/>
      <c r="S3209" s="166"/>
      <c r="T3209" s="116" t="s">
        <v>37</v>
      </c>
      <c r="U3209" s="73"/>
      <c r="V3209" s="180" t="n">
        <v>38210</v>
      </c>
      <c r="W3209" s="180" t="n">
        <v>38210</v>
      </c>
      <c r="X3209" s="166" t="s">
        <v>65</v>
      </c>
      <c r="Y3209" s="208" t="s">
        <v>676</v>
      </c>
      <c r="Z3209" s="138" t="n">
        <v>589118</v>
      </c>
      <c r="AA3209" s="154" t="s">
        <v>923</v>
      </c>
    </row>
    <row r="3210" s="117" customFormat="true" ht="11.25" hidden="false" customHeight="false" outlineLevel="0" collapsed="false">
      <c r="A3210" s="42" t="n">
        <v>3320</v>
      </c>
      <c r="B3210" s="112" t="n">
        <v>910036</v>
      </c>
      <c r="C3210" s="59" t="s">
        <v>1</v>
      </c>
      <c r="D3210" s="136" t="n">
        <v>193257</v>
      </c>
      <c r="E3210" s="88" t="s">
        <v>32</v>
      </c>
      <c r="F3210" s="136" t="n">
        <v>492123</v>
      </c>
      <c r="G3210" s="116"/>
      <c r="H3210" s="159" t="s">
        <v>4297</v>
      </c>
      <c r="I3210" s="59" t="n">
        <v>1594899</v>
      </c>
      <c r="J3210" s="115" t="n">
        <v>5519</v>
      </c>
      <c r="K3210" s="116" t="s">
        <v>386</v>
      </c>
      <c r="L3210" s="136" t="n">
        <v>586001</v>
      </c>
      <c r="M3210" s="164"/>
      <c r="N3210" s="159" t="s">
        <v>4300</v>
      </c>
      <c r="O3210" s="118"/>
      <c r="P3210" s="132"/>
      <c r="Q3210" s="119"/>
      <c r="R3210" s="168"/>
      <c r="S3210" s="140"/>
      <c r="T3210" s="161" t="s">
        <v>37</v>
      </c>
      <c r="U3210" s="162"/>
      <c r="V3210" s="103" t="n">
        <v>38104</v>
      </c>
      <c r="W3210" s="103" t="n">
        <v>38104</v>
      </c>
      <c r="X3210" s="163" t="s">
        <v>65</v>
      </c>
      <c r="Y3210" s="163"/>
      <c r="Z3210" s="136" t="n">
        <v>589118</v>
      </c>
      <c r="AA3210" s="154" t="s">
        <v>923</v>
      </c>
    </row>
    <row r="3211" s="117" customFormat="true" ht="11.25" hidden="false" customHeight="false" outlineLevel="0" collapsed="false">
      <c r="A3211" s="42" t="n">
        <v>3321</v>
      </c>
      <c r="B3211" s="112" t="n">
        <v>910036</v>
      </c>
      <c r="C3211" s="59" t="s">
        <v>1</v>
      </c>
      <c r="D3211" s="136" t="n">
        <v>193257</v>
      </c>
      <c r="E3211" s="88" t="s">
        <v>32</v>
      </c>
      <c r="F3211" s="136" t="n">
        <v>492123</v>
      </c>
      <c r="G3211" s="116"/>
      <c r="H3211" s="159" t="s">
        <v>4297</v>
      </c>
      <c r="I3211" s="59" t="n">
        <v>1594900</v>
      </c>
      <c r="J3211" s="115" t="n">
        <v>5519</v>
      </c>
      <c r="K3211" s="116" t="s">
        <v>386</v>
      </c>
      <c r="L3211" s="136" t="n">
        <v>492186</v>
      </c>
      <c r="M3211" s="164"/>
      <c r="N3211" s="159" t="s">
        <v>4301</v>
      </c>
      <c r="O3211" s="118"/>
      <c r="P3211" s="132"/>
      <c r="Q3211" s="119"/>
      <c r="R3211" s="168"/>
      <c r="S3211" s="140"/>
      <c r="T3211" s="161" t="s">
        <v>37</v>
      </c>
      <c r="U3211" s="162"/>
      <c r="V3211" s="103" t="n">
        <v>38104</v>
      </c>
      <c r="W3211" s="103" t="n">
        <v>38104</v>
      </c>
      <c r="X3211" s="163" t="s">
        <v>65</v>
      </c>
      <c r="Y3211" s="163"/>
      <c r="Z3211" s="138" t="n">
        <v>589118</v>
      </c>
      <c r="AA3211" s="154" t="s">
        <v>923</v>
      </c>
    </row>
    <row r="3212" s="117" customFormat="true" ht="11.25" hidden="false" customHeight="false" outlineLevel="0" collapsed="false">
      <c r="A3212" s="42" t="n">
        <v>3322</v>
      </c>
      <c r="B3212" s="112" t="n">
        <v>910036</v>
      </c>
      <c r="C3212" s="59" t="s">
        <v>1</v>
      </c>
      <c r="D3212" s="136" t="n">
        <v>193257</v>
      </c>
      <c r="E3212" s="88" t="s">
        <v>32</v>
      </c>
      <c r="F3212" s="136" t="n">
        <v>492123</v>
      </c>
      <c r="G3212" s="158"/>
      <c r="H3212" s="189" t="s">
        <v>4297</v>
      </c>
      <c r="I3212" s="59" t="n">
        <v>1595046</v>
      </c>
      <c r="J3212" s="112" t="n">
        <v>1726</v>
      </c>
      <c r="K3212" s="102" t="s">
        <v>113</v>
      </c>
      <c r="L3212" s="138" t="n">
        <v>910137</v>
      </c>
      <c r="M3212" s="139"/>
      <c r="N3212" s="189" t="s">
        <v>920</v>
      </c>
      <c r="O3212" s="132" t="s">
        <v>4302</v>
      </c>
      <c r="P3212" s="118" t="str">
        <f aca="false">IF(N3212="","",IF(ISERR(FIND(LEFT(N3212,1),"aeiou")),"is a "&amp;N3212&amp;" "&amp;O3212,"is an "&amp;N3212&amp;" "&amp;O3212))</f>
        <v>is a standard specification for carbon and low-alloy steel forgings, requiring notch toughness testing for piping components </v>
      </c>
      <c r="Q3212" s="119"/>
      <c r="R3212" s="160"/>
      <c r="S3212" s="137"/>
      <c r="T3212" s="190" t="s">
        <v>37</v>
      </c>
      <c r="U3212" s="191"/>
      <c r="V3212" s="98" t="n">
        <v>38104</v>
      </c>
      <c r="W3212" s="98" t="n">
        <v>38104</v>
      </c>
      <c r="X3212" s="192" t="s">
        <v>65</v>
      </c>
      <c r="Y3212" s="192"/>
      <c r="Z3212" s="138" t="n">
        <v>589118</v>
      </c>
      <c r="AA3212" s="167" t="s">
        <v>923</v>
      </c>
    </row>
    <row r="3213" s="117" customFormat="true" ht="11.25" hidden="false" customHeight="false" outlineLevel="0" collapsed="false">
      <c r="A3213" s="42" t="n">
        <v>3323</v>
      </c>
      <c r="B3213" s="112" t="n">
        <v>910036</v>
      </c>
      <c r="C3213" s="174" t="s">
        <v>1</v>
      </c>
      <c r="D3213" s="174" t="n">
        <v>193257</v>
      </c>
      <c r="E3213" s="88" t="s">
        <v>32</v>
      </c>
      <c r="F3213" s="138" t="n">
        <v>492124</v>
      </c>
      <c r="H3213" s="242" t="s">
        <v>4303</v>
      </c>
      <c r="I3213" s="59" t="n">
        <v>1591709</v>
      </c>
      <c r="J3213" s="115" t="n">
        <v>5519</v>
      </c>
      <c r="K3213" s="116" t="s">
        <v>386</v>
      </c>
      <c r="L3213" s="136" t="n">
        <v>580674</v>
      </c>
      <c r="M3213" s="88"/>
      <c r="N3213" s="246" t="s">
        <v>4304</v>
      </c>
      <c r="O3213" s="118"/>
      <c r="P3213" s="118"/>
      <c r="Q3213" s="119"/>
      <c r="R3213" s="149"/>
      <c r="S3213" s="178"/>
      <c r="T3213" s="116" t="s">
        <v>37</v>
      </c>
      <c r="U3213" s="179"/>
      <c r="V3213" s="180" t="n">
        <v>38210</v>
      </c>
      <c r="W3213" s="180" t="n">
        <v>38210</v>
      </c>
      <c r="X3213" s="166" t="s">
        <v>65</v>
      </c>
      <c r="Y3213" s="178" t="s">
        <v>1105</v>
      </c>
      <c r="Z3213" s="136" t="n">
        <v>589118</v>
      </c>
      <c r="AA3213" s="154" t="s">
        <v>923</v>
      </c>
    </row>
    <row r="3214" s="117" customFormat="true" ht="11.25" hidden="false" customHeight="false" outlineLevel="0" collapsed="false">
      <c r="A3214" s="42" t="n">
        <v>3324</v>
      </c>
      <c r="B3214" s="112" t="n">
        <v>910036</v>
      </c>
      <c r="C3214" s="174" t="s">
        <v>1</v>
      </c>
      <c r="D3214" s="174" t="n">
        <v>193257</v>
      </c>
      <c r="E3214" s="88" t="s">
        <v>32</v>
      </c>
      <c r="F3214" s="136" t="n">
        <v>492124</v>
      </c>
      <c r="G3214" s="20"/>
      <c r="H3214" s="242" t="s">
        <v>4303</v>
      </c>
      <c r="I3214" s="59" t="n">
        <v>1591710</v>
      </c>
      <c r="J3214" s="115" t="n">
        <v>5519</v>
      </c>
      <c r="K3214" s="116" t="s">
        <v>386</v>
      </c>
      <c r="L3214" s="138" t="n">
        <v>580675</v>
      </c>
      <c r="M3214" s="147"/>
      <c r="N3214" s="245" t="s">
        <v>4305</v>
      </c>
      <c r="O3214" s="132"/>
      <c r="P3214" s="118"/>
      <c r="Q3214" s="119"/>
      <c r="R3214" s="185"/>
      <c r="S3214" s="186"/>
      <c r="T3214" s="139" t="s">
        <v>37</v>
      </c>
      <c r="U3214" s="188"/>
      <c r="V3214" s="111" t="n">
        <v>38210</v>
      </c>
      <c r="W3214" s="111" t="n">
        <v>38210</v>
      </c>
      <c r="X3214" s="172" t="s">
        <v>65</v>
      </c>
      <c r="Y3214" s="186" t="s">
        <v>1105</v>
      </c>
      <c r="Z3214" s="138" t="n">
        <v>589118</v>
      </c>
      <c r="AA3214" s="167" t="s">
        <v>923</v>
      </c>
    </row>
    <row r="3215" s="117" customFormat="true" ht="11.25" hidden="false" customHeight="false" outlineLevel="0" collapsed="false">
      <c r="A3215" s="42" t="n">
        <v>3325</v>
      </c>
      <c r="B3215" s="112" t="n">
        <v>910036</v>
      </c>
      <c r="C3215" s="174" t="s">
        <v>1</v>
      </c>
      <c r="D3215" s="174" t="n">
        <v>193257</v>
      </c>
      <c r="E3215" s="88" t="s">
        <v>32</v>
      </c>
      <c r="F3215" s="136" t="n">
        <v>492124</v>
      </c>
      <c r="H3215" s="242" t="s">
        <v>4303</v>
      </c>
      <c r="I3215" s="59" t="n">
        <v>1591711</v>
      </c>
      <c r="J3215" s="115" t="n">
        <v>5519</v>
      </c>
      <c r="K3215" s="116" t="s">
        <v>386</v>
      </c>
      <c r="L3215" s="136" t="n">
        <v>580676</v>
      </c>
      <c r="M3215" s="88"/>
      <c r="N3215" s="246" t="s">
        <v>4306</v>
      </c>
      <c r="O3215" s="118"/>
      <c r="P3215" s="118"/>
      <c r="Q3215" s="119"/>
      <c r="R3215" s="149"/>
      <c r="S3215" s="178"/>
      <c r="T3215" s="116" t="s">
        <v>37</v>
      </c>
      <c r="U3215" s="179"/>
      <c r="V3215" s="180" t="n">
        <v>38210</v>
      </c>
      <c r="W3215" s="180" t="n">
        <v>38210</v>
      </c>
      <c r="X3215" s="166" t="s">
        <v>65</v>
      </c>
      <c r="Y3215" s="178" t="s">
        <v>1105</v>
      </c>
      <c r="Z3215" s="136" t="n">
        <v>589118</v>
      </c>
      <c r="AA3215" s="154" t="s">
        <v>923</v>
      </c>
    </row>
    <row r="3216" s="117" customFormat="true" ht="11.25" hidden="false" customHeight="false" outlineLevel="0" collapsed="false">
      <c r="A3216" s="42" t="n">
        <v>3326</v>
      </c>
      <c r="B3216" s="112" t="n">
        <v>910036</v>
      </c>
      <c r="C3216" s="174" t="s">
        <v>1</v>
      </c>
      <c r="D3216" s="174" t="n">
        <v>193257</v>
      </c>
      <c r="E3216" s="88" t="s">
        <v>32</v>
      </c>
      <c r="F3216" s="136" t="n">
        <v>492124</v>
      </c>
      <c r="H3216" s="242" t="s">
        <v>4303</v>
      </c>
      <c r="I3216" s="59" t="n">
        <v>1591712</v>
      </c>
      <c r="J3216" s="115" t="n">
        <v>5519</v>
      </c>
      <c r="K3216" s="116" t="s">
        <v>386</v>
      </c>
      <c r="L3216" s="136" t="n">
        <v>580677</v>
      </c>
      <c r="M3216" s="88"/>
      <c r="N3216" s="176" t="s">
        <v>4307</v>
      </c>
      <c r="O3216" s="118"/>
      <c r="P3216" s="118"/>
      <c r="Q3216" s="119"/>
      <c r="R3216" s="149"/>
      <c r="S3216" s="178"/>
      <c r="T3216" s="116" t="s">
        <v>37</v>
      </c>
      <c r="U3216" s="179"/>
      <c r="V3216" s="180" t="n">
        <v>38210</v>
      </c>
      <c r="W3216" s="180" t="n">
        <v>38210</v>
      </c>
      <c r="X3216" s="166" t="s">
        <v>65</v>
      </c>
      <c r="Y3216" s="178" t="s">
        <v>1105</v>
      </c>
      <c r="Z3216" s="138" t="n">
        <v>589118</v>
      </c>
      <c r="AA3216" s="154" t="s">
        <v>923</v>
      </c>
    </row>
    <row r="3217" s="117" customFormat="true" ht="11.25" hidden="false" customHeight="false" outlineLevel="0" collapsed="false">
      <c r="A3217" s="42" t="n">
        <v>3327</v>
      </c>
      <c r="B3217" s="112" t="n">
        <v>910036</v>
      </c>
      <c r="C3217" s="174" t="s">
        <v>1</v>
      </c>
      <c r="D3217" s="174" t="n">
        <v>193257</v>
      </c>
      <c r="E3217" s="88" t="s">
        <v>32</v>
      </c>
      <c r="F3217" s="136" t="n">
        <v>492124</v>
      </c>
      <c r="H3217" s="242" t="s">
        <v>4303</v>
      </c>
      <c r="I3217" s="59" t="n">
        <v>1591713</v>
      </c>
      <c r="J3217" s="115" t="n">
        <v>5519</v>
      </c>
      <c r="K3217" s="116" t="s">
        <v>386</v>
      </c>
      <c r="L3217" s="136" t="n">
        <v>580648</v>
      </c>
      <c r="M3217" s="88"/>
      <c r="N3217" s="176" t="s">
        <v>4308</v>
      </c>
      <c r="O3217" s="118"/>
      <c r="P3217" s="118"/>
      <c r="Q3217" s="119"/>
      <c r="R3217" s="149"/>
      <c r="S3217" s="178"/>
      <c r="T3217" s="116" t="s">
        <v>37</v>
      </c>
      <c r="U3217" s="179"/>
      <c r="V3217" s="180" t="n">
        <v>38210</v>
      </c>
      <c r="W3217" s="180" t="n">
        <v>38210</v>
      </c>
      <c r="X3217" s="166" t="s">
        <v>65</v>
      </c>
      <c r="Y3217" s="178" t="s">
        <v>676</v>
      </c>
      <c r="Z3217" s="136" t="n">
        <v>589118</v>
      </c>
      <c r="AA3217" s="154" t="s">
        <v>923</v>
      </c>
    </row>
    <row r="3218" s="117" customFormat="true" ht="11.25" hidden="false" customHeight="false" outlineLevel="0" collapsed="false">
      <c r="A3218" s="42" t="n">
        <v>3328</v>
      </c>
      <c r="B3218" s="112" t="n">
        <v>910036</v>
      </c>
      <c r="C3218" s="174" t="s">
        <v>1</v>
      </c>
      <c r="D3218" s="174" t="n">
        <v>193257</v>
      </c>
      <c r="E3218" s="88" t="s">
        <v>32</v>
      </c>
      <c r="F3218" s="136" t="n">
        <v>492124</v>
      </c>
      <c r="H3218" s="242" t="s">
        <v>4303</v>
      </c>
      <c r="I3218" s="59" t="n">
        <v>1591714</v>
      </c>
      <c r="J3218" s="115" t="n">
        <v>5519</v>
      </c>
      <c r="K3218" s="116" t="s">
        <v>386</v>
      </c>
      <c r="L3218" s="59" t="n">
        <v>970258</v>
      </c>
      <c r="M3218" s="88"/>
      <c r="N3218" s="246" t="s">
        <v>4309</v>
      </c>
      <c r="O3218" s="118"/>
      <c r="P3218" s="118" t="str">
        <f aca="false">CONCATENATE("is a ",H3218," ",O3218)</f>
        <v>is a ASTM A358 specification </v>
      </c>
      <c r="Q3218" s="119"/>
      <c r="R3218" s="149"/>
      <c r="S3218" s="178"/>
      <c r="T3218" s="116" t="s">
        <v>37</v>
      </c>
      <c r="U3218" s="179"/>
      <c r="V3218" s="180" t="n">
        <v>38210</v>
      </c>
      <c r="W3218" s="180" t="n">
        <v>38210</v>
      </c>
      <c r="X3218" s="166" t="s">
        <v>65</v>
      </c>
      <c r="Y3218" s="178" t="s">
        <v>1105</v>
      </c>
      <c r="Z3218" s="136" t="n">
        <v>589118</v>
      </c>
      <c r="AA3218" s="154" t="s">
        <v>923</v>
      </c>
    </row>
    <row r="3219" s="117" customFormat="true" ht="11.25" hidden="false" customHeight="false" outlineLevel="0" collapsed="false">
      <c r="A3219" s="42" t="n">
        <v>3329</v>
      </c>
      <c r="B3219" s="112" t="n">
        <v>910036</v>
      </c>
      <c r="C3219" s="59" t="s">
        <v>1</v>
      </c>
      <c r="D3219" s="136" t="n">
        <v>193257</v>
      </c>
      <c r="E3219" s="88" t="s">
        <v>32</v>
      </c>
      <c r="F3219" s="136" t="n">
        <v>492124</v>
      </c>
      <c r="G3219" s="116"/>
      <c r="H3219" s="159" t="s">
        <v>4303</v>
      </c>
      <c r="I3219" s="59" t="n">
        <v>1594901</v>
      </c>
      <c r="J3219" s="115" t="n">
        <v>5519</v>
      </c>
      <c r="K3219" s="116" t="s">
        <v>386</v>
      </c>
      <c r="L3219" s="136" t="n">
        <v>580643</v>
      </c>
      <c r="M3219" s="164"/>
      <c r="N3219" s="159" t="s">
        <v>4310</v>
      </c>
      <c r="O3219" s="118"/>
      <c r="P3219" s="118"/>
      <c r="Q3219" s="119"/>
      <c r="R3219" s="168"/>
      <c r="S3219" s="140"/>
      <c r="T3219" s="161" t="s">
        <v>37</v>
      </c>
      <c r="U3219" s="162"/>
      <c r="V3219" s="103" t="n">
        <v>38104</v>
      </c>
      <c r="W3219" s="103" t="n">
        <v>38104</v>
      </c>
      <c r="X3219" s="163" t="s">
        <v>65</v>
      </c>
      <c r="Y3219" s="163"/>
      <c r="Z3219" s="136" t="n">
        <v>589118</v>
      </c>
      <c r="AA3219" s="154" t="s">
        <v>923</v>
      </c>
    </row>
    <row r="3220" s="117" customFormat="true" ht="11.25" hidden="false" customHeight="false" outlineLevel="0" collapsed="false">
      <c r="A3220" s="42" t="n">
        <v>3330</v>
      </c>
      <c r="B3220" s="112" t="n">
        <v>910036</v>
      </c>
      <c r="C3220" s="59" t="s">
        <v>1</v>
      </c>
      <c r="D3220" s="136" t="n">
        <v>193257</v>
      </c>
      <c r="E3220" s="88" t="s">
        <v>32</v>
      </c>
      <c r="F3220" s="138" t="n">
        <v>492124</v>
      </c>
      <c r="G3220" s="116"/>
      <c r="H3220" s="159" t="s">
        <v>4303</v>
      </c>
      <c r="I3220" s="59" t="n">
        <v>1594902</v>
      </c>
      <c r="J3220" s="119" t="n">
        <v>5519</v>
      </c>
      <c r="K3220" s="116" t="s">
        <v>386</v>
      </c>
      <c r="L3220" s="136" t="n">
        <v>492187</v>
      </c>
      <c r="M3220" s="164"/>
      <c r="N3220" s="159" t="s">
        <v>4311</v>
      </c>
      <c r="O3220" s="118"/>
      <c r="P3220" s="118"/>
      <c r="Q3220" s="119"/>
      <c r="R3220" s="168"/>
      <c r="S3220" s="140"/>
      <c r="T3220" s="161" t="s">
        <v>37</v>
      </c>
      <c r="U3220" s="162"/>
      <c r="V3220" s="103" t="n">
        <v>38104</v>
      </c>
      <c r="W3220" s="103" t="n">
        <v>38104</v>
      </c>
      <c r="X3220" s="163" t="s">
        <v>65</v>
      </c>
      <c r="Y3220" s="163"/>
      <c r="Z3220" s="136" t="n">
        <v>589118</v>
      </c>
      <c r="AA3220" s="167" t="s">
        <v>923</v>
      </c>
    </row>
    <row r="3221" s="117" customFormat="true" ht="11.25" hidden="false" customHeight="false" outlineLevel="0" collapsed="false">
      <c r="A3221" s="42" t="n">
        <v>3331</v>
      </c>
      <c r="B3221" s="112" t="n">
        <v>910036</v>
      </c>
      <c r="C3221" s="59" t="s">
        <v>1</v>
      </c>
      <c r="D3221" s="136" t="n">
        <v>193257</v>
      </c>
      <c r="E3221" s="147" t="s">
        <v>32</v>
      </c>
      <c r="F3221" s="138" t="n">
        <v>492124</v>
      </c>
      <c r="G3221" s="139"/>
      <c r="H3221" s="189" t="s">
        <v>4303</v>
      </c>
      <c r="I3221" s="59" t="n">
        <v>1594903</v>
      </c>
      <c r="J3221" s="115" t="n">
        <v>5519</v>
      </c>
      <c r="K3221" s="116" t="s">
        <v>386</v>
      </c>
      <c r="L3221" s="136" t="n">
        <v>580644</v>
      </c>
      <c r="M3221" s="158"/>
      <c r="N3221" s="189" t="s">
        <v>4312</v>
      </c>
      <c r="O3221" s="132"/>
      <c r="P3221" s="118"/>
      <c r="Q3221" s="119"/>
      <c r="R3221" s="160"/>
      <c r="S3221" s="137"/>
      <c r="T3221" s="190" t="s">
        <v>37</v>
      </c>
      <c r="U3221" s="191"/>
      <c r="V3221" s="98" t="n">
        <v>38104</v>
      </c>
      <c r="W3221" s="98" t="n">
        <v>38104</v>
      </c>
      <c r="X3221" s="192" t="s">
        <v>65</v>
      </c>
      <c r="Y3221" s="192"/>
      <c r="Z3221" s="136" t="n">
        <v>589118</v>
      </c>
      <c r="AA3221" s="167" t="s">
        <v>923</v>
      </c>
    </row>
    <row r="3222" s="117" customFormat="true" ht="11.25" hidden="false" customHeight="false" outlineLevel="0" collapsed="false">
      <c r="A3222" s="42" t="n">
        <v>3332</v>
      </c>
      <c r="B3222" s="112" t="n">
        <v>910036</v>
      </c>
      <c r="C3222" s="59" t="s">
        <v>1</v>
      </c>
      <c r="D3222" s="136" t="n">
        <v>193257</v>
      </c>
      <c r="E3222" s="88" t="s">
        <v>32</v>
      </c>
      <c r="F3222" s="136" t="n">
        <v>492124</v>
      </c>
      <c r="G3222" s="116"/>
      <c r="H3222" s="159" t="s">
        <v>4303</v>
      </c>
      <c r="I3222" s="59" t="n">
        <v>1594904</v>
      </c>
      <c r="J3222" s="115" t="n">
        <v>5519</v>
      </c>
      <c r="K3222" s="116" t="s">
        <v>386</v>
      </c>
      <c r="L3222" s="136" t="n">
        <v>580645</v>
      </c>
      <c r="M3222" s="164"/>
      <c r="N3222" s="159" t="s">
        <v>4313</v>
      </c>
      <c r="O3222" s="118"/>
      <c r="P3222" s="118"/>
      <c r="Q3222" s="119"/>
      <c r="R3222" s="168"/>
      <c r="S3222" s="140"/>
      <c r="T3222" s="161" t="s">
        <v>37</v>
      </c>
      <c r="U3222" s="162"/>
      <c r="V3222" s="103" t="n">
        <v>38104</v>
      </c>
      <c r="W3222" s="103" t="n">
        <v>38104</v>
      </c>
      <c r="X3222" s="163" t="s">
        <v>65</v>
      </c>
      <c r="Y3222" s="163"/>
      <c r="Z3222" s="138" t="n">
        <v>589118</v>
      </c>
      <c r="AA3222" s="154" t="s">
        <v>923</v>
      </c>
    </row>
    <row r="3223" s="117" customFormat="true" ht="11.25" hidden="false" customHeight="false" outlineLevel="0" collapsed="false">
      <c r="A3223" s="42" t="n">
        <v>3333</v>
      </c>
      <c r="B3223" s="112" t="n">
        <v>910036</v>
      </c>
      <c r="C3223" s="59" t="s">
        <v>1</v>
      </c>
      <c r="D3223" s="136" t="n">
        <v>193257</v>
      </c>
      <c r="E3223" s="88" t="s">
        <v>32</v>
      </c>
      <c r="F3223" s="136" t="n">
        <v>492124</v>
      </c>
      <c r="G3223" s="116"/>
      <c r="H3223" s="159" t="s">
        <v>4303</v>
      </c>
      <c r="I3223" s="59" t="n">
        <v>1594905</v>
      </c>
      <c r="J3223" s="115" t="n">
        <v>5519</v>
      </c>
      <c r="K3223" s="116" t="s">
        <v>386</v>
      </c>
      <c r="L3223" s="136" t="n">
        <v>580646</v>
      </c>
      <c r="M3223" s="164"/>
      <c r="N3223" s="159" t="s">
        <v>4314</v>
      </c>
      <c r="O3223" s="118"/>
      <c r="P3223" s="132"/>
      <c r="Q3223" s="119"/>
      <c r="R3223" s="168"/>
      <c r="S3223" s="140"/>
      <c r="T3223" s="161" t="s">
        <v>37</v>
      </c>
      <c r="U3223" s="162"/>
      <c r="V3223" s="103" t="n">
        <v>38104</v>
      </c>
      <c r="W3223" s="103" t="n">
        <v>38104</v>
      </c>
      <c r="X3223" s="163" t="s">
        <v>65</v>
      </c>
      <c r="Y3223" s="163"/>
      <c r="Z3223" s="138" t="n">
        <v>589118</v>
      </c>
      <c r="AA3223" s="154" t="s">
        <v>923</v>
      </c>
    </row>
    <row r="3224" s="117" customFormat="true" ht="11.25" hidden="false" customHeight="false" outlineLevel="0" collapsed="false">
      <c r="A3224" s="42" t="n">
        <v>3334</v>
      </c>
      <c r="B3224" s="112" t="n">
        <v>910036</v>
      </c>
      <c r="C3224" s="59" t="s">
        <v>1</v>
      </c>
      <c r="D3224" s="136" t="n">
        <v>193257</v>
      </c>
      <c r="E3224" s="88" t="s">
        <v>32</v>
      </c>
      <c r="F3224" s="136" t="n">
        <v>492124</v>
      </c>
      <c r="G3224" s="116"/>
      <c r="H3224" s="159" t="s">
        <v>4303</v>
      </c>
      <c r="I3224" s="59" t="n">
        <v>1594906</v>
      </c>
      <c r="J3224" s="115" t="n">
        <v>5519</v>
      </c>
      <c r="K3224" s="116" t="s">
        <v>386</v>
      </c>
      <c r="L3224" s="136" t="n">
        <v>580647</v>
      </c>
      <c r="M3224" s="164"/>
      <c r="N3224" s="159" t="s">
        <v>4315</v>
      </c>
      <c r="O3224" s="118"/>
      <c r="P3224" s="118"/>
      <c r="Q3224" s="119"/>
      <c r="R3224" s="168"/>
      <c r="S3224" s="140"/>
      <c r="T3224" s="161" t="s">
        <v>37</v>
      </c>
      <c r="U3224" s="162"/>
      <c r="V3224" s="103" t="n">
        <v>38104</v>
      </c>
      <c r="W3224" s="103" t="n">
        <v>38104</v>
      </c>
      <c r="X3224" s="163" t="s">
        <v>65</v>
      </c>
      <c r="Y3224" s="163"/>
      <c r="Z3224" s="136" t="n">
        <v>589118</v>
      </c>
      <c r="AA3224" s="154" t="s">
        <v>923</v>
      </c>
    </row>
    <row r="3225" s="117" customFormat="true" ht="11.25" hidden="false" customHeight="false" outlineLevel="0" collapsed="false">
      <c r="A3225" s="42" t="n">
        <v>3335</v>
      </c>
      <c r="B3225" s="112" t="n">
        <v>910036</v>
      </c>
      <c r="C3225" s="59" t="s">
        <v>1</v>
      </c>
      <c r="D3225" s="136" t="n">
        <v>193257</v>
      </c>
      <c r="E3225" s="88" t="s">
        <v>32</v>
      </c>
      <c r="F3225" s="138" t="n">
        <v>492124</v>
      </c>
      <c r="G3225" s="139"/>
      <c r="H3225" s="189" t="s">
        <v>4303</v>
      </c>
      <c r="I3225" s="59" t="n">
        <v>1594907</v>
      </c>
      <c r="J3225" s="115" t="n">
        <v>5519</v>
      </c>
      <c r="K3225" s="116" t="s">
        <v>386</v>
      </c>
      <c r="L3225" s="138" t="n">
        <v>492188</v>
      </c>
      <c r="M3225" s="158"/>
      <c r="N3225" s="159" t="s">
        <v>4316</v>
      </c>
      <c r="O3225" s="132"/>
      <c r="P3225" s="132"/>
      <c r="Q3225" s="119"/>
      <c r="R3225" s="160"/>
      <c r="S3225" s="137"/>
      <c r="T3225" s="190" t="s">
        <v>37</v>
      </c>
      <c r="U3225" s="191"/>
      <c r="V3225" s="98" t="n">
        <v>38104</v>
      </c>
      <c r="W3225" s="98" t="n">
        <v>38104</v>
      </c>
      <c r="X3225" s="192" t="s">
        <v>65</v>
      </c>
      <c r="Y3225" s="192"/>
      <c r="Z3225" s="138" t="n">
        <v>589118</v>
      </c>
      <c r="AA3225" s="167" t="s">
        <v>923</v>
      </c>
    </row>
    <row r="3226" s="117" customFormat="true" ht="11.25" hidden="false" customHeight="false" outlineLevel="0" collapsed="false">
      <c r="A3226" s="42" t="n">
        <v>3336</v>
      </c>
      <c r="B3226" s="112" t="n">
        <v>910036</v>
      </c>
      <c r="C3226" s="59" t="s">
        <v>1</v>
      </c>
      <c r="D3226" s="136" t="n">
        <v>193257</v>
      </c>
      <c r="E3226" s="147" t="s">
        <v>32</v>
      </c>
      <c r="F3226" s="138" t="n">
        <v>492124</v>
      </c>
      <c r="G3226" s="139"/>
      <c r="H3226" s="189" t="s">
        <v>4303</v>
      </c>
      <c r="I3226" s="59" t="n">
        <v>1594908</v>
      </c>
      <c r="J3226" s="115" t="n">
        <v>5519</v>
      </c>
      <c r="K3226" s="116" t="s">
        <v>386</v>
      </c>
      <c r="L3226" s="138" t="n">
        <v>492189</v>
      </c>
      <c r="M3226" s="158"/>
      <c r="N3226" s="189" t="s">
        <v>4317</v>
      </c>
      <c r="O3226" s="132"/>
      <c r="P3226" s="118"/>
      <c r="Q3226" s="119"/>
      <c r="R3226" s="160"/>
      <c r="S3226" s="137"/>
      <c r="T3226" s="190" t="s">
        <v>37</v>
      </c>
      <c r="U3226" s="191"/>
      <c r="V3226" s="98" t="n">
        <v>38104</v>
      </c>
      <c r="W3226" s="98" t="n">
        <v>38104</v>
      </c>
      <c r="X3226" s="192" t="s">
        <v>65</v>
      </c>
      <c r="Y3226" s="192"/>
      <c r="Z3226" s="138" t="n">
        <v>589118</v>
      </c>
      <c r="AA3226" s="167" t="s">
        <v>923</v>
      </c>
    </row>
    <row r="3227" s="117" customFormat="true" ht="11.25" hidden="false" customHeight="false" outlineLevel="0" collapsed="false">
      <c r="A3227" s="42" t="n">
        <v>3337</v>
      </c>
      <c r="B3227" s="112" t="n">
        <v>910036</v>
      </c>
      <c r="C3227" s="59" t="s">
        <v>1</v>
      </c>
      <c r="D3227" s="136" t="n">
        <v>193257</v>
      </c>
      <c r="E3227" s="88" t="s">
        <v>32</v>
      </c>
      <c r="F3227" s="136" t="n">
        <v>492124</v>
      </c>
      <c r="G3227" s="164"/>
      <c r="H3227" s="159" t="s">
        <v>4303</v>
      </c>
      <c r="I3227" s="59" t="n">
        <v>1595047</v>
      </c>
      <c r="J3227" s="112" t="n">
        <v>1726</v>
      </c>
      <c r="K3227" s="102" t="s">
        <v>113</v>
      </c>
      <c r="L3227" s="136" t="n">
        <v>910137</v>
      </c>
      <c r="M3227" s="116"/>
      <c r="N3227" s="159" t="s">
        <v>920</v>
      </c>
      <c r="O3227" s="118" t="s">
        <v>4318</v>
      </c>
      <c r="P3227" s="132" t="str">
        <f aca="false">IF(N3227="","",IF(ISERR(FIND(LEFT(N3227,1),"aeiou")),"is a "&amp;N3227&amp;" "&amp;O3227,"is an "&amp;N3227&amp;" "&amp;O3227))</f>
        <v>is a standard specification for electric-fusion-welded austenitic chromium-nickel alloy steel pipe for high-temperature service </v>
      </c>
      <c r="Q3227" s="119"/>
      <c r="R3227" s="168"/>
      <c r="S3227" s="140"/>
      <c r="T3227" s="161" t="s">
        <v>37</v>
      </c>
      <c r="U3227" s="162"/>
      <c r="V3227" s="103" t="n">
        <v>38104</v>
      </c>
      <c r="W3227" s="103" t="n">
        <v>38104</v>
      </c>
      <c r="X3227" s="163" t="s">
        <v>65</v>
      </c>
      <c r="Y3227" s="163"/>
      <c r="Z3227" s="138" t="n">
        <v>589118</v>
      </c>
      <c r="AA3227" s="154" t="s">
        <v>923</v>
      </c>
    </row>
    <row r="3228" s="117" customFormat="true" ht="11.25" hidden="false" customHeight="false" outlineLevel="0" collapsed="false">
      <c r="A3228" s="42" t="n">
        <v>3338</v>
      </c>
      <c r="B3228" s="112" t="n">
        <v>910036</v>
      </c>
      <c r="C3228" s="174" t="s">
        <v>1</v>
      </c>
      <c r="D3228" s="59" t="n">
        <v>193257</v>
      </c>
      <c r="E3228" s="88" t="s">
        <v>32</v>
      </c>
      <c r="F3228" s="136" t="n">
        <v>492125</v>
      </c>
      <c r="H3228" s="242" t="s">
        <v>4319</v>
      </c>
      <c r="I3228" s="59" t="n">
        <v>1591715</v>
      </c>
      <c r="J3228" s="115" t="n">
        <v>5519</v>
      </c>
      <c r="K3228" s="116" t="s">
        <v>386</v>
      </c>
      <c r="L3228" s="136" t="n">
        <v>586063</v>
      </c>
      <c r="M3228" s="177"/>
      <c r="N3228" s="243" t="s">
        <v>4320</v>
      </c>
      <c r="O3228" s="118"/>
      <c r="P3228" s="118"/>
      <c r="Q3228" s="119"/>
      <c r="R3228" s="116"/>
      <c r="S3228" s="166"/>
      <c r="T3228" s="116" t="s">
        <v>37</v>
      </c>
      <c r="U3228" s="73"/>
      <c r="V3228" s="180" t="n">
        <v>38210</v>
      </c>
      <c r="W3228" s="180" t="n">
        <v>38210</v>
      </c>
      <c r="X3228" s="166" t="s">
        <v>65</v>
      </c>
      <c r="Y3228" s="208" t="s">
        <v>676</v>
      </c>
      <c r="Z3228" s="136" t="n">
        <v>589118</v>
      </c>
      <c r="AA3228" s="167" t="s">
        <v>923</v>
      </c>
    </row>
    <row r="3229" s="117" customFormat="true" ht="11.25" hidden="false" customHeight="false" outlineLevel="0" collapsed="false">
      <c r="A3229" s="42" t="n">
        <v>3339</v>
      </c>
      <c r="B3229" s="112" t="n">
        <v>910036</v>
      </c>
      <c r="C3229" s="174" t="s">
        <v>1</v>
      </c>
      <c r="D3229" s="228" t="n">
        <v>193257</v>
      </c>
      <c r="E3229" s="205" t="s">
        <v>32</v>
      </c>
      <c r="F3229" s="136" t="n">
        <v>492125</v>
      </c>
      <c r="H3229" s="118" t="s">
        <v>4319</v>
      </c>
      <c r="I3229" s="59" t="n">
        <v>1592860</v>
      </c>
      <c r="J3229" s="115" t="n">
        <v>5519</v>
      </c>
      <c r="K3229" s="116" t="s">
        <v>386</v>
      </c>
      <c r="L3229" s="136" t="n">
        <v>587524</v>
      </c>
      <c r="M3229" s="116"/>
      <c r="N3229" s="247" t="s">
        <v>4321</v>
      </c>
      <c r="O3229" s="207"/>
      <c r="P3229" s="211"/>
      <c r="Q3229" s="119"/>
      <c r="S3229" s="140"/>
      <c r="T3229" s="161" t="s">
        <v>37</v>
      </c>
      <c r="V3229" s="103" t="n">
        <v>38723</v>
      </c>
      <c r="W3229" s="103" t="n">
        <v>38723</v>
      </c>
      <c r="X3229" s="163" t="s">
        <v>65</v>
      </c>
      <c r="Y3229" s="163" t="s">
        <v>408</v>
      </c>
      <c r="Z3229" s="138" t="n">
        <v>586735</v>
      </c>
      <c r="AA3229" s="208" t="s">
        <v>1066</v>
      </c>
    </row>
    <row r="3230" s="117" customFormat="true" ht="11.25" hidden="false" customHeight="false" outlineLevel="0" collapsed="false">
      <c r="A3230" s="42" t="n">
        <v>3340</v>
      </c>
      <c r="B3230" s="112" t="n">
        <v>910036</v>
      </c>
      <c r="C3230" s="169" t="s">
        <v>1</v>
      </c>
      <c r="D3230" s="228" t="n">
        <v>193257</v>
      </c>
      <c r="E3230" s="205" t="s">
        <v>32</v>
      </c>
      <c r="F3230" s="138" t="n">
        <v>492125</v>
      </c>
      <c r="G3230" s="20"/>
      <c r="H3230" s="132" t="s">
        <v>4319</v>
      </c>
      <c r="I3230" s="59" t="n">
        <v>1592861</v>
      </c>
      <c r="J3230" s="115" t="n">
        <v>5519</v>
      </c>
      <c r="K3230" s="116" t="s">
        <v>386</v>
      </c>
      <c r="L3230" s="138" t="n">
        <v>587525</v>
      </c>
      <c r="M3230" s="139"/>
      <c r="N3230" s="248" t="s">
        <v>4322</v>
      </c>
      <c r="O3230" s="206"/>
      <c r="P3230" s="211"/>
      <c r="Q3230" s="119"/>
      <c r="R3230" s="20"/>
      <c r="S3230" s="137"/>
      <c r="T3230" s="190" t="s">
        <v>37</v>
      </c>
      <c r="U3230" s="20"/>
      <c r="V3230" s="98" t="n">
        <v>38723</v>
      </c>
      <c r="W3230" s="98" t="n">
        <v>38723</v>
      </c>
      <c r="X3230" s="192" t="s">
        <v>65</v>
      </c>
      <c r="Y3230" s="192" t="s">
        <v>408</v>
      </c>
      <c r="Z3230" s="136" t="n">
        <v>586735</v>
      </c>
      <c r="AA3230" s="173" t="s">
        <v>1066</v>
      </c>
    </row>
    <row r="3231" s="117" customFormat="true" ht="11.25" hidden="false" customHeight="false" outlineLevel="0" collapsed="false">
      <c r="A3231" s="42" t="n">
        <v>3341</v>
      </c>
      <c r="B3231" s="112" t="n">
        <v>910036</v>
      </c>
      <c r="C3231" s="174" t="s">
        <v>1</v>
      </c>
      <c r="D3231" s="228" t="n">
        <v>193257</v>
      </c>
      <c r="E3231" s="205" t="s">
        <v>32</v>
      </c>
      <c r="F3231" s="136" t="n">
        <v>492125</v>
      </c>
      <c r="H3231" s="118" t="s">
        <v>4319</v>
      </c>
      <c r="I3231" s="59" t="n">
        <v>1592862</v>
      </c>
      <c r="J3231" s="119" t="n">
        <v>5519</v>
      </c>
      <c r="K3231" s="116" t="s">
        <v>386</v>
      </c>
      <c r="L3231" s="136" t="n">
        <v>587526</v>
      </c>
      <c r="M3231" s="116"/>
      <c r="N3231" s="247" t="s">
        <v>4323</v>
      </c>
      <c r="O3231" s="207"/>
      <c r="P3231" s="211"/>
      <c r="Q3231" s="119"/>
      <c r="S3231" s="140"/>
      <c r="T3231" s="161" t="s">
        <v>37</v>
      </c>
      <c r="V3231" s="103" t="n">
        <v>38723</v>
      </c>
      <c r="W3231" s="103" t="n">
        <v>38723</v>
      </c>
      <c r="X3231" s="163" t="s">
        <v>65</v>
      </c>
      <c r="Y3231" s="163" t="s">
        <v>408</v>
      </c>
      <c r="Z3231" s="136" t="n">
        <v>586735</v>
      </c>
      <c r="AA3231" s="208" t="s">
        <v>1066</v>
      </c>
    </row>
    <row r="3232" s="117" customFormat="true" ht="11.25" hidden="false" customHeight="false" outlineLevel="0" collapsed="false">
      <c r="A3232" s="42" t="n">
        <v>3342</v>
      </c>
      <c r="B3232" s="112" t="n">
        <v>910036</v>
      </c>
      <c r="C3232" s="174" t="s">
        <v>1</v>
      </c>
      <c r="D3232" s="228" t="n">
        <v>193257</v>
      </c>
      <c r="E3232" s="205" t="s">
        <v>32</v>
      </c>
      <c r="F3232" s="136" t="n">
        <v>492125</v>
      </c>
      <c r="H3232" s="118" t="s">
        <v>4319</v>
      </c>
      <c r="I3232" s="59" t="n">
        <v>1592863</v>
      </c>
      <c r="J3232" s="115" t="n">
        <v>5519</v>
      </c>
      <c r="K3232" s="116" t="s">
        <v>386</v>
      </c>
      <c r="L3232" s="136" t="n">
        <v>587527</v>
      </c>
      <c r="M3232" s="116"/>
      <c r="N3232" s="247" t="s">
        <v>4324</v>
      </c>
      <c r="O3232" s="207"/>
      <c r="P3232" s="211"/>
      <c r="Q3232" s="119"/>
      <c r="S3232" s="140"/>
      <c r="T3232" s="161" t="s">
        <v>37</v>
      </c>
      <c r="V3232" s="103" t="n">
        <v>38723</v>
      </c>
      <c r="W3232" s="103" t="n">
        <v>38723</v>
      </c>
      <c r="X3232" s="163" t="s">
        <v>65</v>
      </c>
      <c r="Y3232" s="163" t="s">
        <v>408</v>
      </c>
      <c r="Z3232" s="138" t="n">
        <v>586735</v>
      </c>
      <c r="AA3232" s="208" t="s">
        <v>1066</v>
      </c>
    </row>
    <row r="3233" s="117" customFormat="true" ht="11.25" hidden="false" customHeight="false" outlineLevel="0" collapsed="false">
      <c r="A3233" s="42" t="n">
        <v>3343</v>
      </c>
      <c r="B3233" s="112" t="n">
        <v>910036</v>
      </c>
      <c r="C3233" s="169" t="s">
        <v>1</v>
      </c>
      <c r="D3233" s="228" t="n">
        <v>193257</v>
      </c>
      <c r="E3233" s="205" t="s">
        <v>32</v>
      </c>
      <c r="F3233" s="138" t="n">
        <v>492125</v>
      </c>
      <c r="G3233" s="20"/>
      <c r="H3233" s="118" t="s">
        <v>4319</v>
      </c>
      <c r="I3233" s="59" t="n">
        <v>1592864</v>
      </c>
      <c r="J3233" s="115" t="n">
        <v>5519</v>
      </c>
      <c r="K3233" s="116" t="s">
        <v>386</v>
      </c>
      <c r="L3233" s="138" t="n">
        <v>587528</v>
      </c>
      <c r="M3233" s="116"/>
      <c r="N3233" s="247" t="s">
        <v>4325</v>
      </c>
      <c r="O3233" s="207"/>
      <c r="P3233" s="211"/>
      <c r="Q3233" s="119"/>
      <c r="R3233" s="20"/>
      <c r="S3233" s="137"/>
      <c r="T3233" s="190" t="s">
        <v>37</v>
      </c>
      <c r="U3233" s="20"/>
      <c r="V3233" s="98" t="n">
        <v>38723</v>
      </c>
      <c r="W3233" s="98" t="n">
        <v>38723</v>
      </c>
      <c r="X3233" s="192" t="s">
        <v>65</v>
      </c>
      <c r="Y3233" s="192" t="s">
        <v>408</v>
      </c>
      <c r="Z3233" s="136" t="n">
        <v>586735</v>
      </c>
      <c r="AA3233" s="173" t="s">
        <v>1066</v>
      </c>
    </row>
    <row r="3234" s="117" customFormat="true" ht="11.25" hidden="false" customHeight="false" outlineLevel="0" collapsed="false">
      <c r="A3234" s="42" t="n">
        <v>3344</v>
      </c>
      <c r="B3234" s="112" t="n">
        <v>910036</v>
      </c>
      <c r="C3234" s="174" t="s">
        <v>1</v>
      </c>
      <c r="D3234" s="228" t="n">
        <v>193257</v>
      </c>
      <c r="E3234" s="205" t="s">
        <v>32</v>
      </c>
      <c r="F3234" s="138" t="n">
        <v>492125</v>
      </c>
      <c r="G3234" s="20"/>
      <c r="H3234" s="132" t="s">
        <v>4319</v>
      </c>
      <c r="I3234" s="59" t="n">
        <v>1592865</v>
      </c>
      <c r="J3234" s="115" t="n">
        <v>5519</v>
      </c>
      <c r="K3234" s="116" t="s">
        <v>386</v>
      </c>
      <c r="L3234" s="138" t="n">
        <v>587529</v>
      </c>
      <c r="M3234" s="139"/>
      <c r="N3234" s="248" t="s">
        <v>4326</v>
      </c>
      <c r="O3234" s="206"/>
      <c r="P3234" s="211"/>
      <c r="Q3234" s="119"/>
      <c r="R3234" s="20"/>
      <c r="S3234" s="137"/>
      <c r="T3234" s="190" t="s">
        <v>37</v>
      </c>
      <c r="U3234" s="20"/>
      <c r="V3234" s="98" t="n">
        <v>38723</v>
      </c>
      <c r="W3234" s="98" t="n">
        <v>38723</v>
      </c>
      <c r="X3234" s="192" t="s">
        <v>65</v>
      </c>
      <c r="Y3234" s="192" t="s">
        <v>408</v>
      </c>
      <c r="Z3234" s="136" t="n">
        <v>586735</v>
      </c>
      <c r="AA3234" s="173" t="s">
        <v>1066</v>
      </c>
    </row>
    <row r="3235" s="117" customFormat="true" ht="11.25" hidden="false" customHeight="false" outlineLevel="0" collapsed="false">
      <c r="A3235" s="42" t="n">
        <v>3345</v>
      </c>
      <c r="B3235" s="112" t="n">
        <v>910036</v>
      </c>
      <c r="C3235" s="174" t="s">
        <v>1</v>
      </c>
      <c r="D3235" s="228" t="n">
        <v>193257</v>
      </c>
      <c r="E3235" s="205" t="s">
        <v>32</v>
      </c>
      <c r="F3235" s="136" t="n">
        <v>492125</v>
      </c>
      <c r="H3235" s="118" t="s">
        <v>4319</v>
      </c>
      <c r="I3235" s="59" t="n">
        <v>1592866</v>
      </c>
      <c r="J3235" s="115" t="n">
        <v>5519</v>
      </c>
      <c r="K3235" s="116" t="s">
        <v>386</v>
      </c>
      <c r="L3235" s="136" t="n">
        <v>587530</v>
      </c>
      <c r="M3235" s="116"/>
      <c r="N3235" s="247" t="s">
        <v>4327</v>
      </c>
      <c r="O3235" s="207"/>
      <c r="P3235" s="211"/>
      <c r="Q3235" s="119"/>
      <c r="S3235" s="140"/>
      <c r="T3235" s="161" t="s">
        <v>37</v>
      </c>
      <c r="V3235" s="103" t="n">
        <v>38723</v>
      </c>
      <c r="W3235" s="103" t="n">
        <v>38723</v>
      </c>
      <c r="X3235" s="163" t="s">
        <v>65</v>
      </c>
      <c r="Y3235" s="163" t="s">
        <v>408</v>
      </c>
      <c r="Z3235" s="136" t="n">
        <v>586735</v>
      </c>
      <c r="AA3235" s="208" t="s">
        <v>1066</v>
      </c>
    </row>
    <row r="3236" s="117" customFormat="true" ht="11.25" hidden="false" customHeight="false" outlineLevel="0" collapsed="false">
      <c r="A3236" s="42" t="n">
        <v>3346</v>
      </c>
      <c r="B3236" s="112" t="n">
        <v>910036</v>
      </c>
      <c r="C3236" s="174" t="s">
        <v>1</v>
      </c>
      <c r="D3236" s="228" t="n">
        <v>193257</v>
      </c>
      <c r="E3236" s="205" t="s">
        <v>32</v>
      </c>
      <c r="F3236" s="136" t="n">
        <v>492125</v>
      </c>
      <c r="H3236" s="118" t="s">
        <v>4319</v>
      </c>
      <c r="I3236" s="59" t="n">
        <v>1592867</v>
      </c>
      <c r="J3236" s="115" t="n">
        <v>5519</v>
      </c>
      <c r="K3236" s="116" t="s">
        <v>386</v>
      </c>
      <c r="L3236" s="136" t="n">
        <v>587531</v>
      </c>
      <c r="M3236" s="116"/>
      <c r="N3236" s="247" t="s">
        <v>4328</v>
      </c>
      <c r="O3236" s="207"/>
      <c r="P3236" s="211"/>
      <c r="Q3236" s="119"/>
      <c r="S3236" s="140"/>
      <c r="T3236" s="161" t="s">
        <v>37</v>
      </c>
      <c r="V3236" s="103" t="n">
        <v>38723</v>
      </c>
      <c r="W3236" s="103" t="n">
        <v>38723</v>
      </c>
      <c r="X3236" s="163" t="s">
        <v>65</v>
      </c>
      <c r="Y3236" s="163" t="s">
        <v>408</v>
      </c>
      <c r="Z3236" s="138" t="n">
        <v>586735</v>
      </c>
      <c r="AA3236" s="208" t="s">
        <v>1066</v>
      </c>
    </row>
    <row r="3237" s="117" customFormat="true" ht="11.25" hidden="false" customHeight="false" outlineLevel="0" collapsed="false">
      <c r="A3237" s="42" t="n">
        <v>3347</v>
      </c>
      <c r="B3237" s="112" t="n">
        <v>910036</v>
      </c>
      <c r="C3237" s="174" t="s">
        <v>1</v>
      </c>
      <c r="D3237" s="228" t="n">
        <v>193257</v>
      </c>
      <c r="E3237" s="205" t="s">
        <v>32</v>
      </c>
      <c r="F3237" s="136" t="n">
        <v>492125</v>
      </c>
      <c r="H3237" s="118" t="s">
        <v>4319</v>
      </c>
      <c r="I3237" s="59" t="n">
        <v>1592868</v>
      </c>
      <c r="J3237" s="115" t="n">
        <v>5519</v>
      </c>
      <c r="K3237" s="116" t="s">
        <v>386</v>
      </c>
      <c r="L3237" s="136" t="n">
        <v>587532</v>
      </c>
      <c r="M3237" s="116"/>
      <c r="N3237" s="247" t="s">
        <v>4329</v>
      </c>
      <c r="O3237" s="207"/>
      <c r="P3237" s="211"/>
      <c r="Q3237" s="119"/>
      <c r="S3237" s="140"/>
      <c r="T3237" s="161" t="s">
        <v>37</v>
      </c>
      <c r="V3237" s="103" t="n">
        <v>38723</v>
      </c>
      <c r="W3237" s="103" t="n">
        <v>38723</v>
      </c>
      <c r="X3237" s="163" t="s">
        <v>65</v>
      </c>
      <c r="Y3237" s="163" t="s">
        <v>408</v>
      </c>
      <c r="Z3237" s="138" t="n">
        <v>586735</v>
      </c>
      <c r="AA3237" s="208" t="s">
        <v>1066</v>
      </c>
    </row>
    <row r="3238" s="117" customFormat="true" ht="11.25" hidden="false" customHeight="false" outlineLevel="0" collapsed="false">
      <c r="A3238" s="42" t="n">
        <v>3348</v>
      </c>
      <c r="B3238" s="112" t="n">
        <v>910036</v>
      </c>
      <c r="C3238" s="169" t="s">
        <v>1</v>
      </c>
      <c r="D3238" s="228" t="n">
        <v>193257</v>
      </c>
      <c r="E3238" s="205" t="s">
        <v>32</v>
      </c>
      <c r="F3238" s="138" t="n">
        <v>492125</v>
      </c>
      <c r="G3238" s="20"/>
      <c r="H3238" s="132" t="s">
        <v>4319</v>
      </c>
      <c r="I3238" s="59" t="n">
        <v>1592869</v>
      </c>
      <c r="J3238" s="115" t="n">
        <v>5519</v>
      </c>
      <c r="K3238" s="116" t="s">
        <v>386</v>
      </c>
      <c r="L3238" s="138" t="n">
        <v>587533</v>
      </c>
      <c r="M3238" s="139"/>
      <c r="N3238" s="248" t="s">
        <v>4330</v>
      </c>
      <c r="O3238" s="206"/>
      <c r="P3238" s="211"/>
      <c r="Q3238" s="119"/>
      <c r="R3238" s="20"/>
      <c r="S3238" s="137"/>
      <c r="T3238" s="190" t="s">
        <v>37</v>
      </c>
      <c r="U3238" s="20"/>
      <c r="V3238" s="98" t="n">
        <v>38723</v>
      </c>
      <c r="W3238" s="98" t="n">
        <v>38723</v>
      </c>
      <c r="X3238" s="192" t="s">
        <v>65</v>
      </c>
      <c r="Y3238" s="192" t="s">
        <v>408</v>
      </c>
      <c r="Z3238" s="138" t="n">
        <v>586735</v>
      </c>
      <c r="AA3238" s="173" t="s">
        <v>1066</v>
      </c>
    </row>
    <row r="3239" s="117" customFormat="true" ht="11.25" hidden="false" customHeight="false" outlineLevel="0" collapsed="false">
      <c r="A3239" s="42" t="n">
        <v>3349</v>
      </c>
      <c r="B3239" s="112" t="n">
        <v>910036</v>
      </c>
      <c r="C3239" s="59" t="s">
        <v>1</v>
      </c>
      <c r="D3239" s="136" t="n">
        <v>193257</v>
      </c>
      <c r="E3239" s="88" t="s">
        <v>32</v>
      </c>
      <c r="F3239" s="138" t="n">
        <v>492125</v>
      </c>
      <c r="G3239" s="139"/>
      <c r="H3239" s="159" t="s">
        <v>4319</v>
      </c>
      <c r="I3239" s="59" t="n">
        <v>1594909</v>
      </c>
      <c r="J3239" s="115" t="n">
        <v>5519</v>
      </c>
      <c r="K3239" s="116" t="s">
        <v>386</v>
      </c>
      <c r="L3239" s="138" t="n">
        <v>586060</v>
      </c>
      <c r="M3239" s="158"/>
      <c r="N3239" s="189" t="s">
        <v>4331</v>
      </c>
      <c r="O3239" s="132"/>
      <c r="P3239" s="118"/>
      <c r="Q3239" s="119"/>
      <c r="R3239" s="160"/>
      <c r="S3239" s="137"/>
      <c r="T3239" s="190" t="s">
        <v>37</v>
      </c>
      <c r="U3239" s="191"/>
      <c r="V3239" s="98" t="n">
        <v>38104</v>
      </c>
      <c r="W3239" s="98" t="n">
        <v>38104</v>
      </c>
      <c r="X3239" s="192" t="s">
        <v>65</v>
      </c>
      <c r="Y3239" s="192"/>
      <c r="Z3239" s="136" t="n">
        <v>589118</v>
      </c>
      <c r="AA3239" s="167" t="s">
        <v>923</v>
      </c>
    </row>
    <row r="3240" s="117" customFormat="true" ht="11.25" hidden="false" customHeight="false" outlineLevel="0" collapsed="false">
      <c r="A3240" s="42" t="n">
        <v>3350</v>
      </c>
      <c r="B3240" s="112" t="n">
        <v>910036</v>
      </c>
      <c r="C3240" s="59" t="s">
        <v>1</v>
      </c>
      <c r="D3240" s="136" t="n">
        <v>193257</v>
      </c>
      <c r="E3240" s="88" t="s">
        <v>32</v>
      </c>
      <c r="F3240" s="136" t="n">
        <v>492125</v>
      </c>
      <c r="G3240" s="116"/>
      <c r="H3240" s="159" t="s">
        <v>4319</v>
      </c>
      <c r="I3240" s="59" t="n">
        <v>1594910</v>
      </c>
      <c r="J3240" s="119" t="n">
        <v>5519</v>
      </c>
      <c r="K3240" s="116" t="s">
        <v>386</v>
      </c>
      <c r="L3240" s="136" t="n">
        <v>586061</v>
      </c>
      <c r="M3240" s="164"/>
      <c r="N3240" s="159" t="s">
        <v>4332</v>
      </c>
      <c r="O3240" s="118"/>
      <c r="P3240" s="132"/>
      <c r="Q3240" s="119"/>
      <c r="R3240" s="168"/>
      <c r="S3240" s="140"/>
      <c r="T3240" s="161" t="s">
        <v>37</v>
      </c>
      <c r="U3240" s="162"/>
      <c r="V3240" s="103" t="n">
        <v>38104</v>
      </c>
      <c r="W3240" s="103" t="n">
        <v>38104</v>
      </c>
      <c r="X3240" s="163" t="s">
        <v>65</v>
      </c>
      <c r="Y3240" s="163"/>
      <c r="Z3240" s="138" t="n">
        <v>589118</v>
      </c>
      <c r="AA3240" s="167" t="s">
        <v>923</v>
      </c>
    </row>
    <row r="3241" s="117" customFormat="true" ht="11.25" hidden="false" customHeight="false" outlineLevel="0" collapsed="false">
      <c r="A3241" s="42" t="n">
        <v>3351</v>
      </c>
      <c r="B3241" s="112" t="n">
        <v>910036</v>
      </c>
      <c r="C3241" s="59" t="s">
        <v>1</v>
      </c>
      <c r="D3241" s="136" t="n">
        <v>193257</v>
      </c>
      <c r="E3241" s="147" t="s">
        <v>32</v>
      </c>
      <c r="F3241" s="138" t="n">
        <v>492125</v>
      </c>
      <c r="G3241" s="139"/>
      <c r="H3241" s="189" t="s">
        <v>4319</v>
      </c>
      <c r="I3241" s="59" t="n">
        <v>1594911</v>
      </c>
      <c r="J3241" s="119" t="n">
        <v>5519</v>
      </c>
      <c r="K3241" s="116" t="s">
        <v>386</v>
      </c>
      <c r="L3241" s="138" t="n">
        <v>586062</v>
      </c>
      <c r="M3241" s="158"/>
      <c r="N3241" s="189" t="s">
        <v>4333</v>
      </c>
      <c r="O3241" s="132"/>
      <c r="P3241" s="132"/>
      <c r="Q3241" s="119"/>
      <c r="R3241" s="160"/>
      <c r="S3241" s="137"/>
      <c r="T3241" s="190" t="s">
        <v>37</v>
      </c>
      <c r="U3241" s="191"/>
      <c r="V3241" s="98" t="n">
        <v>38104</v>
      </c>
      <c r="W3241" s="98" t="n">
        <v>38104</v>
      </c>
      <c r="X3241" s="192" t="s">
        <v>65</v>
      </c>
      <c r="Y3241" s="192"/>
      <c r="Z3241" s="138" t="n">
        <v>589118</v>
      </c>
      <c r="AA3241" s="167" t="s">
        <v>923</v>
      </c>
    </row>
    <row r="3242" s="117" customFormat="true" ht="11.25" hidden="false" customHeight="false" outlineLevel="0" collapsed="false">
      <c r="A3242" s="42" t="n">
        <v>3352</v>
      </c>
      <c r="B3242" s="112" t="n">
        <v>910036</v>
      </c>
      <c r="C3242" s="59" t="s">
        <v>1</v>
      </c>
      <c r="D3242" s="136" t="n">
        <v>193257</v>
      </c>
      <c r="E3242" s="88" t="s">
        <v>32</v>
      </c>
      <c r="F3242" s="136" t="n">
        <v>492125</v>
      </c>
      <c r="G3242" s="116"/>
      <c r="H3242" s="159" t="s">
        <v>4319</v>
      </c>
      <c r="I3242" s="59" t="n">
        <v>1595012</v>
      </c>
      <c r="J3242" s="115" t="n">
        <v>5519</v>
      </c>
      <c r="K3242" s="116" t="s">
        <v>386</v>
      </c>
      <c r="L3242" s="136" t="n">
        <v>492232</v>
      </c>
      <c r="M3242" s="164"/>
      <c r="N3242" s="159" t="s">
        <v>4334</v>
      </c>
      <c r="O3242" s="118"/>
      <c r="P3242" s="118"/>
      <c r="Q3242" s="119"/>
      <c r="R3242" s="168"/>
      <c r="S3242" s="140"/>
      <c r="T3242" s="161" t="s">
        <v>37</v>
      </c>
      <c r="U3242" s="162"/>
      <c r="V3242" s="103" t="n">
        <v>38173</v>
      </c>
      <c r="W3242" s="103" t="n">
        <v>38173</v>
      </c>
      <c r="X3242" s="163" t="s">
        <v>65</v>
      </c>
      <c r="Y3242" s="163"/>
      <c r="Z3242" s="136" t="n">
        <v>589118</v>
      </c>
      <c r="AA3242" s="154" t="s">
        <v>923</v>
      </c>
    </row>
    <row r="3243" s="117" customFormat="true" ht="11.25" hidden="false" customHeight="false" outlineLevel="0" collapsed="false">
      <c r="A3243" s="42" t="n">
        <v>3353</v>
      </c>
      <c r="B3243" s="112" t="n">
        <v>910036</v>
      </c>
      <c r="C3243" s="59" t="s">
        <v>1</v>
      </c>
      <c r="D3243" s="136" t="n">
        <v>193257</v>
      </c>
      <c r="E3243" s="88" t="s">
        <v>32</v>
      </c>
      <c r="F3243" s="136" t="n">
        <v>492125</v>
      </c>
      <c r="G3243" s="116"/>
      <c r="H3243" s="159" t="s">
        <v>4319</v>
      </c>
      <c r="I3243" s="59" t="n">
        <v>1595013</v>
      </c>
      <c r="J3243" s="115" t="n">
        <v>5519</v>
      </c>
      <c r="K3243" s="116" t="s">
        <v>386</v>
      </c>
      <c r="L3243" s="136" t="n">
        <v>492233</v>
      </c>
      <c r="M3243" s="164"/>
      <c r="N3243" s="159" t="s">
        <v>4335</v>
      </c>
      <c r="O3243" s="118"/>
      <c r="P3243" s="132"/>
      <c r="Q3243" s="119"/>
      <c r="R3243" s="168"/>
      <c r="S3243" s="140"/>
      <c r="T3243" s="161" t="s">
        <v>37</v>
      </c>
      <c r="U3243" s="162"/>
      <c r="V3243" s="103" t="n">
        <v>38173</v>
      </c>
      <c r="W3243" s="103" t="n">
        <v>38173</v>
      </c>
      <c r="X3243" s="163" t="s">
        <v>65</v>
      </c>
      <c r="Y3243" s="163"/>
      <c r="Z3243" s="136" t="n">
        <v>589118</v>
      </c>
      <c r="AA3243" s="154" t="s">
        <v>923</v>
      </c>
    </row>
    <row r="3244" s="117" customFormat="true" ht="11.25" hidden="false" customHeight="false" outlineLevel="0" collapsed="false">
      <c r="A3244" s="42" t="n">
        <v>3354</v>
      </c>
      <c r="B3244" s="112" t="n">
        <v>910036</v>
      </c>
      <c r="C3244" s="59" t="s">
        <v>1</v>
      </c>
      <c r="D3244" s="136" t="n">
        <v>193257</v>
      </c>
      <c r="E3244" s="147" t="s">
        <v>32</v>
      </c>
      <c r="F3244" s="138" t="n">
        <v>492125</v>
      </c>
      <c r="G3244" s="139"/>
      <c r="H3244" s="189" t="s">
        <v>4319</v>
      </c>
      <c r="I3244" s="59" t="n">
        <v>1595014</v>
      </c>
      <c r="J3244" s="115" t="n">
        <v>5519</v>
      </c>
      <c r="K3244" s="116" t="s">
        <v>386</v>
      </c>
      <c r="L3244" s="138" t="n">
        <v>492234</v>
      </c>
      <c r="M3244" s="158"/>
      <c r="N3244" s="189" t="s">
        <v>4336</v>
      </c>
      <c r="O3244" s="132"/>
      <c r="P3244" s="132"/>
      <c r="Q3244" s="119"/>
      <c r="R3244" s="160"/>
      <c r="S3244" s="137"/>
      <c r="T3244" s="190" t="s">
        <v>37</v>
      </c>
      <c r="U3244" s="191"/>
      <c r="V3244" s="98" t="n">
        <v>38173</v>
      </c>
      <c r="W3244" s="98" t="n">
        <v>38173</v>
      </c>
      <c r="X3244" s="192" t="s">
        <v>65</v>
      </c>
      <c r="Y3244" s="192"/>
      <c r="Z3244" s="138" t="n">
        <v>589118</v>
      </c>
      <c r="AA3244" s="167" t="s">
        <v>923</v>
      </c>
    </row>
    <row r="3245" s="117" customFormat="true" ht="11.25" hidden="false" customHeight="false" outlineLevel="0" collapsed="false">
      <c r="A3245" s="42" t="n">
        <v>3355</v>
      </c>
      <c r="B3245" s="112" t="n">
        <v>910036</v>
      </c>
      <c r="C3245" s="59" t="s">
        <v>1</v>
      </c>
      <c r="D3245" s="138" t="n">
        <v>193257</v>
      </c>
      <c r="E3245" s="147" t="s">
        <v>32</v>
      </c>
      <c r="F3245" s="138" t="n">
        <v>492125</v>
      </c>
      <c r="G3245" s="158"/>
      <c r="H3245" s="189" t="s">
        <v>4319</v>
      </c>
      <c r="I3245" s="59" t="n">
        <v>1595048</v>
      </c>
      <c r="J3245" s="231" t="n">
        <v>1726</v>
      </c>
      <c r="K3245" s="102" t="s">
        <v>113</v>
      </c>
      <c r="L3245" s="138" t="n">
        <v>910137</v>
      </c>
      <c r="M3245" s="139"/>
      <c r="N3245" s="189" t="s">
        <v>920</v>
      </c>
      <c r="O3245" s="132" t="s">
        <v>4337</v>
      </c>
      <c r="P3245" s="118" t="str">
        <f aca="false">IF(N3245="","",IF(ISERR(FIND(LEFT(N3245,1),"aeiou")),"is a "&amp;N3245&amp;" "&amp;O3245,"is an "&amp;N3245&amp;" "&amp;O3245))</f>
        <v>is a standard specification for pressure vessel plates, alloy steel, chromium-molybdenum </v>
      </c>
      <c r="Q3245" s="119"/>
      <c r="R3245" s="160"/>
      <c r="S3245" s="137"/>
      <c r="T3245" s="190" t="s">
        <v>37</v>
      </c>
      <c r="U3245" s="191"/>
      <c r="V3245" s="98" t="n">
        <v>38104</v>
      </c>
      <c r="W3245" s="98" t="n">
        <v>38104</v>
      </c>
      <c r="X3245" s="192" t="s">
        <v>65</v>
      </c>
      <c r="Y3245" s="192"/>
      <c r="Z3245" s="136" t="n">
        <v>589118</v>
      </c>
      <c r="AA3245" s="167" t="s">
        <v>923</v>
      </c>
    </row>
    <row r="3246" s="117" customFormat="true" ht="11.25" hidden="false" customHeight="false" outlineLevel="0" collapsed="false">
      <c r="A3246" s="42" t="n">
        <v>3356</v>
      </c>
      <c r="B3246" s="112" t="n">
        <v>910036</v>
      </c>
      <c r="C3246" s="174" t="s">
        <v>1</v>
      </c>
      <c r="D3246" s="59" t="n">
        <v>193257</v>
      </c>
      <c r="E3246" s="88" t="s">
        <v>32</v>
      </c>
      <c r="F3246" s="136" t="n">
        <v>492126</v>
      </c>
      <c r="H3246" s="242" t="s">
        <v>4338</v>
      </c>
      <c r="I3246" s="59" t="n">
        <v>1591718</v>
      </c>
      <c r="J3246" s="115" t="n">
        <v>5519</v>
      </c>
      <c r="K3246" s="116" t="s">
        <v>386</v>
      </c>
      <c r="L3246" s="136" t="n">
        <v>586194</v>
      </c>
      <c r="M3246" s="177"/>
      <c r="N3246" s="243" t="s">
        <v>4339</v>
      </c>
      <c r="O3246" s="118"/>
      <c r="P3246" s="118"/>
      <c r="Q3246" s="119"/>
      <c r="R3246" s="116"/>
      <c r="S3246" s="166"/>
      <c r="T3246" s="116" t="s">
        <v>37</v>
      </c>
      <c r="U3246" s="73"/>
      <c r="V3246" s="180" t="n">
        <v>38210</v>
      </c>
      <c r="W3246" s="180" t="n">
        <v>38210</v>
      </c>
      <c r="X3246" s="166" t="s">
        <v>65</v>
      </c>
      <c r="Y3246" s="208" t="s">
        <v>676</v>
      </c>
      <c r="Z3246" s="136" t="n">
        <v>589118</v>
      </c>
      <c r="AA3246" s="154" t="s">
        <v>923</v>
      </c>
    </row>
    <row r="3247" s="117" customFormat="true" ht="11.25" hidden="false" customHeight="false" outlineLevel="0" collapsed="false">
      <c r="A3247" s="42" t="n">
        <v>3357</v>
      </c>
      <c r="B3247" s="112" t="n">
        <v>910036</v>
      </c>
      <c r="C3247" s="174" t="s">
        <v>1</v>
      </c>
      <c r="D3247" s="59" t="n">
        <v>193257</v>
      </c>
      <c r="E3247" s="88" t="s">
        <v>32</v>
      </c>
      <c r="F3247" s="136" t="n">
        <v>492126</v>
      </c>
      <c r="H3247" s="242" t="s">
        <v>4338</v>
      </c>
      <c r="I3247" s="59" t="n">
        <v>1591719</v>
      </c>
      <c r="J3247" s="115" t="n">
        <v>5519</v>
      </c>
      <c r="K3247" s="116" t="s">
        <v>386</v>
      </c>
      <c r="L3247" s="136" t="n">
        <v>586193</v>
      </c>
      <c r="M3247" s="177"/>
      <c r="N3247" s="243" t="s">
        <v>4340</v>
      </c>
      <c r="O3247" s="118"/>
      <c r="P3247" s="118"/>
      <c r="Q3247" s="119"/>
      <c r="R3247" s="116"/>
      <c r="S3247" s="166"/>
      <c r="T3247" s="116" t="s">
        <v>37</v>
      </c>
      <c r="U3247" s="73"/>
      <c r="V3247" s="180" t="n">
        <v>38210</v>
      </c>
      <c r="W3247" s="180" t="n">
        <v>38210</v>
      </c>
      <c r="X3247" s="166" t="s">
        <v>65</v>
      </c>
      <c r="Y3247" s="208" t="s">
        <v>676</v>
      </c>
      <c r="Z3247" s="138" t="n">
        <v>589118</v>
      </c>
      <c r="AA3247" s="154" t="s">
        <v>923</v>
      </c>
    </row>
    <row r="3248" s="117" customFormat="true" ht="11.25" hidden="false" customHeight="false" outlineLevel="0" collapsed="false">
      <c r="A3248" s="42" t="n">
        <v>3358</v>
      </c>
      <c r="B3248" s="112" t="n">
        <v>910036</v>
      </c>
      <c r="C3248" s="174" t="s">
        <v>1</v>
      </c>
      <c r="D3248" s="59" t="n">
        <v>193257</v>
      </c>
      <c r="E3248" s="88" t="s">
        <v>32</v>
      </c>
      <c r="F3248" s="136" t="n">
        <v>492126</v>
      </c>
      <c r="H3248" s="242" t="s">
        <v>4338</v>
      </c>
      <c r="I3248" s="59" t="n">
        <v>1591720</v>
      </c>
      <c r="J3248" s="115" t="n">
        <v>5519</v>
      </c>
      <c r="K3248" s="116" t="s">
        <v>386</v>
      </c>
      <c r="L3248" s="136" t="n">
        <v>586195</v>
      </c>
      <c r="M3248" s="177"/>
      <c r="N3248" s="243" t="s">
        <v>4341</v>
      </c>
      <c r="O3248" s="118"/>
      <c r="P3248" s="118"/>
      <c r="Q3248" s="119"/>
      <c r="R3248" s="116"/>
      <c r="S3248" s="166"/>
      <c r="T3248" s="116" t="s">
        <v>37</v>
      </c>
      <c r="U3248" s="73"/>
      <c r="V3248" s="180" t="n">
        <v>38210</v>
      </c>
      <c r="W3248" s="180" t="n">
        <v>38210</v>
      </c>
      <c r="X3248" s="166" t="s">
        <v>65</v>
      </c>
      <c r="Y3248" s="208" t="s">
        <v>676</v>
      </c>
      <c r="Z3248" s="136" t="n">
        <v>589118</v>
      </c>
      <c r="AA3248" s="154" t="s">
        <v>923</v>
      </c>
    </row>
    <row r="3249" s="117" customFormat="true" ht="11.25" hidden="false" customHeight="false" outlineLevel="0" collapsed="false">
      <c r="A3249" s="42" t="n">
        <v>3359</v>
      </c>
      <c r="B3249" s="112" t="n">
        <v>910036</v>
      </c>
      <c r="C3249" s="174" t="s">
        <v>1</v>
      </c>
      <c r="D3249" s="59" t="n">
        <v>193257</v>
      </c>
      <c r="E3249" s="88" t="s">
        <v>32</v>
      </c>
      <c r="F3249" s="138" t="n">
        <v>492126</v>
      </c>
      <c r="G3249" s="20"/>
      <c r="H3249" s="242" t="s">
        <v>4338</v>
      </c>
      <c r="I3249" s="59" t="n">
        <v>1591721</v>
      </c>
      <c r="J3249" s="115" t="n">
        <v>5519</v>
      </c>
      <c r="K3249" s="116" t="s">
        <v>386</v>
      </c>
      <c r="L3249" s="138" t="n">
        <v>586196</v>
      </c>
      <c r="M3249" s="170"/>
      <c r="N3249" s="171" t="s">
        <v>4342</v>
      </c>
      <c r="O3249" s="132"/>
      <c r="P3249" s="118"/>
      <c r="Q3249" s="119"/>
      <c r="R3249" s="139"/>
      <c r="S3249" s="172"/>
      <c r="T3249" s="139" t="s">
        <v>37</v>
      </c>
      <c r="U3249" s="91"/>
      <c r="V3249" s="111" t="n">
        <v>38210</v>
      </c>
      <c r="W3249" s="111" t="n">
        <v>38210</v>
      </c>
      <c r="X3249" s="172" t="s">
        <v>65</v>
      </c>
      <c r="Y3249" s="173" t="s">
        <v>676</v>
      </c>
      <c r="Z3249" s="136" t="n">
        <v>589118</v>
      </c>
      <c r="AA3249" s="167" t="s">
        <v>923</v>
      </c>
    </row>
    <row r="3250" s="20" customFormat="true" ht="11.25" hidden="false" customHeight="false" outlineLevel="0" collapsed="false">
      <c r="A3250" s="42" t="n">
        <v>3360</v>
      </c>
      <c r="B3250" s="112" t="n">
        <v>910036</v>
      </c>
      <c r="C3250" s="174" t="s">
        <v>1</v>
      </c>
      <c r="D3250" s="59" t="n">
        <v>193257</v>
      </c>
      <c r="E3250" s="88" t="s">
        <v>32</v>
      </c>
      <c r="F3250" s="138" t="n">
        <v>492126</v>
      </c>
      <c r="G3250" s="117"/>
      <c r="H3250" s="242" t="s">
        <v>4338</v>
      </c>
      <c r="I3250" s="59" t="n">
        <v>1591722</v>
      </c>
      <c r="J3250" s="115" t="n">
        <v>5519</v>
      </c>
      <c r="K3250" s="116" t="s">
        <v>386</v>
      </c>
      <c r="L3250" s="136" t="n">
        <v>586197</v>
      </c>
      <c r="M3250" s="177"/>
      <c r="N3250" s="243" t="s">
        <v>4343</v>
      </c>
      <c r="O3250" s="118"/>
      <c r="P3250" s="118"/>
      <c r="Q3250" s="119"/>
      <c r="R3250" s="116"/>
      <c r="S3250" s="166"/>
      <c r="T3250" s="116" t="s">
        <v>37</v>
      </c>
      <c r="U3250" s="73"/>
      <c r="V3250" s="180" t="n">
        <v>38210</v>
      </c>
      <c r="W3250" s="180" t="n">
        <v>38210</v>
      </c>
      <c r="X3250" s="166" t="s">
        <v>65</v>
      </c>
      <c r="Y3250" s="208" t="s">
        <v>676</v>
      </c>
      <c r="Z3250" s="44" t="n">
        <v>589118</v>
      </c>
      <c r="AA3250" s="154" t="s">
        <v>923</v>
      </c>
    </row>
    <row r="3251" s="117" customFormat="true" ht="11.25" hidden="false" customHeight="false" outlineLevel="0" collapsed="false">
      <c r="A3251" s="42" t="n">
        <v>3361</v>
      </c>
      <c r="B3251" s="112" t="n">
        <v>910036</v>
      </c>
      <c r="C3251" s="174" t="s">
        <v>1</v>
      </c>
      <c r="D3251" s="59" t="n">
        <v>193257</v>
      </c>
      <c r="E3251" s="88" t="s">
        <v>32</v>
      </c>
      <c r="F3251" s="136" t="n">
        <v>492126</v>
      </c>
      <c r="H3251" s="242" t="s">
        <v>4338</v>
      </c>
      <c r="I3251" s="59" t="n">
        <v>1591723</v>
      </c>
      <c r="J3251" s="115" t="n">
        <v>5519</v>
      </c>
      <c r="K3251" s="116" t="s">
        <v>386</v>
      </c>
      <c r="L3251" s="136" t="n">
        <v>586198</v>
      </c>
      <c r="M3251" s="177"/>
      <c r="N3251" s="243" t="s">
        <v>4344</v>
      </c>
      <c r="O3251" s="118"/>
      <c r="P3251" s="118"/>
      <c r="Q3251" s="119"/>
      <c r="R3251" s="116"/>
      <c r="S3251" s="166"/>
      <c r="T3251" s="116" t="s">
        <v>37</v>
      </c>
      <c r="U3251" s="73"/>
      <c r="V3251" s="180" t="n">
        <v>38210</v>
      </c>
      <c r="W3251" s="180" t="n">
        <v>38210</v>
      </c>
      <c r="X3251" s="166" t="s">
        <v>65</v>
      </c>
      <c r="Y3251" s="208" t="s">
        <v>676</v>
      </c>
      <c r="Z3251" s="138" t="n">
        <v>589118</v>
      </c>
      <c r="AA3251" s="154" t="s">
        <v>923</v>
      </c>
    </row>
    <row r="3252" s="117" customFormat="true" ht="11.25" hidden="false" customHeight="false" outlineLevel="0" collapsed="false">
      <c r="A3252" s="42" t="n">
        <v>3362</v>
      </c>
      <c r="B3252" s="112" t="n">
        <v>910036</v>
      </c>
      <c r="C3252" s="169" t="s">
        <v>1</v>
      </c>
      <c r="D3252" s="59" t="n">
        <v>193257</v>
      </c>
      <c r="E3252" s="88" t="s">
        <v>32</v>
      </c>
      <c r="F3252" s="138" t="n">
        <v>492126</v>
      </c>
      <c r="G3252" s="20"/>
      <c r="H3252" s="242" t="s">
        <v>4338</v>
      </c>
      <c r="I3252" s="59" t="n">
        <v>1591724</v>
      </c>
      <c r="J3252" s="115" t="n">
        <v>5519</v>
      </c>
      <c r="K3252" s="116" t="s">
        <v>386</v>
      </c>
      <c r="L3252" s="138" t="n">
        <v>586199</v>
      </c>
      <c r="M3252" s="170"/>
      <c r="N3252" s="171" t="s">
        <v>4345</v>
      </c>
      <c r="O3252" s="132"/>
      <c r="P3252" s="118"/>
      <c r="Q3252" s="119"/>
      <c r="R3252" s="139"/>
      <c r="S3252" s="172"/>
      <c r="T3252" s="139" t="s">
        <v>37</v>
      </c>
      <c r="U3252" s="91"/>
      <c r="V3252" s="111" t="n">
        <v>38210</v>
      </c>
      <c r="W3252" s="111" t="n">
        <v>38210</v>
      </c>
      <c r="X3252" s="172" t="s">
        <v>65</v>
      </c>
      <c r="Y3252" s="173" t="s">
        <v>676</v>
      </c>
      <c r="Z3252" s="138" t="n">
        <v>589118</v>
      </c>
      <c r="AA3252" s="167" t="s">
        <v>923</v>
      </c>
    </row>
    <row r="3253" s="117" customFormat="true" ht="11.25" hidden="false" customHeight="false" outlineLevel="0" collapsed="false">
      <c r="A3253" s="42" t="n">
        <v>3363</v>
      </c>
      <c r="B3253" s="112" t="n">
        <v>910036</v>
      </c>
      <c r="C3253" s="169" t="s">
        <v>1</v>
      </c>
      <c r="D3253" s="59" t="n">
        <v>193257</v>
      </c>
      <c r="E3253" s="88" t="s">
        <v>32</v>
      </c>
      <c r="F3253" s="138" t="n">
        <v>492126</v>
      </c>
      <c r="G3253" s="20"/>
      <c r="H3253" s="241" t="s">
        <v>4338</v>
      </c>
      <c r="I3253" s="59" t="n">
        <v>1591725</v>
      </c>
      <c r="J3253" s="115" t="n">
        <v>5519</v>
      </c>
      <c r="K3253" s="116" t="s">
        <v>386</v>
      </c>
      <c r="L3253" s="138" t="n">
        <v>586191</v>
      </c>
      <c r="M3253" s="170"/>
      <c r="N3253" s="171" t="s">
        <v>4346</v>
      </c>
      <c r="O3253" s="132"/>
      <c r="P3253" s="118"/>
      <c r="Q3253" s="119"/>
      <c r="R3253" s="139"/>
      <c r="S3253" s="172"/>
      <c r="T3253" s="139" t="s">
        <v>37</v>
      </c>
      <c r="U3253" s="91"/>
      <c r="V3253" s="111" t="n">
        <v>38210</v>
      </c>
      <c r="W3253" s="111" t="n">
        <v>38210</v>
      </c>
      <c r="X3253" s="172" t="s">
        <v>65</v>
      </c>
      <c r="Y3253" s="173" t="s">
        <v>676</v>
      </c>
      <c r="Z3253" s="136" t="n">
        <v>589118</v>
      </c>
      <c r="AA3253" s="167" t="s">
        <v>923</v>
      </c>
    </row>
    <row r="3254" s="117" customFormat="true" ht="11.25" hidden="false" customHeight="false" outlineLevel="0" collapsed="false">
      <c r="A3254" s="42" t="n">
        <v>3364</v>
      </c>
      <c r="B3254" s="112" t="n">
        <v>910036</v>
      </c>
      <c r="C3254" s="169" t="s">
        <v>1</v>
      </c>
      <c r="D3254" s="59" t="n">
        <v>193257</v>
      </c>
      <c r="E3254" s="88" t="s">
        <v>32</v>
      </c>
      <c r="F3254" s="138" t="n">
        <v>492126</v>
      </c>
      <c r="G3254" s="20"/>
      <c r="H3254" s="242" t="s">
        <v>4338</v>
      </c>
      <c r="I3254" s="59" t="n">
        <v>1591726</v>
      </c>
      <c r="J3254" s="115" t="n">
        <v>5519</v>
      </c>
      <c r="K3254" s="116" t="s">
        <v>386</v>
      </c>
      <c r="L3254" s="138" t="n">
        <v>586152</v>
      </c>
      <c r="M3254" s="170"/>
      <c r="N3254" s="171" t="s">
        <v>4347</v>
      </c>
      <c r="O3254" s="132"/>
      <c r="P3254" s="118"/>
      <c r="Q3254" s="119"/>
      <c r="R3254" s="139"/>
      <c r="S3254" s="172"/>
      <c r="T3254" s="139" t="s">
        <v>37</v>
      </c>
      <c r="U3254" s="91"/>
      <c r="V3254" s="111" t="n">
        <v>38210</v>
      </c>
      <c r="W3254" s="111" t="n">
        <v>38210</v>
      </c>
      <c r="X3254" s="172" t="s">
        <v>65</v>
      </c>
      <c r="Y3254" s="173" t="s">
        <v>676</v>
      </c>
      <c r="Z3254" s="136" t="n">
        <v>589118</v>
      </c>
      <c r="AA3254" s="167" t="s">
        <v>923</v>
      </c>
    </row>
    <row r="3255" s="117" customFormat="true" ht="11.25" hidden="false" customHeight="false" outlineLevel="0" collapsed="false">
      <c r="A3255" s="42" t="n">
        <v>3365</v>
      </c>
      <c r="B3255" s="112" t="n">
        <v>910036</v>
      </c>
      <c r="C3255" s="59" t="s">
        <v>1</v>
      </c>
      <c r="D3255" s="136" t="n">
        <v>193257</v>
      </c>
      <c r="E3255" s="88" t="s">
        <v>32</v>
      </c>
      <c r="F3255" s="136" t="n">
        <v>492126</v>
      </c>
      <c r="G3255" s="116"/>
      <c r="H3255" s="159" t="s">
        <v>4338</v>
      </c>
      <c r="I3255" s="59" t="n">
        <v>1594912</v>
      </c>
      <c r="J3255" s="115" t="n">
        <v>5519</v>
      </c>
      <c r="K3255" s="116" t="s">
        <v>386</v>
      </c>
      <c r="L3255" s="136" t="n">
        <v>586148</v>
      </c>
      <c r="M3255" s="158"/>
      <c r="N3255" s="159" t="s">
        <v>4348</v>
      </c>
      <c r="O3255" s="118"/>
      <c r="P3255" s="118"/>
      <c r="Q3255" s="119"/>
      <c r="R3255" s="168"/>
      <c r="S3255" s="140"/>
      <c r="T3255" s="161" t="s">
        <v>37</v>
      </c>
      <c r="U3255" s="162"/>
      <c r="V3255" s="103" t="n">
        <v>38104</v>
      </c>
      <c r="W3255" s="103" t="n">
        <v>38104</v>
      </c>
      <c r="X3255" s="163" t="s">
        <v>65</v>
      </c>
      <c r="Y3255" s="163"/>
      <c r="Z3255" s="138" t="n">
        <v>589118</v>
      </c>
      <c r="AA3255" s="154" t="s">
        <v>923</v>
      </c>
    </row>
    <row r="3256" s="117" customFormat="true" ht="11.25" hidden="false" customHeight="false" outlineLevel="0" collapsed="false">
      <c r="A3256" s="42" t="n">
        <v>3366</v>
      </c>
      <c r="B3256" s="112" t="n">
        <v>910036</v>
      </c>
      <c r="C3256" s="59" t="s">
        <v>1</v>
      </c>
      <c r="D3256" s="136" t="n">
        <v>193257</v>
      </c>
      <c r="E3256" s="147" t="s">
        <v>32</v>
      </c>
      <c r="F3256" s="138" t="n">
        <v>492126</v>
      </c>
      <c r="G3256" s="139"/>
      <c r="H3256" s="189" t="s">
        <v>4338</v>
      </c>
      <c r="I3256" s="59" t="n">
        <v>1594913</v>
      </c>
      <c r="J3256" s="115" t="n">
        <v>5519</v>
      </c>
      <c r="K3256" s="139" t="s">
        <v>386</v>
      </c>
      <c r="L3256" s="138" t="n">
        <v>492190</v>
      </c>
      <c r="M3256" s="158"/>
      <c r="N3256" s="189" t="s">
        <v>4349</v>
      </c>
      <c r="O3256" s="132"/>
      <c r="P3256" s="118"/>
      <c r="Q3256" s="119"/>
      <c r="R3256" s="160"/>
      <c r="S3256" s="137"/>
      <c r="T3256" s="190" t="s">
        <v>37</v>
      </c>
      <c r="U3256" s="191"/>
      <c r="V3256" s="98" t="n">
        <v>38104</v>
      </c>
      <c r="W3256" s="98" t="n">
        <v>38104</v>
      </c>
      <c r="X3256" s="192" t="s">
        <v>65</v>
      </c>
      <c r="Y3256" s="192"/>
      <c r="Z3256" s="138" t="n">
        <v>589118</v>
      </c>
      <c r="AA3256" s="167" t="s">
        <v>923</v>
      </c>
    </row>
    <row r="3257" s="117" customFormat="true" ht="11.25" hidden="false" customHeight="false" outlineLevel="0" collapsed="false">
      <c r="A3257" s="42" t="n">
        <v>3367</v>
      </c>
      <c r="B3257" s="112" t="n">
        <v>910036</v>
      </c>
      <c r="C3257" s="59" t="s">
        <v>1</v>
      </c>
      <c r="D3257" s="136" t="n">
        <v>193257</v>
      </c>
      <c r="E3257" s="88" t="s">
        <v>32</v>
      </c>
      <c r="F3257" s="136" t="n">
        <v>492126</v>
      </c>
      <c r="G3257" s="116"/>
      <c r="H3257" s="159" t="s">
        <v>4338</v>
      </c>
      <c r="I3257" s="59" t="n">
        <v>1594914</v>
      </c>
      <c r="J3257" s="115" t="n">
        <v>5519</v>
      </c>
      <c r="K3257" s="116" t="s">
        <v>386</v>
      </c>
      <c r="L3257" s="136" t="n">
        <v>586192</v>
      </c>
      <c r="M3257" s="164"/>
      <c r="N3257" s="159" t="s">
        <v>4350</v>
      </c>
      <c r="O3257" s="118"/>
      <c r="P3257" s="132"/>
      <c r="Q3257" s="119"/>
      <c r="R3257" s="168"/>
      <c r="S3257" s="140"/>
      <c r="T3257" s="161" t="s">
        <v>37</v>
      </c>
      <c r="U3257" s="162"/>
      <c r="V3257" s="103" t="n">
        <v>38104</v>
      </c>
      <c r="W3257" s="103" t="n">
        <v>38104</v>
      </c>
      <c r="X3257" s="163" t="s">
        <v>65</v>
      </c>
      <c r="Y3257" s="163"/>
      <c r="Z3257" s="136" t="n">
        <v>589118</v>
      </c>
      <c r="AA3257" s="154" t="s">
        <v>923</v>
      </c>
    </row>
    <row r="3258" s="117" customFormat="true" ht="11.25" hidden="false" customHeight="false" outlineLevel="0" collapsed="false">
      <c r="A3258" s="42" t="n">
        <v>3368</v>
      </c>
      <c r="B3258" s="112" t="n">
        <v>910036</v>
      </c>
      <c r="C3258" s="59" t="s">
        <v>1</v>
      </c>
      <c r="D3258" s="136" t="n">
        <v>193257</v>
      </c>
      <c r="E3258" s="88" t="s">
        <v>32</v>
      </c>
      <c r="F3258" s="138" t="n">
        <v>492126</v>
      </c>
      <c r="G3258" s="139"/>
      <c r="H3258" s="159" t="s">
        <v>4338</v>
      </c>
      <c r="I3258" s="59" t="n">
        <v>1594915</v>
      </c>
      <c r="J3258" s="115" t="n">
        <v>5519</v>
      </c>
      <c r="K3258" s="116" t="s">
        <v>386</v>
      </c>
      <c r="L3258" s="138" t="n">
        <v>492191</v>
      </c>
      <c r="M3258" s="158"/>
      <c r="N3258" s="189" t="s">
        <v>4351</v>
      </c>
      <c r="O3258" s="132"/>
      <c r="P3258" s="132"/>
      <c r="Q3258" s="119"/>
      <c r="R3258" s="160"/>
      <c r="S3258" s="137"/>
      <c r="T3258" s="190" t="s">
        <v>37</v>
      </c>
      <c r="U3258" s="191"/>
      <c r="V3258" s="98" t="n">
        <v>38104</v>
      </c>
      <c r="W3258" s="98" t="n">
        <v>38104</v>
      </c>
      <c r="X3258" s="192" t="s">
        <v>65</v>
      </c>
      <c r="Y3258" s="192"/>
      <c r="Z3258" s="138" t="n">
        <v>589118</v>
      </c>
      <c r="AA3258" s="167" t="s">
        <v>923</v>
      </c>
    </row>
    <row r="3259" s="117" customFormat="true" ht="11.25" hidden="false" customHeight="false" outlineLevel="0" collapsed="false">
      <c r="A3259" s="42" t="n">
        <v>3369</v>
      </c>
      <c r="B3259" s="112" t="n">
        <v>910036</v>
      </c>
      <c r="C3259" s="59" t="s">
        <v>1</v>
      </c>
      <c r="D3259" s="136" t="n">
        <v>193257</v>
      </c>
      <c r="E3259" s="147" t="s">
        <v>32</v>
      </c>
      <c r="F3259" s="138" t="n">
        <v>492126</v>
      </c>
      <c r="G3259" s="139"/>
      <c r="H3259" s="189" t="s">
        <v>4338</v>
      </c>
      <c r="I3259" s="59" t="n">
        <v>1594916</v>
      </c>
      <c r="J3259" s="115" t="n">
        <v>5519</v>
      </c>
      <c r="K3259" s="116" t="s">
        <v>386</v>
      </c>
      <c r="L3259" s="138" t="n">
        <v>586149</v>
      </c>
      <c r="M3259" s="158"/>
      <c r="N3259" s="189" t="s">
        <v>4352</v>
      </c>
      <c r="O3259" s="132"/>
      <c r="P3259" s="132"/>
      <c r="Q3259" s="119"/>
      <c r="R3259" s="160"/>
      <c r="S3259" s="137"/>
      <c r="T3259" s="190" t="s">
        <v>37</v>
      </c>
      <c r="U3259" s="191"/>
      <c r="V3259" s="98" t="n">
        <v>38104</v>
      </c>
      <c r="W3259" s="98" t="n">
        <v>38104</v>
      </c>
      <c r="X3259" s="192" t="s">
        <v>65</v>
      </c>
      <c r="Y3259" s="192"/>
      <c r="Z3259" s="138" t="n">
        <v>589118</v>
      </c>
      <c r="AA3259" s="167" t="s">
        <v>923</v>
      </c>
    </row>
    <row r="3260" s="117" customFormat="true" ht="11.25" hidden="false" customHeight="false" outlineLevel="0" collapsed="false">
      <c r="A3260" s="42" t="n">
        <v>3370</v>
      </c>
      <c r="B3260" s="112" t="n">
        <v>910036</v>
      </c>
      <c r="C3260" s="59" t="s">
        <v>1</v>
      </c>
      <c r="D3260" s="136" t="n">
        <v>193257</v>
      </c>
      <c r="E3260" s="147" t="s">
        <v>32</v>
      </c>
      <c r="F3260" s="138" t="n">
        <v>492126</v>
      </c>
      <c r="G3260" s="139"/>
      <c r="H3260" s="189" t="s">
        <v>4338</v>
      </c>
      <c r="I3260" s="59" t="n">
        <v>1594917</v>
      </c>
      <c r="J3260" s="115" t="n">
        <v>5519</v>
      </c>
      <c r="K3260" s="116" t="s">
        <v>386</v>
      </c>
      <c r="L3260" s="138" t="n">
        <v>492192</v>
      </c>
      <c r="M3260" s="158"/>
      <c r="N3260" s="189" t="s">
        <v>4353</v>
      </c>
      <c r="O3260" s="132"/>
      <c r="P3260" s="132"/>
      <c r="Q3260" s="119"/>
      <c r="R3260" s="160"/>
      <c r="S3260" s="137"/>
      <c r="T3260" s="190" t="s">
        <v>37</v>
      </c>
      <c r="U3260" s="191"/>
      <c r="V3260" s="98" t="n">
        <v>38104</v>
      </c>
      <c r="W3260" s="98" t="n">
        <v>38104</v>
      </c>
      <c r="X3260" s="192" t="s">
        <v>65</v>
      </c>
      <c r="Y3260" s="192"/>
      <c r="Z3260" s="136" t="n">
        <v>589118</v>
      </c>
      <c r="AA3260" s="167" t="s">
        <v>923</v>
      </c>
    </row>
    <row r="3261" s="117" customFormat="true" ht="11.25" hidden="false" customHeight="false" outlineLevel="0" collapsed="false">
      <c r="A3261" s="42" t="n">
        <v>3371</v>
      </c>
      <c r="B3261" s="112" t="n">
        <v>910036</v>
      </c>
      <c r="C3261" s="59" t="s">
        <v>1</v>
      </c>
      <c r="D3261" s="138" t="n">
        <v>193257</v>
      </c>
      <c r="E3261" s="147" t="s">
        <v>32</v>
      </c>
      <c r="F3261" s="138" t="n">
        <v>492126</v>
      </c>
      <c r="G3261" s="139"/>
      <c r="H3261" s="189" t="s">
        <v>4338</v>
      </c>
      <c r="I3261" s="59" t="n">
        <v>1594918</v>
      </c>
      <c r="J3261" s="115" t="n">
        <v>5519</v>
      </c>
      <c r="K3261" s="116" t="s">
        <v>386</v>
      </c>
      <c r="L3261" s="138" t="n">
        <v>586150</v>
      </c>
      <c r="M3261" s="158"/>
      <c r="N3261" s="189" t="s">
        <v>4354</v>
      </c>
      <c r="O3261" s="132"/>
      <c r="P3261" s="132"/>
      <c r="Q3261" s="119"/>
      <c r="R3261" s="160"/>
      <c r="S3261" s="137"/>
      <c r="T3261" s="190" t="s">
        <v>37</v>
      </c>
      <c r="U3261" s="191"/>
      <c r="V3261" s="98" t="n">
        <v>38104</v>
      </c>
      <c r="W3261" s="98" t="n">
        <v>38104</v>
      </c>
      <c r="X3261" s="192" t="s">
        <v>65</v>
      </c>
      <c r="Y3261" s="192"/>
      <c r="Z3261" s="136" t="n">
        <v>589118</v>
      </c>
      <c r="AA3261" s="167" t="s">
        <v>923</v>
      </c>
    </row>
    <row r="3262" s="117" customFormat="true" ht="11.25" hidden="false" customHeight="false" outlineLevel="0" collapsed="false">
      <c r="A3262" s="42" t="n">
        <v>3372</v>
      </c>
      <c r="B3262" s="112" t="n">
        <v>910036</v>
      </c>
      <c r="C3262" s="59" t="s">
        <v>1</v>
      </c>
      <c r="D3262" s="136" t="n">
        <v>193257</v>
      </c>
      <c r="E3262" s="88" t="s">
        <v>32</v>
      </c>
      <c r="F3262" s="136" t="n">
        <v>492126</v>
      </c>
      <c r="G3262" s="139"/>
      <c r="H3262" s="159" t="s">
        <v>4338</v>
      </c>
      <c r="I3262" s="59" t="n">
        <v>1594919</v>
      </c>
      <c r="J3262" s="115" t="n">
        <v>5519</v>
      </c>
      <c r="K3262" s="116" t="s">
        <v>386</v>
      </c>
      <c r="L3262" s="136" t="n">
        <v>492193</v>
      </c>
      <c r="M3262" s="158"/>
      <c r="N3262" s="159" t="s">
        <v>4355</v>
      </c>
      <c r="O3262" s="118"/>
      <c r="P3262" s="118"/>
      <c r="Q3262" s="119"/>
      <c r="R3262" s="160"/>
      <c r="S3262" s="137"/>
      <c r="T3262" s="161" t="s">
        <v>37</v>
      </c>
      <c r="U3262" s="191"/>
      <c r="V3262" s="103" t="n">
        <v>38104</v>
      </c>
      <c r="W3262" s="103" t="n">
        <v>38104</v>
      </c>
      <c r="X3262" s="163" t="s">
        <v>65</v>
      </c>
      <c r="Y3262" s="163"/>
      <c r="Z3262" s="138" t="n">
        <v>589118</v>
      </c>
      <c r="AA3262" s="154" t="s">
        <v>923</v>
      </c>
    </row>
    <row r="3263" s="117" customFormat="true" ht="11.25" hidden="false" customHeight="false" outlineLevel="0" collapsed="false">
      <c r="A3263" s="42" t="n">
        <v>3373</v>
      </c>
      <c r="B3263" s="112" t="n">
        <v>910036</v>
      </c>
      <c r="C3263" s="59" t="s">
        <v>1</v>
      </c>
      <c r="D3263" s="136" t="n">
        <v>193257</v>
      </c>
      <c r="E3263" s="147" t="s">
        <v>32</v>
      </c>
      <c r="F3263" s="138" t="n">
        <v>492126</v>
      </c>
      <c r="G3263" s="139"/>
      <c r="H3263" s="189" t="s">
        <v>4338</v>
      </c>
      <c r="I3263" s="59" t="n">
        <v>1594920</v>
      </c>
      <c r="J3263" s="115" t="n">
        <v>5519</v>
      </c>
      <c r="K3263" s="116" t="s">
        <v>386</v>
      </c>
      <c r="L3263" s="138" t="n">
        <v>586151</v>
      </c>
      <c r="M3263" s="158"/>
      <c r="N3263" s="189" t="s">
        <v>4356</v>
      </c>
      <c r="O3263" s="132"/>
      <c r="P3263" s="132"/>
      <c r="Q3263" s="119"/>
      <c r="R3263" s="160"/>
      <c r="S3263" s="137"/>
      <c r="T3263" s="190" t="s">
        <v>37</v>
      </c>
      <c r="U3263" s="191"/>
      <c r="V3263" s="98" t="n">
        <v>38104</v>
      </c>
      <c r="W3263" s="98" t="n">
        <v>38104</v>
      </c>
      <c r="X3263" s="192" t="s">
        <v>65</v>
      </c>
      <c r="Y3263" s="192"/>
      <c r="Z3263" s="136" t="n">
        <v>589118</v>
      </c>
      <c r="AA3263" s="167" t="s">
        <v>923</v>
      </c>
    </row>
    <row r="3264" s="117" customFormat="true" ht="11.25" hidden="false" customHeight="false" outlineLevel="0" collapsed="false">
      <c r="A3264" s="42" t="n">
        <v>3374</v>
      </c>
      <c r="B3264" s="112" t="n">
        <v>910036</v>
      </c>
      <c r="C3264" s="59" t="s">
        <v>1</v>
      </c>
      <c r="D3264" s="136" t="n">
        <v>193257</v>
      </c>
      <c r="E3264" s="88" t="s">
        <v>32</v>
      </c>
      <c r="F3264" s="136" t="n">
        <v>492126</v>
      </c>
      <c r="G3264" s="116"/>
      <c r="H3264" s="159" t="s">
        <v>4338</v>
      </c>
      <c r="I3264" s="59" t="n">
        <v>1594921</v>
      </c>
      <c r="J3264" s="115" t="n">
        <v>5519</v>
      </c>
      <c r="K3264" s="116" t="s">
        <v>386</v>
      </c>
      <c r="L3264" s="136" t="n">
        <v>492194</v>
      </c>
      <c r="M3264" s="164"/>
      <c r="N3264" s="159" t="s">
        <v>4357</v>
      </c>
      <c r="O3264" s="118"/>
      <c r="P3264" s="132"/>
      <c r="Q3264" s="119"/>
      <c r="R3264" s="168"/>
      <c r="S3264" s="140"/>
      <c r="T3264" s="161" t="s">
        <v>37</v>
      </c>
      <c r="U3264" s="162"/>
      <c r="V3264" s="103" t="n">
        <v>38104</v>
      </c>
      <c r="W3264" s="103" t="n">
        <v>38104</v>
      </c>
      <c r="X3264" s="163" t="s">
        <v>65</v>
      </c>
      <c r="Y3264" s="163"/>
      <c r="Z3264" s="138" t="n">
        <v>589118</v>
      </c>
      <c r="AA3264" s="167" t="s">
        <v>923</v>
      </c>
    </row>
    <row r="3265" s="117" customFormat="true" ht="11.25" hidden="false" customHeight="false" outlineLevel="0" collapsed="false">
      <c r="A3265" s="42" t="n">
        <v>3375</v>
      </c>
      <c r="B3265" s="112" t="n">
        <v>910036</v>
      </c>
      <c r="C3265" s="59" t="s">
        <v>1</v>
      </c>
      <c r="D3265" s="136" t="n">
        <v>193257</v>
      </c>
      <c r="E3265" s="88" t="s">
        <v>32</v>
      </c>
      <c r="F3265" s="136" t="n">
        <v>492126</v>
      </c>
      <c r="G3265" s="139"/>
      <c r="H3265" s="189" t="s">
        <v>4338</v>
      </c>
      <c r="I3265" s="59" t="n">
        <v>1594922</v>
      </c>
      <c r="J3265" s="115" t="n">
        <v>5519</v>
      </c>
      <c r="K3265" s="116" t="s">
        <v>386</v>
      </c>
      <c r="L3265" s="138" t="n">
        <v>492195</v>
      </c>
      <c r="M3265" s="158"/>
      <c r="N3265" s="189" t="s">
        <v>4358</v>
      </c>
      <c r="O3265" s="132"/>
      <c r="P3265" s="118"/>
      <c r="Q3265" s="119"/>
      <c r="R3265" s="160"/>
      <c r="S3265" s="137"/>
      <c r="T3265" s="190" t="s">
        <v>37</v>
      </c>
      <c r="U3265" s="191"/>
      <c r="V3265" s="98" t="n">
        <v>38104</v>
      </c>
      <c r="W3265" s="98" t="n">
        <v>38104</v>
      </c>
      <c r="X3265" s="192" t="s">
        <v>65</v>
      </c>
      <c r="Y3265" s="192"/>
      <c r="Z3265" s="138" t="n">
        <v>589118</v>
      </c>
      <c r="AA3265" s="154" t="s">
        <v>923</v>
      </c>
    </row>
    <row r="3266" s="117" customFormat="true" ht="11.25" hidden="false" customHeight="false" outlineLevel="0" collapsed="false">
      <c r="A3266" s="42" t="n">
        <v>3376</v>
      </c>
      <c r="B3266" s="112" t="n">
        <v>910036</v>
      </c>
      <c r="C3266" s="59" t="s">
        <v>1</v>
      </c>
      <c r="D3266" s="136" t="n">
        <v>193257</v>
      </c>
      <c r="E3266" s="88" t="s">
        <v>32</v>
      </c>
      <c r="F3266" s="138" t="n">
        <v>492126</v>
      </c>
      <c r="G3266" s="139"/>
      <c r="H3266" s="189" t="s">
        <v>4338</v>
      </c>
      <c r="I3266" s="59" t="n">
        <v>1594923</v>
      </c>
      <c r="J3266" s="115" t="n">
        <v>5519</v>
      </c>
      <c r="K3266" s="116" t="s">
        <v>386</v>
      </c>
      <c r="L3266" s="138" t="n">
        <v>492196</v>
      </c>
      <c r="M3266" s="158"/>
      <c r="N3266" s="189" t="s">
        <v>4359</v>
      </c>
      <c r="O3266" s="132"/>
      <c r="P3266" s="118"/>
      <c r="Q3266" s="119"/>
      <c r="R3266" s="160"/>
      <c r="S3266" s="137"/>
      <c r="T3266" s="190" t="s">
        <v>37</v>
      </c>
      <c r="U3266" s="191"/>
      <c r="V3266" s="98" t="n">
        <v>38104</v>
      </c>
      <c r="W3266" s="98" t="n">
        <v>38104</v>
      </c>
      <c r="X3266" s="192" t="s">
        <v>65</v>
      </c>
      <c r="Y3266" s="192"/>
      <c r="Z3266" s="136" t="n">
        <v>589118</v>
      </c>
      <c r="AA3266" s="167" t="s">
        <v>923</v>
      </c>
    </row>
    <row r="3267" s="117" customFormat="true" ht="11.25" hidden="false" customHeight="false" outlineLevel="0" collapsed="false">
      <c r="A3267" s="42" t="n">
        <v>3377</v>
      </c>
      <c r="B3267" s="112" t="n">
        <v>910036</v>
      </c>
      <c r="C3267" s="59" t="s">
        <v>1</v>
      </c>
      <c r="D3267" s="136" t="n">
        <v>193257</v>
      </c>
      <c r="E3267" s="88" t="s">
        <v>32</v>
      </c>
      <c r="F3267" s="136" t="n">
        <v>492126</v>
      </c>
      <c r="G3267" s="116"/>
      <c r="H3267" s="159" t="s">
        <v>4338</v>
      </c>
      <c r="I3267" s="59" t="n">
        <v>1594924</v>
      </c>
      <c r="J3267" s="115" t="n">
        <v>5519</v>
      </c>
      <c r="K3267" s="116" t="s">
        <v>386</v>
      </c>
      <c r="L3267" s="136" t="n">
        <v>586153</v>
      </c>
      <c r="M3267" s="164"/>
      <c r="N3267" s="159" t="s">
        <v>4360</v>
      </c>
      <c r="O3267" s="118"/>
      <c r="P3267" s="132"/>
      <c r="Q3267" s="119"/>
      <c r="R3267" s="168"/>
      <c r="S3267" s="140"/>
      <c r="T3267" s="161" t="s">
        <v>37</v>
      </c>
      <c r="U3267" s="162"/>
      <c r="V3267" s="103" t="n">
        <v>38104</v>
      </c>
      <c r="W3267" s="103" t="n">
        <v>38104</v>
      </c>
      <c r="X3267" s="163" t="s">
        <v>65</v>
      </c>
      <c r="Y3267" s="163"/>
      <c r="Z3267" s="138" t="n">
        <v>589118</v>
      </c>
      <c r="AA3267" s="154" t="s">
        <v>923</v>
      </c>
    </row>
    <row r="3268" s="117" customFormat="true" ht="11.25" hidden="false" customHeight="false" outlineLevel="0" collapsed="false">
      <c r="A3268" s="42" t="n">
        <v>3378</v>
      </c>
      <c r="B3268" s="112" t="n">
        <v>910036</v>
      </c>
      <c r="C3268" s="59" t="s">
        <v>1</v>
      </c>
      <c r="D3268" s="136" t="n">
        <v>193257</v>
      </c>
      <c r="E3268" s="88" t="s">
        <v>32</v>
      </c>
      <c r="F3268" s="136" t="n">
        <v>492126</v>
      </c>
      <c r="G3268" s="116"/>
      <c r="H3268" s="159" t="s">
        <v>4338</v>
      </c>
      <c r="I3268" s="59" t="n">
        <v>1594925</v>
      </c>
      <c r="J3268" s="115" t="n">
        <v>5519</v>
      </c>
      <c r="K3268" s="116" t="s">
        <v>386</v>
      </c>
      <c r="L3268" s="136" t="n">
        <v>492197</v>
      </c>
      <c r="M3268" s="164"/>
      <c r="N3268" s="159" t="s">
        <v>4361</v>
      </c>
      <c r="O3268" s="118"/>
      <c r="P3268" s="118"/>
      <c r="Q3268" s="119"/>
      <c r="R3268" s="168"/>
      <c r="S3268" s="140"/>
      <c r="T3268" s="161" t="s">
        <v>37</v>
      </c>
      <c r="U3268" s="162"/>
      <c r="V3268" s="103" t="n">
        <v>38104</v>
      </c>
      <c r="W3268" s="103" t="n">
        <v>38104</v>
      </c>
      <c r="X3268" s="163" t="s">
        <v>65</v>
      </c>
      <c r="Y3268" s="163"/>
      <c r="Z3268" s="136" t="n">
        <v>589118</v>
      </c>
      <c r="AA3268" s="154" t="s">
        <v>923</v>
      </c>
    </row>
    <row r="3269" s="117" customFormat="true" ht="11.25" hidden="false" customHeight="false" outlineLevel="0" collapsed="false">
      <c r="A3269" s="42" t="n">
        <v>3379</v>
      </c>
      <c r="B3269" s="112" t="n">
        <v>910036</v>
      </c>
      <c r="C3269" s="59" t="s">
        <v>1</v>
      </c>
      <c r="D3269" s="136" t="n">
        <v>193257</v>
      </c>
      <c r="E3269" s="88" t="s">
        <v>32</v>
      </c>
      <c r="F3269" s="136" t="n">
        <v>492126</v>
      </c>
      <c r="G3269" s="116"/>
      <c r="H3269" s="159" t="s">
        <v>4338</v>
      </c>
      <c r="I3269" s="59" t="n">
        <v>1594926</v>
      </c>
      <c r="J3269" s="115" t="n">
        <v>5519</v>
      </c>
      <c r="K3269" s="116" t="s">
        <v>386</v>
      </c>
      <c r="L3269" s="136" t="n">
        <v>492198</v>
      </c>
      <c r="M3269" s="164"/>
      <c r="N3269" s="159" t="s">
        <v>4362</v>
      </c>
      <c r="O3269" s="118"/>
      <c r="P3269" s="118"/>
      <c r="Q3269" s="119"/>
      <c r="R3269" s="168"/>
      <c r="S3269" s="140"/>
      <c r="T3269" s="161" t="s">
        <v>37</v>
      </c>
      <c r="U3269" s="162"/>
      <c r="V3269" s="103" t="n">
        <v>38104</v>
      </c>
      <c r="W3269" s="103" t="n">
        <v>38104</v>
      </c>
      <c r="X3269" s="163" t="s">
        <v>65</v>
      </c>
      <c r="Y3269" s="163"/>
      <c r="Z3269" s="136" t="n">
        <v>589118</v>
      </c>
      <c r="AA3269" s="154" t="s">
        <v>923</v>
      </c>
    </row>
    <row r="3270" s="117" customFormat="true" ht="11.25" hidden="false" customHeight="false" outlineLevel="0" collapsed="false">
      <c r="A3270" s="42" t="n">
        <v>3380</v>
      </c>
      <c r="B3270" s="112" t="n">
        <v>910036</v>
      </c>
      <c r="C3270" s="59" t="s">
        <v>1</v>
      </c>
      <c r="D3270" s="136" t="n">
        <v>193257</v>
      </c>
      <c r="E3270" s="88" t="s">
        <v>32</v>
      </c>
      <c r="F3270" s="136" t="n">
        <v>492126</v>
      </c>
      <c r="G3270" s="139"/>
      <c r="H3270" s="189" t="s">
        <v>4338</v>
      </c>
      <c r="I3270" s="59" t="n">
        <v>1594927</v>
      </c>
      <c r="J3270" s="115" t="n">
        <v>5519</v>
      </c>
      <c r="K3270" s="116" t="s">
        <v>386</v>
      </c>
      <c r="L3270" s="138" t="n">
        <v>492199</v>
      </c>
      <c r="M3270" s="158"/>
      <c r="N3270" s="189" t="s">
        <v>4363</v>
      </c>
      <c r="O3270" s="132"/>
      <c r="P3270" s="118"/>
      <c r="Q3270" s="119"/>
      <c r="R3270" s="160"/>
      <c r="S3270" s="137"/>
      <c r="T3270" s="190" t="s">
        <v>37</v>
      </c>
      <c r="U3270" s="191"/>
      <c r="V3270" s="98" t="n">
        <v>38104</v>
      </c>
      <c r="W3270" s="98" t="n">
        <v>38104</v>
      </c>
      <c r="X3270" s="192" t="s">
        <v>65</v>
      </c>
      <c r="Y3270" s="192"/>
      <c r="Z3270" s="138" t="n">
        <v>589118</v>
      </c>
      <c r="AA3270" s="167" t="s">
        <v>923</v>
      </c>
    </row>
    <row r="3271" s="117" customFormat="true" ht="11.25" hidden="false" customHeight="false" outlineLevel="0" collapsed="false">
      <c r="A3271" s="42" t="n">
        <v>3381</v>
      </c>
      <c r="B3271" s="112" t="n">
        <v>910036</v>
      </c>
      <c r="C3271" s="59" t="s">
        <v>1</v>
      </c>
      <c r="D3271" s="136" t="n">
        <v>193257</v>
      </c>
      <c r="E3271" s="88" t="s">
        <v>32</v>
      </c>
      <c r="F3271" s="136" t="n">
        <v>492126</v>
      </c>
      <c r="G3271" s="164"/>
      <c r="H3271" s="159" t="s">
        <v>4338</v>
      </c>
      <c r="I3271" s="59" t="n">
        <v>1595049</v>
      </c>
      <c r="J3271" s="112" t="n">
        <v>1726</v>
      </c>
      <c r="K3271" s="102" t="s">
        <v>113</v>
      </c>
      <c r="L3271" s="136" t="n">
        <v>910137</v>
      </c>
      <c r="M3271" s="116"/>
      <c r="N3271" s="159" t="s">
        <v>920</v>
      </c>
      <c r="O3271" s="118" t="s">
        <v>4364</v>
      </c>
      <c r="P3271" s="118" t="str">
        <f aca="false">IF(N3271="","",IF(ISERR(FIND(LEFT(N3271,1),"aeiou")),"is a "&amp;N3271&amp;" "&amp;O3271,"is an "&amp;N3271&amp;" "&amp;O3271))</f>
        <v>is a standard specification for wrought austenitic stainless steel piping fittings </v>
      </c>
      <c r="Q3271" s="119"/>
      <c r="R3271" s="168"/>
      <c r="S3271" s="140"/>
      <c r="T3271" s="161" t="s">
        <v>37</v>
      </c>
      <c r="U3271" s="162"/>
      <c r="V3271" s="103" t="n">
        <v>38104</v>
      </c>
      <c r="W3271" s="103" t="n">
        <v>38104</v>
      </c>
      <c r="X3271" s="163" t="s">
        <v>65</v>
      </c>
      <c r="Y3271" s="163"/>
      <c r="Z3271" s="138" t="n">
        <v>589118</v>
      </c>
      <c r="AA3271" s="154" t="s">
        <v>923</v>
      </c>
    </row>
    <row r="3272" s="117" customFormat="true" ht="11.25" hidden="false" customHeight="false" outlineLevel="0" collapsed="false">
      <c r="A3272" s="42" t="n">
        <v>3382</v>
      </c>
      <c r="B3272" s="115" t="n">
        <v>589211</v>
      </c>
      <c r="C3272" s="174" t="s">
        <v>231</v>
      </c>
      <c r="D3272" s="174" t="n">
        <v>193257</v>
      </c>
      <c r="E3272" s="88" t="s">
        <v>32</v>
      </c>
      <c r="F3272" s="148" t="n">
        <v>492127</v>
      </c>
      <c r="G3272" s="88"/>
      <c r="H3272" s="165" t="s">
        <v>4365</v>
      </c>
      <c r="I3272" s="148" t="n">
        <v>1280591</v>
      </c>
      <c r="J3272" s="249" t="n">
        <v>1981</v>
      </c>
      <c r="K3272" s="116" t="s">
        <v>45</v>
      </c>
      <c r="L3272" s="136" t="n">
        <v>492127</v>
      </c>
      <c r="N3272" s="242" t="s">
        <v>4366</v>
      </c>
      <c r="O3272" s="118"/>
      <c r="P3272" s="118" t="str">
        <f aca="false">IF(N3272="","",IF(ISERR(FIND(LEFT(N3272,1),"aeiou")),"is a "&amp;N3272&amp;" "&amp;O3272,"is an "&amp;N3272&amp;" "&amp;O3272))</f>
        <v>is a ASTM A420 specification </v>
      </c>
      <c r="Q3272" s="119"/>
      <c r="R3272" s="149"/>
      <c r="S3272" s="178"/>
      <c r="T3272" s="155" t="s">
        <v>37</v>
      </c>
      <c r="U3272" s="179"/>
      <c r="V3272" s="73" t="n">
        <v>38070</v>
      </c>
      <c r="W3272" s="103" t="n">
        <v>38322</v>
      </c>
      <c r="X3272" s="166" t="s">
        <v>65</v>
      </c>
      <c r="Y3272" s="166" t="s">
        <v>676</v>
      </c>
      <c r="Z3272" s="136" t="n">
        <v>589118</v>
      </c>
      <c r="AA3272" s="154" t="s">
        <v>923</v>
      </c>
    </row>
    <row r="3273" s="117" customFormat="true" ht="11.25" hidden="false" customHeight="false" outlineLevel="0" collapsed="false">
      <c r="A3273" s="42" t="n">
        <v>3383</v>
      </c>
      <c r="B3273" s="112" t="n">
        <v>910036</v>
      </c>
      <c r="C3273" s="174" t="s">
        <v>1</v>
      </c>
      <c r="D3273" s="59" t="n">
        <v>193257</v>
      </c>
      <c r="E3273" s="147" t="s">
        <v>32</v>
      </c>
      <c r="F3273" s="138" t="n">
        <v>492127</v>
      </c>
      <c r="G3273" s="158"/>
      <c r="H3273" s="241" t="s">
        <v>4366</v>
      </c>
      <c r="I3273" s="59" t="n">
        <v>1591727</v>
      </c>
      <c r="J3273" s="115" t="n">
        <v>5519</v>
      </c>
      <c r="K3273" s="116" t="s">
        <v>386</v>
      </c>
      <c r="L3273" s="138" t="n">
        <v>586200</v>
      </c>
      <c r="M3273" s="170"/>
      <c r="N3273" s="171" t="s">
        <v>4367</v>
      </c>
      <c r="O3273" s="132"/>
      <c r="P3273" s="118"/>
      <c r="Q3273" s="119"/>
      <c r="R3273" s="139"/>
      <c r="S3273" s="172"/>
      <c r="T3273" s="139" t="s">
        <v>37</v>
      </c>
      <c r="U3273" s="91"/>
      <c r="V3273" s="111" t="n">
        <v>38210</v>
      </c>
      <c r="W3273" s="111" t="n">
        <v>38210</v>
      </c>
      <c r="X3273" s="172" t="s">
        <v>65</v>
      </c>
      <c r="Y3273" s="173" t="s">
        <v>676</v>
      </c>
      <c r="Z3273" s="138" t="n">
        <v>589118</v>
      </c>
      <c r="AA3273" s="167" t="s">
        <v>923</v>
      </c>
    </row>
    <row r="3274" s="117" customFormat="true" ht="11.25" hidden="false" customHeight="false" outlineLevel="0" collapsed="false">
      <c r="A3274" s="42" t="n">
        <v>3384</v>
      </c>
      <c r="B3274" s="112" t="n">
        <v>910036</v>
      </c>
      <c r="C3274" s="169" t="s">
        <v>1</v>
      </c>
      <c r="D3274" s="59" t="n">
        <v>193257</v>
      </c>
      <c r="E3274" s="88" t="s">
        <v>32</v>
      </c>
      <c r="F3274" s="138" t="n">
        <v>492127</v>
      </c>
      <c r="G3274" s="158"/>
      <c r="H3274" s="241" t="s">
        <v>4366</v>
      </c>
      <c r="I3274" s="59" t="n">
        <v>1591728</v>
      </c>
      <c r="J3274" s="115" t="n">
        <v>5519</v>
      </c>
      <c r="K3274" s="116" t="s">
        <v>386</v>
      </c>
      <c r="L3274" s="138" t="n">
        <v>586201</v>
      </c>
      <c r="M3274" s="170"/>
      <c r="N3274" s="171" t="s">
        <v>4368</v>
      </c>
      <c r="O3274" s="132"/>
      <c r="P3274" s="118"/>
      <c r="Q3274" s="119"/>
      <c r="R3274" s="139"/>
      <c r="S3274" s="172"/>
      <c r="T3274" s="139" t="s">
        <v>37</v>
      </c>
      <c r="U3274" s="91"/>
      <c r="V3274" s="111" t="n">
        <v>38210</v>
      </c>
      <c r="W3274" s="111" t="n">
        <v>38210</v>
      </c>
      <c r="X3274" s="172" t="s">
        <v>65</v>
      </c>
      <c r="Y3274" s="173" t="s">
        <v>676</v>
      </c>
      <c r="Z3274" s="136" t="n">
        <v>589118</v>
      </c>
      <c r="AA3274" s="167" t="s">
        <v>923</v>
      </c>
    </row>
    <row r="3275" s="117" customFormat="true" ht="11.25" hidden="false" customHeight="false" outlineLevel="0" collapsed="false">
      <c r="A3275" s="42" t="n">
        <v>3385</v>
      </c>
      <c r="B3275" s="112" t="n">
        <v>910036</v>
      </c>
      <c r="C3275" s="59" t="s">
        <v>1</v>
      </c>
      <c r="D3275" s="136" t="n">
        <v>193257</v>
      </c>
      <c r="E3275" s="88" t="s">
        <v>32</v>
      </c>
      <c r="F3275" s="138" t="n">
        <v>492127</v>
      </c>
      <c r="G3275" s="139"/>
      <c r="H3275" s="159" t="s">
        <v>4366</v>
      </c>
      <c r="I3275" s="59" t="n">
        <v>1594928</v>
      </c>
      <c r="J3275" s="115" t="n">
        <v>5519</v>
      </c>
      <c r="K3275" s="116" t="s">
        <v>386</v>
      </c>
      <c r="L3275" s="138" t="n">
        <v>586154</v>
      </c>
      <c r="M3275" s="158"/>
      <c r="N3275" s="189" t="s">
        <v>4369</v>
      </c>
      <c r="O3275" s="132"/>
      <c r="P3275" s="118"/>
      <c r="Q3275" s="119"/>
      <c r="R3275" s="160"/>
      <c r="S3275" s="137"/>
      <c r="T3275" s="190" t="s">
        <v>37</v>
      </c>
      <c r="U3275" s="191"/>
      <c r="V3275" s="98" t="n">
        <v>38104</v>
      </c>
      <c r="W3275" s="98" t="n">
        <v>38104</v>
      </c>
      <c r="X3275" s="192" t="s">
        <v>65</v>
      </c>
      <c r="Y3275" s="192"/>
      <c r="Z3275" s="138" t="n">
        <v>589118</v>
      </c>
      <c r="AA3275" s="167" t="s">
        <v>923</v>
      </c>
    </row>
    <row r="3276" s="117" customFormat="true" ht="11.25" hidden="false" customHeight="false" outlineLevel="0" collapsed="false">
      <c r="A3276" s="42" t="n">
        <v>3386</v>
      </c>
      <c r="B3276" s="112" t="n">
        <v>910036</v>
      </c>
      <c r="C3276" s="59" t="s">
        <v>1</v>
      </c>
      <c r="D3276" s="136" t="n">
        <v>193257</v>
      </c>
      <c r="E3276" s="147" t="s">
        <v>32</v>
      </c>
      <c r="F3276" s="138" t="n">
        <v>492127</v>
      </c>
      <c r="G3276" s="139"/>
      <c r="H3276" s="189" t="s">
        <v>4366</v>
      </c>
      <c r="I3276" s="59" t="n">
        <v>1594929</v>
      </c>
      <c r="J3276" s="115" t="n">
        <v>5519</v>
      </c>
      <c r="K3276" s="116" t="s">
        <v>386</v>
      </c>
      <c r="L3276" s="138" t="n">
        <v>492200</v>
      </c>
      <c r="M3276" s="158"/>
      <c r="N3276" s="189" t="s">
        <v>4370</v>
      </c>
      <c r="O3276" s="132"/>
      <c r="P3276" s="118"/>
      <c r="Q3276" s="119"/>
      <c r="R3276" s="160"/>
      <c r="S3276" s="137"/>
      <c r="T3276" s="190" t="s">
        <v>37</v>
      </c>
      <c r="U3276" s="191"/>
      <c r="V3276" s="98" t="n">
        <v>38104</v>
      </c>
      <c r="W3276" s="98" t="n">
        <v>38104</v>
      </c>
      <c r="X3276" s="192" t="s">
        <v>65</v>
      </c>
      <c r="Y3276" s="192"/>
      <c r="Z3276" s="136" t="n">
        <v>589118</v>
      </c>
      <c r="AA3276" s="167" t="s">
        <v>923</v>
      </c>
    </row>
    <row r="3277" s="117" customFormat="true" ht="11.25" hidden="false" customHeight="false" outlineLevel="0" collapsed="false">
      <c r="A3277" s="42" t="n">
        <v>3387</v>
      </c>
      <c r="B3277" s="112" t="n">
        <v>910036</v>
      </c>
      <c r="C3277" s="59" t="s">
        <v>1</v>
      </c>
      <c r="D3277" s="136" t="n">
        <v>193257</v>
      </c>
      <c r="E3277" s="88" t="s">
        <v>32</v>
      </c>
      <c r="F3277" s="138" t="n">
        <v>492127</v>
      </c>
      <c r="G3277" s="139"/>
      <c r="H3277" s="159" t="s">
        <v>4366</v>
      </c>
      <c r="I3277" s="59" t="n">
        <v>1594930</v>
      </c>
      <c r="J3277" s="115" t="n">
        <v>5519</v>
      </c>
      <c r="K3277" s="116" t="s">
        <v>386</v>
      </c>
      <c r="L3277" s="138" t="n">
        <v>586155</v>
      </c>
      <c r="M3277" s="158"/>
      <c r="N3277" s="189" t="s">
        <v>4371</v>
      </c>
      <c r="O3277" s="132"/>
      <c r="P3277" s="118"/>
      <c r="Q3277" s="119"/>
      <c r="R3277" s="160"/>
      <c r="S3277" s="137"/>
      <c r="T3277" s="190" t="s">
        <v>37</v>
      </c>
      <c r="U3277" s="191"/>
      <c r="V3277" s="98" t="n">
        <v>38104</v>
      </c>
      <c r="W3277" s="98" t="n">
        <v>38104</v>
      </c>
      <c r="X3277" s="192" t="s">
        <v>65</v>
      </c>
      <c r="Y3277" s="192"/>
      <c r="Z3277" s="138" t="n">
        <v>589118</v>
      </c>
      <c r="AA3277" s="167" t="s">
        <v>923</v>
      </c>
    </row>
    <row r="3278" s="117" customFormat="true" ht="11.25" hidden="false" customHeight="false" outlineLevel="0" collapsed="false">
      <c r="A3278" s="42" t="n">
        <v>3388</v>
      </c>
      <c r="B3278" s="112" t="n">
        <v>910036</v>
      </c>
      <c r="C3278" s="59" t="s">
        <v>1</v>
      </c>
      <c r="D3278" s="136" t="n">
        <v>193257</v>
      </c>
      <c r="E3278" s="88" t="s">
        <v>32</v>
      </c>
      <c r="F3278" s="136" t="n">
        <v>492127</v>
      </c>
      <c r="G3278" s="116"/>
      <c r="H3278" s="159" t="s">
        <v>4366</v>
      </c>
      <c r="I3278" s="59" t="n">
        <v>1594931</v>
      </c>
      <c r="J3278" s="115" t="n">
        <v>5519</v>
      </c>
      <c r="K3278" s="116" t="s">
        <v>386</v>
      </c>
      <c r="L3278" s="136" t="n">
        <v>492201</v>
      </c>
      <c r="M3278" s="164"/>
      <c r="N3278" s="159" t="s">
        <v>4372</v>
      </c>
      <c r="O3278" s="118"/>
      <c r="P3278" s="118"/>
      <c r="Q3278" s="119"/>
      <c r="R3278" s="168"/>
      <c r="S3278" s="140"/>
      <c r="T3278" s="161" t="s">
        <v>37</v>
      </c>
      <c r="U3278" s="162"/>
      <c r="V3278" s="103" t="n">
        <v>38104</v>
      </c>
      <c r="W3278" s="103" t="n">
        <v>38104</v>
      </c>
      <c r="X3278" s="163" t="s">
        <v>65</v>
      </c>
      <c r="Y3278" s="163"/>
      <c r="Z3278" s="138" t="n">
        <v>589118</v>
      </c>
      <c r="AA3278" s="154" t="s">
        <v>923</v>
      </c>
    </row>
    <row r="3279" s="117" customFormat="true" ht="11.25" hidden="false" customHeight="false" outlineLevel="0" collapsed="false">
      <c r="A3279" s="42" t="n">
        <v>3389</v>
      </c>
      <c r="B3279" s="112" t="n">
        <v>910036</v>
      </c>
      <c r="C3279" s="59" t="s">
        <v>1</v>
      </c>
      <c r="D3279" s="136" t="n">
        <v>193257</v>
      </c>
      <c r="E3279" s="88" t="s">
        <v>32</v>
      </c>
      <c r="F3279" s="136" t="n">
        <v>492127</v>
      </c>
      <c r="G3279" s="164"/>
      <c r="H3279" s="159" t="s">
        <v>4366</v>
      </c>
      <c r="I3279" s="59" t="n">
        <v>1595050</v>
      </c>
      <c r="J3279" s="112" t="n">
        <v>1726</v>
      </c>
      <c r="K3279" s="102" t="s">
        <v>113</v>
      </c>
      <c r="L3279" s="136" t="n">
        <v>910137</v>
      </c>
      <c r="M3279" s="116"/>
      <c r="N3279" s="159" t="s">
        <v>920</v>
      </c>
      <c r="O3279" s="118" t="s">
        <v>4373</v>
      </c>
      <c r="P3279" s="132" t="str">
        <f aca="false">IF(N3279="","",IF(ISERR(FIND(LEFT(N3279,1),"aeiou")),"is a "&amp;N3279&amp;" "&amp;O3279,"is an "&amp;N3279&amp;" "&amp;O3279))</f>
        <v>is a standard specification for piping fittings of wrought carbon steel and alloy steel for low-temperature service </v>
      </c>
      <c r="Q3279" s="119"/>
      <c r="R3279" s="168"/>
      <c r="S3279" s="140"/>
      <c r="T3279" s="161" t="s">
        <v>37</v>
      </c>
      <c r="U3279" s="162"/>
      <c r="V3279" s="103" t="n">
        <v>38104</v>
      </c>
      <c r="W3279" s="103" t="n">
        <v>38104</v>
      </c>
      <c r="X3279" s="163" t="s">
        <v>65</v>
      </c>
      <c r="Y3279" s="163"/>
      <c r="Z3279" s="136" t="n">
        <v>589118</v>
      </c>
      <c r="AA3279" s="154" t="s">
        <v>923</v>
      </c>
    </row>
    <row r="3280" s="117" customFormat="true" ht="11.25" hidden="false" customHeight="false" outlineLevel="0" collapsed="false">
      <c r="A3280" s="42" t="n">
        <v>3390</v>
      </c>
      <c r="B3280" s="112" t="n">
        <v>910036</v>
      </c>
      <c r="C3280" s="174" t="s">
        <v>1</v>
      </c>
      <c r="D3280" s="59" t="n">
        <v>193257</v>
      </c>
      <c r="E3280" s="88" t="s">
        <v>32</v>
      </c>
      <c r="F3280" s="136" t="n">
        <v>492128</v>
      </c>
      <c r="G3280" s="164"/>
      <c r="H3280" s="242" t="s">
        <v>4374</v>
      </c>
      <c r="I3280" s="59" t="n">
        <v>1591730</v>
      </c>
      <c r="J3280" s="115" t="n">
        <v>5519</v>
      </c>
      <c r="K3280" s="116" t="s">
        <v>386</v>
      </c>
      <c r="L3280" s="136" t="n">
        <v>586130</v>
      </c>
      <c r="M3280" s="177"/>
      <c r="N3280" s="243" t="s">
        <v>4375</v>
      </c>
      <c r="O3280" s="118"/>
      <c r="P3280" s="118"/>
      <c r="Q3280" s="119"/>
      <c r="R3280" s="116"/>
      <c r="S3280" s="166"/>
      <c r="T3280" s="116" t="s">
        <v>37</v>
      </c>
      <c r="U3280" s="73"/>
      <c r="V3280" s="180" t="n">
        <v>38210</v>
      </c>
      <c r="W3280" s="180" t="n">
        <v>38210</v>
      </c>
      <c r="X3280" s="166" t="s">
        <v>65</v>
      </c>
      <c r="Y3280" s="208" t="s">
        <v>676</v>
      </c>
      <c r="Z3280" s="136" t="n">
        <v>589118</v>
      </c>
      <c r="AA3280" s="154" t="s">
        <v>923</v>
      </c>
    </row>
    <row r="3281" s="117" customFormat="true" ht="11.25" hidden="false" customHeight="false" outlineLevel="0" collapsed="false">
      <c r="A3281" s="42" t="n">
        <v>3391</v>
      </c>
      <c r="B3281" s="112" t="n">
        <v>910036</v>
      </c>
      <c r="C3281" s="59" t="s">
        <v>1</v>
      </c>
      <c r="D3281" s="136" t="n">
        <v>193257</v>
      </c>
      <c r="E3281" s="88" t="s">
        <v>32</v>
      </c>
      <c r="F3281" s="136" t="n">
        <v>492128</v>
      </c>
      <c r="G3281" s="116"/>
      <c r="H3281" s="159" t="s">
        <v>4374</v>
      </c>
      <c r="I3281" s="59" t="n">
        <v>1594932</v>
      </c>
      <c r="J3281" s="115" t="n">
        <v>5519</v>
      </c>
      <c r="K3281" s="116" t="s">
        <v>386</v>
      </c>
      <c r="L3281" s="136" t="n">
        <v>586170</v>
      </c>
      <c r="M3281" s="164"/>
      <c r="N3281" s="159" t="s">
        <v>4376</v>
      </c>
      <c r="O3281" s="118"/>
      <c r="P3281" s="118"/>
      <c r="Q3281" s="119"/>
      <c r="R3281" s="168"/>
      <c r="S3281" s="140"/>
      <c r="T3281" s="161" t="s">
        <v>37</v>
      </c>
      <c r="U3281" s="162"/>
      <c r="V3281" s="103" t="n">
        <v>38104</v>
      </c>
      <c r="W3281" s="103" t="n">
        <v>38104</v>
      </c>
      <c r="X3281" s="163" t="s">
        <v>65</v>
      </c>
      <c r="Y3281" s="163"/>
      <c r="Z3281" s="138" t="n">
        <v>589118</v>
      </c>
      <c r="AA3281" s="154" t="s">
        <v>923</v>
      </c>
    </row>
    <row r="3282" s="117" customFormat="true" ht="11.25" hidden="false" customHeight="false" outlineLevel="0" collapsed="false">
      <c r="A3282" s="42" t="n">
        <v>3392</v>
      </c>
      <c r="B3282" s="112" t="n">
        <v>910036</v>
      </c>
      <c r="C3282" s="59" t="s">
        <v>1</v>
      </c>
      <c r="D3282" s="138" t="n">
        <v>193257</v>
      </c>
      <c r="E3282" s="147" t="s">
        <v>32</v>
      </c>
      <c r="F3282" s="138" t="n">
        <v>492128</v>
      </c>
      <c r="G3282" s="158"/>
      <c r="H3282" s="189" t="s">
        <v>4374</v>
      </c>
      <c r="I3282" s="59" t="n">
        <v>1595051</v>
      </c>
      <c r="J3282" s="112" t="n">
        <v>1726</v>
      </c>
      <c r="K3282" s="102" t="s">
        <v>113</v>
      </c>
      <c r="L3282" s="138" t="n">
        <v>910137</v>
      </c>
      <c r="M3282" s="139"/>
      <c r="N3282" s="189" t="s">
        <v>920</v>
      </c>
      <c r="O3282" s="132" t="s">
        <v>4377</v>
      </c>
      <c r="P3282" s="118" t="str">
        <f aca="false">IF(N3282="","",IF(ISERR(FIND(LEFT(N3282,1),"aeiou")),"is a "&amp;N3282&amp;" "&amp;O3282,"is an "&amp;N3282&amp;" "&amp;O3282))</f>
        <v>is a standard specification for high-temperature bolting materials, with expansion coefficients comparable to austenitic stainless steels </v>
      </c>
      <c r="Q3282" s="119"/>
      <c r="R3282" s="160"/>
      <c r="S3282" s="137"/>
      <c r="T3282" s="190" t="s">
        <v>37</v>
      </c>
      <c r="U3282" s="191"/>
      <c r="V3282" s="98" t="n">
        <v>38104</v>
      </c>
      <c r="W3282" s="98" t="n">
        <v>38104</v>
      </c>
      <c r="X3282" s="192" t="s">
        <v>65</v>
      </c>
      <c r="Y3282" s="192"/>
      <c r="Z3282" s="136" t="n">
        <v>589118</v>
      </c>
      <c r="AA3282" s="167" t="s">
        <v>923</v>
      </c>
    </row>
    <row r="3283" s="117" customFormat="true" ht="11.25" hidden="false" customHeight="false" outlineLevel="0" collapsed="false">
      <c r="A3283" s="42" t="n">
        <v>3393</v>
      </c>
      <c r="B3283" s="112" t="n">
        <v>910036</v>
      </c>
      <c r="C3283" s="174" t="s">
        <v>1</v>
      </c>
      <c r="D3283" s="59" t="n">
        <v>193257</v>
      </c>
      <c r="E3283" s="88" t="s">
        <v>32</v>
      </c>
      <c r="F3283" s="136" t="n">
        <v>492129</v>
      </c>
      <c r="H3283" s="242" t="s">
        <v>4378</v>
      </c>
      <c r="I3283" s="59" t="n">
        <v>1591731</v>
      </c>
      <c r="J3283" s="115" t="n">
        <v>5519</v>
      </c>
      <c r="K3283" s="116" t="s">
        <v>386</v>
      </c>
      <c r="L3283" s="136" t="n">
        <v>586260</v>
      </c>
      <c r="M3283" s="177"/>
      <c r="N3283" s="243" t="s">
        <v>4379</v>
      </c>
      <c r="O3283" s="118"/>
      <c r="P3283" s="118"/>
      <c r="Q3283" s="119"/>
      <c r="R3283" s="116"/>
      <c r="S3283" s="166"/>
      <c r="T3283" s="116" t="s">
        <v>37</v>
      </c>
      <c r="U3283" s="73"/>
      <c r="V3283" s="180" t="n">
        <v>38210</v>
      </c>
      <c r="W3283" s="180" t="n">
        <v>38210</v>
      </c>
      <c r="X3283" s="166" t="s">
        <v>65</v>
      </c>
      <c r="Y3283" s="208" t="s">
        <v>676</v>
      </c>
      <c r="Z3283" s="136" t="n">
        <v>589118</v>
      </c>
      <c r="AA3283" s="154" t="s">
        <v>923</v>
      </c>
    </row>
    <row r="3284" s="117" customFormat="true" ht="11.25" hidden="false" customHeight="false" outlineLevel="0" collapsed="false">
      <c r="A3284" s="42" t="n">
        <v>3394</v>
      </c>
      <c r="B3284" s="112" t="n">
        <v>910036</v>
      </c>
      <c r="C3284" s="169" t="s">
        <v>1</v>
      </c>
      <c r="D3284" s="59" t="n">
        <v>193257</v>
      </c>
      <c r="E3284" s="147" t="s">
        <v>32</v>
      </c>
      <c r="F3284" s="138" t="n">
        <v>492129</v>
      </c>
      <c r="G3284" s="20"/>
      <c r="H3284" s="241" t="s">
        <v>4378</v>
      </c>
      <c r="I3284" s="59" t="n">
        <v>1591732</v>
      </c>
      <c r="J3284" s="115" t="n">
        <v>5519</v>
      </c>
      <c r="K3284" s="116" t="s">
        <v>386</v>
      </c>
      <c r="L3284" s="138" t="n">
        <v>586261</v>
      </c>
      <c r="M3284" s="170"/>
      <c r="N3284" s="171" t="s">
        <v>4380</v>
      </c>
      <c r="O3284" s="132"/>
      <c r="P3284" s="118"/>
      <c r="Q3284" s="119"/>
      <c r="R3284" s="139"/>
      <c r="S3284" s="172"/>
      <c r="T3284" s="139" t="s">
        <v>37</v>
      </c>
      <c r="U3284" s="91"/>
      <c r="V3284" s="111" t="n">
        <v>38210</v>
      </c>
      <c r="W3284" s="111" t="n">
        <v>38210</v>
      </c>
      <c r="X3284" s="172" t="s">
        <v>65</v>
      </c>
      <c r="Y3284" s="173" t="s">
        <v>676</v>
      </c>
      <c r="Z3284" s="136" t="n">
        <v>589118</v>
      </c>
      <c r="AA3284" s="167" t="s">
        <v>923</v>
      </c>
    </row>
    <row r="3285" s="117" customFormat="true" ht="11.25" hidden="false" customHeight="false" outlineLevel="0" collapsed="false">
      <c r="A3285" s="42" t="n">
        <v>3395</v>
      </c>
      <c r="B3285" s="112" t="n">
        <v>910036</v>
      </c>
      <c r="C3285" s="174" t="s">
        <v>1</v>
      </c>
      <c r="D3285" s="59" t="n">
        <v>193257</v>
      </c>
      <c r="E3285" s="88" t="s">
        <v>32</v>
      </c>
      <c r="F3285" s="136" t="n">
        <v>492129</v>
      </c>
      <c r="H3285" s="242" t="s">
        <v>4378</v>
      </c>
      <c r="I3285" s="59" t="n">
        <v>1591733</v>
      </c>
      <c r="J3285" s="115" t="n">
        <v>5519</v>
      </c>
      <c r="K3285" s="116" t="s">
        <v>386</v>
      </c>
      <c r="L3285" s="136" t="n">
        <v>586262</v>
      </c>
      <c r="M3285" s="177"/>
      <c r="N3285" s="243" t="s">
        <v>4381</v>
      </c>
      <c r="O3285" s="118"/>
      <c r="P3285" s="118"/>
      <c r="Q3285" s="119"/>
      <c r="R3285" s="116"/>
      <c r="S3285" s="166"/>
      <c r="T3285" s="116" t="s">
        <v>37</v>
      </c>
      <c r="U3285" s="73"/>
      <c r="V3285" s="180" t="n">
        <v>38210</v>
      </c>
      <c r="W3285" s="180" t="n">
        <v>38210</v>
      </c>
      <c r="X3285" s="166" t="s">
        <v>65</v>
      </c>
      <c r="Y3285" s="208" t="s">
        <v>676</v>
      </c>
      <c r="Z3285" s="136" t="n">
        <v>589118</v>
      </c>
      <c r="AA3285" s="154" t="s">
        <v>923</v>
      </c>
    </row>
    <row r="3286" s="117" customFormat="true" ht="11.25" hidden="false" customHeight="false" outlineLevel="0" collapsed="false">
      <c r="A3286" s="42" t="n">
        <v>3396</v>
      </c>
      <c r="B3286" s="112" t="n">
        <v>910036</v>
      </c>
      <c r="C3286" s="174" t="s">
        <v>1</v>
      </c>
      <c r="D3286" s="59" t="n">
        <v>193257</v>
      </c>
      <c r="E3286" s="88" t="s">
        <v>32</v>
      </c>
      <c r="F3286" s="136" t="n">
        <v>492129</v>
      </c>
      <c r="H3286" s="242" t="s">
        <v>4378</v>
      </c>
      <c r="I3286" s="59" t="n">
        <v>1591734</v>
      </c>
      <c r="J3286" s="115" t="n">
        <v>5519</v>
      </c>
      <c r="K3286" s="116" t="s">
        <v>386</v>
      </c>
      <c r="L3286" s="136" t="n">
        <v>586263</v>
      </c>
      <c r="M3286" s="177"/>
      <c r="N3286" s="243" t="s">
        <v>4382</v>
      </c>
      <c r="O3286" s="118"/>
      <c r="P3286" s="118"/>
      <c r="Q3286" s="119"/>
      <c r="R3286" s="116"/>
      <c r="S3286" s="166"/>
      <c r="T3286" s="116" t="s">
        <v>37</v>
      </c>
      <c r="U3286" s="73"/>
      <c r="V3286" s="180" t="n">
        <v>38210</v>
      </c>
      <c r="W3286" s="180" t="n">
        <v>38210</v>
      </c>
      <c r="X3286" s="166" t="s">
        <v>65</v>
      </c>
      <c r="Y3286" s="208" t="s">
        <v>676</v>
      </c>
      <c r="Z3286" s="138" t="n">
        <v>589118</v>
      </c>
      <c r="AA3286" s="154" t="s">
        <v>923</v>
      </c>
    </row>
    <row r="3287" s="117" customFormat="true" ht="11.25" hidden="false" customHeight="false" outlineLevel="0" collapsed="false">
      <c r="A3287" s="42" t="n">
        <v>3397</v>
      </c>
      <c r="B3287" s="112" t="n">
        <v>910036</v>
      </c>
      <c r="C3287" s="174" t="s">
        <v>1</v>
      </c>
      <c r="D3287" s="59" t="n">
        <v>193257</v>
      </c>
      <c r="E3287" s="88" t="s">
        <v>32</v>
      </c>
      <c r="F3287" s="136" t="n">
        <v>492129</v>
      </c>
      <c r="H3287" s="242" t="s">
        <v>4378</v>
      </c>
      <c r="I3287" s="59" t="n">
        <v>1591735</v>
      </c>
      <c r="J3287" s="119" t="n">
        <v>5519</v>
      </c>
      <c r="K3287" s="116" t="s">
        <v>386</v>
      </c>
      <c r="L3287" s="136" t="n">
        <v>586273</v>
      </c>
      <c r="M3287" s="177"/>
      <c r="N3287" s="243" t="s">
        <v>4383</v>
      </c>
      <c r="O3287" s="118"/>
      <c r="P3287" s="118"/>
      <c r="Q3287" s="119"/>
      <c r="R3287" s="116"/>
      <c r="S3287" s="166"/>
      <c r="T3287" s="116" t="s">
        <v>37</v>
      </c>
      <c r="U3287" s="73"/>
      <c r="V3287" s="180" t="n">
        <v>38210</v>
      </c>
      <c r="W3287" s="180" t="n">
        <v>38210</v>
      </c>
      <c r="X3287" s="166" t="s">
        <v>65</v>
      </c>
      <c r="Y3287" s="208" t="s">
        <v>676</v>
      </c>
      <c r="Z3287" s="136" t="n">
        <v>589118</v>
      </c>
      <c r="AA3287" s="154" t="s">
        <v>923</v>
      </c>
    </row>
    <row r="3288" s="117" customFormat="true" ht="11.25" hidden="false" customHeight="false" outlineLevel="0" collapsed="false">
      <c r="A3288" s="42" t="n">
        <v>3398</v>
      </c>
      <c r="B3288" s="112" t="n">
        <v>910036</v>
      </c>
      <c r="C3288" s="169" t="s">
        <v>1</v>
      </c>
      <c r="D3288" s="59" t="n">
        <v>193257</v>
      </c>
      <c r="E3288" s="147" t="s">
        <v>32</v>
      </c>
      <c r="F3288" s="138" t="n">
        <v>492129</v>
      </c>
      <c r="H3288" s="242" t="s">
        <v>4378</v>
      </c>
      <c r="I3288" s="59" t="n">
        <v>1591736</v>
      </c>
      <c r="J3288" s="119" t="n">
        <v>5519</v>
      </c>
      <c r="K3288" s="116" t="s">
        <v>386</v>
      </c>
      <c r="L3288" s="136" t="n">
        <v>586272</v>
      </c>
      <c r="M3288" s="177"/>
      <c r="N3288" s="243" t="s">
        <v>4384</v>
      </c>
      <c r="O3288" s="118"/>
      <c r="P3288" s="118"/>
      <c r="Q3288" s="119"/>
      <c r="R3288" s="116"/>
      <c r="S3288" s="166"/>
      <c r="T3288" s="116" t="s">
        <v>37</v>
      </c>
      <c r="U3288" s="73"/>
      <c r="V3288" s="180" t="n">
        <v>38210</v>
      </c>
      <c r="W3288" s="180" t="n">
        <v>38210</v>
      </c>
      <c r="X3288" s="166" t="s">
        <v>65</v>
      </c>
      <c r="Y3288" s="208" t="s">
        <v>676</v>
      </c>
      <c r="Z3288" s="136" t="n">
        <v>589118</v>
      </c>
      <c r="AA3288" s="167" t="s">
        <v>923</v>
      </c>
    </row>
    <row r="3289" s="117" customFormat="true" ht="11.25" hidden="false" customHeight="false" outlineLevel="0" collapsed="false">
      <c r="A3289" s="42" t="n">
        <v>3399</v>
      </c>
      <c r="B3289" s="112" t="n">
        <v>910036</v>
      </c>
      <c r="C3289" s="174" t="s">
        <v>1</v>
      </c>
      <c r="D3289" s="59" t="n">
        <v>193257</v>
      </c>
      <c r="E3289" s="88" t="s">
        <v>32</v>
      </c>
      <c r="F3289" s="136" t="n">
        <v>492129</v>
      </c>
      <c r="H3289" s="242" t="s">
        <v>4378</v>
      </c>
      <c r="I3289" s="59" t="n">
        <v>1591737</v>
      </c>
      <c r="J3289" s="119" t="n">
        <v>5519</v>
      </c>
      <c r="K3289" s="116" t="s">
        <v>386</v>
      </c>
      <c r="L3289" s="136" t="n">
        <v>586162</v>
      </c>
      <c r="M3289" s="177"/>
      <c r="N3289" s="243" t="s">
        <v>4385</v>
      </c>
      <c r="O3289" s="118"/>
      <c r="P3289" s="118"/>
      <c r="Q3289" s="119"/>
      <c r="R3289" s="116"/>
      <c r="S3289" s="166"/>
      <c r="T3289" s="116" t="s">
        <v>37</v>
      </c>
      <c r="U3289" s="73"/>
      <c r="V3289" s="180" t="n">
        <v>38210</v>
      </c>
      <c r="W3289" s="180" t="n">
        <v>38210</v>
      </c>
      <c r="X3289" s="166" t="s">
        <v>65</v>
      </c>
      <c r="Y3289" s="208" t="s">
        <v>676</v>
      </c>
      <c r="Z3289" s="136" t="n">
        <v>589118</v>
      </c>
      <c r="AA3289" s="154" t="s">
        <v>923</v>
      </c>
    </row>
    <row r="3290" s="117" customFormat="true" ht="11.25" hidden="false" customHeight="false" outlineLevel="0" collapsed="false">
      <c r="A3290" s="42" t="n">
        <v>3400</v>
      </c>
      <c r="B3290" s="112" t="n">
        <v>910036</v>
      </c>
      <c r="C3290" s="174" t="s">
        <v>1</v>
      </c>
      <c r="D3290" s="59" t="n">
        <v>193257</v>
      </c>
      <c r="E3290" s="88" t="s">
        <v>32</v>
      </c>
      <c r="F3290" s="138" t="n">
        <v>492129</v>
      </c>
      <c r="G3290" s="158"/>
      <c r="H3290" s="242" t="s">
        <v>4378</v>
      </c>
      <c r="I3290" s="59" t="n">
        <v>1591738</v>
      </c>
      <c r="J3290" s="115" t="n">
        <v>5519</v>
      </c>
      <c r="K3290" s="116" t="s">
        <v>386</v>
      </c>
      <c r="L3290" s="136" t="n">
        <v>586006</v>
      </c>
      <c r="M3290" s="170"/>
      <c r="N3290" s="243" t="s">
        <v>4386</v>
      </c>
      <c r="O3290" s="132"/>
      <c r="P3290" s="118"/>
      <c r="Q3290" s="119"/>
      <c r="R3290" s="139"/>
      <c r="S3290" s="172"/>
      <c r="T3290" s="139" t="s">
        <v>37</v>
      </c>
      <c r="U3290" s="91"/>
      <c r="V3290" s="111" t="n">
        <v>38210</v>
      </c>
      <c r="W3290" s="111" t="n">
        <v>38210</v>
      </c>
      <c r="X3290" s="172" t="s">
        <v>65</v>
      </c>
      <c r="Y3290" s="173" t="s">
        <v>676</v>
      </c>
      <c r="Z3290" s="136" t="n">
        <v>589118</v>
      </c>
      <c r="AA3290" s="154" t="s">
        <v>923</v>
      </c>
    </row>
    <row r="3291" s="117" customFormat="true" ht="11.25" hidden="false" customHeight="false" outlineLevel="0" collapsed="false">
      <c r="A3291" s="42" t="n">
        <v>3401</v>
      </c>
      <c r="B3291" s="112" t="n">
        <v>910036</v>
      </c>
      <c r="C3291" s="174" t="s">
        <v>1</v>
      </c>
      <c r="D3291" s="59" t="n">
        <v>193257</v>
      </c>
      <c r="E3291" s="88" t="s">
        <v>32</v>
      </c>
      <c r="F3291" s="136" t="n">
        <v>492129</v>
      </c>
      <c r="G3291" s="20"/>
      <c r="H3291" s="242" t="s">
        <v>4378</v>
      </c>
      <c r="I3291" s="59" t="n">
        <v>1591739</v>
      </c>
      <c r="J3291" s="119" t="n">
        <v>5519</v>
      </c>
      <c r="K3291" s="116" t="s">
        <v>386</v>
      </c>
      <c r="L3291" s="136" t="n">
        <v>586160</v>
      </c>
      <c r="M3291" s="177"/>
      <c r="N3291" s="243" t="s">
        <v>4387</v>
      </c>
      <c r="O3291" s="118"/>
      <c r="P3291" s="118"/>
      <c r="Q3291" s="119"/>
      <c r="R3291" s="139"/>
      <c r="S3291" s="166"/>
      <c r="T3291" s="116" t="s">
        <v>37</v>
      </c>
      <c r="U3291" s="73"/>
      <c r="V3291" s="180" t="n">
        <v>38210</v>
      </c>
      <c r="W3291" s="180" t="n">
        <v>38210</v>
      </c>
      <c r="X3291" s="166" t="s">
        <v>65</v>
      </c>
      <c r="Y3291" s="208" t="s">
        <v>676</v>
      </c>
      <c r="Z3291" s="138" t="n">
        <v>589118</v>
      </c>
      <c r="AA3291" s="154" t="s">
        <v>923</v>
      </c>
    </row>
    <row r="3292" s="117" customFormat="true" ht="11.25" hidden="false" customHeight="false" outlineLevel="0" collapsed="false">
      <c r="A3292" s="42" t="n">
        <v>3402</v>
      </c>
      <c r="B3292" s="112" t="n">
        <v>910036</v>
      </c>
      <c r="C3292" s="174" t="s">
        <v>1</v>
      </c>
      <c r="D3292" s="59" t="n">
        <v>193257</v>
      </c>
      <c r="E3292" s="88" t="s">
        <v>32</v>
      </c>
      <c r="F3292" s="136" t="n">
        <v>492129</v>
      </c>
      <c r="G3292" s="164"/>
      <c r="H3292" s="242" t="s">
        <v>4378</v>
      </c>
      <c r="I3292" s="59" t="n">
        <v>1591740</v>
      </c>
      <c r="J3292" s="115" t="n">
        <v>5519</v>
      </c>
      <c r="K3292" s="116" t="s">
        <v>386</v>
      </c>
      <c r="L3292" s="136" t="n">
        <v>586090</v>
      </c>
      <c r="M3292" s="177"/>
      <c r="N3292" s="243" t="s">
        <v>4388</v>
      </c>
      <c r="O3292" s="118"/>
      <c r="P3292" s="118"/>
      <c r="Q3292" s="119"/>
      <c r="R3292" s="116"/>
      <c r="S3292" s="166"/>
      <c r="T3292" s="116" t="s">
        <v>37</v>
      </c>
      <c r="U3292" s="73"/>
      <c r="V3292" s="180" t="n">
        <v>38210</v>
      </c>
      <c r="W3292" s="180" t="n">
        <v>38210</v>
      </c>
      <c r="X3292" s="166" t="s">
        <v>65</v>
      </c>
      <c r="Y3292" s="208" t="s">
        <v>676</v>
      </c>
      <c r="Z3292" s="136" t="n">
        <v>589118</v>
      </c>
      <c r="AA3292" s="154" t="s">
        <v>923</v>
      </c>
    </row>
    <row r="3293" s="117" customFormat="true" ht="11.25" hidden="false" customHeight="false" outlineLevel="0" collapsed="false">
      <c r="A3293" s="42" t="n">
        <v>3403</v>
      </c>
      <c r="B3293" s="112" t="n">
        <v>910036</v>
      </c>
      <c r="C3293" s="174" t="s">
        <v>1</v>
      </c>
      <c r="D3293" s="59" t="n">
        <v>193257</v>
      </c>
      <c r="E3293" s="88" t="s">
        <v>32</v>
      </c>
      <c r="F3293" s="136" t="n">
        <v>492129</v>
      </c>
      <c r="G3293" s="164"/>
      <c r="H3293" s="242" t="s">
        <v>4378</v>
      </c>
      <c r="I3293" s="59" t="n">
        <v>1591741</v>
      </c>
      <c r="J3293" s="115" t="n">
        <v>5519</v>
      </c>
      <c r="K3293" s="116" t="s">
        <v>386</v>
      </c>
      <c r="L3293" s="136" t="n">
        <v>586264</v>
      </c>
      <c r="M3293" s="177"/>
      <c r="N3293" s="243" t="s">
        <v>4389</v>
      </c>
      <c r="O3293" s="118"/>
      <c r="P3293" s="118"/>
      <c r="Q3293" s="119"/>
      <c r="R3293" s="116"/>
      <c r="S3293" s="166"/>
      <c r="T3293" s="116" t="s">
        <v>37</v>
      </c>
      <c r="U3293" s="73"/>
      <c r="V3293" s="180" t="n">
        <v>38210</v>
      </c>
      <c r="W3293" s="180" t="n">
        <v>38210</v>
      </c>
      <c r="X3293" s="166" t="s">
        <v>65</v>
      </c>
      <c r="Y3293" s="208" t="s">
        <v>676</v>
      </c>
      <c r="Z3293" s="136" t="n">
        <v>589118</v>
      </c>
      <c r="AA3293" s="154" t="s">
        <v>923</v>
      </c>
    </row>
    <row r="3294" s="117" customFormat="true" ht="11.25" hidden="false" customHeight="false" outlineLevel="0" collapsed="false">
      <c r="A3294" s="42" t="n">
        <v>3404</v>
      </c>
      <c r="B3294" s="112" t="n">
        <v>910036</v>
      </c>
      <c r="C3294" s="59" t="s">
        <v>1</v>
      </c>
      <c r="D3294" s="136" t="n">
        <v>193257</v>
      </c>
      <c r="E3294" s="88" t="s">
        <v>32</v>
      </c>
      <c r="F3294" s="136" t="n">
        <v>492129</v>
      </c>
      <c r="G3294" s="116"/>
      <c r="H3294" s="159" t="s">
        <v>4378</v>
      </c>
      <c r="I3294" s="59" t="n">
        <v>1594933</v>
      </c>
      <c r="J3294" s="115" t="n">
        <v>5519</v>
      </c>
      <c r="K3294" s="116" t="s">
        <v>386</v>
      </c>
      <c r="L3294" s="136" t="n">
        <v>586087</v>
      </c>
      <c r="M3294" s="164"/>
      <c r="N3294" s="159" t="s">
        <v>4390</v>
      </c>
      <c r="O3294" s="118"/>
      <c r="P3294" s="118"/>
      <c r="Q3294" s="119"/>
      <c r="R3294" s="168"/>
      <c r="S3294" s="140"/>
      <c r="T3294" s="161" t="s">
        <v>37</v>
      </c>
      <c r="U3294" s="162"/>
      <c r="V3294" s="103" t="n">
        <v>38104</v>
      </c>
      <c r="W3294" s="103" t="n">
        <v>38104</v>
      </c>
      <c r="X3294" s="163" t="s">
        <v>65</v>
      </c>
      <c r="Y3294" s="163"/>
      <c r="Z3294" s="138" t="n">
        <v>589118</v>
      </c>
      <c r="AA3294" s="154" t="s">
        <v>923</v>
      </c>
    </row>
    <row r="3295" s="117" customFormat="true" ht="11.25" hidden="false" customHeight="false" outlineLevel="0" collapsed="false">
      <c r="A3295" s="42" t="n">
        <v>3405</v>
      </c>
      <c r="B3295" s="112" t="n">
        <v>910036</v>
      </c>
      <c r="C3295" s="59" t="s">
        <v>1</v>
      </c>
      <c r="D3295" s="136" t="n">
        <v>193257</v>
      </c>
      <c r="E3295" s="88" t="s">
        <v>32</v>
      </c>
      <c r="F3295" s="136" t="n">
        <v>492129</v>
      </c>
      <c r="G3295" s="116"/>
      <c r="H3295" s="159" t="s">
        <v>4378</v>
      </c>
      <c r="I3295" s="59" t="n">
        <v>1594934</v>
      </c>
      <c r="J3295" s="115" t="n">
        <v>5519</v>
      </c>
      <c r="K3295" s="116" t="s">
        <v>386</v>
      </c>
      <c r="L3295" s="136" t="n">
        <v>586088</v>
      </c>
      <c r="M3295" s="164"/>
      <c r="N3295" s="159" t="s">
        <v>4391</v>
      </c>
      <c r="O3295" s="118"/>
      <c r="P3295" s="118"/>
      <c r="Q3295" s="119"/>
      <c r="R3295" s="168"/>
      <c r="S3295" s="140"/>
      <c r="T3295" s="161" t="s">
        <v>37</v>
      </c>
      <c r="U3295" s="162"/>
      <c r="V3295" s="103" t="n">
        <v>38104</v>
      </c>
      <c r="W3295" s="103" t="n">
        <v>38104</v>
      </c>
      <c r="X3295" s="163" t="s">
        <v>65</v>
      </c>
      <c r="Y3295" s="163"/>
      <c r="Z3295" s="138" t="n">
        <v>589118</v>
      </c>
      <c r="AA3295" s="154" t="s">
        <v>923</v>
      </c>
    </row>
    <row r="3296" s="117" customFormat="true" ht="11.25" hidden="false" customHeight="false" outlineLevel="0" collapsed="false">
      <c r="A3296" s="42" t="n">
        <v>3406</v>
      </c>
      <c r="B3296" s="112" t="n">
        <v>910036</v>
      </c>
      <c r="C3296" s="59" t="s">
        <v>1</v>
      </c>
      <c r="D3296" s="136" t="n">
        <v>193257</v>
      </c>
      <c r="E3296" s="88" t="s">
        <v>32</v>
      </c>
      <c r="F3296" s="136" t="n">
        <v>492129</v>
      </c>
      <c r="G3296" s="116"/>
      <c r="H3296" s="159" t="s">
        <v>4378</v>
      </c>
      <c r="I3296" s="59" t="n">
        <v>1594935</v>
      </c>
      <c r="J3296" s="115" t="n">
        <v>5519</v>
      </c>
      <c r="K3296" s="116" t="s">
        <v>386</v>
      </c>
      <c r="L3296" s="136" t="n">
        <v>586073</v>
      </c>
      <c r="M3296" s="164"/>
      <c r="N3296" s="159" t="s">
        <v>4392</v>
      </c>
      <c r="O3296" s="118"/>
      <c r="P3296" s="118"/>
      <c r="Q3296" s="119"/>
      <c r="R3296" s="168"/>
      <c r="S3296" s="140"/>
      <c r="T3296" s="161" t="s">
        <v>37</v>
      </c>
      <c r="U3296" s="162"/>
      <c r="V3296" s="103" t="n">
        <v>38104</v>
      </c>
      <c r="W3296" s="103" t="n">
        <v>38104</v>
      </c>
      <c r="X3296" s="163" t="s">
        <v>65</v>
      </c>
      <c r="Y3296" s="163"/>
      <c r="Z3296" s="138" t="n">
        <v>589118</v>
      </c>
      <c r="AA3296" s="154" t="s">
        <v>923</v>
      </c>
    </row>
    <row r="3297" s="117" customFormat="true" ht="11.25" hidden="false" customHeight="false" outlineLevel="0" collapsed="false">
      <c r="A3297" s="42" t="n">
        <v>3407</v>
      </c>
      <c r="B3297" s="112" t="n">
        <v>910036</v>
      </c>
      <c r="C3297" s="59" t="s">
        <v>1</v>
      </c>
      <c r="D3297" s="136" t="n">
        <v>193257</v>
      </c>
      <c r="E3297" s="88" t="s">
        <v>32</v>
      </c>
      <c r="F3297" s="138" t="n">
        <v>492129</v>
      </c>
      <c r="G3297" s="139"/>
      <c r="H3297" s="189" t="s">
        <v>4378</v>
      </c>
      <c r="I3297" s="59" t="n">
        <v>1594936</v>
      </c>
      <c r="J3297" s="115" t="n">
        <v>5519</v>
      </c>
      <c r="K3297" s="116" t="s">
        <v>386</v>
      </c>
      <c r="L3297" s="138" t="n">
        <v>586159</v>
      </c>
      <c r="M3297" s="158"/>
      <c r="N3297" s="189" t="s">
        <v>4393</v>
      </c>
      <c r="O3297" s="132"/>
      <c r="P3297" s="132"/>
      <c r="Q3297" s="119"/>
      <c r="R3297" s="160"/>
      <c r="S3297" s="137"/>
      <c r="T3297" s="190" t="s">
        <v>37</v>
      </c>
      <c r="U3297" s="191"/>
      <c r="V3297" s="98" t="n">
        <v>38104</v>
      </c>
      <c r="W3297" s="98" t="n">
        <v>38104</v>
      </c>
      <c r="X3297" s="192" t="s">
        <v>65</v>
      </c>
      <c r="Y3297" s="192"/>
      <c r="Z3297" s="136" t="n">
        <v>589118</v>
      </c>
      <c r="AA3297" s="167" t="s">
        <v>923</v>
      </c>
    </row>
    <row r="3298" s="117" customFormat="true" ht="11.25" hidden="false" customHeight="false" outlineLevel="0" collapsed="false">
      <c r="A3298" s="42" t="n">
        <v>3408</v>
      </c>
      <c r="B3298" s="112" t="n">
        <v>910036</v>
      </c>
      <c r="C3298" s="59" t="s">
        <v>1</v>
      </c>
      <c r="D3298" s="136" t="n">
        <v>193257</v>
      </c>
      <c r="E3298" s="88" t="s">
        <v>32</v>
      </c>
      <c r="F3298" s="136" t="n">
        <v>492129</v>
      </c>
      <c r="G3298" s="139"/>
      <c r="H3298" s="159" t="s">
        <v>4378</v>
      </c>
      <c r="I3298" s="59" t="n">
        <v>1594937</v>
      </c>
      <c r="J3298" s="115" t="n">
        <v>5519</v>
      </c>
      <c r="K3298" s="116" t="s">
        <v>386</v>
      </c>
      <c r="L3298" s="136" t="n">
        <v>586226</v>
      </c>
      <c r="M3298" s="164"/>
      <c r="N3298" s="159" t="s">
        <v>4394</v>
      </c>
      <c r="O3298" s="118"/>
      <c r="P3298" s="132"/>
      <c r="Q3298" s="119"/>
      <c r="R3298" s="160"/>
      <c r="S3298" s="140"/>
      <c r="T3298" s="161" t="s">
        <v>37</v>
      </c>
      <c r="U3298" s="162"/>
      <c r="V3298" s="103" t="n">
        <v>38104</v>
      </c>
      <c r="W3298" s="103" t="n">
        <v>38104</v>
      </c>
      <c r="X3298" s="163" t="s">
        <v>65</v>
      </c>
      <c r="Y3298" s="163"/>
      <c r="Z3298" s="136" t="n">
        <v>589118</v>
      </c>
      <c r="AA3298" s="154" t="s">
        <v>923</v>
      </c>
    </row>
    <row r="3299" s="117" customFormat="true" ht="11.25" hidden="false" customHeight="false" outlineLevel="0" collapsed="false">
      <c r="A3299" s="42" t="n">
        <v>3409</v>
      </c>
      <c r="B3299" s="112" t="n">
        <v>910036</v>
      </c>
      <c r="C3299" s="59" t="s">
        <v>1</v>
      </c>
      <c r="D3299" s="136" t="n">
        <v>193257</v>
      </c>
      <c r="E3299" s="88" t="s">
        <v>32</v>
      </c>
      <c r="F3299" s="136" t="n">
        <v>492129</v>
      </c>
      <c r="G3299" s="116"/>
      <c r="H3299" s="159" t="s">
        <v>4378</v>
      </c>
      <c r="I3299" s="59" t="n">
        <v>1594938</v>
      </c>
      <c r="J3299" s="115" t="n">
        <v>5519</v>
      </c>
      <c r="K3299" s="116" t="s">
        <v>386</v>
      </c>
      <c r="L3299" s="136" t="n">
        <v>586627</v>
      </c>
      <c r="M3299" s="164"/>
      <c r="N3299" s="159" t="s">
        <v>4395</v>
      </c>
      <c r="O3299" s="118"/>
      <c r="P3299" s="132"/>
      <c r="Q3299" s="119"/>
      <c r="R3299" s="168"/>
      <c r="S3299" s="140"/>
      <c r="T3299" s="161" t="s">
        <v>37</v>
      </c>
      <c r="U3299" s="162"/>
      <c r="V3299" s="103" t="n">
        <v>38104</v>
      </c>
      <c r="W3299" s="103" t="n">
        <v>38104</v>
      </c>
      <c r="X3299" s="163" t="s">
        <v>65</v>
      </c>
      <c r="Y3299" s="163"/>
      <c r="Z3299" s="138" t="n">
        <v>589118</v>
      </c>
      <c r="AA3299" s="154" t="s">
        <v>923</v>
      </c>
    </row>
    <row r="3300" s="117" customFormat="true" ht="11.25" hidden="false" customHeight="false" outlineLevel="0" collapsed="false">
      <c r="A3300" s="42" t="n">
        <v>3410</v>
      </c>
      <c r="B3300" s="112" t="n">
        <v>910036</v>
      </c>
      <c r="C3300" s="59" t="s">
        <v>1</v>
      </c>
      <c r="D3300" s="136" t="n">
        <v>193257</v>
      </c>
      <c r="E3300" s="88" t="s">
        <v>32</v>
      </c>
      <c r="F3300" s="136" t="n">
        <v>492129</v>
      </c>
      <c r="G3300" s="164"/>
      <c r="H3300" s="159" t="s">
        <v>4378</v>
      </c>
      <c r="I3300" s="59" t="n">
        <v>1595052</v>
      </c>
      <c r="J3300" s="112" t="n">
        <v>1726</v>
      </c>
      <c r="K3300" s="102" t="s">
        <v>113</v>
      </c>
      <c r="L3300" s="136" t="n">
        <v>910137</v>
      </c>
      <c r="M3300" s="116"/>
      <c r="N3300" s="159" t="s">
        <v>920</v>
      </c>
      <c r="O3300" s="118" t="s">
        <v>4396</v>
      </c>
      <c r="P3300" s="132" t="str">
        <f aca="false">IF(N3300="","",IF(ISERR(FIND(LEFT(N3300,1),"aeiou")),"is a "&amp;N3300&amp;" "&amp;O3300,"is an "&amp;N3300&amp;" "&amp;O3300))</f>
        <v>is a standard specification for stainless steel bars and shapes for use in boilers and other pressure vessels </v>
      </c>
      <c r="Q3300" s="119"/>
      <c r="R3300" s="168"/>
      <c r="S3300" s="140"/>
      <c r="T3300" s="161" t="s">
        <v>37</v>
      </c>
      <c r="U3300" s="162"/>
      <c r="V3300" s="103" t="n">
        <v>38104</v>
      </c>
      <c r="W3300" s="103" t="n">
        <v>38104</v>
      </c>
      <c r="X3300" s="163" t="s">
        <v>65</v>
      </c>
      <c r="Y3300" s="163"/>
      <c r="Z3300" s="138" t="n">
        <v>589118</v>
      </c>
      <c r="AA3300" s="154" t="s">
        <v>923</v>
      </c>
    </row>
    <row r="3301" s="117" customFormat="true" ht="11.25" hidden="false" customHeight="false" outlineLevel="0" collapsed="false">
      <c r="A3301" s="42" t="n">
        <v>3411</v>
      </c>
      <c r="B3301" s="112" t="n">
        <v>910036</v>
      </c>
      <c r="C3301" s="174" t="s">
        <v>1</v>
      </c>
      <c r="D3301" s="228" t="n">
        <v>193257</v>
      </c>
      <c r="E3301" s="205" t="s">
        <v>32</v>
      </c>
      <c r="F3301" s="136" t="n">
        <v>492130</v>
      </c>
      <c r="H3301" s="118" t="s">
        <v>4397</v>
      </c>
      <c r="I3301" s="59" t="n">
        <v>1592907</v>
      </c>
      <c r="J3301" s="115" t="n">
        <v>5519</v>
      </c>
      <c r="K3301" s="116" t="s">
        <v>386</v>
      </c>
      <c r="L3301" s="136" t="n">
        <v>587554</v>
      </c>
      <c r="M3301" s="116"/>
      <c r="N3301" s="247" t="s">
        <v>4398</v>
      </c>
      <c r="O3301" s="207"/>
      <c r="P3301" s="211"/>
      <c r="Q3301" s="119"/>
      <c r="S3301" s="140"/>
      <c r="T3301" s="161" t="s">
        <v>37</v>
      </c>
      <c r="V3301" s="103" t="n">
        <v>38723</v>
      </c>
      <c r="W3301" s="103" t="n">
        <v>38723</v>
      </c>
      <c r="X3301" s="163" t="s">
        <v>65</v>
      </c>
      <c r="Y3301" s="163" t="s">
        <v>408</v>
      </c>
      <c r="Z3301" s="136" t="n">
        <v>586735</v>
      </c>
      <c r="AA3301" s="208" t="s">
        <v>1066</v>
      </c>
    </row>
    <row r="3302" s="117" customFormat="true" ht="11.25" hidden="false" customHeight="false" outlineLevel="0" collapsed="false">
      <c r="A3302" s="42" t="n">
        <v>3412</v>
      </c>
      <c r="B3302" s="112" t="n">
        <v>910036</v>
      </c>
      <c r="C3302" s="59" t="s">
        <v>1</v>
      </c>
      <c r="D3302" s="136" t="n">
        <v>193257</v>
      </c>
      <c r="E3302" s="88" t="s">
        <v>32</v>
      </c>
      <c r="F3302" s="136" t="n">
        <v>492130</v>
      </c>
      <c r="G3302" s="139"/>
      <c r="H3302" s="159" t="s">
        <v>4397</v>
      </c>
      <c r="I3302" s="59" t="n">
        <v>1594939</v>
      </c>
      <c r="J3302" s="115" t="n">
        <v>5519</v>
      </c>
      <c r="K3302" s="116" t="s">
        <v>386</v>
      </c>
      <c r="L3302" s="136" t="n">
        <v>586165</v>
      </c>
      <c r="M3302" s="164"/>
      <c r="N3302" s="159" t="s">
        <v>4399</v>
      </c>
      <c r="O3302" s="118"/>
      <c r="P3302" s="132"/>
      <c r="Q3302" s="119"/>
      <c r="R3302" s="168"/>
      <c r="S3302" s="140"/>
      <c r="T3302" s="161" t="s">
        <v>37</v>
      </c>
      <c r="U3302" s="162"/>
      <c r="V3302" s="103" t="n">
        <v>38104</v>
      </c>
      <c r="W3302" s="103" t="n">
        <v>38104</v>
      </c>
      <c r="X3302" s="163" t="s">
        <v>65</v>
      </c>
      <c r="Y3302" s="163"/>
      <c r="Z3302" s="136" t="n">
        <v>589118</v>
      </c>
      <c r="AA3302" s="154" t="s">
        <v>923</v>
      </c>
    </row>
    <row r="3303" s="117" customFormat="true" ht="11.25" hidden="false" customHeight="false" outlineLevel="0" collapsed="false">
      <c r="A3303" s="42" t="n">
        <v>3413</v>
      </c>
      <c r="B3303" s="112" t="n">
        <v>910036</v>
      </c>
      <c r="C3303" s="59" t="s">
        <v>1</v>
      </c>
      <c r="D3303" s="136" t="n">
        <v>193257</v>
      </c>
      <c r="E3303" s="88" t="s">
        <v>32</v>
      </c>
      <c r="F3303" s="138" t="n">
        <v>492130</v>
      </c>
      <c r="G3303" s="116"/>
      <c r="H3303" s="159" t="s">
        <v>4397</v>
      </c>
      <c r="I3303" s="59" t="n">
        <v>1594940</v>
      </c>
      <c r="J3303" s="115" t="n">
        <v>5519</v>
      </c>
      <c r="K3303" s="116" t="s">
        <v>386</v>
      </c>
      <c r="L3303" s="138" t="n">
        <v>586008</v>
      </c>
      <c r="M3303" s="164"/>
      <c r="N3303" s="159" t="s">
        <v>4400</v>
      </c>
      <c r="O3303" s="118"/>
      <c r="P3303" s="118"/>
      <c r="Q3303" s="119"/>
      <c r="R3303" s="168"/>
      <c r="S3303" s="140"/>
      <c r="T3303" s="161" t="s">
        <v>37</v>
      </c>
      <c r="U3303" s="162"/>
      <c r="V3303" s="103" t="n">
        <v>38104</v>
      </c>
      <c r="W3303" s="103" t="n">
        <v>38104</v>
      </c>
      <c r="X3303" s="163" t="s">
        <v>65</v>
      </c>
      <c r="Y3303" s="163"/>
      <c r="Z3303" s="136" t="n">
        <v>589118</v>
      </c>
      <c r="AA3303" s="154" t="s">
        <v>923</v>
      </c>
    </row>
    <row r="3304" s="117" customFormat="true" ht="11.25" hidden="false" customHeight="false" outlineLevel="0" collapsed="false">
      <c r="A3304" s="42" t="n">
        <v>3414</v>
      </c>
      <c r="B3304" s="112" t="n">
        <v>910036</v>
      </c>
      <c r="C3304" s="59" t="s">
        <v>1</v>
      </c>
      <c r="D3304" s="136" t="n">
        <v>193257</v>
      </c>
      <c r="E3304" s="88" t="s">
        <v>32</v>
      </c>
      <c r="F3304" s="136" t="n">
        <v>492130</v>
      </c>
      <c r="G3304" s="116"/>
      <c r="H3304" s="159" t="s">
        <v>4397</v>
      </c>
      <c r="I3304" s="59" t="n">
        <v>1594941</v>
      </c>
      <c r="J3304" s="115" t="n">
        <v>5519</v>
      </c>
      <c r="K3304" s="116" t="s">
        <v>386</v>
      </c>
      <c r="L3304" s="136" t="n">
        <v>586166</v>
      </c>
      <c r="M3304" s="158"/>
      <c r="N3304" s="159" t="s">
        <v>4401</v>
      </c>
      <c r="O3304" s="118"/>
      <c r="P3304" s="118"/>
      <c r="Q3304" s="119"/>
      <c r="R3304" s="160"/>
      <c r="S3304" s="137"/>
      <c r="T3304" s="161" t="s">
        <v>37</v>
      </c>
      <c r="U3304" s="191"/>
      <c r="V3304" s="103" t="n">
        <v>38104</v>
      </c>
      <c r="W3304" s="103" t="n">
        <v>38104</v>
      </c>
      <c r="X3304" s="163" t="s">
        <v>65</v>
      </c>
      <c r="Y3304" s="163"/>
      <c r="Z3304" s="138" t="n">
        <v>589118</v>
      </c>
      <c r="AA3304" s="154" t="s">
        <v>923</v>
      </c>
    </row>
    <row r="3305" s="117" customFormat="true" ht="11.25" hidden="false" customHeight="false" outlineLevel="0" collapsed="false">
      <c r="A3305" s="42" t="n">
        <v>3415</v>
      </c>
      <c r="B3305" s="112" t="n">
        <v>910036</v>
      </c>
      <c r="C3305" s="59" t="s">
        <v>1</v>
      </c>
      <c r="D3305" s="136" t="n">
        <v>193257</v>
      </c>
      <c r="E3305" s="88" t="s">
        <v>32</v>
      </c>
      <c r="F3305" s="136" t="n">
        <v>492130</v>
      </c>
      <c r="G3305" s="164"/>
      <c r="H3305" s="159" t="s">
        <v>4397</v>
      </c>
      <c r="I3305" s="59" t="n">
        <v>1595053</v>
      </c>
      <c r="J3305" s="112" t="n">
        <v>1726</v>
      </c>
      <c r="K3305" s="102" t="s">
        <v>113</v>
      </c>
      <c r="L3305" s="136" t="n">
        <v>910137</v>
      </c>
      <c r="M3305" s="116"/>
      <c r="N3305" s="159" t="s">
        <v>920</v>
      </c>
      <c r="O3305" s="118" t="s">
        <v>4402</v>
      </c>
      <c r="P3305" s="132" t="str">
        <f aca="false">IF(N3305="","",IF(ISERR(FIND(LEFT(N3305,1),"aeiou")),"is a "&amp;N3305&amp;" "&amp;O3305,"is an "&amp;N3305&amp;" "&amp;O3305))</f>
        <v>is a standard specification for pressure vessel plates, carbon steel, for moderate- and lower-temperature service </v>
      </c>
      <c r="Q3305" s="119"/>
      <c r="R3305" s="168"/>
      <c r="S3305" s="140"/>
      <c r="T3305" s="161" t="s">
        <v>37</v>
      </c>
      <c r="U3305" s="162"/>
      <c r="V3305" s="103" t="n">
        <v>38104</v>
      </c>
      <c r="W3305" s="103" t="n">
        <v>38104</v>
      </c>
      <c r="X3305" s="163" t="s">
        <v>65</v>
      </c>
      <c r="Y3305" s="163"/>
      <c r="Z3305" s="136" t="n">
        <v>589118</v>
      </c>
      <c r="AA3305" s="167" t="s">
        <v>923</v>
      </c>
    </row>
    <row r="3306" s="117" customFormat="true" ht="11.25" hidden="false" customHeight="false" outlineLevel="0" collapsed="false">
      <c r="A3306" s="42" t="n">
        <v>3416</v>
      </c>
      <c r="B3306" s="112" t="n">
        <v>910036</v>
      </c>
      <c r="C3306" s="59" t="s">
        <v>1</v>
      </c>
      <c r="D3306" s="136" t="n">
        <v>193257</v>
      </c>
      <c r="E3306" s="88" t="s">
        <v>32</v>
      </c>
      <c r="F3306" s="136" t="n">
        <v>492131</v>
      </c>
      <c r="G3306" s="116"/>
      <c r="H3306" s="159" t="s">
        <v>4403</v>
      </c>
      <c r="I3306" s="59" t="n">
        <v>1594942</v>
      </c>
      <c r="J3306" s="119" t="n">
        <v>5519</v>
      </c>
      <c r="K3306" s="116" t="s">
        <v>386</v>
      </c>
      <c r="L3306" s="136" t="n">
        <v>580649</v>
      </c>
      <c r="M3306" s="164"/>
      <c r="N3306" s="159" t="s">
        <v>4404</v>
      </c>
      <c r="O3306" s="118"/>
      <c r="P3306" s="132"/>
      <c r="Q3306" s="119"/>
      <c r="R3306" s="168"/>
      <c r="S3306" s="140"/>
      <c r="T3306" s="161" t="s">
        <v>37</v>
      </c>
      <c r="U3306" s="162"/>
      <c r="V3306" s="103" t="n">
        <v>38104</v>
      </c>
      <c r="W3306" s="103" t="n">
        <v>38104</v>
      </c>
      <c r="X3306" s="163" t="s">
        <v>65</v>
      </c>
      <c r="Y3306" s="163"/>
      <c r="Z3306" s="136" t="n">
        <v>589118</v>
      </c>
      <c r="AA3306" s="154" t="s">
        <v>923</v>
      </c>
    </row>
    <row r="3307" s="117" customFormat="true" ht="11.25" hidden="false" customHeight="false" outlineLevel="0" collapsed="false">
      <c r="A3307" s="42" t="n">
        <v>3417</v>
      </c>
      <c r="B3307" s="112" t="n">
        <v>910036</v>
      </c>
      <c r="C3307" s="59" t="s">
        <v>1</v>
      </c>
      <c r="D3307" s="136" t="n">
        <v>193257</v>
      </c>
      <c r="E3307" s="88" t="s">
        <v>32</v>
      </c>
      <c r="F3307" s="138" t="n">
        <v>492131</v>
      </c>
      <c r="G3307" s="158"/>
      <c r="H3307" s="189" t="s">
        <v>4403</v>
      </c>
      <c r="I3307" s="59" t="n">
        <v>1595054</v>
      </c>
      <c r="J3307" s="112" t="n">
        <v>1726</v>
      </c>
      <c r="K3307" s="102" t="s">
        <v>113</v>
      </c>
      <c r="L3307" s="138" t="n">
        <v>910137</v>
      </c>
      <c r="M3307" s="139"/>
      <c r="N3307" s="189" t="s">
        <v>920</v>
      </c>
      <c r="O3307" s="132" t="s">
        <v>4405</v>
      </c>
      <c r="P3307" s="132" t="str">
        <f aca="false">IF(N3307="","",IF(ISERR(FIND(LEFT(N3307,1),"aeiou")),"is a "&amp;N3307&amp;" "&amp;O3307,"is an "&amp;N3307&amp;" "&amp;O3307))</f>
        <v>is a standard specification for electric-fusion-welded steel pipe for atmospheric and lower temperatures </v>
      </c>
      <c r="Q3307" s="119"/>
      <c r="R3307" s="160"/>
      <c r="S3307" s="137"/>
      <c r="T3307" s="190" t="s">
        <v>37</v>
      </c>
      <c r="U3307" s="191"/>
      <c r="V3307" s="98" t="n">
        <v>38104</v>
      </c>
      <c r="W3307" s="98" t="n">
        <v>38104</v>
      </c>
      <c r="X3307" s="192" t="s">
        <v>65</v>
      </c>
      <c r="Y3307" s="192"/>
      <c r="Z3307" s="136" t="n">
        <v>589118</v>
      </c>
      <c r="AA3307" s="167" t="s">
        <v>923</v>
      </c>
    </row>
    <row r="3308" s="117" customFormat="true" ht="11.25" hidden="false" customHeight="false" outlineLevel="0" collapsed="false">
      <c r="A3308" s="42" t="n">
        <v>3418</v>
      </c>
      <c r="B3308" s="112" t="n">
        <v>910036</v>
      </c>
      <c r="C3308" s="59" t="s">
        <v>1</v>
      </c>
      <c r="D3308" s="136" t="n">
        <v>193257</v>
      </c>
      <c r="E3308" s="88" t="s">
        <v>32</v>
      </c>
      <c r="F3308" s="136" t="n">
        <v>492132</v>
      </c>
      <c r="G3308" s="116"/>
      <c r="H3308" s="159" t="s">
        <v>4406</v>
      </c>
      <c r="I3308" s="59" t="n">
        <v>1594943</v>
      </c>
      <c r="J3308" s="115" t="n">
        <v>5519</v>
      </c>
      <c r="K3308" s="116" t="s">
        <v>386</v>
      </c>
      <c r="L3308" s="136" t="n">
        <v>492202</v>
      </c>
      <c r="M3308" s="164"/>
      <c r="N3308" s="159" t="s">
        <v>4407</v>
      </c>
      <c r="O3308" s="118"/>
      <c r="P3308" s="118"/>
      <c r="Q3308" s="119"/>
      <c r="R3308" s="168"/>
      <c r="S3308" s="140"/>
      <c r="T3308" s="161" t="s">
        <v>37</v>
      </c>
      <c r="U3308" s="162"/>
      <c r="V3308" s="103" t="n">
        <v>38104</v>
      </c>
      <c r="W3308" s="103" t="n">
        <v>38104</v>
      </c>
      <c r="X3308" s="163" t="s">
        <v>65</v>
      </c>
      <c r="Y3308" s="163"/>
      <c r="Z3308" s="136" t="n">
        <v>589118</v>
      </c>
      <c r="AA3308" s="154" t="s">
        <v>923</v>
      </c>
    </row>
    <row r="3309" s="117" customFormat="true" ht="11.25" hidden="false" customHeight="false" outlineLevel="0" collapsed="false">
      <c r="A3309" s="42" t="n">
        <v>3419</v>
      </c>
      <c r="B3309" s="112" t="n">
        <v>910036</v>
      </c>
      <c r="C3309" s="59" t="s">
        <v>1</v>
      </c>
      <c r="D3309" s="136" t="n">
        <v>193257</v>
      </c>
      <c r="E3309" s="88" t="s">
        <v>32</v>
      </c>
      <c r="F3309" s="138" t="n">
        <v>492132</v>
      </c>
      <c r="G3309" s="139"/>
      <c r="H3309" s="159" t="s">
        <v>4406</v>
      </c>
      <c r="I3309" s="59" t="n">
        <v>1594944</v>
      </c>
      <c r="J3309" s="115" t="n">
        <v>5519</v>
      </c>
      <c r="K3309" s="116" t="s">
        <v>386</v>
      </c>
      <c r="L3309" s="138" t="n">
        <v>580650</v>
      </c>
      <c r="M3309" s="158"/>
      <c r="N3309" s="189" t="s">
        <v>4408</v>
      </c>
      <c r="O3309" s="132"/>
      <c r="P3309" s="132"/>
      <c r="Q3309" s="119"/>
      <c r="R3309" s="160"/>
      <c r="S3309" s="137"/>
      <c r="T3309" s="190" t="s">
        <v>37</v>
      </c>
      <c r="U3309" s="191"/>
      <c r="V3309" s="98" t="n">
        <v>38104</v>
      </c>
      <c r="W3309" s="98" t="n">
        <v>38104</v>
      </c>
      <c r="X3309" s="192" t="s">
        <v>65</v>
      </c>
      <c r="Y3309" s="192"/>
      <c r="Z3309" s="136" t="n">
        <v>589118</v>
      </c>
      <c r="AA3309" s="167" t="s">
        <v>923</v>
      </c>
    </row>
    <row r="3310" s="117" customFormat="true" ht="11.25" hidden="false" customHeight="false" outlineLevel="0" collapsed="false">
      <c r="A3310" s="42" t="n">
        <v>3420</v>
      </c>
      <c r="B3310" s="112" t="n">
        <v>910036</v>
      </c>
      <c r="C3310" s="59" t="s">
        <v>1</v>
      </c>
      <c r="D3310" s="136" t="n">
        <v>193257</v>
      </c>
      <c r="E3310" s="88" t="s">
        <v>32</v>
      </c>
      <c r="F3310" s="136" t="n">
        <v>492132</v>
      </c>
      <c r="G3310" s="164"/>
      <c r="H3310" s="159" t="s">
        <v>4406</v>
      </c>
      <c r="I3310" s="59" t="n">
        <v>1595055</v>
      </c>
      <c r="J3310" s="112" t="n">
        <v>1726</v>
      </c>
      <c r="K3310" s="102" t="s">
        <v>113</v>
      </c>
      <c r="L3310" s="136" t="n">
        <v>910137</v>
      </c>
      <c r="M3310" s="116"/>
      <c r="N3310" s="159" t="s">
        <v>920</v>
      </c>
      <c r="O3310" s="118" t="s">
        <v>4409</v>
      </c>
      <c r="P3310" s="132" t="str">
        <f aca="false">IF(N3310="","",IF(ISERR(FIND(LEFT(N3310,1),"aeiou")),"is a "&amp;N3310&amp;" "&amp;O3310,"is an "&amp;N3310&amp;" "&amp;O3310))</f>
        <v>is a standard specification for electric-fusion-welded steel pipe for high-pressure service at moderate temperatures </v>
      </c>
      <c r="Q3310" s="119"/>
      <c r="R3310" s="168"/>
      <c r="S3310" s="140"/>
      <c r="T3310" s="161" t="s">
        <v>37</v>
      </c>
      <c r="U3310" s="162"/>
      <c r="V3310" s="103" t="n">
        <v>38104</v>
      </c>
      <c r="W3310" s="103" t="n">
        <v>38104</v>
      </c>
      <c r="X3310" s="163" t="s">
        <v>65</v>
      </c>
      <c r="Y3310" s="163"/>
      <c r="Z3310" s="136" t="n">
        <v>589118</v>
      </c>
      <c r="AA3310" s="154" t="s">
        <v>923</v>
      </c>
    </row>
    <row r="3311" s="117" customFormat="true" ht="11.25" hidden="false" customHeight="false" outlineLevel="0" collapsed="false">
      <c r="A3311" s="42" t="n">
        <v>3421</v>
      </c>
      <c r="B3311" s="112" t="n">
        <v>910036</v>
      </c>
      <c r="C3311" s="174" t="s">
        <v>1</v>
      </c>
      <c r="D3311" s="59" t="n">
        <v>193257</v>
      </c>
      <c r="E3311" s="88" t="s">
        <v>32</v>
      </c>
      <c r="F3311" s="138" t="n">
        <v>492133</v>
      </c>
      <c r="H3311" s="242" t="s">
        <v>4410</v>
      </c>
      <c r="I3311" s="59" t="n">
        <v>1591757</v>
      </c>
      <c r="J3311" s="115" t="n">
        <v>5519</v>
      </c>
      <c r="K3311" s="116" t="s">
        <v>386</v>
      </c>
      <c r="L3311" s="136" t="n">
        <v>586319</v>
      </c>
      <c r="M3311" s="177"/>
      <c r="N3311" s="243" t="s">
        <v>4411</v>
      </c>
      <c r="O3311" s="118"/>
      <c r="P3311" s="118"/>
      <c r="Q3311" s="119"/>
      <c r="R3311" s="116"/>
      <c r="S3311" s="166"/>
      <c r="T3311" s="116" t="s">
        <v>37</v>
      </c>
      <c r="U3311" s="73"/>
      <c r="V3311" s="180" t="n">
        <v>38210</v>
      </c>
      <c r="W3311" s="180" t="n">
        <v>38210</v>
      </c>
      <c r="X3311" s="166" t="s">
        <v>65</v>
      </c>
      <c r="Y3311" s="208" t="s">
        <v>676</v>
      </c>
      <c r="Z3311" s="136" t="n">
        <v>589118</v>
      </c>
      <c r="AA3311" s="154" t="s">
        <v>923</v>
      </c>
    </row>
    <row r="3312" s="117" customFormat="true" ht="11.25" hidden="false" customHeight="false" outlineLevel="0" collapsed="false">
      <c r="A3312" s="42" t="n">
        <v>3422</v>
      </c>
      <c r="B3312" s="112" t="n">
        <v>910036</v>
      </c>
      <c r="C3312" s="59" t="s">
        <v>1</v>
      </c>
      <c r="D3312" s="136" t="n">
        <v>193257</v>
      </c>
      <c r="E3312" s="88" t="s">
        <v>32</v>
      </c>
      <c r="F3312" s="136" t="n">
        <v>492133</v>
      </c>
      <c r="G3312" s="139"/>
      <c r="H3312" s="159" t="s">
        <v>4410</v>
      </c>
      <c r="I3312" s="59" t="n">
        <v>1594945</v>
      </c>
      <c r="J3312" s="115" t="n">
        <v>5519</v>
      </c>
      <c r="K3312" s="116" t="s">
        <v>386</v>
      </c>
      <c r="L3312" s="136" t="n">
        <v>580651</v>
      </c>
      <c r="M3312" s="158"/>
      <c r="N3312" s="159" t="s">
        <v>4412</v>
      </c>
      <c r="O3312" s="118"/>
      <c r="P3312" s="132"/>
      <c r="Q3312" s="119"/>
      <c r="R3312" s="160"/>
      <c r="S3312" s="137"/>
      <c r="T3312" s="161" t="s">
        <v>37</v>
      </c>
      <c r="U3312" s="191"/>
      <c r="V3312" s="103" t="n">
        <v>38104</v>
      </c>
      <c r="W3312" s="103" t="n">
        <v>38104</v>
      </c>
      <c r="X3312" s="163" t="s">
        <v>65</v>
      </c>
      <c r="Y3312" s="163"/>
      <c r="Z3312" s="136" t="n">
        <v>589118</v>
      </c>
      <c r="AA3312" s="154" t="s">
        <v>923</v>
      </c>
    </row>
    <row r="3313" s="117" customFormat="true" ht="11.25" hidden="false" customHeight="false" outlineLevel="0" collapsed="false">
      <c r="A3313" s="42" t="n">
        <v>3423</v>
      </c>
      <c r="B3313" s="112" t="n">
        <v>910036</v>
      </c>
      <c r="C3313" s="59" t="s">
        <v>1</v>
      </c>
      <c r="D3313" s="136" t="n">
        <v>193257</v>
      </c>
      <c r="E3313" s="88" t="s">
        <v>32</v>
      </c>
      <c r="F3313" s="136" t="n">
        <v>492133</v>
      </c>
      <c r="G3313" s="116"/>
      <c r="H3313" s="159" t="s">
        <v>4410</v>
      </c>
      <c r="I3313" s="59" t="n">
        <v>1594946</v>
      </c>
      <c r="J3313" s="115" t="n">
        <v>5519</v>
      </c>
      <c r="K3313" s="116" t="s">
        <v>386</v>
      </c>
      <c r="L3313" s="136" t="n">
        <v>580652</v>
      </c>
      <c r="M3313" s="164"/>
      <c r="N3313" s="159" t="s">
        <v>4413</v>
      </c>
      <c r="O3313" s="118"/>
      <c r="P3313" s="132"/>
      <c r="Q3313" s="119"/>
      <c r="R3313" s="168"/>
      <c r="S3313" s="140"/>
      <c r="T3313" s="161" t="s">
        <v>37</v>
      </c>
      <c r="U3313" s="162"/>
      <c r="V3313" s="103" t="n">
        <v>38104</v>
      </c>
      <c r="W3313" s="103" t="n">
        <v>38104</v>
      </c>
      <c r="X3313" s="163" t="s">
        <v>65</v>
      </c>
      <c r="Y3313" s="163"/>
      <c r="Z3313" s="136" t="n">
        <v>589118</v>
      </c>
      <c r="AA3313" s="154" t="s">
        <v>923</v>
      </c>
    </row>
    <row r="3314" s="117" customFormat="true" ht="11.25" hidden="false" customHeight="false" outlineLevel="0" collapsed="false">
      <c r="A3314" s="42" t="n">
        <v>3424</v>
      </c>
      <c r="B3314" s="112" t="n">
        <v>910036</v>
      </c>
      <c r="C3314" s="59" t="s">
        <v>1</v>
      </c>
      <c r="D3314" s="136" t="n">
        <v>193257</v>
      </c>
      <c r="E3314" s="88" t="s">
        <v>32</v>
      </c>
      <c r="F3314" s="136" t="n">
        <v>492133</v>
      </c>
      <c r="G3314" s="116"/>
      <c r="H3314" s="159" t="s">
        <v>4410</v>
      </c>
      <c r="I3314" s="59" t="n">
        <v>1594947</v>
      </c>
      <c r="J3314" s="115" t="n">
        <v>5519</v>
      </c>
      <c r="K3314" s="116" t="s">
        <v>386</v>
      </c>
      <c r="L3314" s="136" t="n">
        <v>580653</v>
      </c>
      <c r="M3314" s="164"/>
      <c r="N3314" s="159" t="s">
        <v>4414</v>
      </c>
      <c r="O3314" s="118"/>
      <c r="P3314" s="132"/>
      <c r="Q3314" s="119"/>
      <c r="R3314" s="168"/>
      <c r="S3314" s="140"/>
      <c r="T3314" s="161" t="s">
        <v>37</v>
      </c>
      <c r="U3314" s="162"/>
      <c r="V3314" s="103" t="n">
        <v>38104</v>
      </c>
      <c r="W3314" s="103" t="n">
        <v>38104</v>
      </c>
      <c r="X3314" s="163" t="s">
        <v>65</v>
      </c>
      <c r="Y3314" s="163"/>
      <c r="Z3314" s="136" t="n">
        <v>589118</v>
      </c>
      <c r="AA3314" s="154" t="s">
        <v>923</v>
      </c>
    </row>
    <row r="3315" s="117" customFormat="true" ht="11.25" hidden="false" customHeight="false" outlineLevel="0" collapsed="false">
      <c r="A3315" s="42" t="n">
        <v>3425</v>
      </c>
      <c r="B3315" s="112" t="n">
        <v>910036</v>
      </c>
      <c r="C3315" s="59" t="s">
        <v>1</v>
      </c>
      <c r="D3315" s="136" t="n">
        <v>193257</v>
      </c>
      <c r="E3315" s="88" t="s">
        <v>32</v>
      </c>
      <c r="F3315" s="136" t="n">
        <v>492133</v>
      </c>
      <c r="G3315" s="164"/>
      <c r="H3315" s="159" t="s">
        <v>4410</v>
      </c>
      <c r="I3315" s="59" t="n">
        <v>1595056</v>
      </c>
      <c r="J3315" s="112" t="n">
        <v>1726</v>
      </c>
      <c r="K3315" s="102" t="s">
        <v>113</v>
      </c>
      <c r="L3315" s="136" t="n">
        <v>910137</v>
      </c>
      <c r="M3315" s="116"/>
      <c r="N3315" s="159" t="s">
        <v>920</v>
      </c>
      <c r="O3315" s="118" t="s">
        <v>4415</v>
      </c>
      <c r="P3315" s="118" t="str">
        <f aca="false">IF(N3315="","",IF(ISERR(FIND(LEFT(N3315,1),"aeiou")),"is a "&amp;N3315&amp;" "&amp;O3315,"is an "&amp;N3315&amp;" "&amp;O3315))</f>
        <v>is a standard specification for carbon and alloy steel pipe, electric-fusion-welded for high-pressure service at high temperatures </v>
      </c>
      <c r="Q3315" s="119"/>
      <c r="R3315" s="168"/>
      <c r="S3315" s="140"/>
      <c r="T3315" s="161" t="s">
        <v>37</v>
      </c>
      <c r="U3315" s="162"/>
      <c r="V3315" s="103" t="n">
        <v>38104</v>
      </c>
      <c r="W3315" s="103" t="n">
        <v>38104</v>
      </c>
      <c r="X3315" s="163" t="s">
        <v>65</v>
      </c>
      <c r="Y3315" s="163"/>
      <c r="Z3315" s="138" t="n">
        <v>589118</v>
      </c>
      <c r="AA3315" s="154" t="s">
        <v>923</v>
      </c>
    </row>
    <row r="3316" s="117" customFormat="true" ht="11.25" hidden="false" customHeight="false" outlineLevel="0" collapsed="false">
      <c r="A3316" s="42" t="n">
        <v>3426</v>
      </c>
      <c r="B3316" s="112" t="n">
        <v>910036</v>
      </c>
      <c r="C3316" s="59" t="s">
        <v>1</v>
      </c>
      <c r="D3316" s="136" t="n">
        <v>193257</v>
      </c>
      <c r="E3316" s="88" t="s">
        <v>32</v>
      </c>
      <c r="F3316" s="136" t="n">
        <v>492134</v>
      </c>
      <c r="G3316" s="116"/>
      <c r="H3316" s="159" t="s">
        <v>4416</v>
      </c>
      <c r="I3316" s="59" t="n">
        <v>1594948</v>
      </c>
      <c r="J3316" s="119" t="n">
        <v>5519</v>
      </c>
      <c r="K3316" s="116" t="s">
        <v>386</v>
      </c>
      <c r="L3316" s="136" t="n">
        <v>580654</v>
      </c>
      <c r="M3316" s="158"/>
      <c r="N3316" s="159" t="s">
        <v>4417</v>
      </c>
      <c r="O3316" s="118"/>
      <c r="P3316" s="132"/>
      <c r="Q3316" s="119"/>
      <c r="R3316" s="168"/>
      <c r="S3316" s="137"/>
      <c r="T3316" s="161" t="s">
        <v>37</v>
      </c>
      <c r="U3316" s="191"/>
      <c r="V3316" s="103" t="n">
        <v>38104</v>
      </c>
      <c r="W3316" s="103" t="n">
        <v>38104</v>
      </c>
      <c r="X3316" s="163" t="s">
        <v>65</v>
      </c>
      <c r="Y3316" s="163"/>
      <c r="Z3316" s="136" t="n">
        <v>589118</v>
      </c>
      <c r="AA3316" s="154" t="s">
        <v>923</v>
      </c>
    </row>
    <row r="3317" s="117" customFormat="true" ht="11.25" hidden="false" customHeight="false" outlineLevel="0" collapsed="false">
      <c r="A3317" s="42" t="n">
        <v>3427</v>
      </c>
      <c r="B3317" s="112" t="n">
        <v>910036</v>
      </c>
      <c r="C3317" s="59" t="s">
        <v>1</v>
      </c>
      <c r="D3317" s="136" t="n">
        <v>193257</v>
      </c>
      <c r="E3317" s="88" t="s">
        <v>32</v>
      </c>
      <c r="F3317" s="136" t="n">
        <v>492134</v>
      </c>
      <c r="G3317" s="116"/>
      <c r="H3317" s="159" t="s">
        <v>4416</v>
      </c>
      <c r="I3317" s="59" t="n">
        <v>1594949</v>
      </c>
      <c r="J3317" s="115" t="n">
        <v>5519</v>
      </c>
      <c r="K3317" s="116" t="s">
        <v>386</v>
      </c>
      <c r="L3317" s="136" t="n">
        <v>492306</v>
      </c>
      <c r="M3317" s="164"/>
      <c r="N3317" s="159" t="s">
        <v>4418</v>
      </c>
      <c r="O3317" s="118"/>
      <c r="P3317" s="132"/>
      <c r="Q3317" s="119"/>
      <c r="R3317" s="168"/>
      <c r="S3317" s="140"/>
      <c r="T3317" s="161" t="s">
        <v>37</v>
      </c>
      <c r="U3317" s="162"/>
      <c r="V3317" s="103" t="n">
        <v>38104</v>
      </c>
      <c r="W3317" s="103" t="n">
        <v>38104</v>
      </c>
      <c r="X3317" s="163" t="s">
        <v>65</v>
      </c>
      <c r="Y3317" s="163"/>
      <c r="Z3317" s="136" t="n">
        <v>589118</v>
      </c>
      <c r="AA3317" s="154" t="s">
        <v>923</v>
      </c>
    </row>
    <row r="3318" s="117" customFormat="true" ht="11.25" hidden="false" customHeight="false" outlineLevel="0" collapsed="false">
      <c r="A3318" s="42" t="n">
        <v>3428</v>
      </c>
      <c r="B3318" s="112" t="n">
        <v>910036</v>
      </c>
      <c r="C3318" s="59" t="s">
        <v>1</v>
      </c>
      <c r="D3318" s="136" t="n">
        <v>193257</v>
      </c>
      <c r="E3318" s="88" t="s">
        <v>32</v>
      </c>
      <c r="F3318" s="136" t="n">
        <v>492134</v>
      </c>
      <c r="G3318" s="116"/>
      <c r="H3318" s="159" t="s">
        <v>4416</v>
      </c>
      <c r="I3318" s="59" t="n">
        <v>1595015</v>
      </c>
      <c r="J3318" s="115" t="n">
        <v>5519</v>
      </c>
      <c r="K3318" s="116" t="s">
        <v>386</v>
      </c>
      <c r="L3318" s="136" t="n">
        <v>492235</v>
      </c>
      <c r="M3318" s="164"/>
      <c r="N3318" s="159" t="s">
        <v>4419</v>
      </c>
      <c r="O3318" s="118"/>
      <c r="P3318" s="132"/>
      <c r="Q3318" s="119"/>
      <c r="R3318" s="168"/>
      <c r="S3318" s="140"/>
      <c r="T3318" s="161" t="s">
        <v>37</v>
      </c>
      <c r="U3318" s="162"/>
      <c r="V3318" s="103" t="n">
        <v>38173</v>
      </c>
      <c r="W3318" s="103" t="n">
        <v>38173</v>
      </c>
      <c r="X3318" s="163" t="s">
        <v>65</v>
      </c>
      <c r="Y3318" s="163"/>
      <c r="Z3318" s="136" t="n">
        <v>589118</v>
      </c>
      <c r="AA3318" s="154" t="s">
        <v>923</v>
      </c>
    </row>
    <row r="3319" s="117" customFormat="true" ht="11.25" hidden="false" customHeight="false" outlineLevel="0" collapsed="false">
      <c r="A3319" s="42" t="n">
        <v>3429</v>
      </c>
      <c r="B3319" s="112" t="n">
        <v>910036</v>
      </c>
      <c r="C3319" s="59" t="s">
        <v>1</v>
      </c>
      <c r="D3319" s="136" t="n">
        <v>193257</v>
      </c>
      <c r="E3319" s="88" t="s">
        <v>32</v>
      </c>
      <c r="F3319" s="136" t="n">
        <v>492134</v>
      </c>
      <c r="G3319" s="116"/>
      <c r="H3319" s="159" t="s">
        <v>4416</v>
      </c>
      <c r="I3319" s="59" t="n">
        <v>1595016</v>
      </c>
      <c r="J3319" s="115" t="n">
        <v>5519</v>
      </c>
      <c r="K3319" s="116" t="s">
        <v>386</v>
      </c>
      <c r="L3319" s="136" t="n">
        <v>492236</v>
      </c>
      <c r="M3319" s="164"/>
      <c r="N3319" s="159" t="s">
        <v>4420</v>
      </c>
      <c r="O3319" s="118"/>
      <c r="P3319" s="132"/>
      <c r="Q3319" s="119"/>
      <c r="R3319" s="168"/>
      <c r="S3319" s="140"/>
      <c r="T3319" s="161" t="s">
        <v>37</v>
      </c>
      <c r="U3319" s="162"/>
      <c r="V3319" s="103" t="n">
        <v>38173</v>
      </c>
      <c r="W3319" s="103" t="n">
        <v>38173</v>
      </c>
      <c r="X3319" s="163" t="s">
        <v>65</v>
      </c>
      <c r="Y3319" s="163"/>
      <c r="Z3319" s="136" t="n">
        <v>589118</v>
      </c>
      <c r="AA3319" s="154" t="s">
        <v>923</v>
      </c>
    </row>
    <row r="3320" s="117" customFormat="true" ht="11.25" hidden="false" customHeight="false" outlineLevel="0" collapsed="false">
      <c r="A3320" s="42" t="n">
        <v>3430</v>
      </c>
      <c r="B3320" s="112" t="n">
        <v>910036</v>
      </c>
      <c r="C3320" s="59" t="s">
        <v>1</v>
      </c>
      <c r="D3320" s="136" t="n">
        <v>193257</v>
      </c>
      <c r="E3320" s="88" t="s">
        <v>32</v>
      </c>
      <c r="F3320" s="136" t="n">
        <v>492134</v>
      </c>
      <c r="G3320" s="158"/>
      <c r="H3320" s="159" t="s">
        <v>4416</v>
      </c>
      <c r="I3320" s="59" t="n">
        <v>1595057</v>
      </c>
      <c r="J3320" s="112" t="n">
        <v>1726</v>
      </c>
      <c r="K3320" s="102" t="s">
        <v>113</v>
      </c>
      <c r="L3320" s="136" t="n">
        <v>910137</v>
      </c>
      <c r="M3320" s="116"/>
      <c r="N3320" s="159" t="s">
        <v>920</v>
      </c>
      <c r="O3320" s="118" t="s">
        <v>4421</v>
      </c>
      <c r="P3320" s="118" t="str">
        <f aca="false">IF(N3320="","",IF(ISERR(FIND(LEFT(N3320,1),"aeiou")),"is a "&amp;N3320&amp;" "&amp;O3320,"is an "&amp;N3320&amp;" "&amp;O3320))</f>
        <v>is a standard specification for seamless and welded ferritic/austenitic stainless steel pipe </v>
      </c>
      <c r="Q3320" s="119"/>
      <c r="R3320" s="168"/>
      <c r="S3320" s="140"/>
      <c r="T3320" s="161" t="s">
        <v>37</v>
      </c>
      <c r="U3320" s="162"/>
      <c r="V3320" s="103" t="n">
        <v>38104</v>
      </c>
      <c r="W3320" s="103" t="n">
        <v>38104</v>
      </c>
      <c r="X3320" s="163" t="s">
        <v>65</v>
      </c>
      <c r="Y3320" s="163"/>
      <c r="Z3320" s="136" t="n">
        <v>589118</v>
      </c>
      <c r="AA3320" s="154" t="s">
        <v>923</v>
      </c>
    </row>
    <row r="3321" s="117" customFormat="true" ht="11.25" hidden="false" customHeight="false" outlineLevel="0" collapsed="false">
      <c r="A3321" s="42" t="n">
        <v>3431</v>
      </c>
      <c r="B3321" s="112" t="n">
        <v>910036</v>
      </c>
      <c r="C3321" s="174" t="s">
        <v>1</v>
      </c>
      <c r="D3321" s="59" t="n">
        <v>193257</v>
      </c>
      <c r="E3321" s="88" t="s">
        <v>32</v>
      </c>
      <c r="F3321" s="136" t="n">
        <v>492135</v>
      </c>
      <c r="G3321" s="164"/>
      <c r="H3321" s="242" t="s">
        <v>4422</v>
      </c>
      <c r="I3321" s="59" t="n">
        <v>1591763</v>
      </c>
      <c r="J3321" s="115" t="n">
        <v>5519</v>
      </c>
      <c r="K3321" s="116" t="s">
        <v>386</v>
      </c>
      <c r="L3321" s="136" t="n">
        <v>586202</v>
      </c>
      <c r="M3321" s="177"/>
      <c r="N3321" s="243" t="s">
        <v>4423</v>
      </c>
      <c r="O3321" s="118"/>
      <c r="P3321" s="118"/>
      <c r="Q3321" s="119"/>
      <c r="R3321" s="116"/>
      <c r="S3321" s="166"/>
      <c r="T3321" s="116" t="s">
        <v>37</v>
      </c>
      <c r="U3321" s="73"/>
      <c r="V3321" s="180" t="n">
        <v>38210</v>
      </c>
      <c r="W3321" s="180" t="n">
        <v>38210</v>
      </c>
      <c r="X3321" s="166" t="s">
        <v>65</v>
      </c>
      <c r="Y3321" s="208" t="s">
        <v>676</v>
      </c>
      <c r="Z3321" s="136" t="n">
        <v>589118</v>
      </c>
      <c r="AA3321" s="154" t="s">
        <v>923</v>
      </c>
    </row>
    <row r="3322" s="117" customFormat="true" ht="11.25" hidden="false" customHeight="false" outlineLevel="0" collapsed="false">
      <c r="A3322" s="42" t="n">
        <v>3432</v>
      </c>
      <c r="B3322" s="112" t="n">
        <v>910036</v>
      </c>
      <c r="C3322" s="174" t="s">
        <v>1</v>
      </c>
      <c r="D3322" s="59" t="n">
        <v>193257</v>
      </c>
      <c r="E3322" s="88" t="s">
        <v>32</v>
      </c>
      <c r="F3322" s="136" t="n">
        <v>492135</v>
      </c>
      <c r="G3322" s="164"/>
      <c r="H3322" s="242" t="s">
        <v>4422</v>
      </c>
      <c r="I3322" s="59" t="n">
        <v>1591764</v>
      </c>
      <c r="J3322" s="115" t="n">
        <v>5519</v>
      </c>
      <c r="K3322" s="116" t="s">
        <v>386</v>
      </c>
      <c r="L3322" s="136" t="n">
        <v>586203</v>
      </c>
      <c r="M3322" s="177"/>
      <c r="N3322" s="243" t="s">
        <v>4424</v>
      </c>
      <c r="O3322" s="118"/>
      <c r="P3322" s="118"/>
      <c r="Q3322" s="119"/>
      <c r="R3322" s="116"/>
      <c r="S3322" s="166"/>
      <c r="T3322" s="116" t="s">
        <v>37</v>
      </c>
      <c r="U3322" s="73"/>
      <c r="V3322" s="180" t="n">
        <v>38210</v>
      </c>
      <c r="W3322" s="180" t="n">
        <v>38210</v>
      </c>
      <c r="X3322" s="166" t="s">
        <v>65</v>
      </c>
      <c r="Y3322" s="208" t="s">
        <v>676</v>
      </c>
      <c r="Z3322" s="136" t="n">
        <v>589118</v>
      </c>
      <c r="AA3322" s="154" t="s">
        <v>923</v>
      </c>
    </row>
    <row r="3323" s="117" customFormat="true" ht="11.25" hidden="false" customHeight="false" outlineLevel="0" collapsed="false">
      <c r="A3323" s="42" t="n">
        <v>3433</v>
      </c>
      <c r="B3323" s="112" t="n">
        <v>910036</v>
      </c>
      <c r="C3323" s="59" t="s">
        <v>1</v>
      </c>
      <c r="D3323" s="136" t="n">
        <v>193257</v>
      </c>
      <c r="E3323" s="88" t="s">
        <v>32</v>
      </c>
      <c r="F3323" s="136" t="n">
        <v>492135</v>
      </c>
      <c r="G3323" s="139"/>
      <c r="H3323" s="159" t="s">
        <v>4422</v>
      </c>
      <c r="I3323" s="59" t="n">
        <v>1594950</v>
      </c>
      <c r="J3323" s="115" t="n">
        <v>5519</v>
      </c>
      <c r="K3323" s="116" t="s">
        <v>386</v>
      </c>
      <c r="L3323" s="136" t="n">
        <v>586156</v>
      </c>
      <c r="M3323" s="164"/>
      <c r="N3323" s="159" t="s">
        <v>4425</v>
      </c>
      <c r="O3323" s="118"/>
      <c r="P3323" s="118"/>
      <c r="Q3323" s="119"/>
      <c r="R3323" s="160"/>
      <c r="S3323" s="137"/>
      <c r="T3323" s="161" t="s">
        <v>37</v>
      </c>
      <c r="U3323" s="191"/>
      <c r="V3323" s="103" t="n">
        <v>38104</v>
      </c>
      <c r="W3323" s="103" t="n">
        <v>38104</v>
      </c>
      <c r="X3323" s="163" t="s">
        <v>65</v>
      </c>
      <c r="Y3323" s="163"/>
      <c r="Z3323" s="138" t="n">
        <v>589118</v>
      </c>
      <c r="AA3323" s="154" t="s">
        <v>923</v>
      </c>
    </row>
    <row r="3324" s="117" customFormat="true" ht="11.25" hidden="false" customHeight="false" outlineLevel="0" collapsed="false">
      <c r="A3324" s="42" t="n">
        <v>3434</v>
      </c>
      <c r="B3324" s="112" t="n">
        <v>910036</v>
      </c>
      <c r="C3324" s="59" t="s">
        <v>1</v>
      </c>
      <c r="D3324" s="136" t="n">
        <v>193257</v>
      </c>
      <c r="E3324" s="88" t="s">
        <v>32</v>
      </c>
      <c r="F3324" s="138" t="n">
        <v>492135</v>
      </c>
      <c r="G3324" s="139"/>
      <c r="H3324" s="189" t="s">
        <v>4422</v>
      </c>
      <c r="I3324" s="59" t="n">
        <v>1594951</v>
      </c>
      <c r="J3324" s="115" t="n">
        <v>5519</v>
      </c>
      <c r="K3324" s="116" t="s">
        <v>386</v>
      </c>
      <c r="L3324" s="138" t="n">
        <v>492203</v>
      </c>
      <c r="M3324" s="158"/>
      <c r="N3324" s="189" t="s">
        <v>4426</v>
      </c>
      <c r="O3324" s="132"/>
      <c r="P3324" s="132"/>
      <c r="Q3324" s="119"/>
      <c r="R3324" s="160"/>
      <c r="S3324" s="137"/>
      <c r="T3324" s="190" t="s">
        <v>37</v>
      </c>
      <c r="U3324" s="191"/>
      <c r="V3324" s="98" t="n">
        <v>38104</v>
      </c>
      <c r="W3324" s="98" t="n">
        <v>38104</v>
      </c>
      <c r="X3324" s="192" t="s">
        <v>65</v>
      </c>
      <c r="Y3324" s="192"/>
      <c r="Z3324" s="136" t="n">
        <v>589118</v>
      </c>
      <c r="AA3324" s="167" t="s">
        <v>923</v>
      </c>
    </row>
    <row r="3325" s="117" customFormat="true" ht="11.25" hidden="false" customHeight="false" outlineLevel="0" collapsed="false">
      <c r="A3325" s="42" t="n">
        <v>3435</v>
      </c>
      <c r="B3325" s="112" t="n">
        <v>910036</v>
      </c>
      <c r="C3325" s="59" t="s">
        <v>1</v>
      </c>
      <c r="D3325" s="136" t="n">
        <v>193257</v>
      </c>
      <c r="E3325" s="88" t="s">
        <v>32</v>
      </c>
      <c r="F3325" s="136" t="n">
        <v>492135</v>
      </c>
      <c r="G3325" s="116"/>
      <c r="H3325" s="159" t="s">
        <v>4422</v>
      </c>
      <c r="I3325" s="59" t="n">
        <v>1594952</v>
      </c>
      <c r="J3325" s="115" t="n">
        <v>5519</v>
      </c>
      <c r="K3325" s="116" t="s">
        <v>386</v>
      </c>
      <c r="L3325" s="136" t="n">
        <v>586157</v>
      </c>
      <c r="M3325" s="164"/>
      <c r="N3325" s="159" t="s">
        <v>4427</v>
      </c>
      <c r="O3325" s="118"/>
      <c r="P3325" s="118"/>
      <c r="Q3325" s="119"/>
      <c r="R3325" s="168"/>
      <c r="S3325" s="140"/>
      <c r="T3325" s="161" t="s">
        <v>37</v>
      </c>
      <c r="U3325" s="162"/>
      <c r="V3325" s="103" t="n">
        <v>38104</v>
      </c>
      <c r="W3325" s="103" t="n">
        <v>38104</v>
      </c>
      <c r="X3325" s="163" t="s">
        <v>65</v>
      </c>
      <c r="Y3325" s="163"/>
      <c r="Z3325" s="136" t="n">
        <v>589118</v>
      </c>
      <c r="AA3325" s="154" t="s">
        <v>923</v>
      </c>
    </row>
    <row r="3326" s="117" customFormat="true" ht="11.25" hidden="false" customHeight="false" outlineLevel="0" collapsed="false">
      <c r="A3326" s="42" t="n">
        <v>3436</v>
      </c>
      <c r="B3326" s="112" t="n">
        <v>910036</v>
      </c>
      <c r="C3326" s="59" t="s">
        <v>1</v>
      </c>
      <c r="D3326" s="136" t="n">
        <v>193257</v>
      </c>
      <c r="E3326" s="147" t="s">
        <v>32</v>
      </c>
      <c r="F3326" s="138" t="n">
        <v>492135</v>
      </c>
      <c r="G3326" s="139"/>
      <c r="H3326" s="189" t="s">
        <v>4422</v>
      </c>
      <c r="I3326" s="59" t="n">
        <v>1594953</v>
      </c>
      <c r="J3326" s="119" t="n">
        <v>5519</v>
      </c>
      <c r="K3326" s="116" t="s">
        <v>386</v>
      </c>
      <c r="L3326" s="138" t="n">
        <v>492205</v>
      </c>
      <c r="M3326" s="158"/>
      <c r="N3326" s="189" t="s">
        <v>4428</v>
      </c>
      <c r="O3326" s="132"/>
      <c r="P3326" s="132"/>
      <c r="Q3326" s="119"/>
      <c r="R3326" s="160"/>
      <c r="S3326" s="137"/>
      <c r="T3326" s="190" t="s">
        <v>37</v>
      </c>
      <c r="U3326" s="191"/>
      <c r="V3326" s="98" t="n">
        <v>38104</v>
      </c>
      <c r="W3326" s="98" t="n">
        <v>38104</v>
      </c>
      <c r="X3326" s="192" t="s">
        <v>65</v>
      </c>
      <c r="Y3326" s="192"/>
      <c r="Z3326" s="136" t="n">
        <v>589118</v>
      </c>
      <c r="AA3326" s="167" t="s">
        <v>923</v>
      </c>
    </row>
    <row r="3327" s="117" customFormat="true" ht="11.25" hidden="false" customHeight="false" outlineLevel="0" collapsed="false">
      <c r="A3327" s="42" t="n">
        <v>3437</v>
      </c>
      <c r="B3327" s="112" t="n">
        <v>910036</v>
      </c>
      <c r="C3327" s="59" t="s">
        <v>1</v>
      </c>
      <c r="D3327" s="136" t="n">
        <v>193257</v>
      </c>
      <c r="E3327" s="88" t="s">
        <v>32</v>
      </c>
      <c r="F3327" s="136" t="n">
        <v>492135</v>
      </c>
      <c r="G3327" s="116"/>
      <c r="H3327" s="159" t="s">
        <v>4422</v>
      </c>
      <c r="I3327" s="59" t="n">
        <v>1595017</v>
      </c>
      <c r="J3327" s="115" t="n">
        <v>5519</v>
      </c>
      <c r="K3327" s="116" t="s">
        <v>386</v>
      </c>
      <c r="L3327" s="136" t="n">
        <v>492237</v>
      </c>
      <c r="M3327" s="164"/>
      <c r="N3327" s="159" t="s">
        <v>4429</v>
      </c>
      <c r="O3327" s="118"/>
      <c r="P3327" s="118"/>
      <c r="Q3327" s="119"/>
      <c r="R3327" s="168"/>
      <c r="S3327" s="140"/>
      <c r="T3327" s="161" t="s">
        <v>37</v>
      </c>
      <c r="U3327" s="162"/>
      <c r="V3327" s="103" t="n">
        <v>38173</v>
      </c>
      <c r="W3327" s="103" t="n">
        <v>38173</v>
      </c>
      <c r="X3327" s="163" t="s">
        <v>65</v>
      </c>
      <c r="Y3327" s="163"/>
      <c r="Z3327" s="138" t="n">
        <v>589118</v>
      </c>
      <c r="AA3327" s="154" t="s">
        <v>923</v>
      </c>
    </row>
    <row r="3328" s="117" customFormat="true" ht="11.25" hidden="false" customHeight="false" outlineLevel="0" collapsed="false">
      <c r="A3328" s="42" t="n">
        <v>3438</v>
      </c>
      <c r="B3328" s="112" t="n">
        <v>910036</v>
      </c>
      <c r="C3328" s="59" t="s">
        <v>1</v>
      </c>
      <c r="D3328" s="136" t="n">
        <v>193257</v>
      </c>
      <c r="E3328" s="88" t="s">
        <v>32</v>
      </c>
      <c r="F3328" s="136" t="n">
        <v>492135</v>
      </c>
      <c r="G3328" s="116"/>
      <c r="H3328" s="159" t="s">
        <v>4422</v>
      </c>
      <c r="I3328" s="59" t="n">
        <v>1595018</v>
      </c>
      <c r="J3328" s="115" t="n">
        <v>5519</v>
      </c>
      <c r="K3328" s="116" t="s">
        <v>386</v>
      </c>
      <c r="L3328" s="136" t="n">
        <v>492238</v>
      </c>
      <c r="M3328" s="164"/>
      <c r="N3328" s="159" t="s">
        <v>4430</v>
      </c>
      <c r="O3328" s="118"/>
      <c r="P3328" s="118"/>
      <c r="Q3328" s="119"/>
      <c r="R3328" s="168"/>
      <c r="S3328" s="140"/>
      <c r="T3328" s="161" t="s">
        <v>37</v>
      </c>
      <c r="U3328" s="162"/>
      <c r="V3328" s="103" t="n">
        <v>38173</v>
      </c>
      <c r="W3328" s="103" t="n">
        <v>38173</v>
      </c>
      <c r="X3328" s="163" t="s">
        <v>65</v>
      </c>
      <c r="Y3328" s="163"/>
      <c r="Z3328" s="136" t="n">
        <v>589118</v>
      </c>
      <c r="AA3328" s="154" t="s">
        <v>923</v>
      </c>
    </row>
    <row r="3329" s="117" customFormat="true" ht="11.25" hidden="false" customHeight="false" outlineLevel="0" collapsed="false">
      <c r="A3329" s="42" t="n">
        <v>3439</v>
      </c>
      <c r="B3329" s="112" t="n">
        <v>910036</v>
      </c>
      <c r="C3329" s="59" t="s">
        <v>1</v>
      </c>
      <c r="D3329" s="136" t="n">
        <v>193257</v>
      </c>
      <c r="E3329" s="88" t="s">
        <v>32</v>
      </c>
      <c r="F3329" s="136" t="n">
        <v>492135</v>
      </c>
      <c r="G3329" s="116"/>
      <c r="H3329" s="159" t="s">
        <v>4422</v>
      </c>
      <c r="I3329" s="59" t="n">
        <v>1595019</v>
      </c>
      <c r="J3329" s="115" t="n">
        <v>5519</v>
      </c>
      <c r="K3329" s="116" t="s">
        <v>386</v>
      </c>
      <c r="L3329" s="136" t="n">
        <v>492239</v>
      </c>
      <c r="M3329" s="164"/>
      <c r="N3329" s="159" t="s">
        <v>4431</v>
      </c>
      <c r="O3329" s="118"/>
      <c r="P3329" s="132"/>
      <c r="Q3329" s="119"/>
      <c r="R3329" s="168"/>
      <c r="S3329" s="140"/>
      <c r="T3329" s="161" t="s">
        <v>37</v>
      </c>
      <c r="U3329" s="162"/>
      <c r="V3329" s="103" t="n">
        <v>38173</v>
      </c>
      <c r="W3329" s="103" t="n">
        <v>38173</v>
      </c>
      <c r="X3329" s="163" t="s">
        <v>65</v>
      </c>
      <c r="Y3329" s="163"/>
      <c r="Z3329" s="136" t="n">
        <v>589118</v>
      </c>
      <c r="AA3329" s="154" t="s">
        <v>923</v>
      </c>
    </row>
    <row r="3330" s="117" customFormat="true" ht="11.25" hidden="false" customHeight="false" outlineLevel="0" collapsed="false">
      <c r="A3330" s="42" t="n">
        <v>3440</v>
      </c>
      <c r="B3330" s="112" t="n">
        <v>910036</v>
      </c>
      <c r="C3330" s="59" t="s">
        <v>1</v>
      </c>
      <c r="D3330" s="136" t="n">
        <v>193257</v>
      </c>
      <c r="E3330" s="88" t="s">
        <v>32</v>
      </c>
      <c r="F3330" s="138" t="n">
        <v>492135</v>
      </c>
      <c r="G3330" s="139"/>
      <c r="H3330" s="159" t="s">
        <v>4422</v>
      </c>
      <c r="I3330" s="59" t="n">
        <v>1595020</v>
      </c>
      <c r="J3330" s="119" t="n">
        <v>5519</v>
      </c>
      <c r="K3330" s="116" t="s">
        <v>386</v>
      </c>
      <c r="L3330" s="136" t="n">
        <v>492240</v>
      </c>
      <c r="M3330" s="158"/>
      <c r="N3330" s="189" t="s">
        <v>4432</v>
      </c>
      <c r="O3330" s="118"/>
      <c r="P3330" s="118"/>
      <c r="Q3330" s="119"/>
      <c r="R3330" s="160"/>
      <c r="S3330" s="137"/>
      <c r="T3330" s="161" t="s">
        <v>37</v>
      </c>
      <c r="U3330" s="191"/>
      <c r="V3330" s="103" t="n">
        <v>38173</v>
      </c>
      <c r="W3330" s="103" t="n">
        <v>38173</v>
      </c>
      <c r="X3330" s="163" t="s">
        <v>65</v>
      </c>
      <c r="Y3330" s="163"/>
      <c r="Z3330" s="138" t="n">
        <v>589118</v>
      </c>
      <c r="AA3330" s="154" t="s">
        <v>923</v>
      </c>
    </row>
    <row r="3331" s="117" customFormat="true" ht="11.25" hidden="false" customHeight="false" outlineLevel="0" collapsed="false">
      <c r="A3331" s="42" t="n">
        <v>3441</v>
      </c>
      <c r="B3331" s="112" t="n">
        <v>910036</v>
      </c>
      <c r="C3331" s="59" t="s">
        <v>1</v>
      </c>
      <c r="D3331" s="136" t="n">
        <v>193257</v>
      </c>
      <c r="E3331" s="88" t="s">
        <v>32</v>
      </c>
      <c r="F3331" s="136" t="n">
        <v>492135</v>
      </c>
      <c r="G3331" s="164"/>
      <c r="H3331" s="159" t="s">
        <v>4422</v>
      </c>
      <c r="I3331" s="59" t="n">
        <v>1595058</v>
      </c>
      <c r="J3331" s="112" t="n">
        <v>1726</v>
      </c>
      <c r="K3331" s="102" t="s">
        <v>113</v>
      </c>
      <c r="L3331" s="136" t="n">
        <v>910137</v>
      </c>
      <c r="M3331" s="116"/>
      <c r="N3331" s="159" t="s">
        <v>920</v>
      </c>
      <c r="O3331" s="118" t="s">
        <v>4433</v>
      </c>
      <c r="P3331" s="118" t="str">
        <f aca="false">IF(N3331="","",IF(ISERR(FIND(LEFT(N3331,1),"aeiou")),"is a "&amp;N3331&amp;" "&amp;O3331,"is an "&amp;N3331&amp;" "&amp;O3331))</f>
        <v>is a standard specification for wrought ferritic, ferritic/austenitic, and martensitic stainless steel piping fittings </v>
      </c>
      <c r="Q3331" s="119"/>
      <c r="R3331" s="168"/>
      <c r="S3331" s="140"/>
      <c r="T3331" s="161" t="s">
        <v>37</v>
      </c>
      <c r="U3331" s="162"/>
      <c r="V3331" s="103" t="n">
        <v>38104</v>
      </c>
      <c r="W3331" s="103" t="n">
        <v>38104</v>
      </c>
      <c r="X3331" s="163" t="s">
        <v>65</v>
      </c>
      <c r="Y3331" s="163"/>
      <c r="Z3331" s="136" t="n">
        <v>589118</v>
      </c>
      <c r="AA3331" s="154" t="s">
        <v>923</v>
      </c>
    </row>
    <row r="3332" s="117" customFormat="true" ht="11.25" hidden="false" customHeight="false" outlineLevel="0" collapsed="false">
      <c r="A3332" s="42" t="n">
        <v>3442</v>
      </c>
      <c r="B3332" s="112" t="n">
        <v>910036</v>
      </c>
      <c r="C3332" s="59" t="s">
        <v>1</v>
      </c>
      <c r="D3332" s="136" t="n">
        <v>193257</v>
      </c>
      <c r="E3332" s="88" t="s">
        <v>32</v>
      </c>
      <c r="F3332" s="136" t="n">
        <v>492136</v>
      </c>
      <c r="G3332" s="116"/>
      <c r="H3332" s="159" t="s">
        <v>4434</v>
      </c>
      <c r="I3332" s="59" t="n">
        <v>1594954</v>
      </c>
      <c r="J3332" s="115" t="n">
        <v>5519</v>
      </c>
      <c r="K3332" s="116" t="s">
        <v>386</v>
      </c>
      <c r="L3332" s="136" t="n">
        <v>580656</v>
      </c>
      <c r="M3332" s="164"/>
      <c r="N3332" s="159" t="s">
        <v>4435</v>
      </c>
      <c r="O3332" s="118"/>
      <c r="P3332" s="118"/>
      <c r="Q3332" s="119"/>
      <c r="R3332" s="168"/>
      <c r="S3332" s="140"/>
      <c r="T3332" s="161" t="s">
        <v>37</v>
      </c>
      <c r="U3332" s="162"/>
      <c r="V3332" s="103" t="n">
        <v>38104</v>
      </c>
      <c r="W3332" s="103" t="n">
        <v>38104</v>
      </c>
      <c r="X3332" s="163" t="s">
        <v>65</v>
      </c>
      <c r="Y3332" s="163"/>
      <c r="Z3332" s="136" t="n">
        <v>589118</v>
      </c>
      <c r="AA3332" s="154" t="s">
        <v>923</v>
      </c>
    </row>
    <row r="3333" s="117" customFormat="true" ht="11.25" hidden="false" customHeight="false" outlineLevel="0" collapsed="false">
      <c r="A3333" s="42" t="n">
        <v>3443</v>
      </c>
      <c r="B3333" s="112" t="n">
        <v>910036</v>
      </c>
      <c r="C3333" s="59" t="s">
        <v>1</v>
      </c>
      <c r="D3333" s="136" t="n">
        <v>193257</v>
      </c>
      <c r="E3333" s="88" t="s">
        <v>32</v>
      </c>
      <c r="F3333" s="136" t="n">
        <v>492136</v>
      </c>
      <c r="G3333" s="116"/>
      <c r="H3333" s="159" t="s">
        <v>4434</v>
      </c>
      <c r="I3333" s="59" t="n">
        <v>1594955</v>
      </c>
      <c r="J3333" s="115" t="n">
        <v>5519</v>
      </c>
      <c r="K3333" s="116" t="s">
        <v>386</v>
      </c>
      <c r="L3333" s="136" t="n">
        <v>492206</v>
      </c>
      <c r="M3333" s="164"/>
      <c r="N3333" s="159" t="s">
        <v>4436</v>
      </c>
      <c r="O3333" s="118"/>
      <c r="P3333" s="132"/>
      <c r="Q3333" s="119"/>
      <c r="R3333" s="168"/>
      <c r="S3333" s="140"/>
      <c r="T3333" s="161" t="s">
        <v>37</v>
      </c>
      <c r="U3333" s="162"/>
      <c r="V3333" s="103" t="n">
        <v>38104</v>
      </c>
      <c r="W3333" s="103" t="n">
        <v>38104</v>
      </c>
      <c r="X3333" s="163" t="s">
        <v>65</v>
      </c>
      <c r="Y3333" s="163"/>
      <c r="Z3333" s="138" t="n">
        <v>589118</v>
      </c>
      <c r="AA3333" s="154" t="s">
        <v>923</v>
      </c>
    </row>
    <row r="3334" s="117" customFormat="true" ht="11.25" hidden="false" customHeight="false" outlineLevel="0" collapsed="false">
      <c r="A3334" s="42" t="n">
        <v>3444</v>
      </c>
      <c r="B3334" s="112" t="n">
        <v>910036</v>
      </c>
      <c r="C3334" s="59" t="s">
        <v>1</v>
      </c>
      <c r="D3334" s="136" t="n">
        <v>193257</v>
      </c>
      <c r="E3334" s="88" t="s">
        <v>32</v>
      </c>
      <c r="F3334" s="138" t="n">
        <v>492136</v>
      </c>
      <c r="G3334" s="139"/>
      <c r="H3334" s="159" t="s">
        <v>4434</v>
      </c>
      <c r="I3334" s="59" t="n">
        <v>1595021</v>
      </c>
      <c r="J3334" s="115" t="n">
        <v>5519</v>
      </c>
      <c r="K3334" s="116" t="s">
        <v>386</v>
      </c>
      <c r="L3334" s="138" t="n">
        <v>492241</v>
      </c>
      <c r="M3334" s="158"/>
      <c r="N3334" s="189" t="s">
        <v>4437</v>
      </c>
      <c r="O3334" s="132"/>
      <c r="P3334" s="132"/>
      <c r="Q3334" s="119"/>
      <c r="R3334" s="160"/>
      <c r="S3334" s="137"/>
      <c r="T3334" s="190" t="s">
        <v>37</v>
      </c>
      <c r="U3334" s="191"/>
      <c r="V3334" s="98" t="n">
        <v>38173</v>
      </c>
      <c r="W3334" s="98" t="n">
        <v>38173</v>
      </c>
      <c r="X3334" s="192" t="s">
        <v>65</v>
      </c>
      <c r="Y3334" s="192"/>
      <c r="Z3334" s="138" t="n">
        <v>589118</v>
      </c>
      <c r="AA3334" s="167" t="s">
        <v>923</v>
      </c>
    </row>
    <row r="3335" s="117" customFormat="true" ht="11.25" hidden="false" customHeight="false" outlineLevel="0" collapsed="false">
      <c r="A3335" s="42" t="n">
        <v>3445</v>
      </c>
      <c r="B3335" s="112" t="n">
        <v>910036</v>
      </c>
      <c r="C3335" s="59" t="s">
        <v>1</v>
      </c>
      <c r="D3335" s="136" t="n">
        <v>193257</v>
      </c>
      <c r="E3335" s="88" t="s">
        <v>32</v>
      </c>
      <c r="F3335" s="138" t="n">
        <v>492136</v>
      </c>
      <c r="G3335" s="116"/>
      <c r="H3335" s="159" t="s">
        <v>4434</v>
      </c>
      <c r="I3335" s="59" t="n">
        <v>1595022</v>
      </c>
      <c r="J3335" s="115" t="n">
        <v>5519</v>
      </c>
      <c r="K3335" s="116" t="s">
        <v>386</v>
      </c>
      <c r="L3335" s="136" t="n">
        <v>492242</v>
      </c>
      <c r="M3335" s="164"/>
      <c r="N3335" s="159" t="s">
        <v>4438</v>
      </c>
      <c r="O3335" s="118"/>
      <c r="P3335" s="118"/>
      <c r="Q3335" s="119"/>
      <c r="R3335" s="168"/>
      <c r="S3335" s="140"/>
      <c r="T3335" s="161" t="s">
        <v>37</v>
      </c>
      <c r="U3335" s="162"/>
      <c r="V3335" s="103" t="n">
        <v>38173</v>
      </c>
      <c r="W3335" s="103" t="n">
        <v>38173</v>
      </c>
      <c r="X3335" s="163" t="s">
        <v>65</v>
      </c>
      <c r="Y3335" s="163"/>
      <c r="Z3335" s="138" t="n">
        <v>589118</v>
      </c>
      <c r="AA3335" s="154" t="s">
        <v>923</v>
      </c>
    </row>
    <row r="3336" s="117" customFormat="true" ht="11.25" hidden="false" customHeight="false" outlineLevel="0" collapsed="false">
      <c r="A3336" s="42" t="n">
        <v>3446</v>
      </c>
      <c r="B3336" s="112" t="n">
        <v>910036</v>
      </c>
      <c r="C3336" s="59" t="s">
        <v>1</v>
      </c>
      <c r="D3336" s="138" t="n">
        <v>193257</v>
      </c>
      <c r="E3336" s="147" t="s">
        <v>32</v>
      </c>
      <c r="F3336" s="138" t="n">
        <v>492136</v>
      </c>
      <c r="G3336" s="158"/>
      <c r="H3336" s="189" t="s">
        <v>4434</v>
      </c>
      <c r="I3336" s="59" t="n">
        <v>1595059</v>
      </c>
      <c r="J3336" s="112" t="n">
        <v>1726</v>
      </c>
      <c r="K3336" s="102" t="s">
        <v>113</v>
      </c>
      <c r="L3336" s="138" t="n">
        <v>910137</v>
      </c>
      <c r="M3336" s="139"/>
      <c r="N3336" s="189" t="s">
        <v>920</v>
      </c>
      <c r="O3336" s="132" t="s">
        <v>4439</v>
      </c>
      <c r="P3336" s="118" t="str">
        <f aca="false">IF(N3336="","",IF(ISERR(FIND(LEFT(N3336,1),"aeiou")),"is a "&amp;N3336&amp;" "&amp;O3336,"is an "&amp;N3336&amp;" "&amp;O3336))</f>
        <v>is a standard specification for ferritic/austenitic (duplex) stainless steel pipe electric fusion welded with addition of filler metal </v>
      </c>
      <c r="Q3336" s="119"/>
      <c r="R3336" s="160"/>
      <c r="S3336" s="137"/>
      <c r="T3336" s="190" t="s">
        <v>37</v>
      </c>
      <c r="U3336" s="191"/>
      <c r="V3336" s="98" t="n">
        <v>38104</v>
      </c>
      <c r="W3336" s="98" t="n">
        <v>38104</v>
      </c>
      <c r="X3336" s="192" t="s">
        <v>65</v>
      </c>
      <c r="Y3336" s="192"/>
      <c r="Z3336" s="138" t="n">
        <v>589118</v>
      </c>
      <c r="AA3336" s="154" t="s">
        <v>923</v>
      </c>
    </row>
    <row r="3337" s="117" customFormat="true" ht="11.25" hidden="false" customHeight="false" outlineLevel="0" collapsed="false">
      <c r="A3337" s="42" t="n">
        <v>3447</v>
      </c>
      <c r="B3337" s="112" t="n">
        <v>910036</v>
      </c>
      <c r="C3337" s="174" t="s">
        <v>1</v>
      </c>
      <c r="D3337" s="174" t="n">
        <v>193257</v>
      </c>
      <c r="E3337" s="147" t="s">
        <v>32</v>
      </c>
      <c r="F3337" s="138" t="n">
        <v>492137</v>
      </c>
      <c r="G3337" s="158"/>
      <c r="H3337" s="241" t="s">
        <v>4440</v>
      </c>
      <c r="I3337" s="59" t="n">
        <v>1591767</v>
      </c>
      <c r="J3337" s="115" t="n">
        <v>5519</v>
      </c>
      <c r="K3337" s="116" t="s">
        <v>386</v>
      </c>
      <c r="L3337" s="138" t="n">
        <v>580657</v>
      </c>
      <c r="M3337" s="147"/>
      <c r="N3337" s="250" t="s">
        <v>4441</v>
      </c>
      <c r="O3337" s="132"/>
      <c r="P3337" s="118"/>
      <c r="Q3337" s="119"/>
      <c r="R3337" s="185"/>
      <c r="S3337" s="186"/>
      <c r="T3337" s="139" t="s">
        <v>37</v>
      </c>
      <c r="U3337" s="188"/>
      <c r="V3337" s="111" t="n">
        <v>38210</v>
      </c>
      <c r="W3337" s="111" t="n">
        <v>38210</v>
      </c>
      <c r="X3337" s="172" t="s">
        <v>65</v>
      </c>
      <c r="Y3337" s="186" t="s">
        <v>676</v>
      </c>
      <c r="Z3337" s="136" t="n">
        <v>589118</v>
      </c>
      <c r="AA3337" s="167" t="s">
        <v>923</v>
      </c>
    </row>
    <row r="3338" s="117" customFormat="true" ht="11.25" hidden="false" customHeight="false" outlineLevel="0" collapsed="false">
      <c r="A3338" s="42" t="n">
        <v>3448</v>
      </c>
      <c r="B3338" s="112" t="n">
        <v>910036</v>
      </c>
      <c r="C3338" s="59" t="s">
        <v>1</v>
      </c>
      <c r="D3338" s="136" t="n">
        <v>193257</v>
      </c>
      <c r="E3338" s="147" t="s">
        <v>32</v>
      </c>
      <c r="F3338" s="138" t="n">
        <v>492137</v>
      </c>
      <c r="G3338" s="158"/>
      <c r="H3338" s="159" t="s">
        <v>4440</v>
      </c>
      <c r="I3338" s="59" t="n">
        <v>1595060</v>
      </c>
      <c r="J3338" s="112" t="n">
        <v>1726</v>
      </c>
      <c r="K3338" s="102" t="s">
        <v>113</v>
      </c>
      <c r="L3338" s="138" t="n">
        <v>910137</v>
      </c>
      <c r="M3338" s="116"/>
      <c r="N3338" s="159" t="s">
        <v>920</v>
      </c>
      <c r="O3338" s="118" t="s">
        <v>4442</v>
      </c>
      <c r="P3338" s="118" t="str">
        <f aca="false">IF(N3338="","",IF(ISERR(FIND(LEFT(N3338,1),"aeiou")),"is a "&amp;N3338&amp;" "&amp;O3338,"is an "&amp;N3338&amp;" "&amp;O3338))</f>
        <v>is a standard specification for copper and copper-alloy seamless condenser tubes and ferrule stock </v>
      </c>
      <c r="Q3338" s="119"/>
      <c r="R3338" s="160"/>
      <c r="S3338" s="137"/>
      <c r="T3338" s="190" t="s">
        <v>37</v>
      </c>
      <c r="U3338" s="191"/>
      <c r="V3338" s="98" t="n">
        <v>38104</v>
      </c>
      <c r="W3338" s="98" t="n">
        <v>38104</v>
      </c>
      <c r="X3338" s="192" t="s">
        <v>65</v>
      </c>
      <c r="Y3338" s="192"/>
      <c r="Z3338" s="136" t="n">
        <v>589118</v>
      </c>
      <c r="AA3338" s="154" t="s">
        <v>923</v>
      </c>
    </row>
    <row r="3339" s="117" customFormat="true" ht="11.25" hidden="false" customHeight="false" outlineLevel="0" collapsed="false">
      <c r="A3339" s="42" t="n">
        <v>3449</v>
      </c>
      <c r="B3339" s="112" t="n">
        <v>910036</v>
      </c>
      <c r="C3339" s="59" t="s">
        <v>1</v>
      </c>
      <c r="D3339" s="136" t="n">
        <v>193257</v>
      </c>
      <c r="E3339" s="88" t="s">
        <v>32</v>
      </c>
      <c r="F3339" s="136" t="n">
        <v>492138</v>
      </c>
      <c r="G3339" s="116"/>
      <c r="H3339" s="159" t="s">
        <v>4443</v>
      </c>
      <c r="I3339" s="59" t="n">
        <v>1594957</v>
      </c>
      <c r="J3339" s="115" t="n">
        <v>5519</v>
      </c>
      <c r="K3339" s="116" t="s">
        <v>386</v>
      </c>
      <c r="L3339" s="136" t="n">
        <v>586064</v>
      </c>
      <c r="M3339" s="164"/>
      <c r="N3339" s="159" t="s">
        <v>4444</v>
      </c>
      <c r="O3339" s="118"/>
      <c r="P3339" s="132"/>
      <c r="Q3339" s="119"/>
      <c r="R3339" s="168"/>
      <c r="S3339" s="140"/>
      <c r="T3339" s="161" t="s">
        <v>37</v>
      </c>
      <c r="U3339" s="162"/>
      <c r="V3339" s="103" t="n">
        <v>38104</v>
      </c>
      <c r="W3339" s="103" t="n">
        <v>38104</v>
      </c>
      <c r="X3339" s="163" t="s">
        <v>65</v>
      </c>
      <c r="Y3339" s="163"/>
      <c r="Z3339" s="136" t="n">
        <v>589118</v>
      </c>
      <c r="AA3339" s="154" t="s">
        <v>923</v>
      </c>
    </row>
    <row r="3340" s="117" customFormat="true" ht="11.25" hidden="false" customHeight="false" outlineLevel="0" collapsed="false">
      <c r="A3340" s="42" t="n">
        <v>3450</v>
      </c>
      <c r="B3340" s="112" t="n">
        <v>910036</v>
      </c>
      <c r="C3340" s="59" t="s">
        <v>1</v>
      </c>
      <c r="D3340" s="136" t="n">
        <v>193257</v>
      </c>
      <c r="E3340" s="88" t="s">
        <v>32</v>
      </c>
      <c r="F3340" s="136" t="n">
        <v>492138</v>
      </c>
      <c r="G3340" s="164"/>
      <c r="H3340" s="159" t="s">
        <v>4443</v>
      </c>
      <c r="I3340" s="59" t="n">
        <v>1595061</v>
      </c>
      <c r="J3340" s="112" t="n">
        <v>1726</v>
      </c>
      <c r="K3340" s="102" t="s">
        <v>113</v>
      </c>
      <c r="L3340" s="136" t="n">
        <v>910137</v>
      </c>
      <c r="M3340" s="116"/>
      <c r="N3340" s="159" t="s">
        <v>920</v>
      </c>
      <c r="O3340" s="118" t="s">
        <v>4445</v>
      </c>
      <c r="P3340" s="132" t="str">
        <f aca="false">IF(N3340="","",IF(ISERR(FIND(LEFT(N3340,1),"aeiou")),"is a "&amp;N3340&amp;" "&amp;O3340,"is an "&amp;N3340&amp;" "&amp;O3340))</f>
        <v>is a standard specification for nickel-copper alloy (UNS N04400) plate, sheet, and strip </v>
      </c>
      <c r="Q3340" s="119"/>
      <c r="R3340" s="168"/>
      <c r="S3340" s="140"/>
      <c r="T3340" s="161" t="s">
        <v>37</v>
      </c>
      <c r="U3340" s="162"/>
      <c r="V3340" s="103" t="n">
        <v>38104</v>
      </c>
      <c r="W3340" s="103" t="n">
        <v>38104</v>
      </c>
      <c r="X3340" s="163" t="s">
        <v>65</v>
      </c>
      <c r="Y3340" s="163"/>
      <c r="Z3340" s="138" t="n">
        <v>589118</v>
      </c>
      <c r="AA3340" s="154" t="s">
        <v>923</v>
      </c>
    </row>
    <row r="3341" s="117" customFormat="true" ht="11.25" hidden="false" customHeight="false" outlineLevel="0" collapsed="false">
      <c r="A3341" s="42" t="n">
        <v>3451</v>
      </c>
      <c r="B3341" s="112" t="n">
        <v>910036</v>
      </c>
      <c r="C3341" s="59" t="s">
        <v>1</v>
      </c>
      <c r="D3341" s="136" t="n">
        <v>193257</v>
      </c>
      <c r="E3341" s="88" t="s">
        <v>32</v>
      </c>
      <c r="F3341" s="136" t="n">
        <v>492139</v>
      </c>
      <c r="G3341" s="116"/>
      <c r="H3341" s="159" t="s">
        <v>4446</v>
      </c>
      <c r="I3341" s="59" t="n">
        <v>1594958</v>
      </c>
      <c r="J3341" s="115" t="n">
        <v>5519</v>
      </c>
      <c r="K3341" s="116" t="s">
        <v>386</v>
      </c>
      <c r="L3341" s="136" t="n">
        <v>492251</v>
      </c>
      <c r="M3341" s="164"/>
      <c r="N3341" s="159" t="s">
        <v>4447</v>
      </c>
      <c r="O3341" s="118"/>
      <c r="P3341" s="118"/>
      <c r="Q3341" s="119"/>
      <c r="R3341" s="168"/>
      <c r="S3341" s="140"/>
      <c r="T3341" s="161" t="s">
        <v>37</v>
      </c>
      <c r="U3341" s="162"/>
      <c r="V3341" s="103" t="n">
        <v>38104</v>
      </c>
      <c r="W3341" s="103" t="n">
        <v>38104</v>
      </c>
      <c r="X3341" s="163" t="s">
        <v>65</v>
      </c>
      <c r="Y3341" s="163"/>
      <c r="Z3341" s="138" t="n">
        <v>589118</v>
      </c>
      <c r="AA3341" s="154" t="s">
        <v>923</v>
      </c>
    </row>
    <row r="3342" s="117" customFormat="true" ht="11.25" hidden="false" customHeight="false" outlineLevel="0" collapsed="false">
      <c r="A3342" s="42" t="n">
        <v>3452</v>
      </c>
      <c r="B3342" s="112" t="n">
        <v>910036</v>
      </c>
      <c r="C3342" s="59" t="s">
        <v>1</v>
      </c>
      <c r="D3342" s="136" t="n">
        <v>193257</v>
      </c>
      <c r="E3342" s="88" t="s">
        <v>32</v>
      </c>
      <c r="F3342" s="138" t="n">
        <v>492139</v>
      </c>
      <c r="G3342" s="139"/>
      <c r="H3342" s="159" t="s">
        <v>4446</v>
      </c>
      <c r="I3342" s="59" t="n">
        <v>1594959</v>
      </c>
      <c r="J3342" s="115" t="n">
        <v>5519</v>
      </c>
      <c r="K3342" s="116" t="s">
        <v>386</v>
      </c>
      <c r="L3342" s="138" t="n">
        <v>492252</v>
      </c>
      <c r="M3342" s="158"/>
      <c r="N3342" s="189" t="s">
        <v>4448</v>
      </c>
      <c r="O3342" s="132"/>
      <c r="P3342" s="132"/>
      <c r="Q3342" s="119"/>
      <c r="R3342" s="160"/>
      <c r="S3342" s="137"/>
      <c r="T3342" s="190" t="s">
        <v>37</v>
      </c>
      <c r="U3342" s="191"/>
      <c r="V3342" s="98" t="n">
        <v>38104</v>
      </c>
      <c r="W3342" s="98" t="n">
        <v>38104</v>
      </c>
      <c r="X3342" s="192" t="s">
        <v>65</v>
      </c>
      <c r="Y3342" s="192"/>
      <c r="Z3342" s="138" t="n">
        <v>589118</v>
      </c>
      <c r="AA3342" s="167" t="s">
        <v>923</v>
      </c>
    </row>
    <row r="3343" s="117" customFormat="true" ht="11.25" hidden="false" customHeight="false" outlineLevel="0" collapsed="false">
      <c r="A3343" s="42" t="n">
        <v>3453</v>
      </c>
      <c r="B3343" s="112" t="n">
        <v>910036</v>
      </c>
      <c r="C3343" s="59" t="s">
        <v>1</v>
      </c>
      <c r="D3343" s="136" t="n">
        <v>193257</v>
      </c>
      <c r="E3343" s="88" t="s">
        <v>32</v>
      </c>
      <c r="F3343" s="138" t="n">
        <v>492139</v>
      </c>
      <c r="G3343" s="158"/>
      <c r="H3343" s="189" t="s">
        <v>4446</v>
      </c>
      <c r="I3343" s="59" t="n">
        <v>1595062</v>
      </c>
      <c r="J3343" s="112" t="n">
        <v>1726</v>
      </c>
      <c r="K3343" s="102" t="s">
        <v>113</v>
      </c>
      <c r="L3343" s="138" t="n">
        <v>910137</v>
      </c>
      <c r="M3343" s="139"/>
      <c r="N3343" s="189" t="s">
        <v>920</v>
      </c>
      <c r="O3343" s="132" t="s">
        <v>4449</v>
      </c>
      <c r="P3343" s="118" t="str">
        <f aca="false">IF(N3343="","",IF(ISERR(FIND(LEFT(N3343,1),"aeiou")),"is a "&amp;N3343&amp;" "&amp;O3343,"is an "&amp;N3343&amp;" "&amp;O3343))</f>
        <v>is a standard specification for copper-zinc-lead (red brass or hardware bronze) rod, bar, and shapes </v>
      </c>
      <c r="Q3343" s="119"/>
      <c r="R3343" s="160"/>
      <c r="S3343" s="137"/>
      <c r="T3343" s="190" t="s">
        <v>37</v>
      </c>
      <c r="U3343" s="191"/>
      <c r="V3343" s="98" t="n">
        <v>38104</v>
      </c>
      <c r="W3343" s="98" t="n">
        <v>38104</v>
      </c>
      <c r="X3343" s="192" t="s">
        <v>65</v>
      </c>
      <c r="Y3343" s="192"/>
      <c r="Z3343" s="136" t="n">
        <v>589118</v>
      </c>
      <c r="AA3343" s="167" t="s">
        <v>923</v>
      </c>
    </row>
    <row r="3344" s="117" customFormat="true" ht="11.25" hidden="false" customHeight="false" outlineLevel="0" collapsed="false">
      <c r="A3344" s="42" t="n">
        <v>3454</v>
      </c>
      <c r="B3344" s="112" t="n">
        <v>910036</v>
      </c>
      <c r="C3344" s="174" t="s">
        <v>1</v>
      </c>
      <c r="D3344" s="59" t="n">
        <v>193257</v>
      </c>
      <c r="E3344" s="88" t="s">
        <v>32</v>
      </c>
      <c r="F3344" s="136" t="n">
        <v>492140</v>
      </c>
      <c r="G3344" s="164"/>
      <c r="H3344" s="242" t="s">
        <v>4450</v>
      </c>
      <c r="I3344" s="59" t="n">
        <v>1591774</v>
      </c>
      <c r="J3344" s="115" t="n">
        <v>5519</v>
      </c>
      <c r="K3344" s="116" t="s">
        <v>386</v>
      </c>
      <c r="L3344" s="136" t="n">
        <v>586092</v>
      </c>
      <c r="M3344" s="177"/>
      <c r="N3344" s="246" t="s">
        <v>4451</v>
      </c>
      <c r="O3344" s="118"/>
      <c r="P3344" s="118"/>
      <c r="Q3344" s="119"/>
      <c r="R3344" s="116"/>
      <c r="S3344" s="166"/>
      <c r="T3344" s="116" t="s">
        <v>37</v>
      </c>
      <c r="U3344" s="73"/>
      <c r="V3344" s="180" t="n">
        <v>38210</v>
      </c>
      <c r="W3344" s="180" t="n">
        <v>38210</v>
      </c>
      <c r="X3344" s="166" t="s">
        <v>65</v>
      </c>
      <c r="Y3344" s="208" t="s">
        <v>676</v>
      </c>
      <c r="Z3344" s="136" t="n">
        <v>589118</v>
      </c>
      <c r="AA3344" s="154" t="s">
        <v>923</v>
      </c>
    </row>
    <row r="3345" s="117" customFormat="true" ht="11.25" hidden="false" customHeight="false" outlineLevel="0" collapsed="false">
      <c r="A3345" s="42" t="n">
        <v>3455</v>
      </c>
      <c r="B3345" s="112" t="n">
        <v>910036</v>
      </c>
      <c r="C3345" s="59" t="s">
        <v>1</v>
      </c>
      <c r="D3345" s="138" t="n">
        <v>193257</v>
      </c>
      <c r="E3345" s="147" t="s">
        <v>32</v>
      </c>
      <c r="F3345" s="138" t="n">
        <v>492140</v>
      </c>
      <c r="G3345" s="139"/>
      <c r="H3345" s="189" t="s">
        <v>4450</v>
      </c>
      <c r="I3345" s="59" t="n">
        <v>1594960</v>
      </c>
      <c r="J3345" s="115" t="n">
        <v>5519</v>
      </c>
      <c r="K3345" s="116" t="s">
        <v>386</v>
      </c>
      <c r="L3345" s="138" t="n">
        <v>492253</v>
      </c>
      <c r="M3345" s="158"/>
      <c r="N3345" s="189" t="s">
        <v>4452</v>
      </c>
      <c r="O3345" s="132"/>
      <c r="P3345" s="132"/>
      <c r="Q3345" s="119"/>
      <c r="R3345" s="160"/>
      <c r="S3345" s="137"/>
      <c r="T3345" s="190" t="s">
        <v>37</v>
      </c>
      <c r="U3345" s="191"/>
      <c r="V3345" s="98" t="n">
        <v>38104</v>
      </c>
      <c r="W3345" s="98" t="n">
        <v>38104</v>
      </c>
      <c r="X3345" s="192" t="s">
        <v>65</v>
      </c>
      <c r="Y3345" s="192"/>
      <c r="Z3345" s="136" t="n">
        <v>589118</v>
      </c>
      <c r="AA3345" s="167" t="s">
        <v>923</v>
      </c>
    </row>
    <row r="3346" s="117" customFormat="true" ht="11.25" hidden="false" customHeight="false" outlineLevel="0" collapsed="false">
      <c r="A3346" s="42" t="n">
        <v>3456</v>
      </c>
      <c r="B3346" s="112" t="n">
        <v>910036</v>
      </c>
      <c r="C3346" s="59" t="s">
        <v>1</v>
      </c>
      <c r="D3346" s="136" t="n">
        <v>193257</v>
      </c>
      <c r="E3346" s="88" t="s">
        <v>32</v>
      </c>
      <c r="F3346" s="138" t="n">
        <v>492140</v>
      </c>
      <c r="G3346" s="158"/>
      <c r="H3346" s="159" t="s">
        <v>4450</v>
      </c>
      <c r="I3346" s="59" t="n">
        <v>1595063</v>
      </c>
      <c r="J3346" s="231" t="n">
        <v>1726</v>
      </c>
      <c r="K3346" s="102" t="s">
        <v>113</v>
      </c>
      <c r="L3346" s="138" t="n">
        <v>910137</v>
      </c>
      <c r="M3346" s="139"/>
      <c r="N3346" s="189" t="s">
        <v>920</v>
      </c>
      <c r="O3346" s="132" t="s">
        <v>4453</v>
      </c>
      <c r="P3346" s="118" t="str">
        <f aca="false">IF(N3346="","",IF(ISERR(FIND(LEFT(N3346,1),"aeiou")),"is a "&amp;N3346&amp;" "&amp;O3346,"is an "&amp;N3346&amp;" "&amp;O3346))</f>
        <v>is a standard specification for free-cutting brass rod, bar and shapes for use in screw machines-replaces ASTM B16M</v>
      </c>
      <c r="Q3346" s="119"/>
      <c r="R3346" s="160"/>
      <c r="S3346" s="137"/>
      <c r="T3346" s="190" t="s">
        <v>37</v>
      </c>
      <c r="U3346" s="191"/>
      <c r="V3346" s="98" t="n">
        <v>38104</v>
      </c>
      <c r="W3346" s="98" t="n">
        <v>38104</v>
      </c>
      <c r="X3346" s="192" t="s">
        <v>65</v>
      </c>
      <c r="Y3346" s="192"/>
      <c r="Z3346" s="136" t="n">
        <v>589118</v>
      </c>
      <c r="AA3346" s="154" t="s">
        <v>923</v>
      </c>
    </row>
    <row r="3347" s="117" customFormat="true" ht="11.25" hidden="false" customHeight="false" outlineLevel="0" collapsed="false">
      <c r="A3347" s="42" t="n">
        <v>3457</v>
      </c>
      <c r="B3347" s="112" t="n">
        <v>910036</v>
      </c>
      <c r="C3347" s="59" t="s">
        <v>1</v>
      </c>
      <c r="D3347" s="136" t="n">
        <v>193257</v>
      </c>
      <c r="E3347" s="88" t="s">
        <v>32</v>
      </c>
      <c r="F3347" s="136" t="n">
        <v>492141</v>
      </c>
      <c r="G3347" s="116"/>
      <c r="H3347" s="159" t="s">
        <v>4454</v>
      </c>
      <c r="I3347" s="59" t="n">
        <v>1594961</v>
      </c>
      <c r="J3347" s="115" t="n">
        <v>5519</v>
      </c>
      <c r="K3347" s="116" t="s">
        <v>386</v>
      </c>
      <c r="L3347" s="136" t="n">
        <v>492254</v>
      </c>
      <c r="M3347" s="164"/>
      <c r="N3347" s="159" t="s">
        <v>4455</v>
      </c>
      <c r="O3347" s="118"/>
      <c r="P3347" s="132"/>
      <c r="Q3347" s="119"/>
      <c r="R3347" s="168"/>
      <c r="S3347" s="140"/>
      <c r="T3347" s="161" t="s">
        <v>37</v>
      </c>
      <c r="U3347" s="162"/>
      <c r="V3347" s="103" t="n">
        <v>38104</v>
      </c>
      <c r="W3347" s="103" t="n">
        <v>38104</v>
      </c>
      <c r="X3347" s="163" t="s">
        <v>65</v>
      </c>
      <c r="Y3347" s="163"/>
      <c r="Z3347" s="138" t="n">
        <v>589118</v>
      </c>
      <c r="AA3347" s="167" t="s">
        <v>923</v>
      </c>
    </row>
    <row r="3348" s="117" customFormat="true" ht="11.25" hidden="false" customHeight="false" outlineLevel="0" collapsed="false">
      <c r="A3348" s="42" t="n">
        <v>3458</v>
      </c>
      <c r="B3348" s="112" t="n">
        <v>910036</v>
      </c>
      <c r="C3348" s="59" t="s">
        <v>1</v>
      </c>
      <c r="D3348" s="136" t="n">
        <v>193257</v>
      </c>
      <c r="E3348" s="147" t="s">
        <v>32</v>
      </c>
      <c r="F3348" s="138" t="n">
        <v>492141</v>
      </c>
      <c r="G3348" s="158"/>
      <c r="H3348" s="189" t="s">
        <v>4454</v>
      </c>
      <c r="I3348" s="59" t="n">
        <v>1595064</v>
      </c>
      <c r="J3348" s="112" t="n">
        <v>1726</v>
      </c>
      <c r="K3348" s="102" t="s">
        <v>113</v>
      </c>
      <c r="L3348" s="138" t="n">
        <v>910137</v>
      </c>
      <c r="M3348" s="139"/>
      <c r="N3348" s="189" t="s">
        <v>920</v>
      </c>
      <c r="O3348" s="132" t="s">
        <v>4456</v>
      </c>
      <c r="P3348" s="118" t="str">
        <f aca="false">IF(N3348="","",IF(ISERR(FIND(LEFT(N3348,1),"aeiou")),"is a "&amp;N3348&amp;" "&amp;O3348,"is an "&amp;N3348&amp;" "&amp;O3348))</f>
        <v>is a standard specification of nickel-copper alloy (UNS N04400) seamless pipe and tube </v>
      </c>
      <c r="Q3348" s="119"/>
      <c r="R3348" s="160"/>
      <c r="S3348" s="137"/>
      <c r="T3348" s="190" t="s">
        <v>37</v>
      </c>
      <c r="U3348" s="191"/>
      <c r="V3348" s="98" t="n">
        <v>38104</v>
      </c>
      <c r="W3348" s="98" t="n">
        <v>38104</v>
      </c>
      <c r="X3348" s="192" t="s">
        <v>65</v>
      </c>
      <c r="Y3348" s="192"/>
      <c r="Z3348" s="136" t="n">
        <v>589118</v>
      </c>
      <c r="AA3348" s="167" t="s">
        <v>923</v>
      </c>
    </row>
    <row r="3349" s="117" customFormat="true" ht="11.25" hidden="false" customHeight="false" outlineLevel="0" collapsed="false">
      <c r="A3349" s="42" t="n">
        <v>3459</v>
      </c>
      <c r="B3349" s="112" t="n">
        <v>910036</v>
      </c>
      <c r="C3349" s="59" t="s">
        <v>1</v>
      </c>
      <c r="D3349" s="136" t="n">
        <v>193257</v>
      </c>
      <c r="E3349" s="88" t="s">
        <v>32</v>
      </c>
      <c r="F3349" s="136" t="n">
        <v>492142</v>
      </c>
      <c r="G3349" s="139"/>
      <c r="H3349" s="189" t="s">
        <v>4457</v>
      </c>
      <c r="I3349" s="59" t="n">
        <v>1594962</v>
      </c>
      <c r="J3349" s="115" t="n">
        <v>5519</v>
      </c>
      <c r="K3349" s="116" t="s">
        <v>386</v>
      </c>
      <c r="L3349" s="136" t="n">
        <v>492255</v>
      </c>
      <c r="M3349" s="158"/>
      <c r="N3349" s="159" t="s">
        <v>4458</v>
      </c>
      <c r="O3349" s="118"/>
      <c r="P3349" s="132"/>
      <c r="Q3349" s="119"/>
      <c r="R3349" s="160"/>
      <c r="S3349" s="137"/>
      <c r="T3349" s="161" t="s">
        <v>37</v>
      </c>
      <c r="U3349" s="191"/>
      <c r="V3349" s="103" t="n">
        <v>38104</v>
      </c>
      <c r="W3349" s="103" t="n">
        <v>38104</v>
      </c>
      <c r="X3349" s="163" t="s">
        <v>65</v>
      </c>
      <c r="Y3349" s="163"/>
      <c r="Z3349" s="136" t="n">
        <v>589118</v>
      </c>
      <c r="AA3349" s="154" t="s">
        <v>923</v>
      </c>
    </row>
    <row r="3350" s="117" customFormat="true" ht="11.25" hidden="false" customHeight="false" outlineLevel="0" collapsed="false">
      <c r="A3350" s="42" t="n">
        <v>3460</v>
      </c>
      <c r="B3350" s="112" t="n">
        <v>910036</v>
      </c>
      <c r="C3350" s="59" t="s">
        <v>1</v>
      </c>
      <c r="D3350" s="136" t="n">
        <v>193257</v>
      </c>
      <c r="E3350" s="88" t="s">
        <v>32</v>
      </c>
      <c r="F3350" s="136" t="n">
        <v>492142</v>
      </c>
      <c r="G3350" s="164"/>
      <c r="H3350" s="159" t="s">
        <v>4457</v>
      </c>
      <c r="I3350" s="59" t="n">
        <v>1595065</v>
      </c>
      <c r="J3350" s="112" t="n">
        <v>1726</v>
      </c>
      <c r="K3350" s="102" t="s">
        <v>113</v>
      </c>
      <c r="L3350" s="136" t="n">
        <v>910137</v>
      </c>
      <c r="M3350" s="116"/>
      <c r="N3350" s="159" t="s">
        <v>920</v>
      </c>
      <c r="O3350" s="118" t="s">
        <v>4459</v>
      </c>
      <c r="P3350" s="118" t="str">
        <f aca="false">IF(N3350="","",IF(ISERR(FIND(LEFT(N3350,1),"aeiou")),"is a "&amp;N3350&amp;" "&amp;O3350,"is an "&amp;N3350&amp;" "&amp;O3350))</f>
        <v>is a standard specification for nickel-chromium-iron alloys (UNS N06600, N06601, N06603, N06690, N06693, N06025, and N06045) and nickel-chromium-cobalt-molybdenum alloy (UNS N06617) seamless pipe and tube </v>
      </c>
      <c r="Q3350" s="119"/>
      <c r="R3350" s="168"/>
      <c r="S3350" s="140"/>
      <c r="T3350" s="161" t="s">
        <v>37</v>
      </c>
      <c r="U3350" s="162"/>
      <c r="V3350" s="103" t="n">
        <v>38104</v>
      </c>
      <c r="W3350" s="103" t="n">
        <v>38104</v>
      </c>
      <c r="X3350" s="163" t="s">
        <v>65</v>
      </c>
      <c r="Y3350" s="163"/>
      <c r="Z3350" s="136" t="n">
        <v>589118</v>
      </c>
      <c r="AA3350" s="154" t="s">
        <v>923</v>
      </c>
    </row>
    <row r="3351" s="117" customFormat="true" ht="11.25" hidden="false" customHeight="false" outlineLevel="0" collapsed="false">
      <c r="A3351" s="42" t="n">
        <v>3461</v>
      </c>
      <c r="B3351" s="112" t="n">
        <v>910036</v>
      </c>
      <c r="C3351" s="59" t="s">
        <v>1</v>
      </c>
      <c r="D3351" s="136" t="n">
        <v>193257</v>
      </c>
      <c r="E3351" s="88" t="s">
        <v>32</v>
      </c>
      <c r="F3351" s="138" t="n">
        <v>492143</v>
      </c>
      <c r="G3351" s="116"/>
      <c r="H3351" s="159" t="s">
        <v>4460</v>
      </c>
      <c r="I3351" s="59" t="n">
        <v>1594963</v>
      </c>
      <c r="J3351" s="115" t="n">
        <v>5519</v>
      </c>
      <c r="K3351" s="116" t="s">
        <v>386</v>
      </c>
      <c r="L3351" s="136" t="n">
        <v>586365</v>
      </c>
      <c r="M3351" s="164"/>
      <c r="N3351" s="159" t="s">
        <v>4461</v>
      </c>
      <c r="O3351" s="118"/>
      <c r="P3351" s="118"/>
      <c r="Q3351" s="119"/>
      <c r="R3351" s="168"/>
      <c r="S3351" s="140"/>
      <c r="T3351" s="161" t="s">
        <v>37</v>
      </c>
      <c r="U3351" s="162"/>
      <c r="V3351" s="103" t="n">
        <v>38104</v>
      </c>
      <c r="W3351" s="103" t="n">
        <v>38204</v>
      </c>
      <c r="X3351" s="163" t="s">
        <v>65</v>
      </c>
      <c r="Y3351" s="163"/>
      <c r="Z3351" s="138" t="n">
        <v>589118</v>
      </c>
      <c r="AA3351" s="154" t="s">
        <v>923</v>
      </c>
    </row>
    <row r="3352" s="117" customFormat="true" ht="11.25" hidden="false" customHeight="false" outlineLevel="0" collapsed="false">
      <c r="A3352" s="42" t="n">
        <v>3462</v>
      </c>
      <c r="B3352" s="112" t="n">
        <v>910036</v>
      </c>
      <c r="C3352" s="59" t="s">
        <v>1</v>
      </c>
      <c r="D3352" s="136" t="n">
        <v>193257</v>
      </c>
      <c r="E3352" s="88" t="s">
        <v>32</v>
      </c>
      <c r="F3352" s="136" t="n">
        <v>492143</v>
      </c>
      <c r="G3352" s="164"/>
      <c r="H3352" s="159" t="s">
        <v>4460</v>
      </c>
      <c r="I3352" s="59" t="n">
        <v>1595066</v>
      </c>
      <c r="J3352" s="112" t="n">
        <v>1726</v>
      </c>
      <c r="K3352" s="102" t="s">
        <v>113</v>
      </c>
      <c r="L3352" s="136" t="n">
        <v>910137</v>
      </c>
      <c r="M3352" s="116"/>
      <c r="N3352" s="159" t="s">
        <v>920</v>
      </c>
      <c r="O3352" s="118" t="s">
        <v>4462</v>
      </c>
      <c r="P3352" s="132" t="str">
        <f aca="false">IF(N3352="","",IF(ISERR(FIND(LEFT(N3352,1),"aeiou")),"is a "&amp;N3352&amp;" "&amp;O3352,"is an "&amp;N3352&amp;" "&amp;O3352))</f>
        <v>is a standard specification for nickel-chromium-iron alloys (UNS N06600, N06601, N06603, N06690, N06693, N06025, and N06045) and nickel-chromium-cobalt-molybdenum alloy (UNS N06617) plate, sheet, and strip </v>
      </c>
      <c r="Q3352" s="119"/>
      <c r="R3352" s="168"/>
      <c r="S3352" s="140"/>
      <c r="T3352" s="161" t="s">
        <v>37</v>
      </c>
      <c r="U3352" s="162"/>
      <c r="V3352" s="103" t="n">
        <v>38104</v>
      </c>
      <c r="W3352" s="103" t="n">
        <v>38104</v>
      </c>
      <c r="X3352" s="163" t="s">
        <v>65</v>
      </c>
      <c r="Y3352" s="163"/>
      <c r="Z3352" s="136" t="n">
        <v>589118</v>
      </c>
      <c r="AA3352" s="154" t="s">
        <v>923</v>
      </c>
    </row>
    <row r="3353" s="117" customFormat="true" ht="11.25" hidden="false" customHeight="false" outlineLevel="0" collapsed="false">
      <c r="A3353" s="42" t="n">
        <v>3463</v>
      </c>
      <c r="B3353" s="112" t="n">
        <v>910036</v>
      </c>
      <c r="C3353" s="59" t="s">
        <v>1</v>
      </c>
      <c r="D3353" s="136" t="n">
        <v>193257</v>
      </c>
      <c r="E3353" s="88" t="s">
        <v>32</v>
      </c>
      <c r="F3353" s="136" t="n">
        <v>492144</v>
      </c>
      <c r="G3353" s="116"/>
      <c r="H3353" s="159" t="s">
        <v>4463</v>
      </c>
      <c r="I3353" s="59" t="n">
        <v>1594964</v>
      </c>
      <c r="J3353" s="119" t="n">
        <v>5519</v>
      </c>
      <c r="K3353" s="116" t="s">
        <v>386</v>
      </c>
      <c r="L3353" s="136" t="n">
        <v>492257</v>
      </c>
      <c r="M3353" s="164"/>
      <c r="N3353" s="159" t="s">
        <v>4464</v>
      </c>
      <c r="O3353" s="118"/>
      <c r="P3353" s="118"/>
      <c r="Q3353" s="119"/>
      <c r="R3353" s="168"/>
      <c r="S3353" s="140"/>
      <c r="T3353" s="161" t="s">
        <v>37</v>
      </c>
      <c r="U3353" s="162"/>
      <c r="V3353" s="103" t="n">
        <v>38104</v>
      </c>
      <c r="W3353" s="103" t="n">
        <v>38104</v>
      </c>
      <c r="X3353" s="163" t="s">
        <v>65</v>
      </c>
      <c r="Y3353" s="163"/>
      <c r="Z3353" s="138" t="n">
        <v>589118</v>
      </c>
      <c r="AA3353" s="154" t="s">
        <v>923</v>
      </c>
    </row>
    <row r="3354" s="117" customFormat="true" ht="11.25" hidden="false" customHeight="false" outlineLevel="0" collapsed="false">
      <c r="A3354" s="42" t="n">
        <v>3464</v>
      </c>
      <c r="B3354" s="112" t="n">
        <v>910036</v>
      </c>
      <c r="C3354" s="59" t="s">
        <v>1</v>
      </c>
      <c r="D3354" s="136" t="n">
        <v>193257</v>
      </c>
      <c r="E3354" s="147" t="s">
        <v>32</v>
      </c>
      <c r="F3354" s="138" t="n">
        <v>492144</v>
      </c>
      <c r="G3354" s="139"/>
      <c r="H3354" s="189" t="s">
        <v>4463</v>
      </c>
      <c r="I3354" s="59" t="n">
        <v>1594965</v>
      </c>
      <c r="J3354" s="115" t="n">
        <v>5519</v>
      </c>
      <c r="K3354" s="116" t="s">
        <v>386</v>
      </c>
      <c r="L3354" s="138" t="n">
        <v>580660</v>
      </c>
      <c r="M3354" s="158"/>
      <c r="N3354" s="189" t="s">
        <v>4465</v>
      </c>
      <c r="O3354" s="132"/>
      <c r="P3354" s="118"/>
      <c r="Q3354" s="119"/>
      <c r="R3354" s="160"/>
      <c r="S3354" s="137"/>
      <c r="T3354" s="190" t="s">
        <v>37</v>
      </c>
      <c r="U3354" s="191"/>
      <c r="V3354" s="98" t="n">
        <v>38104</v>
      </c>
      <c r="W3354" s="98" t="n">
        <v>38104</v>
      </c>
      <c r="X3354" s="192" t="s">
        <v>65</v>
      </c>
      <c r="Y3354" s="192"/>
      <c r="Z3354" s="138" t="n">
        <v>589118</v>
      </c>
      <c r="AA3354" s="167" t="s">
        <v>923</v>
      </c>
    </row>
    <row r="3355" s="117" customFormat="true" ht="11.25" hidden="false" customHeight="false" outlineLevel="0" collapsed="false">
      <c r="A3355" s="42" t="n">
        <v>3465</v>
      </c>
      <c r="B3355" s="112" t="n">
        <v>910036</v>
      </c>
      <c r="C3355" s="59" t="s">
        <v>1</v>
      </c>
      <c r="D3355" s="136" t="n">
        <v>193257</v>
      </c>
      <c r="E3355" s="88" t="s">
        <v>32</v>
      </c>
      <c r="F3355" s="136" t="n">
        <v>492144</v>
      </c>
      <c r="G3355" s="164"/>
      <c r="H3355" s="159" t="s">
        <v>4463</v>
      </c>
      <c r="I3355" s="59" t="n">
        <v>1595067</v>
      </c>
      <c r="J3355" s="112" t="n">
        <v>1726</v>
      </c>
      <c r="K3355" s="102" t="s">
        <v>113</v>
      </c>
      <c r="L3355" s="136" t="n">
        <v>910137</v>
      </c>
      <c r="M3355" s="116"/>
      <c r="N3355" s="159" t="s">
        <v>920</v>
      </c>
      <c r="O3355" s="118" t="s">
        <v>4466</v>
      </c>
      <c r="P3355" s="118" t="str">
        <f aca="false">IF(N3355="","",IF(ISERR(FIND(LEFT(N3355,1),"aeiou")),"is a "&amp;N3355&amp;" "&amp;O3355,"is an "&amp;N3355&amp;" "&amp;O3355))</f>
        <v>is a standard specification for aluminum and aluminum-alloy seamless pipe and seamless extruded tube </v>
      </c>
      <c r="Q3355" s="119"/>
      <c r="R3355" s="168"/>
      <c r="S3355" s="140"/>
      <c r="T3355" s="161" t="s">
        <v>37</v>
      </c>
      <c r="U3355" s="162"/>
      <c r="V3355" s="103" t="n">
        <v>38104</v>
      </c>
      <c r="W3355" s="103" t="n">
        <v>38104</v>
      </c>
      <c r="X3355" s="163" t="s">
        <v>65</v>
      </c>
      <c r="Y3355" s="163"/>
      <c r="Z3355" s="136" t="n">
        <v>589118</v>
      </c>
      <c r="AA3355" s="154" t="s">
        <v>923</v>
      </c>
    </row>
    <row r="3356" s="117" customFormat="true" ht="11.25" hidden="false" customHeight="false" outlineLevel="0" collapsed="false">
      <c r="A3356" s="42" t="n">
        <v>3466</v>
      </c>
      <c r="B3356" s="112" t="n">
        <v>910036</v>
      </c>
      <c r="C3356" s="174" t="s">
        <v>1</v>
      </c>
      <c r="D3356" s="59" t="n">
        <v>193257</v>
      </c>
      <c r="E3356" s="88" t="s">
        <v>32</v>
      </c>
      <c r="F3356" s="136" t="n">
        <v>492145</v>
      </c>
      <c r="H3356" s="242" t="s">
        <v>4467</v>
      </c>
      <c r="I3356" s="59" t="n">
        <v>1591784</v>
      </c>
      <c r="J3356" s="115" t="n">
        <v>5519</v>
      </c>
      <c r="K3356" s="116" t="s">
        <v>386</v>
      </c>
      <c r="L3356" s="136" t="n">
        <v>586324</v>
      </c>
      <c r="M3356" s="177"/>
      <c r="N3356" s="243" t="s">
        <v>4468</v>
      </c>
      <c r="O3356" s="118"/>
      <c r="P3356" s="118"/>
      <c r="Q3356" s="119"/>
      <c r="R3356" s="116"/>
      <c r="S3356" s="166"/>
      <c r="T3356" s="116" t="s">
        <v>37</v>
      </c>
      <c r="U3356" s="73"/>
      <c r="V3356" s="180" t="n">
        <v>38210</v>
      </c>
      <c r="W3356" s="180" t="n">
        <v>38210</v>
      </c>
      <c r="X3356" s="166" t="s">
        <v>65</v>
      </c>
      <c r="Y3356" s="208" t="s">
        <v>676</v>
      </c>
      <c r="Z3356" s="136" t="n">
        <v>589118</v>
      </c>
      <c r="AA3356" s="154" t="s">
        <v>923</v>
      </c>
    </row>
    <row r="3357" s="117" customFormat="true" ht="11.25" hidden="false" customHeight="false" outlineLevel="0" collapsed="false">
      <c r="A3357" s="42" t="n">
        <v>3467</v>
      </c>
      <c r="B3357" s="112" t="n">
        <v>910036</v>
      </c>
      <c r="C3357" s="174" t="s">
        <v>1</v>
      </c>
      <c r="D3357" s="59" t="n">
        <v>193257</v>
      </c>
      <c r="E3357" s="88" t="s">
        <v>32</v>
      </c>
      <c r="F3357" s="136" t="n">
        <v>492145</v>
      </c>
      <c r="H3357" s="242" t="s">
        <v>4467</v>
      </c>
      <c r="I3357" s="59" t="n">
        <v>1591785</v>
      </c>
      <c r="J3357" s="115" t="n">
        <v>5519</v>
      </c>
      <c r="K3357" s="116" t="s">
        <v>386</v>
      </c>
      <c r="L3357" s="136" t="n">
        <v>586325</v>
      </c>
      <c r="M3357" s="177"/>
      <c r="N3357" s="243" t="s">
        <v>4469</v>
      </c>
      <c r="O3357" s="118"/>
      <c r="P3357" s="118"/>
      <c r="Q3357" s="119"/>
      <c r="R3357" s="116"/>
      <c r="S3357" s="166"/>
      <c r="T3357" s="116" t="s">
        <v>37</v>
      </c>
      <c r="U3357" s="73"/>
      <c r="V3357" s="180" t="n">
        <v>38210</v>
      </c>
      <c r="W3357" s="180" t="n">
        <v>38210</v>
      </c>
      <c r="X3357" s="166" t="s">
        <v>65</v>
      </c>
      <c r="Y3357" s="208" t="s">
        <v>676</v>
      </c>
      <c r="Z3357" s="136" t="n">
        <v>589118</v>
      </c>
      <c r="AA3357" s="154" t="s">
        <v>923</v>
      </c>
    </row>
    <row r="3358" s="117" customFormat="true" ht="11.25" hidden="false" customHeight="false" outlineLevel="0" collapsed="false">
      <c r="A3358" s="42" t="n">
        <v>3468</v>
      </c>
      <c r="B3358" s="112" t="n">
        <v>910036</v>
      </c>
      <c r="C3358" s="59" t="s">
        <v>1</v>
      </c>
      <c r="D3358" s="136" t="n">
        <v>193257</v>
      </c>
      <c r="E3358" s="147" t="s">
        <v>32</v>
      </c>
      <c r="F3358" s="138" t="n">
        <v>492145</v>
      </c>
      <c r="G3358" s="139"/>
      <c r="H3358" s="189" t="s">
        <v>4467</v>
      </c>
      <c r="I3358" s="59" t="n">
        <v>1594966</v>
      </c>
      <c r="J3358" s="115" t="n">
        <v>5519</v>
      </c>
      <c r="K3358" s="116" t="s">
        <v>386</v>
      </c>
      <c r="L3358" s="138" t="n">
        <v>492259</v>
      </c>
      <c r="M3358" s="158"/>
      <c r="N3358" s="189" t="s">
        <v>4470</v>
      </c>
      <c r="O3358" s="132"/>
      <c r="P3358" s="132"/>
      <c r="Q3358" s="119"/>
      <c r="R3358" s="160"/>
      <c r="S3358" s="137"/>
      <c r="T3358" s="190" t="s">
        <v>37</v>
      </c>
      <c r="U3358" s="191"/>
      <c r="V3358" s="98" t="n">
        <v>38104</v>
      </c>
      <c r="W3358" s="98" t="n">
        <v>38104</v>
      </c>
      <c r="X3358" s="192" t="s">
        <v>65</v>
      </c>
      <c r="Y3358" s="192"/>
      <c r="Z3358" s="138" t="n">
        <v>589118</v>
      </c>
      <c r="AA3358" s="167" t="s">
        <v>923</v>
      </c>
    </row>
    <row r="3359" s="117" customFormat="true" ht="11.25" hidden="false" customHeight="false" outlineLevel="0" collapsed="false">
      <c r="A3359" s="42" t="n">
        <v>3469</v>
      </c>
      <c r="B3359" s="112" t="n">
        <v>910036</v>
      </c>
      <c r="C3359" s="59" t="s">
        <v>1</v>
      </c>
      <c r="D3359" s="136" t="n">
        <v>193257</v>
      </c>
      <c r="E3359" s="88" t="s">
        <v>32</v>
      </c>
      <c r="F3359" s="138" t="n">
        <v>492145</v>
      </c>
      <c r="G3359" s="139"/>
      <c r="H3359" s="189" t="s">
        <v>4467</v>
      </c>
      <c r="I3359" s="59" t="n">
        <v>1594967</v>
      </c>
      <c r="J3359" s="115" t="n">
        <v>5519</v>
      </c>
      <c r="K3359" s="116" t="s">
        <v>386</v>
      </c>
      <c r="L3359" s="138" t="n">
        <v>492260</v>
      </c>
      <c r="M3359" s="158"/>
      <c r="N3359" s="189" t="s">
        <v>4471</v>
      </c>
      <c r="O3359" s="132"/>
      <c r="P3359" s="118"/>
      <c r="Q3359" s="119"/>
      <c r="R3359" s="160"/>
      <c r="S3359" s="137"/>
      <c r="T3359" s="190" t="s">
        <v>37</v>
      </c>
      <c r="U3359" s="191"/>
      <c r="V3359" s="98" t="n">
        <v>38104</v>
      </c>
      <c r="W3359" s="98" t="n">
        <v>38104</v>
      </c>
      <c r="X3359" s="192" t="s">
        <v>65</v>
      </c>
      <c r="Y3359" s="192"/>
      <c r="Z3359" s="136" t="n">
        <v>589118</v>
      </c>
      <c r="AA3359" s="167" t="s">
        <v>923</v>
      </c>
    </row>
    <row r="3360" s="117" customFormat="true" ht="11.25" hidden="false" customHeight="false" outlineLevel="0" collapsed="false">
      <c r="A3360" s="42" t="n">
        <v>3470</v>
      </c>
      <c r="B3360" s="112" t="n">
        <v>910036</v>
      </c>
      <c r="C3360" s="59" t="s">
        <v>1</v>
      </c>
      <c r="D3360" s="136" t="n">
        <v>193257</v>
      </c>
      <c r="E3360" s="147" t="s">
        <v>32</v>
      </c>
      <c r="F3360" s="136" t="n">
        <v>492145</v>
      </c>
      <c r="G3360" s="158"/>
      <c r="H3360" s="189" t="s">
        <v>4467</v>
      </c>
      <c r="I3360" s="59" t="n">
        <v>1595068</v>
      </c>
      <c r="J3360" s="112" t="n">
        <v>1726</v>
      </c>
      <c r="K3360" s="102" t="s">
        <v>113</v>
      </c>
      <c r="L3360" s="138" t="n">
        <v>910137</v>
      </c>
      <c r="M3360" s="139"/>
      <c r="N3360" s="189" t="s">
        <v>920</v>
      </c>
      <c r="O3360" s="132" t="s">
        <v>4472</v>
      </c>
      <c r="P3360" s="118" t="str">
        <f aca="false">IF(N3360="","",IF(ISERR(FIND(LEFT(N3360,1),"aeiou")),"is a "&amp;N3360&amp;" "&amp;O3360,"is an "&amp;N3360&amp;" "&amp;O3360))</f>
        <v>is a standard specification for aluminum and aluminum-alloy die forgings, hand forgings, and rolled ring forgings </v>
      </c>
      <c r="Q3360" s="119"/>
      <c r="R3360" s="160"/>
      <c r="S3360" s="137"/>
      <c r="T3360" s="190" t="s">
        <v>37</v>
      </c>
      <c r="U3360" s="191"/>
      <c r="V3360" s="98" t="n">
        <v>38104</v>
      </c>
      <c r="W3360" s="98" t="n">
        <v>38104</v>
      </c>
      <c r="X3360" s="192" t="s">
        <v>65</v>
      </c>
      <c r="Y3360" s="192"/>
      <c r="Z3360" s="136" t="n">
        <v>589118</v>
      </c>
      <c r="AA3360" s="167" t="s">
        <v>923</v>
      </c>
    </row>
    <row r="3361" s="117" customFormat="true" ht="11.25" hidden="false" customHeight="false" outlineLevel="0" collapsed="false">
      <c r="A3361" s="42" t="n">
        <v>3471</v>
      </c>
      <c r="B3361" s="112" t="n">
        <v>910036</v>
      </c>
      <c r="C3361" s="174" t="s">
        <v>1</v>
      </c>
      <c r="D3361" s="59" t="n">
        <v>193257</v>
      </c>
      <c r="E3361" s="88" t="s">
        <v>32</v>
      </c>
      <c r="F3361" s="136" t="n">
        <v>492146</v>
      </c>
      <c r="H3361" s="242" t="s">
        <v>4473</v>
      </c>
      <c r="I3361" s="59" t="n">
        <v>1591786</v>
      </c>
      <c r="J3361" s="119" t="n">
        <v>5519</v>
      </c>
      <c r="K3361" s="116" t="s">
        <v>386</v>
      </c>
      <c r="L3361" s="136" t="n">
        <v>586326</v>
      </c>
      <c r="M3361" s="177"/>
      <c r="N3361" s="243" t="s">
        <v>4474</v>
      </c>
      <c r="O3361" s="118"/>
      <c r="P3361" s="118"/>
      <c r="Q3361" s="119"/>
      <c r="R3361" s="116"/>
      <c r="S3361" s="166"/>
      <c r="T3361" s="116" t="s">
        <v>37</v>
      </c>
      <c r="U3361" s="73"/>
      <c r="V3361" s="180" t="n">
        <v>38210</v>
      </c>
      <c r="W3361" s="180" t="n">
        <v>38210</v>
      </c>
      <c r="X3361" s="166" t="s">
        <v>65</v>
      </c>
      <c r="Y3361" s="208" t="s">
        <v>676</v>
      </c>
      <c r="Z3361" s="138" t="n">
        <v>589118</v>
      </c>
      <c r="AA3361" s="154" t="s">
        <v>923</v>
      </c>
    </row>
    <row r="3362" s="117" customFormat="true" ht="11.25" hidden="false" customHeight="false" outlineLevel="0" collapsed="false">
      <c r="A3362" s="42" t="n">
        <v>3472</v>
      </c>
      <c r="B3362" s="112" t="n">
        <v>910036</v>
      </c>
      <c r="C3362" s="174" t="s">
        <v>1</v>
      </c>
      <c r="D3362" s="59" t="n">
        <v>193257</v>
      </c>
      <c r="E3362" s="88" t="s">
        <v>32</v>
      </c>
      <c r="F3362" s="136" t="n">
        <v>492146</v>
      </c>
      <c r="H3362" s="242" t="s">
        <v>4473</v>
      </c>
      <c r="I3362" s="59" t="n">
        <v>1591787</v>
      </c>
      <c r="J3362" s="119" t="n">
        <v>5519</v>
      </c>
      <c r="K3362" s="116" t="s">
        <v>386</v>
      </c>
      <c r="L3362" s="136" t="n">
        <v>586285</v>
      </c>
      <c r="M3362" s="177"/>
      <c r="N3362" s="243" t="s">
        <v>4475</v>
      </c>
      <c r="O3362" s="118"/>
      <c r="P3362" s="118"/>
      <c r="Q3362" s="119"/>
      <c r="R3362" s="116"/>
      <c r="S3362" s="166"/>
      <c r="T3362" s="116" t="s">
        <v>37</v>
      </c>
      <c r="U3362" s="73"/>
      <c r="V3362" s="180" t="n">
        <v>38210</v>
      </c>
      <c r="W3362" s="180" t="n">
        <v>38210</v>
      </c>
      <c r="X3362" s="166" t="s">
        <v>65</v>
      </c>
      <c r="Y3362" s="208" t="s">
        <v>676</v>
      </c>
      <c r="Z3362" s="136" t="n">
        <v>589118</v>
      </c>
      <c r="AA3362" s="154" t="s">
        <v>923</v>
      </c>
    </row>
    <row r="3363" s="117" customFormat="true" ht="11.25" hidden="false" customHeight="false" outlineLevel="0" collapsed="false">
      <c r="A3363" s="42" t="n">
        <v>3473</v>
      </c>
      <c r="B3363" s="112" t="n">
        <v>910036</v>
      </c>
      <c r="C3363" s="59" t="s">
        <v>1</v>
      </c>
      <c r="D3363" s="136" t="n">
        <v>193257</v>
      </c>
      <c r="E3363" s="147" t="s">
        <v>32</v>
      </c>
      <c r="F3363" s="138" t="n">
        <v>492146</v>
      </c>
      <c r="G3363" s="139"/>
      <c r="H3363" s="189" t="s">
        <v>4473</v>
      </c>
      <c r="I3363" s="59" t="n">
        <v>1594968</v>
      </c>
      <c r="J3363" s="115" t="n">
        <v>5519</v>
      </c>
      <c r="K3363" s="116" t="s">
        <v>386</v>
      </c>
      <c r="L3363" s="138" t="n">
        <v>492261</v>
      </c>
      <c r="M3363" s="158"/>
      <c r="N3363" s="189" t="s">
        <v>4476</v>
      </c>
      <c r="O3363" s="132"/>
      <c r="P3363" s="118"/>
      <c r="Q3363" s="119"/>
      <c r="R3363" s="160"/>
      <c r="S3363" s="137"/>
      <c r="T3363" s="190" t="s">
        <v>37</v>
      </c>
      <c r="U3363" s="191"/>
      <c r="V3363" s="98" t="n">
        <v>38104</v>
      </c>
      <c r="W3363" s="98" t="n">
        <v>38104</v>
      </c>
      <c r="X3363" s="192" t="s">
        <v>65</v>
      </c>
      <c r="Y3363" s="192"/>
      <c r="Z3363" s="136" t="n">
        <v>589118</v>
      </c>
      <c r="AA3363" s="167" t="s">
        <v>923</v>
      </c>
    </row>
    <row r="3364" s="117" customFormat="true" ht="11.25" hidden="false" customHeight="false" outlineLevel="0" collapsed="false">
      <c r="A3364" s="42" t="n">
        <v>3474</v>
      </c>
      <c r="B3364" s="112" t="n">
        <v>910036</v>
      </c>
      <c r="C3364" s="59" t="s">
        <v>1</v>
      </c>
      <c r="D3364" s="136" t="n">
        <v>193257</v>
      </c>
      <c r="E3364" s="88" t="s">
        <v>32</v>
      </c>
      <c r="F3364" s="136" t="n">
        <v>492146</v>
      </c>
      <c r="G3364" s="116"/>
      <c r="H3364" s="159" t="s">
        <v>4473</v>
      </c>
      <c r="I3364" s="59" t="n">
        <v>1595026</v>
      </c>
      <c r="J3364" s="115" t="n">
        <v>5519</v>
      </c>
      <c r="K3364" s="116" t="s">
        <v>386</v>
      </c>
      <c r="L3364" s="136" t="n">
        <v>586067</v>
      </c>
      <c r="M3364" s="164"/>
      <c r="N3364" s="159" t="s">
        <v>4477</v>
      </c>
      <c r="O3364" s="118"/>
      <c r="P3364" s="118"/>
      <c r="Q3364" s="119"/>
      <c r="R3364" s="168"/>
      <c r="S3364" s="140"/>
      <c r="T3364" s="161" t="s">
        <v>37</v>
      </c>
      <c r="U3364" s="162"/>
      <c r="V3364" s="103" t="n">
        <v>38173</v>
      </c>
      <c r="W3364" s="103" t="n">
        <v>38173</v>
      </c>
      <c r="X3364" s="163" t="s">
        <v>65</v>
      </c>
      <c r="Y3364" s="163"/>
      <c r="Z3364" s="136" t="n">
        <v>589118</v>
      </c>
      <c r="AA3364" s="154" t="s">
        <v>923</v>
      </c>
    </row>
    <row r="3365" s="117" customFormat="true" ht="11.25" hidden="false" customHeight="false" outlineLevel="0" collapsed="false">
      <c r="A3365" s="42" t="n">
        <v>3475</v>
      </c>
      <c r="B3365" s="112" t="n">
        <v>910036</v>
      </c>
      <c r="C3365" s="59" t="s">
        <v>1</v>
      </c>
      <c r="D3365" s="136" t="n">
        <v>193257</v>
      </c>
      <c r="E3365" s="88" t="s">
        <v>32</v>
      </c>
      <c r="F3365" s="136" t="n">
        <v>492146</v>
      </c>
      <c r="G3365" s="164"/>
      <c r="H3365" s="159" t="s">
        <v>4473</v>
      </c>
      <c r="I3365" s="59" t="n">
        <v>1595069</v>
      </c>
      <c r="J3365" s="112" t="n">
        <v>1726</v>
      </c>
      <c r="K3365" s="102" t="s">
        <v>113</v>
      </c>
      <c r="L3365" s="136" t="n">
        <v>910137</v>
      </c>
      <c r="M3365" s="116"/>
      <c r="N3365" s="159" t="s">
        <v>920</v>
      </c>
      <c r="O3365" s="118" t="s">
        <v>4478</v>
      </c>
      <c r="P3365" s="118" t="str">
        <f aca="false">IF(N3365="","",IF(ISERR(FIND(LEFT(N3365,1),"aeiou")),"is a "&amp;N3365&amp;" "&amp;O3365,"is an "&amp;N3365&amp;" "&amp;O3365))</f>
        <v>is a standard specification for titanium and titanium alloy strip, sheet, and plate </v>
      </c>
      <c r="Q3365" s="119"/>
      <c r="R3365" s="168"/>
      <c r="S3365" s="140"/>
      <c r="T3365" s="161" t="s">
        <v>37</v>
      </c>
      <c r="U3365" s="162"/>
      <c r="V3365" s="103" t="n">
        <v>38104</v>
      </c>
      <c r="W3365" s="103" t="n">
        <v>38104</v>
      </c>
      <c r="X3365" s="163" t="s">
        <v>65</v>
      </c>
      <c r="Y3365" s="163"/>
      <c r="Z3365" s="136" t="n">
        <v>589118</v>
      </c>
      <c r="AA3365" s="167" t="s">
        <v>923</v>
      </c>
    </row>
    <row r="3366" s="117" customFormat="true" ht="11.25" hidden="false" customHeight="false" outlineLevel="0" collapsed="false">
      <c r="A3366" s="42" t="n">
        <v>3476</v>
      </c>
      <c r="B3366" s="112" t="n">
        <v>910036</v>
      </c>
      <c r="C3366" s="174" t="s">
        <v>1</v>
      </c>
      <c r="D3366" s="59" t="n">
        <v>193257</v>
      </c>
      <c r="E3366" s="88" t="s">
        <v>32</v>
      </c>
      <c r="F3366" s="136" t="n">
        <v>492147</v>
      </c>
      <c r="G3366" s="164"/>
      <c r="H3366" s="242" t="s">
        <v>4479</v>
      </c>
      <c r="I3366" s="59" t="n">
        <v>1591794</v>
      </c>
      <c r="J3366" s="119" t="n">
        <v>5519</v>
      </c>
      <c r="K3366" s="116" t="s">
        <v>386</v>
      </c>
      <c r="L3366" s="136" t="n">
        <v>586068</v>
      </c>
      <c r="M3366" s="177"/>
      <c r="N3366" s="243" t="s">
        <v>4480</v>
      </c>
      <c r="O3366" s="118"/>
      <c r="P3366" s="118"/>
      <c r="Q3366" s="119"/>
      <c r="R3366" s="116"/>
      <c r="S3366" s="166"/>
      <c r="T3366" s="116" t="s">
        <v>37</v>
      </c>
      <c r="U3366" s="73"/>
      <c r="V3366" s="180" t="n">
        <v>38210</v>
      </c>
      <c r="W3366" s="180" t="n">
        <v>38210</v>
      </c>
      <c r="X3366" s="166" t="s">
        <v>65</v>
      </c>
      <c r="Y3366" s="208" t="s">
        <v>676</v>
      </c>
      <c r="Z3366" s="136" t="n">
        <v>589118</v>
      </c>
      <c r="AA3366" s="154" t="s">
        <v>923</v>
      </c>
    </row>
    <row r="3367" s="117" customFormat="true" ht="11.25" hidden="false" customHeight="false" outlineLevel="0" collapsed="false">
      <c r="A3367" s="42" t="n">
        <v>3477</v>
      </c>
      <c r="B3367" s="112" t="n">
        <v>910036</v>
      </c>
      <c r="C3367" s="59" t="s">
        <v>1</v>
      </c>
      <c r="D3367" s="136" t="n">
        <v>193257</v>
      </c>
      <c r="E3367" s="147" t="s">
        <v>32</v>
      </c>
      <c r="F3367" s="138" t="n">
        <v>492147</v>
      </c>
      <c r="G3367" s="139"/>
      <c r="H3367" s="189" t="s">
        <v>4479</v>
      </c>
      <c r="I3367" s="59" t="n">
        <v>1594969</v>
      </c>
      <c r="J3367" s="115" t="n">
        <v>5519</v>
      </c>
      <c r="K3367" s="116" t="s">
        <v>386</v>
      </c>
      <c r="L3367" s="138" t="n">
        <v>492262</v>
      </c>
      <c r="M3367" s="158"/>
      <c r="N3367" s="189" t="s">
        <v>4481</v>
      </c>
      <c r="O3367" s="132"/>
      <c r="P3367" s="132"/>
      <c r="Q3367" s="119"/>
      <c r="R3367" s="160"/>
      <c r="S3367" s="137"/>
      <c r="T3367" s="190" t="s">
        <v>37</v>
      </c>
      <c r="U3367" s="191"/>
      <c r="V3367" s="98" t="n">
        <v>38104</v>
      </c>
      <c r="W3367" s="98" t="n">
        <v>38104</v>
      </c>
      <c r="X3367" s="192" t="s">
        <v>65</v>
      </c>
      <c r="Y3367" s="192"/>
      <c r="Z3367" s="136" t="n">
        <v>589118</v>
      </c>
      <c r="AA3367" s="167" t="s">
        <v>923</v>
      </c>
    </row>
    <row r="3368" s="117" customFormat="true" ht="11.25" hidden="false" customHeight="false" outlineLevel="0" collapsed="false">
      <c r="A3368" s="42" t="n">
        <v>3478</v>
      </c>
      <c r="B3368" s="112" t="n">
        <v>910036</v>
      </c>
      <c r="C3368" s="59" t="s">
        <v>1</v>
      </c>
      <c r="D3368" s="136" t="n">
        <v>193257</v>
      </c>
      <c r="E3368" s="147" t="s">
        <v>32</v>
      </c>
      <c r="F3368" s="138" t="n">
        <v>492147</v>
      </c>
      <c r="G3368" s="139"/>
      <c r="H3368" s="189" t="s">
        <v>4479</v>
      </c>
      <c r="I3368" s="59" t="n">
        <v>1594970</v>
      </c>
      <c r="J3368" s="115" t="n">
        <v>5519</v>
      </c>
      <c r="K3368" s="116" t="s">
        <v>386</v>
      </c>
      <c r="L3368" s="138" t="n">
        <v>492263</v>
      </c>
      <c r="M3368" s="158"/>
      <c r="N3368" s="189" t="s">
        <v>4482</v>
      </c>
      <c r="O3368" s="132"/>
      <c r="P3368" s="118"/>
      <c r="Q3368" s="119"/>
      <c r="R3368" s="160"/>
      <c r="S3368" s="137"/>
      <c r="T3368" s="190" t="s">
        <v>37</v>
      </c>
      <c r="U3368" s="191"/>
      <c r="V3368" s="98" t="n">
        <v>38104</v>
      </c>
      <c r="W3368" s="98" t="n">
        <v>38104</v>
      </c>
      <c r="X3368" s="192" t="s">
        <v>65</v>
      </c>
      <c r="Y3368" s="192"/>
      <c r="Z3368" s="136" t="n">
        <v>589118</v>
      </c>
      <c r="AA3368" s="167" t="s">
        <v>923</v>
      </c>
    </row>
    <row r="3369" s="117" customFormat="true" ht="11.25" hidden="false" customHeight="false" outlineLevel="0" collapsed="false">
      <c r="A3369" s="42" t="n">
        <v>3479</v>
      </c>
      <c r="B3369" s="112" t="n">
        <v>910036</v>
      </c>
      <c r="C3369" s="59" t="s">
        <v>1</v>
      </c>
      <c r="D3369" s="136" t="n">
        <v>193257</v>
      </c>
      <c r="E3369" s="88" t="s">
        <v>32</v>
      </c>
      <c r="F3369" s="136" t="n">
        <v>492147</v>
      </c>
      <c r="G3369" s="139"/>
      <c r="H3369" s="159" t="s">
        <v>4479</v>
      </c>
      <c r="I3369" s="59" t="n">
        <v>1594971</v>
      </c>
      <c r="J3369" s="115" t="n">
        <v>5519</v>
      </c>
      <c r="K3369" s="116" t="s">
        <v>386</v>
      </c>
      <c r="L3369" s="136" t="n">
        <v>492264</v>
      </c>
      <c r="M3369" s="164"/>
      <c r="N3369" s="159" t="s">
        <v>4483</v>
      </c>
      <c r="O3369" s="118"/>
      <c r="P3369" s="132"/>
      <c r="Q3369" s="119"/>
      <c r="R3369" s="160"/>
      <c r="S3369" s="140"/>
      <c r="T3369" s="161" t="s">
        <v>37</v>
      </c>
      <c r="U3369" s="162"/>
      <c r="V3369" s="103" t="n">
        <v>38104</v>
      </c>
      <c r="W3369" s="103" t="n">
        <v>38104</v>
      </c>
      <c r="X3369" s="163" t="s">
        <v>65</v>
      </c>
      <c r="Y3369" s="163"/>
      <c r="Z3369" s="136" t="n">
        <v>589118</v>
      </c>
      <c r="AA3369" s="154" t="s">
        <v>923</v>
      </c>
    </row>
    <row r="3370" s="117" customFormat="true" ht="11.25" hidden="false" customHeight="false" outlineLevel="0" collapsed="false">
      <c r="A3370" s="42" t="n">
        <v>3480</v>
      </c>
      <c r="B3370" s="112" t="n">
        <v>910036</v>
      </c>
      <c r="C3370" s="59" t="s">
        <v>1</v>
      </c>
      <c r="D3370" s="136" t="n">
        <v>193257</v>
      </c>
      <c r="E3370" s="88" t="s">
        <v>32</v>
      </c>
      <c r="F3370" s="138" t="n">
        <v>492147</v>
      </c>
      <c r="G3370" s="139"/>
      <c r="H3370" s="159" t="s">
        <v>4479</v>
      </c>
      <c r="I3370" s="59" t="n">
        <v>1594972</v>
      </c>
      <c r="J3370" s="115" t="n">
        <v>5519</v>
      </c>
      <c r="K3370" s="116" t="s">
        <v>386</v>
      </c>
      <c r="L3370" s="138" t="n">
        <v>492265</v>
      </c>
      <c r="M3370" s="158"/>
      <c r="N3370" s="189" t="s">
        <v>4484</v>
      </c>
      <c r="O3370" s="132"/>
      <c r="P3370" s="132"/>
      <c r="Q3370" s="119"/>
      <c r="R3370" s="160"/>
      <c r="S3370" s="137"/>
      <c r="T3370" s="190" t="s">
        <v>37</v>
      </c>
      <c r="U3370" s="191"/>
      <c r="V3370" s="98" t="n">
        <v>38104</v>
      </c>
      <c r="W3370" s="98" t="n">
        <v>38104</v>
      </c>
      <c r="X3370" s="192" t="s">
        <v>65</v>
      </c>
      <c r="Y3370" s="192"/>
      <c r="Z3370" s="138" t="n">
        <v>589118</v>
      </c>
      <c r="AA3370" s="167" t="s">
        <v>923</v>
      </c>
    </row>
    <row r="3371" s="117" customFormat="true" ht="11.25" hidden="false" customHeight="false" outlineLevel="0" collapsed="false">
      <c r="A3371" s="42" t="n">
        <v>3481</v>
      </c>
      <c r="B3371" s="112" t="n">
        <v>910036</v>
      </c>
      <c r="C3371" s="59" t="s">
        <v>1</v>
      </c>
      <c r="D3371" s="136" t="n">
        <v>193257</v>
      </c>
      <c r="E3371" s="88" t="s">
        <v>32</v>
      </c>
      <c r="F3371" s="136" t="n">
        <v>492147</v>
      </c>
      <c r="G3371" s="164"/>
      <c r="H3371" s="159" t="s">
        <v>4479</v>
      </c>
      <c r="I3371" s="59" t="n">
        <v>1595070</v>
      </c>
      <c r="J3371" s="112" t="n">
        <v>1726</v>
      </c>
      <c r="K3371" s="102" t="s">
        <v>113</v>
      </c>
      <c r="L3371" s="136" t="n">
        <v>910137</v>
      </c>
      <c r="M3371" s="116"/>
      <c r="N3371" s="159" t="s">
        <v>920</v>
      </c>
      <c r="O3371" s="118" t="s">
        <v>4485</v>
      </c>
      <c r="P3371" s="132" t="str">
        <f aca="false">IF(N3371="","",IF(ISERR(FIND(LEFT(N3371,1),"aeiou")),"is a "&amp;N3371&amp;" "&amp;O3371,"is an "&amp;N3371&amp;" "&amp;O3371))</f>
        <v>is a standard specification for nickel-molybdenum alloy plate, sheet, and strip </v>
      </c>
      <c r="Q3371" s="119"/>
      <c r="R3371" s="168"/>
      <c r="S3371" s="140"/>
      <c r="T3371" s="161" t="s">
        <v>37</v>
      </c>
      <c r="U3371" s="162"/>
      <c r="V3371" s="103" t="n">
        <v>38104</v>
      </c>
      <c r="W3371" s="103" t="n">
        <v>38104</v>
      </c>
      <c r="X3371" s="163" t="s">
        <v>65</v>
      </c>
      <c r="Y3371" s="163"/>
      <c r="Z3371" s="136" t="n">
        <v>589118</v>
      </c>
      <c r="AA3371" s="167" t="s">
        <v>923</v>
      </c>
    </row>
    <row r="3372" s="117" customFormat="true" ht="11.25" hidden="false" customHeight="false" outlineLevel="0" collapsed="false">
      <c r="A3372" s="42" t="n">
        <v>3482</v>
      </c>
      <c r="B3372" s="112" t="n">
        <v>910036</v>
      </c>
      <c r="C3372" s="59" t="s">
        <v>1</v>
      </c>
      <c r="D3372" s="136" t="n">
        <v>193257</v>
      </c>
      <c r="E3372" s="88" t="s">
        <v>32</v>
      </c>
      <c r="F3372" s="138" t="n">
        <v>492148</v>
      </c>
      <c r="G3372" s="139"/>
      <c r="H3372" s="189" t="s">
        <v>4486</v>
      </c>
      <c r="I3372" s="59" t="n">
        <v>1594973</v>
      </c>
      <c r="J3372" s="115" t="n">
        <v>5519</v>
      </c>
      <c r="K3372" s="116" t="s">
        <v>386</v>
      </c>
      <c r="L3372" s="138" t="n">
        <v>586366</v>
      </c>
      <c r="M3372" s="158"/>
      <c r="N3372" s="189" t="s">
        <v>4487</v>
      </c>
      <c r="O3372" s="132"/>
      <c r="P3372" s="132"/>
      <c r="Q3372" s="119"/>
      <c r="R3372" s="160"/>
      <c r="S3372" s="137"/>
      <c r="T3372" s="190" t="s">
        <v>37</v>
      </c>
      <c r="U3372" s="191"/>
      <c r="V3372" s="98" t="n">
        <v>38104</v>
      </c>
      <c r="W3372" s="98" t="n">
        <v>38104</v>
      </c>
      <c r="X3372" s="192" t="s">
        <v>65</v>
      </c>
      <c r="Y3372" s="192"/>
      <c r="Z3372" s="136" t="n">
        <v>589118</v>
      </c>
      <c r="AA3372" s="167" t="s">
        <v>923</v>
      </c>
    </row>
    <row r="3373" s="117" customFormat="true" ht="11.25" hidden="false" customHeight="false" outlineLevel="0" collapsed="false">
      <c r="A3373" s="42" t="n">
        <v>3483</v>
      </c>
      <c r="B3373" s="112" t="n">
        <v>910036</v>
      </c>
      <c r="C3373" s="59" t="s">
        <v>1</v>
      </c>
      <c r="D3373" s="136" t="n">
        <v>193257</v>
      </c>
      <c r="E3373" s="88" t="s">
        <v>32</v>
      </c>
      <c r="F3373" s="136" t="n">
        <v>492148</v>
      </c>
      <c r="G3373" s="116"/>
      <c r="H3373" s="159" t="s">
        <v>4486</v>
      </c>
      <c r="I3373" s="59" t="n">
        <v>1594974</v>
      </c>
      <c r="J3373" s="115" t="n">
        <v>5519</v>
      </c>
      <c r="K3373" s="116" t="s">
        <v>386</v>
      </c>
      <c r="L3373" s="136" t="n">
        <v>492267</v>
      </c>
      <c r="M3373" s="164"/>
      <c r="N3373" s="159" t="s">
        <v>4488</v>
      </c>
      <c r="O3373" s="118"/>
      <c r="P3373" s="118"/>
      <c r="Q3373" s="119"/>
      <c r="R3373" s="168"/>
      <c r="S3373" s="140"/>
      <c r="T3373" s="161" t="s">
        <v>37</v>
      </c>
      <c r="U3373" s="162"/>
      <c r="V3373" s="103" t="n">
        <v>38104</v>
      </c>
      <c r="W3373" s="103" t="n">
        <v>38104</v>
      </c>
      <c r="X3373" s="163" t="s">
        <v>65</v>
      </c>
      <c r="Y3373" s="163"/>
      <c r="Z3373" s="138" t="n">
        <v>589118</v>
      </c>
      <c r="AA3373" s="154" t="s">
        <v>923</v>
      </c>
    </row>
    <row r="3374" s="117" customFormat="true" ht="11.25" hidden="false" customHeight="false" outlineLevel="0" collapsed="false">
      <c r="A3374" s="42" t="n">
        <v>3484</v>
      </c>
      <c r="B3374" s="112" t="n">
        <v>910036</v>
      </c>
      <c r="C3374" s="59" t="s">
        <v>1</v>
      </c>
      <c r="D3374" s="136" t="n">
        <v>193257</v>
      </c>
      <c r="E3374" s="88" t="s">
        <v>32</v>
      </c>
      <c r="F3374" s="136" t="n">
        <v>492148</v>
      </c>
      <c r="G3374" s="164"/>
      <c r="H3374" s="159" t="s">
        <v>4486</v>
      </c>
      <c r="I3374" s="59" t="n">
        <v>1595071</v>
      </c>
      <c r="J3374" s="112" t="n">
        <v>1726</v>
      </c>
      <c r="K3374" s="102" t="s">
        <v>113</v>
      </c>
      <c r="L3374" s="136" t="n">
        <v>910137</v>
      </c>
      <c r="M3374" s="116"/>
      <c r="N3374" s="159" t="s">
        <v>920</v>
      </c>
      <c r="O3374" s="118" t="s">
        <v>4489</v>
      </c>
      <c r="P3374" s="118" t="str">
        <f aca="false">IF(N3374="","",IF(ISERR(FIND(LEFT(N3374,1),"aeiou")),"is a "&amp;N3374&amp;" "&amp;O3374,"is an "&amp;N3374&amp;" "&amp;O3374))</f>
        <v>is a standard specification for nickel-molybdenum alloy rod </v>
      </c>
      <c r="Q3374" s="119"/>
      <c r="R3374" s="168"/>
      <c r="S3374" s="140"/>
      <c r="T3374" s="161" t="s">
        <v>37</v>
      </c>
      <c r="U3374" s="162"/>
      <c r="V3374" s="103" t="n">
        <v>38104</v>
      </c>
      <c r="W3374" s="103" t="n">
        <v>38104</v>
      </c>
      <c r="X3374" s="163" t="s">
        <v>65</v>
      </c>
      <c r="Y3374" s="163"/>
      <c r="Z3374" s="136" t="n">
        <v>589118</v>
      </c>
      <c r="AA3374" s="154" t="s">
        <v>923</v>
      </c>
    </row>
    <row r="3375" s="117" customFormat="true" ht="11.25" hidden="false" customHeight="false" outlineLevel="0" collapsed="false">
      <c r="A3375" s="42" t="n">
        <v>3485</v>
      </c>
      <c r="B3375" s="112" t="n">
        <v>910036</v>
      </c>
      <c r="C3375" s="174" t="s">
        <v>1</v>
      </c>
      <c r="D3375" s="59" t="n">
        <v>193257</v>
      </c>
      <c r="E3375" s="147" t="s">
        <v>32</v>
      </c>
      <c r="F3375" s="138" t="n">
        <v>492149</v>
      </c>
      <c r="G3375" s="158"/>
      <c r="H3375" s="241" t="s">
        <v>4490</v>
      </c>
      <c r="I3375" s="59" t="n">
        <v>1591797</v>
      </c>
      <c r="J3375" s="115" t="n">
        <v>5519</v>
      </c>
      <c r="K3375" s="116" t="s">
        <v>386</v>
      </c>
      <c r="L3375" s="138" t="n">
        <v>586205</v>
      </c>
      <c r="M3375" s="170"/>
      <c r="N3375" s="171" t="s">
        <v>4491</v>
      </c>
      <c r="O3375" s="132"/>
      <c r="P3375" s="118"/>
      <c r="Q3375" s="119"/>
      <c r="R3375" s="139"/>
      <c r="S3375" s="172" t="s">
        <v>4492</v>
      </c>
      <c r="T3375" s="139" t="s">
        <v>211</v>
      </c>
      <c r="U3375" s="91"/>
      <c r="V3375" s="111" t="n">
        <v>38210</v>
      </c>
      <c r="W3375" s="111" t="n">
        <v>38210</v>
      </c>
      <c r="X3375" s="172" t="s">
        <v>65</v>
      </c>
      <c r="Y3375" s="173" t="s">
        <v>676</v>
      </c>
      <c r="Z3375" s="136" t="n">
        <v>589118</v>
      </c>
      <c r="AA3375" s="167" t="s">
        <v>923</v>
      </c>
    </row>
    <row r="3376" s="117" customFormat="true" ht="11.25" hidden="false" customHeight="false" outlineLevel="0" collapsed="false">
      <c r="A3376" s="42" t="n">
        <v>3486</v>
      </c>
      <c r="B3376" s="112" t="n">
        <v>910036</v>
      </c>
      <c r="C3376" s="174" t="s">
        <v>1</v>
      </c>
      <c r="D3376" s="59" t="n">
        <v>193257</v>
      </c>
      <c r="E3376" s="88" t="s">
        <v>32</v>
      </c>
      <c r="F3376" s="138" t="n">
        <v>492149</v>
      </c>
      <c r="G3376" s="158"/>
      <c r="H3376" s="241" t="s">
        <v>4490</v>
      </c>
      <c r="I3376" s="59" t="n">
        <v>1591798</v>
      </c>
      <c r="J3376" s="115" t="n">
        <v>5519</v>
      </c>
      <c r="K3376" s="116" t="s">
        <v>386</v>
      </c>
      <c r="L3376" s="138" t="n">
        <v>586204</v>
      </c>
      <c r="M3376" s="170"/>
      <c r="N3376" s="171" t="s">
        <v>4493</v>
      </c>
      <c r="O3376" s="132"/>
      <c r="P3376" s="118"/>
      <c r="Q3376" s="119"/>
      <c r="R3376" s="139"/>
      <c r="S3376" s="172" t="s">
        <v>4492</v>
      </c>
      <c r="T3376" s="139" t="s">
        <v>211</v>
      </c>
      <c r="U3376" s="91"/>
      <c r="V3376" s="111" t="n">
        <v>38210</v>
      </c>
      <c r="W3376" s="111" t="n">
        <v>38210</v>
      </c>
      <c r="X3376" s="172" t="s">
        <v>65</v>
      </c>
      <c r="Y3376" s="173" t="s">
        <v>676</v>
      </c>
      <c r="Z3376" s="136" t="n">
        <v>589118</v>
      </c>
      <c r="AA3376" s="167" t="s">
        <v>923</v>
      </c>
    </row>
    <row r="3377" s="117" customFormat="true" ht="11.25" hidden="false" customHeight="false" outlineLevel="0" collapsed="false">
      <c r="A3377" s="42" t="n">
        <v>3487</v>
      </c>
      <c r="B3377" s="112" t="n">
        <v>910036</v>
      </c>
      <c r="C3377" s="59" t="s">
        <v>1</v>
      </c>
      <c r="D3377" s="136" t="n">
        <v>193257</v>
      </c>
      <c r="E3377" s="147" t="s">
        <v>32</v>
      </c>
      <c r="F3377" s="138" t="n">
        <v>492149</v>
      </c>
      <c r="G3377" s="139"/>
      <c r="H3377" s="189" t="s">
        <v>4490</v>
      </c>
      <c r="I3377" s="59" t="n">
        <v>1594975</v>
      </c>
      <c r="J3377" s="115" t="n">
        <v>5519</v>
      </c>
      <c r="K3377" s="116" t="s">
        <v>386</v>
      </c>
      <c r="L3377" s="138" t="n">
        <v>492268</v>
      </c>
      <c r="M3377" s="158"/>
      <c r="N3377" s="189" t="s">
        <v>4494</v>
      </c>
      <c r="O3377" s="132"/>
      <c r="P3377" s="118"/>
      <c r="Q3377" s="119"/>
      <c r="R3377" s="160"/>
      <c r="S3377" s="137"/>
      <c r="T3377" s="190" t="s">
        <v>37</v>
      </c>
      <c r="U3377" s="191"/>
      <c r="V3377" s="98" t="n">
        <v>38104</v>
      </c>
      <c r="W3377" s="98" t="n">
        <v>38104</v>
      </c>
      <c r="X3377" s="192" t="s">
        <v>65</v>
      </c>
      <c r="Y3377" s="192"/>
      <c r="Z3377" s="136" t="n">
        <v>589118</v>
      </c>
      <c r="AA3377" s="167" t="s">
        <v>923</v>
      </c>
    </row>
    <row r="3378" s="117" customFormat="true" ht="11.25" hidden="false" customHeight="false" outlineLevel="0" collapsed="false">
      <c r="A3378" s="42" t="n">
        <v>3488</v>
      </c>
      <c r="B3378" s="112" t="n">
        <v>910036</v>
      </c>
      <c r="C3378" s="59" t="s">
        <v>1</v>
      </c>
      <c r="D3378" s="136" t="n">
        <v>193257</v>
      </c>
      <c r="E3378" s="88" t="s">
        <v>32</v>
      </c>
      <c r="F3378" s="138" t="n">
        <v>492149</v>
      </c>
      <c r="G3378" s="158"/>
      <c r="H3378" s="159" t="s">
        <v>4490</v>
      </c>
      <c r="I3378" s="59" t="n">
        <v>1595072</v>
      </c>
      <c r="J3378" s="112" t="n">
        <v>1726</v>
      </c>
      <c r="K3378" s="102" t="s">
        <v>113</v>
      </c>
      <c r="L3378" s="138" t="n">
        <v>910137</v>
      </c>
      <c r="M3378" s="139"/>
      <c r="N3378" s="189" t="s">
        <v>920</v>
      </c>
      <c r="O3378" s="132" t="s">
        <v>4495</v>
      </c>
      <c r="P3378" s="118" t="str">
        <f aca="false">IF(N3378="","",IF(ISERR(FIND(LEFT(N3378,1),"aeiou")),"is a "&amp;N3378&amp;" "&amp;O3378,"is an "&amp;N3378&amp;" "&amp;O3378))</f>
        <v>is a standard specification for factory-made wrought aluminum and aluminum-alloy welding fittings</v>
      </c>
      <c r="Q3378" s="119"/>
      <c r="R3378" s="160"/>
      <c r="S3378" s="137"/>
      <c r="T3378" s="190" t="s">
        <v>37</v>
      </c>
      <c r="U3378" s="191"/>
      <c r="V3378" s="98" t="n">
        <v>38104</v>
      </c>
      <c r="W3378" s="98" t="n">
        <v>38104</v>
      </c>
      <c r="X3378" s="192" t="s">
        <v>65</v>
      </c>
      <c r="Y3378" s="192"/>
      <c r="Z3378" s="138" t="n">
        <v>589118</v>
      </c>
      <c r="AA3378" s="167" t="s">
        <v>923</v>
      </c>
    </row>
    <row r="3379" s="117" customFormat="true" ht="11.25" hidden="false" customHeight="false" outlineLevel="0" collapsed="false">
      <c r="A3379" s="42" t="n">
        <v>3489</v>
      </c>
      <c r="B3379" s="112" t="n">
        <v>910036</v>
      </c>
      <c r="C3379" s="174" t="s">
        <v>1</v>
      </c>
      <c r="D3379" s="59" t="n">
        <v>193257</v>
      </c>
      <c r="E3379" s="88" t="s">
        <v>32</v>
      </c>
      <c r="F3379" s="136" t="n">
        <v>492150</v>
      </c>
      <c r="G3379" s="164"/>
      <c r="H3379" s="242" t="s">
        <v>4496</v>
      </c>
      <c r="I3379" s="59" t="n">
        <v>1591799</v>
      </c>
      <c r="J3379" s="119" t="n">
        <v>5519</v>
      </c>
      <c r="K3379" s="139" t="s">
        <v>386</v>
      </c>
      <c r="L3379" s="136" t="n">
        <v>586207</v>
      </c>
      <c r="M3379" s="177"/>
      <c r="N3379" s="243" t="s">
        <v>4497</v>
      </c>
      <c r="O3379" s="118"/>
      <c r="P3379" s="118"/>
      <c r="Q3379" s="119"/>
      <c r="R3379" s="116"/>
      <c r="S3379" s="166"/>
      <c r="T3379" s="116" t="s">
        <v>37</v>
      </c>
      <c r="U3379" s="73"/>
      <c r="V3379" s="180" t="n">
        <v>38210</v>
      </c>
      <c r="W3379" s="180" t="n">
        <v>38210</v>
      </c>
      <c r="X3379" s="166" t="s">
        <v>65</v>
      </c>
      <c r="Y3379" s="208" t="s">
        <v>676</v>
      </c>
      <c r="Z3379" s="136" t="n">
        <v>589118</v>
      </c>
      <c r="AA3379" s="154" t="s">
        <v>923</v>
      </c>
    </row>
    <row r="3380" s="117" customFormat="true" ht="11.25" hidden="false" customHeight="false" outlineLevel="0" collapsed="false">
      <c r="A3380" s="42" t="n">
        <v>3490</v>
      </c>
      <c r="B3380" s="112" t="n">
        <v>910036</v>
      </c>
      <c r="C3380" s="59" t="s">
        <v>1</v>
      </c>
      <c r="D3380" s="136" t="n">
        <v>193257</v>
      </c>
      <c r="E3380" s="88" t="s">
        <v>32</v>
      </c>
      <c r="F3380" s="138" t="n">
        <v>492150</v>
      </c>
      <c r="G3380" s="139"/>
      <c r="H3380" s="159" t="s">
        <v>4496</v>
      </c>
      <c r="I3380" s="59" t="n">
        <v>1594976</v>
      </c>
      <c r="J3380" s="115" t="n">
        <v>5519</v>
      </c>
      <c r="K3380" s="116" t="s">
        <v>386</v>
      </c>
      <c r="L3380" s="138" t="n">
        <v>492270</v>
      </c>
      <c r="M3380" s="158"/>
      <c r="N3380" s="189" t="s">
        <v>4498</v>
      </c>
      <c r="O3380" s="132"/>
      <c r="P3380" s="118"/>
      <c r="Q3380" s="119"/>
      <c r="R3380" s="160"/>
      <c r="S3380" s="137"/>
      <c r="T3380" s="190" t="s">
        <v>37</v>
      </c>
      <c r="U3380" s="191"/>
      <c r="V3380" s="98" t="n">
        <v>38104</v>
      </c>
      <c r="W3380" s="98" t="n">
        <v>38104</v>
      </c>
      <c r="X3380" s="192" t="s">
        <v>65</v>
      </c>
      <c r="Y3380" s="192"/>
      <c r="Z3380" s="136" t="n">
        <v>589118</v>
      </c>
      <c r="AA3380" s="167" t="s">
        <v>923</v>
      </c>
    </row>
    <row r="3381" s="117" customFormat="true" ht="11.25" hidden="false" customHeight="false" outlineLevel="0" collapsed="false">
      <c r="A3381" s="42" t="n">
        <v>3491</v>
      </c>
      <c r="B3381" s="112" t="n">
        <v>910036</v>
      </c>
      <c r="C3381" s="59" t="s">
        <v>1</v>
      </c>
      <c r="D3381" s="136" t="n">
        <v>193257</v>
      </c>
      <c r="E3381" s="88" t="s">
        <v>32</v>
      </c>
      <c r="F3381" s="136" t="n">
        <v>492150</v>
      </c>
      <c r="G3381" s="116"/>
      <c r="H3381" s="159" t="s">
        <v>4496</v>
      </c>
      <c r="I3381" s="59" t="n">
        <v>1594977</v>
      </c>
      <c r="J3381" s="115" t="n">
        <v>5519</v>
      </c>
      <c r="K3381" s="116" t="s">
        <v>386</v>
      </c>
      <c r="L3381" s="136" t="n">
        <v>492271</v>
      </c>
      <c r="M3381" s="164"/>
      <c r="N3381" s="159" t="s">
        <v>4499</v>
      </c>
      <c r="O3381" s="118"/>
      <c r="P3381" s="118"/>
      <c r="Q3381" s="119"/>
      <c r="R3381" s="168"/>
      <c r="S3381" s="140"/>
      <c r="T3381" s="161" t="s">
        <v>37</v>
      </c>
      <c r="U3381" s="162"/>
      <c r="V3381" s="103" t="n">
        <v>38104</v>
      </c>
      <c r="W3381" s="103" t="n">
        <v>38104</v>
      </c>
      <c r="X3381" s="163" t="s">
        <v>65</v>
      </c>
      <c r="Y3381" s="163"/>
      <c r="Z3381" s="138" t="n">
        <v>589118</v>
      </c>
      <c r="AA3381" s="154" t="s">
        <v>923</v>
      </c>
    </row>
    <row r="3382" s="117" customFormat="true" ht="11.25" hidden="false" customHeight="false" outlineLevel="0" collapsed="false">
      <c r="A3382" s="42" t="n">
        <v>3492</v>
      </c>
      <c r="B3382" s="112" t="n">
        <v>910036</v>
      </c>
      <c r="C3382" s="59" t="s">
        <v>1</v>
      </c>
      <c r="D3382" s="136" t="n">
        <v>193257</v>
      </c>
      <c r="E3382" s="88" t="s">
        <v>32</v>
      </c>
      <c r="F3382" s="136" t="n">
        <v>492150</v>
      </c>
      <c r="G3382" s="164"/>
      <c r="H3382" s="159" t="s">
        <v>4496</v>
      </c>
      <c r="I3382" s="59" t="n">
        <v>1595073</v>
      </c>
      <c r="J3382" s="231" t="n">
        <v>1726</v>
      </c>
      <c r="K3382" s="102" t="s">
        <v>113</v>
      </c>
      <c r="L3382" s="136" t="n">
        <v>910137</v>
      </c>
      <c r="M3382" s="116"/>
      <c r="N3382" s="159" t="s">
        <v>920</v>
      </c>
      <c r="O3382" s="118" t="s">
        <v>4500</v>
      </c>
      <c r="P3382" s="118" t="str">
        <f aca="false">IF(N3382="","",IF(ISERR(FIND(LEFT(N3382,1),"aeiou")),"is a "&amp;N3382&amp;" "&amp;O3382,"is an "&amp;N3382&amp;" "&amp;O3382))</f>
        <v>is a standard specification for seamless and welded unalloyed titanium and titanium alloy welding fittings</v>
      </c>
      <c r="Q3382" s="119"/>
      <c r="R3382" s="168"/>
      <c r="S3382" s="140"/>
      <c r="T3382" s="161" t="s">
        <v>37</v>
      </c>
      <c r="U3382" s="162"/>
      <c r="V3382" s="103" t="n">
        <v>38104</v>
      </c>
      <c r="W3382" s="103" t="n">
        <v>38104</v>
      </c>
      <c r="X3382" s="163" t="s">
        <v>65</v>
      </c>
      <c r="Y3382" s="163"/>
      <c r="Z3382" s="136" t="n">
        <v>589118</v>
      </c>
      <c r="AA3382" s="154" t="s">
        <v>923</v>
      </c>
    </row>
    <row r="3383" s="117" customFormat="true" ht="11.25" hidden="false" customHeight="false" outlineLevel="0" collapsed="false">
      <c r="A3383" s="42" t="n">
        <v>3493</v>
      </c>
      <c r="B3383" s="112" t="n">
        <v>910036</v>
      </c>
      <c r="C3383" s="169" t="s">
        <v>1</v>
      </c>
      <c r="D3383" s="59" t="n">
        <v>193257</v>
      </c>
      <c r="E3383" s="147" t="s">
        <v>32</v>
      </c>
      <c r="F3383" s="138" t="n">
        <v>492151</v>
      </c>
      <c r="G3383" s="158"/>
      <c r="H3383" s="241" t="s">
        <v>4501</v>
      </c>
      <c r="I3383" s="59" t="n">
        <v>1591800</v>
      </c>
      <c r="J3383" s="119" t="n">
        <v>5519</v>
      </c>
      <c r="K3383" s="116" t="s">
        <v>386</v>
      </c>
      <c r="L3383" s="138" t="n">
        <v>586031</v>
      </c>
      <c r="M3383" s="170"/>
      <c r="N3383" s="171" t="s">
        <v>4502</v>
      </c>
      <c r="O3383" s="132"/>
      <c r="P3383" s="118"/>
      <c r="Q3383" s="119"/>
      <c r="R3383" s="139"/>
      <c r="S3383" s="172"/>
      <c r="T3383" s="139" t="s">
        <v>37</v>
      </c>
      <c r="U3383" s="91"/>
      <c r="V3383" s="111" t="n">
        <v>38210</v>
      </c>
      <c r="W3383" s="111" t="n">
        <v>38210</v>
      </c>
      <c r="X3383" s="172" t="s">
        <v>65</v>
      </c>
      <c r="Y3383" s="173" t="s">
        <v>676</v>
      </c>
      <c r="Z3383" s="136" t="n">
        <v>589118</v>
      </c>
      <c r="AA3383" s="167" t="s">
        <v>923</v>
      </c>
    </row>
    <row r="3384" s="117" customFormat="true" ht="11.25" hidden="false" customHeight="false" outlineLevel="0" collapsed="false">
      <c r="A3384" s="42" t="n">
        <v>3494</v>
      </c>
      <c r="B3384" s="112" t="n">
        <v>910036</v>
      </c>
      <c r="C3384" s="174" t="s">
        <v>1</v>
      </c>
      <c r="D3384" s="59" t="n">
        <v>193257</v>
      </c>
      <c r="E3384" s="88" t="s">
        <v>32</v>
      </c>
      <c r="F3384" s="136" t="n">
        <v>492151</v>
      </c>
      <c r="G3384" s="158"/>
      <c r="H3384" s="242" t="s">
        <v>4501</v>
      </c>
      <c r="I3384" s="59" t="n">
        <v>1591801</v>
      </c>
      <c r="J3384" s="115" t="n">
        <v>5519</v>
      </c>
      <c r="K3384" s="116" t="s">
        <v>386</v>
      </c>
      <c r="L3384" s="136" t="n">
        <v>586208</v>
      </c>
      <c r="M3384" s="177"/>
      <c r="N3384" s="243" t="s">
        <v>4503</v>
      </c>
      <c r="O3384" s="118"/>
      <c r="P3384" s="118"/>
      <c r="Q3384" s="119"/>
      <c r="R3384" s="139"/>
      <c r="S3384" s="166"/>
      <c r="T3384" s="116" t="s">
        <v>37</v>
      </c>
      <c r="U3384" s="73"/>
      <c r="V3384" s="180" t="n">
        <v>38210</v>
      </c>
      <c r="W3384" s="180" t="n">
        <v>38210</v>
      </c>
      <c r="X3384" s="166" t="s">
        <v>65</v>
      </c>
      <c r="Y3384" s="208" t="s">
        <v>676</v>
      </c>
      <c r="Z3384" s="136" t="n">
        <v>589118</v>
      </c>
      <c r="AA3384" s="154" t="s">
        <v>923</v>
      </c>
    </row>
    <row r="3385" s="117" customFormat="true" ht="11.25" hidden="false" customHeight="false" outlineLevel="0" collapsed="false">
      <c r="A3385" s="42" t="n">
        <v>3495</v>
      </c>
      <c r="B3385" s="112" t="n">
        <v>910036</v>
      </c>
      <c r="C3385" s="169" t="s">
        <v>1</v>
      </c>
      <c r="D3385" s="59" t="n">
        <v>193257</v>
      </c>
      <c r="E3385" s="147" t="s">
        <v>32</v>
      </c>
      <c r="F3385" s="138" t="n">
        <v>492151</v>
      </c>
      <c r="G3385" s="158"/>
      <c r="H3385" s="242" t="s">
        <v>4501</v>
      </c>
      <c r="I3385" s="59" t="n">
        <v>1591802</v>
      </c>
      <c r="J3385" s="115" t="n">
        <v>5519</v>
      </c>
      <c r="K3385" s="116" t="s">
        <v>386</v>
      </c>
      <c r="L3385" s="138" t="n">
        <v>586209</v>
      </c>
      <c r="M3385" s="177"/>
      <c r="N3385" s="243" t="s">
        <v>4504</v>
      </c>
      <c r="O3385" s="118"/>
      <c r="P3385" s="118"/>
      <c r="Q3385" s="119"/>
      <c r="R3385" s="139"/>
      <c r="S3385" s="172"/>
      <c r="T3385" s="139" t="s">
        <v>37</v>
      </c>
      <c r="U3385" s="91"/>
      <c r="V3385" s="111" t="n">
        <v>38210</v>
      </c>
      <c r="W3385" s="111" t="n">
        <v>38210</v>
      </c>
      <c r="X3385" s="172" t="s">
        <v>65</v>
      </c>
      <c r="Y3385" s="173" t="s">
        <v>676</v>
      </c>
      <c r="Z3385" s="138" t="n">
        <v>589118</v>
      </c>
      <c r="AA3385" s="167" t="s">
        <v>923</v>
      </c>
    </row>
    <row r="3386" s="117" customFormat="true" ht="11.25" hidden="false" customHeight="false" outlineLevel="0" collapsed="false">
      <c r="A3386" s="42" t="n">
        <v>3496</v>
      </c>
      <c r="B3386" s="112" t="n">
        <v>910036</v>
      </c>
      <c r="C3386" s="174" t="s">
        <v>1</v>
      </c>
      <c r="D3386" s="59" t="n">
        <v>193257</v>
      </c>
      <c r="E3386" s="88" t="s">
        <v>32</v>
      </c>
      <c r="F3386" s="136" t="n">
        <v>492151</v>
      </c>
      <c r="H3386" s="242" t="s">
        <v>4501</v>
      </c>
      <c r="I3386" s="59" t="n">
        <v>1591803</v>
      </c>
      <c r="J3386" s="119" t="n">
        <v>5519</v>
      </c>
      <c r="K3386" s="116" t="s">
        <v>386</v>
      </c>
      <c r="L3386" s="136" t="n">
        <v>586371</v>
      </c>
      <c r="M3386" s="177"/>
      <c r="N3386" s="243" t="s">
        <v>4505</v>
      </c>
      <c r="O3386" s="118"/>
      <c r="P3386" s="118"/>
      <c r="Q3386" s="119"/>
      <c r="R3386" s="116"/>
      <c r="S3386" s="166"/>
      <c r="T3386" s="116" t="s">
        <v>37</v>
      </c>
      <c r="U3386" s="73"/>
      <c r="V3386" s="180" t="n">
        <v>38210</v>
      </c>
      <c r="W3386" s="180" t="n">
        <v>38210</v>
      </c>
      <c r="X3386" s="166" t="s">
        <v>65</v>
      </c>
      <c r="Y3386" s="208" t="s">
        <v>676</v>
      </c>
      <c r="Z3386" s="136" t="n">
        <v>589118</v>
      </c>
      <c r="AA3386" s="154" t="s">
        <v>923</v>
      </c>
    </row>
    <row r="3387" s="117" customFormat="true" ht="11.25" hidden="false" customHeight="false" outlineLevel="0" collapsed="false">
      <c r="A3387" s="42" t="n">
        <v>3497</v>
      </c>
      <c r="B3387" s="112" t="n">
        <v>910036</v>
      </c>
      <c r="C3387" s="174" t="s">
        <v>1</v>
      </c>
      <c r="D3387" s="59" t="n">
        <v>193257</v>
      </c>
      <c r="E3387" s="147" t="s">
        <v>32</v>
      </c>
      <c r="F3387" s="138" t="n">
        <v>492151</v>
      </c>
      <c r="G3387" s="158"/>
      <c r="H3387" s="241" t="s">
        <v>4501</v>
      </c>
      <c r="I3387" s="59" t="n">
        <v>1591804</v>
      </c>
      <c r="J3387" s="115" t="n">
        <v>5519</v>
      </c>
      <c r="K3387" s="116" t="s">
        <v>386</v>
      </c>
      <c r="L3387" s="138" t="n">
        <v>586210</v>
      </c>
      <c r="M3387" s="170"/>
      <c r="N3387" s="171" t="s">
        <v>4506</v>
      </c>
      <c r="O3387" s="132"/>
      <c r="P3387" s="118"/>
      <c r="Q3387" s="119"/>
      <c r="R3387" s="139"/>
      <c r="S3387" s="172"/>
      <c r="T3387" s="139" t="s">
        <v>37</v>
      </c>
      <c r="U3387" s="91"/>
      <c r="V3387" s="111" t="n">
        <v>38210</v>
      </c>
      <c r="W3387" s="111" t="n">
        <v>38210</v>
      </c>
      <c r="X3387" s="172" t="s">
        <v>65</v>
      </c>
      <c r="Y3387" s="173" t="s">
        <v>676</v>
      </c>
      <c r="Z3387" s="138" t="n">
        <v>589118</v>
      </c>
      <c r="AA3387" s="167" t="s">
        <v>923</v>
      </c>
    </row>
    <row r="3388" s="117" customFormat="true" ht="11.25" hidden="false" customHeight="false" outlineLevel="0" collapsed="false">
      <c r="A3388" s="42" t="n">
        <v>3498</v>
      </c>
      <c r="B3388" s="112" t="n">
        <v>910036</v>
      </c>
      <c r="C3388" s="174" t="s">
        <v>1</v>
      </c>
      <c r="D3388" s="59" t="n">
        <v>193257</v>
      </c>
      <c r="E3388" s="147" t="s">
        <v>32</v>
      </c>
      <c r="F3388" s="138" t="n">
        <v>492151</v>
      </c>
      <c r="G3388" s="20"/>
      <c r="H3388" s="241" t="s">
        <v>4501</v>
      </c>
      <c r="I3388" s="59" t="n">
        <v>1591805</v>
      </c>
      <c r="J3388" s="119" t="n">
        <v>5519</v>
      </c>
      <c r="K3388" s="116" t="s">
        <v>386</v>
      </c>
      <c r="L3388" s="138" t="n">
        <v>586373</v>
      </c>
      <c r="M3388" s="170"/>
      <c r="N3388" s="171" t="s">
        <v>4507</v>
      </c>
      <c r="O3388" s="132"/>
      <c r="P3388" s="118"/>
      <c r="Q3388" s="119"/>
      <c r="R3388" s="139"/>
      <c r="S3388" s="172"/>
      <c r="T3388" s="139" t="s">
        <v>37</v>
      </c>
      <c r="U3388" s="91"/>
      <c r="V3388" s="111" t="n">
        <v>38210</v>
      </c>
      <c r="W3388" s="111" t="n">
        <v>38210</v>
      </c>
      <c r="X3388" s="172" t="s">
        <v>65</v>
      </c>
      <c r="Y3388" s="173" t="s">
        <v>676</v>
      </c>
      <c r="Z3388" s="136" t="n">
        <v>589118</v>
      </c>
      <c r="AA3388" s="167" t="s">
        <v>923</v>
      </c>
    </row>
    <row r="3389" s="117" customFormat="true" ht="11.25" hidden="false" customHeight="false" outlineLevel="0" collapsed="false">
      <c r="A3389" s="42" t="n">
        <v>3499</v>
      </c>
      <c r="B3389" s="112" t="n">
        <v>910036</v>
      </c>
      <c r="C3389" s="174" t="s">
        <v>1</v>
      </c>
      <c r="D3389" s="59" t="n">
        <v>193257</v>
      </c>
      <c r="E3389" s="88" t="s">
        <v>32</v>
      </c>
      <c r="F3389" s="136" t="n">
        <v>492151</v>
      </c>
      <c r="G3389" s="164"/>
      <c r="H3389" s="242" t="s">
        <v>4501</v>
      </c>
      <c r="I3389" s="59" t="n">
        <v>1591806</v>
      </c>
      <c r="J3389" s="119" t="n">
        <v>5519</v>
      </c>
      <c r="K3389" s="116" t="s">
        <v>386</v>
      </c>
      <c r="L3389" s="136" t="n">
        <v>586077</v>
      </c>
      <c r="M3389" s="177"/>
      <c r="N3389" s="243" t="s">
        <v>4508</v>
      </c>
      <c r="O3389" s="118"/>
      <c r="P3389" s="118"/>
      <c r="Q3389" s="119"/>
      <c r="R3389" s="116"/>
      <c r="S3389" s="166"/>
      <c r="T3389" s="116" t="s">
        <v>37</v>
      </c>
      <c r="U3389" s="73"/>
      <c r="V3389" s="180" t="n">
        <v>38210</v>
      </c>
      <c r="W3389" s="180" t="n">
        <v>38210</v>
      </c>
      <c r="X3389" s="166" t="s">
        <v>65</v>
      </c>
      <c r="Y3389" s="208" t="s">
        <v>676</v>
      </c>
      <c r="Z3389" s="136" t="n">
        <v>589118</v>
      </c>
      <c r="AA3389" s="154" t="s">
        <v>923</v>
      </c>
    </row>
    <row r="3390" s="117" customFormat="true" ht="11.25" hidden="false" customHeight="false" outlineLevel="0" collapsed="false">
      <c r="A3390" s="42" t="n">
        <v>3500</v>
      </c>
      <c r="B3390" s="112" t="n">
        <v>910036</v>
      </c>
      <c r="C3390" s="174" t="s">
        <v>1</v>
      </c>
      <c r="D3390" s="59" t="n">
        <v>193257</v>
      </c>
      <c r="E3390" s="88" t="s">
        <v>32</v>
      </c>
      <c r="F3390" s="136" t="n">
        <v>492151</v>
      </c>
      <c r="G3390" s="164"/>
      <c r="H3390" s="242" t="s">
        <v>4501</v>
      </c>
      <c r="I3390" s="59" t="n">
        <v>1591807</v>
      </c>
      <c r="J3390" s="115" t="n">
        <v>5519</v>
      </c>
      <c r="K3390" s="116" t="s">
        <v>386</v>
      </c>
      <c r="L3390" s="136" t="n">
        <v>586212</v>
      </c>
      <c r="M3390" s="177"/>
      <c r="N3390" s="243" t="s">
        <v>4509</v>
      </c>
      <c r="O3390" s="118"/>
      <c r="P3390" s="118"/>
      <c r="Q3390" s="119"/>
      <c r="R3390" s="116"/>
      <c r="S3390" s="166"/>
      <c r="T3390" s="116" t="s">
        <v>37</v>
      </c>
      <c r="U3390" s="73"/>
      <c r="V3390" s="180" t="n">
        <v>38210</v>
      </c>
      <c r="W3390" s="180" t="n">
        <v>38210</v>
      </c>
      <c r="X3390" s="166" t="s">
        <v>65</v>
      </c>
      <c r="Y3390" s="208" t="s">
        <v>676</v>
      </c>
      <c r="Z3390" s="138" t="n">
        <v>589118</v>
      </c>
      <c r="AA3390" s="154" t="s">
        <v>923</v>
      </c>
    </row>
    <row r="3391" s="117" customFormat="true" ht="11.25" hidden="false" customHeight="false" outlineLevel="0" collapsed="false">
      <c r="A3391" s="42" t="n">
        <v>3501</v>
      </c>
      <c r="B3391" s="112" t="n">
        <v>910036</v>
      </c>
      <c r="C3391" s="174" t="s">
        <v>1</v>
      </c>
      <c r="D3391" s="59" t="n">
        <v>193257</v>
      </c>
      <c r="E3391" s="88" t="s">
        <v>32</v>
      </c>
      <c r="F3391" s="138" t="n">
        <v>492151</v>
      </c>
      <c r="G3391" s="158"/>
      <c r="H3391" s="241" t="s">
        <v>4501</v>
      </c>
      <c r="I3391" s="59" t="n">
        <v>1591808</v>
      </c>
      <c r="J3391" s="115" t="n">
        <v>5519</v>
      </c>
      <c r="K3391" s="116" t="s">
        <v>386</v>
      </c>
      <c r="L3391" s="138" t="n">
        <v>586213</v>
      </c>
      <c r="M3391" s="170"/>
      <c r="N3391" s="171" t="s">
        <v>4510</v>
      </c>
      <c r="O3391" s="132"/>
      <c r="P3391" s="118"/>
      <c r="Q3391" s="119"/>
      <c r="R3391" s="139"/>
      <c r="S3391" s="172"/>
      <c r="T3391" s="139" t="s">
        <v>37</v>
      </c>
      <c r="U3391" s="91"/>
      <c r="V3391" s="111" t="n">
        <v>38210</v>
      </c>
      <c r="W3391" s="111" t="n">
        <v>38210</v>
      </c>
      <c r="X3391" s="172" t="s">
        <v>65</v>
      </c>
      <c r="Y3391" s="173" t="s">
        <v>676</v>
      </c>
      <c r="Z3391" s="136" t="n">
        <v>589118</v>
      </c>
      <c r="AA3391" s="167" t="s">
        <v>923</v>
      </c>
    </row>
    <row r="3392" s="117" customFormat="true" ht="11.25" hidden="false" customHeight="false" outlineLevel="0" collapsed="false">
      <c r="A3392" s="42" t="n">
        <v>3502</v>
      </c>
      <c r="B3392" s="112" t="n">
        <v>910036</v>
      </c>
      <c r="C3392" s="174" t="s">
        <v>1</v>
      </c>
      <c r="D3392" s="59" t="n">
        <v>193257</v>
      </c>
      <c r="E3392" s="88" t="s">
        <v>32</v>
      </c>
      <c r="F3392" s="136" t="n">
        <v>492151</v>
      </c>
      <c r="G3392" s="164"/>
      <c r="H3392" s="242" t="s">
        <v>4501</v>
      </c>
      <c r="I3392" s="59" t="n">
        <v>1591809</v>
      </c>
      <c r="J3392" s="115" t="n">
        <v>5519</v>
      </c>
      <c r="K3392" s="116" t="s">
        <v>386</v>
      </c>
      <c r="L3392" s="136" t="n">
        <v>586211</v>
      </c>
      <c r="M3392" s="177"/>
      <c r="N3392" s="243" t="s">
        <v>4511</v>
      </c>
      <c r="O3392" s="118"/>
      <c r="P3392" s="118"/>
      <c r="Q3392" s="119"/>
      <c r="R3392" s="116"/>
      <c r="S3392" s="166"/>
      <c r="T3392" s="116" t="s">
        <v>37</v>
      </c>
      <c r="U3392" s="73"/>
      <c r="V3392" s="180" t="n">
        <v>38210</v>
      </c>
      <c r="W3392" s="180" t="n">
        <v>38210</v>
      </c>
      <c r="X3392" s="166" t="s">
        <v>65</v>
      </c>
      <c r="Y3392" s="208" t="s">
        <v>676</v>
      </c>
      <c r="Z3392" s="138" t="n">
        <v>589118</v>
      </c>
      <c r="AA3392" s="154" t="s">
        <v>923</v>
      </c>
    </row>
    <row r="3393" s="117" customFormat="true" ht="11.25" hidden="false" customHeight="false" outlineLevel="0" collapsed="false">
      <c r="A3393" s="42" t="n">
        <v>3503</v>
      </c>
      <c r="B3393" s="112" t="n">
        <v>910036</v>
      </c>
      <c r="C3393" s="174" t="s">
        <v>1</v>
      </c>
      <c r="D3393" s="59" t="n">
        <v>193257</v>
      </c>
      <c r="E3393" s="88" t="s">
        <v>32</v>
      </c>
      <c r="F3393" s="136" t="n">
        <v>492151</v>
      </c>
      <c r="G3393" s="164"/>
      <c r="H3393" s="242" t="s">
        <v>4501</v>
      </c>
      <c r="I3393" s="59" t="n">
        <v>1591810</v>
      </c>
      <c r="J3393" s="115" t="n">
        <v>5519</v>
      </c>
      <c r="K3393" s="116" t="s">
        <v>386</v>
      </c>
      <c r="L3393" s="136" t="n">
        <v>586214</v>
      </c>
      <c r="M3393" s="177"/>
      <c r="N3393" s="243" t="s">
        <v>4512</v>
      </c>
      <c r="O3393" s="118"/>
      <c r="P3393" s="118"/>
      <c r="Q3393" s="119"/>
      <c r="R3393" s="116"/>
      <c r="S3393" s="166"/>
      <c r="T3393" s="116" t="s">
        <v>37</v>
      </c>
      <c r="U3393" s="73"/>
      <c r="V3393" s="180" t="n">
        <v>38210</v>
      </c>
      <c r="W3393" s="180" t="n">
        <v>38210</v>
      </c>
      <c r="X3393" s="166" t="s">
        <v>65</v>
      </c>
      <c r="Y3393" s="208" t="s">
        <v>676</v>
      </c>
      <c r="Z3393" s="136" t="n">
        <v>589118</v>
      </c>
      <c r="AA3393" s="154" t="s">
        <v>923</v>
      </c>
    </row>
    <row r="3394" s="117" customFormat="true" ht="11.25" hidden="false" customHeight="false" outlineLevel="0" collapsed="false">
      <c r="A3394" s="42" t="n">
        <v>3504</v>
      </c>
      <c r="B3394" s="112" t="n">
        <v>910036</v>
      </c>
      <c r="C3394" s="59" t="s">
        <v>1</v>
      </c>
      <c r="D3394" s="59" t="n">
        <v>193257</v>
      </c>
      <c r="E3394" s="100" t="s">
        <v>32</v>
      </c>
      <c r="F3394" s="112" t="n">
        <v>492151</v>
      </c>
      <c r="H3394" s="242" t="s">
        <v>4501</v>
      </c>
      <c r="I3394" s="59" t="n">
        <v>1594620</v>
      </c>
      <c r="J3394" s="115" t="n">
        <v>5519</v>
      </c>
      <c r="K3394" s="116" t="s">
        <v>386</v>
      </c>
      <c r="L3394" s="59" t="n">
        <v>970184</v>
      </c>
      <c r="M3394" s="164"/>
      <c r="N3394" s="246" t="s">
        <v>4513</v>
      </c>
      <c r="O3394" s="118"/>
      <c r="P3394" s="118" t="str">
        <f aca="false">IF(H3394="","",IF(ISERR(FIND(LEFT(H3394,1),"aeiou")),"is a "&amp;H3394&amp;" "&amp;O3394,"is an "&amp;H3394&amp;" "&amp;O3394))</f>
        <v>is a ASTM B366 specification </v>
      </c>
      <c r="Q3394" s="119"/>
      <c r="T3394" s="161" t="s">
        <v>37</v>
      </c>
      <c r="U3394" s="140"/>
      <c r="V3394" s="73" t="n">
        <v>38104</v>
      </c>
      <c r="W3394" s="73" t="n">
        <v>38208</v>
      </c>
      <c r="X3394" s="166" t="s">
        <v>65</v>
      </c>
      <c r="Y3394" s="163"/>
      <c r="Z3394" s="136" t="n">
        <v>589118</v>
      </c>
      <c r="AA3394" s="154" t="s">
        <v>923</v>
      </c>
    </row>
    <row r="3395" s="117" customFormat="true" ht="11.25" hidden="false" customHeight="false" outlineLevel="0" collapsed="false">
      <c r="A3395" s="42" t="n">
        <v>3505</v>
      </c>
      <c r="B3395" s="112" t="n">
        <v>910036</v>
      </c>
      <c r="C3395" s="59" t="s">
        <v>1</v>
      </c>
      <c r="D3395" s="59" t="n">
        <v>193257</v>
      </c>
      <c r="E3395" s="100" t="s">
        <v>32</v>
      </c>
      <c r="F3395" s="112" t="n">
        <v>492151</v>
      </c>
      <c r="H3395" s="242" t="s">
        <v>4501</v>
      </c>
      <c r="I3395" s="59" t="n">
        <v>1594621</v>
      </c>
      <c r="J3395" s="115" t="n">
        <v>5519</v>
      </c>
      <c r="K3395" s="116" t="s">
        <v>386</v>
      </c>
      <c r="L3395" s="59" t="n">
        <v>970185</v>
      </c>
      <c r="M3395" s="164"/>
      <c r="N3395" s="246" t="s">
        <v>4514</v>
      </c>
      <c r="O3395" s="118"/>
      <c r="P3395" s="118" t="str">
        <f aca="false">IF(H3395="","",IF(ISERR(FIND(LEFT(H3395,1),"aeiou")),"is a "&amp;H3395&amp;" "&amp;O3395,"is an "&amp;H3395&amp;" "&amp;O3395))</f>
        <v>is a ASTM B366 specification </v>
      </c>
      <c r="Q3395" s="119"/>
      <c r="T3395" s="161" t="s">
        <v>37</v>
      </c>
      <c r="U3395" s="140"/>
      <c r="V3395" s="73" t="n">
        <v>38104</v>
      </c>
      <c r="W3395" s="73" t="n">
        <v>38208</v>
      </c>
      <c r="X3395" s="166" t="s">
        <v>65</v>
      </c>
      <c r="Y3395" s="163"/>
      <c r="Z3395" s="138" t="n">
        <v>589118</v>
      </c>
      <c r="AA3395" s="154" t="s">
        <v>923</v>
      </c>
    </row>
    <row r="3396" s="117" customFormat="true" ht="11.25" hidden="false" customHeight="false" outlineLevel="0" collapsed="false">
      <c r="A3396" s="42" t="n">
        <v>3506</v>
      </c>
      <c r="B3396" s="112" t="n">
        <v>910036</v>
      </c>
      <c r="C3396" s="59" t="s">
        <v>1</v>
      </c>
      <c r="D3396" s="136" t="n">
        <v>193257</v>
      </c>
      <c r="E3396" s="88" t="s">
        <v>32</v>
      </c>
      <c r="F3396" s="136" t="n">
        <v>492151</v>
      </c>
      <c r="G3396" s="116"/>
      <c r="H3396" s="159" t="s">
        <v>4501</v>
      </c>
      <c r="I3396" s="59" t="n">
        <v>1594979</v>
      </c>
      <c r="J3396" s="115" t="n">
        <v>5519</v>
      </c>
      <c r="K3396" s="116" t="s">
        <v>386</v>
      </c>
      <c r="L3396" s="136" t="n">
        <v>492273</v>
      </c>
      <c r="M3396" s="164"/>
      <c r="N3396" s="159" t="s">
        <v>4515</v>
      </c>
      <c r="O3396" s="118"/>
      <c r="P3396" s="132"/>
      <c r="Q3396" s="119"/>
      <c r="R3396" s="168"/>
      <c r="S3396" s="140"/>
      <c r="T3396" s="161" t="s">
        <v>37</v>
      </c>
      <c r="U3396" s="162"/>
      <c r="V3396" s="103" t="n">
        <v>38104</v>
      </c>
      <c r="W3396" s="103" t="n">
        <v>38104</v>
      </c>
      <c r="X3396" s="163" t="s">
        <v>65</v>
      </c>
      <c r="Y3396" s="163"/>
      <c r="Z3396" s="138" t="n">
        <v>589118</v>
      </c>
      <c r="AA3396" s="154" t="s">
        <v>923</v>
      </c>
    </row>
    <row r="3397" s="117" customFormat="true" ht="11.25" hidden="false" customHeight="false" outlineLevel="0" collapsed="false">
      <c r="A3397" s="42" t="n">
        <v>3507</v>
      </c>
      <c r="B3397" s="112" t="n">
        <v>910036</v>
      </c>
      <c r="C3397" s="59" t="s">
        <v>1</v>
      </c>
      <c r="D3397" s="136" t="n">
        <v>193257</v>
      </c>
      <c r="E3397" s="88" t="s">
        <v>32</v>
      </c>
      <c r="F3397" s="138" t="n">
        <v>492151</v>
      </c>
      <c r="G3397" s="139"/>
      <c r="H3397" s="159" t="s">
        <v>4501</v>
      </c>
      <c r="I3397" s="59" t="n">
        <v>1594980</v>
      </c>
      <c r="J3397" s="115" t="n">
        <v>5519</v>
      </c>
      <c r="K3397" s="116" t="s">
        <v>386</v>
      </c>
      <c r="L3397" s="138" t="n">
        <v>492274</v>
      </c>
      <c r="M3397" s="158"/>
      <c r="N3397" s="189" t="s">
        <v>4516</v>
      </c>
      <c r="O3397" s="132"/>
      <c r="P3397" s="118"/>
      <c r="Q3397" s="119"/>
      <c r="R3397" s="160"/>
      <c r="S3397" s="137"/>
      <c r="T3397" s="190" t="s">
        <v>37</v>
      </c>
      <c r="U3397" s="191"/>
      <c r="V3397" s="98" t="n">
        <v>38104</v>
      </c>
      <c r="W3397" s="98" t="n">
        <v>38104</v>
      </c>
      <c r="X3397" s="192" t="s">
        <v>65</v>
      </c>
      <c r="Y3397" s="192"/>
      <c r="Z3397" s="138" t="n">
        <v>589118</v>
      </c>
      <c r="AA3397" s="167" t="s">
        <v>923</v>
      </c>
    </row>
    <row r="3398" s="117" customFormat="true" ht="11.25" hidden="false" customHeight="false" outlineLevel="0" collapsed="false">
      <c r="A3398" s="42" t="n">
        <v>3508</v>
      </c>
      <c r="B3398" s="112" t="n">
        <v>910036</v>
      </c>
      <c r="C3398" s="59" t="s">
        <v>1</v>
      </c>
      <c r="D3398" s="136" t="n">
        <v>193257</v>
      </c>
      <c r="E3398" s="88" t="s">
        <v>32</v>
      </c>
      <c r="F3398" s="138" t="n">
        <v>492151</v>
      </c>
      <c r="G3398" s="139"/>
      <c r="H3398" s="189" t="s">
        <v>4501</v>
      </c>
      <c r="I3398" s="59" t="n">
        <v>1594981</v>
      </c>
      <c r="J3398" s="115" t="n">
        <v>5519</v>
      </c>
      <c r="K3398" s="116" t="s">
        <v>386</v>
      </c>
      <c r="L3398" s="136" t="n">
        <v>492275</v>
      </c>
      <c r="M3398" s="158"/>
      <c r="N3398" s="189" t="s">
        <v>4517</v>
      </c>
      <c r="O3398" s="132"/>
      <c r="P3398" s="132"/>
      <c r="Q3398" s="119"/>
      <c r="R3398" s="160"/>
      <c r="S3398" s="137"/>
      <c r="T3398" s="190" t="s">
        <v>37</v>
      </c>
      <c r="U3398" s="191"/>
      <c r="V3398" s="98" t="n">
        <v>38104</v>
      </c>
      <c r="W3398" s="98" t="n">
        <v>38104</v>
      </c>
      <c r="X3398" s="192" t="s">
        <v>65</v>
      </c>
      <c r="Y3398" s="192"/>
      <c r="Z3398" s="138" t="n">
        <v>589118</v>
      </c>
      <c r="AA3398" s="167" t="s">
        <v>923</v>
      </c>
    </row>
    <row r="3399" s="117" customFormat="true" ht="11.25" hidden="false" customHeight="false" outlineLevel="0" collapsed="false">
      <c r="A3399" s="42" t="n">
        <v>3509</v>
      </c>
      <c r="B3399" s="112" t="n">
        <v>910036</v>
      </c>
      <c r="C3399" s="59" t="s">
        <v>1</v>
      </c>
      <c r="D3399" s="136" t="n">
        <v>193257</v>
      </c>
      <c r="E3399" s="88" t="s">
        <v>32</v>
      </c>
      <c r="F3399" s="138" t="n">
        <v>492151</v>
      </c>
      <c r="G3399" s="139"/>
      <c r="H3399" s="189" t="s">
        <v>4501</v>
      </c>
      <c r="I3399" s="59" t="n">
        <v>1594982</v>
      </c>
      <c r="J3399" s="115" t="n">
        <v>5519</v>
      </c>
      <c r="K3399" s="116" t="s">
        <v>386</v>
      </c>
      <c r="L3399" s="138" t="n">
        <v>492276</v>
      </c>
      <c r="M3399" s="158"/>
      <c r="N3399" s="189" t="s">
        <v>4518</v>
      </c>
      <c r="O3399" s="132"/>
      <c r="P3399" s="118"/>
      <c r="Q3399" s="119"/>
      <c r="R3399" s="160"/>
      <c r="S3399" s="137"/>
      <c r="T3399" s="190" t="s">
        <v>37</v>
      </c>
      <c r="U3399" s="191"/>
      <c r="V3399" s="98" t="n">
        <v>38104</v>
      </c>
      <c r="W3399" s="98" t="n">
        <v>38104</v>
      </c>
      <c r="X3399" s="192" t="s">
        <v>65</v>
      </c>
      <c r="Y3399" s="192"/>
      <c r="Z3399" s="138" t="n">
        <v>589118</v>
      </c>
      <c r="AA3399" s="167" t="s">
        <v>923</v>
      </c>
    </row>
    <row r="3400" s="117" customFormat="true" ht="11.25" hidden="false" customHeight="false" outlineLevel="0" collapsed="false">
      <c r="A3400" s="42" t="n">
        <v>3510</v>
      </c>
      <c r="B3400" s="112" t="n">
        <v>910036</v>
      </c>
      <c r="C3400" s="59" t="s">
        <v>1</v>
      </c>
      <c r="D3400" s="136" t="n">
        <v>193257</v>
      </c>
      <c r="E3400" s="88" t="s">
        <v>32</v>
      </c>
      <c r="F3400" s="136" t="n">
        <v>492151</v>
      </c>
      <c r="G3400" s="139"/>
      <c r="H3400" s="159" t="s">
        <v>4501</v>
      </c>
      <c r="I3400" s="59" t="n">
        <v>1594983</v>
      </c>
      <c r="J3400" s="115" t="n">
        <v>5519</v>
      </c>
      <c r="K3400" s="116" t="s">
        <v>386</v>
      </c>
      <c r="L3400" s="136" t="n">
        <v>492277</v>
      </c>
      <c r="M3400" s="158"/>
      <c r="N3400" s="159" t="s">
        <v>4519</v>
      </c>
      <c r="O3400" s="118"/>
      <c r="P3400" s="132"/>
      <c r="Q3400" s="119"/>
      <c r="R3400" s="160"/>
      <c r="S3400" s="137"/>
      <c r="T3400" s="161" t="s">
        <v>37</v>
      </c>
      <c r="U3400" s="191"/>
      <c r="V3400" s="103" t="n">
        <v>38104</v>
      </c>
      <c r="W3400" s="103" t="n">
        <v>38204</v>
      </c>
      <c r="X3400" s="163" t="s">
        <v>65</v>
      </c>
      <c r="Y3400" s="163"/>
      <c r="Z3400" s="136" t="n">
        <v>589118</v>
      </c>
      <c r="AA3400" s="154" t="s">
        <v>923</v>
      </c>
    </row>
    <row r="3401" s="117" customFormat="true" ht="11.25" hidden="false" customHeight="false" outlineLevel="0" collapsed="false">
      <c r="A3401" s="42" t="n">
        <v>3511</v>
      </c>
      <c r="B3401" s="112" t="n">
        <v>910036</v>
      </c>
      <c r="C3401" s="59" t="s">
        <v>1</v>
      </c>
      <c r="D3401" s="136" t="n">
        <v>193257</v>
      </c>
      <c r="E3401" s="88" t="s">
        <v>32</v>
      </c>
      <c r="F3401" s="136" t="n">
        <v>492151</v>
      </c>
      <c r="G3401" s="116"/>
      <c r="H3401" s="159" t="s">
        <v>4501</v>
      </c>
      <c r="I3401" s="59" t="n">
        <v>1594985</v>
      </c>
      <c r="J3401" s="115" t="n">
        <v>5519</v>
      </c>
      <c r="K3401" s="116" t="s">
        <v>386</v>
      </c>
      <c r="L3401" s="136" t="n">
        <v>492279</v>
      </c>
      <c r="M3401" s="164"/>
      <c r="N3401" s="159" t="s">
        <v>4520</v>
      </c>
      <c r="O3401" s="118"/>
      <c r="P3401" s="132"/>
      <c r="Q3401" s="119"/>
      <c r="R3401" s="168"/>
      <c r="S3401" s="140"/>
      <c r="T3401" s="161" t="s">
        <v>37</v>
      </c>
      <c r="U3401" s="162"/>
      <c r="V3401" s="103" t="n">
        <v>38104</v>
      </c>
      <c r="W3401" s="103" t="n">
        <v>38104</v>
      </c>
      <c r="X3401" s="163" t="s">
        <v>65</v>
      </c>
      <c r="Y3401" s="163"/>
      <c r="Z3401" s="136" t="n">
        <v>589118</v>
      </c>
      <c r="AA3401" s="154" t="s">
        <v>923</v>
      </c>
    </row>
    <row r="3402" s="117" customFormat="true" ht="11.25" hidden="false" customHeight="false" outlineLevel="0" collapsed="false">
      <c r="A3402" s="42" t="n">
        <v>3512</v>
      </c>
      <c r="B3402" s="112" t="n">
        <v>910036</v>
      </c>
      <c r="C3402" s="59" t="s">
        <v>1</v>
      </c>
      <c r="D3402" s="136" t="n">
        <v>193257</v>
      </c>
      <c r="E3402" s="88" t="s">
        <v>32</v>
      </c>
      <c r="F3402" s="138" t="n">
        <v>492151</v>
      </c>
      <c r="G3402" s="139"/>
      <c r="H3402" s="189" t="s">
        <v>4501</v>
      </c>
      <c r="I3402" s="59" t="n">
        <v>1594986</v>
      </c>
      <c r="J3402" s="115" t="n">
        <v>5519</v>
      </c>
      <c r="K3402" s="116" t="s">
        <v>386</v>
      </c>
      <c r="L3402" s="138" t="n">
        <v>586374</v>
      </c>
      <c r="M3402" s="158"/>
      <c r="N3402" s="189" t="s">
        <v>4521</v>
      </c>
      <c r="O3402" s="132"/>
      <c r="P3402" s="118"/>
      <c r="Q3402" s="119"/>
      <c r="R3402" s="160"/>
      <c r="S3402" s="137"/>
      <c r="T3402" s="190" t="s">
        <v>37</v>
      </c>
      <c r="U3402" s="191"/>
      <c r="V3402" s="98" t="n">
        <v>38104</v>
      </c>
      <c r="W3402" s="98" t="n">
        <v>38204</v>
      </c>
      <c r="X3402" s="192" t="s">
        <v>65</v>
      </c>
      <c r="Y3402" s="192"/>
      <c r="Z3402" s="138" t="n">
        <v>589118</v>
      </c>
      <c r="AA3402" s="167" t="s">
        <v>923</v>
      </c>
    </row>
    <row r="3403" s="117" customFormat="true" ht="11.25" hidden="false" customHeight="false" outlineLevel="0" collapsed="false">
      <c r="A3403" s="42" t="n">
        <v>3513</v>
      </c>
      <c r="B3403" s="112" t="n">
        <v>910036</v>
      </c>
      <c r="C3403" s="59" t="s">
        <v>1</v>
      </c>
      <c r="D3403" s="136" t="n">
        <v>193257</v>
      </c>
      <c r="E3403" s="88" t="s">
        <v>32</v>
      </c>
      <c r="F3403" s="136" t="n">
        <v>492151</v>
      </c>
      <c r="G3403" s="139"/>
      <c r="H3403" s="159" t="s">
        <v>4501</v>
      </c>
      <c r="I3403" s="59" t="n">
        <v>1594987</v>
      </c>
      <c r="J3403" s="115" t="n">
        <v>5519</v>
      </c>
      <c r="K3403" s="116" t="s">
        <v>386</v>
      </c>
      <c r="L3403" s="136" t="n">
        <v>492281</v>
      </c>
      <c r="M3403" s="158"/>
      <c r="N3403" s="189" t="s">
        <v>4522</v>
      </c>
      <c r="O3403" s="132"/>
      <c r="P3403" s="132"/>
      <c r="Q3403" s="119"/>
      <c r="R3403" s="160"/>
      <c r="S3403" s="137"/>
      <c r="T3403" s="161" t="s">
        <v>37</v>
      </c>
      <c r="U3403" s="191"/>
      <c r="V3403" s="103" t="n">
        <v>38104</v>
      </c>
      <c r="W3403" s="103" t="n">
        <v>38104</v>
      </c>
      <c r="X3403" s="163" t="s">
        <v>65</v>
      </c>
      <c r="Y3403" s="163"/>
      <c r="Z3403" s="136" t="n">
        <v>589118</v>
      </c>
      <c r="AA3403" s="154" t="s">
        <v>923</v>
      </c>
    </row>
    <row r="3404" s="117" customFormat="true" ht="11.25" hidden="false" customHeight="false" outlineLevel="0" collapsed="false">
      <c r="A3404" s="42" t="n">
        <v>3514</v>
      </c>
      <c r="B3404" s="112" t="n">
        <v>910036</v>
      </c>
      <c r="C3404" s="59" t="s">
        <v>1</v>
      </c>
      <c r="D3404" s="136" t="n">
        <v>193257</v>
      </c>
      <c r="E3404" s="88" t="s">
        <v>32</v>
      </c>
      <c r="F3404" s="138" t="n">
        <v>492151</v>
      </c>
      <c r="G3404" s="139"/>
      <c r="H3404" s="189" t="s">
        <v>4501</v>
      </c>
      <c r="I3404" s="59" t="n">
        <v>1594990</v>
      </c>
      <c r="J3404" s="115" t="n">
        <v>5519</v>
      </c>
      <c r="K3404" s="116" t="s">
        <v>386</v>
      </c>
      <c r="L3404" s="138" t="n">
        <v>586378</v>
      </c>
      <c r="M3404" s="158"/>
      <c r="N3404" s="189" t="s">
        <v>4523</v>
      </c>
      <c r="O3404" s="132"/>
      <c r="P3404" s="118"/>
      <c r="Q3404" s="119"/>
      <c r="R3404" s="160"/>
      <c r="S3404" s="137"/>
      <c r="T3404" s="190" t="s">
        <v>37</v>
      </c>
      <c r="U3404" s="191"/>
      <c r="V3404" s="98" t="n">
        <v>38104</v>
      </c>
      <c r="W3404" s="98" t="n">
        <v>38204</v>
      </c>
      <c r="X3404" s="192" t="s">
        <v>65</v>
      </c>
      <c r="Y3404" s="192"/>
      <c r="Z3404" s="136" t="n">
        <v>589118</v>
      </c>
      <c r="AA3404" s="167" t="s">
        <v>923</v>
      </c>
    </row>
    <row r="3405" s="117" customFormat="true" ht="11.25" hidden="false" customHeight="false" outlineLevel="0" collapsed="false">
      <c r="A3405" s="42" t="n">
        <v>3515</v>
      </c>
      <c r="B3405" s="112" t="n">
        <v>910036</v>
      </c>
      <c r="C3405" s="59" t="s">
        <v>1</v>
      </c>
      <c r="D3405" s="136" t="n">
        <v>193257</v>
      </c>
      <c r="E3405" s="88" t="s">
        <v>32</v>
      </c>
      <c r="F3405" s="138" t="n">
        <v>492151</v>
      </c>
      <c r="G3405" s="139"/>
      <c r="H3405" s="189" t="s">
        <v>4501</v>
      </c>
      <c r="I3405" s="59" t="n">
        <v>1594991</v>
      </c>
      <c r="J3405" s="115" t="n">
        <v>5519</v>
      </c>
      <c r="K3405" s="116" t="s">
        <v>386</v>
      </c>
      <c r="L3405" s="138" t="n">
        <v>492285</v>
      </c>
      <c r="M3405" s="158"/>
      <c r="N3405" s="189" t="s">
        <v>4524</v>
      </c>
      <c r="O3405" s="132"/>
      <c r="P3405" s="118"/>
      <c r="Q3405" s="119"/>
      <c r="R3405" s="160"/>
      <c r="S3405" s="137"/>
      <c r="T3405" s="190" t="s">
        <v>37</v>
      </c>
      <c r="U3405" s="191"/>
      <c r="V3405" s="98" t="n">
        <v>38104</v>
      </c>
      <c r="W3405" s="98" t="n">
        <v>38104</v>
      </c>
      <c r="X3405" s="192" t="s">
        <v>65</v>
      </c>
      <c r="Y3405" s="192"/>
      <c r="Z3405" s="138" t="n">
        <v>589118</v>
      </c>
      <c r="AA3405" s="167" t="s">
        <v>923</v>
      </c>
    </row>
    <row r="3406" s="117" customFormat="true" ht="11.25" hidden="false" customHeight="false" outlineLevel="0" collapsed="false">
      <c r="A3406" s="42" t="n">
        <v>3516</v>
      </c>
      <c r="B3406" s="112" t="n">
        <v>910036</v>
      </c>
      <c r="C3406" s="59" t="s">
        <v>1</v>
      </c>
      <c r="D3406" s="136" t="n">
        <v>193257</v>
      </c>
      <c r="E3406" s="88" t="s">
        <v>32</v>
      </c>
      <c r="F3406" s="136" t="n">
        <v>492151</v>
      </c>
      <c r="G3406" s="158"/>
      <c r="H3406" s="189" t="s">
        <v>4501</v>
      </c>
      <c r="I3406" s="59" t="n">
        <v>1595074</v>
      </c>
      <c r="J3406" s="112" t="n">
        <v>1726</v>
      </c>
      <c r="K3406" s="102" t="s">
        <v>113</v>
      </c>
      <c r="L3406" s="138" t="n">
        <v>910137</v>
      </c>
      <c r="M3406" s="139"/>
      <c r="N3406" s="159" t="s">
        <v>920</v>
      </c>
      <c r="O3406" s="118" t="s">
        <v>4525</v>
      </c>
      <c r="P3406" s="132" t="str">
        <f aca="false">IF(N3406="","",IF(ISERR(FIND(LEFT(N3406,1),"aeiou")),"is a "&amp;N3406&amp;" "&amp;O3406,"is an "&amp;N3406&amp;" "&amp;O3406))</f>
        <v>is a standard specification for factory-made wrought nickel and nickel alloy fittings</v>
      </c>
      <c r="Q3406" s="119"/>
      <c r="R3406" s="160"/>
      <c r="S3406" s="137"/>
      <c r="T3406" s="161" t="s">
        <v>37</v>
      </c>
      <c r="U3406" s="191"/>
      <c r="V3406" s="103" t="n">
        <v>38104</v>
      </c>
      <c r="W3406" s="103" t="n">
        <v>38104</v>
      </c>
      <c r="X3406" s="163" t="s">
        <v>65</v>
      </c>
      <c r="Y3406" s="163"/>
      <c r="Z3406" s="136" t="n">
        <v>589118</v>
      </c>
      <c r="AA3406" s="154" t="s">
        <v>923</v>
      </c>
    </row>
    <row r="3407" s="117" customFormat="true" ht="11.25" hidden="false" customHeight="false" outlineLevel="0" collapsed="false">
      <c r="A3407" s="42" t="n">
        <v>3517</v>
      </c>
      <c r="B3407" s="112" t="n">
        <v>910036</v>
      </c>
      <c r="C3407" s="59" t="s">
        <v>1</v>
      </c>
      <c r="D3407" s="136" t="n">
        <v>193257</v>
      </c>
      <c r="E3407" s="88" t="s">
        <v>32</v>
      </c>
      <c r="F3407" s="136" t="n">
        <v>492152</v>
      </c>
      <c r="G3407" s="116"/>
      <c r="H3407" s="159" t="s">
        <v>4526</v>
      </c>
      <c r="I3407" s="59" t="n">
        <v>1594992</v>
      </c>
      <c r="J3407" s="115" t="n">
        <v>5519</v>
      </c>
      <c r="K3407" s="116" t="s">
        <v>386</v>
      </c>
      <c r="L3407" s="136" t="n">
        <v>580662</v>
      </c>
      <c r="M3407" s="164"/>
      <c r="N3407" s="159" t="s">
        <v>4527</v>
      </c>
      <c r="O3407" s="118"/>
      <c r="P3407" s="118"/>
      <c r="Q3407" s="119"/>
      <c r="R3407" s="168"/>
      <c r="S3407" s="140"/>
      <c r="T3407" s="161" t="s">
        <v>37</v>
      </c>
      <c r="U3407" s="162"/>
      <c r="V3407" s="103" t="n">
        <v>38104</v>
      </c>
      <c r="W3407" s="103" t="n">
        <v>38212</v>
      </c>
      <c r="X3407" s="163" t="s">
        <v>65</v>
      </c>
      <c r="Y3407" s="163"/>
      <c r="Z3407" s="136" t="n">
        <v>589118</v>
      </c>
      <c r="AA3407" s="154" t="s">
        <v>923</v>
      </c>
    </row>
    <row r="3408" s="117" customFormat="true" ht="11.25" hidden="false" customHeight="false" outlineLevel="0" collapsed="false">
      <c r="A3408" s="42" t="n">
        <v>3518</v>
      </c>
      <c r="B3408" s="112" t="n">
        <v>910036</v>
      </c>
      <c r="C3408" s="59" t="s">
        <v>1</v>
      </c>
      <c r="D3408" s="136" t="n">
        <v>193257</v>
      </c>
      <c r="E3408" s="88" t="s">
        <v>32</v>
      </c>
      <c r="F3408" s="138" t="n">
        <v>492152</v>
      </c>
      <c r="G3408" s="158"/>
      <c r="H3408" s="159" t="s">
        <v>4526</v>
      </c>
      <c r="I3408" s="59" t="n">
        <v>1595075</v>
      </c>
      <c r="J3408" s="112" t="n">
        <v>1726</v>
      </c>
      <c r="K3408" s="102" t="s">
        <v>113</v>
      </c>
      <c r="L3408" s="138" t="n">
        <v>910137</v>
      </c>
      <c r="M3408" s="139"/>
      <c r="N3408" s="189" t="s">
        <v>920</v>
      </c>
      <c r="O3408" s="132" t="s">
        <v>4528</v>
      </c>
      <c r="P3408" s="132" t="str">
        <f aca="false">IF(N3408="","",IF(ISERR(FIND(LEFT(N3408,1),"aeiou")),"is a "&amp;N3408&amp;" "&amp;O3408,"is an "&amp;N3408&amp;" "&amp;O3408))</f>
        <v>is a standard specification for nickel-iron-chromium-molybdenum-copper alloy (UNS N08825 and N08221) seamless pipe and tube</v>
      </c>
      <c r="Q3408" s="119"/>
      <c r="R3408" s="160"/>
      <c r="S3408" s="137"/>
      <c r="T3408" s="190" t="s">
        <v>37</v>
      </c>
      <c r="U3408" s="191"/>
      <c r="V3408" s="98" t="n">
        <v>38104</v>
      </c>
      <c r="W3408" s="98" t="n">
        <v>38104</v>
      </c>
      <c r="X3408" s="192" t="s">
        <v>65</v>
      </c>
      <c r="Y3408" s="192"/>
      <c r="Z3408" s="136" t="n">
        <v>589118</v>
      </c>
      <c r="AA3408" s="167" t="s">
        <v>923</v>
      </c>
    </row>
    <row r="3409" s="117" customFormat="true" ht="11.25" hidden="false" customHeight="false" outlineLevel="0" collapsed="false">
      <c r="A3409" s="42" t="n">
        <v>3519</v>
      </c>
      <c r="B3409" s="112" t="n">
        <v>910036</v>
      </c>
      <c r="C3409" s="174" t="s">
        <v>1</v>
      </c>
      <c r="D3409" s="59" t="n">
        <v>193257</v>
      </c>
      <c r="E3409" s="88" t="s">
        <v>32</v>
      </c>
      <c r="F3409" s="136" t="n">
        <v>492153</v>
      </c>
      <c r="G3409" s="164"/>
      <c r="H3409" s="242" t="s">
        <v>4529</v>
      </c>
      <c r="I3409" s="59" t="n">
        <v>1591818</v>
      </c>
      <c r="J3409" s="115" t="n">
        <v>5519</v>
      </c>
      <c r="K3409" s="116" t="s">
        <v>386</v>
      </c>
      <c r="L3409" s="136" t="n">
        <v>586070</v>
      </c>
      <c r="M3409" s="177"/>
      <c r="N3409" s="243" t="s">
        <v>4530</v>
      </c>
      <c r="O3409" s="118"/>
      <c r="P3409" s="118"/>
      <c r="Q3409" s="119"/>
      <c r="R3409" s="116"/>
      <c r="S3409" s="166"/>
      <c r="T3409" s="116" t="s">
        <v>37</v>
      </c>
      <c r="U3409" s="73"/>
      <c r="V3409" s="180" t="n">
        <v>38210</v>
      </c>
      <c r="W3409" s="180" t="n">
        <v>38210</v>
      </c>
      <c r="X3409" s="166" t="s">
        <v>65</v>
      </c>
      <c r="Y3409" s="208" t="s">
        <v>676</v>
      </c>
      <c r="Z3409" s="136" t="n">
        <v>589118</v>
      </c>
      <c r="AA3409" s="154" t="s">
        <v>923</v>
      </c>
    </row>
    <row r="3410" s="117" customFormat="true" ht="11.25" hidden="false" customHeight="false" outlineLevel="0" collapsed="false">
      <c r="A3410" s="42" t="n">
        <v>3520</v>
      </c>
      <c r="B3410" s="112" t="n">
        <v>910036</v>
      </c>
      <c r="C3410" s="59" t="s">
        <v>1</v>
      </c>
      <c r="D3410" s="136" t="n">
        <v>193257</v>
      </c>
      <c r="E3410" s="88" t="s">
        <v>32</v>
      </c>
      <c r="F3410" s="136" t="n">
        <v>492153</v>
      </c>
      <c r="G3410" s="116"/>
      <c r="H3410" s="159" t="s">
        <v>4529</v>
      </c>
      <c r="I3410" s="59" t="n">
        <v>1594993</v>
      </c>
      <c r="J3410" s="115" t="n">
        <v>5519</v>
      </c>
      <c r="K3410" s="116" t="s">
        <v>386</v>
      </c>
      <c r="L3410" s="136" t="n">
        <v>492287</v>
      </c>
      <c r="M3410" s="164"/>
      <c r="N3410" s="159" t="s">
        <v>4531</v>
      </c>
      <c r="O3410" s="118"/>
      <c r="P3410" s="118"/>
      <c r="Q3410" s="119"/>
      <c r="R3410" s="168"/>
      <c r="S3410" s="140"/>
      <c r="T3410" s="161" t="s">
        <v>37</v>
      </c>
      <c r="U3410" s="162"/>
      <c r="V3410" s="103" t="n">
        <v>38104</v>
      </c>
      <c r="W3410" s="103" t="n">
        <v>38104</v>
      </c>
      <c r="X3410" s="163" t="s">
        <v>65</v>
      </c>
      <c r="Y3410" s="163"/>
      <c r="Z3410" s="136" t="n">
        <v>589118</v>
      </c>
      <c r="AA3410" s="154" t="s">
        <v>923</v>
      </c>
    </row>
    <row r="3411" s="117" customFormat="true" ht="11.25" hidden="false" customHeight="false" outlineLevel="0" collapsed="false">
      <c r="A3411" s="42" t="n">
        <v>3521</v>
      </c>
      <c r="B3411" s="112" t="n">
        <v>910036</v>
      </c>
      <c r="C3411" s="59" t="s">
        <v>1</v>
      </c>
      <c r="D3411" s="136" t="n">
        <v>193257</v>
      </c>
      <c r="E3411" s="147" t="s">
        <v>32</v>
      </c>
      <c r="F3411" s="138" t="n">
        <v>492153</v>
      </c>
      <c r="G3411" s="158"/>
      <c r="H3411" s="189" t="s">
        <v>4529</v>
      </c>
      <c r="I3411" s="59" t="n">
        <v>1595076</v>
      </c>
      <c r="J3411" s="112" t="n">
        <v>1726</v>
      </c>
      <c r="K3411" s="102" t="s">
        <v>113</v>
      </c>
      <c r="L3411" s="138" t="n">
        <v>910137</v>
      </c>
      <c r="M3411" s="139"/>
      <c r="N3411" s="189" t="s">
        <v>920</v>
      </c>
      <c r="O3411" s="132" t="s">
        <v>4532</v>
      </c>
      <c r="P3411" s="118" t="str">
        <f aca="false">IF(N3411="","",IF(ISERR(FIND(LEFT(N3411,1),"aeiou")),"is a "&amp;N3411&amp;" "&amp;O3411,"is an "&amp;N3411&amp;" "&amp;O3411))</f>
        <v>is a standard specification for Ni-Fe-Cr-Mo-Cu alloy (UNS N08825 and UNS N08221) plate, sheet, and strip</v>
      </c>
      <c r="Q3411" s="119"/>
      <c r="R3411" s="160"/>
      <c r="S3411" s="137"/>
      <c r="T3411" s="190" t="s">
        <v>37</v>
      </c>
      <c r="U3411" s="191"/>
      <c r="V3411" s="98" t="n">
        <v>38104</v>
      </c>
      <c r="W3411" s="98" t="n">
        <v>38104</v>
      </c>
      <c r="X3411" s="192" t="s">
        <v>65</v>
      </c>
      <c r="Y3411" s="192"/>
      <c r="Z3411" s="136" t="n">
        <v>589118</v>
      </c>
      <c r="AA3411" s="167" t="s">
        <v>923</v>
      </c>
    </row>
    <row r="3412" s="117" customFormat="true" ht="11.25" hidden="false" customHeight="false" outlineLevel="0" collapsed="false">
      <c r="A3412" s="42" t="n">
        <v>3522</v>
      </c>
      <c r="B3412" s="112" t="n">
        <v>910036</v>
      </c>
      <c r="C3412" s="174" t="s">
        <v>1</v>
      </c>
      <c r="D3412" s="59" t="n">
        <v>193257</v>
      </c>
      <c r="E3412" s="88" t="s">
        <v>32</v>
      </c>
      <c r="F3412" s="136" t="n">
        <v>492154</v>
      </c>
      <c r="G3412" s="164"/>
      <c r="H3412" s="242" t="s">
        <v>4533</v>
      </c>
      <c r="I3412" s="59" t="n">
        <v>1591826</v>
      </c>
      <c r="J3412" s="115" t="n">
        <v>5519</v>
      </c>
      <c r="K3412" s="116" t="s">
        <v>386</v>
      </c>
      <c r="L3412" s="136" t="n">
        <v>586109</v>
      </c>
      <c r="M3412" s="177"/>
      <c r="N3412" s="243" t="s">
        <v>4534</v>
      </c>
      <c r="O3412" s="118"/>
      <c r="P3412" s="118"/>
      <c r="Q3412" s="119"/>
      <c r="R3412" s="116"/>
      <c r="S3412" s="166"/>
      <c r="T3412" s="116" t="s">
        <v>37</v>
      </c>
      <c r="U3412" s="73"/>
      <c r="V3412" s="180" t="n">
        <v>38210</v>
      </c>
      <c r="W3412" s="180" t="n">
        <v>38210</v>
      </c>
      <c r="X3412" s="166" t="s">
        <v>65</v>
      </c>
      <c r="Y3412" s="208" t="s">
        <v>676</v>
      </c>
      <c r="Z3412" s="136" t="n">
        <v>589118</v>
      </c>
      <c r="AA3412" s="154" t="s">
        <v>923</v>
      </c>
    </row>
    <row r="3413" s="117" customFormat="true" ht="11.25" hidden="false" customHeight="false" outlineLevel="0" collapsed="false">
      <c r="A3413" s="42" t="n">
        <v>3523</v>
      </c>
      <c r="B3413" s="112" t="n">
        <v>910036</v>
      </c>
      <c r="C3413" s="174" t="s">
        <v>1</v>
      </c>
      <c r="D3413" s="59" t="n">
        <v>193257</v>
      </c>
      <c r="E3413" s="88" t="s">
        <v>32</v>
      </c>
      <c r="F3413" s="136" t="n">
        <v>492154</v>
      </c>
      <c r="G3413" s="164"/>
      <c r="H3413" s="242" t="s">
        <v>4533</v>
      </c>
      <c r="I3413" s="59" t="n">
        <v>1591827</v>
      </c>
      <c r="J3413" s="115" t="n">
        <v>5519</v>
      </c>
      <c r="K3413" s="116" t="s">
        <v>386</v>
      </c>
      <c r="L3413" s="136" t="n">
        <v>586386</v>
      </c>
      <c r="M3413" s="177"/>
      <c r="N3413" s="243" t="s">
        <v>4535</v>
      </c>
      <c r="O3413" s="118"/>
      <c r="P3413" s="118"/>
      <c r="Q3413" s="119"/>
      <c r="R3413" s="116"/>
      <c r="S3413" s="166"/>
      <c r="T3413" s="116" t="s">
        <v>37</v>
      </c>
      <c r="U3413" s="73"/>
      <c r="V3413" s="180" t="n">
        <v>38210</v>
      </c>
      <c r="W3413" s="180" t="n">
        <v>38210</v>
      </c>
      <c r="X3413" s="166" t="s">
        <v>65</v>
      </c>
      <c r="Y3413" s="208" t="s">
        <v>676</v>
      </c>
      <c r="Z3413" s="136" t="n">
        <v>589118</v>
      </c>
      <c r="AA3413" s="154" t="s">
        <v>923</v>
      </c>
    </row>
    <row r="3414" s="117" customFormat="true" ht="11.25" hidden="false" customHeight="false" outlineLevel="0" collapsed="false">
      <c r="A3414" s="42" t="n">
        <v>3524</v>
      </c>
      <c r="B3414" s="112" t="n">
        <v>910036</v>
      </c>
      <c r="C3414" s="174" t="s">
        <v>1</v>
      </c>
      <c r="D3414" s="59" t="n">
        <v>193257</v>
      </c>
      <c r="E3414" s="88" t="s">
        <v>32</v>
      </c>
      <c r="F3414" s="136" t="n">
        <v>492154</v>
      </c>
      <c r="G3414" s="158"/>
      <c r="H3414" s="242" t="s">
        <v>4533</v>
      </c>
      <c r="I3414" s="59" t="n">
        <v>1591828</v>
      </c>
      <c r="J3414" s="115" t="n">
        <v>5519</v>
      </c>
      <c r="K3414" s="116" t="s">
        <v>386</v>
      </c>
      <c r="L3414" s="136" t="n">
        <v>586078</v>
      </c>
      <c r="M3414" s="170"/>
      <c r="N3414" s="243" t="s">
        <v>4536</v>
      </c>
      <c r="O3414" s="118"/>
      <c r="P3414" s="118"/>
      <c r="Q3414" s="119"/>
      <c r="R3414" s="139"/>
      <c r="S3414" s="172"/>
      <c r="T3414" s="116" t="s">
        <v>37</v>
      </c>
      <c r="U3414" s="91"/>
      <c r="V3414" s="180" t="n">
        <v>38210</v>
      </c>
      <c r="W3414" s="180" t="n">
        <v>38210</v>
      </c>
      <c r="X3414" s="166" t="s">
        <v>65</v>
      </c>
      <c r="Y3414" s="208" t="s">
        <v>676</v>
      </c>
      <c r="Z3414" s="44" t="n">
        <v>589118</v>
      </c>
      <c r="AA3414" s="154" t="s">
        <v>923</v>
      </c>
    </row>
    <row r="3415" s="117" customFormat="true" ht="11.25" hidden="false" customHeight="false" outlineLevel="0" collapsed="false">
      <c r="A3415" s="42" t="n">
        <v>3525</v>
      </c>
      <c r="B3415" s="112" t="n">
        <v>910036</v>
      </c>
      <c r="C3415" s="174" t="s">
        <v>1</v>
      </c>
      <c r="D3415" s="59" t="n">
        <v>193257</v>
      </c>
      <c r="E3415" s="88" t="s">
        <v>32</v>
      </c>
      <c r="F3415" s="136" t="n">
        <v>492154</v>
      </c>
      <c r="G3415" s="164"/>
      <c r="H3415" s="242" t="s">
        <v>4533</v>
      </c>
      <c r="I3415" s="59" t="n">
        <v>1591829</v>
      </c>
      <c r="J3415" s="119" t="n">
        <v>5519</v>
      </c>
      <c r="K3415" s="116" t="s">
        <v>386</v>
      </c>
      <c r="L3415" s="136" t="n">
        <v>586389</v>
      </c>
      <c r="M3415" s="177"/>
      <c r="N3415" s="243" t="s">
        <v>4537</v>
      </c>
      <c r="O3415" s="118"/>
      <c r="P3415" s="118"/>
      <c r="Q3415" s="119"/>
      <c r="R3415" s="116"/>
      <c r="S3415" s="166"/>
      <c r="T3415" s="116" t="s">
        <v>37</v>
      </c>
      <c r="U3415" s="73"/>
      <c r="V3415" s="180" t="n">
        <v>38210</v>
      </c>
      <c r="W3415" s="180" t="n">
        <v>38210</v>
      </c>
      <c r="X3415" s="166" t="s">
        <v>65</v>
      </c>
      <c r="Y3415" s="208" t="s">
        <v>676</v>
      </c>
      <c r="Z3415" s="136" t="n">
        <v>589118</v>
      </c>
      <c r="AA3415" s="154" t="s">
        <v>923</v>
      </c>
    </row>
    <row r="3416" s="117" customFormat="true" ht="11.25" hidden="false" customHeight="false" outlineLevel="0" collapsed="false">
      <c r="A3416" s="42" t="n">
        <v>3526</v>
      </c>
      <c r="B3416" s="112" t="n">
        <v>910036</v>
      </c>
      <c r="C3416" s="174" t="s">
        <v>1</v>
      </c>
      <c r="D3416" s="59" t="n">
        <v>193257</v>
      </c>
      <c r="E3416" s="88" t="s">
        <v>32</v>
      </c>
      <c r="F3416" s="136" t="n">
        <v>492154</v>
      </c>
      <c r="G3416" s="158"/>
      <c r="H3416" s="242" t="s">
        <v>4533</v>
      </c>
      <c r="I3416" s="59" t="n">
        <v>1591830</v>
      </c>
      <c r="J3416" s="115" t="n">
        <v>5519</v>
      </c>
      <c r="K3416" s="116" t="s">
        <v>386</v>
      </c>
      <c r="L3416" s="136" t="n">
        <v>586079</v>
      </c>
      <c r="M3416" s="177"/>
      <c r="N3416" s="243" t="s">
        <v>4538</v>
      </c>
      <c r="O3416" s="118"/>
      <c r="P3416" s="118"/>
      <c r="Q3416" s="119"/>
      <c r="R3416" s="116"/>
      <c r="S3416" s="166"/>
      <c r="T3416" s="116" t="s">
        <v>37</v>
      </c>
      <c r="U3416" s="73"/>
      <c r="V3416" s="180" t="n">
        <v>38210</v>
      </c>
      <c r="W3416" s="180" t="n">
        <v>38210</v>
      </c>
      <c r="X3416" s="166" t="s">
        <v>65</v>
      </c>
      <c r="Y3416" s="208" t="s">
        <v>676</v>
      </c>
      <c r="Z3416" s="44" t="n">
        <v>589118</v>
      </c>
      <c r="AA3416" s="154" t="s">
        <v>923</v>
      </c>
    </row>
    <row r="3417" s="117" customFormat="true" ht="11.25" hidden="false" customHeight="false" outlineLevel="0" collapsed="false">
      <c r="A3417" s="42" t="n">
        <v>3527</v>
      </c>
      <c r="B3417" s="112" t="n">
        <v>910036</v>
      </c>
      <c r="C3417" s="59" t="s">
        <v>1</v>
      </c>
      <c r="D3417" s="136" t="n">
        <v>193257</v>
      </c>
      <c r="E3417" s="88" t="s">
        <v>32</v>
      </c>
      <c r="F3417" s="138" t="n">
        <v>492154</v>
      </c>
      <c r="G3417" s="139"/>
      <c r="H3417" s="189" t="s">
        <v>4533</v>
      </c>
      <c r="I3417" s="59" t="n">
        <v>1594994</v>
      </c>
      <c r="J3417" s="115" t="n">
        <v>5519</v>
      </c>
      <c r="K3417" s="116" t="s">
        <v>386</v>
      </c>
      <c r="L3417" s="138" t="n">
        <v>492288</v>
      </c>
      <c r="M3417" s="158"/>
      <c r="N3417" s="159" t="s">
        <v>4539</v>
      </c>
      <c r="O3417" s="132"/>
      <c r="P3417" s="132"/>
      <c r="Q3417" s="119"/>
      <c r="R3417" s="160"/>
      <c r="S3417" s="137"/>
      <c r="T3417" s="190" t="s">
        <v>37</v>
      </c>
      <c r="U3417" s="191"/>
      <c r="V3417" s="98" t="n">
        <v>38104</v>
      </c>
      <c r="W3417" s="98" t="n">
        <v>38324</v>
      </c>
      <c r="X3417" s="192" t="s">
        <v>65</v>
      </c>
      <c r="Y3417" s="192"/>
      <c r="Z3417" s="138" t="n">
        <v>589118</v>
      </c>
      <c r="AA3417" s="167" t="s">
        <v>923</v>
      </c>
    </row>
    <row r="3418" s="117" customFormat="true" ht="11.25" hidden="false" customHeight="false" outlineLevel="0" collapsed="false">
      <c r="A3418" s="42" t="n">
        <v>3528</v>
      </c>
      <c r="B3418" s="112" t="n">
        <v>910036</v>
      </c>
      <c r="C3418" s="59" t="s">
        <v>1</v>
      </c>
      <c r="D3418" s="136" t="n">
        <v>193257</v>
      </c>
      <c r="E3418" s="88" t="s">
        <v>32</v>
      </c>
      <c r="F3418" s="136" t="n">
        <v>492154</v>
      </c>
      <c r="G3418" s="116"/>
      <c r="H3418" s="159" t="s">
        <v>4533</v>
      </c>
      <c r="I3418" s="59" t="n">
        <v>1594995</v>
      </c>
      <c r="J3418" s="115" t="n">
        <v>5519</v>
      </c>
      <c r="K3418" s="116" t="s">
        <v>386</v>
      </c>
      <c r="L3418" s="136" t="n">
        <v>586384</v>
      </c>
      <c r="M3418" s="164"/>
      <c r="N3418" s="159" t="s">
        <v>4540</v>
      </c>
      <c r="O3418" s="118"/>
      <c r="P3418" s="132"/>
      <c r="Q3418" s="119"/>
      <c r="R3418" s="168"/>
      <c r="S3418" s="140"/>
      <c r="T3418" s="161" t="s">
        <v>37</v>
      </c>
      <c r="U3418" s="162"/>
      <c r="V3418" s="103" t="n">
        <v>38104</v>
      </c>
      <c r="W3418" s="103" t="n">
        <v>38104</v>
      </c>
      <c r="X3418" s="163" t="s">
        <v>65</v>
      </c>
      <c r="Y3418" s="163"/>
      <c r="Z3418" s="44" t="n">
        <v>589118</v>
      </c>
      <c r="AA3418" s="154" t="s">
        <v>923</v>
      </c>
    </row>
    <row r="3419" s="117" customFormat="true" ht="11.25" hidden="false" customHeight="false" outlineLevel="0" collapsed="false">
      <c r="A3419" s="42" t="n">
        <v>3529</v>
      </c>
      <c r="B3419" s="112" t="n">
        <v>910036</v>
      </c>
      <c r="C3419" s="59" t="s">
        <v>1</v>
      </c>
      <c r="D3419" s="136" t="n">
        <v>193257</v>
      </c>
      <c r="E3419" s="88" t="s">
        <v>32</v>
      </c>
      <c r="F3419" s="136" t="n">
        <v>492154</v>
      </c>
      <c r="G3419" s="116"/>
      <c r="H3419" s="159" t="s">
        <v>4533</v>
      </c>
      <c r="I3419" s="59" t="n">
        <v>1594996</v>
      </c>
      <c r="J3419" s="115" t="n">
        <v>5519</v>
      </c>
      <c r="K3419" s="116" t="s">
        <v>386</v>
      </c>
      <c r="L3419" s="136" t="n">
        <v>586385</v>
      </c>
      <c r="M3419" s="164"/>
      <c r="N3419" s="159" t="s">
        <v>4541</v>
      </c>
      <c r="O3419" s="118"/>
      <c r="P3419" s="132"/>
      <c r="Q3419" s="119"/>
      <c r="R3419" s="168"/>
      <c r="S3419" s="140"/>
      <c r="T3419" s="161" t="s">
        <v>37</v>
      </c>
      <c r="U3419" s="162"/>
      <c r="V3419" s="103" t="n">
        <v>38104</v>
      </c>
      <c r="W3419" s="103" t="n">
        <v>38104</v>
      </c>
      <c r="X3419" s="163" t="s">
        <v>65</v>
      </c>
      <c r="Y3419" s="163"/>
      <c r="Z3419" s="138" t="n">
        <v>589118</v>
      </c>
      <c r="AA3419" s="154" t="s">
        <v>923</v>
      </c>
    </row>
    <row r="3420" s="117" customFormat="true" ht="11.25" hidden="false" customHeight="false" outlineLevel="0" collapsed="false">
      <c r="A3420" s="42" t="n">
        <v>3530</v>
      </c>
      <c r="B3420" s="112" t="n">
        <v>910036</v>
      </c>
      <c r="C3420" s="59" t="s">
        <v>1</v>
      </c>
      <c r="D3420" s="136" t="n">
        <v>193257</v>
      </c>
      <c r="E3420" s="147" t="s">
        <v>32</v>
      </c>
      <c r="F3420" s="138" t="n">
        <v>492154</v>
      </c>
      <c r="G3420" s="139"/>
      <c r="H3420" s="189" t="s">
        <v>4533</v>
      </c>
      <c r="I3420" s="59" t="n">
        <v>1594997</v>
      </c>
      <c r="J3420" s="115" t="n">
        <v>5519</v>
      </c>
      <c r="K3420" s="116" t="s">
        <v>386</v>
      </c>
      <c r="L3420" s="138" t="n">
        <v>586387</v>
      </c>
      <c r="M3420" s="158"/>
      <c r="N3420" s="189" t="s">
        <v>4542</v>
      </c>
      <c r="O3420" s="132"/>
      <c r="P3420" s="132"/>
      <c r="Q3420" s="119"/>
      <c r="R3420" s="160"/>
      <c r="S3420" s="137"/>
      <c r="T3420" s="190" t="s">
        <v>37</v>
      </c>
      <c r="U3420" s="191"/>
      <c r="V3420" s="98" t="n">
        <v>38104</v>
      </c>
      <c r="W3420" s="98" t="n">
        <v>38104</v>
      </c>
      <c r="X3420" s="192" t="s">
        <v>65</v>
      </c>
      <c r="Y3420" s="192"/>
      <c r="Z3420" s="44" t="n">
        <v>589118</v>
      </c>
      <c r="AA3420" s="167" t="s">
        <v>923</v>
      </c>
    </row>
    <row r="3421" s="117" customFormat="true" ht="11.25" hidden="false" customHeight="false" outlineLevel="0" collapsed="false">
      <c r="A3421" s="42" t="n">
        <v>3531</v>
      </c>
      <c r="B3421" s="112" t="n">
        <v>910036</v>
      </c>
      <c r="C3421" s="59" t="s">
        <v>1</v>
      </c>
      <c r="D3421" s="136" t="n">
        <v>193257</v>
      </c>
      <c r="E3421" s="88" t="s">
        <v>32</v>
      </c>
      <c r="F3421" s="136" t="n">
        <v>492154</v>
      </c>
      <c r="G3421" s="116"/>
      <c r="H3421" s="159" t="s">
        <v>4533</v>
      </c>
      <c r="I3421" s="59" t="n">
        <v>1594998</v>
      </c>
      <c r="J3421" s="115" t="n">
        <v>5519</v>
      </c>
      <c r="K3421" s="116" t="s">
        <v>386</v>
      </c>
      <c r="L3421" s="136" t="n">
        <v>586388</v>
      </c>
      <c r="M3421" s="164"/>
      <c r="N3421" s="159" t="s">
        <v>4543</v>
      </c>
      <c r="O3421" s="118"/>
      <c r="P3421" s="132"/>
      <c r="Q3421" s="119"/>
      <c r="R3421" s="168"/>
      <c r="S3421" s="140"/>
      <c r="T3421" s="161" t="s">
        <v>37</v>
      </c>
      <c r="U3421" s="162"/>
      <c r="V3421" s="103" t="n">
        <v>38104</v>
      </c>
      <c r="W3421" s="103" t="n">
        <v>38104</v>
      </c>
      <c r="X3421" s="163" t="s">
        <v>65</v>
      </c>
      <c r="Y3421" s="163"/>
      <c r="Z3421" s="44" t="n">
        <v>589118</v>
      </c>
      <c r="AA3421" s="154" t="s">
        <v>923</v>
      </c>
    </row>
    <row r="3422" s="117" customFormat="true" ht="11.25" hidden="false" customHeight="false" outlineLevel="0" collapsed="false">
      <c r="A3422" s="42" t="n">
        <v>3532</v>
      </c>
      <c r="B3422" s="112" t="n">
        <v>910036</v>
      </c>
      <c r="C3422" s="59" t="s">
        <v>1</v>
      </c>
      <c r="D3422" s="136" t="n">
        <v>193257</v>
      </c>
      <c r="E3422" s="88" t="s">
        <v>32</v>
      </c>
      <c r="F3422" s="136" t="n">
        <v>492154</v>
      </c>
      <c r="G3422" s="164"/>
      <c r="H3422" s="159" t="s">
        <v>4533</v>
      </c>
      <c r="I3422" s="59" t="n">
        <v>1595077</v>
      </c>
      <c r="J3422" s="112" t="n">
        <v>1726</v>
      </c>
      <c r="K3422" s="102" t="s">
        <v>113</v>
      </c>
      <c r="L3422" s="136" t="n">
        <v>910137</v>
      </c>
      <c r="M3422" s="116"/>
      <c r="N3422" s="159" t="s">
        <v>920</v>
      </c>
      <c r="O3422" s="118" t="s">
        <v>4544</v>
      </c>
      <c r="P3422" s="118" t="str">
        <f aca="false">IF(N3422="","",IF(ISERR(FIND(LEFT(N3422,1),"aeiou")),"is a "&amp;N3422&amp;" "&amp;O3422,"is an "&amp;N3422&amp;" "&amp;O3422))</f>
        <v>is a standard specification for nickel alloy forgings</v>
      </c>
      <c r="Q3422" s="119"/>
      <c r="R3422" s="168"/>
      <c r="S3422" s="140"/>
      <c r="T3422" s="161" t="s">
        <v>37</v>
      </c>
      <c r="U3422" s="162"/>
      <c r="V3422" s="103" t="n">
        <v>38104</v>
      </c>
      <c r="W3422" s="103" t="n">
        <v>38104</v>
      </c>
      <c r="X3422" s="163" t="s">
        <v>65</v>
      </c>
      <c r="Y3422" s="163"/>
      <c r="Z3422" s="136" t="n">
        <v>589118</v>
      </c>
      <c r="AA3422" s="167" t="s">
        <v>923</v>
      </c>
    </row>
    <row r="3423" s="117" customFormat="true" ht="11.25" hidden="false" customHeight="false" outlineLevel="0" collapsed="false">
      <c r="A3423" s="42" t="n">
        <v>3533</v>
      </c>
      <c r="B3423" s="112" t="n">
        <v>910036</v>
      </c>
      <c r="C3423" s="169" t="s">
        <v>1</v>
      </c>
      <c r="D3423" s="59" t="n">
        <v>193257</v>
      </c>
      <c r="E3423" s="88" t="s">
        <v>32</v>
      </c>
      <c r="F3423" s="138" t="n">
        <v>492155</v>
      </c>
      <c r="G3423" s="20"/>
      <c r="H3423" s="242" t="s">
        <v>4545</v>
      </c>
      <c r="I3423" s="59" t="n">
        <v>1591574</v>
      </c>
      <c r="J3423" s="115" t="n">
        <v>5519</v>
      </c>
      <c r="K3423" s="116" t="s">
        <v>386</v>
      </c>
      <c r="L3423" s="138" t="n">
        <v>586621</v>
      </c>
      <c r="M3423" s="177"/>
      <c r="N3423" s="243" t="s">
        <v>4546</v>
      </c>
      <c r="O3423" s="118"/>
      <c r="P3423" s="118"/>
      <c r="Q3423" s="119"/>
      <c r="R3423" s="139"/>
      <c r="S3423" s="172"/>
      <c r="T3423" s="139" t="s">
        <v>37</v>
      </c>
      <c r="U3423" s="91"/>
      <c r="V3423" s="98" t="n">
        <v>38204</v>
      </c>
      <c r="W3423" s="98" t="n">
        <v>38204</v>
      </c>
      <c r="X3423" s="172" t="s">
        <v>65</v>
      </c>
      <c r="Y3423" s="173" t="s">
        <v>676</v>
      </c>
      <c r="Z3423" s="44" t="n">
        <v>589118</v>
      </c>
      <c r="AA3423" s="167" t="s">
        <v>923</v>
      </c>
    </row>
    <row r="3424" s="117" customFormat="true" ht="11.25" hidden="false" customHeight="false" outlineLevel="0" collapsed="false">
      <c r="A3424" s="42" t="n">
        <v>3534</v>
      </c>
      <c r="B3424" s="112" t="n">
        <v>910036</v>
      </c>
      <c r="C3424" s="174" t="s">
        <v>1</v>
      </c>
      <c r="D3424" s="174" t="n">
        <v>193257</v>
      </c>
      <c r="E3424" s="147" t="s">
        <v>32</v>
      </c>
      <c r="F3424" s="138" t="n">
        <v>492155</v>
      </c>
      <c r="G3424" s="20"/>
      <c r="H3424" s="241" t="s">
        <v>4545</v>
      </c>
      <c r="I3424" s="59" t="n">
        <v>1591836</v>
      </c>
      <c r="J3424" s="115" t="n">
        <v>5519</v>
      </c>
      <c r="K3424" s="116" t="s">
        <v>386</v>
      </c>
      <c r="L3424" s="138" t="n">
        <v>580663</v>
      </c>
      <c r="M3424" s="147"/>
      <c r="N3424" s="250" t="s">
        <v>4547</v>
      </c>
      <c r="O3424" s="132"/>
      <c r="P3424" s="118"/>
      <c r="Q3424" s="119"/>
      <c r="R3424" s="185"/>
      <c r="S3424" s="186"/>
      <c r="T3424" s="139" t="s">
        <v>37</v>
      </c>
      <c r="U3424" s="188"/>
      <c r="V3424" s="111" t="n">
        <v>38210</v>
      </c>
      <c r="W3424" s="111" t="n">
        <v>38210</v>
      </c>
      <c r="X3424" s="172" t="s">
        <v>65</v>
      </c>
      <c r="Y3424" s="186" t="s">
        <v>676</v>
      </c>
      <c r="Z3424" s="44" t="n">
        <v>589118</v>
      </c>
      <c r="AA3424" s="167" t="s">
        <v>923</v>
      </c>
    </row>
    <row r="3425" s="117" customFormat="true" ht="11.25" hidden="false" customHeight="false" outlineLevel="0" collapsed="false">
      <c r="A3425" s="42" t="n">
        <v>3535</v>
      </c>
      <c r="B3425" s="112" t="n">
        <v>910036</v>
      </c>
      <c r="C3425" s="59" t="s">
        <v>1</v>
      </c>
      <c r="D3425" s="136" t="n">
        <v>193257</v>
      </c>
      <c r="E3425" s="147" t="s">
        <v>32</v>
      </c>
      <c r="F3425" s="138" t="n">
        <v>492155</v>
      </c>
      <c r="G3425" s="139"/>
      <c r="H3425" s="189" t="s">
        <v>4545</v>
      </c>
      <c r="I3425" s="59" t="n">
        <v>1595001</v>
      </c>
      <c r="J3425" s="115" t="n">
        <v>5519</v>
      </c>
      <c r="K3425" s="116" t="s">
        <v>386</v>
      </c>
      <c r="L3425" s="138" t="n">
        <v>580664</v>
      </c>
      <c r="M3425" s="158"/>
      <c r="N3425" s="189" t="s">
        <v>4548</v>
      </c>
      <c r="O3425" s="132"/>
      <c r="P3425" s="132"/>
      <c r="Q3425" s="119"/>
      <c r="R3425" s="160"/>
      <c r="S3425" s="137"/>
      <c r="T3425" s="190" t="s">
        <v>37</v>
      </c>
      <c r="U3425" s="191"/>
      <c r="V3425" s="98" t="n">
        <v>38104</v>
      </c>
      <c r="W3425" s="98" t="n">
        <v>38191</v>
      </c>
      <c r="X3425" s="192" t="s">
        <v>65</v>
      </c>
      <c r="Y3425" s="192"/>
      <c r="Z3425" s="136" t="n">
        <v>589118</v>
      </c>
      <c r="AA3425" s="167" t="s">
        <v>923</v>
      </c>
    </row>
    <row r="3426" s="117" customFormat="true" ht="11.25" hidden="false" customHeight="false" outlineLevel="0" collapsed="false">
      <c r="A3426" s="42" t="n">
        <v>3536</v>
      </c>
      <c r="B3426" s="112" t="n">
        <v>910036</v>
      </c>
      <c r="C3426" s="59" t="s">
        <v>1</v>
      </c>
      <c r="D3426" s="136" t="n">
        <v>193257</v>
      </c>
      <c r="E3426" s="147" t="s">
        <v>32</v>
      </c>
      <c r="F3426" s="136" t="n">
        <v>492155</v>
      </c>
      <c r="G3426" s="139"/>
      <c r="H3426" s="189" t="s">
        <v>4545</v>
      </c>
      <c r="I3426" s="59" t="n">
        <v>1595002</v>
      </c>
      <c r="J3426" s="115" t="n">
        <v>5519</v>
      </c>
      <c r="K3426" s="116" t="s">
        <v>386</v>
      </c>
      <c r="L3426" s="138" t="n">
        <v>580665</v>
      </c>
      <c r="M3426" s="158"/>
      <c r="N3426" s="189" t="s">
        <v>4549</v>
      </c>
      <c r="O3426" s="132"/>
      <c r="P3426" s="132"/>
      <c r="Q3426" s="119"/>
      <c r="R3426" s="160"/>
      <c r="S3426" s="137"/>
      <c r="T3426" s="190" t="s">
        <v>37</v>
      </c>
      <c r="U3426" s="191"/>
      <c r="V3426" s="98" t="n">
        <v>38104</v>
      </c>
      <c r="W3426" s="98" t="n">
        <v>38191</v>
      </c>
      <c r="X3426" s="192" t="s">
        <v>65</v>
      </c>
      <c r="Y3426" s="192"/>
      <c r="Z3426" s="44" t="n">
        <v>589118</v>
      </c>
      <c r="AA3426" s="167" t="s">
        <v>923</v>
      </c>
    </row>
    <row r="3427" s="117" customFormat="true" ht="11.25" hidden="false" customHeight="false" outlineLevel="0" collapsed="false">
      <c r="A3427" s="42" t="n">
        <v>3537</v>
      </c>
      <c r="B3427" s="112" t="n">
        <v>910036</v>
      </c>
      <c r="C3427" s="59" t="s">
        <v>1</v>
      </c>
      <c r="D3427" s="136" t="n">
        <v>193257</v>
      </c>
      <c r="E3427" s="88" t="s">
        <v>32</v>
      </c>
      <c r="F3427" s="136" t="n">
        <v>492155</v>
      </c>
      <c r="G3427" s="164"/>
      <c r="H3427" s="159" t="s">
        <v>4545</v>
      </c>
      <c r="I3427" s="59" t="n">
        <v>1595078</v>
      </c>
      <c r="J3427" s="231" t="n">
        <v>1726</v>
      </c>
      <c r="K3427" s="102" t="s">
        <v>113</v>
      </c>
      <c r="L3427" s="136" t="n">
        <v>910137</v>
      </c>
      <c r="M3427" s="116"/>
      <c r="N3427" s="159" t="s">
        <v>920</v>
      </c>
      <c r="O3427" s="118" t="s">
        <v>4550</v>
      </c>
      <c r="P3427" s="118" t="str">
        <f aca="false">IF(N3427="","",IF(ISERR(FIND(LEFT(N3427,1),"aeiou")),"is a "&amp;N3427&amp;" "&amp;O3427,"is an "&amp;N3427&amp;" "&amp;O3427))</f>
        <v>is a standard specification for welded nickel and nickel-cobalt alloy pipe</v>
      </c>
      <c r="Q3427" s="119"/>
      <c r="R3427" s="168"/>
      <c r="S3427" s="140"/>
      <c r="T3427" s="161" t="s">
        <v>37</v>
      </c>
      <c r="U3427" s="162"/>
      <c r="V3427" s="103" t="n">
        <v>38104</v>
      </c>
      <c r="W3427" s="103" t="n">
        <v>38104</v>
      </c>
      <c r="X3427" s="163" t="s">
        <v>65</v>
      </c>
      <c r="Y3427" s="163"/>
      <c r="Z3427" s="136" t="n">
        <v>589118</v>
      </c>
      <c r="AA3427" s="167" t="s">
        <v>923</v>
      </c>
    </row>
    <row r="3428" s="117" customFormat="true" ht="11.25" hidden="false" customHeight="false" outlineLevel="0" collapsed="false">
      <c r="A3428" s="42" t="n">
        <v>3538</v>
      </c>
      <c r="B3428" s="112" t="n">
        <v>910036</v>
      </c>
      <c r="C3428" s="59" t="s">
        <v>1</v>
      </c>
      <c r="D3428" s="136" t="n">
        <v>193257</v>
      </c>
      <c r="E3428" s="88" t="s">
        <v>32</v>
      </c>
      <c r="F3428" s="136" t="n">
        <v>492156</v>
      </c>
      <c r="G3428" s="116"/>
      <c r="H3428" s="159" t="s">
        <v>4551</v>
      </c>
      <c r="I3428" s="59" t="n">
        <v>1595003</v>
      </c>
      <c r="J3428" s="115" t="n">
        <v>5519</v>
      </c>
      <c r="K3428" s="116" t="s">
        <v>386</v>
      </c>
      <c r="L3428" s="136" t="n">
        <v>586330</v>
      </c>
      <c r="M3428" s="164"/>
      <c r="N3428" s="159" t="s">
        <v>4552</v>
      </c>
      <c r="O3428" s="118"/>
      <c r="P3428" s="132"/>
      <c r="Q3428" s="119"/>
      <c r="R3428" s="168"/>
      <c r="S3428" s="140"/>
      <c r="T3428" s="161" t="s">
        <v>37</v>
      </c>
      <c r="U3428" s="162"/>
      <c r="V3428" s="103" t="n">
        <v>38104</v>
      </c>
      <c r="W3428" s="103" t="n">
        <v>38104</v>
      </c>
      <c r="X3428" s="163" t="s">
        <v>65</v>
      </c>
      <c r="Y3428" s="163"/>
      <c r="Z3428" s="138" t="n">
        <v>589118</v>
      </c>
      <c r="AA3428" s="167" t="s">
        <v>923</v>
      </c>
    </row>
    <row r="3429" s="117" customFormat="true" ht="11.25" hidden="false" customHeight="false" outlineLevel="0" collapsed="false">
      <c r="A3429" s="42" t="n">
        <v>3539</v>
      </c>
      <c r="B3429" s="112" t="n">
        <v>910036</v>
      </c>
      <c r="C3429" s="59" t="s">
        <v>1</v>
      </c>
      <c r="D3429" s="136" t="n">
        <v>193257</v>
      </c>
      <c r="E3429" s="88" t="s">
        <v>32</v>
      </c>
      <c r="F3429" s="138" t="n">
        <v>492156</v>
      </c>
      <c r="G3429" s="158"/>
      <c r="H3429" s="159" t="s">
        <v>4551</v>
      </c>
      <c r="I3429" s="59" t="n">
        <v>1595079</v>
      </c>
      <c r="J3429" s="112" t="n">
        <v>1726</v>
      </c>
      <c r="K3429" s="102" t="s">
        <v>113</v>
      </c>
      <c r="L3429" s="138" t="n">
        <v>910137</v>
      </c>
      <c r="M3429" s="139"/>
      <c r="N3429" s="189" t="s">
        <v>920</v>
      </c>
      <c r="O3429" s="132" t="s">
        <v>4553</v>
      </c>
      <c r="P3429" s="118" t="str">
        <f aca="false">IF(N3429="","",IF(ISERR(FIND(LEFT(N3429,1),"aeiou")),"is a "&amp;N3429&amp;" "&amp;O3429,"is an "&amp;N3429&amp;" "&amp;O3429))</f>
        <v>is a standard specification for composition bronze or ounce metal castings-(reinstated)</v>
      </c>
      <c r="Q3429" s="119"/>
      <c r="R3429" s="160"/>
      <c r="S3429" s="137"/>
      <c r="T3429" s="190" t="s">
        <v>37</v>
      </c>
      <c r="U3429" s="191"/>
      <c r="V3429" s="98" t="n">
        <v>38104</v>
      </c>
      <c r="W3429" s="98" t="n">
        <v>38104</v>
      </c>
      <c r="X3429" s="192" t="s">
        <v>65</v>
      </c>
      <c r="Y3429" s="192"/>
      <c r="Z3429" s="138" t="n">
        <v>589118</v>
      </c>
      <c r="AA3429" s="154" t="s">
        <v>923</v>
      </c>
    </row>
    <row r="3430" s="117" customFormat="true" ht="11.25" hidden="false" customHeight="false" outlineLevel="0" collapsed="false">
      <c r="A3430" s="42" t="n">
        <v>3540</v>
      </c>
      <c r="B3430" s="112" t="n">
        <v>910036</v>
      </c>
      <c r="C3430" s="59" t="s">
        <v>1</v>
      </c>
      <c r="D3430" s="136" t="n">
        <v>193257</v>
      </c>
      <c r="E3430" s="88" t="s">
        <v>32</v>
      </c>
      <c r="F3430" s="136" t="n">
        <v>492157</v>
      </c>
      <c r="G3430" s="116"/>
      <c r="H3430" s="159" t="s">
        <v>4554</v>
      </c>
      <c r="I3430" s="59" t="n">
        <v>1595004</v>
      </c>
      <c r="J3430" s="115" t="n">
        <v>5519</v>
      </c>
      <c r="K3430" s="116" t="s">
        <v>386</v>
      </c>
      <c r="L3430" s="136" t="n">
        <v>580667</v>
      </c>
      <c r="M3430" s="164"/>
      <c r="N3430" s="159" t="s">
        <v>4555</v>
      </c>
      <c r="O3430" s="118"/>
      <c r="P3430" s="132"/>
      <c r="Q3430" s="119"/>
      <c r="R3430" s="168"/>
      <c r="S3430" s="140"/>
      <c r="T3430" s="161" t="s">
        <v>37</v>
      </c>
      <c r="U3430" s="162"/>
      <c r="V3430" s="103" t="n">
        <v>38104</v>
      </c>
      <c r="W3430" s="103" t="n">
        <v>38191</v>
      </c>
      <c r="X3430" s="163" t="s">
        <v>65</v>
      </c>
      <c r="Y3430" s="163"/>
      <c r="Z3430" s="138" t="n">
        <v>589118</v>
      </c>
      <c r="AA3430" s="154" t="s">
        <v>923</v>
      </c>
    </row>
    <row r="3431" s="117" customFormat="true" ht="11.25" hidden="false" customHeight="false" outlineLevel="0" collapsed="false">
      <c r="A3431" s="42" t="n">
        <v>3541</v>
      </c>
      <c r="B3431" s="112" t="n">
        <v>910036</v>
      </c>
      <c r="C3431" s="59" t="s">
        <v>1</v>
      </c>
      <c r="D3431" s="138" t="n">
        <v>193257</v>
      </c>
      <c r="E3431" s="147" t="s">
        <v>32</v>
      </c>
      <c r="F3431" s="138" t="n">
        <v>492157</v>
      </c>
      <c r="G3431" s="139"/>
      <c r="H3431" s="189" t="s">
        <v>4554</v>
      </c>
      <c r="I3431" s="59" t="n">
        <v>1595005</v>
      </c>
      <c r="J3431" s="115" t="n">
        <v>5519</v>
      </c>
      <c r="K3431" s="116" t="s">
        <v>386</v>
      </c>
      <c r="L3431" s="138" t="n">
        <v>580668</v>
      </c>
      <c r="M3431" s="158"/>
      <c r="N3431" s="189" t="s">
        <v>4556</v>
      </c>
      <c r="O3431" s="132"/>
      <c r="P3431" s="132"/>
      <c r="Q3431" s="119"/>
      <c r="R3431" s="160"/>
      <c r="S3431" s="137"/>
      <c r="T3431" s="190" t="s">
        <v>37</v>
      </c>
      <c r="U3431" s="191"/>
      <c r="V3431" s="98" t="n">
        <v>38104</v>
      </c>
      <c r="W3431" s="98" t="n">
        <v>38191</v>
      </c>
      <c r="X3431" s="192" t="s">
        <v>65</v>
      </c>
      <c r="Y3431" s="192"/>
      <c r="Z3431" s="136" t="n">
        <v>589118</v>
      </c>
      <c r="AA3431" s="167" t="s">
        <v>923</v>
      </c>
    </row>
    <row r="3432" s="117" customFormat="true" ht="11.25" hidden="false" customHeight="false" outlineLevel="0" collapsed="false">
      <c r="A3432" s="42" t="n">
        <v>3542</v>
      </c>
      <c r="B3432" s="112" t="n">
        <v>910036</v>
      </c>
      <c r="C3432" s="59" t="s">
        <v>1</v>
      </c>
      <c r="D3432" s="136" t="n">
        <v>193257</v>
      </c>
      <c r="E3432" s="88" t="s">
        <v>32</v>
      </c>
      <c r="F3432" s="136" t="n">
        <v>492157</v>
      </c>
      <c r="G3432" s="116"/>
      <c r="H3432" s="159" t="s">
        <v>4554</v>
      </c>
      <c r="I3432" s="59" t="n">
        <v>1595006</v>
      </c>
      <c r="J3432" s="115" t="n">
        <v>5519</v>
      </c>
      <c r="K3432" s="116" t="s">
        <v>386</v>
      </c>
      <c r="L3432" s="136" t="n">
        <v>580669</v>
      </c>
      <c r="M3432" s="164"/>
      <c r="N3432" s="159" t="s">
        <v>4557</v>
      </c>
      <c r="O3432" s="118"/>
      <c r="P3432" s="132"/>
      <c r="Q3432" s="119"/>
      <c r="R3432" s="168"/>
      <c r="S3432" s="140"/>
      <c r="T3432" s="161" t="s">
        <v>37</v>
      </c>
      <c r="U3432" s="162"/>
      <c r="V3432" s="103" t="n">
        <v>38104</v>
      </c>
      <c r="W3432" s="103" t="n">
        <v>38191</v>
      </c>
      <c r="X3432" s="163" t="s">
        <v>65</v>
      </c>
      <c r="Y3432" s="163"/>
      <c r="Z3432" s="136" t="n">
        <v>589118</v>
      </c>
      <c r="AA3432" s="154" t="s">
        <v>923</v>
      </c>
    </row>
    <row r="3433" s="117" customFormat="true" ht="11.25" hidden="false" customHeight="false" outlineLevel="0" collapsed="false">
      <c r="A3433" s="42" t="n">
        <v>3543</v>
      </c>
      <c r="B3433" s="112" t="n">
        <v>910036</v>
      </c>
      <c r="C3433" s="59" t="s">
        <v>1</v>
      </c>
      <c r="D3433" s="136" t="n">
        <v>193257</v>
      </c>
      <c r="E3433" s="147" t="s">
        <v>32</v>
      </c>
      <c r="F3433" s="138" t="n">
        <v>492157</v>
      </c>
      <c r="G3433" s="139"/>
      <c r="H3433" s="189" t="s">
        <v>4554</v>
      </c>
      <c r="I3433" s="59" t="n">
        <v>1595007</v>
      </c>
      <c r="J3433" s="115" t="n">
        <v>5519</v>
      </c>
      <c r="K3433" s="116" t="s">
        <v>386</v>
      </c>
      <c r="L3433" s="138" t="n">
        <v>580670</v>
      </c>
      <c r="M3433" s="158"/>
      <c r="N3433" s="189" t="s">
        <v>4558</v>
      </c>
      <c r="O3433" s="132"/>
      <c r="P3433" s="132"/>
      <c r="Q3433" s="119"/>
      <c r="R3433" s="160"/>
      <c r="S3433" s="137"/>
      <c r="T3433" s="190" t="s">
        <v>37</v>
      </c>
      <c r="U3433" s="191"/>
      <c r="V3433" s="98" t="n">
        <v>38104</v>
      </c>
      <c r="W3433" s="98" t="n">
        <v>38104</v>
      </c>
      <c r="X3433" s="192" t="s">
        <v>65</v>
      </c>
      <c r="Y3433" s="192"/>
      <c r="Z3433" s="136" t="n">
        <v>589118</v>
      </c>
      <c r="AA3433" s="167" t="s">
        <v>923</v>
      </c>
    </row>
    <row r="3434" s="117" customFormat="true" ht="11.25" hidden="false" customHeight="false" outlineLevel="0" collapsed="false">
      <c r="A3434" s="42" t="n">
        <v>3544</v>
      </c>
      <c r="B3434" s="112" t="n">
        <v>910036</v>
      </c>
      <c r="C3434" s="59" t="s">
        <v>1</v>
      </c>
      <c r="D3434" s="136" t="n">
        <v>193257</v>
      </c>
      <c r="E3434" s="88" t="s">
        <v>32</v>
      </c>
      <c r="F3434" s="136" t="n">
        <v>492157</v>
      </c>
      <c r="G3434" s="164"/>
      <c r="H3434" s="159" t="s">
        <v>4554</v>
      </c>
      <c r="I3434" s="59" t="n">
        <v>1595080</v>
      </c>
      <c r="J3434" s="112" t="n">
        <v>1726</v>
      </c>
      <c r="K3434" s="102" t="s">
        <v>113</v>
      </c>
      <c r="L3434" s="136" t="n">
        <v>910137</v>
      </c>
      <c r="M3434" s="116"/>
      <c r="N3434" s="159" t="s">
        <v>920</v>
      </c>
      <c r="O3434" s="118" t="s">
        <v>4559</v>
      </c>
      <c r="P3434" s="118" t="str">
        <f aca="false">IF(N3434="","",IF(ISERR(FIND(LEFT(N3434,1),"aeiou")),"is a "&amp;N3434&amp;" "&amp;O3434,"is an "&amp;N3434&amp;" "&amp;O3434))</f>
        <v>is a standard specification for seamless nickel and nickel-cobalt alloy pipe and tube</v>
      </c>
      <c r="Q3434" s="119"/>
      <c r="R3434" s="168"/>
      <c r="S3434" s="140"/>
      <c r="T3434" s="161" t="s">
        <v>37</v>
      </c>
      <c r="U3434" s="162"/>
      <c r="V3434" s="103" t="n">
        <v>38104</v>
      </c>
      <c r="W3434" s="103" t="n">
        <v>38104</v>
      </c>
      <c r="X3434" s="163" t="s">
        <v>65</v>
      </c>
      <c r="Y3434" s="163"/>
      <c r="Z3434" s="138" t="n">
        <v>589118</v>
      </c>
      <c r="AA3434" s="154" t="s">
        <v>923</v>
      </c>
    </row>
    <row r="3435" s="117" customFormat="true" ht="11.25" hidden="false" customHeight="false" outlineLevel="0" collapsed="false">
      <c r="A3435" s="42" t="n">
        <v>3545</v>
      </c>
      <c r="B3435" s="112" t="n">
        <v>910036</v>
      </c>
      <c r="C3435" s="59" t="s">
        <v>1</v>
      </c>
      <c r="D3435" s="136" t="n">
        <v>193257</v>
      </c>
      <c r="E3435" s="88" t="s">
        <v>32</v>
      </c>
      <c r="F3435" s="138" t="n">
        <v>492158</v>
      </c>
      <c r="G3435" s="116"/>
      <c r="H3435" s="159" t="s">
        <v>4560</v>
      </c>
      <c r="I3435" s="59" t="n">
        <v>1595008</v>
      </c>
      <c r="J3435" s="115" t="n">
        <v>5519</v>
      </c>
      <c r="K3435" s="116" t="s">
        <v>386</v>
      </c>
      <c r="L3435" s="138" t="n">
        <v>580671</v>
      </c>
      <c r="M3435" s="158"/>
      <c r="N3435" s="189" t="s">
        <v>4561</v>
      </c>
      <c r="O3435" s="118"/>
      <c r="P3435" s="132"/>
      <c r="Q3435" s="119"/>
      <c r="R3435" s="168"/>
      <c r="S3435" s="140"/>
      <c r="T3435" s="161" t="s">
        <v>37</v>
      </c>
      <c r="U3435" s="162"/>
      <c r="V3435" s="103" t="n">
        <v>38104</v>
      </c>
      <c r="W3435" s="103" t="n">
        <v>38104</v>
      </c>
      <c r="X3435" s="163" t="s">
        <v>65</v>
      </c>
      <c r="Y3435" s="163"/>
      <c r="Z3435" s="136" t="n">
        <v>589118</v>
      </c>
      <c r="AA3435" s="167" t="s">
        <v>923</v>
      </c>
    </row>
    <row r="3436" s="117" customFormat="true" ht="11.25" hidden="false" customHeight="false" outlineLevel="0" collapsed="false">
      <c r="A3436" s="42" t="n">
        <v>3546</v>
      </c>
      <c r="B3436" s="112" t="n">
        <v>910036</v>
      </c>
      <c r="C3436" s="59" t="s">
        <v>1</v>
      </c>
      <c r="D3436" s="136" t="n">
        <v>193257</v>
      </c>
      <c r="E3436" s="88" t="s">
        <v>32</v>
      </c>
      <c r="F3436" s="136" t="n">
        <v>492158</v>
      </c>
      <c r="G3436" s="164"/>
      <c r="H3436" s="159" t="s">
        <v>4560</v>
      </c>
      <c r="I3436" s="59" t="n">
        <v>1595081</v>
      </c>
      <c r="J3436" s="112" t="n">
        <v>1726</v>
      </c>
      <c r="K3436" s="102" t="s">
        <v>113</v>
      </c>
      <c r="L3436" s="136" t="n">
        <v>910137</v>
      </c>
      <c r="M3436" s="116"/>
      <c r="N3436" s="159" t="s">
        <v>920</v>
      </c>
      <c r="O3436" s="118" t="s">
        <v>4562</v>
      </c>
      <c r="P3436" s="118" t="str">
        <f aca="false">IF(N3436="","",IF(ISERR(FIND(LEFT(N3436,1),"aeiou")),"is a "&amp;N3436&amp;" "&amp;O3436,"is an "&amp;N3436&amp;" "&amp;O3436))</f>
        <v>is a standard specification for nickel-alloy (UNS N06625, N06219 and N08825) welded pipe</v>
      </c>
      <c r="Q3436" s="119"/>
      <c r="R3436" s="168"/>
      <c r="S3436" s="140"/>
      <c r="T3436" s="161" t="s">
        <v>37</v>
      </c>
      <c r="U3436" s="162"/>
      <c r="V3436" s="103" t="n">
        <v>38104</v>
      </c>
      <c r="W3436" s="103" t="n">
        <v>38104</v>
      </c>
      <c r="X3436" s="163" t="s">
        <v>65</v>
      </c>
      <c r="Y3436" s="163"/>
      <c r="Z3436" s="136" t="n">
        <v>589118</v>
      </c>
      <c r="AA3436" s="154" t="s">
        <v>923</v>
      </c>
    </row>
    <row r="3437" s="117" customFormat="true" ht="11.25" hidden="false" customHeight="false" outlineLevel="0" collapsed="false">
      <c r="A3437" s="42" t="n">
        <v>3547</v>
      </c>
      <c r="B3437" s="112" t="n">
        <v>910036</v>
      </c>
      <c r="C3437" s="59" t="s">
        <v>1</v>
      </c>
      <c r="D3437" s="136" t="n">
        <v>193257</v>
      </c>
      <c r="E3437" s="88" t="s">
        <v>32</v>
      </c>
      <c r="F3437" s="136" t="n">
        <v>492159</v>
      </c>
      <c r="G3437" s="116"/>
      <c r="H3437" s="159" t="s">
        <v>4563</v>
      </c>
      <c r="I3437" s="59" t="n">
        <v>1595009</v>
      </c>
      <c r="J3437" s="115" t="n">
        <v>5519</v>
      </c>
      <c r="K3437" s="116" t="s">
        <v>386</v>
      </c>
      <c r="L3437" s="136" t="n">
        <v>580678</v>
      </c>
      <c r="M3437" s="164"/>
      <c r="N3437" s="159" t="s">
        <v>4564</v>
      </c>
      <c r="O3437" s="118"/>
      <c r="P3437" s="132"/>
      <c r="Q3437" s="119"/>
      <c r="R3437" s="168"/>
      <c r="S3437" s="140"/>
      <c r="T3437" s="161" t="s">
        <v>37</v>
      </c>
      <c r="U3437" s="162"/>
      <c r="V3437" s="103" t="n">
        <v>38104</v>
      </c>
      <c r="W3437" s="103" t="n">
        <v>38210</v>
      </c>
      <c r="X3437" s="163" t="s">
        <v>65</v>
      </c>
      <c r="Y3437" s="163"/>
      <c r="Z3437" s="136" t="n">
        <v>589118</v>
      </c>
      <c r="AA3437" s="154" t="s">
        <v>923</v>
      </c>
    </row>
    <row r="3438" s="117" customFormat="true" ht="11.25" hidden="false" customHeight="false" outlineLevel="0" collapsed="false">
      <c r="A3438" s="42" t="n">
        <v>3548</v>
      </c>
      <c r="B3438" s="112" t="n">
        <v>910036</v>
      </c>
      <c r="C3438" s="59" t="s">
        <v>1</v>
      </c>
      <c r="D3438" s="136" t="n">
        <v>193257</v>
      </c>
      <c r="E3438" s="88" t="s">
        <v>32</v>
      </c>
      <c r="F3438" s="136" t="n">
        <v>492159</v>
      </c>
      <c r="G3438" s="116"/>
      <c r="H3438" s="159" t="s">
        <v>4563</v>
      </c>
      <c r="I3438" s="59" t="n">
        <v>1595023</v>
      </c>
      <c r="J3438" s="115" t="n">
        <v>5519</v>
      </c>
      <c r="K3438" s="116" t="s">
        <v>386</v>
      </c>
      <c r="L3438" s="136" t="n">
        <v>492107</v>
      </c>
      <c r="M3438" s="164"/>
      <c r="N3438" s="159" t="s">
        <v>4145</v>
      </c>
      <c r="O3438" s="118"/>
      <c r="P3438" s="132"/>
      <c r="Q3438" s="119"/>
      <c r="R3438" s="168"/>
      <c r="S3438" s="140"/>
      <c r="T3438" s="161" t="s">
        <v>37</v>
      </c>
      <c r="U3438" s="162"/>
      <c r="V3438" s="103" t="n">
        <v>38173</v>
      </c>
      <c r="W3438" s="103" t="n">
        <v>38173</v>
      </c>
      <c r="X3438" s="163" t="s">
        <v>65</v>
      </c>
      <c r="Y3438" s="163"/>
      <c r="Z3438" s="136" t="n">
        <v>589118</v>
      </c>
      <c r="AA3438" s="154" t="s">
        <v>923</v>
      </c>
    </row>
    <row r="3439" s="117" customFormat="true" ht="11.25" hidden="false" customHeight="false" outlineLevel="0" collapsed="false">
      <c r="A3439" s="42" t="n">
        <v>3549</v>
      </c>
      <c r="B3439" s="112" t="n">
        <v>910036</v>
      </c>
      <c r="C3439" s="59" t="s">
        <v>1</v>
      </c>
      <c r="D3439" s="138" t="n">
        <v>193257</v>
      </c>
      <c r="E3439" s="147" t="s">
        <v>32</v>
      </c>
      <c r="F3439" s="138" t="n">
        <v>492159</v>
      </c>
      <c r="G3439" s="158"/>
      <c r="H3439" s="189" t="s">
        <v>4563</v>
      </c>
      <c r="I3439" s="59" t="n">
        <v>1595082</v>
      </c>
      <c r="J3439" s="112" t="n">
        <v>1726</v>
      </c>
      <c r="K3439" s="102" t="s">
        <v>113</v>
      </c>
      <c r="L3439" s="138" t="n">
        <v>910137</v>
      </c>
      <c r="M3439" s="139"/>
      <c r="N3439" s="189" t="s">
        <v>920</v>
      </c>
      <c r="O3439" s="132" t="s">
        <v>4146</v>
      </c>
      <c r="P3439" s="118" t="str">
        <f aca="false">IF(N3439="","",IF(ISERR(FIND(LEFT(N3439,1),"aeiou")),"is a "&amp;N3439&amp;" "&amp;O3439,"is an "&amp;N3439&amp;" "&amp;O3439))</f>
        <v>is a standard specification for titanium and titanium alloy seamless pipe</v>
      </c>
      <c r="Q3439" s="119"/>
      <c r="R3439" s="160"/>
      <c r="S3439" s="137"/>
      <c r="T3439" s="190" t="s">
        <v>37</v>
      </c>
      <c r="U3439" s="191"/>
      <c r="V3439" s="98" t="n">
        <v>38104</v>
      </c>
      <c r="W3439" s="98" t="n">
        <v>38104</v>
      </c>
      <c r="X3439" s="192" t="s">
        <v>65</v>
      </c>
      <c r="Y3439" s="192"/>
      <c r="Z3439" s="136" t="n">
        <v>589118</v>
      </c>
      <c r="AA3439" s="167" t="s">
        <v>923</v>
      </c>
    </row>
    <row r="3440" s="117" customFormat="true" ht="11.25" hidden="false" customHeight="false" outlineLevel="0" collapsed="false">
      <c r="A3440" s="42" t="n">
        <v>3550</v>
      </c>
      <c r="B3440" s="112" t="n">
        <v>910036</v>
      </c>
      <c r="C3440" s="174" t="s">
        <v>1</v>
      </c>
      <c r="D3440" s="59" t="n">
        <v>193257</v>
      </c>
      <c r="E3440" s="147" t="s">
        <v>32</v>
      </c>
      <c r="F3440" s="138" t="n">
        <v>492160</v>
      </c>
      <c r="G3440" s="158"/>
      <c r="H3440" s="241" t="s">
        <v>4565</v>
      </c>
      <c r="I3440" s="59" t="n">
        <v>1591863</v>
      </c>
      <c r="J3440" s="115" t="n">
        <v>5519</v>
      </c>
      <c r="K3440" s="116" t="s">
        <v>386</v>
      </c>
      <c r="L3440" s="138" t="n">
        <v>586110</v>
      </c>
      <c r="M3440" s="170"/>
      <c r="N3440" s="171" t="s">
        <v>4566</v>
      </c>
      <c r="O3440" s="132"/>
      <c r="P3440" s="118"/>
      <c r="Q3440" s="119"/>
      <c r="R3440" s="139"/>
      <c r="S3440" s="172"/>
      <c r="T3440" s="139" t="s">
        <v>37</v>
      </c>
      <c r="U3440" s="91"/>
      <c r="V3440" s="111" t="n">
        <v>38210</v>
      </c>
      <c r="W3440" s="111" t="n">
        <v>38210</v>
      </c>
      <c r="X3440" s="172" t="s">
        <v>65</v>
      </c>
      <c r="Y3440" s="173" t="s">
        <v>676</v>
      </c>
      <c r="Z3440" s="136" t="n">
        <v>589118</v>
      </c>
      <c r="AA3440" s="167" t="s">
        <v>923</v>
      </c>
    </row>
    <row r="3441" s="117" customFormat="true" ht="11.25" hidden="false" customHeight="false" outlineLevel="0" collapsed="false">
      <c r="A3441" s="42" t="n">
        <v>3551</v>
      </c>
      <c r="B3441" s="112" t="n">
        <v>910036</v>
      </c>
      <c r="C3441" s="59" t="s">
        <v>1</v>
      </c>
      <c r="D3441" s="136" t="n">
        <v>193257</v>
      </c>
      <c r="E3441" s="88" t="s">
        <v>32</v>
      </c>
      <c r="F3441" s="136" t="n">
        <v>492160</v>
      </c>
      <c r="G3441" s="139"/>
      <c r="H3441" s="189" t="s">
        <v>4565</v>
      </c>
      <c r="I3441" s="59" t="n">
        <v>1595010</v>
      </c>
      <c r="J3441" s="115" t="n">
        <v>5519</v>
      </c>
      <c r="K3441" s="116" t="s">
        <v>386</v>
      </c>
      <c r="L3441" s="136" t="n">
        <v>492304</v>
      </c>
      <c r="M3441" s="158"/>
      <c r="N3441" s="159" t="s">
        <v>4567</v>
      </c>
      <c r="O3441" s="118"/>
      <c r="P3441" s="132"/>
      <c r="Q3441" s="119"/>
      <c r="R3441" s="160"/>
      <c r="S3441" s="137"/>
      <c r="T3441" s="161" t="s">
        <v>37</v>
      </c>
      <c r="U3441" s="191"/>
      <c r="V3441" s="103" t="n">
        <v>38104</v>
      </c>
      <c r="W3441" s="103" t="n">
        <v>38104</v>
      </c>
      <c r="X3441" s="163" t="s">
        <v>65</v>
      </c>
      <c r="Y3441" s="163"/>
      <c r="Z3441" s="136" t="n">
        <v>589118</v>
      </c>
      <c r="AA3441" s="154" t="s">
        <v>923</v>
      </c>
    </row>
    <row r="3442" s="117" customFormat="true" ht="11.25" hidden="false" customHeight="false" outlineLevel="0" collapsed="false">
      <c r="A3442" s="42" t="n">
        <v>3552</v>
      </c>
      <c r="B3442" s="112" t="n">
        <v>910036</v>
      </c>
      <c r="C3442" s="59" t="s">
        <v>1</v>
      </c>
      <c r="D3442" s="136" t="n">
        <v>193257</v>
      </c>
      <c r="E3442" s="88" t="s">
        <v>32</v>
      </c>
      <c r="F3442" s="136" t="n">
        <v>492160</v>
      </c>
      <c r="G3442" s="164"/>
      <c r="H3442" s="159" t="s">
        <v>4565</v>
      </c>
      <c r="I3442" s="59" t="n">
        <v>1595083</v>
      </c>
      <c r="J3442" s="112" t="n">
        <v>1726</v>
      </c>
      <c r="K3442" s="102" t="s">
        <v>113</v>
      </c>
      <c r="L3442" s="136" t="n">
        <v>910137</v>
      </c>
      <c r="M3442" s="116"/>
      <c r="N3442" s="159" t="s">
        <v>920</v>
      </c>
      <c r="O3442" s="118" t="s">
        <v>4568</v>
      </c>
      <c r="P3442" s="118" t="str">
        <f aca="false">IF(N3442="","",IF(ISERR(FIND(LEFT(N3442,1),"aeiou")),"is a "&amp;N3442&amp;" "&amp;O3442,"is an "&amp;N3442&amp;" "&amp;O3442))</f>
        <v>is a standard specification for seamless steel tubes for elevated temperatures</v>
      </c>
      <c r="Q3442" s="119"/>
      <c r="R3442" s="168"/>
      <c r="S3442" s="140"/>
      <c r="T3442" s="161" t="s">
        <v>37</v>
      </c>
      <c r="U3442" s="162"/>
      <c r="V3442" s="103" t="n">
        <v>38104</v>
      </c>
      <c r="W3442" s="103" t="n">
        <v>38104</v>
      </c>
      <c r="X3442" s="163" t="s">
        <v>65</v>
      </c>
      <c r="Y3442" s="163"/>
      <c r="Z3442" s="136" t="n">
        <v>589118</v>
      </c>
      <c r="AA3442" s="154" t="s">
        <v>923</v>
      </c>
    </row>
    <row r="3443" s="117" customFormat="true" ht="11.25" hidden="false" customHeight="false" outlineLevel="0" collapsed="false">
      <c r="A3443" s="42" t="n">
        <v>3553</v>
      </c>
      <c r="B3443" s="112" t="n">
        <v>910036</v>
      </c>
      <c r="C3443" s="59" t="s">
        <v>1</v>
      </c>
      <c r="D3443" s="136" t="n">
        <v>193257</v>
      </c>
      <c r="E3443" s="88" t="s">
        <v>32</v>
      </c>
      <c r="F3443" s="136" t="n">
        <v>492161</v>
      </c>
      <c r="G3443" s="116"/>
      <c r="H3443" s="159" t="s">
        <v>4569</v>
      </c>
      <c r="I3443" s="59" t="n">
        <v>1595011</v>
      </c>
      <c r="J3443" s="115" t="n">
        <v>5519</v>
      </c>
      <c r="K3443" s="116" t="s">
        <v>386</v>
      </c>
      <c r="L3443" s="136" t="n">
        <v>492305</v>
      </c>
      <c r="M3443" s="164"/>
      <c r="N3443" s="159" t="s">
        <v>4570</v>
      </c>
      <c r="O3443" s="118"/>
      <c r="P3443" s="132"/>
      <c r="Q3443" s="119"/>
      <c r="R3443" s="168"/>
      <c r="S3443" s="140"/>
      <c r="T3443" s="161" t="s">
        <v>37</v>
      </c>
      <c r="U3443" s="162"/>
      <c r="V3443" s="103" t="n">
        <v>38104</v>
      </c>
      <c r="W3443" s="103" t="n">
        <v>38104</v>
      </c>
      <c r="X3443" s="163" t="s">
        <v>65</v>
      </c>
      <c r="Y3443" s="163"/>
      <c r="Z3443" s="136" t="n">
        <v>589118</v>
      </c>
      <c r="AA3443" s="154" t="s">
        <v>923</v>
      </c>
    </row>
    <row r="3444" s="117" customFormat="true" ht="11.25" hidden="false" customHeight="false" outlineLevel="0" collapsed="false">
      <c r="A3444" s="42" t="n">
        <v>3554</v>
      </c>
      <c r="B3444" s="112" t="n">
        <v>910036</v>
      </c>
      <c r="C3444" s="59" t="s">
        <v>1</v>
      </c>
      <c r="D3444" s="136" t="n">
        <v>193257</v>
      </c>
      <c r="E3444" s="88" t="s">
        <v>32</v>
      </c>
      <c r="F3444" s="136" t="n">
        <v>492161</v>
      </c>
      <c r="G3444" s="164"/>
      <c r="H3444" s="159" t="s">
        <v>4569</v>
      </c>
      <c r="I3444" s="59" t="n">
        <v>1595084</v>
      </c>
      <c r="J3444" s="112" t="n">
        <v>1726</v>
      </c>
      <c r="K3444" s="102" t="s">
        <v>113</v>
      </c>
      <c r="L3444" s="136" t="n">
        <v>910137</v>
      </c>
      <c r="M3444" s="116"/>
      <c r="N3444" s="159" t="s">
        <v>920</v>
      </c>
      <c r="O3444" s="118" t="s">
        <v>4571</v>
      </c>
      <c r="P3444" s="132" t="str">
        <f aca="false">IF(N3444="","",IF(ISERR(FIND(LEFT(N3444,1),"aeiou")),"is a "&amp;N3444&amp;" "&amp;O3444,"is an "&amp;N3444&amp;" "&amp;O3444))</f>
        <v>is a standard specification for electric pressure-welded steel tubes with elevated temperature properties </v>
      </c>
      <c r="Q3444" s="119"/>
      <c r="R3444" s="168"/>
      <c r="S3444" s="140"/>
      <c r="T3444" s="161" t="s">
        <v>37</v>
      </c>
      <c r="U3444" s="162"/>
      <c r="V3444" s="103" t="n">
        <v>38104</v>
      </c>
      <c r="W3444" s="103" t="n">
        <v>38104</v>
      </c>
      <c r="X3444" s="163" t="s">
        <v>65</v>
      </c>
      <c r="Y3444" s="163"/>
      <c r="Z3444" s="138" t="n">
        <v>589118</v>
      </c>
      <c r="AA3444" s="154" t="s">
        <v>923</v>
      </c>
    </row>
    <row r="3445" s="117" customFormat="true" ht="11.25" hidden="false" customHeight="false" outlineLevel="0" collapsed="false">
      <c r="A3445" s="42" t="n">
        <v>3555</v>
      </c>
      <c r="B3445" s="112" t="n">
        <v>910036</v>
      </c>
      <c r="C3445" s="59" t="s">
        <v>1</v>
      </c>
      <c r="D3445" s="136" t="n">
        <v>193257</v>
      </c>
      <c r="E3445" s="88" t="s">
        <v>32</v>
      </c>
      <c r="F3445" s="136" t="n">
        <v>492162</v>
      </c>
      <c r="G3445" s="116"/>
      <c r="H3445" s="159" t="s">
        <v>4572</v>
      </c>
      <c r="I3445" s="59" t="n">
        <v>1595024</v>
      </c>
      <c r="J3445" s="115" t="n">
        <v>5519</v>
      </c>
      <c r="K3445" s="116" t="s">
        <v>386</v>
      </c>
      <c r="L3445" s="136" t="n">
        <v>492108</v>
      </c>
      <c r="M3445" s="164"/>
      <c r="N3445" s="159" t="s">
        <v>4147</v>
      </c>
      <c r="O3445" s="118"/>
      <c r="P3445" s="132"/>
      <c r="Q3445" s="119"/>
      <c r="R3445" s="168"/>
      <c r="S3445" s="140"/>
      <c r="T3445" s="161" t="s">
        <v>37</v>
      </c>
      <c r="U3445" s="162"/>
      <c r="V3445" s="103" t="n">
        <v>38173</v>
      </c>
      <c r="W3445" s="103" t="n">
        <v>38173</v>
      </c>
      <c r="X3445" s="163" t="s">
        <v>65</v>
      </c>
      <c r="Y3445" s="163"/>
      <c r="Z3445" s="136" t="n">
        <v>589118</v>
      </c>
      <c r="AA3445" s="154" t="s">
        <v>923</v>
      </c>
    </row>
    <row r="3446" s="117" customFormat="true" ht="11.25" hidden="false" customHeight="false" outlineLevel="0" collapsed="false">
      <c r="A3446" s="42" t="n">
        <v>3556</v>
      </c>
      <c r="B3446" s="112" t="n">
        <v>910036</v>
      </c>
      <c r="C3446" s="59" t="s">
        <v>1</v>
      </c>
      <c r="D3446" s="136" t="n">
        <v>193257</v>
      </c>
      <c r="E3446" s="88" t="s">
        <v>32</v>
      </c>
      <c r="F3446" s="136" t="n">
        <v>492162</v>
      </c>
      <c r="G3446" s="164"/>
      <c r="H3446" s="159" t="s">
        <v>4572</v>
      </c>
      <c r="I3446" s="59" t="n">
        <v>1595085</v>
      </c>
      <c r="J3446" s="112" t="n">
        <v>1726</v>
      </c>
      <c r="K3446" s="102" t="s">
        <v>113</v>
      </c>
      <c r="L3446" s="136" t="n">
        <v>910137</v>
      </c>
      <c r="M3446" s="116"/>
      <c r="N3446" s="159" t="s">
        <v>920</v>
      </c>
      <c r="O3446" s="118" t="s">
        <v>4148</v>
      </c>
      <c r="P3446" s="132" t="str">
        <f aca="false">IF(N3446="","",IF(ISERR(FIND(LEFT(N3446,1),"aeiou")),"is a "&amp;N3446&amp;" "&amp;O3446,"is an "&amp;N3446&amp;" "&amp;O3446))</f>
        <v>is a standard specification for titanium and titanium alloy welded pipe </v>
      </c>
      <c r="Q3446" s="119"/>
      <c r="R3446" s="168"/>
      <c r="S3446" s="140"/>
      <c r="T3446" s="161" t="s">
        <v>37</v>
      </c>
      <c r="U3446" s="162"/>
      <c r="V3446" s="103" t="n">
        <v>38170</v>
      </c>
      <c r="W3446" s="103" t="n">
        <v>38170</v>
      </c>
      <c r="X3446" s="163" t="s">
        <v>65</v>
      </c>
      <c r="Y3446" s="163"/>
      <c r="Z3446" s="138" t="n">
        <v>589118</v>
      </c>
      <c r="AA3446" s="167" t="s">
        <v>923</v>
      </c>
    </row>
    <row r="3447" s="117" customFormat="true" ht="11.25" hidden="false" customHeight="false" outlineLevel="0" collapsed="false">
      <c r="A3447" s="42" t="n">
        <v>3557</v>
      </c>
      <c r="B3447" s="112" t="n">
        <v>910036</v>
      </c>
      <c r="C3447" s="59" t="s">
        <v>1</v>
      </c>
      <c r="D3447" s="136" t="n">
        <v>193257</v>
      </c>
      <c r="E3447" s="88" t="s">
        <v>32</v>
      </c>
      <c r="F3447" s="136" t="n">
        <v>492163</v>
      </c>
      <c r="G3447" s="116"/>
      <c r="H3447" s="159" t="s">
        <v>4573</v>
      </c>
      <c r="I3447" s="59" t="n">
        <v>1595025</v>
      </c>
      <c r="J3447" s="115" t="n">
        <v>5519</v>
      </c>
      <c r="K3447" s="116" t="s">
        <v>386</v>
      </c>
      <c r="L3447" s="136" t="n">
        <v>492104</v>
      </c>
      <c r="M3447" s="164"/>
      <c r="N3447" s="159" t="s">
        <v>4141</v>
      </c>
      <c r="O3447" s="118"/>
      <c r="P3447" s="118"/>
      <c r="Q3447" s="119"/>
      <c r="R3447" s="168"/>
      <c r="S3447" s="140"/>
      <c r="T3447" s="161" t="s">
        <v>37</v>
      </c>
      <c r="U3447" s="162"/>
      <c r="V3447" s="103" t="n">
        <v>38173</v>
      </c>
      <c r="W3447" s="103" t="n">
        <v>38173</v>
      </c>
      <c r="X3447" s="163" t="s">
        <v>65</v>
      </c>
      <c r="Y3447" s="163"/>
      <c r="Z3447" s="138" t="n">
        <v>589118</v>
      </c>
      <c r="AA3447" s="154" t="s">
        <v>923</v>
      </c>
    </row>
    <row r="3448" s="117" customFormat="true" ht="11.25" hidden="false" customHeight="false" outlineLevel="0" collapsed="false">
      <c r="A3448" s="42" t="n">
        <v>3558</v>
      </c>
      <c r="B3448" s="112" t="n">
        <v>910036</v>
      </c>
      <c r="C3448" s="59" t="s">
        <v>1</v>
      </c>
      <c r="D3448" s="136" t="n">
        <v>193257</v>
      </c>
      <c r="E3448" s="88" t="s">
        <v>32</v>
      </c>
      <c r="F3448" s="136" t="n">
        <v>492163</v>
      </c>
      <c r="G3448" s="164"/>
      <c r="H3448" s="159" t="s">
        <v>4573</v>
      </c>
      <c r="I3448" s="59" t="n">
        <v>1595086</v>
      </c>
      <c r="J3448" s="112" t="n">
        <v>1726</v>
      </c>
      <c r="K3448" s="102" t="s">
        <v>113</v>
      </c>
      <c r="L3448" s="136" t="n">
        <v>910137</v>
      </c>
      <c r="M3448" s="116"/>
      <c r="N3448" s="159" t="s">
        <v>920</v>
      </c>
      <c r="O3448" s="118" t="s">
        <v>4142</v>
      </c>
      <c r="P3448" s="118" t="str">
        <f aca="false">IF(N3448="","",IF(ISERR(FIND(LEFT(N3448,1),"aeiou")),"is a "&amp;N3448&amp;" "&amp;O3448,"is an "&amp;N3448&amp;" "&amp;O3448))</f>
        <v>is a standard specification for seamless and welded titanium and titanium alloy tubes for condensers and heat exchangers </v>
      </c>
      <c r="Q3448" s="119"/>
      <c r="R3448" s="168"/>
      <c r="S3448" s="140"/>
      <c r="T3448" s="161" t="s">
        <v>37</v>
      </c>
      <c r="U3448" s="162"/>
      <c r="V3448" s="103" t="n">
        <v>38170</v>
      </c>
      <c r="W3448" s="103" t="n">
        <v>38170</v>
      </c>
      <c r="X3448" s="163" t="s">
        <v>65</v>
      </c>
      <c r="Y3448" s="163"/>
      <c r="Z3448" s="136" t="n">
        <v>589118</v>
      </c>
      <c r="AA3448" s="154" t="s">
        <v>923</v>
      </c>
    </row>
    <row r="3449" s="117" customFormat="true" ht="11.25" hidden="false" customHeight="false" outlineLevel="0" collapsed="false">
      <c r="A3449" s="42" t="n">
        <v>3559</v>
      </c>
      <c r="B3449" s="112" t="n">
        <v>910036</v>
      </c>
      <c r="C3449" s="174" t="s">
        <v>1</v>
      </c>
      <c r="D3449" s="59" t="n">
        <v>193257</v>
      </c>
      <c r="E3449" s="88" t="s">
        <v>32</v>
      </c>
      <c r="F3449" s="136" t="n">
        <v>492164</v>
      </c>
      <c r="H3449" s="242" t="s">
        <v>4574</v>
      </c>
      <c r="I3449" s="59" t="n">
        <v>1591796</v>
      </c>
      <c r="J3449" s="115" t="n">
        <v>5519</v>
      </c>
      <c r="K3449" s="139" t="s">
        <v>386</v>
      </c>
      <c r="L3449" s="136" t="n">
        <v>586266</v>
      </c>
      <c r="M3449" s="177"/>
      <c r="N3449" s="243" t="s">
        <v>4575</v>
      </c>
      <c r="O3449" s="118"/>
      <c r="P3449" s="118"/>
      <c r="Q3449" s="119"/>
      <c r="R3449" s="116"/>
      <c r="S3449" s="166"/>
      <c r="T3449" s="116" t="s">
        <v>37</v>
      </c>
      <c r="U3449" s="73"/>
      <c r="V3449" s="180" t="n">
        <v>38210</v>
      </c>
      <c r="W3449" s="180" t="n">
        <v>38210</v>
      </c>
      <c r="X3449" s="166" t="s">
        <v>65</v>
      </c>
      <c r="Y3449" s="208" t="s">
        <v>676</v>
      </c>
      <c r="Z3449" s="136" t="n">
        <v>589118</v>
      </c>
      <c r="AA3449" s="154" t="s">
        <v>923</v>
      </c>
    </row>
    <row r="3450" s="117" customFormat="true" ht="11.25" hidden="false" customHeight="false" outlineLevel="0" collapsed="false">
      <c r="A3450" s="42" t="n">
        <v>3560</v>
      </c>
      <c r="B3450" s="112" t="n">
        <v>910036</v>
      </c>
      <c r="C3450" s="59" t="s">
        <v>1</v>
      </c>
      <c r="D3450" s="136" t="n">
        <v>193257</v>
      </c>
      <c r="E3450" s="88" t="s">
        <v>32</v>
      </c>
      <c r="F3450" s="138" t="n">
        <v>492164</v>
      </c>
      <c r="G3450" s="116"/>
      <c r="H3450" s="159" t="s">
        <v>4574</v>
      </c>
      <c r="I3450" s="59" t="n">
        <v>1595027</v>
      </c>
      <c r="J3450" s="115" t="n">
        <v>5519</v>
      </c>
      <c r="K3450" s="116" t="s">
        <v>386</v>
      </c>
      <c r="L3450" s="138" t="n">
        <v>586274</v>
      </c>
      <c r="M3450" s="164"/>
      <c r="N3450" s="159" t="s">
        <v>4576</v>
      </c>
      <c r="O3450" s="118"/>
      <c r="P3450" s="118"/>
      <c r="Q3450" s="119"/>
      <c r="R3450" s="168"/>
      <c r="S3450" s="140"/>
      <c r="T3450" s="161" t="s">
        <v>37</v>
      </c>
      <c r="U3450" s="162"/>
      <c r="V3450" s="103" t="n">
        <v>38173</v>
      </c>
      <c r="W3450" s="103" t="n">
        <v>38173</v>
      </c>
      <c r="X3450" s="163" t="s">
        <v>65</v>
      </c>
      <c r="Y3450" s="163"/>
      <c r="Z3450" s="136" t="n">
        <v>589118</v>
      </c>
      <c r="AA3450" s="167" t="s">
        <v>923</v>
      </c>
    </row>
    <row r="3451" s="117" customFormat="true" ht="11.25" hidden="false" customHeight="false" outlineLevel="0" collapsed="false">
      <c r="A3451" s="42" t="n">
        <v>3561</v>
      </c>
      <c r="B3451" s="112" t="n">
        <v>910036</v>
      </c>
      <c r="C3451" s="59" t="s">
        <v>1</v>
      </c>
      <c r="D3451" s="136" t="n">
        <v>193257</v>
      </c>
      <c r="E3451" s="88" t="s">
        <v>32</v>
      </c>
      <c r="F3451" s="136" t="n">
        <v>492164</v>
      </c>
      <c r="G3451" s="158"/>
      <c r="H3451" s="189" t="s">
        <v>4574</v>
      </c>
      <c r="I3451" s="59" t="n">
        <v>1595087</v>
      </c>
      <c r="J3451" s="112" t="n">
        <v>1726</v>
      </c>
      <c r="K3451" s="102" t="s">
        <v>113</v>
      </c>
      <c r="L3451" s="136" t="n">
        <v>910137</v>
      </c>
      <c r="M3451" s="139"/>
      <c r="N3451" s="159" t="s">
        <v>920</v>
      </c>
      <c r="O3451" s="118" t="s">
        <v>4577</v>
      </c>
      <c r="P3451" s="118" t="str">
        <f aca="false">IF(N3451="","",IF(ISERR(FIND(LEFT(N3451,1),"aeiou")),"is a "&amp;N3451&amp;" "&amp;O3451,"is an "&amp;N3451&amp;" "&amp;O3451))</f>
        <v>is a standard specification for titanium and titanium alloy bars and billets </v>
      </c>
      <c r="Q3451" s="119"/>
      <c r="R3451" s="160"/>
      <c r="S3451" s="137"/>
      <c r="T3451" s="161" t="s">
        <v>37</v>
      </c>
      <c r="U3451" s="191"/>
      <c r="V3451" s="103" t="n">
        <v>38170</v>
      </c>
      <c r="W3451" s="103" t="n">
        <v>38170</v>
      </c>
      <c r="X3451" s="163" t="s">
        <v>65</v>
      </c>
      <c r="Y3451" s="163"/>
      <c r="Z3451" s="138" t="n">
        <v>589118</v>
      </c>
      <c r="AA3451" s="154" t="s">
        <v>923</v>
      </c>
    </row>
    <row r="3452" s="117" customFormat="true" ht="11.25" hidden="false" customHeight="false" outlineLevel="0" collapsed="false">
      <c r="A3452" s="42" t="n">
        <v>3562</v>
      </c>
      <c r="B3452" s="112" t="n">
        <v>910036</v>
      </c>
      <c r="C3452" s="174" t="s">
        <v>1</v>
      </c>
      <c r="D3452" s="59" t="n">
        <v>193257</v>
      </c>
      <c r="E3452" s="88" t="s">
        <v>32</v>
      </c>
      <c r="F3452" s="136" t="n">
        <v>492165</v>
      </c>
      <c r="H3452" s="242" t="s">
        <v>4578</v>
      </c>
      <c r="I3452" s="59" t="n">
        <v>1591812</v>
      </c>
      <c r="J3452" s="115" t="n">
        <v>5519</v>
      </c>
      <c r="K3452" s="116" t="s">
        <v>386</v>
      </c>
      <c r="L3452" s="136" t="n">
        <v>586032</v>
      </c>
      <c r="M3452" s="177"/>
      <c r="N3452" s="243" t="s">
        <v>4579</v>
      </c>
      <c r="O3452" s="118"/>
      <c r="P3452" s="118"/>
      <c r="Q3452" s="119"/>
      <c r="R3452" s="116"/>
      <c r="S3452" s="166"/>
      <c r="T3452" s="116" t="s">
        <v>37</v>
      </c>
      <c r="U3452" s="73"/>
      <c r="V3452" s="180" t="n">
        <v>38210</v>
      </c>
      <c r="W3452" s="180" t="n">
        <v>38210</v>
      </c>
      <c r="X3452" s="166" t="s">
        <v>65</v>
      </c>
      <c r="Y3452" s="208" t="s">
        <v>676</v>
      </c>
      <c r="Z3452" s="136" t="n">
        <v>589118</v>
      </c>
      <c r="AA3452" s="154" t="s">
        <v>923</v>
      </c>
    </row>
    <row r="3453" s="117" customFormat="true" ht="11.25" hidden="false" customHeight="false" outlineLevel="0" collapsed="false">
      <c r="A3453" s="42" t="n">
        <v>3563</v>
      </c>
      <c r="B3453" s="112" t="n">
        <v>910036</v>
      </c>
      <c r="C3453" s="59" t="s">
        <v>1</v>
      </c>
      <c r="D3453" s="136" t="n">
        <v>193257</v>
      </c>
      <c r="E3453" s="147" t="s">
        <v>32</v>
      </c>
      <c r="F3453" s="138" t="n">
        <v>492165</v>
      </c>
      <c r="G3453" s="139"/>
      <c r="H3453" s="189" t="s">
        <v>4578</v>
      </c>
      <c r="I3453" s="59" t="n">
        <v>1595028</v>
      </c>
      <c r="J3453" s="115" t="n">
        <v>5519</v>
      </c>
      <c r="K3453" s="116" t="s">
        <v>386</v>
      </c>
      <c r="L3453" s="138" t="n">
        <v>586108</v>
      </c>
      <c r="M3453" s="158"/>
      <c r="N3453" s="189" t="s">
        <v>4580</v>
      </c>
      <c r="O3453" s="132"/>
      <c r="P3453" s="118"/>
      <c r="Q3453" s="119"/>
      <c r="R3453" s="160"/>
      <c r="S3453" s="137"/>
      <c r="T3453" s="190" t="s">
        <v>37</v>
      </c>
      <c r="U3453" s="191"/>
      <c r="V3453" s="98" t="n">
        <v>38173</v>
      </c>
      <c r="W3453" s="98" t="n">
        <v>38173</v>
      </c>
      <c r="X3453" s="192" t="s">
        <v>65</v>
      </c>
      <c r="Y3453" s="192"/>
      <c r="Z3453" s="136" t="n">
        <v>589118</v>
      </c>
      <c r="AA3453" s="167" t="s">
        <v>923</v>
      </c>
    </row>
    <row r="3454" s="117" customFormat="true" ht="11.25" hidden="false" customHeight="false" outlineLevel="0" collapsed="false">
      <c r="A3454" s="42" t="n">
        <v>3564</v>
      </c>
      <c r="B3454" s="112" t="n">
        <v>910036</v>
      </c>
      <c r="C3454" s="59" t="s">
        <v>1</v>
      </c>
      <c r="D3454" s="136" t="n">
        <v>193257</v>
      </c>
      <c r="E3454" s="88" t="s">
        <v>32</v>
      </c>
      <c r="F3454" s="136" t="n">
        <v>492165</v>
      </c>
      <c r="G3454" s="164"/>
      <c r="H3454" s="159" t="s">
        <v>4578</v>
      </c>
      <c r="I3454" s="59" t="n">
        <v>1595088</v>
      </c>
      <c r="J3454" s="112" t="n">
        <v>1726</v>
      </c>
      <c r="K3454" s="102" t="s">
        <v>113</v>
      </c>
      <c r="L3454" s="136" t="n">
        <v>910137</v>
      </c>
      <c r="M3454" s="116"/>
      <c r="N3454" s="159" t="s">
        <v>920</v>
      </c>
      <c r="O3454" s="118" t="s">
        <v>4581</v>
      </c>
      <c r="P3454" s="118" t="str">
        <f aca="false">IF(N3454="","",IF(ISERR(FIND(LEFT(N3454,1),"aeiou")),"is a "&amp;N3454&amp;" "&amp;O3454,"is an "&amp;N3454&amp;" "&amp;O3454))</f>
        <v>is a standard specification for titanium and titanium alloy castings </v>
      </c>
      <c r="Q3454" s="119"/>
      <c r="R3454" s="168"/>
      <c r="S3454" s="140"/>
      <c r="T3454" s="161" t="s">
        <v>37</v>
      </c>
      <c r="U3454" s="162"/>
      <c r="V3454" s="103" t="n">
        <v>38170</v>
      </c>
      <c r="W3454" s="103" t="n">
        <v>38170</v>
      </c>
      <c r="X3454" s="163" t="s">
        <v>65</v>
      </c>
      <c r="Y3454" s="163"/>
      <c r="Z3454" s="136" t="n">
        <v>589118</v>
      </c>
      <c r="AA3454" s="167" t="s">
        <v>923</v>
      </c>
    </row>
    <row r="3455" s="117" customFormat="true" ht="11.25" hidden="false" customHeight="false" outlineLevel="0" collapsed="false">
      <c r="A3455" s="42" t="n">
        <v>3565</v>
      </c>
      <c r="B3455" s="112" t="n">
        <v>910036</v>
      </c>
      <c r="C3455" s="174" t="s">
        <v>1</v>
      </c>
      <c r="D3455" s="59" t="n">
        <v>193257</v>
      </c>
      <c r="E3455" s="147" t="s">
        <v>32</v>
      </c>
      <c r="F3455" s="138" t="n">
        <v>492166</v>
      </c>
      <c r="G3455" s="20"/>
      <c r="H3455" s="241" t="s">
        <v>4582</v>
      </c>
      <c r="I3455" s="59" t="n">
        <v>1591813</v>
      </c>
      <c r="J3455" s="115" t="n">
        <v>5519</v>
      </c>
      <c r="K3455" s="116" t="s">
        <v>386</v>
      </c>
      <c r="L3455" s="138" t="n">
        <v>586033</v>
      </c>
      <c r="M3455" s="170"/>
      <c r="N3455" s="171" t="s">
        <v>4583</v>
      </c>
      <c r="O3455" s="132"/>
      <c r="P3455" s="118"/>
      <c r="Q3455" s="119"/>
      <c r="R3455" s="139"/>
      <c r="S3455" s="172"/>
      <c r="T3455" s="139" t="s">
        <v>37</v>
      </c>
      <c r="U3455" s="91"/>
      <c r="V3455" s="111" t="n">
        <v>38210</v>
      </c>
      <c r="W3455" s="111" t="n">
        <v>38210</v>
      </c>
      <c r="X3455" s="172" t="s">
        <v>65</v>
      </c>
      <c r="Y3455" s="173" t="s">
        <v>676</v>
      </c>
      <c r="Z3455" s="136" t="n">
        <v>589118</v>
      </c>
      <c r="AA3455" s="167" t="s">
        <v>923</v>
      </c>
    </row>
    <row r="3456" s="117" customFormat="true" ht="11.25" hidden="false" customHeight="false" outlineLevel="0" collapsed="false">
      <c r="A3456" s="42" t="n">
        <v>3566</v>
      </c>
      <c r="B3456" s="112" t="n">
        <v>910036</v>
      </c>
      <c r="C3456" s="59" t="s">
        <v>1</v>
      </c>
      <c r="D3456" s="136" t="n">
        <v>193257</v>
      </c>
      <c r="E3456" s="88" t="s">
        <v>32</v>
      </c>
      <c r="F3456" s="136" t="n">
        <v>492166</v>
      </c>
      <c r="G3456" s="116"/>
      <c r="H3456" s="159" t="s">
        <v>4582</v>
      </c>
      <c r="I3456" s="59" t="n">
        <v>1595029</v>
      </c>
      <c r="J3456" s="115" t="n">
        <v>5519</v>
      </c>
      <c r="K3456" s="116" t="s">
        <v>386</v>
      </c>
      <c r="L3456" s="136" t="n">
        <v>492106</v>
      </c>
      <c r="M3456" s="164"/>
      <c r="N3456" s="159" t="s">
        <v>4143</v>
      </c>
      <c r="O3456" s="118"/>
      <c r="P3456" s="132"/>
      <c r="Q3456" s="119"/>
      <c r="R3456" s="168"/>
      <c r="S3456" s="140"/>
      <c r="T3456" s="161" t="s">
        <v>37</v>
      </c>
      <c r="U3456" s="162"/>
      <c r="V3456" s="103" t="n">
        <v>38173</v>
      </c>
      <c r="W3456" s="103" t="n">
        <v>38173</v>
      </c>
      <c r="X3456" s="163" t="s">
        <v>65</v>
      </c>
      <c r="Y3456" s="163"/>
      <c r="Z3456" s="138" t="n">
        <v>589118</v>
      </c>
      <c r="AA3456" s="154" t="s">
        <v>923</v>
      </c>
    </row>
    <row r="3457" s="117" customFormat="true" ht="11.25" hidden="false" customHeight="false" outlineLevel="0" collapsed="false">
      <c r="A3457" s="42" t="n">
        <v>3567</v>
      </c>
      <c r="B3457" s="112" t="n">
        <v>910036</v>
      </c>
      <c r="C3457" s="59" t="s">
        <v>1</v>
      </c>
      <c r="D3457" s="136" t="n">
        <v>193257</v>
      </c>
      <c r="E3457" s="88" t="s">
        <v>32</v>
      </c>
      <c r="F3457" s="136" t="n">
        <v>492166</v>
      </c>
      <c r="G3457" s="164"/>
      <c r="H3457" s="159" t="s">
        <v>4582</v>
      </c>
      <c r="I3457" s="59" t="n">
        <v>1595089</v>
      </c>
      <c r="J3457" s="112" t="n">
        <v>1726</v>
      </c>
      <c r="K3457" s="102" t="s">
        <v>113</v>
      </c>
      <c r="L3457" s="136" t="n">
        <v>910137</v>
      </c>
      <c r="M3457" s="139"/>
      <c r="N3457" s="159" t="s">
        <v>920</v>
      </c>
      <c r="O3457" s="118" t="s">
        <v>4144</v>
      </c>
      <c r="P3457" s="118" t="str">
        <f aca="false">IF(N3457="","",IF(ISERR(FIND(LEFT(N3457,1),"aeiou")),"is a "&amp;N3457&amp;" "&amp;O3457,"is an "&amp;N3457&amp;" "&amp;O3457))</f>
        <v>is a standard specification for titanium and titanium alloy forgings</v>
      </c>
      <c r="Q3457" s="119"/>
      <c r="R3457" s="168"/>
      <c r="S3457" s="140"/>
      <c r="T3457" s="161" t="s">
        <v>37</v>
      </c>
      <c r="U3457" s="162"/>
      <c r="V3457" s="103" t="n">
        <v>38170</v>
      </c>
      <c r="W3457" s="103" t="n">
        <v>38170</v>
      </c>
      <c r="X3457" s="163" t="s">
        <v>65</v>
      </c>
      <c r="Y3457" s="163"/>
      <c r="Z3457" s="136" t="n">
        <v>589118</v>
      </c>
      <c r="AA3457" s="154" t="s">
        <v>923</v>
      </c>
    </row>
    <row r="3458" s="117" customFormat="true" ht="11.25" hidden="false" customHeight="false" outlineLevel="0" collapsed="false">
      <c r="A3458" s="42" t="n">
        <v>3568</v>
      </c>
      <c r="B3458" s="112" t="n">
        <v>910036</v>
      </c>
      <c r="C3458" s="59" t="s">
        <v>1</v>
      </c>
      <c r="D3458" s="136" t="n">
        <v>193257</v>
      </c>
      <c r="E3458" s="88" t="s">
        <v>32</v>
      </c>
      <c r="F3458" s="136" t="n">
        <v>492168</v>
      </c>
      <c r="G3458" s="164"/>
      <c r="H3458" s="159" t="s">
        <v>4171</v>
      </c>
      <c r="I3458" s="59" t="n">
        <v>1594643</v>
      </c>
      <c r="J3458" s="112" t="n">
        <v>1726</v>
      </c>
      <c r="K3458" s="102" t="s">
        <v>113</v>
      </c>
      <c r="L3458" s="136" t="n">
        <v>910137</v>
      </c>
      <c r="M3458" s="116"/>
      <c r="N3458" s="159" t="s">
        <v>920</v>
      </c>
      <c r="O3458" s="118" t="s">
        <v>4177</v>
      </c>
      <c r="P3458" s="118" t="str">
        <f aca="false">IF(N3458="","",IF(ISERR(FIND(LEFT(N3458,1),"aeiou")),"is a "&amp;N3458&amp;" "&amp;O3458,"is an "&amp;N3458&amp;" "&amp;O3458))</f>
        <v>is a standard specification for forged or rolled alloy-steel pipe flanges, forged fittings, and valves and parts for high-temperature service </v>
      </c>
      <c r="Q3458" s="119"/>
      <c r="R3458" s="168"/>
      <c r="S3458" s="140"/>
      <c r="T3458" s="161" t="s">
        <v>37</v>
      </c>
      <c r="U3458" s="162"/>
      <c r="V3458" s="103" t="n">
        <v>38170</v>
      </c>
      <c r="W3458" s="103" t="n">
        <v>38170</v>
      </c>
      <c r="X3458" s="163" t="s">
        <v>65</v>
      </c>
      <c r="Y3458" s="163"/>
      <c r="Z3458" s="136" t="n">
        <v>589118</v>
      </c>
      <c r="AA3458" s="154" t="s">
        <v>923</v>
      </c>
    </row>
    <row r="3459" s="117" customFormat="true" ht="11.25" hidden="false" customHeight="false" outlineLevel="0" collapsed="false">
      <c r="A3459" s="42" t="n">
        <v>3569</v>
      </c>
      <c r="B3459" s="112" t="n">
        <v>910036</v>
      </c>
      <c r="C3459" s="59" t="s">
        <v>1</v>
      </c>
      <c r="D3459" s="136" t="n">
        <v>193257</v>
      </c>
      <c r="E3459" s="147" t="s">
        <v>32</v>
      </c>
      <c r="F3459" s="138" t="n">
        <v>492169</v>
      </c>
      <c r="G3459" s="158"/>
      <c r="H3459" s="159" t="s">
        <v>4174</v>
      </c>
      <c r="I3459" s="59" t="n">
        <v>1594644</v>
      </c>
      <c r="J3459" s="112" t="n">
        <v>1726</v>
      </c>
      <c r="K3459" s="102" t="s">
        <v>113</v>
      </c>
      <c r="L3459" s="136" t="n">
        <v>910137</v>
      </c>
      <c r="M3459" s="116"/>
      <c r="N3459" s="159" t="s">
        <v>920</v>
      </c>
      <c r="O3459" s="118" t="s">
        <v>4177</v>
      </c>
      <c r="P3459" s="118" t="str">
        <f aca="false">IF(N3459="","",IF(ISERR(FIND(LEFT(N3459,1),"aeiou")),"is a "&amp;N3459&amp;" "&amp;O3459,"is an "&amp;N3459&amp;" "&amp;O3459))</f>
        <v>is a standard specification for forged or rolled alloy-steel pipe flanges, forged fittings, and valves and parts for high-temperature service </v>
      </c>
      <c r="Q3459" s="119"/>
      <c r="R3459" s="160"/>
      <c r="S3459" s="137"/>
      <c r="T3459" s="190" t="s">
        <v>37</v>
      </c>
      <c r="U3459" s="191"/>
      <c r="V3459" s="98" t="n">
        <v>38170</v>
      </c>
      <c r="W3459" s="98" t="n">
        <v>38170</v>
      </c>
      <c r="X3459" s="192" t="s">
        <v>65</v>
      </c>
      <c r="Y3459" s="192"/>
      <c r="Z3459" s="136" t="n">
        <v>589118</v>
      </c>
      <c r="AA3459" s="167" t="s">
        <v>923</v>
      </c>
    </row>
    <row r="3460" s="117" customFormat="true" ht="11.25" hidden="false" customHeight="false" outlineLevel="0" collapsed="false">
      <c r="A3460" s="42" t="n">
        <v>3570</v>
      </c>
      <c r="B3460" s="112" t="n">
        <v>910036</v>
      </c>
      <c r="C3460" s="59" t="s">
        <v>1</v>
      </c>
      <c r="D3460" s="136" t="n">
        <v>193257</v>
      </c>
      <c r="E3460" s="88" t="s">
        <v>32</v>
      </c>
      <c r="F3460" s="136" t="n">
        <v>492170</v>
      </c>
      <c r="G3460" s="164"/>
      <c r="H3460" s="159" t="s">
        <v>4233</v>
      </c>
      <c r="I3460" s="59" t="n">
        <v>1594645</v>
      </c>
      <c r="J3460" s="112" t="n">
        <v>1726</v>
      </c>
      <c r="K3460" s="102" t="s">
        <v>113</v>
      </c>
      <c r="L3460" s="136" t="n">
        <v>910137</v>
      </c>
      <c r="M3460" s="116"/>
      <c r="N3460" s="159" t="s">
        <v>920</v>
      </c>
      <c r="O3460" s="118" t="s">
        <v>4241</v>
      </c>
      <c r="P3460" s="118" t="str">
        <f aca="false">IF(N3460="","",IF(ISERR(FIND(LEFT(N3460,1),"aeiou")),"is a "&amp;N3460&amp;" "&amp;O3460,"is an "&amp;N3460&amp;" "&amp;O3460))</f>
        <v>is a standard specification for piping fittings of wrought carbon steel and alloy steel for moderate and high temperature service </v>
      </c>
      <c r="Q3460" s="119"/>
      <c r="R3460" s="168"/>
      <c r="S3460" s="140"/>
      <c r="T3460" s="161" t="s">
        <v>37</v>
      </c>
      <c r="U3460" s="162"/>
      <c r="V3460" s="103" t="n">
        <v>38170</v>
      </c>
      <c r="W3460" s="103" t="n">
        <v>38170</v>
      </c>
      <c r="X3460" s="163" t="s">
        <v>65</v>
      </c>
      <c r="Y3460" s="163"/>
      <c r="Z3460" s="136" t="n">
        <v>589118</v>
      </c>
      <c r="AA3460" s="154" t="s">
        <v>923</v>
      </c>
    </row>
    <row r="3461" s="117" customFormat="true" ht="11.25" hidden="false" customHeight="false" outlineLevel="0" collapsed="false">
      <c r="A3461" s="42" t="n">
        <v>3571</v>
      </c>
      <c r="B3461" s="112" t="n">
        <v>910036</v>
      </c>
      <c r="C3461" s="59" t="s">
        <v>1</v>
      </c>
      <c r="D3461" s="136" t="n">
        <v>193257</v>
      </c>
      <c r="E3461" s="88" t="s">
        <v>32</v>
      </c>
      <c r="F3461" s="136" t="n">
        <v>492171</v>
      </c>
      <c r="G3461" s="164"/>
      <c r="H3461" s="159" t="s">
        <v>4234</v>
      </c>
      <c r="I3461" s="59" t="n">
        <v>1594646</v>
      </c>
      <c r="J3461" s="112" t="n">
        <v>1726</v>
      </c>
      <c r="K3461" s="102" t="s">
        <v>113</v>
      </c>
      <c r="L3461" s="136" t="n">
        <v>910137</v>
      </c>
      <c r="M3461" s="116"/>
      <c r="N3461" s="159" t="s">
        <v>920</v>
      </c>
      <c r="O3461" s="118" t="s">
        <v>4241</v>
      </c>
      <c r="P3461" s="118" t="str">
        <f aca="false">IF(N3461="","",IF(ISERR(FIND(LEFT(N3461,1),"aeiou")),"is a "&amp;N3461&amp;" "&amp;O3461,"is an "&amp;N3461&amp;" "&amp;O3461))</f>
        <v>is a standard specification for piping fittings of wrought carbon steel and alloy steel for moderate and high temperature service </v>
      </c>
      <c r="Q3461" s="119"/>
      <c r="R3461" s="168"/>
      <c r="S3461" s="140"/>
      <c r="T3461" s="161" t="s">
        <v>37</v>
      </c>
      <c r="U3461" s="162"/>
      <c r="V3461" s="103" t="n">
        <v>38170</v>
      </c>
      <c r="W3461" s="103" t="n">
        <v>38170</v>
      </c>
      <c r="X3461" s="163" t="s">
        <v>65</v>
      </c>
      <c r="Y3461" s="163"/>
      <c r="Z3461" s="136" t="n">
        <v>589118</v>
      </c>
      <c r="AA3461" s="154" t="s">
        <v>923</v>
      </c>
    </row>
    <row r="3462" s="117" customFormat="true" ht="11.25" hidden="false" customHeight="false" outlineLevel="0" collapsed="false">
      <c r="A3462" s="42" t="n">
        <v>3572</v>
      </c>
      <c r="B3462" s="112" t="n">
        <v>910036</v>
      </c>
      <c r="C3462" s="59" t="s">
        <v>1</v>
      </c>
      <c r="D3462" s="136" t="n">
        <v>193257</v>
      </c>
      <c r="E3462" s="88" t="s">
        <v>32</v>
      </c>
      <c r="F3462" s="136" t="n">
        <v>492172</v>
      </c>
      <c r="G3462" s="158"/>
      <c r="H3462" s="159" t="s">
        <v>4236</v>
      </c>
      <c r="I3462" s="59" t="n">
        <v>1594647</v>
      </c>
      <c r="J3462" s="112" t="n">
        <v>1726</v>
      </c>
      <c r="K3462" s="102" t="s">
        <v>113</v>
      </c>
      <c r="L3462" s="136" t="n">
        <v>910137</v>
      </c>
      <c r="M3462" s="116"/>
      <c r="N3462" s="159" t="s">
        <v>920</v>
      </c>
      <c r="O3462" s="118" t="s">
        <v>4241</v>
      </c>
      <c r="P3462" s="118" t="str">
        <f aca="false">IF(N3462="","",IF(ISERR(FIND(LEFT(N3462,1),"aeiou")),"is a "&amp;N3462&amp;" "&amp;O3462,"is an "&amp;N3462&amp;" "&amp;O3462))</f>
        <v>is a standard specification for piping fittings of wrought carbon steel and alloy steel for moderate and high temperature service </v>
      </c>
      <c r="Q3462" s="119"/>
      <c r="R3462" s="160"/>
      <c r="S3462" s="140"/>
      <c r="T3462" s="161" t="s">
        <v>37</v>
      </c>
      <c r="U3462" s="162"/>
      <c r="V3462" s="103" t="n">
        <v>38170</v>
      </c>
      <c r="W3462" s="103" t="n">
        <v>38170</v>
      </c>
      <c r="X3462" s="163" t="s">
        <v>65</v>
      </c>
      <c r="Y3462" s="163"/>
      <c r="Z3462" s="136" t="n">
        <v>589118</v>
      </c>
      <c r="AA3462" s="154" t="s">
        <v>923</v>
      </c>
    </row>
    <row r="3463" s="117" customFormat="true" ht="11.25" hidden="false" customHeight="false" outlineLevel="0" collapsed="false">
      <c r="A3463" s="42" t="n">
        <v>3573</v>
      </c>
      <c r="B3463" s="112" t="n">
        <v>910036</v>
      </c>
      <c r="C3463" s="59" t="s">
        <v>1</v>
      </c>
      <c r="D3463" s="136" t="n">
        <v>193257</v>
      </c>
      <c r="E3463" s="88" t="s">
        <v>32</v>
      </c>
      <c r="F3463" s="136" t="n">
        <v>492173</v>
      </c>
      <c r="G3463" s="158"/>
      <c r="H3463" s="159" t="s">
        <v>4238</v>
      </c>
      <c r="I3463" s="59" t="n">
        <v>1594648</v>
      </c>
      <c r="J3463" s="112" t="n">
        <v>1726</v>
      </c>
      <c r="K3463" s="102" t="s">
        <v>113</v>
      </c>
      <c r="L3463" s="136" t="n">
        <v>910137</v>
      </c>
      <c r="M3463" s="139"/>
      <c r="N3463" s="159" t="s">
        <v>920</v>
      </c>
      <c r="O3463" s="118" t="s">
        <v>4241</v>
      </c>
      <c r="P3463" s="118" t="str">
        <f aca="false">IF(N3463="","",IF(ISERR(FIND(LEFT(N3463,1),"aeiou")),"is a "&amp;N3463&amp;" "&amp;O3463,"is an "&amp;N3463&amp;" "&amp;O3463))</f>
        <v>is a standard specification for piping fittings of wrought carbon steel and alloy steel for moderate and high temperature service </v>
      </c>
      <c r="Q3463" s="119"/>
      <c r="R3463" s="160"/>
      <c r="S3463" s="137"/>
      <c r="T3463" s="161" t="s">
        <v>37</v>
      </c>
      <c r="U3463" s="191"/>
      <c r="V3463" s="103" t="n">
        <v>38170</v>
      </c>
      <c r="W3463" s="103" t="n">
        <v>38170</v>
      </c>
      <c r="X3463" s="163" t="s">
        <v>65</v>
      </c>
      <c r="Y3463" s="163"/>
      <c r="Z3463" s="136" t="n">
        <v>589118</v>
      </c>
      <c r="AA3463" s="154" t="s">
        <v>923</v>
      </c>
    </row>
    <row r="3464" s="117" customFormat="true" ht="11.25" hidden="false" customHeight="false" outlineLevel="0" collapsed="false">
      <c r="A3464" s="42" t="n">
        <v>3574</v>
      </c>
      <c r="B3464" s="112" t="n">
        <v>910036</v>
      </c>
      <c r="C3464" s="59" t="s">
        <v>1</v>
      </c>
      <c r="D3464" s="136" t="n">
        <v>193257</v>
      </c>
      <c r="E3464" s="88" t="s">
        <v>32</v>
      </c>
      <c r="F3464" s="136" t="n">
        <v>492174</v>
      </c>
      <c r="G3464" s="164"/>
      <c r="H3464" s="159" t="s">
        <v>4240</v>
      </c>
      <c r="I3464" s="59" t="n">
        <v>1594649</v>
      </c>
      <c r="J3464" s="112" t="n">
        <v>1726</v>
      </c>
      <c r="K3464" s="102" t="s">
        <v>113</v>
      </c>
      <c r="L3464" s="136" t="n">
        <v>910137</v>
      </c>
      <c r="M3464" s="116"/>
      <c r="N3464" s="159" t="s">
        <v>920</v>
      </c>
      <c r="O3464" s="118" t="s">
        <v>4241</v>
      </c>
      <c r="P3464" s="118" t="str">
        <f aca="false">IF(N3464="","",IF(ISERR(FIND(LEFT(N3464,1),"aeiou")),"is a "&amp;N3464&amp;" "&amp;O3464,"is an "&amp;N3464&amp;" "&amp;O3464))</f>
        <v>is a standard specification for piping fittings of wrought carbon steel and alloy steel for moderate and high temperature service </v>
      </c>
      <c r="Q3464" s="119"/>
      <c r="R3464" s="168"/>
      <c r="S3464" s="140"/>
      <c r="T3464" s="161" t="s">
        <v>37</v>
      </c>
      <c r="U3464" s="162"/>
      <c r="V3464" s="103" t="n">
        <v>38170</v>
      </c>
      <c r="W3464" s="103" t="n">
        <v>38170</v>
      </c>
      <c r="X3464" s="163" t="s">
        <v>65</v>
      </c>
      <c r="Y3464" s="163"/>
      <c r="Z3464" s="136" t="n">
        <v>589118</v>
      </c>
      <c r="AA3464" s="154" t="s">
        <v>923</v>
      </c>
    </row>
    <row r="3465" s="117" customFormat="true" ht="11.25" hidden="false" customHeight="false" outlineLevel="0" collapsed="false">
      <c r="A3465" s="42" t="n">
        <v>3575</v>
      </c>
      <c r="B3465" s="112" t="n">
        <v>910036</v>
      </c>
      <c r="C3465" s="59" t="s">
        <v>1</v>
      </c>
      <c r="D3465" s="136" t="n">
        <v>193257</v>
      </c>
      <c r="E3465" s="88" t="s">
        <v>32</v>
      </c>
      <c r="F3465" s="136" t="n">
        <v>492175</v>
      </c>
      <c r="G3465" s="164"/>
      <c r="H3465" s="159" t="s">
        <v>4249</v>
      </c>
      <c r="I3465" s="59" t="n">
        <v>1594650</v>
      </c>
      <c r="J3465" s="112" t="n">
        <v>1726</v>
      </c>
      <c r="K3465" s="102" t="s">
        <v>113</v>
      </c>
      <c r="L3465" s="136" t="n">
        <v>910137</v>
      </c>
      <c r="M3465" s="116"/>
      <c r="N3465" s="159" t="s">
        <v>920</v>
      </c>
      <c r="O3465" s="118" t="s">
        <v>4257</v>
      </c>
      <c r="P3465" s="118" t="str">
        <f aca="false">IF(N3465="","",IF(ISERR(FIND(LEFT(N3465,1),"aeiou")),"is a "&amp;N3465&amp;" "&amp;O3465,"is an "&amp;N3465&amp;" "&amp;O3465))</f>
        <v>is a standard specification for chromium and chromium-nickel stainless steel plate, sheet, and strip for pressure vessels and for general applications </v>
      </c>
      <c r="Q3465" s="119"/>
      <c r="R3465" s="168"/>
      <c r="S3465" s="140"/>
      <c r="T3465" s="161" t="s">
        <v>37</v>
      </c>
      <c r="U3465" s="162"/>
      <c r="V3465" s="103" t="n">
        <v>38170</v>
      </c>
      <c r="W3465" s="103" t="n">
        <v>38170</v>
      </c>
      <c r="X3465" s="163" t="s">
        <v>65</v>
      </c>
      <c r="Y3465" s="163"/>
      <c r="Z3465" s="138" t="n">
        <v>589118</v>
      </c>
      <c r="AA3465" s="154" t="s">
        <v>923</v>
      </c>
    </row>
    <row r="3466" s="117" customFormat="true" ht="11.25" hidden="false" customHeight="false" outlineLevel="0" collapsed="false">
      <c r="A3466" s="42" t="n">
        <v>3576</v>
      </c>
      <c r="B3466" s="112" t="n">
        <v>910036</v>
      </c>
      <c r="C3466" s="59" t="s">
        <v>1</v>
      </c>
      <c r="D3466" s="136" t="n">
        <v>193257</v>
      </c>
      <c r="E3466" s="88" t="s">
        <v>32</v>
      </c>
      <c r="F3466" s="136" t="n">
        <v>492177</v>
      </c>
      <c r="G3466" s="164"/>
      <c r="H3466" s="159" t="s">
        <v>4271</v>
      </c>
      <c r="I3466" s="112" t="n">
        <v>1581124</v>
      </c>
      <c r="J3466" s="112" t="n">
        <v>1726</v>
      </c>
      <c r="K3466" s="102" t="s">
        <v>113</v>
      </c>
      <c r="L3466" s="136" t="n">
        <v>910137</v>
      </c>
      <c r="M3466" s="116"/>
      <c r="N3466" s="159" t="s">
        <v>920</v>
      </c>
      <c r="O3466" s="118" t="s">
        <v>4584</v>
      </c>
      <c r="P3466" s="118" t="str">
        <f aca="false">IF(N3466="","",IF(ISERR(FIND(LEFT(N3466,1),"aeiou")),"is a "&amp;N3466&amp;" "&amp;O3466,"is an "&amp;N3466&amp;" "&amp;O3466))</f>
        <v>is a standard specification which covers seamless austenitic stainless steel pipes. Material grade TP304 is valid. (08Cr18Ni10)</v>
      </c>
      <c r="Q3466" s="119"/>
      <c r="R3466" s="168"/>
      <c r="S3466" s="140"/>
      <c r="T3466" s="161" t="s">
        <v>37</v>
      </c>
      <c r="U3466" s="162"/>
      <c r="V3466" s="103" t="n">
        <v>37673</v>
      </c>
      <c r="W3466" s="103" t="n">
        <v>38324</v>
      </c>
      <c r="X3466" s="163" t="s">
        <v>65</v>
      </c>
      <c r="Y3466" s="163" t="s">
        <v>676</v>
      </c>
      <c r="Z3466" s="44" t="n">
        <v>586735</v>
      </c>
      <c r="AA3466" s="166" t="s">
        <v>1066</v>
      </c>
    </row>
    <row r="3467" s="117" customFormat="true" ht="11.25" hidden="false" customHeight="false" outlineLevel="0" collapsed="false">
      <c r="A3467" s="42" t="n">
        <v>3577</v>
      </c>
      <c r="B3467" s="112" t="n">
        <v>910036</v>
      </c>
      <c r="C3467" s="59" t="s">
        <v>1</v>
      </c>
      <c r="D3467" s="136" t="n">
        <v>193257</v>
      </c>
      <c r="E3467" s="88" t="s">
        <v>32</v>
      </c>
      <c r="F3467" s="136" t="n">
        <v>492177</v>
      </c>
      <c r="G3467" s="164"/>
      <c r="H3467" s="159" t="s">
        <v>4585</v>
      </c>
      <c r="I3467" s="59" t="n">
        <v>1594652</v>
      </c>
      <c r="J3467" s="112" t="n">
        <v>1981</v>
      </c>
      <c r="K3467" s="116" t="s">
        <v>45</v>
      </c>
      <c r="L3467" s="136" t="n">
        <v>492177</v>
      </c>
      <c r="M3467" s="116"/>
      <c r="N3467" s="159" t="s">
        <v>4271</v>
      </c>
      <c r="O3467" s="118"/>
      <c r="P3467" s="118" t="str">
        <f aca="false">IF(N3467="","",IF(ISERR(FIND(LEFT(N3467,1),"aeiou")),"is a "&amp;N3467&amp;" "&amp;O3467,"is an "&amp;N3467&amp;" "&amp;O3467))</f>
        <v>is a ASTM A312, Grade TP304 specification </v>
      </c>
      <c r="Q3467" s="119"/>
      <c r="R3467" s="168"/>
      <c r="S3467" s="140"/>
      <c r="T3467" s="161" t="s">
        <v>37</v>
      </c>
      <c r="U3467" s="162"/>
      <c r="V3467" s="103" t="n">
        <v>38170</v>
      </c>
      <c r="W3467" s="103" t="n">
        <v>38324</v>
      </c>
      <c r="X3467" s="163" t="s">
        <v>65</v>
      </c>
      <c r="Y3467" s="163"/>
      <c r="Z3467" s="136" t="n">
        <v>589118</v>
      </c>
      <c r="AA3467" s="154" t="s">
        <v>923</v>
      </c>
    </row>
    <row r="3468" s="117" customFormat="true" ht="11.25" hidden="false" customHeight="false" outlineLevel="0" collapsed="false">
      <c r="A3468" s="42" t="n">
        <v>3578</v>
      </c>
      <c r="B3468" s="112" t="n">
        <v>910036</v>
      </c>
      <c r="C3468" s="59" t="s">
        <v>1</v>
      </c>
      <c r="D3468" s="138" t="n">
        <v>193257</v>
      </c>
      <c r="E3468" s="147" t="s">
        <v>32</v>
      </c>
      <c r="F3468" s="138" t="n">
        <v>492178</v>
      </c>
      <c r="G3468" s="158"/>
      <c r="H3468" s="189" t="s">
        <v>4272</v>
      </c>
      <c r="I3468" s="112" t="n">
        <v>1581122</v>
      </c>
      <c r="J3468" s="112" t="n">
        <v>1726</v>
      </c>
      <c r="K3468" s="102" t="s">
        <v>113</v>
      </c>
      <c r="L3468" s="138" t="n">
        <v>910137</v>
      </c>
      <c r="M3468" s="139"/>
      <c r="N3468" s="189" t="s">
        <v>920</v>
      </c>
      <c r="O3468" s="132" t="s">
        <v>4586</v>
      </c>
      <c r="P3468" s="118" t="str">
        <f aca="false">IF(N3468="","",IF(ISERR(FIND(LEFT(N3468,1),"aeiou")),"is a "&amp;N3468&amp;" "&amp;O3468,"is an "&amp;N3468&amp;" "&amp;O3468))</f>
        <v>is a standard specification which covers seamless austenitic stainless steel pipes. Material grade TP304H is valid. (08Cr18Ni10)</v>
      </c>
      <c r="Q3468" s="119"/>
      <c r="R3468" s="160"/>
      <c r="S3468" s="137"/>
      <c r="T3468" s="190" t="s">
        <v>37</v>
      </c>
      <c r="U3468" s="191"/>
      <c r="V3468" s="98" t="n">
        <v>37673</v>
      </c>
      <c r="W3468" s="98" t="n">
        <v>38324</v>
      </c>
      <c r="X3468" s="192" t="s">
        <v>65</v>
      </c>
      <c r="Y3468" s="192" t="s">
        <v>676</v>
      </c>
      <c r="Z3468" s="44" t="n">
        <v>586735</v>
      </c>
      <c r="AA3468" s="172" t="s">
        <v>1066</v>
      </c>
    </row>
    <row r="3469" s="117" customFormat="true" ht="11.25" hidden="false" customHeight="false" outlineLevel="0" collapsed="false">
      <c r="A3469" s="42" t="n">
        <v>3579</v>
      </c>
      <c r="B3469" s="112" t="n">
        <v>910036</v>
      </c>
      <c r="C3469" s="59" t="s">
        <v>1</v>
      </c>
      <c r="D3469" s="136" t="n">
        <v>193257</v>
      </c>
      <c r="E3469" s="147" t="s">
        <v>32</v>
      </c>
      <c r="F3469" s="138" t="n">
        <v>492178</v>
      </c>
      <c r="G3469" s="158"/>
      <c r="H3469" s="189" t="s">
        <v>4587</v>
      </c>
      <c r="I3469" s="59" t="n">
        <v>1594653</v>
      </c>
      <c r="J3469" s="112" t="n">
        <v>1981</v>
      </c>
      <c r="K3469" s="116" t="s">
        <v>45</v>
      </c>
      <c r="L3469" s="138" t="n">
        <v>492178</v>
      </c>
      <c r="M3469" s="139"/>
      <c r="N3469" s="189" t="s">
        <v>4272</v>
      </c>
      <c r="O3469" s="132"/>
      <c r="P3469" s="118" t="str">
        <f aca="false">IF(N3469="","",IF(ISERR(FIND(LEFT(N3469,1),"aeiou")),"is a "&amp;N3469&amp;" "&amp;O3469,"is an "&amp;N3469&amp;" "&amp;O3469))</f>
        <v>is a ASTM A312, Grade TP304H specification </v>
      </c>
      <c r="Q3469" s="119"/>
      <c r="R3469" s="160"/>
      <c r="S3469" s="137"/>
      <c r="T3469" s="190" t="s">
        <v>37</v>
      </c>
      <c r="U3469" s="191"/>
      <c r="V3469" s="98" t="n">
        <v>38170</v>
      </c>
      <c r="W3469" s="98" t="n">
        <v>38324</v>
      </c>
      <c r="X3469" s="192" t="s">
        <v>65</v>
      </c>
      <c r="Y3469" s="192"/>
      <c r="Z3469" s="44" t="n">
        <v>589118</v>
      </c>
      <c r="AA3469" s="167" t="s">
        <v>923</v>
      </c>
    </row>
    <row r="3470" s="117" customFormat="true" ht="11.25" hidden="false" customHeight="false" outlineLevel="0" collapsed="false">
      <c r="A3470" s="42" t="n">
        <v>3580</v>
      </c>
      <c r="B3470" s="112" t="n">
        <v>910036</v>
      </c>
      <c r="C3470" s="169" t="s">
        <v>1</v>
      </c>
      <c r="D3470" s="174" t="n">
        <v>193257</v>
      </c>
      <c r="E3470" s="147" t="s">
        <v>32</v>
      </c>
      <c r="F3470" s="138" t="n">
        <v>492178</v>
      </c>
      <c r="G3470" s="147"/>
      <c r="H3470" s="250" t="s">
        <v>4588</v>
      </c>
      <c r="I3470" s="59" t="n">
        <v>1595325</v>
      </c>
      <c r="J3470" s="249" t="n">
        <v>1981</v>
      </c>
      <c r="K3470" s="116" t="s">
        <v>45</v>
      </c>
      <c r="L3470" s="138" t="n">
        <v>492178</v>
      </c>
      <c r="M3470" s="147"/>
      <c r="N3470" s="250" t="s">
        <v>4589</v>
      </c>
      <c r="O3470" s="132"/>
      <c r="P3470" s="118" t="str">
        <f aca="false">CONCATENATE("is a ",N3470," ",O3470)</f>
        <v>is a ASTM A312, grade TP304H specification </v>
      </c>
      <c r="Q3470" s="119"/>
      <c r="R3470" s="185"/>
      <c r="S3470" s="186"/>
      <c r="T3470" s="190" t="s">
        <v>37</v>
      </c>
      <c r="U3470" s="188"/>
      <c r="V3470" s="111" t="n">
        <v>37673</v>
      </c>
      <c r="W3470" s="91" t="n">
        <v>38324</v>
      </c>
      <c r="X3470" s="172" t="s">
        <v>65</v>
      </c>
      <c r="Y3470" s="186" t="s">
        <v>676</v>
      </c>
      <c r="Z3470" s="138" t="n">
        <v>586735</v>
      </c>
      <c r="AA3470" s="173" t="s">
        <v>1066</v>
      </c>
    </row>
    <row r="3471" s="117" customFormat="true" ht="11.25" hidden="false" customHeight="false" outlineLevel="0" collapsed="false">
      <c r="A3471" s="42" t="n">
        <v>3581</v>
      </c>
      <c r="B3471" s="112" t="n">
        <v>910036</v>
      </c>
      <c r="C3471" s="59" t="s">
        <v>1</v>
      </c>
      <c r="D3471" s="136" t="n">
        <v>193257</v>
      </c>
      <c r="E3471" s="88" t="s">
        <v>32</v>
      </c>
      <c r="F3471" s="136" t="n">
        <v>492179</v>
      </c>
      <c r="G3471" s="158"/>
      <c r="H3471" s="159" t="s">
        <v>4273</v>
      </c>
      <c r="I3471" s="112" t="n">
        <v>1581123</v>
      </c>
      <c r="J3471" s="112" t="n">
        <v>1726</v>
      </c>
      <c r="K3471" s="102" t="s">
        <v>113</v>
      </c>
      <c r="L3471" s="136" t="n">
        <v>910137</v>
      </c>
      <c r="M3471" s="116"/>
      <c r="N3471" s="159" t="s">
        <v>920</v>
      </c>
      <c r="O3471" s="118" t="s">
        <v>4590</v>
      </c>
      <c r="P3471" s="118" t="str">
        <f aca="false">IF(N3471="","",IF(ISERR(FIND(LEFT(N3471,1),"aeiou")),"is a "&amp;N3471&amp;" "&amp;O3471,"is an "&amp;N3471&amp;" "&amp;O3471))</f>
        <v>is a standard specification which covers seamless austenitic stainless steel pipes. Material grade TP304L is valid. (04Cr19Ni11)</v>
      </c>
      <c r="Q3471" s="119"/>
      <c r="R3471" s="160"/>
      <c r="S3471" s="140"/>
      <c r="T3471" s="161" t="s">
        <v>37</v>
      </c>
      <c r="U3471" s="162"/>
      <c r="V3471" s="103" t="n">
        <v>37673</v>
      </c>
      <c r="W3471" s="103" t="n">
        <v>38324</v>
      </c>
      <c r="X3471" s="163" t="s">
        <v>65</v>
      </c>
      <c r="Y3471" s="163" t="s">
        <v>676</v>
      </c>
      <c r="Z3471" s="44" t="n">
        <v>586735</v>
      </c>
      <c r="AA3471" s="166" t="s">
        <v>1066</v>
      </c>
    </row>
    <row r="3472" s="117" customFormat="true" ht="11.25" hidden="false" customHeight="false" outlineLevel="0" collapsed="false">
      <c r="A3472" s="42" t="n">
        <v>3582</v>
      </c>
      <c r="B3472" s="112" t="n">
        <v>910036</v>
      </c>
      <c r="C3472" s="59" t="s">
        <v>1</v>
      </c>
      <c r="D3472" s="136" t="n">
        <v>193257</v>
      </c>
      <c r="E3472" s="88" t="s">
        <v>32</v>
      </c>
      <c r="F3472" s="136" t="n">
        <v>492179</v>
      </c>
      <c r="G3472" s="158"/>
      <c r="H3472" s="189" t="s">
        <v>4591</v>
      </c>
      <c r="I3472" s="59" t="n">
        <v>1594654</v>
      </c>
      <c r="J3472" s="112" t="n">
        <v>1981</v>
      </c>
      <c r="K3472" s="116" t="s">
        <v>45</v>
      </c>
      <c r="L3472" s="136" t="n">
        <v>492179</v>
      </c>
      <c r="M3472" s="139"/>
      <c r="N3472" s="159" t="s">
        <v>4273</v>
      </c>
      <c r="O3472" s="118"/>
      <c r="P3472" s="118" t="str">
        <f aca="false">IF(N3472="","",IF(ISERR(FIND(LEFT(N3472,1),"aeiou")),"is a "&amp;N3472&amp;" "&amp;O3472,"is an "&amp;N3472&amp;" "&amp;O3472))</f>
        <v>is a ASTM A312, Grade TP304L specification </v>
      </c>
      <c r="Q3472" s="119"/>
      <c r="R3472" s="160"/>
      <c r="S3472" s="137"/>
      <c r="T3472" s="161" t="s">
        <v>37</v>
      </c>
      <c r="U3472" s="191"/>
      <c r="V3472" s="103" t="n">
        <v>38170</v>
      </c>
      <c r="W3472" s="103" t="n">
        <v>38324</v>
      </c>
      <c r="X3472" s="163" t="s">
        <v>65</v>
      </c>
      <c r="Y3472" s="163"/>
      <c r="Z3472" s="136" t="n">
        <v>589118</v>
      </c>
      <c r="AA3472" s="154" t="s">
        <v>923</v>
      </c>
    </row>
    <row r="3473" s="117" customFormat="true" ht="11.25" hidden="false" customHeight="false" outlineLevel="0" collapsed="false">
      <c r="A3473" s="42" t="n">
        <v>3583</v>
      </c>
      <c r="B3473" s="112" t="n">
        <v>910036</v>
      </c>
      <c r="C3473" s="169" t="s">
        <v>1</v>
      </c>
      <c r="D3473" s="174" t="n">
        <v>193257</v>
      </c>
      <c r="E3473" s="147" t="s">
        <v>32</v>
      </c>
      <c r="F3473" s="138" t="n">
        <v>492179</v>
      </c>
      <c r="G3473" s="147"/>
      <c r="H3473" s="250" t="s">
        <v>4592</v>
      </c>
      <c r="I3473" s="59" t="n">
        <v>1595326</v>
      </c>
      <c r="J3473" s="249" t="n">
        <v>1981</v>
      </c>
      <c r="K3473" s="116" t="s">
        <v>45</v>
      </c>
      <c r="L3473" s="138" t="n">
        <v>492179</v>
      </c>
      <c r="M3473" s="147"/>
      <c r="N3473" s="250" t="s">
        <v>4273</v>
      </c>
      <c r="O3473" s="132"/>
      <c r="P3473" s="118"/>
      <c r="Q3473" s="119"/>
      <c r="R3473" s="185"/>
      <c r="S3473" s="186"/>
      <c r="T3473" s="190" t="s">
        <v>37</v>
      </c>
      <c r="U3473" s="188"/>
      <c r="V3473" s="111" t="n">
        <v>37673</v>
      </c>
      <c r="W3473" s="91" t="n">
        <v>38324</v>
      </c>
      <c r="X3473" s="172" t="s">
        <v>65</v>
      </c>
      <c r="Y3473" s="186" t="s">
        <v>676</v>
      </c>
      <c r="Z3473" s="138" t="n">
        <v>586735</v>
      </c>
      <c r="AA3473" s="173" t="s">
        <v>1066</v>
      </c>
    </row>
    <row r="3474" s="117" customFormat="true" ht="11.25" hidden="false" customHeight="false" outlineLevel="0" collapsed="false">
      <c r="A3474" s="42" t="n">
        <v>3584</v>
      </c>
      <c r="B3474" s="112" t="n">
        <v>910036</v>
      </c>
      <c r="C3474" s="59" t="s">
        <v>1</v>
      </c>
      <c r="D3474" s="136" t="n">
        <v>193257</v>
      </c>
      <c r="E3474" s="88" t="s">
        <v>32</v>
      </c>
      <c r="F3474" s="136" t="n">
        <v>492180</v>
      </c>
      <c r="G3474" s="164"/>
      <c r="H3474" s="159" t="s">
        <v>4274</v>
      </c>
      <c r="I3474" s="112" t="n">
        <v>1581126</v>
      </c>
      <c r="J3474" s="112" t="n">
        <v>1726</v>
      </c>
      <c r="K3474" s="102" t="s">
        <v>113</v>
      </c>
      <c r="L3474" s="136" t="n">
        <v>910137</v>
      </c>
      <c r="M3474" s="116"/>
      <c r="N3474" s="159" t="s">
        <v>920</v>
      </c>
      <c r="O3474" s="118" t="s">
        <v>4593</v>
      </c>
      <c r="P3474" s="118" t="str">
        <f aca="false">IF(N3474="","",IF(ISERR(FIND(LEFT(N3474,1),"aeiou")),"is a "&amp;N3474&amp;" "&amp;O3474,"is an "&amp;N3474&amp;" "&amp;O3474))</f>
        <v>is a standard specification which covers seamless austenitic stainless steel pipes. Material grade TP316 is valid. (08Cr17Ni13Mo2)</v>
      </c>
      <c r="Q3474" s="119"/>
      <c r="R3474" s="168"/>
      <c r="S3474" s="140"/>
      <c r="T3474" s="161" t="s">
        <v>37</v>
      </c>
      <c r="U3474" s="162"/>
      <c r="V3474" s="103" t="n">
        <v>37673</v>
      </c>
      <c r="W3474" s="103" t="n">
        <v>38324</v>
      </c>
      <c r="X3474" s="163" t="s">
        <v>65</v>
      </c>
      <c r="Y3474" s="163" t="s">
        <v>676</v>
      </c>
      <c r="Z3474" s="138" t="n">
        <v>586735</v>
      </c>
      <c r="AA3474" s="166" t="s">
        <v>1066</v>
      </c>
    </row>
    <row r="3475" s="117" customFormat="true" ht="11.25" hidden="false" customHeight="false" outlineLevel="0" collapsed="false">
      <c r="A3475" s="42" t="n">
        <v>3585</v>
      </c>
      <c r="B3475" s="112" t="n">
        <v>910036</v>
      </c>
      <c r="C3475" s="59" t="s">
        <v>1</v>
      </c>
      <c r="D3475" s="136" t="n">
        <v>193257</v>
      </c>
      <c r="E3475" s="88" t="s">
        <v>32</v>
      </c>
      <c r="F3475" s="136" t="n">
        <v>492180</v>
      </c>
      <c r="G3475" s="164"/>
      <c r="H3475" s="159" t="s">
        <v>4594</v>
      </c>
      <c r="I3475" s="59" t="n">
        <v>1594655</v>
      </c>
      <c r="J3475" s="112" t="n">
        <v>1981</v>
      </c>
      <c r="K3475" s="116" t="s">
        <v>45</v>
      </c>
      <c r="L3475" s="136" t="n">
        <v>492180</v>
      </c>
      <c r="M3475" s="116"/>
      <c r="N3475" s="159" t="s">
        <v>4274</v>
      </c>
      <c r="O3475" s="118"/>
      <c r="P3475" s="118" t="str">
        <f aca="false">IF(N3475="","",IF(ISERR(FIND(LEFT(N3475,1),"aeiou")),"is a "&amp;N3475&amp;" "&amp;O3475,"is an "&amp;N3475&amp;" "&amp;O3475))</f>
        <v>is a ASTM A312, Grade TP316 specification </v>
      </c>
      <c r="Q3475" s="119"/>
      <c r="R3475" s="168"/>
      <c r="S3475" s="140"/>
      <c r="T3475" s="161" t="s">
        <v>37</v>
      </c>
      <c r="U3475" s="162"/>
      <c r="V3475" s="103" t="n">
        <v>38170</v>
      </c>
      <c r="W3475" s="103" t="n">
        <v>38324</v>
      </c>
      <c r="X3475" s="163" t="s">
        <v>65</v>
      </c>
      <c r="Y3475" s="163"/>
      <c r="Z3475" s="136" t="n">
        <v>589118</v>
      </c>
      <c r="AA3475" s="154" t="s">
        <v>923</v>
      </c>
    </row>
    <row r="3476" s="117" customFormat="true" ht="11.25" hidden="false" customHeight="false" outlineLevel="0" collapsed="false">
      <c r="A3476" s="42" t="n">
        <v>3586</v>
      </c>
      <c r="B3476" s="112" t="n">
        <v>910036</v>
      </c>
      <c r="C3476" s="174" t="s">
        <v>1</v>
      </c>
      <c r="D3476" s="174" t="n">
        <v>193257</v>
      </c>
      <c r="E3476" s="88" t="s">
        <v>32</v>
      </c>
      <c r="F3476" s="136" t="n">
        <v>492180</v>
      </c>
      <c r="G3476" s="88"/>
      <c r="H3476" s="176" t="s">
        <v>4595</v>
      </c>
      <c r="I3476" s="59" t="n">
        <v>1595327</v>
      </c>
      <c r="J3476" s="249" t="n">
        <v>1981</v>
      </c>
      <c r="K3476" s="116" t="s">
        <v>45</v>
      </c>
      <c r="L3476" s="136" t="n">
        <v>492180</v>
      </c>
      <c r="M3476" s="88"/>
      <c r="N3476" s="176" t="s">
        <v>4274</v>
      </c>
      <c r="O3476" s="118"/>
      <c r="P3476" s="118"/>
      <c r="Q3476" s="119"/>
      <c r="R3476" s="149"/>
      <c r="S3476" s="178"/>
      <c r="T3476" s="161" t="s">
        <v>37</v>
      </c>
      <c r="U3476" s="179"/>
      <c r="V3476" s="180" t="n">
        <v>37673</v>
      </c>
      <c r="W3476" s="73" t="n">
        <v>38324</v>
      </c>
      <c r="X3476" s="166" t="s">
        <v>65</v>
      </c>
      <c r="Y3476" s="178" t="s">
        <v>676</v>
      </c>
      <c r="Z3476" s="136" t="n">
        <v>586735</v>
      </c>
      <c r="AA3476" s="173" t="s">
        <v>1066</v>
      </c>
    </row>
    <row r="3477" s="117" customFormat="true" ht="11.25" hidden="false" customHeight="false" outlineLevel="0" collapsed="false">
      <c r="A3477" s="42" t="n">
        <v>3587</v>
      </c>
      <c r="B3477" s="112" t="n">
        <v>910036</v>
      </c>
      <c r="C3477" s="59" t="s">
        <v>1</v>
      </c>
      <c r="D3477" s="136" t="n">
        <v>193257</v>
      </c>
      <c r="E3477" s="88" t="s">
        <v>32</v>
      </c>
      <c r="F3477" s="136" t="n">
        <v>492181</v>
      </c>
      <c r="G3477" s="164"/>
      <c r="H3477" s="159" t="s">
        <v>4275</v>
      </c>
      <c r="I3477" s="112" t="n">
        <v>1581125</v>
      </c>
      <c r="J3477" s="112" t="n">
        <v>1726</v>
      </c>
      <c r="K3477" s="102" t="s">
        <v>113</v>
      </c>
      <c r="L3477" s="136" t="n">
        <v>910137</v>
      </c>
      <c r="M3477" s="116"/>
      <c r="N3477" s="159" t="s">
        <v>920</v>
      </c>
      <c r="O3477" s="118" t="s">
        <v>4596</v>
      </c>
      <c r="P3477" s="118" t="str">
        <f aca="false">IF(N3477="","",IF(ISERR(FIND(LEFT(N3477,1),"aeiou")),"is a "&amp;N3477&amp;" "&amp;O3477,"is an "&amp;N3477&amp;" "&amp;O3477))</f>
        <v>is a standard specification which covers seamless austenitic stainless steel pipes. Material grade TP316L is valid. (03Cr17Ni13Mo2)</v>
      </c>
      <c r="Q3477" s="119"/>
      <c r="R3477" s="168"/>
      <c r="S3477" s="140"/>
      <c r="T3477" s="161" t="s">
        <v>37</v>
      </c>
      <c r="U3477" s="162"/>
      <c r="V3477" s="103" t="n">
        <v>37673</v>
      </c>
      <c r="W3477" s="103" t="n">
        <v>38324</v>
      </c>
      <c r="X3477" s="163" t="s">
        <v>65</v>
      </c>
      <c r="Y3477" s="163" t="s">
        <v>676</v>
      </c>
      <c r="Z3477" s="136" t="n">
        <v>586735</v>
      </c>
      <c r="AA3477" s="166" t="s">
        <v>1066</v>
      </c>
    </row>
    <row r="3478" s="117" customFormat="true" ht="11.25" hidden="false" customHeight="false" outlineLevel="0" collapsed="false">
      <c r="A3478" s="42" t="n">
        <v>3588</v>
      </c>
      <c r="B3478" s="112" t="n">
        <v>910036</v>
      </c>
      <c r="C3478" s="59" t="s">
        <v>1</v>
      </c>
      <c r="D3478" s="136" t="n">
        <v>193257</v>
      </c>
      <c r="E3478" s="88" t="s">
        <v>32</v>
      </c>
      <c r="F3478" s="136" t="n">
        <v>492181</v>
      </c>
      <c r="G3478" s="164"/>
      <c r="H3478" s="159" t="s">
        <v>4597</v>
      </c>
      <c r="I3478" s="59" t="n">
        <v>1594656</v>
      </c>
      <c r="J3478" s="112" t="n">
        <v>1981</v>
      </c>
      <c r="K3478" s="116" t="s">
        <v>45</v>
      </c>
      <c r="L3478" s="136" t="n">
        <v>492181</v>
      </c>
      <c r="M3478" s="116"/>
      <c r="N3478" s="159" t="s">
        <v>4275</v>
      </c>
      <c r="O3478" s="118"/>
      <c r="P3478" s="118" t="str">
        <f aca="false">IF(N3478="","",IF(ISERR(FIND(LEFT(N3478,1),"aeiou")),"is a "&amp;N3478&amp;" "&amp;O3478,"is an "&amp;N3478&amp;" "&amp;O3478))</f>
        <v>is a ASTM A312, Grade TP316L specification </v>
      </c>
      <c r="Q3478" s="119"/>
      <c r="R3478" s="168"/>
      <c r="S3478" s="140"/>
      <c r="T3478" s="161" t="s">
        <v>37</v>
      </c>
      <c r="U3478" s="162"/>
      <c r="V3478" s="103" t="n">
        <v>38170</v>
      </c>
      <c r="W3478" s="103" t="n">
        <v>38324</v>
      </c>
      <c r="X3478" s="163" t="s">
        <v>65</v>
      </c>
      <c r="Y3478" s="163"/>
      <c r="Z3478" s="136" t="n">
        <v>589118</v>
      </c>
      <c r="AA3478" s="154" t="s">
        <v>923</v>
      </c>
    </row>
    <row r="3479" s="117" customFormat="true" ht="11.25" hidden="false" customHeight="false" outlineLevel="0" collapsed="false">
      <c r="A3479" s="42" t="n">
        <v>3589</v>
      </c>
      <c r="B3479" s="112" t="n">
        <v>910036</v>
      </c>
      <c r="C3479" s="174" t="s">
        <v>1</v>
      </c>
      <c r="D3479" s="174" t="n">
        <v>193257</v>
      </c>
      <c r="E3479" s="88" t="s">
        <v>32</v>
      </c>
      <c r="F3479" s="136" t="n">
        <v>492181</v>
      </c>
      <c r="G3479" s="88"/>
      <c r="H3479" s="176" t="s">
        <v>4598</v>
      </c>
      <c r="I3479" s="59" t="n">
        <v>1595328</v>
      </c>
      <c r="J3479" s="249" t="n">
        <v>1981</v>
      </c>
      <c r="K3479" s="116" t="s">
        <v>45</v>
      </c>
      <c r="L3479" s="136" t="n">
        <v>492181</v>
      </c>
      <c r="M3479" s="88"/>
      <c r="N3479" s="176" t="s">
        <v>4275</v>
      </c>
      <c r="O3479" s="118"/>
      <c r="P3479" s="132"/>
      <c r="Q3479" s="119"/>
      <c r="R3479" s="149"/>
      <c r="S3479" s="178"/>
      <c r="T3479" s="161" t="s">
        <v>37</v>
      </c>
      <c r="U3479" s="179"/>
      <c r="V3479" s="180" t="n">
        <v>37673</v>
      </c>
      <c r="W3479" s="73" t="n">
        <v>38324</v>
      </c>
      <c r="X3479" s="166" t="s">
        <v>65</v>
      </c>
      <c r="Y3479" s="178" t="s">
        <v>676</v>
      </c>
      <c r="Z3479" s="136" t="n">
        <v>586735</v>
      </c>
      <c r="AA3479" s="208" t="s">
        <v>1066</v>
      </c>
    </row>
    <row r="3480" s="117" customFormat="true" ht="11.25" hidden="false" customHeight="false" outlineLevel="0" collapsed="false">
      <c r="A3480" s="42" t="n">
        <v>3590</v>
      </c>
      <c r="B3480" s="112" t="n">
        <v>910036</v>
      </c>
      <c r="C3480" s="59" t="s">
        <v>1</v>
      </c>
      <c r="D3480" s="138" t="n">
        <v>193257</v>
      </c>
      <c r="E3480" s="147" t="s">
        <v>32</v>
      </c>
      <c r="F3480" s="138" t="n">
        <v>492182</v>
      </c>
      <c r="G3480" s="158"/>
      <c r="H3480" s="189" t="s">
        <v>4276</v>
      </c>
      <c r="I3480" s="112" t="n">
        <v>1581128</v>
      </c>
      <c r="J3480" s="112" t="n">
        <v>1726</v>
      </c>
      <c r="K3480" s="102" t="s">
        <v>113</v>
      </c>
      <c r="L3480" s="138" t="n">
        <v>910137</v>
      </c>
      <c r="M3480" s="139"/>
      <c r="N3480" s="189" t="s">
        <v>920</v>
      </c>
      <c r="O3480" s="132" t="s">
        <v>4599</v>
      </c>
      <c r="P3480" s="118" t="str">
        <f aca="false">IF(N3480="","",IF(ISERR(FIND(LEFT(N3480,1),"aeiou")),"is a "&amp;N3480&amp;" "&amp;O3480,"is an "&amp;N3480&amp;" "&amp;O3480))</f>
        <v>is a standard specification which covers seamless austenitic stainless steel pipes. Material grade TP3021 is valid. (08Cr18Ni10Ti)</v>
      </c>
      <c r="Q3480" s="119"/>
      <c r="R3480" s="160"/>
      <c r="S3480" s="137"/>
      <c r="T3480" s="190" t="s">
        <v>37</v>
      </c>
      <c r="U3480" s="191"/>
      <c r="V3480" s="98" t="n">
        <v>37673</v>
      </c>
      <c r="W3480" s="98" t="n">
        <v>38324</v>
      </c>
      <c r="X3480" s="192" t="s">
        <v>65</v>
      </c>
      <c r="Y3480" s="192" t="s">
        <v>676</v>
      </c>
      <c r="Z3480" s="138" t="n">
        <v>586735</v>
      </c>
      <c r="AA3480" s="172" t="s">
        <v>1066</v>
      </c>
    </row>
    <row r="3481" s="117" customFormat="true" ht="11.25" hidden="false" customHeight="false" outlineLevel="0" collapsed="false">
      <c r="A3481" s="42" t="n">
        <v>3591</v>
      </c>
      <c r="B3481" s="112" t="n">
        <v>910036</v>
      </c>
      <c r="C3481" s="59" t="s">
        <v>1</v>
      </c>
      <c r="D3481" s="136" t="n">
        <v>193257</v>
      </c>
      <c r="E3481" s="147" t="s">
        <v>32</v>
      </c>
      <c r="F3481" s="138" t="n">
        <v>492182</v>
      </c>
      <c r="G3481" s="164"/>
      <c r="H3481" s="159" t="s">
        <v>4600</v>
      </c>
      <c r="I3481" s="112" t="n">
        <v>1581165</v>
      </c>
      <c r="J3481" s="112" t="n">
        <v>1981</v>
      </c>
      <c r="K3481" s="116" t="s">
        <v>45</v>
      </c>
      <c r="L3481" s="136" t="n">
        <v>492182</v>
      </c>
      <c r="M3481" s="116"/>
      <c r="N3481" s="159" t="s">
        <v>4276</v>
      </c>
      <c r="O3481" s="118"/>
      <c r="P3481" s="118"/>
      <c r="Q3481" s="119"/>
      <c r="R3481" s="168"/>
      <c r="S3481" s="140"/>
      <c r="T3481" s="161" t="s">
        <v>37</v>
      </c>
      <c r="U3481" s="162"/>
      <c r="V3481" s="103" t="n">
        <v>38210</v>
      </c>
      <c r="W3481" s="103" t="n">
        <v>38324</v>
      </c>
      <c r="X3481" s="163" t="s">
        <v>65</v>
      </c>
      <c r="Y3481" s="163" t="s">
        <v>1105</v>
      </c>
      <c r="Z3481" s="136" t="n">
        <v>586735</v>
      </c>
      <c r="AA3481" s="172" t="s">
        <v>1066</v>
      </c>
    </row>
    <row r="3482" s="117" customFormat="true" ht="11.25" hidden="false" customHeight="false" outlineLevel="0" collapsed="false">
      <c r="A3482" s="42" t="n">
        <v>3592</v>
      </c>
      <c r="B3482" s="112" t="n">
        <v>910036</v>
      </c>
      <c r="C3482" s="59" t="s">
        <v>1</v>
      </c>
      <c r="D3482" s="136" t="n">
        <v>193257</v>
      </c>
      <c r="E3482" s="88" t="s">
        <v>32</v>
      </c>
      <c r="F3482" s="136" t="n">
        <v>492182</v>
      </c>
      <c r="G3482" s="164"/>
      <c r="H3482" s="159" t="s">
        <v>4601</v>
      </c>
      <c r="I3482" s="59" t="n">
        <v>1594657</v>
      </c>
      <c r="J3482" s="112" t="n">
        <v>1981</v>
      </c>
      <c r="K3482" s="116" t="s">
        <v>45</v>
      </c>
      <c r="L3482" s="136" t="n">
        <v>492182</v>
      </c>
      <c r="M3482" s="116"/>
      <c r="N3482" s="159" t="s">
        <v>4276</v>
      </c>
      <c r="O3482" s="118"/>
      <c r="P3482" s="118" t="str">
        <f aca="false">IF(N3482="","",IF(ISERR(FIND(LEFT(N3482,1),"aeiou")),"is a "&amp;N3482&amp;" "&amp;O3482,"is an "&amp;N3482&amp;" "&amp;O3482))</f>
        <v>is a ASTM A312, Grade TP321 specification </v>
      </c>
      <c r="Q3482" s="119"/>
      <c r="R3482" s="168"/>
      <c r="S3482" s="140"/>
      <c r="T3482" s="161" t="s">
        <v>37</v>
      </c>
      <c r="U3482" s="162"/>
      <c r="V3482" s="103" t="n">
        <v>38170</v>
      </c>
      <c r="W3482" s="103" t="n">
        <v>38324</v>
      </c>
      <c r="X3482" s="163" t="s">
        <v>65</v>
      </c>
      <c r="Y3482" s="163"/>
      <c r="Z3482" s="138" t="n">
        <v>589118</v>
      </c>
      <c r="AA3482" s="154" t="s">
        <v>923</v>
      </c>
    </row>
    <row r="3483" s="117" customFormat="true" ht="11.25" hidden="false" customHeight="false" outlineLevel="0" collapsed="false">
      <c r="A3483" s="42" t="n">
        <v>3593</v>
      </c>
      <c r="B3483" s="112" t="n">
        <v>910036</v>
      </c>
      <c r="C3483" s="169" t="s">
        <v>1</v>
      </c>
      <c r="D3483" s="174" t="n">
        <v>193257</v>
      </c>
      <c r="E3483" s="88" t="s">
        <v>32</v>
      </c>
      <c r="F3483" s="138" t="n">
        <v>492182</v>
      </c>
      <c r="G3483" s="147"/>
      <c r="H3483" s="250" t="s">
        <v>4602</v>
      </c>
      <c r="I3483" s="59" t="n">
        <v>1595329</v>
      </c>
      <c r="J3483" s="249" t="n">
        <v>1981</v>
      </c>
      <c r="K3483" s="116" t="s">
        <v>45</v>
      </c>
      <c r="L3483" s="136" t="n">
        <v>492182</v>
      </c>
      <c r="M3483" s="147"/>
      <c r="N3483" s="250" t="s">
        <v>4276</v>
      </c>
      <c r="O3483" s="132"/>
      <c r="P3483" s="132"/>
      <c r="Q3483" s="119"/>
      <c r="R3483" s="185"/>
      <c r="S3483" s="186"/>
      <c r="T3483" s="190" t="s">
        <v>37</v>
      </c>
      <c r="U3483" s="188"/>
      <c r="V3483" s="111" t="n">
        <v>37673</v>
      </c>
      <c r="W3483" s="91" t="n">
        <v>38324</v>
      </c>
      <c r="X3483" s="172" t="s">
        <v>65</v>
      </c>
      <c r="Y3483" s="186" t="s">
        <v>676</v>
      </c>
      <c r="Z3483" s="136" t="n">
        <v>586735</v>
      </c>
      <c r="AA3483" s="173" t="s">
        <v>1066</v>
      </c>
    </row>
    <row r="3484" s="117" customFormat="true" ht="11.25" hidden="false" customHeight="false" outlineLevel="0" collapsed="false">
      <c r="A3484" s="42" t="n">
        <v>3594</v>
      </c>
      <c r="B3484" s="112" t="n">
        <v>910036</v>
      </c>
      <c r="C3484" s="59" t="s">
        <v>1</v>
      </c>
      <c r="D3484" s="59" t="n">
        <v>193257</v>
      </c>
      <c r="E3484" s="100" t="s">
        <v>32</v>
      </c>
      <c r="F3484" s="251" t="n">
        <v>492183</v>
      </c>
      <c r="G3484" s="147"/>
      <c r="H3484" s="246" t="s">
        <v>4277</v>
      </c>
      <c r="I3484" s="59" t="n">
        <v>1591579</v>
      </c>
      <c r="J3484" s="112" t="n">
        <v>1726</v>
      </c>
      <c r="K3484" s="102" t="s">
        <v>113</v>
      </c>
      <c r="L3484" s="136" t="n">
        <v>910137</v>
      </c>
      <c r="M3484" s="147"/>
      <c r="N3484" s="184" t="s">
        <v>920</v>
      </c>
      <c r="O3484" s="118" t="s">
        <v>4279</v>
      </c>
      <c r="P3484" s="118" t="str">
        <f aca="false">IF(N3484="","",IF(ISERR(FIND(LEFT(N3484,1),"aeiou")),"is a "&amp;N3484&amp;" "&amp;O3484,"is an "&amp;N3484&amp;" "&amp;O3484))</f>
        <v>is a standard specification for seamless and welded austenitic stainless steel pipes</v>
      </c>
      <c r="Q3484" s="119"/>
      <c r="R3484" s="20"/>
      <c r="S3484" s="20"/>
      <c r="T3484" s="116" t="s">
        <v>37</v>
      </c>
      <c r="U3484" s="137"/>
      <c r="V3484" s="73" t="n">
        <v>38205</v>
      </c>
      <c r="W3484" s="73" t="n">
        <v>38205</v>
      </c>
      <c r="X3484" s="166" t="s">
        <v>65</v>
      </c>
      <c r="Y3484" s="163"/>
      <c r="Z3484" s="136" t="n">
        <v>589118</v>
      </c>
      <c r="AA3484" s="154" t="s">
        <v>923</v>
      </c>
    </row>
    <row r="3485" s="117" customFormat="true" ht="11.25" hidden="false" customHeight="false" outlineLevel="0" collapsed="false">
      <c r="A3485" s="42" t="n">
        <v>3595</v>
      </c>
      <c r="B3485" s="112" t="n">
        <v>910036</v>
      </c>
      <c r="C3485" s="59" t="s">
        <v>1</v>
      </c>
      <c r="D3485" s="136" t="n">
        <v>193257</v>
      </c>
      <c r="E3485" s="88" t="s">
        <v>32</v>
      </c>
      <c r="F3485" s="136" t="n">
        <v>492183</v>
      </c>
      <c r="G3485" s="164"/>
      <c r="H3485" s="159" t="s">
        <v>4603</v>
      </c>
      <c r="I3485" s="59" t="n">
        <v>1594658</v>
      </c>
      <c r="J3485" s="112" t="n">
        <v>1981</v>
      </c>
      <c r="K3485" s="116" t="s">
        <v>45</v>
      </c>
      <c r="L3485" s="138" t="n">
        <v>492183</v>
      </c>
      <c r="M3485" s="116"/>
      <c r="N3485" s="159" t="s">
        <v>4277</v>
      </c>
      <c r="O3485" s="118"/>
      <c r="P3485" s="132" t="str">
        <f aca="false">IF(N3485="","",IF(ISERR(FIND(LEFT(N3485,1),"aeiou")),"is a "&amp;N3485&amp;" "&amp;O3485,"is an "&amp;N3485&amp;" "&amp;O3485))</f>
        <v>is a ASTM A312, Grade TP321H specification </v>
      </c>
      <c r="Q3485" s="119"/>
      <c r="R3485" s="168"/>
      <c r="S3485" s="140"/>
      <c r="T3485" s="161" t="s">
        <v>37</v>
      </c>
      <c r="U3485" s="162"/>
      <c r="V3485" s="103" t="n">
        <v>38170</v>
      </c>
      <c r="W3485" s="103" t="n">
        <v>38205</v>
      </c>
      <c r="X3485" s="163" t="s">
        <v>65</v>
      </c>
      <c r="Y3485" s="163"/>
      <c r="Z3485" s="44" t="n">
        <v>589118</v>
      </c>
      <c r="AA3485" s="167" t="s">
        <v>923</v>
      </c>
    </row>
    <row r="3486" s="117" customFormat="true" ht="11.25" hidden="false" customHeight="false" outlineLevel="0" collapsed="false">
      <c r="A3486" s="42" t="n">
        <v>3596</v>
      </c>
      <c r="B3486" s="112" t="n">
        <v>910036</v>
      </c>
      <c r="C3486" s="59" t="s">
        <v>1</v>
      </c>
      <c r="D3486" s="59" t="n">
        <v>193257</v>
      </c>
      <c r="E3486" s="100" t="s">
        <v>32</v>
      </c>
      <c r="F3486" s="251" t="n">
        <v>492184</v>
      </c>
      <c r="G3486" s="147"/>
      <c r="H3486" s="246" t="s">
        <v>4278</v>
      </c>
      <c r="I3486" s="59" t="n">
        <v>1591580</v>
      </c>
      <c r="J3486" s="112" t="n">
        <v>1726</v>
      </c>
      <c r="K3486" s="102" t="s">
        <v>113</v>
      </c>
      <c r="L3486" s="136" t="n">
        <v>910137</v>
      </c>
      <c r="M3486" s="88"/>
      <c r="N3486" s="151" t="s">
        <v>920</v>
      </c>
      <c r="O3486" s="118" t="s">
        <v>4279</v>
      </c>
      <c r="P3486" s="118" t="str">
        <f aca="false">IF(N3486="","",IF(ISERR(FIND(LEFT(N3486,1),"aeiou")),"is a "&amp;N3486&amp;" "&amp;O3486,"is an "&amp;N3486&amp;" "&amp;O3486))</f>
        <v>is a standard specification for seamless and welded austenitic stainless steel pipes</v>
      </c>
      <c r="Q3486" s="119"/>
      <c r="R3486" s="20"/>
      <c r="S3486" s="20"/>
      <c r="T3486" s="116" t="s">
        <v>37</v>
      </c>
      <c r="U3486" s="137"/>
      <c r="V3486" s="73" t="n">
        <v>38205</v>
      </c>
      <c r="W3486" s="73" t="n">
        <v>38205</v>
      </c>
      <c r="X3486" s="166" t="s">
        <v>65</v>
      </c>
      <c r="Y3486" s="163"/>
      <c r="Z3486" s="136" t="n">
        <v>589118</v>
      </c>
      <c r="AA3486" s="154" t="s">
        <v>923</v>
      </c>
    </row>
    <row r="3487" s="117" customFormat="true" ht="11.25" hidden="false" customHeight="false" outlineLevel="0" collapsed="false">
      <c r="A3487" s="42" t="n">
        <v>3597</v>
      </c>
      <c r="B3487" s="112" t="n">
        <v>910036</v>
      </c>
      <c r="C3487" s="59" t="s">
        <v>1</v>
      </c>
      <c r="D3487" s="136" t="n">
        <v>193257</v>
      </c>
      <c r="E3487" s="88" t="s">
        <v>32</v>
      </c>
      <c r="F3487" s="136" t="n">
        <v>492184</v>
      </c>
      <c r="G3487" s="164"/>
      <c r="H3487" s="159" t="s">
        <v>4604</v>
      </c>
      <c r="I3487" s="59" t="n">
        <v>1594659</v>
      </c>
      <c r="J3487" s="112" t="n">
        <v>1981</v>
      </c>
      <c r="K3487" s="116" t="s">
        <v>45</v>
      </c>
      <c r="L3487" s="136" t="n">
        <v>492184</v>
      </c>
      <c r="M3487" s="116"/>
      <c r="N3487" s="159" t="s">
        <v>4278</v>
      </c>
      <c r="O3487" s="118"/>
      <c r="P3487" s="118" t="str">
        <f aca="false">IF(N3487="","",IF(ISERR(FIND(LEFT(N3487,1),"aeiou")),"is a "&amp;N3487&amp;" "&amp;O3487,"is an "&amp;N3487&amp;" "&amp;O3487))</f>
        <v>is a ASTM A312, Grade TP347 specification </v>
      </c>
      <c r="Q3487" s="119"/>
      <c r="R3487" s="168"/>
      <c r="S3487" s="140"/>
      <c r="T3487" s="161" t="s">
        <v>37</v>
      </c>
      <c r="U3487" s="162"/>
      <c r="V3487" s="103" t="n">
        <v>38170</v>
      </c>
      <c r="W3487" s="103" t="n">
        <v>38205</v>
      </c>
      <c r="X3487" s="163" t="s">
        <v>65</v>
      </c>
      <c r="Y3487" s="163"/>
      <c r="Z3487" s="136" t="n">
        <v>589118</v>
      </c>
      <c r="AA3487" s="154" t="s">
        <v>923</v>
      </c>
    </row>
    <row r="3488" s="117" customFormat="true" ht="11.25" hidden="false" customHeight="false" outlineLevel="0" collapsed="false">
      <c r="A3488" s="42" t="n">
        <v>3598</v>
      </c>
      <c r="B3488" s="112" t="n">
        <v>910036</v>
      </c>
      <c r="C3488" s="59" t="s">
        <v>1</v>
      </c>
      <c r="D3488" s="59" t="n">
        <v>193257</v>
      </c>
      <c r="E3488" s="99" t="s">
        <v>32</v>
      </c>
      <c r="F3488" s="252" t="n">
        <v>492185</v>
      </c>
      <c r="G3488" s="88"/>
      <c r="H3488" s="246" t="s">
        <v>4605</v>
      </c>
      <c r="I3488" s="59" t="n">
        <v>1591581</v>
      </c>
      <c r="J3488" s="112" t="n">
        <v>1726</v>
      </c>
      <c r="K3488" s="102" t="s">
        <v>113</v>
      </c>
      <c r="L3488" s="136" t="n">
        <v>910137</v>
      </c>
      <c r="M3488" s="88"/>
      <c r="N3488" s="151" t="s">
        <v>920</v>
      </c>
      <c r="O3488" s="118" t="s">
        <v>4606</v>
      </c>
      <c r="P3488" s="118" t="str">
        <f aca="false">IF(N3488="","",IF(ISERR(FIND(LEFT(N3488,1),"aeiou")),"is a "&amp;N3488&amp;" "&amp;O3488,"is an "&amp;N3488&amp;" "&amp;O3488))</f>
        <v>is a standard specification for aluminum and aluminum-alloy rivet and cold-heading wire and rods</v>
      </c>
      <c r="Q3488" s="119"/>
      <c r="T3488" s="116" t="s">
        <v>37</v>
      </c>
      <c r="U3488" s="140"/>
      <c r="V3488" s="73" t="n">
        <v>38210</v>
      </c>
      <c r="W3488" s="73" t="n">
        <v>38210</v>
      </c>
      <c r="X3488" s="166" t="s">
        <v>65</v>
      </c>
      <c r="Y3488" s="163"/>
      <c r="Z3488" s="136" t="n">
        <v>589118</v>
      </c>
      <c r="AA3488" s="167" t="s">
        <v>923</v>
      </c>
    </row>
    <row r="3489" s="117" customFormat="true" ht="11.25" hidden="false" customHeight="false" outlineLevel="0" collapsed="false">
      <c r="A3489" s="42" t="n">
        <v>3599</v>
      </c>
      <c r="B3489" s="112" t="n">
        <v>910036</v>
      </c>
      <c r="C3489" s="59" t="s">
        <v>1</v>
      </c>
      <c r="D3489" s="138" t="n">
        <v>193257</v>
      </c>
      <c r="E3489" s="147" t="s">
        <v>32</v>
      </c>
      <c r="F3489" s="138" t="n">
        <v>492186</v>
      </c>
      <c r="G3489" s="158"/>
      <c r="H3489" s="189" t="s">
        <v>4301</v>
      </c>
      <c r="I3489" s="59" t="n">
        <v>1594660</v>
      </c>
      <c r="J3489" s="112" t="n">
        <v>1726</v>
      </c>
      <c r="K3489" s="102" t="s">
        <v>113</v>
      </c>
      <c r="L3489" s="138" t="n">
        <v>910137</v>
      </c>
      <c r="M3489" s="139"/>
      <c r="N3489" s="189" t="s">
        <v>920</v>
      </c>
      <c r="O3489" s="132" t="s">
        <v>4302</v>
      </c>
      <c r="P3489" s="118" t="str">
        <f aca="false">IF(N3489="","",IF(ISERR(FIND(LEFT(N3489,1),"aeiou")),"is a "&amp;N3489&amp;" "&amp;O3489,"is an "&amp;N3489&amp;" "&amp;O3489))</f>
        <v>is a standard specification for carbon and low-alloy steel forgings, requiring notch toughness testing for piping components </v>
      </c>
      <c r="Q3489" s="119"/>
      <c r="R3489" s="160"/>
      <c r="S3489" s="137"/>
      <c r="T3489" s="190" t="s">
        <v>37</v>
      </c>
      <c r="U3489" s="191"/>
      <c r="V3489" s="98" t="n">
        <v>38170</v>
      </c>
      <c r="W3489" s="98" t="n">
        <v>38170</v>
      </c>
      <c r="X3489" s="192" t="s">
        <v>65</v>
      </c>
      <c r="Y3489" s="192"/>
      <c r="Z3489" s="138" t="n">
        <v>589118</v>
      </c>
      <c r="AA3489" s="167" t="s">
        <v>923</v>
      </c>
    </row>
    <row r="3490" s="117" customFormat="true" ht="11.25" hidden="false" customHeight="false" outlineLevel="0" collapsed="false">
      <c r="A3490" s="42" t="n">
        <v>3600</v>
      </c>
      <c r="B3490" s="112" t="n">
        <v>910036</v>
      </c>
      <c r="C3490" s="59" t="s">
        <v>1</v>
      </c>
      <c r="D3490" s="136" t="n">
        <v>193257</v>
      </c>
      <c r="E3490" s="88" t="s">
        <v>32</v>
      </c>
      <c r="F3490" s="136" t="n">
        <v>492187</v>
      </c>
      <c r="G3490" s="164"/>
      <c r="H3490" s="159" t="s">
        <v>4311</v>
      </c>
      <c r="I3490" s="59" t="n">
        <v>1594661</v>
      </c>
      <c r="J3490" s="112" t="n">
        <v>1726</v>
      </c>
      <c r="K3490" s="102" t="s">
        <v>113</v>
      </c>
      <c r="L3490" s="136" t="n">
        <v>910137</v>
      </c>
      <c r="M3490" s="116"/>
      <c r="N3490" s="159" t="s">
        <v>920</v>
      </c>
      <c r="O3490" s="118" t="s">
        <v>4318</v>
      </c>
      <c r="P3490" s="118" t="str">
        <f aca="false">IF(N3490="","",IF(ISERR(FIND(LEFT(N3490,1),"aeiou")),"is a "&amp;N3490&amp;" "&amp;O3490,"is an "&amp;N3490&amp;" "&amp;O3490))</f>
        <v>is a standard specification for electric-fusion-welded austenitic chromium-nickel alloy steel pipe for high-temperature service </v>
      </c>
      <c r="Q3490" s="119"/>
      <c r="R3490" s="168"/>
      <c r="S3490" s="140"/>
      <c r="T3490" s="161" t="s">
        <v>37</v>
      </c>
      <c r="U3490" s="162"/>
      <c r="V3490" s="103" t="n">
        <v>38170</v>
      </c>
      <c r="W3490" s="103" t="n">
        <v>38170</v>
      </c>
      <c r="X3490" s="163" t="s">
        <v>65</v>
      </c>
      <c r="Y3490" s="163"/>
      <c r="Z3490" s="138" t="n">
        <v>589118</v>
      </c>
      <c r="AA3490" s="154" t="s">
        <v>923</v>
      </c>
    </row>
    <row r="3491" s="117" customFormat="true" ht="11.25" hidden="false" customHeight="false" outlineLevel="0" collapsed="false">
      <c r="A3491" s="42" t="n">
        <v>3601</v>
      </c>
      <c r="B3491" s="112" t="n">
        <v>910036</v>
      </c>
      <c r="C3491" s="59" t="s">
        <v>1</v>
      </c>
      <c r="D3491" s="136" t="n">
        <v>193257</v>
      </c>
      <c r="E3491" s="88" t="s">
        <v>32</v>
      </c>
      <c r="F3491" s="138" t="n">
        <v>492188</v>
      </c>
      <c r="G3491" s="158"/>
      <c r="H3491" s="189" t="s">
        <v>4316</v>
      </c>
      <c r="I3491" s="59" t="n">
        <v>1594662</v>
      </c>
      <c r="J3491" s="112" t="n">
        <v>1726</v>
      </c>
      <c r="K3491" s="102" t="s">
        <v>113</v>
      </c>
      <c r="L3491" s="138" t="n">
        <v>910137</v>
      </c>
      <c r="M3491" s="139"/>
      <c r="N3491" s="189" t="s">
        <v>920</v>
      </c>
      <c r="O3491" s="132" t="s">
        <v>4318</v>
      </c>
      <c r="P3491" s="118" t="str">
        <f aca="false">IF(N3491="","",IF(ISERR(FIND(LEFT(N3491,1),"aeiou")),"is a "&amp;N3491&amp;" "&amp;O3491,"is an "&amp;N3491&amp;" "&amp;O3491))</f>
        <v>is a standard specification for electric-fusion-welded austenitic chromium-nickel alloy steel pipe for high-temperature service </v>
      </c>
      <c r="Q3491" s="119"/>
      <c r="R3491" s="160"/>
      <c r="S3491" s="137"/>
      <c r="T3491" s="190" t="s">
        <v>37</v>
      </c>
      <c r="U3491" s="191"/>
      <c r="V3491" s="98" t="n">
        <v>38170</v>
      </c>
      <c r="W3491" s="98" t="n">
        <v>38170</v>
      </c>
      <c r="X3491" s="192" t="s">
        <v>65</v>
      </c>
      <c r="Y3491" s="192"/>
      <c r="Z3491" s="44" t="n">
        <v>589118</v>
      </c>
      <c r="AA3491" s="167" t="s">
        <v>923</v>
      </c>
    </row>
    <row r="3492" s="117" customFormat="true" ht="11.25" hidden="false" customHeight="false" outlineLevel="0" collapsed="false">
      <c r="A3492" s="42" t="n">
        <v>3602</v>
      </c>
      <c r="B3492" s="112" t="n">
        <v>910036</v>
      </c>
      <c r="C3492" s="59" t="s">
        <v>1</v>
      </c>
      <c r="D3492" s="136" t="n">
        <v>193257</v>
      </c>
      <c r="E3492" s="88" t="s">
        <v>32</v>
      </c>
      <c r="F3492" s="136" t="n">
        <v>492189</v>
      </c>
      <c r="G3492" s="164"/>
      <c r="H3492" s="159" t="s">
        <v>4317</v>
      </c>
      <c r="I3492" s="59" t="n">
        <v>1594663</v>
      </c>
      <c r="J3492" s="112" t="n">
        <v>1726</v>
      </c>
      <c r="K3492" s="102" t="s">
        <v>113</v>
      </c>
      <c r="L3492" s="136" t="n">
        <v>910137</v>
      </c>
      <c r="M3492" s="116"/>
      <c r="N3492" s="159" t="s">
        <v>920</v>
      </c>
      <c r="O3492" s="118" t="s">
        <v>4318</v>
      </c>
      <c r="P3492" s="118" t="str">
        <f aca="false">IF(N3492="","",IF(ISERR(FIND(LEFT(N3492,1),"aeiou")),"is a "&amp;N3492&amp;" "&amp;O3492,"is an "&amp;N3492&amp;" "&amp;O3492))</f>
        <v>is a standard specification for electric-fusion-welded austenitic chromium-nickel alloy steel pipe for high-temperature service </v>
      </c>
      <c r="Q3492" s="119"/>
      <c r="R3492" s="168"/>
      <c r="S3492" s="140"/>
      <c r="T3492" s="161" t="s">
        <v>37</v>
      </c>
      <c r="U3492" s="162"/>
      <c r="V3492" s="103" t="n">
        <v>38170</v>
      </c>
      <c r="W3492" s="103" t="n">
        <v>38170</v>
      </c>
      <c r="X3492" s="163" t="s">
        <v>65</v>
      </c>
      <c r="Y3492" s="163"/>
      <c r="Z3492" s="138" t="n">
        <v>589118</v>
      </c>
      <c r="AA3492" s="154" t="s">
        <v>923</v>
      </c>
    </row>
    <row r="3493" s="117" customFormat="true" ht="11.25" hidden="false" customHeight="false" outlineLevel="0" collapsed="false">
      <c r="A3493" s="42" t="n">
        <v>3603</v>
      </c>
      <c r="B3493" s="112" t="n">
        <v>910036</v>
      </c>
      <c r="C3493" s="59" t="s">
        <v>1</v>
      </c>
      <c r="D3493" s="136" t="n">
        <v>193257</v>
      </c>
      <c r="E3493" s="147" t="s">
        <v>32</v>
      </c>
      <c r="F3493" s="138" t="n">
        <v>492190</v>
      </c>
      <c r="G3493" s="158"/>
      <c r="H3493" s="189" t="s">
        <v>4349</v>
      </c>
      <c r="I3493" s="59" t="n">
        <v>1594664</v>
      </c>
      <c r="J3493" s="112" t="n">
        <v>1726</v>
      </c>
      <c r="K3493" s="102" t="s">
        <v>113</v>
      </c>
      <c r="L3493" s="138" t="n">
        <v>910137</v>
      </c>
      <c r="M3493" s="139"/>
      <c r="N3493" s="189" t="s">
        <v>920</v>
      </c>
      <c r="O3493" s="132" t="s">
        <v>4364</v>
      </c>
      <c r="P3493" s="118" t="str">
        <f aca="false">IF(N3493="","",IF(ISERR(FIND(LEFT(N3493,1),"aeiou")),"is a "&amp;N3493&amp;" "&amp;O3493,"is an "&amp;N3493&amp;" "&amp;O3493))</f>
        <v>is a standard specification for wrought austenitic stainless steel piping fittings </v>
      </c>
      <c r="Q3493" s="119"/>
      <c r="R3493" s="160"/>
      <c r="S3493" s="137"/>
      <c r="T3493" s="190" t="s">
        <v>37</v>
      </c>
      <c r="U3493" s="191"/>
      <c r="V3493" s="98" t="n">
        <v>38170</v>
      </c>
      <c r="W3493" s="98" t="n">
        <v>38170</v>
      </c>
      <c r="X3493" s="192" t="s">
        <v>65</v>
      </c>
      <c r="Y3493" s="192"/>
      <c r="Z3493" s="138" t="n">
        <v>589118</v>
      </c>
      <c r="AA3493" s="167" t="s">
        <v>923</v>
      </c>
    </row>
    <row r="3494" s="117" customFormat="true" ht="11.25" hidden="false" customHeight="false" outlineLevel="0" collapsed="false">
      <c r="A3494" s="42" t="n">
        <v>3604</v>
      </c>
      <c r="B3494" s="112" t="n">
        <v>910036</v>
      </c>
      <c r="C3494" s="59" t="s">
        <v>1</v>
      </c>
      <c r="D3494" s="136" t="n">
        <v>193257</v>
      </c>
      <c r="E3494" s="88" t="s">
        <v>32</v>
      </c>
      <c r="F3494" s="136" t="n">
        <v>492191</v>
      </c>
      <c r="G3494" s="164"/>
      <c r="H3494" s="159" t="s">
        <v>4351</v>
      </c>
      <c r="I3494" s="59" t="n">
        <v>1594665</v>
      </c>
      <c r="J3494" s="112" t="n">
        <v>1726</v>
      </c>
      <c r="K3494" s="102" t="s">
        <v>113</v>
      </c>
      <c r="L3494" s="136" t="n">
        <v>910137</v>
      </c>
      <c r="M3494" s="116"/>
      <c r="N3494" s="159" t="s">
        <v>920</v>
      </c>
      <c r="O3494" s="118" t="s">
        <v>4364</v>
      </c>
      <c r="P3494" s="118" t="str">
        <f aca="false">IF(N3494="","",IF(ISERR(FIND(LEFT(N3494,1),"aeiou")),"is a "&amp;N3494&amp;" "&amp;O3494,"is an "&amp;N3494&amp;" "&amp;O3494))</f>
        <v>is a standard specification for wrought austenitic stainless steel piping fittings </v>
      </c>
      <c r="Q3494" s="119"/>
      <c r="R3494" s="168"/>
      <c r="S3494" s="140"/>
      <c r="T3494" s="161" t="s">
        <v>37</v>
      </c>
      <c r="U3494" s="162"/>
      <c r="V3494" s="103" t="n">
        <v>38170</v>
      </c>
      <c r="W3494" s="103" t="n">
        <v>38170</v>
      </c>
      <c r="X3494" s="163" t="s">
        <v>65</v>
      </c>
      <c r="Y3494" s="163"/>
      <c r="Z3494" s="136" t="n">
        <v>589118</v>
      </c>
      <c r="AA3494" s="154" t="s">
        <v>923</v>
      </c>
    </row>
    <row r="3495" s="117" customFormat="true" ht="11.25" hidden="false" customHeight="false" outlineLevel="0" collapsed="false">
      <c r="A3495" s="42" t="n">
        <v>3605</v>
      </c>
      <c r="B3495" s="112" t="n">
        <v>910036</v>
      </c>
      <c r="C3495" s="59" t="s">
        <v>1</v>
      </c>
      <c r="D3495" s="136" t="n">
        <v>193257</v>
      </c>
      <c r="E3495" s="88" t="s">
        <v>32</v>
      </c>
      <c r="F3495" s="136" t="n">
        <v>492192</v>
      </c>
      <c r="G3495" s="164"/>
      <c r="H3495" s="159" t="s">
        <v>4353</v>
      </c>
      <c r="I3495" s="59" t="n">
        <v>1594666</v>
      </c>
      <c r="J3495" s="112" t="n">
        <v>1726</v>
      </c>
      <c r="K3495" s="102" t="s">
        <v>113</v>
      </c>
      <c r="L3495" s="136" t="n">
        <v>910137</v>
      </c>
      <c r="M3495" s="116"/>
      <c r="N3495" s="159" t="s">
        <v>920</v>
      </c>
      <c r="O3495" s="118" t="s">
        <v>4364</v>
      </c>
      <c r="P3495" s="118" t="str">
        <f aca="false">IF(N3495="","",IF(ISERR(FIND(LEFT(N3495,1),"aeiou")),"is a "&amp;N3495&amp;" "&amp;O3495,"is an "&amp;N3495&amp;" "&amp;O3495))</f>
        <v>is a standard specification for wrought austenitic stainless steel piping fittings </v>
      </c>
      <c r="Q3495" s="119"/>
      <c r="R3495" s="168"/>
      <c r="S3495" s="140"/>
      <c r="T3495" s="161" t="s">
        <v>37</v>
      </c>
      <c r="U3495" s="162"/>
      <c r="V3495" s="103" t="n">
        <v>38170</v>
      </c>
      <c r="W3495" s="103" t="n">
        <v>38170</v>
      </c>
      <c r="X3495" s="163" t="s">
        <v>65</v>
      </c>
      <c r="Y3495" s="163"/>
      <c r="Z3495" s="136" t="n">
        <v>589118</v>
      </c>
      <c r="AA3495" s="154" t="s">
        <v>923</v>
      </c>
    </row>
    <row r="3496" s="117" customFormat="true" ht="11.25" hidden="false" customHeight="false" outlineLevel="0" collapsed="false">
      <c r="A3496" s="42" t="n">
        <v>3606</v>
      </c>
      <c r="B3496" s="112" t="n">
        <v>910036</v>
      </c>
      <c r="C3496" s="59" t="s">
        <v>1</v>
      </c>
      <c r="D3496" s="138" t="n">
        <v>193257</v>
      </c>
      <c r="E3496" s="147" t="s">
        <v>32</v>
      </c>
      <c r="F3496" s="138" t="n">
        <v>492193</v>
      </c>
      <c r="G3496" s="158"/>
      <c r="H3496" s="189" t="s">
        <v>4355</v>
      </c>
      <c r="I3496" s="59" t="n">
        <v>1594667</v>
      </c>
      <c r="J3496" s="112" t="n">
        <v>1726</v>
      </c>
      <c r="K3496" s="102" t="s">
        <v>113</v>
      </c>
      <c r="L3496" s="138" t="n">
        <v>910137</v>
      </c>
      <c r="M3496" s="139"/>
      <c r="N3496" s="189" t="s">
        <v>920</v>
      </c>
      <c r="O3496" s="132" t="s">
        <v>4364</v>
      </c>
      <c r="P3496" s="118" t="str">
        <f aca="false">IF(N3496="","",IF(ISERR(FIND(LEFT(N3496,1),"aeiou")),"is a "&amp;N3496&amp;" "&amp;O3496,"is an "&amp;N3496&amp;" "&amp;O3496))</f>
        <v>is a standard specification for wrought austenitic stainless steel piping fittings </v>
      </c>
      <c r="Q3496" s="119"/>
      <c r="R3496" s="160"/>
      <c r="S3496" s="137"/>
      <c r="T3496" s="190" t="s">
        <v>37</v>
      </c>
      <c r="U3496" s="191"/>
      <c r="V3496" s="98" t="n">
        <v>38170</v>
      </c>
      <c r="W3496" s="98" t="n">
        <v>38170</v>
      </c>
      <c r="X3496" s="192" t="s">
        <v>65</v>
      </c>
      <c r="Y3496" s="192"/>
      <c r="Z3496" s="138" t="n">
        <v>589118</v>
      </c>
      <c r="AA3496" s="167" t="s">
        <v>923</v>
      </c>
    </row>
    <row r="3497" s="117" customFormat="true" ht="11.25" hidden="false" customHeight="false" outlineLevel="0" collapsed="false">
      <c r="A3497" s="42" t="n">
        <v>3607</v>
      </c>
      <c r="B3497" s="112" t="n">
        <v>910036</v>
      </c>
      <c r="C3497" s="59" t="s">
        <v>1</v>
      </c>
      <c r="D3497" s="138" t="n">
        <v>193257</v>
      </c>
      <c r="E3497" s="147" t="s">
        <v>32</v>
      </c>
      <c r="F3497" s="138" t="n">
        <v>492194</v>
      </c>
      <c r="G3497" s="158"/>
      <c r="H3497" s="189" t="s">
        <v>4357</v>
      </c>
      <c r="I3497" s="59" t="n">
        <v>1594668</v>
      </c>
      <c r="J3497" s="112" t="n">
        <v>1726</v>
      </c>
      <c r="K3497" s="102" t="s">
        <v>113</v>
      </c>
      <c r="L3497" s="138" t="n">
        <v>910137</v>
      </c>
      <c r="M3497" s="139"/>
      <c r="N3497" s="189" t="s">
        <v>920</v>
      </c>
      <c r="O3497" s="132" t="s">
        <v>4364</v>
      </c>
      <c r="P3497" s="118" t="str">
        <f aca="false">IF(N3497="","",IF(ISERR(FIND(LEFT(N3497,1),"aeiou")),"is a "&amp;N3497&amp;" "&amp;O3497,"is an "&amp;N3497&amp;" "&amp;O3497))</f>
        <v>is a standard specification for wrought austenitic stainless steel piping fittings </v>
      </c>
      <c r="Q3497" s="119"/>
      <c r="R3497" s="160"/>
      <c r="S3497" s="137"/>
      <c r="T3497" s="190" t="s">
        <v>37</v>
      </c>
      <c r="U3497" s="191"/>
      <c r="V3497" s="98" t="n">
        <v>38170</v>
      </c>
      <c r="W3497" s="98" t="n">
        <v>38170</v>
      </c>
      <c r="X3497" s="192" t="s">
        <v>65</v>
      </c>
      <c r="Y3497" s="192"/>
      <c r="Z3497" s="136" t="n">
        <v>589118</v>
      </c>
      <c r="AA3497" s="167" t="s">
        <v>923</v>
      </c>
    </row>
    <row r="3498" s="117" customFormat="true" ht="11.25" hidden="false" customHeight="false" outlineLevel="0" collapsed="false">
      <c r="A3498" s="42" t="n">
        <v>3608</v>
      </c>
      <c r="B3498" s="112" t="n">
        <v>910036</v>
      </c>
      <c r="C3498" s="59" t="s">
        <v>1</v>
      </c>
      <c r="D3498" s="136" t="n">
        <v>193257</v>
      </c>
      <c r="E3498" s="147" t="s">
        <v>32</v>
      </c>
      <c r="F3498" s="138" t="n">
        <v>492195</v>
      </c>
      <c r="G3498" s="158"/>
      <c r="H3498" s="189" t="s">
        <v>4358</v>
      </c>
      <c r="I3498" s="59" t="n">
        <v>1594669</v>
      </c>
      <c r="J3498" s="112" t="n">
        <v>1726</v>
      </c>
      <c r="K3498" s="102" t="s">
        <v>113</v>
      </c>
      <c r="L3498" s="138" t="n">
        <v>910137</v>
      </c>
      <c r="M3498" s="139"/>
      <c r="N3498" s="189" t="s">
        <v>920</v>
      </c>
      <c r="O3498" s="132" t="s">
        <v>4364</v>
      </c>
      <c r="P3498" s="118" t="str">
        <f aca="false">IF(N3498="","",IF(ISERR(FIND(LEFT(N3498,1),"aeiou")),"is a "&amp;N3498&amp;" "&amp;O3498,"is an "&amp;N3498&amp;" "&amp;O3498))</f>
        <v>is a standard specification for wrought austenitic stainless steel piping fittings </v>
      </c>
      <c r="Q3498" s="119"/>
      <c r="R3498" s="160"/>
      <c r="S3498" s="137"/>
      <c r="T3498" s="190" t="s">
        <v>37</v>
      </c>
      <c r="U3498" s="191"/>
      <c r="V3498" s="98" t="n">
        <v>38170</v>
      </c>
      <c r="W3498" s="98" t="n">
        <v>38170</v>
      </c>
      <c r="X3498" s="192" t="s">
        <v>65</v>
      </c>
      <c r="Y3498" s="192"/>
      <c r="Z3498" s="44" t="n">
        <v>589118</v>
      </c>
      <c r="AA3498" s="167" t="s">
        <v>923</v>
      </c>
    </row>
    <row r="3499" s="117" customFormat="true" ht="11.25" hidden="false" customHeight="false" outlineLevel="0" collapsed="false">
      <c r="A3499" s="42" t="n">
        <v>3609</v>
      </c>
      <c r="B3499" s="112" t="n">
        <v>910036</v>
      </c>
      <c r="C3499" s="59" t="s">
        <v>1</v>
      </c>
      <c r="D3499" s="136" t="n">
        <v>193257</v>
      </c>
      <c r="E3499" s="88" t="s">
        <v>32</v>
      </c>
      <c r="F3499" s="136" t="n">
        <v>492196</v>
      </c>
      <c r="G3499" s="164"/>
      <c r="H3499" s="159" t="s">
        <v>4359</v>
      </c>
      <c r="I3499" s="59" t="n">
        <v>1594670</v>
      </c>
      <c r="J3499" s="112" t="n">
        <v>1726</v>
      </c>
      <c r="K3499" s="102" t="s">
        <v>113</v>
      </c>
      <c r="L3499" s="136" t="n">
        <v>910137</v>
      </c>
      <c r="M3499" s="116"/>
      <c r="N3499" s="159" t="s">
        <v>920</v>
      </c>
      <c r="O3499" s="118" t="s">
        <v>4364</v>
      </c>
      <c r="P3499" s="118" t="str">
        <f aca="false">IF(N3499="","",IF(ISERR(FIND(LEFT(N3499,1),"aeiou")),"is a "&amp;N3499&amp;" "&amp;O3499,"is an "&amp;N3499&amp;" "&amp;O3499))</f>
        <v>is a standard specification for wrought austenitic stainless steel piping fittings </v>
      </c>
      <c r="Q3499" s="119"/>
      <c r="R3499" s="168"/>
      <c r="S3499" s="140"/>
      <c r="T3499" s="161" t="s">
        <v>37</v>
      </c>
      <c r="U3499" s="162"/>
      <c r="V3499" s="103" t="n">
        <v>38170</v>
      </c>
      <c r="W3499" s="103" t="n">
        <v>38170</v>
      </c>
      <c r="X3499" s="163" t="s">
        <v>65</v>
      </c>
      <c r="Y3499" s="163"/>
      <c r="Z3499" s="136" t="n">
        <v>589118</v>
      </c>
      <c r="AA3499" s="154" t="s">
        <v>923</v>
      </c>
    </row>
    <row r="3500" s="117" customFormat="true" ht="11.25" hidden="false" customHeight="false" outlineLevel="0" collapsed="false">
      <c r="A3500" s="42" t="n">
        <v>3610</v>
      </c>
      <c r="B3500" s="112" t="n">
        <v>910036</v>
      </c>
      <c r="C3500" s="59" t="s">
        <v>1</v>
      </c>
      <c r="D3500" s="136" t="n">
        <v>193257</v>
      </c>
      <c r="E3500" s="88" t="s">
        <v>32</v>
      </c>
      <c r="F3500" s="136" t="n">
        <v>492197</v>
      </c>
      <c r="G3500" s="158"/>
      <c r="H3500" s="159" t="s">
        <v>4361</v>
      </c>
      <c r="I3500" s="59" t="n">
        <v>1594671</v>
      </c>
      <c r="J3500" s="112" t="n">
        <v>1726</v>
      </c>
      <c r="K3500" s="102" t="s">
        <v>113</v>
      </c>
      <c r="L3500" s="136" t="n">
        <v>910137</v>
      </c>
      <c r="M3500" s="116"/>
      <c r="N3500" s="159" t="s">
        <v>920</v>
      </c>
      <c r="O3500" s="118" t="s">
        <v>4364</v>
      </c>
      <c r="P3500" s="118" t="str">
        <f aca="false">IF(N3500="","",IF(ISERR(FIND(LEFT(N3500,1),"aeiou")),"is a "&amp;N3500&amp;" "&amp;O3500,"is an "&amp;N3500&amp;" "&amp;O3500))</f>
        <v>is a standard specification for wrought austenitic stainless steel piping fittings </v>
      </c>
      <c r="Q3500" s="119"/>
      <c r="R3500" s="160"/>
      <c r="S3500" s="140"/>
      <c r="T3500" s="161" t="s">
        <v>37</v>
      </c>
      <c r="U3500" s="162"/>
      <c r="V3500" s="103" t="n">
        <v>38170</v>
      </c>
      <c r="W3500" s="103" t="n">
        <v>38170</v>
      </c>
      <c r="X3500" s="163" t="s">
        <v>65</v>
      </c>
      <c r="Y3500" s="163"/>
      <c r="Z3500" s="138" t="n">
        <v>589118</v>
      </c>
      <c r="AA3500" s="154" t="s">
        <v>923</v>
      </c>
    </row>
    <row r="3501" s="117" customFormat="true" ht="11.25" hidden="false" customHeight="false" outlineLevel="0" collapsed="false">
      <c r="A3501" s="42" t="n">
        <v>3611</v>
      </c>
      <c r="B3501" s="112" t="n">
        <v>910036</v>
      </c>
      <c r="C3501" s="59" t="s">
        <v>1</v>
      </c>
      <c r="D3501" s="136" t="n">
        <v>193257</v>
      </c>
      <c r="E3501" s="88" t="s">
        <v>32</v>
      </c>
      <c r="F3501" s="136" t="n">
        <v>492198</v>
      </c>
      <c r="G3501" s="164"/>
      <c r="H3501" s="159" t="s">
        <v>4362</v>
      </c>
      <c r="I3501" s="59" t="n">
        <v>1594672</v>
      </c>
      <c r="J3501" s="112" t="n">
        <v>1726</v>
      </c>
      <c r="K3501" s="102" t="s">
        <v>113</v>
      </c>
      <c r="L3501" s="136" t="n">
        <v>910137</v>
      </c>
      <c r="M3501" s="116"/>
      <c r="N3501" s="159" t="s">
        <v>920</v>
      </c>
      <c r="O3501" s="118" t="s">
        <v>4364</v>
      </c>
      <c r="P3501" s="118" t="str">
        <f aca="false">IF(N3501="","",IF(ISERR(FIND(LEFT(N3501,1),"aeiou")),"is a "&amp;N3501&amp;" "&amp;O3501,"is an "&amp;N3501&amp;" "&amp;O3501))</f>
        <v>is a standard specification for wrought austenitic stainless steel piping fittings </v>
      </c>
      <c r="Q3501" s="119"/>
      <c r="R3501" s="168"/>
      <c r="S3501" s="140"/>
      <c r="T3501" s="161" t="s">
        <v>37</v>
      </c>
      <c r="U3501" s="162"/>
      <c r="V3501" s="103" t="n">
        <v>38170</v>
      </c>
      <c r="W3501" s="103" t="n">
        <v>38170</v>
      </c>
      <c r="X3501" s="163" t="s">
        <v>65</v>
      </c>
      <c r="Y3501" s="163"/>
      <c r="Z3501" s="136" t="n">
        <v>589118</v>
      </c>
      <c r="AA3501" s="154" t="s">
        <v>923</v>
      </c>
    </row>
    <row r="3502" s="117" customFormat="true" ht="11.25" hidden="false" customHeight="false" outlineLevel="0" collapsed="false">
      <c r="A3502" s="42" t="n">
        <v>3612</v>
      </c>
      <c r="B3502" s="112" t="n">
        <v>910036</v>
      </c>
      <c r="C3502" s="59" t="s">
        <v>1</v>
      </c>
      <c r="D3502" s="136" t="n">
        <v>193257</v>
      </c>
      <c r="E3502" s="147" t="s">
        <v>32</v>
      </c>
      <c r="F3502" s="138" t="n">
        <v>492199</v>
      </c>
      <c r="G3502" s="164"/>
      <c r="H3502" s="159" t="s">
        <v>4363</v>
      </c>
      <c r="I3502" s="59" t="n">
        <v>1594673</v>
      </c>
      <c r="J3502" s="112" t="n">
        <v>1726</v>
      </c>
      <c r="K3502" s="102" t="s">
        <v>113</v>
      </c>
      <c r="L3502" s="136" t="n">
        <v>910137</v>
      </c>
      <c r="M3502" s="116"/>
      <c r="N3502" s="159" t="s">
        <v>920</v>
      </c>
      <c r="O3502" s="118" t="s">
        <v>4364</v>
      </c>
      <c r="P3502" s="118" t="str">
        <f aca="false">IF(N3502="","",IF(ISERR(FIND(LEFT(N3502,1),"aeiou")),"is a "&amp;N3502&amp;" "&amp;O3502,"is an "&amp;N3502&amp;" "&amp;O3502))</f>
        <v>is a standard specification for wrought austenitic stainless steel piping fittings </v>
      </c>
      <c r="Q3502" s="119"/>
      <c r="R3502" s="168"/>
      <c r="S3502" s="140"/>
      <c r="T3502" s="161" t="s">
        <v>37</v>
      </c>
      <c r="U3502" s="162"/>
      <c r="V3502" s="103" t="n">
        <v>38170</v>
      </c>
      <c r="W3502" s="103" t="n">
        <v>38170</v>
      </c>
      <c r="X3502" s="163" t="s">
        <v>65</v>
      </c>
      <c r="Y3502" s="163"/>
      <c r="Z3502" s="138" t="n">
        <v>589118</v>
      </c>
      <c r="AA3502" s="167" t="s">
        <v>923</v>
      </c>
    </row>
    <row r="3503" s="117" customFormat="true" ht="11.25" hidden="false" customHeight="false" outlineLevel="0" collapsed="false">
      <c r="A3503" s="42" t="n">
        <v>3613</v>
      </c>
      <c r="B3503" s="112" t="n">
        <v>910036</v>
      </c>
      <c r="C3503" s="59" t="s">
        <v>1</v>
      </c>
      <c r="D3503" s="136" t="n">
        <v>193257</v>
      </c>
      <c r="E3503" s="88" t="s">
        <v>32</v>
      </c>
      <c r="F3503" s="136" t="n">
        <v>492200</v>
      </c>
      <c r="G3503" s="164"/>
      <c r="H3503" s="159" t="s">
        <v>4370</v>
      </c>
      <c r="I3503" s="59" t="n">
        <v>1594674</v>
      </c>
      <c r="J3503" s="112" t="n">
        <v>1726</v>
      </c>
      <c r="K3503" s="102" t="s">
        <v>113</v>
      </c>
      <c r="L3503" s="136" t="n">
        <v>910137</v>
      </c>
      <c r="M3503" s="116"/>
      <c r="N3503" s="159" t="s">
        <v>920</v>
      </c>
      <c r="O3503" s="118" t="s">
        <v>4373</v>
      </c>
      <c r="P3503" s="118" t="str">
        <f aca="false">IF(N3503="","",IF(ISERR(FIND(LEFT(N3503,1),"aeiou")),"is a "&amp;N3503&amp;" "&amp;O3503,"is an "&amp;N3503&amp;" "&amp;O3503))</f>
        <v>is a standard specification for piping fittings of wrought carbon steel and alloy steel for low-temperature service </v>
      </c>
      <c r="Q3503" s="119"/>
      <c r="R3503" s="168"/>
      <c r="S3503" s="140"/>
      <c r="T3503" s="161" t="s">
        <v>37</v>
      </c>
      <c r="U3503" s="162"/>
      <c r="V3503" s="103" t="n">
        <v>38170</v>
      </c>
      <c r="W3503" s="103" t="n">
        <v>38170</v>
      </c>
      <c r="X3503" s="163" t="s">
        <v>65</v>
      </c>
      <c r="Y3503" s="163"/>
      <c r="Z3503" s="138" t="n">
        <v>589118</v>
      </c>
      <c r="AA3503" s="154" t="s">
        <v>923</v>
      </c>
    </row>
    <row r="3504" s="117" customFormat="true" ht="11.25" hidden="false" customHeight="false" outlineLevel="0" collapsed="false">
      <c r="A3504" s="42" t="n">
        <v>3614</v>
      </c>
      <c r="B3504" s="112" t="n">
        <v>910036</v>
      </c>
      <c r="C3504" s="59" t="s">
        <v>1</v>
      </c>
      <c r="D3504" s="136" t="n">
        <v>193257</v>
      </c>
      <c r="E3504" s="88" t="s">
        <v>32</v>
      </c>
      <c r="F3504" s="136" t="n">
        <v>492201</v>
      </c>
      <c r="G3504" s="158"/>
      <c r="H3504" s="189" t="s">
        <v>4372</v>
      </c>
      <c r="I3504" s="59" t="n">
        <v>1594675</v>
      </c>
      <c r="J3504" s="112" t="n">
        <v>1726</v>
      </c>
      <c r="K3504" s="102" t="s">
        <v>113</v>
      </c>
      <c r="L3504" s="136" t="n">
        <v>910137</v>
      </c>
      <c r="M3504" s="139"/>
      <c r="N3504" s="159" t="s">
        <v>920</v>
      </c>
      <c r="O3504" s="118" t="s">
        <v>4373</v>
      </c>
      <c r="P3504" s="118" t="str">
        <f aca="false">IF(N3504="","",IF(ISERR(FIND(LEFT(N3504,1),"aeiou")),"is a "&amp;N3504&amp;" "&amp;O3504,"is an "&amp;N3504&amp;" "&amp;O3504))</f>
        <v>is a standard specification for piping fittings of wrought carbon steel and alloy steel for low-temperature service </v>
      </c>
      <c r="Q3504" s="119"/>
      <c r="R3504" s="168"/>
      <c r="S3504" s="140"/>
      <c r="T3504" s="161" t="s">
        <v>37</v>
      </c>
      <c r="U3504" s="162"/>
      <c r="V3504" s="103" t="n">
        <v>38170</v>
      </c>
      <c r="W3504" s="103" t="n">
        <v>38170</v>
      </c>
      <c r="X3504" s="163" t="s">
        <v>65</v>
      </c>
      <c r="Y3504" s="163"/>
      <c r="Z3504" s="136" t="n">
        <v>589118</v>
      </c>
      <c r="AA3504" s="154" t="s">
        <v>923</v>
      </c>
    </row>
    <row r="3505" s="117" customFormat="true" ht="11.25" hidden="false" customHeight="false" outlineLevel="0" collapsed="false">
      <c r="A3505" s="42" t="n">
        <v>3615</v>
      </c>
      <c r="B3505" s="112" t="n">
        <v>910036</v>
      </c>
      <c r="C3505" s="59" t="s">
        <v>1</v>
      </c>
      <c r="D3505" s="136" t="n">
        <v>193257</v>
      </c>
      <c r="E3505" s="147" t="s">
        <v>32</v>
      </c>
      <c r="F3505" s="138" t="n">
        <v>492202</v>
      </c>
      <c r="G3505" s="158"/>
      <c r="H3505" s="189" t="s">
        <v>4407</v>
      </c>
      <c r="I3505" s="59" t="n">
        <v>1594676</v>
      </c>
      <c r="J3505" s="112" t="n">
        <v>1726</v>
      </c>
      <c r="K3505" s="102" t="s">
        <v>113</v>
      </c>
      <c r="L3505" s="138" t="n">
        <v>910137</v>
      </c>
      <c r="M3505" s="139"/>
      <c r="N3505" s="189" t="s">
        <v>920</v>
      </c>
      <c r="O3505" s="132" t="s">
        <v>4409</v>
      </c>
      <c r="P3505" s="118" t="str">
        <f aca="false">IF(N3505="","",IF(ISERR(FIND(LEFT(N3505,1),"aeiou")),"is a "&amp;N3505&amp;" "&amp;O3505,"is an "&amp;N3505&amp;" "&amp;O3505))</f>
        <v>is a standard specification for electric-fusion-welded steel pipe for high-pressure service at moderate temperatures </v>
      </c>
      <c r="Q3505" s="119"/>
      <c r="R3505" s="160"/>
      <c r="S3505" s="137"/>
      <c r="T3505" s="190" t="s">
        <v>37</v>
      </c>
      <c r="U3505" s="191"/>
      <c r="V3505" s="98" t="n">
        <v>38170</v>
      </c>
      <c r="W3505" s="98" t="n">
        <v>38170</v>
      </c>
      <c r="X3505" s="192" t="s">
        <v>65</v>
      </c>
      <c r="Y3505" s="192"/>
      <c r="Z3505" s="44" t="n">
        <v>589118</v>
      </c>
      <c r="AA3505" s="167" t="s">
        <v>923</v>
      </c>
    </row>
    <row r="3506" s="117" customFormat="true" ht="11.25" hidden="false" customHeight="false" outlineLevel="0" collapsed="false">
      <c r="A3506" s="42" t="n">
        <v>3616</v>
      </c>
      <c r="B3506" s="112" t="n">
        <v>910036</v>
      </c>
      <c r="C3506" s="59" t="s">
        <v>1</v>
      </c>
      <c r="D3506" s="136" t="n">
        <v>193257</v>
      </c>
      <c r="E3506" s="88" t="s">
        <v>32</v>
      </c>
      <c r="F3506" s="136" t="n">
        <v>492203</v>
      </c>
      <c r="G3506" s="164"/>
      <c r="H3506" s="159" t="s">
        <v>4426</v>
      </c>
      <c r="I3506" s="59" t="n">
        <v>1594677</v>
      </c>
      <c r="J3506" s="112" t="n">
        <v>1726</v>
      </c>
      <c r="K3506" s="102" t="s">
        <v>113</v>
      </c>
      <c r="L3506" s="136" t="n">
        <v>910137</v>
      </c>
      <c r="M3506" s="116"/>
      <c r="N3506" s="159" t="s">
        <v>920</v>
      </c>
      <c r="O3506" s="118" t="s">
        <v>4433</v>
      </c>
      <c r="P3506" s="118" t="str">
        <f aca="false">IF(N3506="","",IF(ISERR(FIND(LEFT(N3506,1),"aeiou")),"is a "&amp;N3506&amp;" "&amp;O3506,"is an "&amp;N3506&amp;" "&amp;O3506))</f>
        <v>is a standard specification for wrought ferritic, ferritic/austenitic, and martensitic stainless steel piping fittings </v>
      </c>
      <c r="Q3506" s="119"/>
      <c r="R3506" s="168"/>
      <c r="S3506" s="140"/>
      <c r="T3506" s="161" t="s">
        <v>37</v>
      </c>
      <c r="U3506" s="162"/>
      <c r="V3506" s="103" t="n">
        <v>38170</v>
      </c>
      <c r="W3506" s="103" t="n">
        <v>38170</v>
      </c>
      <c r="X3506" s="163" t="s">
        <v>65</v>
      </c>
      <c r="Y3506" s="163"/>
      <c r="Z3506" s="136" t="n">
        <v>589118</v>
      </c>
      <c r="AA3506" s="154" t="s">
        <v>923</v>
      </c>
    </row>
    <row r="3507" s="46" customFormat="true" ht="11.25" hidden="false" customHeight="false" outlineLevel="0" collapsed="false">
      <c r="A3507" s="42" t="n">
        <v>3617</v>
      </c>
      <c r="B3507" s="112" t="n">
        <v>910036</v>
      </c>
      <c r="C3507" s="59" t="s">
        <v>1</v>
      </c>
      <c r="D3507" s="136" t="n">
        <v>193257</v>
      </c>
      <c r="E3507" s="88" t="s">
        <v>32</v>
      </c>
      <c r="F3507" s="138" t="n">
        <v>492205</v>
      </c>
      <c r="G3507" s="158"/>
      <c r="H3507" s="189" t="s">
        <v>4428</v>
      </c>
      <c r="I3507" s="59" t="n">
        <v>1594679</v>
      </c>
      <c r="J3507" s="112" t="n">
        <v>1726</v>
      </c>
      <c r="K3507" s="102" t="s">
        <v>113</v>
      </c>
      <c r="L3507" s="138" t="n">
        <v>910137</v>
      </c>
      <c r="M3507" s="139"/>
      <c r="N3507" s="189" t="s">
        <v>920</v>
      </c>
      <c r="O3507" s="132" t="s">
        <v>4433</v>
      </c>
      <c r="P3507" s="118" t="str">
        <f aca="false">IF(N3507="","",IF(ISERR(FIND(LEFT(N3507,1),"aeiou")),"is a "&amp;N3507&amp;" "&amp;O3507,"is an "&amp;N3507&amp;" "&amp;O3507))</f>
        <v>is a standard specification for wrought ferritic, ferritic/austenitic, and martensitic stainless steel piping fittings </v>
      </c>
      <c r="Q3507" s="119"/>
      <c r="R3507" s="160"/>
      <c r="S3507" s="137"/>
      <c r="T3507" s="190" t="s">
        <v>37</v>
      </c>
      <c r="U3507" s="191"/>
      <c r="V3507" s="98" t="n">
        <v>38170</v>
      </c>
      <c r="W3507" s="98" t="n">
        <v>38170</v>
      </c>
      <c r="X3507" s="192" t="s">
        <v>65</v>
      </c>
      <c r="Y3507" s="192"/>
      <c r="Z3507" s="44" t="n">
        <v>589118</v>
      </c>
      <c r="AA3507" s="167" t="s">
        <v>923</v>
      </c>
    </row>
    <row r="3508" s="46" customFormat="true" ht="11.25" hidden="false" customHeight="false" outlineLevel="0" collapsed="false">
      <c r="A3508" s="42" t="n">
        <v>3618</v>
      </c>
      <c r="B3508" s="112" t="n">
        <v>910036</v>
      </c>
      <c r="C3508" s="59" t="s">
        <v>1</v>
      </c>
      <c r="D3508" s="136" t="n">
        <v>193257</v>
      </c>
      <c r="E3508" s="88" t="s">
        <v>32</v>
      </c>
      <c r="F3508" s="136" t="n">
        <v>492206</v>
      </c>
      <c r="G3508" s="164"/>
      <c r="H3508" s="159" t="s">
        <v>4436</v>
      </c>
      <c r="I3508" s="59" t="n">
        <v>1594680</v>
      </c>
      <c r="J3508" s="112" t="n">
        <v>1726</v>
      </c>
      <c r="K3508" s="102" t="s">
        <v>113</v>
      </c>
      <c r="L3508" s="136" t="n">
        <v>910137</v>
      </c>
      <c r="M3508" s="116"/>
      <c r="N3508" s="159" t="s">
        <v>920</v>
      </c>
      <c r="O3508" s="118" t="s">
        <v>4439</v>
      </c>
      <c r="P3508" s="118" t="str">
        <f aca="false">IF(N3508="","",IF(ISERR(FIND(LEFT(N3508,1),"aeiou")),"is a "&amp;N3508&amp;" "&amp;O3508,"is an "&amp;N3508&amp;" "&amp;O3508))</f>
        <v>is a standard specification for ferritic/austenitic (duplex) stainless steel pipe electric fusion welded with addition of filler metal </v>
      </c>
      <c r="Q3508" s="119"/>
      <c r="R3508" s="168"/>
      <c r="S3508" s="140"/>
      <c r="T3508" s="161" t="s">
        <v>37</v>
      </c>
      <c r="U3508" s="162"/>
      <c r="V3508" s="103" t="n">
        <v>38170</v>
      </c>
      <c r="W3508" s="103" t="n">
        <v>38170</v>
      </c>
      <c r="X3508" s="163" t="s">
        <v>65</v>
      </c>
      <c r="Y3508" s="163"/>
      <c r="Z3508" s="44" t="n">
        <v>589118</v>
      </c>
      <c r="AA3508" s="154" t="s">
        <v>923</v>
      </c>
    </row>
    <row r="3509" s="46" customFormat="true" ht="11.25" hidden="false" customHeight="false" outlineLevel="0" collapsed="false">
      <c r="A3509" s="42" t="n">
        <v>3619</v>
      </c>
      <c r="B3509" s="112" t="n">
        <v>910036</v>
      </c>
      <c r="C3509" s="59" t="s">
        <v>1</v>
      </c>
      <c r="D3509" s="136" t="n">
        <v>193257</v>
      </c>
      <c r="E3509" s="88" t="s">
        <v>32</v>
      </c>
      <c r="F3509" s="136" t="n">
        <v>492232</v>
      </c>
      <c r="G3509" s="164"/>
      <c r="H3509" s="159" t="s">
        <v>4334</v>
      </c>
      <c r="I3509" s="59" t="n">
        <v>1594681</v>
      </c>
      <c r="J3509" s="112" t="n">
        <v>1726</v>
      </c>
      <c r="K3509" s="102" t="s">
        <v>113</v>
      </c>
      <c r="L3509" s="136" t="n">
        <v>910137</v>
      </c>
      <c r="M3509" s="116"/>
      <c r="N3509" s="159" t="s">
        <v>920</v>
      </c>
      <c r="O3509" s="118" t="s">
        <v>4337</v>
      </c>
      <c r="P3509" s="118" t="str">
        <f aca="false">IF(N3509="","",IF(ISERR(FIND(LEFT(N3509,1),"aeiou")),"is a "&amp;N3509&amp;" "&amp;O3509,"is an "&amp;N3509&amp;" "&amp;O3509))</f>
        <v>is a standard specification for pressure vessel plates, alloy steel, chromium-molybdenum </v>
      </c>
      <c r="Q3509" s="119"/>
      <c r="R3509" s="168"/>
      <c r="S3509" s="140"/>
      <c r="T3509" s="161" t="s">
        <v>37</v>
      </c>
      <c r="U3509" s="162"/>
      <c r="V3509" s="103" t="n">
        <v>38170</v>
      </c>
      <c r="W3509" s="103" t="n">
        <v>38170</v>
      </c>
      <c r="X3509" s="163" t="s">
        <v>65</v>
      </c>
      <c r="Y3509" s="163"/>
      <c r="Z3509" s="44" t="n">
        <v>589118</v>
      </c>
      <c r="AA3509" s="167" t="s">
        <v>923</v>
      </c>
    </row>
    <row r="3510" s="46" customFormat="true" ht="11.25" hidden="false" customHeight="false" outlineLevel="0" collapsed="false">
      <c r="A3510" s="42" t="n">
        <v>3620</v>
      </c>
      <c r="B3510" s="112" t="n">
        <v>910036</v>
      </c>
      <c r="C3510" s="59" t="s">
        <v>1</v>
      </c>
      <c r="D3510" s="136" t="n">
        <v>193257</v>
      </c>
      <c r="E3510" s="88" t="s">
        <v>32</v>
      </c>
      <c r="F3510" s="136" t="n">
        <v>492233</v>
      </c>
      <c r="G3510" s="164"/>
      <c r="H3510" s="159" t="s">
        <v>4335</v>
      </c>
      <c r="I3510" s="59" t="n">
        <v>1594682</v>
      </c>
      <c r="J3510" s="112" t="n">
        <v>1726</v>
      </c>
      <c r="K3510" s="102" t="s">
        <v>113</v>
      </c>
      <c r="L3510" s="136" t="n">
        <v>910137</v>
      </c>
      <c r="M3510" s="116"/>
      <c r="N3510" s="159" t="s">
        <v>920</v>
      </c>
      <c r="O3510" s="118" t="s">
        <v>4337</v>
      </c>
      <c r="P3510" s="118" t="str">
        <f aca="false">IF(N3510="","",IF(ISERR(FIND(LEFT(N3510,1),"aeiou")),"is a "&amp;N3510&amp;" "&amp;O3510,"is an "&amp;N3510&amp;" "&amp;O3510))</f>
        <v>is a standard specification for pressure vessel plates, alloy steel, chromium-molybdenum </v>
      </c>
      <c r="Q3510" s="119"/>
      <c r="R3510" s="168"/>
      <c r="S3510" s="140"/>
      <c r="T3510" s="161" t="s">
        <v>37</v>
      </c>
      <c r="U3510" s="162"/>
      <c r="V3510" s="103" t="n">
        <v>38170</v>
      </c>
      <c r="W3510" s="103" t="n">
        <v>38170</v>
      </c>
      <c r="X3510" s="163" t="s">
        <v>65</v>
      </c>
      <c r="Y3510" s="163"/>
      <c r="Z3510" s="44" t="n">
        <v>589118</v>
      </c>
      <c r="AA3510" s="154" t="s">
        <v>923</v>
      </c>
    </row>
    <row r="3511" s="46" customFormat="true" ht="11.25" hidden="false" customHeight="false" outlineLevel="0" collapsed="false">
      <c r="A3511" s="42" t="n">
        <v>3621</v>
      </c>
      <c r="B3511" s="112" t="n">
        <v>910036</v>
      </c>
      <c r="C3511" s="59" t="s">
        <v>1</v>
      </c>
      <c r="D3511" s="136" t="n">
        <v>193257</v>
      </c>
      <c r="E3511" s="147" t="s">
        <v>32</v>
      </c>
      <c r="F3511" s="138" t="n">
        <v>492234</v>
      </c>
      <c r="G3511" s="164"/>
      <c r="H3511" s="159" t="s">
        <v>4336</v>
      </c>
      <c r="I3511" s="59" t="n">
        <v>1594683</v>
      </c>
      <c r="J3511" s="112" t="n">
        <v>1726</v>
      </c>
      <c r="K3511" s="102" t="s">
        <v>113</v>
      </c>
      <c r="L3511" s="138" t="n">
        <v>910137</v>
      </c>
      <c r="M3511" s="139"/>
      <c r="N3511" s="189" t="s">
        <v>920</v>
      </c>
      <c r="O3511" s="118" t="s">
        <v>4337</v>
      </c>
      <c r="P3511" s="118" t="str">
        <f aca="false">IF(N3511="","",IF(ISERR(FIND(LEFT(N3511,1),"aeiou")),"is a "&amp;N3511&amp;" "&amp;O3511,"is an "&amp;N3511&amp;" "&amp;O3511))</f>
        <v>is a standard specification for pressure vessel plates, alloy steel, chromium-molybdenum </v>
      </c>
      <c r="Q3511" s="119"/>
      <c r="R3511" s="168"/>
      <c r="S3511" s="140"/>
      <c r="T3511" s="161" t="s">
        <v>37</v>
      </c>
      <c r="U3511" s="162"/>
      <c r="V3511" s="103" t="n">
        <v>38170</v>
      </c>
      <c r="W3511" s="103" t="n">
        <v>38170</v>
      </c>
      <c r="X3511" s="163" t="s">
        <v>65</v>
      </c>
      <c r="Y3511" s="163"/>
      <c r="Z3511" s="44" t="n">
        <v>589118</v>
      </c>
      <c r="AA3511" s="167" t="s">
        <v>923</v>
      </c>
    </row>
    <row r="3512" s="168" customFormat="true" ht="11.25" hidden="false" customHeight="false" outlineLevel="0" collapsed="false">
      <c r="A3512" s="42" t="n">
        <v>3622</v>
      </c>
      <c r="B3512" s="112" t="n">
        <v>910036</v>
      </c>
      <c r="C3512" s="59" t="s">
        <v>1</v>
      </c>
      <c r="D3512" s="136" t="n">
        <v>193257</v>
      </c>
      <c r="E3512" s="147" t="s">
        <v>32</v>
      </c>
      <c r="F3512" s="136" t="n">
        <v>492235</v>
      </c>
      <c r="G3512" s="164"/>
      <c r="H3512" s="159" t="s">
        <v>4419</v>
      </c>
      <c r="I3512" s="59" t="n">
        <v>1594684</v>
      </c>
      <c r="J3512" s="112" t="n">
        <v>1726</v>
      </c>
      <c r="K3512" s="102" t="s">
        <v>113</v>
      </c>
      <c r="L3512" s="136" t="n">
        <v>910137</v>
      </c>
      <c r="M3512" s="116"/>
      <c r="N3512" s="159" t="s">
        <v>920</v>
      </c>
      <c r="O3512" s="118" t="s">
        <v>4421</v>
      </c>
      <c r="P3512" s="118" t="str">
        <f aca="false">IF(N3512="","",IF(ISERR(FIND(LEFT(N3512,1),"aeiou")),"is a "&amp;N3512&amp;" "&amp;O3512,"is an "&amp;N3512&amp;" "&amp;O3512))</f>
        <v>is a standard specification for seamless and welded ferritic/austenitic stainless steel pipe </v>
      </c>
      <c r="Q3512" s="119"/>
      <c r="S3512" s="140"/>
      <c r="T3512" s="161" t="s">
        <v>37</v>
      </c>
      <c r="U3512" s="162"/>
      <c r="V3512" s="103" t="n">
        <v>38170</v>
      </c>
      <c r="W3512" s="103" t="n">
        <v>38170</v>
      </c>
      <c r="X3512" s="163" t="s">
        <v>65</v>
      </c>
      <c r="Y3512" s="163"/>
      <c r="Z3512" s="136" t="n">
        <v>589118</v>
      </c>
      <c r="AA3512" s="167" t="s">
        <v>923</v>
      </c>
    </row>
    <row r="3513" s="117" customFormat="true" ht="11.25" hidden="false" customHeight="false" outlineLevel="0" collapsed="false">
      <c r="A3513" s="42" t="n">
        <v>3623</v>
      </c>
      <c r="B3513" s="112" t="n">
        <v>910036</v>
      </c>
      <c r="C3513" s="59" t="s">
        <v>1</v>
      </c>
      <c r="D3513" s="136" t="n">
        <v>193257</v>
      </c>
      <c r="E3513" s="88" t="s">
        <v>32</v>
      </c>
      <c r="F3513" s="136" t="n">
        <v>492236</v>
      </c>
      <c r="G3513" s="164"/>
      <c r="H3513" s="159" t="s">
        <v>4420</v>
      </c>
      <c r="I3513" s="59" t="n">
        <v>1594685</v>
      </c>
      <c r="J3513" s="112" t="n">
        <v>1726</v>
      </c>
      <c r="K3513" s="102" t="s">
        <v>113</v>
      </c>
      <c r="L3513" s="136" t="n">
        <v>910137</v>
      </c>
      <c r="M3513" s="116"/>
      <c r="N3513" s="159" t="s">
        <v>920</v>
      </c>
      <c r="O3513" s="118" t="s">
        <v>4421</v>
      </c>
      <c r="P3513" s="118" t="str">
        <f aca="false">IF(N3513="","",IF(ISERR(FIND(LEFT(N3513,1),"aeiou")),"is a "&amp;N3513&amp;" "&amp;O3513,"is an "&amp;N3513&amp;" "&amp;O3513))</f>
        <v>is a standard specification for seamless and welded ferritic/austenitic stainless steel pipe </v>
      </c>
      <c r="Q3513" s="119"/>
      <c r="R3513" s="168"/>
      <c r="S3513" s="140"/>
      <c r="T3513" s="161" t="s">
        <v>37</v>
      </c>
      <c r="U3513" s="162"/>
      <c r="V3513" s="103" t="n">
        <v>38170</v>
      </c>
      <c r="W3513" s="103" t="n">
        <v>38170</v>
      </c>
      <c r="X3513" s="163" t="s">
        <v>65</v>
      </c>
      <c r="Y3513" s="163"/>
      <c r="Z3513" s="136" t="n">
        <v>589118</v>
      </c>
      <c r="AA3513" s="154" t="s">
        <v>923</v>
      </c>
    </row>
    <row r="3514" s="168" customFormat="true" ht="11.25" hidden="false" customHeight="false" outlineLevel="0" collapsed="false">
      <c r="A3514" s="42" t="n">
        <v>3624</v>
      </c>
      <c r="B3514" s="112" t="n">
        <v>910036</v>
      </c>
      <c r="C3514" s="59" t="s">
        <v>1</v>
      </c>
      <c r="D3514" s="136" t="n">
        <v>193257</v>
      </c>
      <c r="E3514" s="88" t="s">
        <v>32</v>
      </c>
      <c r="F3514" s="138" t="n">
        <v>492237</v>
      </c>
      <c r="G3514" s="158"/>
      <c r="H3514" s="159" t="s">
        <v>4429</v>
      </c>
      <c r="I3514" s="59" t="n">
        <v>1594686</v>
      </c>
      <c r="J3514" s="112" t="n">
        <v>1726</v>
      </c>
      <c r="K3514" s="102" t="s">
        <v>113</v>
      </c>
      <c r="L3514" s="138" t="n">
        <v>910137</v>
      </c>
      <c r="M3514" s="139"/>
      <c r="N3514" s="189" t="s">
        <v>920</v>
      </c>
      <c r="O3514" s="132" t="s">
        <v>4433</v>
      </c>
      <c r="P3514" s="118" t="str">
        <f aca="false">IF(N3514="","",IF(ISERR(FIND(LEFT(N3514,1),"aeiou")),"is a "&amp;N3514&amp;" "&amp;O3514,"is an "&amp;N3514&amp;" "&amp;O3514))</f>
        <v>is a standard specification for wrought ferritic, ferritic/austenitic, and martensitic stainless steel piping fittings </v>
      </c>
      <c r="Q3514" s="119"/>
      <c r="R3514" s="160"/>
      <c r="S3514" s="137"/>
      <c r="T3514" s="190" t="s">
        <v>37</v>
      </c>
      <c r="U3514" s="191"/>
      <c r="V3514" s="98" t="n">
        <v>38170</v>
      </c>
      <c r="W3514" s="98" t="n">
        <v>38170</v>
      </c>
      <c r="X3514" s="192" t="s">
        <v>65</v>
      </c>
      <c r="Y3514" s="192"/>
      <c r="Z3514" s="136" t="n">
        <v>589118</v>
      </c>
      <c r="AA3514" s="167" t="s">
        <v>923</v>
      </c>
    </row>
    <row r="3515" s="117" customFormat="true" ht="11.25" hidden="false" customHeight="false" outlineLevel="0" collapsed="false">
      <c r="A3515" s="42" t="n">
        <v>3625</v>
      </c>
      <c r="B3515" s="112" t="n">
        <v>910036</v>
      </c>
      <c r="C3515" s="59" t="s">
        <v>1</v>
      </c>
      <c r="D3515" s="136" t="n">
        <v>193257</v>
      </c>
      <c r="E3515" s="88" t="s">
        <v>32</v>
      </c>
      <c r="F3515" s="136" t="n">
        <v>492238</v>
      </c>
      <c r="G3515" s="158"/>
      <c r="H3515" s="189" t="s">
        <v>4430</v>
      </c>
      <c r="I3515" s="59" t="n">
        <v>1594687</v>
      </c>
      <c r="J3515" s="112" t="n">
        <v>1726</v>
      </c>
      <c r="K3515" s="102" t="s">
        <v>113</v>
      </c>
      <c r="L3515" s="136" t="n">
        <v>910137</v>
      </c>
      <c r="M3515" s="139"/>
      <c r="N3515" s="159" t="s">
        <v>920</v>
      </c>
      <c r="O3515" s="118" t="s">
        <v>4433</v>
      </c>
      <c r="P3515" s="118" t="str">
        <f aca="false">IF(N3515="","",IF(ISERR(FIND(LEFT(N3515,1),"aeiou")),"is a "&amp;N3515&amp;" "&amp;O3515,"is an "&amp;N3515&amp;" "&amp;O3515))</f>
        <v>is a standard specification for wrought ferritic, ferritic/austenitic, and martensitic stainless steel piping fittings </v>
      </c>
      <c r="Q3515" s="119"/>
      <c r="R3515" s="160"/>
      <c r="S3515" s="137"/>
      <c r="T3515" s="161" t="s">
        <v>37</v>
      </c>
      <c r="U3515" s="191"/>
      <c r="V3515" s="103" t="n">
        <v>38170</v>
      </c>
      <c r="W3515" s="103" t="n">
        <v>38170</v>
      </c>
      <c r="X3515" s="163" t="s">
        <v>65</v>
      </c>
      <c r="Y3515" s="163"/>
      <c r="Z3515" s="136" t="n">
        <v>589118</v>
      </c>
      <c r="AA3515" s="154" t="s">
        <v>923</v>
      </c>
    </row>
    <row r="3516" s="168" customFormat="true" ht="11.25" hidden="false" customHeight="false" outlineLevel="0" collapsed="false">
      <c r="A3516" s="42" t="n">
        <v>3626</v>
      </c>
      <c r="B3516" s="112" t="n">
        <v>910036</v>
      </c>
      <c r="C3516" s="59" t="s">
        <v>1</v>
      </c>
      <c r="D3516" s="136" t="n">
        <v>193257</v>
      </c>
      <c r="E3516" s="88" t="s">
        <v>32</v>
      </c>
      <c r="F3516" s="136" t="n">
        <v>492239</v>
      </c>
      <c r="G3516" s="164"/>
      <c r="H3516" s="159" t="s">
        <v>4431</v>
      </c>
      <c r="I3516" s="59" t="n">
        <v>1594688</v>
      </c>
      <c r="J3516" s="112" t="n">
        <v>1726</v>
      </c>
      <c r="K3516" s="102" t="s">
        <v>113</v>
      </c>
      <c r="L3516" s="136" t="n">
        <v>910137</v>
      </c>
      <c r="M3516" s="116"/>
      <c r="N3516" s="159" t="s">
        <v>920</v>
      </c>
      <c r="O3516" s="118" t="s">
        <v>4433</v>
      </c>
      <c r="P3516" s="118" t="str">
        <f aca="false">IF(N3516="","",IF(ISERR(FIND(LEFT(N3516,1),"aeiou")),"is a "&amp;N3516&amp;" "&amp;O3516,"is an "&amp;N3516&amp;" "&amp;O3516))</f>
        <v>is a standard specification for wrought ferritic, ferritic/austenitic, and martensitic stainless steel piping fittings </v>
      </c>
      <c r="Q3516" s="119"/>
      <c r="S3516" s="140"/>
      <c r="T3516" s="161" t="s">
        <v>37</v>
      </c>
      <c r="U3516" s="162"/>
      <c r="V3516" s="103" t="n">
        <v>38170</v>
      </c>
      <c r="W3516" s="103" t="n">
        <v>38170</v>
      </c>
      <c r="X3516" s="163" t="s">
        <v>65</v>
      </c>
      <c r="Y3516" s="163"/>
      <c r="Z3516" s="138" t="n">
        <v>589118</v>
      </c>
      <c r="AA3516" s="167" t="s">
        <v>923</v>
      </c>
    </row>
    <row r="3517" s="117" customFormat="true" ht="11.25" hidden="false" customHeight="false" outlineLevel="0" collapsed="false">
      <c r="A3517" s="42" t="n">
        <v>3627</v>
      </c>
      <c r="B3517" s="112" t="n">
        <v>910036</v>
      </c>
      <c r="C3517" s="59" t="s">
        <v>1</v>
      </c>
      <c r="D3517" s="136" t="n">
        <v>193257</v>
      </c>
      <c r="E3517" s="88" t="s">
        <v>32</v>
      </c>
      <c r="F3517" s="138" t="n">
        <v>492240</v>
      </c>
      <c r="G3517" s="158"/>
      <c r="H3517" s="189" t="s">
        <v>4432</v>
      </c>
      <c r="I3517" s="59" t="n">
        <v>1594689</v>
      </c>
      <c r="J3517" s="112" t="n">
        <v>1726</v>
      </c>
      <c r="K3517" s="102" t="s">
        <v>113</v>
      </c>
      <c r="L3517" s="138" t="n">
        <v>910137</v>
      </c>
      <c r="M3517" s="139"/>
      <c r="N3517" s="189" t="s">
        <v>920</v>
      </c>
      <c r="O3517" s="132" t="s">
        <v>4433</v>
      </c>
      <c r="P3517" s="118" t="str">
        <f aca="false">IF(N3517="","",IF(ISERR(FIND(LEFT(N3517,1),"aeiou")),"is a "&amp;N3517&amp;" "&amp;O3517,"is an "&amp;N3517&amp;" "&amp;O3517))</f>
        <v>is a standard specification for wrought ferritic, ferritic/austenitic, and martensitic stainless steel piping fittings </v>
      </c>
      <c r="Q3517" s="119"/>
      <c r="R3517" s="160"/>
      <c r="S3517" s="137"/>
      <c r="T3517" s="190" t="s">
        <v>37</v>
      </c>
      <c r="U3517" s="191"/>
      <c r="V3517" s="98" t="n">
        <v>38170</v>
      </c>
      <c r="W3517" s="98" t="n">
        <v>38170</v>
      </c>
      <c r="X3517" s="192" t="s">
        <v>65</v>
      </c>
      <c r="Y3517" s="192"/>
      <c r="Z3517" s="138" t="n">
        <v>589118</v>
      </c>
      <c r="AA3517" s="167" t="s">
        <v>923</v>
      </c>
    </row>
    <row r="3518" s="117" customFormat="true" ht="11.25" hidden="false" customHeight="false" outlineLevel="0" collapsed="false">
      <c r="A3518" s="42" t="n">
        <v>3628</v>
      </c>
      <c r="B3518" s="112" t="n">
        <v>910036</v>
      </c>
      <c r="C3518" s="59" t="s">
        <v>1</v>
      </c>
      <c r="D3518" s="136" t="n">
        <v>193257</v>
      </c>
      <c r="E3518" s="88" t="s">
        <v>32</v>
      </c>
      <c r="F3518" s="136" t="n">
        <v>492241</v>
      </c>
      <c r="G3518" s="164"/>
      <c r="H3518" s="159" t="s">
        <v>4437</v>
      </c>
      <c r="I3518" s="59" t="n">
        <v>1594690</v>
      </c>
      <c r="J3518" s="112" t="n">
        <v>1726</v>
      </c>
      <c r="K3518" s="102" t="s">
        <v>113</v>
      </c>
      <c r="L3518" s="136" t="n">
        <v>910137</v>
      </c>
      <c r="M3518" s="116"/>
      <c r="N3518" s="159" t="s">
        <v>920</v>
      </c>
      <c r="O3518" s="118" t="s">
        <v>4439</v>
      </c>
      <c r="P3518" s="118" t="str">
        <f aca="false">IF(N3518="","",IF(ISERR(FIND(LEFT(N3518,1),"aeiou")),"is a "&amp;N3518&amp;" "&amp;O3518,"is an "&amp;N3518&amp;" "&amp;O3518))</f>
        <v>is a standard specification for ferritic/austenitic (duplex) stainless steel pipe electric fusion welded with addition of filler metal </v>
      </c>
      <c r="Q3518" s="119"/>
      <c r="R3518" s="168"/>
      <c r="S3518" s="140"/>
      <c r="T3518" s="161" t="s">
        <v>37</v>
      </c>
      <c r="U3518" s="162"/>
      <c r="V3518" s="103" t="n">
        <v>38170</v>
      </c>
      <c r="W3518" s="103" t="n">
        <v>38170</v>
      </c>
      <c r="X3518" s="163" t="s">
        <v>65</v>
      </c>
      <c r="Y3518" s="163"/>
      <c r="Z3518" s="138" t="n">
        <v>589118</v>
      </c>
      <c r="AA3518" s="167" t="s">
        <v>923</v>
      </c>
    </row>
    <row r="3519" s="117" customFormat="true" ht="11.25" hidden="false" customHeight="false" outlineLevel="0" collapsed="false">
      <c r="A3519" s="42" t="n">
        <v>3629</v>
      </c>
      <c r="B3519" s="112" t="n">
        <v>910036</v>
      </c>
      <c r="C3519" s="59" t="s">
        <v>1</v>
      </c>
      <c r="D3519" s="136" t="n">
        <v>193257</v>
      </c>
      <c r="E3519" s="147" t="s">
        <v>32</v>
      </c>
      <c r="F3519" s="138" t="n">
        <v>492242</v>
      </c>
      <c r="G3519" s="158"/>
      <c r="H3519" s="189" t="s">
        <v>4438</v>
      </c>
      <c r="I3519" s="59" t="n">
        <v>1594691</v>
      </c>
      <c r="J3519" s="112" t="n">
        <v>1726</v>
      </c>
      <c r="K3519" s="102" t="s">
        <v>113</v>
      </c>
      <c r="L3519" s="138" t="n">
        <v>910137</v>
      </c>
      <c r="M3519" s="139"/>
      <c r="N3519" s="189" t="s">
        <v>920</v>
      </c>
      <c r="O3519" s="132" t="s">
        <v>4439</v>
      </c>
      <c r="P3519" s="118" t="str">
        <f aca="false">IF(N3519="","",IF(ISERR(FIND(LEFT(N3519,1),"aeiou")),"is a "&amp;N3519&amp;" "&amp;O3519,"is an "&amp;N3519&amp;" "&amp;O3519))</f>
        <v>is a standard specification for ferritic/austenitic (duplex) stainless steel pipe electric fusion welded with addition of filler metal </v>
      </c>
      <c r="Q3519" s="119"/>
      <c r="R3519" s="160"/>
      <c r="S3519" s="137"/>
      <c r="T3519" s="190" t="s">
        <v>37</v>
      </c>
      <c r="U3519" s="191"/>
      <c r="V3519" s="98" t="n">
        <v>38170</v>
      </c>
      <c r="W3519" s="98" t="n">
        <v>38170</v>
      </c>
      <c r="X3519" s="192" t="s">
        <v>65</v>
      </c>
      <c r="Y3519" s="192"/>
      <c r="Z3519" s="138" t="n">
        <v>589118</v>
      </c>
      <c r="AA3519" s="167" t="s">
        <v>923</v>
      </c>
    </row>
    <row r="3520" s="117" customFormat="true" ht="11.25" hidden="false" customHeight="false" outlineLevel="0" collapsed="false">
      <c r="A3520" s="42" t="n">
        <v>3630</v>
      </c>
      <c r="B3520" s="112" t="n">
        <v>910036</v>
      </c>
      <c r="C3520" s="59" t="s">
        <v>1</v>
      </c>
      <c r="D3520" s="136" t="n">
        <v>193257</v>
      </c>
      <c r="E3520" s="88" t="s">
        <v>32</v>
      </c>
      <c r="F3520" s="136" t="n">
        <v>492251</v>
      </c>
      <c r="G3520" s="164"/>
      <c r="H3520" s="159" t="s">
        <v>4447</v>
      </c>
      <c r="I3520" s="59" t="n">
        <v>1594692</v>
      </c>
      <c r="J3520" s="112" t="n">
        <v>1726</v>
      </c>
      <c r="K3520" s="102" t="s">
        <v>113</v>
      </c>
      <c r="L3520" s="136" t="n">
        <v>910137</v>
      </c>
      <c r="M3520" s="116"/>
      <c r="N3520" s="159" t="s">
        <v>920</v>
      </c>
      <c r="O3520" s="118" t="s">
        <v>4449</v>
      </c>
      <c r="P3520" s="118" t="str">
        <f aca="false">IF(N3520="","",IF(ISERR(FIND(LEFT(N3520,1),"aeiou")),"is a "&amp;N3520&amp;" "&amp;O3520,"is an "&amp;N3520&amp;" "&amp;O3520))</f>
        <v>is a standard specification for copper-zinc-lead (red brass or hardware bronze) rod, bar, and shapes </v>
      </c>
      <c r="Q3520" s="119"/>
      <c r="R3520" s="168"/>
      <c r="S3520" s="140"/>
      <c r="T3520" s="161" t="s">
        <v>37</v>
      </c>
      <c r="U3520" s="162"/>
      <c r="V3520" s="103" t="n">
        <v>38170</v>
      </c>
      <c r="W3520" s="103" t="n">
        <v>38170</v>
      </c>
      <c r="X3520" s="163" t="s">
        <v>65</v>
      </c>
      <c r="Y3520" s="163"/>
      <c r="Z3520" s="138" t="n">
        <v>589118</v>
      </c>
      <c r="AA3520" s="154" t="s">
        <v>923</v>
      </c>
    </row>
    <row r="3521" s="117" customFormat="true" ht="11.25" hidden="false" customHeight="false" outlineLevel="0" collapsed="false">
      <c r="A3521" s="42" t="n">
        <v>3631</v>
      </c>
      <c r="B3521" s="112" t="n">
        <v>910036</v>
      </c>
      <c r="C3521" s="59" t="s">
        <v>1</v>
      </c>
      <c r="D3521" s="136" t="n">
        <v>193257</v>
      </c>
      <c r="E3521" s="88" t="s">
        <v>32</v>
      </c>
      <c r="F3521" s="136" t="n">
        <v>492252</v>
      </c>
      <c r="G3521" s="164"/>
      <c r="H3521" s="159" t="s">
        <v>4448</v>
      </c>
      <c r="I3521" s="59" t="n">
        <v>1594693</v>
      </c>
      <c r="J3521" s="231" t="n">
        <v>1726</v>
      </c>
      <c r="K3521" s="102" t="s">
        <v>113</v>
      </c>
      <c r="L3521" s="136" t="n">
        <v>910137</v>
      </c>
      <c r="M3521" s="116"/>
      <c r="N3521" s="159" t="s">
        <v>920</v>
      </c>
      <c r="O3521" s="118" t="s">
        <v>4449</v>
      </c>
      <c r="P3521" s="118" t="str">
        <f aca="false">IF(N3521="","",IF(ISERR(FIND(LEFT(N3521,1),"aeiou")),"is a "&amp;N3521&amp;" "&amp;O3521,"is an "&amp;N3521&amp;" "&amp;O3521))</f>
        <v>is a standard specification for copper-zinc-lead (red brass or hardware bronze) rod, bar, and shapes </v>
      </c>
      <c r="Q3521" s="119"/>
      <c r="R3521" s="168"/>
      <c r="S3521" s="140"/>
      <c r="T3521" s="161" t="s">
        <v>37</v>
      </c>
      <c r="U3521" s="162"/>
      <c r="V3521" s="103" t="n">
        <v>38170</v>
      </c>
      <c r="W3521" s="103" t="n">
        <v>38170</v>
      </c>
      <c r="X3521" s="163" t="s">
        <v>65</v>
      </c>
      <c r="Y3521" s="163"/>
      <c r="Z3521" s="138" t="n">
        <v>589118</v>
      </c>
      <c r="AA3521" s="154" t="s">
        <v>923</v>
      </c>
    </row>
    <row r="3522" s="168" customFormat="true" ht="11.25" hidden="false" customHeight="false" outlineLevel="0" collapsed="false">
      <c r="A3522" s="42" t="n">
        <v>3632</v>
      </c>
      <c r="B3522" s="112" t="n">
        <v>910036</v>
      </c>
      <c r="C3522" s="59" t="s">
        <v>1</v>
      </c>
      <c r="D3522" s="136" t="n">
        <v>193257</v>
      </c>
      <c r="E3522" s="147" t="s">
        <v>32</v>
      </c>
      <c r="F3522" s="136" t="n">
        <v>492253</v>
      </c>
      <c r="G3522" s="158"/>
      <c r="H3522" s="189" t="s">
        <v>4452</v>
      </c>
      <c r="I3522" s="59" t="n">
        <v>1594694</v>
      </c>
      <c r="J3522" s="112" t="n">
        <v>1726</v>
      </c>
      <c r="K3522" s="102" t="s">
        <v>113</v>
      </c>
      <c r="L3522" s="138" t="n">
        <v>910137</v>
      </c>
      <c r="M3522" s="139"/>
      <c r="N3522" s="189" t="s">
        <v>920</v>
      </c>
      <c r="O3522" s="132" t="s">
        <v>4453</v>
      </c>
      <c r="P3522" s="118" t="str">
        <f aca="false">IF(N3522="","",IF(ISERR(FIND(LEFT(N3522,1),"aeiou")),"is a "&amp;N3522&amp;" "&amp;O3522,"is an "&amp;N3522&amp;" "&amp;O3522))</f>
        <v>is a standard specification for free-cutting brass rod, bar and shapes for use in screw machines-replaces ASTM B16M</v>
      </c>
      <c r="Q3522" s="119"/>
      <c r="R3522" s="160"/>
      <c r="S3522" s="137"/>
      <c r="T3522" s="190" t="s">
        <v>37</v>
      </c>
      <c r="U3522" s="191"/>
      <c r="V3522" s="98" t="n">
        <v>38170</v>
      </c>
      <c r="W3522" s="98" t="n">
        <v>38170</v>
      </c>
      <c r="X3522" s="192" t="s">
        <v>65</v>
      </c>
      <c r="Y3522" s="192"/>
      <c r="Z3522" s="136" t="n">
        <v>589118</v>
      </c>
      <c r="AA3522" s="167" t="s">
        <v>923</v>
      </c>
    </row>
    <row r="3523" s="117" customFormat="true" ht="11.25" hidden="false" customHeight="false" outlineLevel="0" collapsed="false">
      <c r="A3523" s="42" t="n">
        <v>3633</v>
      </c>
      <c r="B3523" s="112" t="n">
        <v>910036</v>
      </c>
      <c r="C3523" s="59" t="s">
        <v>1</v>
      </c>
      <c r="D3523" s="136" t="n">
        <v>193257</v>
      </c>
      <c r="E3523" s="88" t="s">
        <v>32</v>
      </c>
      <c r="F3523" s="136" t="n">
        <v>492254</v>
      </c>
      <c r="G3523" s="164"/>
      <c r="H3523" s="159" t="s">
        <v>4455</v>
      </c>
      <c r="I3523" s="112" t="n">
        <v>1581150</v>
      </c>
      <c r="J3523" s="112" t="n">
        <v>1726</v>
      </c>
      <c r="K3523" s="102" t="s">
        <v>113</v>
      </c>
      <c r="L3523" s="136" t="n">
        <v>910137</v>
      </c>
      <c r="M3523" s="116"/>
      <c r="N3523" s="159" t="s">
        <v>920</v>
      </c>
      <c r="O3523" s="118" t="s">
        <v>4607</v>
      </c>
      <c r="P3523" s="118" t="str">
        <f aca="false">IF(N3523="","",IF(ISERR(FIND(LEFT(N3523,1),"aeiou")),"is a "&amp;N3523&amp;" "&amp;O3523,"is an "&amp;N3523&amp;" "&amp;O3523))</f>
        <v>is a standard specification which covers nickel-copper alloy seamless pipe and tube. Material grade UNS N04400 is valid.</v>
      </c>
      <c r="Q3523" s="119"/>
      <c r="R3523" s="168"/>
      <c r="S3523" s="140"/>
      <c r="T3523" s="161" t="s">
        <v>37</v>
      </c>
      <c r="U3523" s="162"/>
      <c r="V3523" s="103" t="n">
        <v>37673</v>
      </c>
      <c r="W3523" s="103" t="n">
        <v>38324</v>
      </c>
      <c r="X3523" s="163" t="s">
        <v>65</v>
      </c>
      <c r="Y3523" s="163" t="s">
        <v>676</v>
      </c>
      <c r="Z3523" s="136" t="n">
        <v>586735</v>
      </c>
      <c r="AA3523" s="166" t="s">
        <v>1066</v>
      </c>
    </row>
    <row r="3524" s="168" customFormat="true" ht="11.25" hidden="false" customHeight="false" outlineLevel="0" collapsed="false">
      <c r="A3524" s="42" t="n">
        <v>3634</v>
      </c>
      <c r="B3524" s="112" t="n">
        <v>910036</v>
      </c>
      <c r="C3524" s="59" t="s">
        <v>1</v>
      </c>
      <c r="D3524" s="136" t="n">
        <v>193257</v>
      </c>
      <c r="E3524" s="88" t="s">
        <v>32</v>
      </c>
      <c r="F3524" s="136" t="n">
        <v>492254</v>
      </c>
      <c r="G3524" s="164"/>
      <c r="H3524" s="159" t="s">
        <v>4608</v>
      </c>
      <c r="I3524" s="59" t="n">
        <v>1594695</v>
      </c>
      <c r="J3524" s="112" t="n">
        <v>1981</v>
      </c>
      <c r="K3524" s="116" t="s">
        <v>45</v>
      </c>
      <c r="L3524" s="136" t="n">
        <v>492254</v>
      </c>
      <c r="M3524" s="116"/>
      <c r="N3524" s="159" t="s">
        <v>4455</v>
      </c>
      <c r="O3524" s="118"/>
      <c r="P3524" s="118"/>
      <c r="Q3524" s="119"/>
      <c r="S3524" s="140"/>
      <c r="T3524" s="161" t="s">
        <v>37</v>
      </c>
      <c r="U3524" s="162"/>
      <c r="V3524" s="103" t="n">
        <v>38170</v>
      </c>
      <c r="W3524" s="103" t="n">
        <v>38324</v>
      </c>
      <c r="X3524" s="163" t="s">
        <v>65</v>
      </c>
      <c r="Y3524" s="163"/>
      <c r="Z3524" s="136" t="n">
        <v>589118</v>
      </c>
      <c r="AA3524" s="154" t="s">
        <v>923</v>
      </c>
    </row>
    <row r="3525" s="117" customFormat="true" ht="11.25" hidden="false" customHeight="false" outlineLevel="0" collapsed="false">
      <c r="A3525" s="42" t="n">
        <v>3635</v>
      </c>
      <c r="B3525" s="112" t="n">
        <v>910036</v>
      </c>
      <c r="C3525" s="174" t="s">
        <v>1</v>
      </c>
      <c r="D3525" s="174" t="n">
        <v>193257</v>
      </c>
      <c r="E3525" s="88" t="s">
        <v>32</v>
      </c>
      <c r="F3525" s="253" t="n">
        <v>492254</v>
      </c>
      <c r="G3525" s="88"/>
      <c r="H3525" s="176" t="s">
        <v>4609</v>
      </c>
      <c r="I3525" s="59" t="n">
        <v>1595409</v>
      </c>
      <c r="J3525" s="249" t="n">
        <v>1981</v>
      </c>
      <c r="K3525" s="116" t="s">
        <v>45</v>
      </c>
      <c r="L3525" s="136" t="n">
        <v>492254</v>
      </c>
      <c r="M3525" s="88"/>
      <c r="N3525" s="176" t="s">
        <v>4455</v>
      </c>
      <c r="O3525" s="118"/>
      <c r="P3525" s="118"/>
      <c r="Q3525" s="119"/>
      <c r="R3525" s="149"/>
      <c r="S3525" s="178"/>
      <c r="T3525" s="161" t="s">
        <v>37</v>
      </c>
      <c r="U3525" s="179"/>
      <c r="V3525" s="180" t="n">
        <v>37673</v>
      </c>
      <c r="W3525" s="180" t="n">
        <v>38324</v>
      </c>
      <c r="X3525" s="166" t="s">
        <v>65</v>
      </c>
      <c r="Y3525" s="178" t="s">
        <v>676</v>
      </c>
      <c r="Z3525" s="138" t="n">
        <v>586735</v>
      </c>
      <c r="AA3525" s="208" t="s">
        <v>1066</v>
      </c>
    </row>
    <row r="3526" s="46" customFormat="true" ht="11.25" hidden="false" customHeight="false" outlineLevel="0" collapsed="false">
      <c r="A3526" s="42" t="n">
        <v>3636</v>
      </c>
      <c r="B3526" s="112" t="n">
        <v>910036</v>
      </c>
      <c r="C3526" s="59" t="s">
        <v>1</v>
      </c>
      <c r="D3526" s="136" t="n">
        <v>193257</v>
      </c>
      <c r="E3526" s="88" t="s">
        <v>32</v>
      </c>
      <c r="F3526" s="138" t="n">
        <v>492255</v>
      </c>
      <c r="G3526" s="158"/>
      <c r="H3526" s="159" t="s">
        <v>4458</v>
      </c>
      <c r="I3526" s="112" t="n">
        <v>1581151</v>
      </c>
      <c r="J3526" s="112" t="n">
        <v>1726</v>
      </c>
      <c r="K3526" s="102" t="s">
        <v>113</v>
      </c>
      <c r="L3526" s="138" t="n">
        <v>910137</v>
      </c>
      <c r="M3526" s="139"/>
      <c r="N3526" s="189" t="s">
        <v>920</v>
      </c>
      <c r="O3526" s="132" t="s">
        <v>4610</v>
      </c>
      <c r="P3526" s="118" t="str">
        <f aca="false">IF(N3526="","",IF(ISERR(FIND(LEFT(N3526,1),"aeiou")),"is a "&amp;N3526&amp;" "&amp;O3526,"is an "&amp;N3526&amp;" "&amp;O3526))</f>
        <v>is a standard specification which covers nickel-chromium-iron alloys (UNS N06600, N06601, N06603, N06690, NO6693, N06025, and N06045) and Nickel-Chromium-Cobalt-Molybdenum Alloy (UNS N06617) seamless pipe and tube. Material grade UNS N06600 is valid.</v>
      </c>
      <c r="Q3526" s="119"/>
      <c r="R3526" s="160"/>
      <c r="S3526" s="137"/>
      <c r="T3526" s="190" t="s">
        <v>37</v>
      </c>
      <c r="U3526" s="191"/>
      <c r="V3526" s="98" t="n">
        <v>37673</v>
      </c>
      <c r="W3526" s="98" t="n">
        <v>38324</v>
      </c>
      <c r="X3526" s="192" t="s">
        <v>65</v>
      </c>
      <c r="Y3526" s="192" t="s">
        <v>676</v>
      </c>
      <c r="Z3526" s="44" t="n">
        <v>586735</v>
      </c>
      <c r="AA3526" s="172" t="s">
        <v>1066</v>
      </c>
    </row>
    <row r="3527" s="46" customFormat="true" ht="11.25" hidden="false" customHeight="false" outlineLevel="0" collapsed="false">
      <c r="A3527" s="42" t="n">
        <v>3637</v>
      </c>
      <c r="B3527" s="112" t="n">
        <v>910036</v>
      </c>
      <c r="C3527" s="59" t="s">
        <v>1</v>
      </c>
      <c r="D3527" s="136" t="n">
        <v>193257</v>
      </c>
      <c r="E3527" s="88" t="s">
        <v>32</v>
      </c>
      <c r="F3527" s="136" t="n">
        <v>492255</v>
      </c>
      <c r="G3527" s="164"/>
      <c r="H3527" s="159" t="s">
        <v>4611</v>
      </c>
      <c r="I3527" s="59" t="n">
        <v>1594696</v>
      </c>
      <c r="J3527" s="112" t="n">
        <v>1981</v>
      </c>
      <c r="K3527" s="116" t="s">
        <v>45</v>
      </c>
      <c r="L3527" s="136" t="n">
        <v>492255</v>
      </c>
      <c r="M3527" s="116"/>
      <c r="N3527" s="159" t="s">
        <v>4458</v>
      </c>
      <c r="O3527" s="118"/>
      <c r="P3527" s="118"/>
      <c r="Q3527" s="119"/>
      <c r="R3527" s="168"/>
      <c r="S3527" s="140"/>
      <c r="T3527" s="161" t="s">
        <v>37</v>
      </c>
      <c r="U3527" s="162"/>
      <c r="V3527" s="103" t="n">
        <v>38170</v>
      </c>
      <c r="W3527" s="103" t="n">
        <v>38324</v>
      </c>
      <c r="X3527" s="163" t="s">
        <v>65</v>
      </c>
      <c r="Y3527" s="163"/>
      <c r="Z3527" s="44" t="n">
        <v>589118</v>
      </c>
      <c r="AA3527" s="154" t="s">
        <v>923</v>
      </c>
    </row>
    <row r="3528" s="46" customFormat="true" ht="11.25" hidden="false" customHeight="false" outlineLevel="0" collapsed="false">
      <c r="A3528" s="42" t="n">
        <v>3638</v>
      </c>
      <c r="B3528" s="112" t="n">
        <v>910036</v>
      </c>
      <c r="C3528" s="174" t="s">
        <v>1</v>
      </c>
      <c r="D3528" s="174" t="n">
        <v>193257</v>
      </c>
      <c r="E3528" s="88" t="s">
        <v>32</v>
      </c>
      <c r="F3528" s="254" t="n">
        <v>492255</v>
      </c>
      <c r="G3528" s="147"/>
      <c r="H3528" s="250" t="s">
        <v>4612</v>
      </c>
      <c r="I3528" s="59" t="n">
        <v>1595411</v>
      </c>
      <c r="J3528" s="249" t="n">
        <v>1981</v>
      </c>
      <c r="K3528" s="116" t="s">
        <v>45</v>
      </c>
      <c r="L3528" s="138" t="n">
        <v>492255</v>
      </c>
      <c r="M3528" s="147"/>
      <c r="N3528" s="250" t="s">
        <v>4458</v>
      </c>
      <c r="O3528" s="132"/>
      <c r="P3528" s="118"/>
      <c r="Q3528" s="119"/>
      <c r="R3528" s="185"/>
      <c r="S3528" s="186"/>
      <c r="T3528" s="190" t="s">
        <v>37</v>
      </c>
      <c r="U3528" s="188"/>
      <c r="V3528" s="111" t="n">
        <v>37673</v>
      </c>
      <c r="W3528" s="111" t="n">
        <v>38324</v>
      </c>
      <c r="X3528" s="172" t="s">
        <v>65</v>
      </c>
      <c r="Y3528" s="178" t="s">
        <v>676</v>
      </c>
      <c r="Z3528" s="44" t="n">
        <v>586735</v>
      </c>
      <c r="AA3528" s="208" t="s">
        <v>1066</v>
      </c>
    </row>
    <row r="3529" s="46" customFormat="true" ht="11.25" hidden="false" customHeight="false" outlineLevel="0" collapsed="false">
      <c r="A3529" s="42" t="n">
        <v>3639</v>
      </c>
      <c r="B3529" s="112" t="n">
        <v>910036</v>
      </c>
      <c r="C3529" s="59" t="s">
        <v>1</v>
      </c>
      <c r="D3529" s="136" t="n">
        <v>193257</v>
      </c>
      <c r="E3529" s="88" t="s">
        <v>32</v>
      </c>
      <c r="F3529" s="136" t="n">
        <v>492257</v>
      </c>
      <c r="G3529" s="164"/>
      <c r="H3529" s="159" t="s">
        <v>4464</v>
      </c>
      <c r="I3529" s="59" t="n">
        <v>1594698</v>
      </c>
      <c r="J3529" s="112" t="n">
        <v>1726</v>
      </c>
      <c r="K3529" s="102" t="s">
        <v>113</v>
      </c>
      <c r="L3529" s="136" t="n">
        <v>910137</v>
      </c>
      <c r="M3529" s="116"/>
      <c r="N3529" s="159" t="s">
        <v>920</v>
      </c>
      <c r="O3529" s="118" t="s">
        <v>4466</v>
      </c>
      <c r="P3529" s="132" t="str">
        <f aca="false">IF(N3529="","",IF(ISERR(FIND(LEFT(N3529,1),"aeiou")),"is a "&amp;N3529&amp;" "&amp;O3529,"is an "&amp;N3529&amp;" "&amp;O3529))</f>
        <v>is a standard specification for aluminum and aluminum-alloy seamless pipe and seamless extruded tube </v>
      </c>
      <c r="Q3529" s="119"/>
      <c r="R3529" s="168"/>
      <c r="S3529" s="140"/>
      <c r="T3529" s="161" t="s">
        <v>37</v>
      </c>
      <c r="U3529" s="162"/>
      <c r="V3529" s="103" t="n">
        <v>38170</v>
      </c>
      <c r="W3529" s="103" t="n">
        <v>38170</v>
      </c>
      <c r="X3529" s="163" t="s">
        <v>65</v>
      </c>
      <c r="Y3529" s="163"/>
      <c r="Z3529" s="136" t="n">
        <v>589118</v>
      </c>
      <c r="AA3529" s="154" t="s">
        <v>923</v>
      </c>
    </row>
    <row r="3530" s="46" customFormat="true" ht="11.25" hidden="false" customHeight="false" outlineLevel="0" collapsed="false">
      <c r="A3530" s="42" t="n">
        <v>3640</v>
      </c>
      <c r="B3530" s="112" t="n">
        <v>910036</v>
      </c>
      <c r="C3530" s="59" t="s">
        <v>1</v>
      </c>
      <c r="D3530" s="136" t="n">
        <v>193257</v>
      </c>
      <c r="E3530" s="147" t="s">
        <v>32</v>
      </c>
      <c r="F3530" s="138" t="n">
        <v>492259</v>
      </c>
      <c r="G3530" s="164"/>
      <c r="H3530" s="159" t="s">
        <v>4470</v>
      </c>
      <c r="I3530" s="59" t="n">
        <v>1594699</v>
      </c>
      <c r="J3530" s="112" t="n">
        <v>1726</v>
      </c>
      <c r="K3530" s="102" t="s">
        <v>113</v>
      </c>
      <c r="L3530" s="136" t="n">
        <v>910137</v>
      </c>
      <c r="M3530" s="116"/>
      <c r="N3530" s="159" t="s">
        <v>920</v>
      </c>
      <c r="O3530" s="118" t="s">
        <v>4472</v>
      </c>
      <c r="P3530" s="118" t="str">
        <f aca="false">IF(N3530="","",IF(ISERR(FIND(LEFT(N3530,1),"aeiou")),"is a "&amp;N3530&amp;" "&amp;O3530,"is an "&amp;N3530&amp;" "&amp;O3530))</f>
        <v>is a standard specification for aluminum and aluminum-alloy die forgings, hand forgings, and rolled ring forgings </v>
      </c>
      <c r="Q3530" s="119"/>
      <c r="R3530" s="168"/>
      <c r="S3530" s="140"/>
      <c r="T3530" s="161" t="s">
        <v>37</v>
      </c>
      <c r="U3530" s="162"/>
      <c r="V3530" s="103" t="n">
        <v>38170</v>
      </c>
      <c r="W3530" s="103" t="n">
        <v>38170</v>
      </c>
      <c r="X3530" s="163" t="s">
        <v>65</v>
      </c>
      <c r="Y3530" s="163"/>
      <c r="Z3530" s="44" t="n">
        <v>589118</v>
      </c>
      <c r="AA3530" s="167" t="s">
        <v>923</v>
      </c>
    </row>
    <row r="3531" s="46" customFormat="true" ht="11.25" hidden="false" customHeight="false" outlineLevel="0" collapsed="false">
      <c r="A3531" s="42" t="n">
        <v>3641</v>
      </c>
      <c r="B3531" s="112" t="n">
        <v>910036</v>
      </c>
      <c r="C3531" s="59" t="s">
        <v>1</v>
      </c>
      <c r="D3531" s="136" t="n">
        <v>193257</v>
      </c>
      <c r="E3531" s="147" t="s">
        <v>32</v>
      </c>
      <c r="F3531" s="138" t="n">
        <v>492260</v>
      </c>
      <c r="G3531" s="158"/>
      <c r="H3531" s="189" t="s">
        <v>4471</v>
      </c>
      <c r="I3531" s="59" t="n">
        <v>1594700</v>
      </c>
      <c r="J3531" s="112" t="n">
        <v>1726</v>
      </c>
      <c r="K3531" s="102" t="s">
        <v>113</v>
      </c>
      <c r="L3531" s="138" t="n">
        <v>910137</v>
      </c>
      <c r="M3531" s="139"/>
      <c r="N3531" s="189" t="s">
        <v>920</v>
      </c>
      <c r="O3531" s="132" t="s">
        <v>4472</v>
      </c>
      <c r="P3531" s="118" t="str">
        <f aca="false">IF(N3531="","",IF(ISERR(FIND(LEFT(N3531,1),"aeiou")),"is a "&amp;N3531&amp;" "&amp;O3531,"is an "&amp;N3531&amp;" "&amp;O3531))</f>
        <v>is a standard specification for aluminum and aluminum-alloy die forgings, hand forgings, and rolled ring forgings </v>
      </c>
      <c r="Q3531" s="119"/>
      <c r="R3531" s="160"/>
      <c r="S3531" s="137"/>
      <c r="T3531" s="190" t="s">
        <v>37</v>
      </c>
      <c r="U3531" s="191"/>
      <c r="V3531" s="98" t="n">
        <v>38170</v>
      </c>
      <c r="W3531" s="98" t="n">
        <v>38170</v>
      </c>
      <c r="X3531" s="192" t="s">
        <v>65</v>
      </c>
      <c r="Y3531" s="192"/>
      <c r="Z3531" s="44" t="n">
        <v>589118</v>
      </c>
      <c r="AA3531" s="167" t="s">
        <v>923</v>
      </c>
    </row>
    <row r="3532" s="46" customFormat="true" ht="11.25" hidden="false" customHeight="false" outlineLevel="0" collapsed="false">
      <c r="A3532" s="42" t="n">
        <v>3644</v>
      </c>
      <c r="B3532" s="112" t="n">
        <v>910036</v>
      </c>
      <c r="C3532" s="59" t="s">
        <v>1</v>
      </c>
      <c r="D3532" s="136" t="n">
        <v>193257</v>
      </c>
      <c r="E3532" s="88" t="s">
        <v>32</v>
      </c>
      <c r="F3532" s="136" t="n">
        <v>492261</v>
      </c>
      <c r="G3532" s="164"/>
      <c r="H3532" s="159" t="s">
        <v>4476</v>
      </c>
      <c r="I3532" s="59" t="n">
        <v>1594701</v>
      </c>
      <c r="J3532" s="112" t="n">
        <v>1726</v>
      </c>
      <c r="K3532" s="102" t="s">
        <v>113</v>
      </c>
      <c r="L3532" s="136" t="n">
        <v>910137</v>
      </c>
      <c r="M3532" s="116"/>
      <c r="N3532" s="159" t="s">
        <v>920</v>
      </c>
      <c r="O3532" s="118" t="s">
        <v>4478</v>
      </c>
      <c r="P3532" s="132" t="str">
        <f aca="false">IF(N3532="","",IF(ISERR(FIND(LEFT(N3532,1),"aeiou")),"is a "&amp;N3532&amp;" "&amp;O3532,"is an "&amp;N3532&amp;" "&amp;O3532))</f>
        <v>is a standard specification for titanium and titanium alloy strip, sheet, and plate </v>
      </c>
      <c r="Q3532" s="119"/>
      <c r="R3532" s="168"/>
      <c r="S3532" s="140"/>
      <c r="T3532" s="161" t="s">
        <v>37</v>
      </c>
      <c r="U3532" s="162"/>
      <c r="V3532" s="103" t="n">
        <v>38170</v>
      </c>
      <c r="W3532" s="103" t="n">
        <v>38170</v>
      </c>
      <c r="X3532" s="163" t="s">
        <v>65</v>
      </c>
      <c r="Y3532" s="163"/>
      <c r="Z3532" s="44" t="n">
        <v>589118</v>
      </c>
      <c r="AA3532" s="154" t="s">
        <v>923</v>
      </c>
    </row>
    <row r="3533" s="46" customFormat="true" ht="11.25" hidden="false" customHeight="false" outlineLevel="0" collapsed="false">
      <c r="A3533" s="42" t="n">
        <v>3645</v>
      </c>
      <c r="B3533" s="112" t="n">
        <v>910036</v>
      </c>
      <c r="C3533" s="59" t="s">
        <v>1</v>
      </c>
      <c r="D3533" s="136" t="n">
        <v>193257</v>
      </c>
      <c r="E3533" s="88" t="s">
        <v>32</v>
      </c>
      <c r="F3533" s="136" t="n">
        <v>492262</v>
      </c>
      <c r="G3533" s="158"/>
      <c r="H3533" s="159" t="s">
        <v>4481</v>
      </c>
      <c r="I3533" s="59" t="n">
        <v>1594702</v>
      </c>
      <c r="J3533" s="112" t="n">
        <v>1726</v>
      </c>
      <c r="K3533" s="102" t="s">
        <v>113</v>
      </c>
      <c r="L3533" s="136" t="n">
        <v>910137</v>
      </c>
      <c r="M3533" s="116"/>
      <c r="N3533" s="159" t="s">
        <v>920</v>
      </c>
      <c r="O3533" s="118" t="s">
        <v>4485</v>
      </c>
      <c r="P3533" s="132" t="str">
        <f aca="false">IF(N3533="","",IF(ISERR(FIND(LEFT(N3533,1),"aeiou")),"is a "&amp;N3533&amp;" "&amp;O3533,"is an "&amp;N3533&amp;" "&amp;O3533))</f>
        <v>is a standard specification for nickel-molybdenum alloy plate, sheet, and strip </v>
      </c>
      <c r="Q3533" s="119"/>
      <c r="R3533" s="160"/>
      <c r="S3533" s="140"/>
      <c r="T3533" s="161" t="s">
        <v>37</v>
      </c>
      <c r="U3533" s="162"/>
      <c r="V3533" s="103" t="n">
        <v>38170</v>
      </c>
      <c r="W3533" s="103" t="n">
        <v>38170</v>
      </c>
      <c r="X3533" s="163" t="s">
        <v>65</v>
      </c>
      <c r="Y3533" s="163"/>
      <c r="Z3533" s="136" t="n">
        <v>589118</v>
      </c>
      <c r="AA3533" s="154" t="s">
        <v>923</v>
      </c>
    </row>
    <row r="3534" s="46" customFormat="true" ht="11.25" hidden="false" customHeight="false" outlineLevel="0" collapsed="false">
      <c r="A3534" s="42" t="n">
        <v>3646</v>
      </c>
      <c r="B3534" s="112" t="n">
        <v>910036</v>
      </c>
      <c r="C3534" s="59" t="s">
        <v>1</v>
      </c>
      <c r="D3534" s="136" t="n">
        <v>193257</v>
      </c>
      <c r="E3534" s="88" t="s">
        <v>32</v>
      </c>
      <c r="F3534" s="136" t="n">
        <v>492263</v>
      </c>
      <c r="G3534" s="164"/>
      <c r="H3534" s="159" t="s">
        <v>4482</v>
      </c>
      <c r="I3534" s="59" t="n">
        <v>1594703</v>
      </c>
      <c r="J3534" s="112" t="n">
        <v>1726</v>
      </c>
      <c r="K3534" s="102" t="s">
        <v>113</v>
      </c>
      <c r="L3534" s="136" t="n">
        <v>910137</v>
      </c>
      <c r="M3534" s="139"/>
      <c r="N3534" s="159" t="s">
        <v>920</v>
      </c>
      <c r="O3534" s="118" t="s">
        <v>4485</v>
      </c>
      <c r="P3534" s="118" t="str">
        <f aca="false">IF(N3534="","",IF(ISERR(FIND(LEFT(N3534,1),"aeiou")),"is a "&amp;N3534&amp;" "&amp;O3534,"is an "&amp;N3534&amp;" "&amp;O3534))</f>
        <v>is a standard specification for nickel-molybdenum alloy plate, sheet, and strip </v>
      </c>
      <c r="Q3534" s="119"/>
      <c r="R3534" s="160"/>
      <c r="S3534" s="137"/>
      <c r="T3534" s="161" t="s">
        <v>37</v>
      </c>
      <c r="U3534" s="191"/>
      <c r="V3534" s="103" t="n">
        <v>38170</v>
      </c>
      <c r="W3534" s="103" t="n">
        <v>38170</v>
      </c>
      <c r="X3534" s="163" t="s">
        <v>65</v>
      </c>
      <c r="Y3534" s="163"/>
      <c r="Z3534" s="44" t="n">
        <v>589118</v>
      </c>
      <c r="AA3534" s="154" t="s">
        <v>923</v>
      </c>
    </row>
    <row r="3535" s="46" customFormat="true" ht="11.25" hidden="false" customHeight="false" outlineLevel="0" collapsed="false">
      <c r="A3535" s="42" t="n">
        <v>3647</v>
      </c>
      <c r="B3535" s="112" t="n">
        <v>910036</v>
      </c>
      <c r="C3535" s="59" t="s">
        <v>1</v>
      </c>
      <c r="D3535" s="136" t="n">
        <v>193257</v>
      </c>
      <c r="E3535" s="88" t="s">
        <v>32</v>
      </c>
      <c r="F3535" s="136" t="n">
        <v>492264</v>
      </c>
      <c r="G3535" s="164"/>
      <c r="H3535" s="159" t="s">
        <v>4483</v>
      </c>
      <c r="I3535" s="59" t="n">
        <v>1594704</v>
      </c>
      <c r="J3535" s="112" t="n">
        <v>1726</v>
      </c>
      <c r="K3535" s="102" t="s">
        <v>113</v>
      </c>
      <c r="L3535" s="136" t="n">
        <v>910137</v>
      </c>
      <c r="M3535" s="116"/>
      <c r="N3535" s="159" t="s">
        <v>920</v>
      </c>
      <c r="O3535" s="118" t="s">
        <v>4485</v>
      </c>
      <c r="P3535" s="118" t="str">
        <f aca="false">IF(N3535="","",IF(ISERR(FIND(LEFT(N3535,1),"aeiou")),"is a "&amp;N3535&amp;" "&amp;O3535,"is an "&amp;N3535&amp;" "&amp;O3535))</f>
        <v>is a standard specification for nickel-molybdenum alloy plate, sheet, and strip </v>
      </c>
      <c r="Q3535" s="119"/>
      <c r="R3535" s="168"/>
      <c r="S3535" s="140"/>
      <c r="T3535" s="161" t="s">
        <v>37</v>
      </c>
      <c r="U3535" s="162"/>
      <c r="V3535" s="103" t="n">
        <v>38170</v>
      </c>
      <c r="W3535" s="103" t="n">
        <v>38170</v>
      </c>
      <c r="X3535" s="163" t="s">
        <v>65</v>
      </c>
      <c r="Y3535" s="163"/>
      <c r="Z3535" s="44" t="n">
        <v>589118</v>
      </c>
      <c r="AA3535" s="154" t="s">
        <v>923</v>
      </c>
    </row>
    <row r="3536" s="46" customFormat="true" ht="11.25" hidden="false" customHeight="false" outlineLevel="0" collapsed="false">
      <c r="A3536" s="42" t="n">
        <v>3648</v>
      </c>
      <c r="B3536" s="112" t="n">
        <v>910036</v>
      </c>
      <c r="C3536" s="59" t="s">
        <v>1</v>
      </c>
      <c r="D3536" s="136" t="n">
        <v>193257</v>
      </c>
      <c r="E3536" s="88" t="s">
        <v>32</v>
      </c>
      <c r="F3536" s="136" t="n">
        <v>492265</v>
      </c>
      <c r="G3536" s="164"/>
      <c r="H3536" s="159" t="s">
        <v>4484</v>
      </c>
      <c r="I3536" s="59" t="n">
        <v>1594705</v>
      </c>
      <c r="J3536" s="112" t="n">
        <v>1726</v>
      </c>
      <c r="K3536" s="102" t="s">
        <v>113</v>
      </c>
      <c r="L3536" s="136" t="n">
        <v>910137</v>
      </c>
      <c r="M3536" s="116"/>
      <c r="N3536" s="159" t="s">
        <v>920</v>
      </c>
      <c r="O3536" s="118" t="s">
        <v>4485</v>
      </c>
      <c r="P3536" s="118" t="str">
        <f aca="false">IF(N3536="","",IF(ISERR(FIND(LEFT(N3536,1),"aeiou")),"is a "&amp;N3536&amp;" "&amp;O3536,"is an "&amp;N3536&amp;" "&amp;O3536))</f>
        <v>is a standard specification for nickel-molybdenum alloy plate, sheet, and strip </v>
      </c>
      <c r="Q3536" s="119"/>
      <c r="R3536" s="168"/>
      <c r="S3536" s="140"/>
      <c r="T3536" s="161" t="s">
        <v>37</v>
      </c>
      <c r="U3536" s="162"/>
      <c r="V3536" s="103" t="n">
        <v>38170</v>
      </c>
      <c r="W3536" s="103" t="n">
        <v>38170</v>
      </c>
      <c r="X3536" s="163" t="s">
        <v>65</v>
      </c>
      <c r="Y3536" s="163"/>
      <c r="Z3536" s="44" t="n">
        <v>589118</v>
      </c>
      <c r="AA3536" s="167" t="s">
        <v>923</v>
      </c>
    </row>
    <row r="3537" s="46" customFormat="true" ht="11.25" hidden="false" customHeight="false" outlineLevel="0" collapsed="false">
      <c r="A3537" s="42" t="n">
        <v>3649</v>
      </c>
      <c r="B3537" s="112" t="n">
        <v>910036</v>
      </c>
      <c r="C3537" s="59" t="s">
        <v>1</v>
      </c>
      <c r="D3537" s="136" t="n">
        <v>193257</v>
      </c>
      <c r="E3537" s="147" t="s">
        <v>32</v>
      </c>
      <c r="F3537" s="136" t="n">
        <v>492267</v>
      </c>
      <c r="G3537" s="164"/>
      <c r="H3537" s="159" t="s">
        <v>4488</v>
      </c>
      <c r="I3537" s="59" t="n">
        <v>1594707</v>
      </c>
      <c r="J3537" s="112" t="n">
        <v>1726</v>
      </c>
      <c r="K3537" s="102" t="s">
        <v>113</v>
      </c>
      <c r="L3537" s="136" t="n">
        <v>910137</v>
      </c>
      <c r="M3537" s="116"/>
      <c r="N3537" s="159" t="s">
        <v>920</v>
      </c>
      <c r="O3537" s="118" t="s">
        <v>4489</v>
      </c>
      <c r="P3537" s="118" t="str">
        <f aca="false">IF(N3537="","",IF(ISERR(FIND(LEFT(N3537,1),"aeiou")),"is a "&amp;N3537&amp;" "&amp;O3537,"is an "&amp;N3537&amp;" "&amp;O3537))</f>
        <v>is a standard specification for nickel-molybdenum alloy rod </v>
      </c>
      <c r="Q3537" s="119"/>
      <c r="R3537" s="168"/>
      <c r="S3537" s="140"/>
      <c r="T3537" s="161" t="s">
        <v>37</v>
      </c>
      <c r="U3537" s="162"/>
      <c r="V3537" s="103" t="n">
        <v>38170</v>
      </c>
      <c r="W3537" s="103" t="n">
        <v>38170</v>
      </c>
      <c r="X3537" s="163" t="s">
        <v>65</v>
      </c>
      <c r="Y3537" s="163"/>
      <c r="Z3537" s="44" t="n">
        <v>589118</v>
      </c>
      <c r="AA3537" s="167" t="s">
        <v>923</v>
      </c>
    </row>
    <row r="3538" s="46" customFormat="true" ht="11.25" hidden="false" customHeight="false" outlineLevel="0" collapsed="false">
      <c r="A3538" s="42" t="n">
        <v>3650</v>
      </c>
      <c r="B3538" s="112" t="n">
        <v>910036</v>
      </c>
      <c r="C3538" s="59" t="s">
        <v>1</v>
      </c>
      <c r="D3538" s="136" t="n">
        <v>193257</v>
      </c>
      <c r="E3538" s="88" t="s">
        <v>32</v>
      </c>
      <c r="F3538" s="136" t="n">
        <v>492268</v>
      </c>
      <c r="G3538" s="164"/>
      <c r="H3538" s="159" t="s">
        <v>4494</v>
      </c>
      <c r="I3538" s="59" t="n">
        <v>1594708</v>
      </c>
      <c r="J3538" s="112" t="n">
        <v>1726</v>
      </c>
      <c r="K3538" s="102" t="s">
        <v>113</v>
      </c>
      <c r="L3538" s="136" t="n">
        <v>910137</v>
      </c>
      <c r="M3538" s="116"/>
      <c r="N3538" s="159" t="s">
        <v>920</v>
      </c>
      <c r="O3538" s="118" t="s">
        <v>4495</v>
      </c>
      <c r="P3538" s="118" t="str">
        <f aca="false">IF(N3538="","",IF(ISERR(FIND(LEFT(N3538,1),"aeiou")),"is a "&amp;N3538&amp;" "&amp;O3538,"is an "&amp;N3538&amp;" "&amp;O3538))</f>
        <v>is a standard specification for factory-made wrought aluminum and aluminum-alloy welding fittings</v>
      </c>
      <c r="Q3538" s="119"/>
      <c r="R3538" s="168"/>
      <c r="S3538" s="140"/>
      <c r="T3538" s="161" t="s">
        <v>37</v>
      </c>
      <c r="U3538" s="162"/>
      <c r="V3538" s="103" t="n">
        <v>38170</v>
      </c>
      <c r="W3538" s="103" t="n">
        <v>38170</v>
      </c>
      <c r="X3538" s="163" t="s">
        <v>65</v>
      </c>
      <c r="Y3538" s="163"/>
      <c r="Z3538" s="44" t="n">
        <v>589118</v>
      </c>
      <c r="AA3538" s="154" t="s">
        <v>923</v>
      </c>
    </row>
    <row r="3539" s="46" customFormat="true" ht="11.25" hidden="false" customHeight="false" outlineLevel="0" collapsed="false">
      <c r="A3539" s="42" t="n">
        <v>3651</v>
      </c>
      <c r="B3539" s="112" t="n">
        <v>910036</v>
      </c>
      <c r="C3539" s="174" t="s">
        <v>1</v>
      </c>
      <c r="D3539" s="59" t="n">
        <v>193257</v>
      </c>
      <c r="E3539" s="147" t="s">
        <v>32</v>
      </c>
      <c r="F3539" s="254" t="n">
        <v>492270</v>
      </c>
      <c r="G3539" s="170"/>
      <c r="H3539" s="250" t="s">
        <v>4613</v>
      </c>
      <c r="I3539" s="112" t="n">
        <v>1590842</v>
      </c>
      <c r="J3539" s="136" t="n">
        <v>1981</v>
      </c>
      <c r="K3539" s="149" t="s">
        <v>45</v>
      </c>
      <c r="L3539" s="138" t="n">
        <v>492270</v>
      </c>
      <c r="M3539" s="170"/>
      <c r="N3539" s="245" t="s">
        <v>4498</v>
      </c>
      <c r="O3539" s="132"/>
      <c r="P3539" s="118"/>
      <c r="Q3539" s="119"/>
      <c r="R3539" s="139"/>
      <c r="S3539" s="172"/>
      <c r="T3539" s="190" t="s">
        <v>37</v>
      </c>
      <c r="U3539" s="91"/>
      <c r="V3539" s="91" t="n">
        <v>37930</v>
      </c>
      <c r="W3539" s="98" t="n">
        <v>38324</v>
      </c>
      <c r="X3539" s="172" t="s">
        <v>65</v>
      </c>
      <c r="Y3539" s="173" t="s">
        <v>676</v>
      </c>
      <c r="Z3539" s="44" t="n">
        <v>586735</v>
      </c>
      <c r="AA3539" s="173" t="s">
        <v>1066</v>
      </c>
    </row>
    <row r="3540" s="46" customFormat="true" ht="11.25" hidden="false" customHeight="false" outlineLevel="0" collapsed="false">
      <c r="A3540" s="42" t="n">
        <v>3652</v>
      </c>
      <c r="B3540" s="112" t="n">
        <v>910036</v>
      </c>
      <c r="C3540" s="59" t="s">
        <v>1</v>
      </c>
      <c r="D3540" s="136" t="n">
        <v>193257</v>
      </c>
      <c r="E3540" s="88" t="s">
        <v>32</v>
      </c>
      <c r="F3540" s="136" t="n">
        <v>492270</v>
      </c>
      <c r="G3540" s="164"/>
      <c r="H3540" s="159" t="s">
        <v>4498</v>
      </c>
      <c r="I3540" s="59" t="n">
        <v>1594709</v>
      </c>
      <c r="J3540" s="112" t="n">
        <v>1726</v>
      </c>
      <c r="K3540" s="102" t="s">
        <v>113</v>
      </c>
      <c r="L3540" s="136" t="n">
        <v>910137</v>
      </c>
      <c r="M3540" s="116"/>
      <c r="N3540" s="159" t="s">
        <v>920</v>
      </c>
      <c r="O3540" s="118" t="s">
        <v>4500</v>
      </c>
      <c r="P3540" s="132" t="str">
        <f aca="false">IF(N3540="","",IF(ISERR(FIND(LEFT(N3540,1),"aeiou")),"is a "&amp;N3540&amp;" "&amp;O3540,"is an "&amp;N3540&amp;" "&amp;O3540))</f>
        <v>is a standard specification for seamless and welded unalloyed titanium and titanium alloy welding fittings</v>
      </c>
      <c r="Q3540" s="119"/>
      <c r="R3540" s="168"/>
      <c r="S3540" s="140"/>
      <c r="T3540" s="161" t="s">
        <v>37</v>
      </c>
      <c r="U3540" s="162"/>
      <c r="V3540" s="103" t="n">
        <v>38170</v>
      </c>
      <c r="W3540" s="103" t="n">
        <v>38324</v>
      </c>
      <c r="X3540" s="163" t="s">
        <v>65</v>
      </c>
      <c r="Y3540" s="163"/>
      <c r="Z3540" s="44" t="n">
        <v>589118</v>
      </c>
      <c r="AA3540" s="154" t="s">
        <v>923</v>
      </c>
    </row>
    <row r="3541" s="46" customFormat="true" ht="11.25" hidden="false" customHeight="false" outlineLevel="0" collapsed="false">
      <c r="A3541" s="42" t="n">
        <v>3653</v>
      </c>
      <c r="B3541" s="112" t="n">
        <v>910036</v>
      </c>
      <c r="C3541" s="59" t="s">
        <v>1</v>
      </c>
      <c r="D3541" s="136" t="n">
        <v>193257</v>
      </c>
      <c r="E3541" s="147" t="s">
        <v>32</v>
      </c>
      <c r="F3541" s="138" t="n">
        <v>492271</v>
      </c>
      <c r="G3541" s="158"/>
      <c r="H3541" s="189" t="s">
        <v>4499</v>
      </c>
      <c r="I3541" s="59" t="n">
        <v>1594710</v>
      </c>
      <c r="J3541" s="112" t="n">
        <v>1726</v>
      </c>
      <c r="K3541" s="102" t="s">
        <v>113</v>
      </c>
      <c r="L3541" s="138" t="n">
        <v>910137</v>
      </c>
      <c r="M3541" s="139"/>
      <c r="N3541" s="189" t="s">
        <v>920</v>
      </c>
      <c r="O3541" s="132" t="s">
        <v>4500</v>
      </c>
      <c r="P3541" s="118" t="str">
        <f aca="false">IF(N3541="","",IF(ISERR(FIND(LEFT(N3541,1),"aeiou")),"is a "&amp;N3541&amp;" "&amp;O3541,"is an "&amp;N3541&amp;" "&amp;O3541))</f>
        <v>is a standard specification for seamless and welded unalloyed titanium and titanium alloy welding fittings</v>
      </c>
      <c r="Q3541" s="119"/>
      <c r="R3541" s="160"/>
      <c r="S3541" s="137"/>
      <c r="T3541" s="190" t="s">
        <v>37</v>
      </c>
      <c r="U3541" s="191"/>
      <c r="V3541" s="98" t="n">
        <v>38170</v>
      </c>
      <c r="W3541" s="98" t="n">
        <v>38170</v>
      </c>
      <c r="X3541" s="192" t="s">
        <v>65</v>
      </c>
      <c r="Y3541" s="192"/>
      <c r="Z3541" s="44" t="n">
        <v>589118</v>
      </c>
      <c r="AA3541" s="167" t="s">
        <v>923</v>
      </c>
    </row>
    <row r="3542" s="46" customFormat="true" ht="11.25" hidden="false" customHeight="false" outlineLevel="0" collapsed="false">
      <c r="A3542" s="42" t="n">
        <v>3654</v>
      </c>
      <c r="B3542" s="112" t="n">
        <v>910036</v>
      </c>
      <c r="C3542" s="59" t="s">
        <v>1</v>
      </c>
      <c r="D3542" s="136" t="n">
        <v>193257</v>
      </c>
      <c r="E3542" s="88" t="s">
        <v>32</v>
      </c>
      <c r="F3542" s="136" t="n">
        <v>492273</v>
      </c>
      <c r="G3542" s="164"/>
      <c r="H3542" s="159" t="s">
        <v>4515</v>
      </c>
      <c r="I3542" s="59" t="n">
        <v>1594712</v>
      </c>
      <c r="J3542" s="112" t="n">
        <v>1726</v>
      </c>
      <c r="K3542" s="102" t="s">
        <v>113</v>
      </c>
      <c r="L3542" s="136" t="n">
        <v>910137</v>
      </c>
      <c r="M3542" s="116"/>
      <c r="N3542" s="159" t="s">
        <v>920</v>
      </c>
      <c r="O3542" s="118" t="s">
        <v>4525</v>
      </c>
      <c r="P3542" s="118" t="str">
        <f aca="false">IF(N3542="","",IF(ISERR(FIND(LEFT(N3542,1),"aeiou")),"is a "&amp;N3542&amp;" "&amp;O3542,"is an "&amp;N3542&amp;" "&amp;O3542))</f>
        <v>is a standard specification for factory-made wrought nickel and nickel alloy fittings</v>
      </c>
      <c r="Q3542" s="119"/>
      <c r="R3542" s="168"/>
      <c r="S3542" s="140"/>
      <c r="T3542" s="161" t="s">
        <v>37</v>
      </c>
      <c r="U3542" s="162"/>
      <c r="V3542" s="103" t="n">
        <v>38170</v>
      </c>
      <c r="W3542" s="103" t="n">
        <v>38170</v>
      </c>
      <c r="X3542" s="163" t="s">
        <v>65</v>
      </c>
      <c r="Y3542" s="163"/>
      <c r="Z3542" s="44" t="n">
        <v>589118</v>
      </c>
      <c r="AA3542" s="154" t="s">
        <v>923</v>
      </c>
    </row>
    <row r="3543" s="46" customFormat="true" ht="11.25" hidden="false" customHeight="false" outlineLevel="0" collapsed="false">
      <c r="A3543" s="42" t="n">
        <v>3655</v>
      </c>
      <c r="B3543" s="112" t="n">
        <v>910036</v>
      </c>
      <c r="C3543" s="59" t="s">
        <v>1</v>
      </c>
      <c r="D3543" s="136" t="n">
        <v>193257</v>
      </c>
      <c r="E3543" s="88" t="s">
        <v>32</v>
      </c>
      <c r="F3543" s="136" t="n">
        <v>492274</v>
      </c>
      <c r="G3543" s="164"/>
      <c r="H3543" s="159" t="s">
        <v>4516</v>
      </c>
      <c r="I3543" s="59" t="n">
        <v>1594713</v>
      </c>
      <c r="J3543" s="112" t="n">
        <v>1726</v>
      </c>
      <c r="K3543" s="102" t="s">
        <v>113</v>
      </c>
      <c r="L3543" s="136" t="n">
        <v>910137</v>
      </c>
      <c r="M3543" s="116"/>
      <c r="N3543" s="159" t="s">
        <v>920</v>
      </c>
      <c r="O3543" s="118" t="s">
        <v>4525</v>
      </c>
      <c r="P3543" s="118" t="str">
        <f aca="false">IF(N3543="","",IF(ISERR(FIND(LEFT(N3543,1),"aeiou")),"is a "&amp;N3543&amp;" "&amp;O3543,"is an "&amp;N3543&amp;" "&amp;O3543))</f>
        <v>is a standard specification for factory-made wrought nickel and nickel alloy fittings</v>
      </c>
      <c r="Q3543" s="119"/>
      <c r="R3543" s="168"/>
      <c r="S3543" s="140"/>
      <c r="T3543" s="161" t="s">
        <v>37</v>
      </c>
      <c r="U3543" s="162"/>
      <c r="V3543" s="103" t="n">
        <v>38170</v>
      </c>
      <c r="W3543" s="103" t="n">
        <v>38170</v>
      </c>
      <c r="X3543" s="163" t="s">
        <v>65</v>
      </c>
      <c r="Y3543" s="163"/>
      <c r="Z3543" s="44" t="n">
        <v>589118</v>
      </c>
      <c r="AA3543" s="154" t="s">
        <v>923</v>
      </c>
    </row>
    <row r="3544" s="117" customFormat="true" ht="11.25" hidden="false" customHeight="false" outlineLevel="0" collapsed="false">
      <c r="A3544" s="42" t="n">
        <v>3656</v>
      </c>
      <c r="B3544" s="112" t="n">
        <v>910036</v>
      </c>
      <c r="C3544" s="59" t="s">
        <v>1</v>
      </c>
      <c r="D3544" s="136" t="n">
        <v>193257</v>
      </c>
      <c r="E3544" s="88" t="s">
        <v>32</v>
      </c>
      <c r="F3544" s="136" t="n">
        <v>492275</v>
      </c>
      <c r="G3544" s="164"/>
      <c r="H3544" s="159" t="s">
        <v>4517</v>
      </c>
      <c r="I3544" s="59" t="n">
        <v>1594714</v>
      </c>
      <c r="J3544" s="112" t="n">
        <v>1726</v>
      </c>
      <c r="K3544" s="102" t="s">
        <v>113</v>
      </c>
      <c r="L3544" s="136" t="n">
        <v>910137</v>
      </c>
      <c r="M3544" s="116"/>
      <c r="N3544" s="159" t="s">
        <v>920</v>
      </c>
      <c r="O3544" s="118" t="s">
        <v>4525</v>
      </c>
      <c r="P3544" s="132" t="str">
        <f aca="false">IF(N3544="","",IF(ISERR(FIND(LEFT(N3544,1),"aeiou")),"is a "&amp;N3544&amp;" "&amp;O3544,"is an "&amp;N3544&amp;" "&amp;O3544))</f>
        <v>is a standard specification for factory-made wrought nickel and nickel alloy fittings</v>
      </c>
      <c r="Q3544" s="119"/>
      <c r="R3544" s="168"/>
      <c r="S3544" s="140"/>
      <c r="T3544" s="161" t="s">
        <v>37</v>
      </c>
      <c r="U3544" s="162"/>
      <c r="V3544" s="103" t="n">
        <v>38170</v>
      </c>
      <c r="W3544" s="103" t="n">
        <v>38170</v>
      </c>
      <c r="X3544" s="163" t="s">
        <v>65</v>
      </c>
      <c r="Y3544" s="163"/>
      <c r="Z3544" s="44" t="n">
        <v>589118</v>
      </c>
      <c r="AA3544" s="154" t="s">
        <v>923</v>
      </c>
    </row>
    <row r="3545" s="117" customFormat="true" ht="11.25" hidden="false" customHeight="false" outlineLevel="0" collapsed="false">
      <c r="A3545" s="42" t="n">
        <v>3657</v>
      </c>
      <c r="B3545" s="112" t="n">
        <v>910036</v>
      </c>
      <c r="C3545" s="174" t="s">
        <v>1</v>
      </c>
      <c r="D3545" s="59" t="n">
        <v>193257</v>
      </c>
      <c r="E3545" s="147" t="s">
        <v>32</v>
      </c>
      <c r="F3545" s="254" t="n">
        <v>492276</v>
      </c>
      <c r="G3545" s="177"/>
      <c r="H3545" s="176" t="s">
        <v>4614</v>
      </c>
      <c r="I3545" s="112" t="n">
        <v>1591006</v>
      </c>
      <c r="J3545" s="136" t="n">
        <v>1981</v>
      </c>
      <c r="K3545" s="149" t="s">
        <v>45</v>
      </c>
      <c r="L3545" s="136" t="n">
        <v>492276</v>
      </c>
      <c r="M3545" s="164"/>
      <c r="N3545" s="246" t="s">
        <v>4518</v>
      </c>
      <c r="O3545" s="118"/>
      <c r="P3545" s="118"/>
      <c r="Q3545" s="119"/>
      <c r="R3545" s="116"/>
      <c r="S3545" s="166"/>
      <c r="T3545" s="161" t="s">
        <v>37</v>
      </c>
      <c r="U3545" s="73"/>
      <c r="V3545" s="73" t="n">
        <v>37930</v>
      </c>
      <c r="W3545" s="103" t="n">
        <v>38324</v>
      </c>
      <c r="X3545" s="166" t="s">
        <v>65</v>
      </c>
      <c r="Y3545" s="208" t="s">
        <v>676</v>
      </c>
      <c r="Z3545" s="44" t="n">
        <v>586735</v>
      </c>
      <c r="AA3545" s="173" t="s">
        <v>1066</v>
      </c>
    </row>
    <row r="3546" s="117" customFormat="true" ht="11.25" hidden="false" customHeight="false" outlineLevel="0" collapsed="false">
      <c r="A3546" s="42" t="n">
        <v>3658</v>
      </c>
      <c r="B3546" s="112" t="n">
        <v>910036</v>
      </c>
      <c r="C3546" s="59" t="s">
        <v>1</v>
      </c>
      <c r="D3546" s="136" t="n">
        <v>193257</v>
      </c>
      <c r="E3546" s="88" t="s">
        <v>32</v>
      </c>
      <c r="F3546" s="136" t="n">
        <v>492276</v>
      </c>
      <c r="G3546" s="158"/>
      <c r="H3546" s="189" t="s">
        <v>4518</v>
      </c>
      <c r="I3546" s="59" t="n">
        <v>1594715</v>
      </c>
      <c r="J3546" s="112" t="n">
        <v>1726</v>
      </c>
      <c r="K3546" s="102" t="s">
        <v>113</v>
      </c>
      <c r="L3546" s="136" t="n">
        <v>910137</v>
      </c>
      <c r="M3546" s="139"/>
      <c r="N3546" s="159" t="s">
        <v>920</v>
      </c>
      <c r="O3546" s="118" t="s">
        <v>4525</v>
      </c>
      <c r="P3546" s="118" t="str">
        <f aca="false">IF(N3546="","",IF(ISERR(FIND(LEFT(N3546,1),"aeiou")),"is a "&amp;N3546&amp;" "&amp;O3546,"is an "&amp;N3546&amp;" "&amp;O3546))</f>
        <v>is a standard specification for factory-made wrought nickel and nickel alloy fittings</v>
      </c>
      <c r="Q3546" s="119"/>
      <c r="R3546" s="160"/>
      <c r="S3546" s="137"/>
      <c r="T3546" s="161" t="s">
        <v>37</v>
      </c>
      <c r="U3546" s="191"/>
      <c r="V3546" s="103" t="n">
        <v>38170</v>
      </c>
      <c r="W3546" s="103" t="n">
        <v>38324</v>
      </c>
      <c r="X3546" s="163" t="s">
        <v>65</v>
      </c>
      <c r="Y3546" s="163"/>
      <c r="Z3546" s="44" t="n">
        <v>589118</v>
      </c>
      <c r="AA3546" s="154" t="s">
        <v>923</v>
      </c>
    </row>
    <row r="3547" s="117" customFormat="true" ht="11.25" hidden="false" customHeight="false" outlineLevel="0" collapsed="false">
      <c r="A3547" s="42" t="n">
        <v>3659</v>
      </c>
      <c r="B3547" s="112" t="n">
        <v>910036</v>
      </c>
      <c r="C3547" s="59" t="s">
        <v>1</v>
      </c>
      <c r="D3547" s="136" t="n">
        <v>193257</v>
      </c>
      <c r="E3547" s="88" t="s">
        <v>32</v>
      </c>
      <c r="F3547" s="138" t="n">
        <v>492277</v>
      </c>
      <c r="G3547" s="158"/>
      <c r="H3547" s="159" t="s">
        <v>4519</v>
      </c>
      <c r="I3547" s="59" t="n">
        <v>1594716</v>
      </c>
      <c r="J3547" s="112" t="n">
        <v>1726</v>
      </c>
      <c r="K3547" s="102" t="s">
        <v>113</v>
      </c>
      <c r="L3547" s="138" t="n">
        <v>910137</v>
      </c>
      <c r="M3547" s="139"/>
      <c r="N3547" s="189" t="s">
        <v>920</v>
      </c>
      <c r="O3547" s="132" t="s">
        <v>4525</v>
      </c>
      <c r="P3547" s="118" t="str">
        <f aca="false">IF(N3547="","",IF(ISERR(FIND(LEFT(N3547,1),"aeiou")),"is a "&amp;N3547&amp;" "&amp;O3547,"is an "&amp;N3547&amp;" "&amp;O3547))</f>
        <v>is a standard specification for factory-made wrought nickel and nickel alloy fittings</v>
      </c>
      <c r="Q3547" s="119"/>
      <c r="R3547" s="160"/>
      <c r="S3547" s="137"/>
      <c r="T3547" s="190" t="s">
        <v>37</v>
      </c>
      <c r="U3547" s="191"/>
      <c r="V3547" s="98" t="n">
        <v>38170</v>
      </c>
      <c r="W3547" s="98" t="n">
        <v>38170</v>
      </c>
      <c r="X3547" s="192" t="s">
        <v>65</v>
      </c>
      <c r="Y3547" s="192"/>
      <c r="Z3547" s="44" t="n">
        <v>589118</v>
      </c>
      <c r="AA3547" s="167" t="s">
        <v>923</v>
      </c>
    </row>
    <row r="3548" s="117" customFormat="true" ht="11.25" hidden="false" customHeight="false" outlineLevel="0" collapsed="false">
      <c r="A3548" s="42" t="n">
        <v>3660</v>
      </c>
      <c r="B3548" s="112" t="n">
        <v>910036</v>
      </c>
      <c r="C3548" s="59" t="s">
        <v>1</v>
      </c>
      <c r="D3548" s="136" t="n">
        <v>193257</v>
      </c>
      <c r="E3548" s="88" t="s">
        <v>32</v>
      </c>
      <c r="F3548" s="136" t="n">
        <v>492279</v>
      </c>
      <c r="G3548" s="164"/>
      <c r="H3548" s="159" t="s">
        <v>4520</v>
      </c>
      <c r="I3548" s="59" t="n">
        <v>1594718</v>
      </c>
      <c r="J3548" s="112" t="n">
        <v>1726</v>
      </c>
      <c r="K3548" s="102" t="s">
        <v>113</v>
      </c>
      <c r="L3548" s="136" t="n">
        <v>910137</v>
      </c>
      <c r="M3548" s="116"/>
      <c r="N3548" s="159" t="s">
        <v>920</v>
      </c>
      <c r="O3548" s="118" t="s">
        <v>4525</v>
      </c>
      <c r="P3548" s="118" t="str">
        <f aca="false">IF(N3548="","",IF(ISERR(FIND(LEFT(N3548,1),"aeiou")),"is a "&amp;N3548&amp;" "&amp;O3548,"is an "&amp;N3548&amp;" "&amp;O3548))</f>
        <v>is a standard specification for factory-made wrought nickel and nickel alloy fittings</v>
      </c>
      <c r="Q3548" s="119"/>
      <c r="R3548" s="168"/>
      <c r="S3548" s="140"/>
      <c r="T3548" s="161" t="s">
        <v>37</v>
      </c>
      <c r="U3548" s="162"/>
      <c r="V3548" s="103" t="n">
        <v>38170</v>
      </c>
      <c r="W3548" s="103" t="n">
        <v>38170</v>
      </c>
      <c r="X3548" s="163" t="s">
        <v>65</v>
      </c>
      <c r="Y3548" s="163"/>
      <c r="Z3548" s="44" t="n">
        <v>589118</v>
      </c>
      <c r="AA3548" s="154" t="s">
        <v>923</v>
      </c>
    </row>
    <row r="3549" s="117" customFormat="true" ht="11.25" hidden="false" customHeight="false" outlineLevel="0" collapsed="false">
      <c r="A3549" s="42" t="n">
        <v>3661</v>
      </c>
      <c r="B3549" s="112" t="n">
        <v>910036</v>
      </c>
      <c r="C3549" s="59" t="s">
        <v>1</v>
      </c>
      <c r="D3549" s="136" t="n">
        <v>193257</v>
      </c>
      <c r="E3549" s="88" t="s">
        <v>32</v>
      </c>
      <c r="F3549" s="138" t="n">
        <v>492281</v>
      </c>
      <c r="G3549" s="158"/>
      <c r="H3549" s="159" t="s">
        <v>4522</v>
      </c>
      <c r="I3549" s="59" t="n">
        <v>1594720</v>
      </c>
      <c r="J3549" s="112" t="n">
        <v>1726</v>
      </c>
      <c r="K3549" s="102" t="s">
        <v>113</v>
      </c>
      <c r="L3549" s="138" t="n">
        <v>910137</v>
      </c>
      <c r="M3549" s="139"/>
      <c r="N3549" s="189" t="s">
        <v>920</v>
      </c>
      <c r="O3549" s="132" t="s">
        <v>4525</v>
      </c>
      <c r="P3549" s="118" t="str">
        <f aca="false">IF(N3549="","",IF(ISERR(FIND(LEFT(N3549,1),"aeiou")),"is a "&amp;N3549&amp;" "&amp;O3549,"is an "&amp;N3549&amp;" "&amp;O3549))</f>
        <v>is a standard specification for factory-made wrought nickel and nickel alloy fittings</v>
      </c>
      <c r="Q3549" s="119"/>
      <c r="R3549" s="160"/>
      <c r="S3549" s="137"/>
      <c r="T3549" s="190" t="s">
        <v>37</v>
      </c>
      <c r="U3549" s="191"/>
      <c r="V3549" s="98" t="n">
        <v>38170</v>
      </c>
      <c r="W3549" s="98" t="n">
        <v>38170</v>
      </c>
      <c r="X3549" s="192" t="s">
        <v>65</v>
      </c>
      <c r="Y3549" s="192"/>
      <c r="Z3549" s="44" t="n">
        <v>589118</v>
      </c>
      <c r="AA3549" s="167" t="s">
        <v>923</v>
      </c>
    </row>
    <row r="3550" s="117" customFormat="true" ht="11.25" hidden="false" customHeight="false" outlineLevel="0" collapsed="false">
      <c r="A3550" s="42" t="n">
        <v>3662</v>
      </c>
      <c r="B3550" s="112" t="n">
        <v>910036</v>
      </c>
      <c r="C3550" s="59" t="s">
        <v>1</v>
      </c>
      <c r="D3550" s="136" t="n">
        <v>193257</v>
      </c>
      <c r="E3550" s="88" t="s">
        <v>32</v>
      </c>
      <c r="F3550" s="136" t="n">
        <v>492285</v>
      </c>
      <c r="G3550" s="164"/>
      <c r="H3550" s="159" t="s">
        <v>4524</v>
      </c>
      <c r="I3550" s="59" t="n">
        <v>1594724</v>
      </c>
      <c r="J3550" s="112" t="n">
        <v>1726</v>
      </c>
      <c r="K3550" s="102" t="s">
        <v>113</v>
      </c>
      <c r="L3550" s="136" t="n">
        <v>910137</v>
      </c>
      <c r="M3550" s="116"/>
      <c r="N3550" s="159" t="s">
        <v>920</v>
      </c>
      <c r="O3550" s="118" t="s">
        <v>4525</v>
      </c>
      <c r="P3550" s="118" t="str">
        <f aca="false">IF(N3550="","",IF(ISERR(FIND(LEFT(N3550,1),"aeiou")),"is a "&amp;N3550&amp;" "&amp;O3550,"is an "&amp;N3550&amp;" "&amp;O3550))</f>
        <v>is a standard specification for factory-made wrought nickel and nickel alloy fittings</v>
      </c>
      <c r="Q3550" s="119"/>
      <c r="R3550" s="168"/>
      <c r="S3550" s="140"/>
      <c r="T3550" s="161" t="s">
        <v>37</v>
      </c>
      <c r="U3550" s="162"/>
      <c r="V3550" s="103" t="n">
        <v>38170</v>
      </c>
      <c r="W3550" s="103" t="n">
        <v>38170</v>
      </c>
      <c r="X3550" s="163" t="s">
        <v>65</v>
      </c>
      <c r="Y3550" s="163"/>
      <c r="Z3550" s="44" t="n">
        <v>589118</v>
      </c>
      <c r="AA3550" s="154" t="s">
        <v>923</v>
      </c>
    </row>
    <row r="3551" s="117" customFormat="true" ht="11.25" hidden="false" customHeight="false" outlineLevel="0" collapsed="false">
      <c r="A3551" s="42" t="n">
        <v>3663</v>
      </c>
      <c r="B3551" s="112" t="n">
        <v>910036</v>
      </c>
      <c r="C3551" s="59" t="s">
        <v>1</v>
      </c>
      <c r="D3551" s="136" t="n">
        <v>193257</v>
      </c>
      <c r="E3551" s="88" t="s">
        <v>32</v>
      </c>
      <c r="F3551" s="136" t="n">
        <v>492287</v>
      </c>
      <c r="G3551" s="164"/>
      <c r="H3551" s="159" t="s">
        <v>4531</v>
      </c>
      <c r="I3551" s="59" t="n">
        <v>1594726</v>
      </c>
      <c r="J3551" s="112" t="n">
        <v>1726</v>
      </c>
      <c r="K3551" s="102" t="s">
        <v>113</v>
      </c>
      <c r="L3551" s="136" t="n">
        <v>910137</v>
      </c>
      <c r="M3551" s="116"/>
      <c r="N3551" s="159" t="s">
        <v>920</v>
      </c>
      <c r="O3551" s="118" t="s">
        <v>4532</v>
      </c>
      <c r="P3551" s="132" t="str">
        <f aca="false">IF(N3551="","",IF(ISERR(FIND(LEFT(N3551,1),"aeiou")),"is a "&amp;N3551&amp;" "&amp;O3551,"is an "&amp;N3551&amp;" "&amp;O3551))</f>
        <v>is a standard specification for Ni-Fe-Cr-Mo-Cu alloy (UNS N08825 and UNS N08221) plate, sheet, and strip</v>
      </c>
      <c r="Q3551" s="119"/>
      <c r="R3551" s="168"/>
      <c r="S3551" s="140"/>
      <c r="T3551" s="161" t="s">
        <v>37</v>
      </c>
      <c r="U3551" s="162"/>
      <c r="V3551" s="103" t="n">
        <v>38170</v>
      </c>
      <c r="W3551" s="103" t="n">
        <v>38170</v>
      </c>
      <c r="X3551" s="163" t="s">
        <v>65</v>
      </c>
      <c r="Y3551" s="163"/>
      <c r="Z3551" s="44" t="n">
        <v>589118</v>
      </c>
      <c r="AA3551" s="154" t="s">
        <v>923</v>
      </c>
    </row>
    <row r="3552" s="117" customFormat="true" ht="11.25" hidden="false" customHeight="false" outlineLevel="0" collapsed="false">
      <c r="A3552" s="42" t="n">
        <v>3664</v>
      </c>
      <c r="B3552" s="112" t="n">
        <v>910036</v>
      </c>
      <c r="C3552" s="174" t="s">
        <v>1</v>
      </c>
      <c r="D3552" s="59" t="n">
        <v>193257</v>
      </c>
      <c r="E3552" s="88" t="s">
        <v>32</v>
      </c>
      <c r="F3552" s="253" t="n">
        <v>492288</v>
      </c>
      <c r="G3552" s="177"/>
      <c r="H3552" s="176" t="s">
        <v>4615</v>
      </c>
      <c r="I3552" s="112" t="n">
        <v>1590916</v>
      </c>
      <c r="J3552" s="136" t="n">
        <v>1981</v>
      </c>
      <c r="K3552" s="149" t="s">
        <v>45</v>
      </c>
      <c r="L3552" s="136" t="n">
        <v>492288</v>
      </c>
      <c r="N3552" s="246" t="s">
        <v>4539</v>
      </c>
      <c r="O3552" s="118"/>
      <c r="P3552" s="118"/>
      <c r="Q3552" s="119"/>
      <c r="R3552" s="116"/>
      <c r="S3552" s="166"/>
      <c r="T3552" s="161" t="s">
        <v>37</v>
      </c>
      <c r="U3552" s="73"/>
      <c r="V3552" s="73" t="n">
        <v>37930</v>
      </c>
      <c r="W3552" s="73" t="n">
        <v>38324</v>
      </c>
      <c r="X3552" s="166" t="s">
        <v>65</v>
      </c>
      <c r="Y3552" s="208" t="s">
        <v>676</v>
      </c>
      <c r="Z3552" s="44" t="n">
        <v>586735</v>
      </c>
      <c r="AA3552" s="208" t="s">
        <v>1066</v>
      </c>
    </row>
    <row r="3553" s="117" customFormat="true" ht="11.25" hidden="false" customHeight="false" outlineLevel="0" collapsed="false">
      <c r="A3553" s="42" t="n">
        <v>3665</v>
      </c>
      <c r="B3553" s="112" t="n">
        <v>910036</v>
      </c>
      <c r="C3553" s="59" t="s">
        <v>1</v>
      </c>
      <c r="D3553" s="138" t="n">
        <v>193257</v>
      </c>
      <c r="E3553" s="147" t="s">
        <v>32</v>
      </c>
      <c r="F3553" s="138" t="n">
        <v>492288</v>
      </c>
      <c r="G3553" s="158"/>
      <c r="H3553" s="189" t="s">
        <v>4539</v>
      </c>
      <c r="I3553" s="59" t="n">
        <v>1594727</v>
      </c>
      <c r="J3553" s="112" t="n">
        <v>1726</v>
      </c>
      <c r="K3553" s="102" t="s">
        <v>113</v>
      </c>
      <c r="L3553" s="138" t="n">
        <v>910137</v>
      </c>
      <c r="M3553" s="139"/>
      <c r="N3553" s="189" t="s">
        <v>920</v>
      </c>
      <c r="O3553" s="132" t="s">
        <v>4544</v>
      </c>
      <c r="P3553" s="132" t="str">
        <f aca="false">IF(N3553="","",IF(ISERR(FIND(LEFT(N3553,1),"aeiou")),"is a "&amp;N3553&amp;" "&amp;O3553,"is an "&amp;N3553&amp;" "&amp;O3553))</f>
        <v>is a standard specification for nickel alloy forgings</v>
      </c>
      <c r="Q3553" s="119"/>
      <c r="R3553" s="160"/>
      <c r="S3553" s="137"/>
      <c r="T3553" s="190" t="s">
        <v>37</v>
      </c>
      <c r="U3553" s="191"/>
      <c r="V3553" s="98" t="n">
        <v>38170</v>
      </c>
      <c r="W3553" s="98" t="n">
        <v>38170</v>
      </c>
      <c r="X3553" s="192" t="s">
        <v>65</v>
      </c>
      <c r="Y3553" s="192"/>
      <c r="Z3553" s="44" t="n">
        <v>589118</v>
      </c>
      <c r="AA3553" s="167" t="s">
        <v>923</v>
      </c>
    </row>
    <row r="3554" s="117" customFormat="true" ht="11.25" hidden="false" customHeight="false" outlineLevel="0" collapsed="false">
      <c r="A3554" s="42" t="n">
        <v>3666</v>
      </c>
      <c r="B3554" s="112" t="n">
        <v>910036</v>
      </c>
      <c r="C3554" s="59" t="s">
        <v>1</v>
      </c>
      <c r="D3554" s="136" t="n">
        <v>193257</v>
      </c>
      <c r="E3554" s="88" t="s">
        <v>32</v>
      </c>
      <c r="F3554" s="138" t="n">
        <v>492293</v>
      </c>
      <c r="G3554" s="158"/>
      <c r="H3554" s="159" t="s">
        <v>4616</v>
      </c>
      <c r="I3554" s="59" t="n">
        <v>1594732</v>
      </c>
      <c r="J3554" s="112" t="n">
        <v>1726</v>
      </c>
      <c r="K3554" s="102" t="s">
        <v>113</v>
      </c>
      <c r="L3554" s="138" t="n">
        <v>910137</v>
      </c>
      <c r="M3554" s="139"/>
      <c r="N3554" s="189" t="s">
        <v>920</v>
      </c>
      <c r="O3554" s="132" t="s">
        <v>4550</v>
      </c>
      <c r="P3554" s="118" t="str">
        <f aca="false">IF(N3554="","",IF(ISERR(FIND(LEFT(N3554,1),"aeiou")),"is a "&amp;N3554&amp;" "&amp;O3554,"is an "&amp;N3554&amp;" "&amp;O3554))</f>
        <v>is a standard specification for welded nickel and nickel-cobalt alloy pipe</v>
      </c>
      <c r="Q3554" s="119"/>
      <c r="R3554" s="160"/>
      <c r="S3554" s="137"/>
      <c r="T3554" s="190" t="s">
        <v>37</v>
      </c>
      <c r="U3554" s="191"/>
      <c r="V3554" s="98" t="n">
        <v>38170</v>
      </c>
      <c r="W3554" s="98" t="n">
        <v>38170</v>
      </c>
      <c r="X3554" s="192" t="s">
        <v>65</v>
      </c>
      <c r="Y3554" s="192"/>
      <c r="Z3554" s="44" t="n">
        <v>589118</v>
      </c>
      <c r="AA3554" s="167" t="s">
        <v>923</v>
      </c>
    </row>
    <row r="3555" s="117" customFormat="true" ht="11.25" hidden="false" customHeight="false" outlineLevel="0" collapsed="false">
      <c r="A3555" s="42" t="n">
        <v>3667</v>
      </c>
      <c r="B3555" s="112" t="n">
        <v>910036</v>
      </c>
      <c r="C3555" s="59" t="s">
        <v>1</v>
      </c>
      <c r="D3555" s="136" t="n">
        <v>193257</v>
      </c>
      <c r="E3555" s="88" t="s">
        <v>32</v>
      </c>
      <c r="F3555" s="136" t="n">
        <v>492294</v>
      </c>
      <c r="G3555" s="158"/>
      <c r="H3555" s="159" t="s">
        <v>4617</v>
      </c>
      <c r="I3555" s="59" t="n">
        <v>1594733</v>
      </c>
      <c r="J3555" s="112" t="n">
        <v>1726</v>
      </c>
      <c r="K3555" s="102" t="s">
        <v>113</v>
      </c>
      <c r="L3555" s="136" t="n">
        <v>910137</v>
      </c>
      <c r="M3555" s="116"/>
      <c r="N3555" s="159" t="s">
        <v>920</v>
      </c>
      <c r="O3555" s="118" t="s">
        <v>4550</v>
      </c>
      <c r="P3555" s="118" t="str">
        <f aca="false">IF(N3555="","",IF(ISERR(FIND(LEFT(N3555,1),"aeiou")),"is a "&amp;N3555&amp;" "&amp;O3555,"is an "&amp;N3555&amp;" "&amp;O3555))</f>
        <v>is a standard specification for welded nickel and nickel-cobalt alloy pipe</v>
      </c>
      <c r="Q3555" s="119"/>
      <c r="R3555" s="168"/>
      <c r="S3555" s="140"/>
      <c r="T3555" s="161" t="s">
        <v>37</v>
      </c>
      <c r="U3555" s="162"/>
      <c r="V3555" s="103" t="n">
        <v>38170</v>
      </c>
      <c r="W3555" s="103" t="n">
        <v>38170</v>
      </c>
      <c r="X3555" s="163" t="s">
        <v>65</v>
      </c>
      <c r="Y3555" s="163"/>
      <c r="Z3555" s="44" t="n">
        <v>589118</v>
      </c>
      <c r="AA3555" s="154" t="s">
        <v>923</v>
      </c>
    </row>
    <row r="3556" s="117" customFormat="true" ht="11.25" hidden="false" customHeight="false" outlineLevel="0" collapsed="false">
      <c r="A3556" s="42" t="n">
        <v>3668</v>
      </c>
      <c r="B3556" s="112" t="n">
        <v>910036</v>
      </c>
      <c r="C3556" s="59" t="s">
        <v>1</v>
      </c>
      <c r="D3556" s="136" t="n">
        <v>193257</v>
      </c>
      <c r="E3556" s="88" t="s">
        <v>32</v>
      </c>
      <c r="F3556" s="138" t="n">
        <v>492302</v>
      </c>
      <c r="G3556" s="158"/>
      <c r="H3556" s="159" t="s">
        <v>4618</v>
      </c>
      <c r="I3556" s="59" t="n">
        <v>1594735</v>
      </c>
      <c r="J3556" s="112" t="n">
        <v>1726</v>
      </c>
      <c r="K3556" s="102" t="s">
        <v>113</v>
      </c>
      <c r="L3556" s="138" t="n">
        <v>910137</v>
      </c>
      <c r="M3556" s="139"/>
      <c r="N3556" s="189" t="s">
        <v>920</v>
      </c>
      <c r="O3556" s="132"/>
      <c r="P3556" s="118" t="str">
        <f aca="false">IF(N3556="","",IF(ISERR(FIND(LEFT(N3556,1),"aeiou")),"is a "&amp;N3556&amp;" "&amp;O3556,"is an "&amp;N3556&amp;" "&amp;O3556))</f>
        <v>is a standard specification </v>
      </c>
      <c r="Q3556" s="119"/>
      <c r="R3556" s="160"/>
      <c r="S3556" s="137"/>
      <c r="T3556" s="190" t="s">
        <v>37</v>
      </c>
      <c r="U3556" s="191"/>
      <c r="V3556" s="98" t="n">
        <v>38170</v>
      </c>
      <c r="W3556" s="98" t="n">
        <v>38191</v>
      </c>
      <c r="X3556" s="192" t="s">
        <v>65</v>
      </c>
      <c r="Y3556" s="192"/>
      <c r="Z3556" s="44" t="n">
        <v>589118</v>
      </c>
      <c r="AA3556" s="167" t="s">
        <v>923</v>
      </c>
    </row>
    <row r="3557" s="117" customFormat="true" ht="11.25" hidden="false" customHeight="false" outlineLevel="0" collapsed="false">
      <c r="A3557" s="42" t="n">
        <v>3669</v>
      </c>
      <c r="B3557" s="112" t="n">
        <v>910036</v>
      </c>
      <c r="C3557" s="59" t="s">
        <v>1</v>
      </c>
      <c r="D3557" s="136" t="n">
        <v>193257</v>
      </c>
      <c r="E3557" s="147" t="s">
        <v>32</v>
      </c>
      <c r="F3557" s="138" t="n">
        <v>492304</v>
      </c>
      <c r="G3557" s="164"/>
      <c r="H3557" s="159" t="s">
        <v>4567</v>
      </c>
      <c r="I3557" s="59" t="n">
        <v>1594737</v>
      </c>
      <c r="J3557" s="112" t="n">
        <v>1726</v>
      </c>
      <c r="K3557" s="102" t="s">
        <v>113</v>
      </c>
      <c r="L3557" s="136" t="n">
        <v>910137</v>
      </c>
      <c r="M3557" s="116"/>
      <c r="N3557" s="159" t="s">
        <v>920</v>
      </c>
      <c r="O3557" s="118" t="s">
        <v>4568</v>
      </c>
      <c r="P3557" s="118" t="str">
        <f aca="false">IF(N3557="","",IF(ISERR(FIND(LEFT(N3557,1),"aeiou")),"is a "&amp;N3557&amp;" "&amp;O3557,"is an "&amp;N3557&amp;" "&amp;O3557))</f>
        <v>is a standard specification for seamless steel tubes for elevated temperatures</v>
      </c>
      <c r="Q3557" s="119"/>
      <c r="R3557" s="168"/>
      <c r="S3557" s="140"/>
      <c r="T3557" s="161" t="s">
        <v>37</v>
      </c>
      <c r="U3557" s="162"/>
      <c r="V3557" s="103" t="n">
        <v>38170</v>
      </c>
      <c r="W3557" s="103" t="n">
        <v>38170</v>
      </c>
      <c r="X3557" s="163" t="s">
        <v>65</v>
      </c>
      <c r="Y3557" s="163"/>
      <c r="Z3557" s="44" t="n">
        <v>589118</v>
      </c>
      <c r="AA3557" s="154" t="s">
        <v>923</v>
      </c>
    </row>
    <row r="3558" s="117" customFormat="true" ht="11.25" hidden="false" customHeight="false" outlineLevel="0" collapsed="false">
      <c r="A3558" s="42" t="n">
        <v>3670</v>
      </c>
      <c r="B3558" s="112" t="n">
        <v>910036</v>
      </c>
      <c r="C3558" s="59" t="s">
        <v>1</v>
      </c>
      <c r="D3558" s="136" t="n">
        <v>193257</v>
      </c>
      <c r="E3558" s="88" t="s">
        <v>32</v>
      </c>
      <c r="F3558" s="138" t="n">
        <v>492305</v>
      </c>
      <c r="G3558" s="158"/>
      <c r="H3558" s="159" t="s">
        <v>4570</v>
      </c>
      <c r="I3558" s="59" t="n">
        <v>1594738</v>
      </c>
      <c r="J3558" s="112" t="n">
        <v>1726</v>
      </c>
      <c r="K3558" s="102" t="s">
        <v>113</v>
      </c>
      <c r="L3558" s="138" t="n">
        <v>910137</v>
      </c>
      <c r="M3558" s="139"/>
      <c r="N3558" s="189" t="s">
        <v>920</v>
      </c>
      <c r="O3558" s="132" t="s">
        <v>4571</v>
      </c>
      <c r="P3558" s="118" t="str">
        <f aca="false">IF(N3558="","",IF(ISERR(FIND(LEFT(N3558,1),"aeiou")),"is a "&amp;N3558&amp;" "&amp;O3558,"is an "&amp;N3558&amp;" "&amp;O3558))</f>
        <v>is a standard specification for electric pressure-welded steel tubes with elevated temperature properties </v>
      </c>
      <c r="Q3558" s="119"/>
      <c r="R3558" s="160"/>
      <c r="S3558" s="137"/>
      <c r="T3558" s="190" t="s">
        <v>37</v>
      </c>
      <c r="U3558" s="191"/>
      <c r="V3558" s="98" t="n">
        <v>38170</v>
      </c>
      <c r="W3558" s="98" t="n">
        <v>38170</v>
      </c>
      <c r="X3558" s="192" t="s">
        <v>65</v>
      </c>
      <c r="Y3558" s="192"/>
      <c r="Z3558" s="44" t="n">
        <v>589118</v>
      </c>
      <c r="AA3558" s="167" t="s">
        <v>923</v>
      </c>
    </row>
    <row r="3559" s="117" customFormat="true" ht="11.25" hidden="false" customHeight="false" outlineLevel="0" collapsed="false">
      <c r="A3559" s="42" t="n">
        <v>3671</v>
      </c>
      <c r="B3559" s="112" t="n">
        <v>910036</v>
      </c>
      <c r="C3559" s="59" t="s">
        <v>1</v>
      </c>
      <c r="D3559" s="136" t="n">
        <v>193257</v>
      </c>
      <c r="E3559" s="147" t="s">
        <v>32</v>
      </c>
      <c r="F3559" s="138" t="n">
        <v>492306</v>
      </c>
      <c r="G3559" s="158"/>
      <c r="H3559" s="189" t="s">
        <v>4418</v>
      </c>
      <c r="I3559" s="59" t="n">
        <v>1594739</v>
      </c>
      <c r="J3559" s="112" t="n">
        <v>1726</v>
      </c>
      <c r="K3559" s="102" t="s">
        <v>113</v>
      </c>
      <c r="L3559" s="138" t="n">
        <v>910137</v>
      </c>
      <c r="M3559" s="139"/>
      <c r="N3559" s="189" t="s">
        <v>920</v>
      </c>
      <c r="O3559" s="132" t="s">
        <v>4619</v>
      </c>
      <c r="P3559" s="118" t="str">
        <f aca="false">IF(N3559="","",IF(ISERR(FIND(LEFT(N3559,1),"aeiou")),"is a "&amp;N3559&amp;" "&amp;O3559,"is an "&amp;N3559&amp;" "&amp;O3559))</f>
        <v>is a standard specification which covers seamless and straight-seam welded ferritic/austenitic steel pipe intended for general corrosive service, with particular emphasis on resistance to stress corrosion cracking. These steels are susceptible to embrittlement if used for prolonged periods at elevated temperatures. Material grade UNS S32750 is valid</v>
      </c>
      <c r="Q3559" s="119"/>
      <c r="R3559" s="160"/>
      <c r="S3559" s="137"/>
      <c r="T3559" s="190" t="s">
        <v>37</v>
      </c>
      <c r="U3559" s="191"/>
      <c r="V3559" s="98" t="n">
        <v>38170</v>
      </c>
      <c r="W3559" s="98" t="n">
        <v>38324</v>
      </c>
      <c r="X3559" s="192" t="s">
        <v>65</v>
      </c>
      <c r="Y3559" s="192"/>
      <c r="Z3559" s="44" t="n">
        <v>589118</v>
      </c>
      <c r="AA3559" s="167" t="s">
        <v>923</v>
      </c>
    </row>
    <row r="3560" s="117" customFormat="true" ht="11.25" hidden="false" customHeight="false" outlineLevel="0" collapsed="false">
      <c r="A3560" s="42" t="n">
        <v>3672</v>
      </c>
      <c r="B3560" s="112" t="n">
        <v>910036</v>
      </c>
      <c r="C3560" s="174" t="s">
        <v>1</v>
      </c>
      <c r="D3560" s="174" t="n">
        <v>193257</v>
      </c>
      <c r="E3560" s="88" t="s">
        <v>32</v>
      </c>
      <c r="F3560" s="136" t="n">
        <v>492306</v>
      </c>
      <c r="G3560" s="88"/>
      <c r="H3560" s="176" t="s">
        <v>4620</v>
      </c>
      <c r="I3560" s="59" t="n">
        <v>1595389</v>
      </c>
      <c r="J3560" s="249" t="n">
        <v>1981</v>
      </c>
      <c r="K3560" s="116" t="s">
        <v>45</v>
      </c>
      <c r="L3560" s="136" t="n">
        <v>492306</v>
      </c>
      <c r="M3560" s="88"/>
      <c r="N3560" s="176" t="s">
        <v>4418</v>
      </c>
      <c r="O3560" s="118"/>
      <c r="P3560" s="132"/>
      <c r="Q3560" s="119"/>
      <c r="R3560" s="149"/>
      <c r="S3560" s="178"/>
      <c r="T3560" s="161" t="s">
        <v>37</v>
      </c>
      <c r="U3560" s="179"/>
      <c r="V3560" s="180" t="n">
        <v>37673</v>
      </c>
      <c r="W3560" s="73" t="n">
        <v>38324</v>
      </c>
      <c r="X3560" s="166" t="s">
        <v>65</v>
      </c>
      <c r="Y3560" s="178" t="s">
        <v>676</v>
      </c>
      <c r="Z3560" s="44" t="n">
        <v>586735</v>
      </c>
      <c r="AA3560" s="208" t="s">
        <v>1066</v>
      </c>
    </row>
    <row r="3561" s="117" customFormat="true" ht="11.25" hidden="false" customHeight="false" outlineLevel="0" collapsed="false">
      <c r="A3561" s="42" t="n">
        <v>3673</v>
      </c>
      <c r="B3561" s="112" t="n">
        <v>910036</v>
      </c>
      <c r="C3561" s="59" t="s">
        <v>1</v>
      </c>
      <c r="D3561" s="136" t="n">
        <v>193257</v>
      </c>
      <c r="E3561" s="88" t="s">
        <v>32</v>
      </c>
      <c r="F3561" s="138" t="n">
        <v>492307</v>
      </c>
      <c r="G3561" s="158"/>
      <c r="H3561" s="189" t="s">
        <v>4621</v>
      </c>
      <c r="I3561" s="59" t="n">
        <v>1594740</v>
      </c>
      <c r="J3561" s="112" t="n">
        <v>1726</v>
      </c>
      <c r="K3561" s="102" t="s">
        <v>113</v>
      </c>
      <c r="L3561" s="138" t="n">
        <v>910137</v>
      </c>
      <c r="M3561" s="139"/>
      <c r="N3561" s="189" t="s">
        <v>920</v>
      </c>
      <c r="O3561" s="132" t="s">
        <v>4622</v>
      </c>
      <c r="P3561" s="118" t="str">
        <f aca="false">IF(N3561="","",IF(ISERR(FIND(LEFT(N3561,1),"aeiou")),"is a "&amp;N3561&amp;" "&amp;O3561,"is an "&amp;N3561&amp;" "&amp;O3561))</f>
        <v>is a standard specification temper O</v>
      </c>
      <c r="Q3561" s="119"/>
      <c r="R3561" s="160"/>
      <c r="S3561" s="137"/>
      <c r="T3561" s="190" t="s">
        <v>37</v>
      </c>
      <c r="U3561" s="191"/>
      <c r="V3561" s="98" t="n">
        <v>38170</v>
      </c>
      <c r="W3561" s="98" t="n">
        <v>38191</v>
      </c>
      <c r="X3561" s="192" t="s">
        <v>65</v>
      </c>
      <c r="Y3561" s="192"/>
      <c r="Z3561" s="44" t="n">
        <v>589118</v>
      </c>
      <c r="AA3561" s="167" t="s">
        <v>923</v>
      </c>
    </row>
    <row r="3562" s="117" customFormat="true" ht="11.25" hidden="false" customHeight="false" outlineLevel="0" collapsed="false">
      <c r="A3562" s="42" t="n">
        <v>3674</v>
      </c>
      <c r="B3562" s="112" t="n">
        <v>910036</v>
      </c>
      <c r="C3562" s="174" t="s">
        <v>1</v>
      </c>
      <c r="D3562" s="174" t="n">
        <v>193257</v>
      </c>
      <c r="E3562" s="88" t="s">
        <v>32</v>
      </c>
      <c r="F3562" s="136" t="n">
        <v>550509</v>
      </c>
      <c r="H3562" s="246" t="s">
        <v>4623</v>
      </c>
      <c r="I3562" s="59" t="n">
        <v>1591640</v>
      </c>
      <c r="J3562" s="115" t="n">
        <v>5519</v>
      </c>
      <c r="K3562" s="116" t="s">
        <v>386</v>
      </c>
      <c r="L3562" s="136" t="n">
        <v>580626</v>
      </c>
      <c r="M3562" s="88"/>
      <c r="N3562" s="176" t="s">
        <v>4624</v>
      </c>
      <c r="O3562" s="118"/>
      <c r="P3562" s="118"/>
      <c r="Q3562" s="119"/>
      <c r="R3562" s="149"/>
      <c r="S3562" s="178"/>
      <c r="T3562" s="116" t="s">
        <v>37</v>
      </c>
      <c r="U3562" s="179"/>
      <c r="V3562" s="180" t="n">
        <v>38210</v>
      </c>
      <c r="W3562" s="180" t="n">
        <v>38210</v>
      </c>
      <c r="X3562" s="166" t="s">
        <v>65</v>
      </c>
      <c r="Y3562" s="178" t="s">
        <v>676</v>
      </c>
      <c r="Z3562" s="44" t="n">
        <v>589118</v>
      </c>
      <c r="AA3562" s="167" t="s">
        <v>923</v>
      </c>
    </row>
    <row r="3563" s="117" customFormat="true" ht="11.25" hidden="false" customHeight="false" outlineLevel="0" collapsed="false">
      <c r="A3563" s="42" t="n">
        <v>3675</v>
      </c>
      <c r="B3563" s="112" t="n">
        <v>910036</v>
      </c>
      <c r="C3563" s="174" t="s">
        <v>1</v>
      </c>
      <c r="D3563" s="174" t="n">
        <v>193257</v>
      </c>
      <c r="E3563" s="147" t="s">
        <v>32</v>
      </c>
      <c r="F3563" s="136" t="n">
        <v>550509</v>
      </c>
      <c r="G3563" s="20"/>
      <c r="H3563" s="245" t="s">
        <v>4623</v>
      </c>
      <c r="I3563" s="59" t="n">
        <v>1591641</v>
      </c>
      <c r="J3563" s="115" t="n">
        <v>5519</v>
      </c>
      <c r="K3563" s="116" t="s">
        <v>386</v>
      </c>
      <c r="L3563" s="138" t="n">
        <v>580627</v>
      </c>
      <c r="M3563" s="147"/>
      <c r="N3563" s="250" t="s">
        <v>4625</v>
      </c>
      <c r="O3563" s="132"/>
      <c r="P3563" s="118"/>
      <c r="Q3563" s="119"/>
      <c r="R3563" s="185"/>
      <c r="S3563" s="186"/>
      <c r="T3563" s="139" t="s">
        <v>37</v>
      </c>
      <c r="U3563" s="188"/>
      <c r="V3563" s="111" t="n">
        <v>38210</v>
      </c>
      <c r="W3563" s="111" t="n">
        <v>38210</v>
      </c>
      <c r="X3563" s="172" t="s">
        <v>65</v>
      </c>
      <c r="Y3563" s="186" t="s">
        <v>676</v>
      </c>
      <c r="Z3563" s="44" t="n">
        <v>589118</v>
      </c>
      <c r="AA3563" s="154" t="s">
        <v>923</v>
      </c>
    </row>
    <row r="3564" s="46" customFormat="true" ht="11.25" hidden="false" customHeight="false" outlineLevel="0" collapsed="false">
      <c r="A3564" s="42" t="n">
        <v>3676</v>
      </c>
      <c r="B3564" s="112" t="n">
        <v>910036</v>
      </c>
      <c r="C3564" s="174" t="s">
        <v>1</v>
      </c>
      <c r="D3564" s="174" t="n">
        <v>193257</v>
      </c>
      <c r="E3564" s="88" t="s">
        <v>32</v>
      </c>
      <c r="F3564" s="136" t="n">
        <v>550509</v>
      </c>
      <c r="G3564" s="117"/>
      <c r="H3564" s="246" t="s">
        <v>4623</v>
      </c>
      <c r="I3564" s="59" t="n">
        <v>1591642</v>
      </c>
      <c r="J3564" s="115" t="n">
        <v>5519</v>
      </c>
      <c r="K3564" s="116" t="s">
        <v>386</v>
      </c>
      <c r="L3564" s="136" t="n">
        <v>580628</v>
      </c>
      <c r="M3564" s="88"/>
      <c r="N3564" s="176" t="s">
        <v>4626</v>
      </c>
      <c r="O3564" s="118"/>
      <c r="P3564" s="118"/>
      <c r="Q3564" s="119"/>
      <c r="R3564" s="149"/>
      <c r="S3564" s="178"/>
      <c r="T3564" s="116" t="s">
        <v>37</v>
      </c>
      <c r="U3564" s="179"/>
      <c r="V3564" s="180" t="n">
        <v>38210</v>
      </c>
      <c r="W3564" s="180" t="n">
        <v>38210</v>
      </c>
      <c r="X3564" s="166" t="s">
        <v>65</v>
      </c>
      <c r="Y3564" s="178" t="s">
        <v>676</v>
      </c>
      <c r="Z3564" s="44" t="n">
        <v>589118</v>
      </c>
      <c r="AA3564" s="167" t="s">
        <v>923</v>
      </c>
    </row>
    <row r="3565" s="46" customFormat="true" ht="11.25" hidden="false" customHeight="false" outlineLevel="0" collapsed="false">
      <c r="A3565" s="42" t="n">
        <v>3677</v>
      </c>
      <c r="B3565" s="112" t="n">
        <v>910036</v>
      </c>
      <c r="C3565" s="59" t="s">
        <v>1</v>
      </c>
      <c r="D3565" s="136" t="n">
        <v>193257</v>
      </c>
      <c r="E3565" s="88" t="s">
        <v>32</v>
      </c>
      <c r="F3565" s="136" t="n">
        <v>550509</v>
      </c>
      <c r="G3565" s="116"/>
      <c r="H3565" s="255" t="s">
        <v>4623</v>
      </c>
      <c r="I3565" s="59" t="n">
        <v>1594827</v>
      </c>
      <c r="J3565" s="115" t="n">
        <v>5519</v>
      </c>
      <c r="K3565" s="116" t="s">
        <v>386</v>
      </c>
      <c r="L3565" s="136" t="n">
        <v>580625</v>
      </c>
      <c r="M3565" s="164"/>
      <c r="N3565" s="159" t="s">
        <v>4627</v>
      </c>
      <c r="O3565" s="118"/>
      <c r="P3565" s="118"/>
      <c r="Q3565" s="119"/>
      <c r="R3565" s="168"/>
      <c r="S3565" s="140"/>
      <c r="T3565" s="161" t="s">
        <v>37</v>
      </c>
      <c r="U3565" s="162"/>
      <c r="V3565" s="103" t="n">
        <v>38104</v>
      </c>
      <c r="W3565" s="103" t="n">
        <v>38104</v>
      </c>
      <c r="X3565" s="163" t="s">
        <v>65</v>
      </c>
      <c r="Y3565" s="163"/>
      <c r="Z3565" s="44" t="n">
        <v>589118</v>
      </c>
      <c r="AA3565" s="154" t="s">
        <v>923</v>
      </c>
    </row>
    <row r="3566" s="46" customFormat="true" ht="11.25" hidden="false" customHeight="false" outlineLevel="0" collapsed="false">
      <c r="A3566" s="42" t="n">
        <v>3678</v>
      </c>
      <c r="B3566" s="112" t="n">
        <v>910036</v>
      </c>
      <c r="C3566" s="59" t="s">
        <v>1</v>
      </c>
      <c r="D3566" s="136" t="n">
        <v>193257</v>
      </c>
      <c r="E3566" s="88" t="s">
        <v>32</v>
      </c>
      <c r="F3566" s="136" t="n">
        <v>550509</v>
      </c>
      <c r="G3566" s="164"/>
      <c r="H3566" s="159" t="s">
        <v>4623</v>
      </c>
      <c r="I3566" s="59" t="n">
        <v>1595030</v>
      </c>
      <c r="J3566" s="112" t="n">
        <v>1726</v>
      </c>
      <c r="K3566" s="102" t="s">
        <v>113</v>
      </c>
      <c r="L3566" s="136" t="n">
        <v>970035</v>
      </c>
      <c r="M3566" s="116"/>
      <c r="N3566" s="159" t="s">
        <v>4628</v>
      </c>
      <c r="O3566" s="118" t="s">
        <v>4629</v>
      </c>
      <c r="P3566" s="118" t="str">
        <f aca="false">IF(N3566="","",IF(ISERR(FIND(LEFT(N3566,1),"aeiou")),"is a "&amp;N3566&amp;" "&amp;O3566,"is an "&amp;N3566&amp;" "&amp;O3566))</f>
        <v>is a API standard for line pipe</v>
      </c>
      <c r="Q3566" s="119"/>
      <c r="R3566" s="168"/>
      <c r="S3566" s="140"/>
      <c r="T3566" s="161" t="s">
        <v>37</v>
      </c>
      <c r="U3566" s="162"/>
      <c r="V3566" s="103" t="n">
        <v>38104</v>
      </c>
      <c r="W3566" s="103" t="n">
        <v>38104</v>
      </c>
      <c r="X3566" s="163" t="s">
        <v>65</v>
      </c>
      <c r="Y3566" s="163"/>
      <c r="Z3566" s="44" t="n">
        <v>589118</v>
      </c>
      <c r="AA3566" s="154" t="s">
        <v>923</v>
      </c>
    </row>
    <row r="3567" s="46" customFormat="true" ht="11.25" hidden="false" customHeight="false" outlineLevel="0" collapsed="false">
      <c r="A3567" s="42" t="n">
        <v>3679</v>
      </c>
      <c r="B3567" s="112" t="n">
        <v>910036</v>
      </c>
      <c r="C3567" s="174" t="s">
        <v>1</v>
      </c>
      <c r="D3567" s="136" t="n">
        <v>193258</v>
      </c>
      <c r="E3567" s="88" t="s">
        <v>4630</v>
      </c>
      <c r="F3567" s="138" t="n">
        <v>550509</v>
      </c>
      <c r="G3567" s="147"/>
      <c r="H3567" s="245" t="s">
        <v>4623</v>
      </c>
      <c r="I3567" s="112" t="n">
        <v>1970041</v>
      </c>
      <c r="J3567" s="112" t="n">
        <v>5631</v>
      </c>
      <c r="K3567" s="116" t="s">
        <v>4631</v>
      </c>
      <c r="L3567" s="138" t="n">
        <v>10077</v>
      </c>
      <c r="M3567" s="185"/>
      <c r="N3567" s="256" t="s">
        <v>4632</v>
      </c>
      <c r="O3567" s="239"/>
      <c r="P3567" s="118"/>
      <c r="Q3567" s="115"/>
      <c r="R3567" s="132"/>
      <c r="S3567" s="173"/>
      <c r="T3567" s="190" t="s">
        <v>37</v>
      </c>
      <c r="U3567" s="257"/>
      <c r="V3567" s="258" t="n">
        <v>35377</v>
      </c>
      <c r="W3567" s="258" t="n">
        <v>36841</v>
      </c>
      <c r="X3567" s="259" t="s">
        <v>38</v>
      </c>
      <c r="Y3567" s="173" t="s">
        <v>4633</v>
      </c>
      <c r="Z3567" s="138" t="n">
        <v>589118</v>
      </c>
      <c r="AA3567" s="172" t="s">
        <v>923</v>
      </c>
    </row>
    <row r="3568" s="46" customFormat="true" ht="11.25" hidden="false" customHeight="false" outlineLevel="0" collapsed="false">
      <c r="A3568" s="42" t="n">
        <v>3680</v>
      </c>
      <c r="B3568" s="112" t="n">
        <v>910036</v>
      </c>
      <c r="C3568" s="174" t="s">
        <v>1</v>
      </c>
      <c r="D3568" s="174" t="n">
        <v>193257</v>
      </c>
      <c r="E3568" s="88" t="s">
        <v>32</v>
      </c>
      <c r="F3568" s="136" t="n">
        <v>580625</v>
      </c>
      <c r="G3568" s="88"/>
      <c r="H3568" s="176" t="s">
        <v>4634</v>
      </c>
      <c r="I3568" s="59" t="n">
        <v>1581675</v>
      </c>
      <c r="J3568" s="249" t="n">
        <v>1981</v>
      </c>
      <c r="K3568" s="116" t="s">
        <v>45</v>
      </c>
      <c r="L3568" s="136" t="n">
        <v>580625</v>
      </c>
      <c r="M3568" s="164"/>
      <c r="N3568" s="246" t="s">
        <v>4627</v>
      </c>
      <c r="O3568" s="118"/>
      <c r="P3568" s="118"/>
      <c r="Q3568" s="119"/>
      <c r="R3568" s="149"/>
      <c r="S3568" s="178"/>
      <c r="T3568" s="161" t="s">
        <v>37</v>
      </c>
      <c r="U3568" s="179"/>
      <c r="V3568" s="180" t="n">
        <v>37673</v>
      </c>
      <c r="W3568" s="180" t="n">
        <v>38190</v>
      </c>
      <c r="X3568" s="166" t="s">
        <v>65</v>
      </c>
      <c r="Y3568" s="178" t="s">
        <v>676</v>
      </c>
      <c r="Z3568" s="44" t="n">
        <v>586735</v>
      </c>
      <c r="AA3568" s="208" t="s">
        <v>1066</v>
      </c>
    </row>
    <row r="3569" s="46" customFormat="true" ht="11.25" hidden="false" customHeight="false" outlineLevel="0" collapsed="false">
      <c r="A3569" s="42" t="n">
        <v>3681</v>
      </c>
      <c r="B3569" s="112" t="n">
        <v>910036</v>
      </c>
      <c r="C3569" s="59" t="s">
        <v>1</v>
      </c>
      <c r="D3569" s="138" t="n">
        <v>193257</v>
      </c>
      <c r="E3569" s="147" t="s">
        <v>32</v>
      </c>
      <c r="F3569" s="138" t="n">
        <v>580625</v>
      </c>
      <c r="G3569" s="158"/>
      <c r="H3569" s="189" t="s">
        <v>4627</v>
      </c>
      <c r="I3569" s="59" t="n">
        <v>1594642</v>
      </c>
      <c r="J3569" s="112" t="n">
        <v>1726</v>
      </c>
      <c r="K3569" s="102" t="s">
        <v>113</v>
      </c>
      <c r="L3569" s="138" t="n">
        <v>910137</v>
      </c>
      <c r="M3569" s="139"/>
      <c r="N3569" s="189" t="s">
        <v>920</v>
      </c>
      <c r="O3569" s="132" t="s">
        <v>4635</v>
      </c>
      <c r="P3569" s="118" t="str">
        <f aca="false">IF(N3569="","",IF(ISERR(FIND(LEFT(N3569,1),"aeiou")),"is a "&amp;N3569&amp;" "&amp;O3569,"is an "&amp;N3569&amp;" "&amp;O3569))</f>
        <v>is a standard specification which covers seamless and welded steel line pipe, dimensional requirements on threads and thread gauges. Material grade B is valid.</v>
      </c>
      <c r="Q3569" s="119"/>
      <c r="R3569" s="160"/>
      <c r="S3569" s="137"/>
      <c r="T3569" s="190" t="s">
        <v>37</v>
      </c>
      <c r="U3569" s="191"/>
      <c r="V3569" s="98" t="n">
        <v>38104</v>
      </c>
      <c r="W3569" s="98" t="n">
        <v>38190</v>
      </c>
      <c r="X3569" s="192" t="s">
        <v>65</v>
      </c>
      <c r="Y3569" s="192"/>
      <c r="Z3569" s="44" t="n">
        <v>589118</v>
      </c>
      <c r="AA3569" s="167" t="s">
        <v>923</v>
      </c>
    </row>
    <row r="3570" s="46" customFormat="true" ht="11.25" hidden="false" customHeight="false" outlineLevel="0" collapsed="false">
      <c r="A3570" s="42" t="n">
        <v>3682</v>
      </c>
      <c r="B3570" s="112" t="n">
        <v>910036</v>
      </c>
      <c r="C3570" s="174" t="s">
        <v>1</v>
      </c>
      <c r="D3570" s="174" t="n">
        <v>193257</v>
      </c>
      <c r="E3570" s="88" t="s">
        <v>32</v>
      </c>
      <c r="F3570" s="136" t="n">
        <v>580625</v>
      </c>
      <c r="G3570" s="88"/>
      <c r="H3570" s="176" t="s">
        <v>4636</v>
      </c>
      <c r="I3570" s="59" t="n">
        <v>1595517</v>
      </c>
      <c r="J3570" s="136" t="n">
        <v>1981</v>
      </c>
      <c r="K3570" s="149" t="s">
        <v>45</v>
      </c>
      <c r="L3570" s="136" t="n">
        <v>580625</v>
      </c>
      <c r="M3570" s="88"/>
      <c r="N3570" s="176" t="s">
        <v>4627</v>
      </c>
      <c r="O3570" s="118"/>
      <c r="P3570" s="118"/>
      <c r="Q3570" s="119"/>
      <c r="R3570" s="149"/>
      <c r="S3570" s="178"/>
      <c r="T3570" s="161" t="s">
        <v>37</v>
      </c>
      <c r="U3570" s="179"/>
      <c r="V3570" s="180" t="n">
        <v>38210</v>
      </c>
      <c r="W3570" s="180" t="n">
        <v>38210</v>
      </c>
      <c r="X3570" s="166" t="s">
        <v>65</v>
      </c>
      <c r="Y3570" s="178" t="s">
        <v>1105</v>
      </c>
      <c r="Z3570" s="44" t="n">
        <v>586735</v>
      </c>
      <c r="AA3570" s="208" t="s">
        <v>1066</v>
      </c>
    </row>
    <row r="3571" s="46" customFormat="true" ht="11.25" hidden="false" customHeight="false" outlineLevel="0" collapsed="false">
      <c r="A3571" s="42" t="n">
        <v>3683</v>
      </c>
      <c r="B3571" s="112" t="n">
        <v>910036</v>
      </c>
      <c r="C3571" s="174" t="s">
        <v>1</v>
      </c>
      <c r="D3571" s="174" t="n">
        <v>193257</v>
      </c>
      <c r="E3571" s="147" t="s">
        <v>32</v>
      </c>
      <c r="F3571" s="136" t="n">
        <v>580626</v>
      </c>
      <c r="G3571" s="147"/>
      <c r="H3571" s="250" t="s">
        <v>4624</v>
      </c>
      <c r="I3571" s="59" t="n">
        <v>1581676</v>
      </c>
      <c r="J3571" s="59" t="n">
        <v>1726</v>
      </c>
      <c r="K3571" s="102" t="s">
        <v>113</v>
      </c>
      <c r="L3571" s="138" t="n">
        <v>910137</v>
      </c>
      <c r="M3571" s="147"/>
      <c r="N3571" s="184" t="s">
        <v>920</v>
      </c>
      <c r="O3571" s="132" t="s">
        <v>4637</v>
      </c>
      <c r="P3571" s="118" t="str">
        <f aca="false">IF(N3571="","",IF(ISERR(FIND(LEFT(N3571,1),"aeiou")),"is a "&amp;N3571&amp;" "&amp;O3571,"is an "&amp;N3571&amp;" "&amp;O3571))</f>
        <v>is a standard specification which covers seamless and welded steel line pipe, dimensional requirements on threads and thread gauges. Material grade X42 is valid.</v>
      </c>
      <c r="Q3571" s="119"/>
      <c r="R3571" s="185"/>
      <c r="S3571" s="186"/>
      <c r="T3571" s="190" t="s">
        <v>37</v>
      </c>
      <c r="U3571" s="188"/>
      <c r="V3571" s="111" t="n">
        <v>37673</v>
      </c>
      <c r="W3571" s="111" t="n">
        <v>38190</v>
      </c>
      <c r="X3571" s="172" t="s">
        <v>65</v>
      </c>
      <c r="Y3571" s="186" t="s">
        <v>676</v>
      </c>
      <c r="Z3571" s="44" t="n">
        <v>586735</v>
      </c>
      <c r="AA3571" s="173" t="s">
        <v>1066</v>
      </c>
    </row>
    <row r="3572" s="46" customFormat="true" ht="11.25" hidden="false" customHeight="false" outlineLevel="0" collapsed="false">
      <c r="A3572" s="42" t="n">
        <v>3684</v>
      </c>
      <c r="B3572" s="112" t="n">
        <v>910036</v>
      </c>
      <c r="C3572" s="169" t="s">
        <v>1</v>
      </c>
      <c r="D3572" s="174" t="n">
        <v>193257</v>
      </c>
      <c r="E3572" s="88" t="s">
        <v>32</v>
      </c>
      <c r="F3572" s="138" t="n">
        <v>580626</v>
      </c>
      <c r="G3572" s="147"/>
      <c r="H3572" s="250" t="s">
        <v>4638</v>
      </c>
      <c r="I3572" s="59" t="n">
        <v>1595259</v>
      </c>
      <c r="J3572" s="249" t="n">
        <v>1981</v>
      </c>
      <c r="K3572" s="116" t="s">
        <v>45</v>
      </c>
      <c r="L3572" s="138" t="n">
        <v>580626</v>
      </c>
      <c r="M3572" s="147"/>
      <c r="N3572" s="250" t="s">
        <v>4624</v>
      </c>
      <c r="O3572" s="132"/>
      <c r="P3572" s="132"/>
      <c r="Q3572" s="119"/>
      <c r="R3572" s="185"/>
      <c r="S3572" s="186"/>
      <c r="T3572" s="190" t="s">
        <v>37</v>
      </c>
      <c r="U3572" s="188"/>
      <c r="V3572" s="111" t="n">
        <v>37673</v>
      </c>
      <c r="W3572" s="111" t="n">
        <v>38190</v>
      </c>
      <c r="X3572" s="172" t="s">
        <v>65</v>
      </c>
      <c r="Y3572" s="186" t="s">
        <v>676</v>
      </c>
      <c r="Z3572" s="138" t="n">
        <v>586735</v>
      </c>
      <c r="AA3572" s="173" t="s">
        <v>1066</v>
      </c>
    </row>
    <row r="3573" s="46" customFormat="true" ht="11.25" hidden="false" customHeight="false" outlineLevel="0" collapsed="false">
      <c r="A3573" s="42" t="n">
        <v>3685</v>
      </c>
      <c r="B3573" s="112" t="n">
        <v>910036</v>
      </c>
      <c r="C3573" s="174" t="s">
        <v>1</v>
      </c>
      <c r="D3573" s="174" t="n">
        <v>193257</v>
      </c>
      <c r="E3573" s="88" t="s">
        <v>32</v>
      </c>
      <c r="F3573" s="138" t="n">
        <v>580627</v>
      </c>
      <c r="G3573" s="147"/>
      <c r="H3573" s="250" t="s">
        <v>4625</v>
      </c>
      <c r="I3573" s="59" t="n">
        <v>1581677</v>
      </c>
      <c r="J3573" s="59" t="n">
        <v>1726</v>
      </c>
      <c r="K3573" s="102" t="s">
        <v>113</v>
      </c>
      <c r="L3573" s="138" t="n">
        <v>910137</v>
      </c>
      <c r="M3573" s="147"/>
      <c r="N3573" s="184" t="s">
        <v>920</v>
      </c>
      <c r="O3573" s="132" t="s">
        <v>4639</v>
      </c>
      <c r="P3573" s="118" t="str">
        <f aca="false">IF(N3573="","",IF(ISERR(FIND(LEFT(N3573,1),"aeiou")),"is a "&amp;N3573&amp;" "&amp;O3573,"is an "&amp;N3573&amp;" "&amp;O3573))</f>
        <v>is a standard specification which covers seamless and welded steel line pipe, dimensional requirements on threads and thread gauges. Material grade X46 is valid.</v>
      </c>
      <c r="Q3573" s="119"/>
      <c r="R3573" s="185"/>
      <c r="S3573" s="186"/>
      <c r="T3573" s="190" t="s">
        <v>37</v>
      </c>
      <c r="U3573" s="188"/>
      <c r="V3573" s="111" t="n">
        <v>37673</v>
      </c>
      <c r="W3573" s="111" t="n">
        <v>38190</v>
      </c>
      <c r="X3573" s="172" t="s">
        <v>65</v>
      </c>
      <c r="Y3573" s="186" t="s">
        <v>676</v>
      </c>
      <c r="Z3573" s="138" t="n">
        <v>586735</v>
      </c>
      <c r="AA3573" s="173" t="s">
        <v>1066</v>
      </c>
    </row>
    <row r="3574" s="46" customFormat="true" ht="11.25" hidden="false" customHeight="false" outlineLevel="0" collapsed="false">
      <c r="A3574" s="42" t="n">
        <v>3686</v>
      </c>
      <c r="B3574" s="112" t="n">
        <v>910036</v>
      </c>
      <c r="C3574" s="174" t="s">
        <v>1</v>
      </c>
      <c r="D3574" s="174" t="n">
        <v>193257</v>
      </c>
      <c r="E3574" s="88" t="s">
        <v>32</v>
      </c>
      <c r="F3574" s="136" t="n">
        <v>580627</v>
      </c>
      <c r="G3574" s="88"/>
      <c r="H3574" s="176" t="s">
        <v>4640</v>
      </c>
      <c r="I3574" s="59" t="n">
        <v>1595260</v>
      </c>
      <c r="J3574" s="249" t="n">
        <v>1981</v>
      </c>
      <c r="K3574" s="116" t="s">
        <v>45</v>
      </c>
      <c r="L3574" s="136" t="n">
        <v>580627</v>
      </c>
      <c r="M3574" s="88"/>
      <c r="N3574" s="176" t="s">
        <v>4625</v>
      </c>
      <c r="O3574" s="118"/>
      <c r="P3574" s="118"/>
      <c r="Q3574" s="119"/>
      <c r="R3574" s="149"/>
      <c r="S3574" s="178"/>
      <c r="T3574" s="161" t="s">
        <v>37</v>
      </c>
      <c r="U3574" s="179"/>
      <c r="V3574" s="180" t="n">
        <v>37673</v>
      </c>
      <c r="W3574" s="180" t="n">
        <v>38190</v>
      </c>
      <c r="X3574" s="166" t="s">
        <v>65</v>
      </c>
      <c r="Y3574" s="178" t="s">
        <v>676</v>
      </c>
      <c r="Z3574" s="136" t="n">
        <v>586735</v>
      </c>
      <c r="AA3574" s="208" t="s">
        <v>1066</v>
      </c>
    </row>
    <row r="3575" s="46" customFormat="true" ht="11.25" hidden="false" customHeight="false" outlineLevel="0" collapsed="false">
      <c r="A3575" s="42" t="n">
        <v>3687</v>
      </c>
      <c r="B3575" s="112" t="n">
        <v>910036</v>
      </c>
      <c r="C3575" s="59" t="s">
        <v>1</v>
      </c>
      <c r="D3575" s="136" t="n">
        <v>193257</v>
      </c>
      <c r="E3575" s="88" t="s">
        <v>32</v>
      </c>
      <c r="F3575" s="136" t="n">
        <v>580628</v>
      </c>
      <c r="G3575" s="164"/>
      <c r="H3575" s="159" t="s">
        <v>4626</v>
      </c>
      <c r="I3575" s="112" t="n">
        <v>1581120</v>
      </c>
      <c r="J3575" s="112" t="n">
        <v>1726</v>
      </c>
      <c r="K3575" s="102" t="s">
        <v>113</v>
      </c>
      <c r="L3575" s="136" t="n">
        <v>910137</v>
      </c>
      <c r="M3575" s="116"/>
      <c r="N3575" s="159" t="s">
        <v>920</v>
      </c>
      <c r="O3575" s="118" t="s">
        <v>4641</v>
      </c>
      <c r="P3575" s="118" t="str">
        <f aca="false">IF(N3575="","",IF(ISERR(FIND(LEFT(N3575,1),"aeiou")),"is a "&amp;N3575&amp;" "&amp;O3575,"is an "&amp;N3575&amp;" "&amp;O3575))</f>
        <v>is a standard specification which covers seamless and welded steel line pipe, dimensional requirements on threads and thread gauges. Material grade X52 is valid.</v>
      </c>
      <c r="Q3575" s="119"/>
      <c r="R3575" s="168"/>
      <c r="S3575" s="140"/>
      <c r="T3575" s="161" t="s">
        <v>37</v>
      </c>
      <c r="U3575" s="162"/>
      <c r="V3575" s="103" t="n">
        <v>37673</v>
      </c>
      <c r="W3575" s="103" t="n">
        <v>38190</v>
      </c>
      <c r="X3575" s="163" t="s">
        <v>65</v>
      </c>
      <c r="Y3575" s="163" t="s">
        <v>676</v>
      </c>
      <c r="Z3575" s="138" t="n">
        <v>586735</v>
      </c>
      <c r="AA3575" s="166" t="s">
        <v>1066</v>
      </c>
    </row>
    <row r="3576" s="46" customFormat="true" ht="11.25" hidden="false" customHeight="false" outlineLevel="0" collapsed="false">
      <c r="A3576" s="42" t="n">
        <v>3688</v>
      </c>
      <c r="B3576" s="112" t="n">
        <v>910036</v>
      </c>
      <c r="C3576" s="174" t="s">
        <v>1</v>
      </c>
      <c r="D3576" s="174" t="n">
        <v>193257</v>
      </c>
      <c r="E3576" s="88" t="s">
        <v>32</v>
      </c>
      <c r="F3576" s="136" t="n">
        <v>580628</v>
      </c>
      <c r="G3576" s="147"/>
      <c r="H3576" s="176" t="s">
        <v>4642</v>
      </c>
      <c r="I3576" s="59" t="n">
        <v>1595261</v>
      </c>
      <c r="J3576" s="249" t="n">
        <v>1981</v>
      </c>
      <c r="K3576" s="116" t="s">
        <v>45</v>
      </c>
      <c r="L3576" s="136" t="n">
        <v>580628</v>
      </c>
      <c r="M3576" s="88"/>
      <c r="N3576" s="176" t="s">
        <v>4626</v>
      </c>
      <c r="O3576" s="118"/>
      <c r="P3576" s="132" t="str">
        <f aca="false">CONCATENATE("is a ",N3576," ",O3576)</f>
        <v>is a API spec 5L, Grade X52 specification </v>
      </c>
      <c r="Q3576" s="119"/>
      <c r="R3576" s="185"/>
      <c r="S3576" s="186"/>
      <c r="T3576" s="161" t="s">
        <v>37</v>
      </c>
      <c r="U3576" s="188"/>
      <c r="V3576" s="180" t="n">
        <v>37673</v>
      </c>
      <c r="W3576" s="180" t="n">
        <v>38190</v>
      </c>
      <c r="X3576" s="166" t="s">
        <v>65</v>
      </c>
      <c r="Y3576" s="178" t="s">
        <v>676</v>
      </c>
      <c r="Z3576" s="136" t="n">
        <v>586735</v>
      </c>
      <c r="AA3576" s="208" t="s">
        <v>1066</v>
      </c>
    </row>
    <row r="3577" s="46" customFormat="true" ht="11.25" hidden="false" customHeight="false" outlineLevel="0" collapsed="false">
      <c r="A3577" s="42" t="n">
        <v>3689</v>
      </c>
      <c r="B3577" s="112" t="n">
        <v>910036</v>
      </c>
      <c r="C3577" s="59" t="s">
        <v>1</v>
      </c>
      <c r="D3577" s="136" t="n">
        <v>193257</v>
      </c>
      <c r="E3577" s="88" t="s">
        <v>32</v>
      </c>
      <c r="F3577" s="136" t="n">
        <v>580629</v>
      </c>
      <c r="G3577" s="158"/>
      <c r="H3577" s="159" t="s">
        <v>4150</v>
      </c>
      <c r="I3577" s="59" t="n">
        <v>1594741</v>
      </c>
      <c r="J3577" s="112" t="n">
        <v>1726</v>
      </c>
      <c r="K3577" s="102" t="s">
        <v>113</v>
      </c>
      <c r="L3577" s="138" t="n">
        <v>910137</v>
      </c>
      <c r="M3577" s="139"/>
      <c r="N3577" s="189" t="s">
        <v>920</v>
      </c>
      <c r="O3577" s="118" t="s">
        <v>4151</v>
      </c>
      <c r="P3577" s="118" t="str">
        <f aca="false">IF(N3577="","",IF(ISERR(FIND(LEFT(N3577,1),"aeiou")),"is a "&amp;N3577&amp;" "&amp;O3577,"is an "&amp;N3577&amp;" "&amp;O3577))</f>
        <v>is a standard specification for seamless carbon steel pipe for high-temperature service </v>
      </c>
      <c r="Q3577" s="119"/>
      <c r="R3577" s="160"/>
      <c r="S3577" s="137"/>
      <c r="T3577" s="190" t="s">
        <v>37</v>
      </c>
      <c r="U3577" s="191"/>
      <c r="V3577" s="103" t="n">
        <v>38170</v>
      </c>
      <c r="W3577" s="103" t="n">
        <v>38170</v>
      </c>
      <c r="X3577" s="163" t="s">
        <v>65</v>
      </c>
      <c r="Y3577" s="163"/>
      <c r="Z3577" s="138" t="n">
        <v>589118</v>
      </c>
      <c r="AA3577" s="167" t="s">
        <v>923</v>
      </c>
    </row>
    <row r="3578" s="46" customFormat="true" ht="11.25" hidden="false" customHeight="false" outlineLevel="0" collapsed="false">
      <c r="A3578" s="42" t="n">
        <v>3690</v>
      </c>
      <c r="B3578" s="112" t="n">
        <v>910036</v>
      </c>
      <c r="C3578" s="174" t="s">
        <v>1</v>
      </c>
      <c r="D3578" s="174" t="n">
        <v>193257</v>
      </c>
      <c r="E3578" s="88" t="s">
        <v>32</v>
      </c>
      <c r="F3578" s="138" t="n">
        <v>580632</v>
      </c>
      <c r="G3578" s="147"/>
      <c r="H3578" s="176" t="s">
        <v>4643</v>
      </c>
      <c r="I3578" s="59" t="n">
        <v>1595324</v>
      </c>
      <c r="J3578" s="249" t="n">
        <v>1981</v>
      </c>
      <c r="K3578" s="116" t="s">
        <v>45</v>
      </c>
      <c r="L3578" s="138" t="n">
        <v>580632</v>
      </c>
      <c r="M3578" s="147"/>
      <c r="N3578" s="250" t="s">
        <v>4271</v>
      </c>
      <c r="O3578" s="132"/>
      <c r="P3578" s="118"/>
      <c r="Q3578" s="119"/>
      <c r="R3578" s="185"/>
      <c r="S3578" s="186"/>
      <c r="T3578" s="190" t="s">
        <v>37</v>
      </c>
      <c r="U3578" s="188"/>
      <c r="V3578" s="111" t="n">
        <v>37673</v>
      </c>
      <c r="W3578" s="111" t="n">
        <v>38190</v>
      </c>
      <c r="X3578" s="172" t="s">
        <v>65</v>
      </c>
      <c r="Y3578" s="186" t="s">
        <v>676</v>
      </c>
      <c r="Z3578" s="44" t="n">
        <v>586735</v>
      </c>
      <c r="AA3578" s="173" t="s">
        <v>1066</v>
      </c>
    </row>
    <row r="3579" s="46" customFormat="true" ht="11.25" hidden="false" customHeight="false" outlineLevel="0" collapsed="false">
      <c r="A3579" s="42" t="n">
        <v>3691</v>
      </c>
      <c r="B3579" s="112" t="n">
        <v>910036</v>
      </c>
      <c r="C3579" s="59" t="s">
        <v>1</v>
      </c>
      <c r="D3579" s="138" t="n">
        <v>193257</v>
      </c>
      <c r="E3579" s="147" t="s">
        <v>32</v>
      </c>
      <c r="F3579" s="138" t="n">
        <v>580635</v>
      </c>
      <c r="G3579" s="158"/>
      <c r="H3579" s="189" t="s">
        <v>4270</v>
      </c>
      <c r="I3579" s="112" t="n">
        <v>1581127</v>
      </c>
      <c r="J3579" s="112" t="n">
        <v>1726</v>
      </c>
      <c r="K3579" s="102" t="s">
        <v>113</v>
      </c>
      <c r="L3579" s="138" t="n">
        <v>910137</v>
      </c>
      <c r="M3579" s="139"/>
      <c r="N3579" s="189" t="s">
        <v>920</v>
      </c>
      <c r="O3579" s="132" t="s">
        <v>4644</v>
      </c>
      <c r="P3579" s="118" t="str">
        <f aca="false">IF(N3579="","",IF(ISERR(FIND(LEFT(N3579,1),"aeiou")),"is a "&amp;N3579&amp;" "&amp;O3579,"is an "&amp;N3579&amp;" "&amp;O3579))</f>
        <v>is a standard specification which covers seamless austenitic stainless steel pipes. Material grade TP321/347 are valid. (08Cr18Ni10Ti / 08Cr18Ni12B)</v>
      </c>
      <c r="Q3579" s="119"/>
      <c r="R3579" s="160"/>
      <c r="S3579" s="137"/>
      <c r="T3579" s="190" t="s">
        <v>37</v>
      </c>
      <c r="U3579" s="191"/>
      <c r="V3579" s="98" t="n">
        <v>37673</v>
      </c>
      <c r="W3579" s="98" t="n">
        <v>38208</v>
      </c>
      <c r="X3579" s="192" t="s">
        <v>65</v>
      </c>
      <c r="Y3579" s="192" t="s">
        <v>676</v>
      </c>
      <c r="Z3579" s="138" t="n">
        <v>586735</v>
      </c>
      <c r="AA3579" s="172" t="s">
        <v>1066</v>
      </c>
    </row>
    <row r="3580" s="46" customFormat="true" ht="11.25" hidden="false" customHeight="false" outlineLevel="0" collapsed="false">
      <c r="A3580" s="42" t="n">
        <v>3694</v>
      </c>
      <c r="B3580" s="112" t="n">
        <v>910036</v>
      </c>
      <c r="C3580" s="174" t="s">
        <v>1</v>
      </c>
      <c r="D3580" s="174" t="n">
        <v>193257</v>
      </c>
      <c r="E3580" s="88" t="s">
        <v>32</v>
      </c>
      <c r="F3580" s="136" t="n">
        <v>580635</v>
      </c>
      <c r="G3580" s="88"/>
      <c r="H3580" s="176" t="s">
        <v>4645</v>
      </c>
      <c r="I3580" s="59" t="n">
        <v>1595330</v>
      </c>
      <c r="J3580" s="249" t="n">
        <v>1981</v>
      </c>
      <c r="K3580" s="116" t="s">
        <v>45</v>
      </c>
      <c r="L3580" s="136" t="n">
        <v>580635</v>
      </c>
      <c r="M3580" s="88"/>
      <c r="N3580" s="176" t="s">
        <v>4270</v>
      </c>
      <c r="O3580" s="118"/>
      <c r="P3580" s="132"/>
      <c r="Q3580" s="119"/>
      <c r="R3580" s="149"/>
      <c r="S3580" s="178"/>
      <c r="T3580" s="161" t="s">
        <v>37</v>
      </c>
      <c r="U3580" s="179"/>
      <c r="V3580" s="180" t="n">
        <v>37673</v>
      </c>
      <c r="W3580" s="180" t="n">
        <v>38190</v>
      </c>
      <c r="X3580" s="166" t="s">
        <v>65</v>
      </c>
      <c r="Y3580" s="178" t="s">
        <v>676</v>
      </c>
      <c r="Z3580" s="44" t="n">
        <v>586735</v>
      </c>
      <c r="AA3580" s="208" t="s">
        <v>1066</v>
      </c>
    </row>
    <row r="3581" s="46" customFormat="true" ht="11.25" hidden="false" customHeight="false" outlineLevel="0" collapsed="false">
      <c r="A3581" s="42" t="n">
        <v>3695</v>
      </c>
      <c r="B3581" s="112" t="n">
        <v>910036</v>
      </c>
      <c r="C3581" s="59" t="s">
        <v>1</v>
      </c>
      <c r="D3581" s="136" t="n">
        <v>193257</v>
      </c>
      <c r="E3581" s="147" t="s">
        <v>32</v>
      </c>
      <c r="F3581" s="138" t="n">
        <v>580637</v>
      </c>
      <c r="G3581" s="158"/>
      <c r="H3581" s="189" t="s">
        <v>4287</v>
      </c>
      <c r="I3581" s="59" t="n">
        <v>1594742</v>
      </c>
      <c r="J3581" s="112" t="n">
        <v>1726</v>
      </c>
      <c r="K3581" s="102" t="s">
        <v>113</v>
      </c>
      <c r="L3581" s="138" t="n">
        <v>910137</v>
      </c>
      <c r="M3581" s="139"/>
      <c r="N3581" s="189" t="s">
        <v>920</v>
      </c>
      <c r="O3581" s="132" t="s">
        <v>4289</v>
      </c>
      <c r="P3581" s="132" t="str">
        <f aca="false">IF(N3581="","",IF(ISERR(FIND(LEFT(N3581,1),"aeiou")),"is a "&amp;N3581&amp;" "&amp;O3581,"is an "&amp;N3581&amp;" "&amp;O3581))</f>
        <v>is a standard specification for seamless and welded steel pipe for low-temperature service </v>
      </c>
      <c r="Q3581" s="119"/>
      <c r="R3581" s="160"/>
      <c r="S3581" s="137"/>
      <c r="T3581" s="190" t="s">
        <v>37</v>
      </c>
      <c r="U3581" s="191"/>
      <c r="V3581" s="98" t="n">
        <v>38170</v>
      </c>
      <c r="W3581" s="98" t="n">
        <v>38170</v>
      </c>
      <c r="X3581" s="192" t="s">
        <v>65</v>
      </c>
      <c r="Y3581" s="192"/>
      <c r="Z3581" s="136" t="n">
        <v>589118</v>
      </c>
      <c r="AA3581" s="167" t="s">
        <v>923</v>
      </c>
    </row>
    <row r="3582" s="46" customFormat="true" ht="11.25" hidden="false" customHeight="false" outlineLevel="0" collapsed="false">
      <c r="A3582" s="42" t="n">
        <v>3696</v>
      </c>
      <c r="B3582" s="112" t="n">
        <v>910036</v>
      </c>
      <c r="C3582" s="59" t="s">
        <v>1</v>
      </c>
      <c r="D3582" s="138" t="n">
        <v>193257</v>
      </c>
      <c r="E3582" s="147" t="s">
        <v>32</v>
      </c>
      <c r="F3582" s="138" t="n">
        <v>580638</v>
      </c>
      <c r="G3582" s="158"/>
      <c r="H3582" s="189" t="s">
        <v>4288</v>
      </c>
      <c r="I3582" s="59" t="n">
        <v>1594743</v>
      </c>
      <c r="J3582" s="112" t="n">
        <v>1726</v>
      </c>
      <c r="K3582" s="102" t="s">
        <v>113</v>
      </c>
      <c r="L3582" s="138" t="n">
        <v>910137</v>
      </c>
      <c r="M3582" s="139"/>
      <c r="N3582" s="189" t="s">
        <v>920</v>
      </c>
      <c r="O3582" s="132" t="s">
        <v>4289</v>
      </c>
      <c r="P3582" s="118" t="str">
        <f aca="false">IF(N3582="","",IF(ISERR(FIND(LEFT(N3582,1),"aeiou")),"is a "&amp;N3582&amp;" "&amp;O3582,"is an "&amp;N3582&amp;" "&amp;O3582))</f>
        <v>is a standard specification for seamless and welded steel pipe for low-temperature service </v>
      </c>
      <c r="Q3582" s="119"/>
      <c r="R3582" s="160"/>
      <c r="S3582" s="137"/>
      <c r="T3582" s="190" t="s">
        <v>37</v>
      </c>
      <c r="U3582" s="191"/>
      <c r="V3582" s="98" t="n">
        <v>38170</v>
      </c>
      <c r="W3582" s="98" t="n">
        <v>38170</v>
      </c>
      <c r="X3582" s="192" t="s">
        <v>65</v>
      </c>
      <c r="Y3582" s="192"/>
      <c r="Z3582" s="44" t="n">
        <v>589118</v>
      </c>
      <c r="AA3582" s="167" t="s">
        <v>923</v>
      </c>
    </row>
    <row r="3583" s="46" customFormat="true" ht="11.25" hidden="false" customHeight="false" outlineLevel="0" collapsed="false">
      <c r="A3583" s="42" t="n">
        <v>3697</v>
      </c>
      <c r="B3583" s="112" t="n">
        <v>910036</v>
      </c>
      <c r="C3583" s="59" t="s">
        <v>1</v>
      </c>
      <c r="D3583" s="136" t="n">
        <v>193257</v>
      </c>
      <c r="E3583" s="88" t="s">
        <v>32</v>
      </c>
      <c r="F3583" s="136" t="n">
        <v>580639</v>
      </c>
      <c r="G3583" s="164"/>
      <c r="H3583" s="189" t="s">
        <v>4292</v>
      </c>
      <c r="I3583" s="59" t="n">
        <v>1594744</v>
      </c>
      <c r="J3583" s="112" t="n">
        <v>1726</v>
      </c>
      <c r="K3583" s="102" t="s">
        <v>113</v>
      </c>
      <c r="L3583" s="136" t="n">
        <v>910137</v>
      </c>
      <c r="M3583" s="139"/>
      <c r="N3583" s="189" t="s">
        <v>920</v>
      </c>
      <c r="O3583" s="132" t="s">
        <v>4296</v>
      </c>
      <c r="P3583" s="118" t="str">
        <f aca="false">IF(N3583="","",IF(ISERR(FIND(LEFT(N3583,1),"aeiou")),"is a "&amp;N3583&amp;" "&amp;O3583,"is an "&amp;N3583&amp;" "&amp;O3583))</f>
        <v>is a standard specification for seamless ferritic alloy-steel pipe for high-temperature service </v>
      </c>
      <c r="Q3583" s="119"/>
      <c r="R3583" s="168"/>
      <c r="S3583" s="137"/>
      <c r="T3583" s="161" t="s">
        <v>37</v>
      </c>
      <c r="U3583" s="191"/>
      <c r="V3583" s="103" t="n">
        <v>38170</v>
      </c>
      <c r="W3583" s="103" t="n">
        <v>38170</v>
      </c>
      <c r="X3583" s="163" t="s">
        <v>65</v>
      </c>
      <c r="Y3583" s="163"/>
      <c r="Z3583" s="138" t="n">
        <v>589118</v>
      </c>
      <c r="AA3583" s="154" t="s">
        <v>923</v>
      </c>
    </row>
    <row r="3584" s="46" customFormat="true" ht="11.25" hidden="false" customHeight="false" outlineLevel="0" collapsed="false">
      <c r="A3584" s="42" t="n">
        <v>3698</v>
      </c>
      <c r="B3584" s="112" t="n">
        <v>910036</v>
      </c>
      <c r="C3584" s="59" t="s">
        <v>1</v>
      </c>
      <c r="D3584" s="136" t="n">
        <v>193257</v>
      </c>
      <c r="E3584" s="88" t="s">
        <v>32</v>
      </c>
      <c r="F3584" s="138" t="n">
        <v>580640</v>
      </c>
      <c r="G3584" s="158"/>
      <c r="H3584" s="189" t="s">
        <v>4293</v>
      </c>
      <c r="I3584" s="59" t="n">
        <v>1594745</v>
      </c>
      <c r="J3584" s="112" t="n">
        <v>1726</v>
      </c>
      <c r="K3584" s="102" t="s">
        <v>113</v>
      </c>
      <c r="L3584" s="138" t="n">
        <v>910137</v>
      </c>
      <c r="M3584" s="139"/>
      <c r="N3584" s="189" t="s">
        <v>920</v>
      </c>
      <c r="O3584" s="132" t="s">
        <v>4296</v>
      </c>
      <c r="P3584" s="118" t="str">
        <f aca="false">IF(N3584="","",IF(ISERR(FIND(LEFT(N3584,1),"aeiou")),"is a "&amp;N3584&amp;" "&amp;O3584,"is an "&amp;N3584&amp;" "&amp;O3584))</f>
        <v>is a standard specification for seamless ferritic alloy-steel pipe for high-temperature service </v>
      </c>
      <c r="Q3584" s="119"/>
      <c r="R3584" s="160"/>
      <c r="S3584" s="137"/>
      <c r="T3584" s="190" t="s">
        <v>37</v>
      </c>
      <c r="U3584" s="191"/>
      <c r="V3584" s="98" t="n">
        <v>38170</v>
      </c>
      <c r="W3584" s="98" t="n">
        <v>38170</v>
      </c>
      <c r="X3584" s="192" t="s">
        <v>65</v>
      </c>
      <c r="Y3584" s="192"/>
      <c r="Z3584" s="44" t="n">
        <v>589118</v>
      </c>
      <c r="AA3584" s="167" t="s">
        <v>923</v>
      </c>
    </row>
    <row r="3585" s="46" customFormat="true" ht="11.25" hidden="false" customHeight="false" outlineLevel="0" collapsed="false">
      <c r="A3585" s="42" t="n">
        <v>3699</v>
      </c>
      <c r="B3585" s="112" t="n">
        <v>910036</v>
      </c>
      <c r="C3585" s="59" t="s">
        <v>1</v>
      </c>
      <c r="D3585" s="136" t="n">
        <v>193257</v>
      </c>
      <c r="E3585" s="88" t="s">
        <v>32</v>
      </c>
      <c r="F3585" s="136" t="n">
        <v>580641</v>
      </c>
      <c r="G3585" s="164"/>
      <c r="H3585" s="159" t="s">
        <v>4294</v>
      </c>
      <c r="I3585" s="59" t="n">
        <v>1594746</v>
      </c>
      <c r="J3585" s="112" t="n">
        <v>1726</v>
      </c>
      <c r="K3585" s="102" t="s">
        <v>113</v>
      </c>
      <c r="L3585" s="136" t="n">
        <v>910137</v>
      </c>
      <c r="M3585" s="116"/>
      <c r="N3585" s="159" t="s">
        <v>920</v>
      </c>
      <c r="O3585" s="118" t="s">
        <v>4296</v>
      </c>
      <c r="P3585" s="118" t="str">
        <f aca="false">IF(N3585="","",IF(ISERR(FIND(LEFT(N3585,1),"aeiou")),"is a "&amp;N3585&amp;" "&amp;O3585,"is an "&amp;N3585&amp;" "&amp;O3585))</f>
        <v>is a standard specification for seamless ferritic alloy-steel pipe for high-temperature service </v>
      </c>
      <c r="Q3585" s="119"/>
      <c r="R3585" s="168"/>
      <c r="S3585" s="140"/>
      <c r="T3585" s="161" t="s">
        <v>37</v>
      </c>
      <c r="U3585" s="162"/>
      <c r="V3585" s="103" t="n">
        <v>38170</v>
      </c>
      <c r="W3585" s="103" t="n">
        <v>38170</v>
      </c>
      <c r="X3585" s="163" t="s">
        <v>65</v>
      </c>
      <c r="Y3585" s="163"/>
      <c r="Z3585" s="44" t="n">
        <v>589118</v>
      </c>
      <c r="AA3585" s="154" t="s">
        <v>923</v>
      </c>
    </row>
    <row r="3586" s="46" customFormat="true" ht="11.25" hidden="false" customHeight="false" outlineLevel="0" collapsed="false">
      <c r="A3586" s="42" t="n">
        <v>3700</v>
      </c>
      <c r="B3586" s="112" t="n">
        <v>910036</v>
      </c>
      <c r="C3586" s="59" t="s">
        <v>1</v>
      </c>
      <c r="D3586" s="136" t="n">
        <v>193257</v>
      </c>
      <c r="E3586" s="88" t="s">
        <v>32</v>
      </c>
      <c r="F3586" s="136" t="n">
        <v>580642</v>
      </c>
      <c r="G3586" s="164"/>
      <c r="H3586" s="159" t="s">
        <v>4295</v>
      </c>
      <c r="I3586" s="59" t="n">
        <v>1594747</v>
      </c>
      <c r="J3586" s="112" t="n">
        <v>1726</v>
      </c>
      <c r="K3586" s="102" t="s">
        <v>113</v>
      </c>
      <c r="L3586" s="136" t="n">
        <v>910137</v>
      </c>
      <c r="M3586" s="139"/>
      <c r="N3586" s="159" t="s">
        <v>920</v>
      </c>
      <c r="O3586" s="118" t="s">
        <v>4296</v>
      </c>
      <c r="P3586" s="118" t="str">
        <f aca="false">IF(N3586="","",IF(ISERR(FIND(LEFT(N3586,1),"aeiou")),"is a "&amp;N3586&amp;" "&amp;O3586,"is an "&amp;N3586&amp;" "&amp;O3586))</f>
        <v>is a standard specification for seamless ferritic alloy-steel pipe for high-temperature service </v>
      </c>
      <c r="Q3586" s="119"/>
      <c r="R3586" s="168"/>
      <c r="S3586" s="140"/>
      <c r="T3586" s="161" t="s">
        <v>37</v>
      </c>
      <c r="U3586" s="162"/>
      <c r="V3586" s="103" t="n">
        <v>38170</v>
      </c>
      <c r="W3586" s="103" t="n">
        <v>38170</v>
      </c>
      <c r="X3586" s="163" t="s">
        <v>65</v>
      </c>
      <c r="Y3586" s="163"/>
      <c r="Z3586" s="44" t="n">
        <v>589118</v>
      </c>
      <c r="AA3586" s="154" t="s">
        <v>923</v>
      </c>
    </row>
    <row r="3587" s="46" customFormat="true" ht="11.25" hidden="false" customHeight="false" outlineLevel="0" collapsed="false">
      <c r="A3587" s="42" t="n">
        <v>3701</v>
      </c>
      <c r="B3587" s="112" t="n">
        <v>910036</v>
      </c>
      <c r="C3587" s="59" t="s">
        <v>1</v>
      </c>
      <c r="D3587" s="136" t="n">
        <v>193257</v>
      </c>
      <c r="E3587" s="147" t="s">
        <v>32</v>
      </c>
      <c r="F3587" s="138" t="n">
        <v>580643</v>
      </c>
      <c r="G3587" s="158"/>
      <c r="H3587" s="189" t="s">
        <v>4310</v>
      </c>
      <c r="I3587" s="59" t="n">
        <v>1594748</v>
      </c>
      <c r="J3587" s="112" t="n">
        <v>1726</v>
      </c>
      <c r="K3587" s="102" t="s">
        <v>113</v>
      </c>
      <c r="L3587" s="138" t="n">
        <v>910137</v>
      </c>
      <c r="M3587" s="139"/>
      <c r="N3587" s="189" t="s">
        <v>920</v>
      </c>
      <c r="O3587" s="132" t="s">
        <v>4318</v>
      </c>
      <c r="P3587" s="118" t="str">
        <f aca="false">IF(N3587="","",IF(ISERR(FIND(LEFT(N3587,1),"aeiou")),"is a "&amp;N3587&amp;" "&amp;O3587,"is an "&amp;N3587&amp;" "&amp;O3587))</f>
        <v>is a standard specification for electric-fusion-welded austenitic chromium-nickel alloy steel pipe for high-temperature service </v>
      </c>
      <c r="Q3587" s="119"/>
      <c r="R3587" s="160"/>
      <c r="S3587" s="137"/>
      <c r="T3587" s="190" t="s">
        <v>37</v>
      </c>
      <c r="U3587" s="191"/>
      <c r="V3587" s="98" t="n">
        <v>38170</v>
      </c>
      <c r="W3587" s="98" t="n">
        <v>38170</v>
      </c>
      <c r="X3587" s="192" t="s">
        <v>65</v>
      </c>
      <c r="Y3587" s="192"/>
      <c r="Z3587" s="44" t="n">
        <v>589118</v>
      </c>
      <c r="AA3587" s="167" t="s">
        <v>923</v>
      </c>
    </row>
    <row r="3588" s="46" customFormat="true" ht="11.25" hidden="false" customHeight="false" outlineLevel="0" collapsed="false">
      <c r="A3588" s="42" t="n">
        <v>3702</v>
      </c>
      <c r="B3588" s="112" t="n">
        <v>910036</v>
      </c>
      <c r="C3588" s="59" t="s">
        <v>1</v>
      </c>
      <c r="D3588" s="136" t="n">
        <v>193257</v>
      </c>
      <c r="E3588" s="88" t="s">
        <v>32</v>
      </c>
      <c r="F3588" s="138" t="n">
        <v>580644</v>
      </c>
      <c r="G3588" s="164"/>
      <c r="H3588" s="159" t="s">
        <v>4312</v>
      </c>
      <c r="I3588" s="59" t="n">
        <v>1594749</v>
      </c>
      <c r="J3588" s="112" t="n">
        <v>1726</v>
      </c>
      <c r="K3588" s="102" t="s">
        <v>113</v>
      </c>
      <c r="L3588" s="136" t="n">
        <v>910137</v>
      </c>
      <c r="M3588" s="116"/>
      <c r="N3588" s="159" t="s">
        <v>920</v>
      </c>
      <c r="O3588" s="118" t="s">
        <v>4318</v>
      </c>
      <c r="P3588" s="118" t="str">
        <f aca="false">IF(N3588="","",IF(ISERR(FIND(LEFT(N3588,1),"aeiou")),"is a "&amp;N3588&amp;" "&amp;O3588,"is an "&amp;N3588&amp;" "&amp;O3588))</f>
        <v>is a standard specification for electric-fusion-welded austenitic chromium-nickel alloy steel pipe for high-temperature service </v>
      </c>
      <c r="Q3588" s="119"/>
      <c r="R3588" s="168"/>
      <c r="S3588" s="140"/>
      <c r="T3588" s="161" t="s">
        <v>37</v>
      </c>
      <c r="U3588" s="162"/>
      <c r="V3588" s="103" t="n">
        <v>38170</v>
      </c>
      <c r="W3588" s="103" t="n">
        <v>38170</v>
      </c>
      <c r="X3588" s="163" t="s">
        <v>65</v>
      </c>
      <c r="Y3588" s="163"/>
      <c r="Z3588" s="44" t="n">
        <v>589118</v>
      </c>
      <c r="AA3588" s="167" t="s">
        <v>923</v>
      </c>
    </row>
    <row r="3589" s="46" customFormat="true" ht="11.25" hidden="false" customHeight="false" outlineLevel="0" collapsed="false">
      <c r="A3589" s="42" t="n">
        <v>3703</v>
      </c>
      <c r="B3589" s="112" t="n">
        <v>910036</v>
      </c>
      <c r="C3589" s="59" t="s">
        <v>1</v>
      </c>
      <c r="D3589" s="136" t="n">
        <v>193257</v>
      </c>
      <c r="E3589" s="88" t="s">
        <v>32</v>
      </c>
      <c r="F3589" s="138" t="n">
        <v>580645</v>
      </c>
      <c r="G3589" s="158"/>
      <c r="H3589" s="189" t="s">
        <v>4313</v>
      </c>
      <c r="I3589" s="59" t="n">
        <v>1594750</v>
      </c>
      <c r="J3589" s="112" t="n">
        <v>1726</v>
      </c>
      <c r="K3589" s="102" t="s">
        <v>113</v>
      </c>
      <c r="L3589" s="138" t="n">
        <v>910137</v>
      </c>
      <c r="M3589" s="139"/>
      <c r="N3589" s="189" t="s">
        <v>920</v>
      </c>
      <c r="O3589" s="132" t="s">
        <v>4318</v>
      </c>
      <c r="P3589" s="118" t="str">
        <f aca="false">IF(N3589="","",IF(ISERR(FIND(LEFT(N3589,1),"aeiou")),"is a "&amp;N3589&amp;" "&amp;O3589,"is an "&amp;N3589&amp;" "&amp;O3589))</f>
        <v>is a standard specification for electric-fusion-welded austenitic chromium-nickel alloy steel pipe for high-temperature service </v>
      </c>
      <c r="Q3589" s="119"/>
      <c r="R3589" s="160"/>
      <c r="S3589" s="137"/>
      <c r="T3589" s="190" t="s">
        <v>37</v>
      </c>
      <c r="U3589" s="191"/>
      <c r="V3589" s="98" t="n">
        <v>38170</v>
      </c>
      <c r="W3589" s="98" t="n">
        <v>38170</v>
      </c>
      <c r="X3589" s="192" t="s">
        <v>65</v>
      </c>
      <c r="Y3589" s="192"/>
      <c r="Z3589" s="44" t="n">
        <v>589118</v>
      </c>
      <c r="AA3589" s="167" t="s">
        <v>923</v>
      </c>
    </row>
    <row r="3590" s="46" customFormat="true" ht="11.25" hidden="false" customHeight="false" outlineLevel="0" collapsed="false">
      <c r="A3590" s="42" t="n">
        <v>3704</v>
      </c>
      <c r="B3590" s="112" t="n">
        <v>910036</v>
      </c>
      <c r="C3590" s="59" t="s">
        <v>1</v>
      </c>
      <c r="D3590" s="136" t="n">
        <v>193257</v>
      </c>
      <c r="E3590" s="88" t="s">
        <v>32</v>
      </c>
      <c r="F3590" s="136" t="n">
        <v>580646</v>
      </c>
      <c r="G3590" s="164"/>
      <c r="H3590" s="159" t="s">
        <v>4314</v>
      </c>
      <c r="I3590" s="59" t="n">
        <v>1594751</v>
      </c>
      <c r="J3590" s="112" t="n">
        <v>1726</v>
      </c>
      <c r="K3590" s="102" t="s">
        <v>113</v>
      </c>
      <c r="L3590" s="136" t="n">
        <v>910137</v>
      </c>
      <c r="M3590" s="116"/>
      <c r="N3590" s="159" t="s">
        <v>920</v>
      </c>
      <c r="O3590" s="118" t="s">
        <v>4318</v>
      </c>
      <c r="P3590" s="118" t="str">
        <f aca="false">IF(N3590="","",IF(ISERR(FIND(LEFT(N3590,1),"aeiou")),"is a "&amp;N3590&amp;" "&amp;O3590,"is an "&amp;N3590&amp;" "&amp;O3590))</f>
        <v>is a standard specification for electric-fusion-welded austenitic chromium-nickel alloy steel pipe for high-temperature service </v>
      </c>
      <c r="Q3590" s="119"/>
      <c r="R3590" s="168"/>
      <c r="S3590" s="140"/>
      <c r="T3590" s="161" t="s">
        <v>37</v>
      </c>
      <c r="U3590" s="162"/>
      <c r="V3590" s="103" t="n">
        <v>38170</v>
      </c>
      <c r="W3590" s="103" t="n">
        <v>38170</v>
      </c>
      <c r="X3590" s="163" t="s">
        <v>65</v>
      </c>
      <c r="Y3590" s="163"/>
      <c r="Z3590" s="44" t="n">
        <v>589118</v>
      </c>
      <c r="AA3590" s="154" t="s">
        <v>923</v>
      </c>
    </row>
    <row r="3591" s="46" customFormat="true" ht="11.25" hidden="false" customHeight="false" outlineLevel="0" collapsed="false">
      <c r="A3591" s="42" t="n">
        <v>3705</v>
      </c>
      <c r="B3591" s="112" t="n">
        <v>910036</v>
      </c>
      <c r="C3591" s="59" t="s">
        <v>1</v>
      </c>
      <c r="D3591" s="136" t="n">
        <v>193257</v>
      </c>
      <c r="E3591" s="88" t="s">
        <v>32</v>
      </c>
      <c r="F3591" s="138" t="n">
        <v>580647</v>
      </c>
      <c r="G3591" s="158"/>
      <c r="H3591" s="189" t="s">
        <v>4315</v>
      </c>
      <c r="I3591" s="59" t="n">
        <v>1594752</v>
      </c>
      <c r="J3591" s="112" t="n">
        <v>1726</v>
      </c>
      <c r="K3591" s="102" t="s">
        <v>113</v>
      </c>
      <c r="L3591" s="138" t="n">
        <v>910137</v>
      </c>
      <c r="M3591" s="139"/>
      <c r="N3591" s="189" t="s">
        <v>920</v>
      </c>
      <c r="O3591" s="132" t="s">
        <v>4318</v>
      </c>
      <c r="P3591" s="132" t="str">
        <f aca="false">IF(N3591="","",IF(ISERR(FIND(LEFT(N3591,1),"aeiou")),"is a "&amp;N3591&amp;" "&amp;O3591,"is an "&amp;N3591&amp;" "&amp;O3591))</f>
        <v>is a standard specification for electric-fusion-welded austenitic chromium-nickel alloy steel pipe for high-temperature service </v>
      </c>
      <c r="Q3591" s="119"/>
      <c r="R3591" s="160"/>
      <c r="S3591" s="137"/>
      <c r="T3591" s="190" t="s">
        <v>37</v>
      </c>
      <c r="U3591" s="191"/>
      <c r="V3591" s="98" t="n">
        <v>38170</v>
      </c>
      <c r="W3591" s="98" t="n">
        <v>38170</v>
      </c>
      <c r="X3591" s="192" t="s">
        <v>65</v>
      </c>
      <c r="Y3591" s="192"/>
      <c r="Z3591" s="44" t="n">
        <v>589118</v>
      </c>
      <c r="AA3591" s="167" t="s">
        <v>923</v>
      </c>
    </row>
    <row r="3592" s="46" customFormat="true" ht="11.25" hidden="false" customHeight="false" outlineLevel="0" collapsed="false">
      <c r="A3592" s="42" t="n">
        <v>3706</v>
      </c>
      <c r="B3592" s="112" t="n">
        <v>910036</v>
      </c>
      <c r="C3592" s="59" t="s">
        <v>1</v>
      </c>
      <c r="D3592" s="136" t="n">
        <v>193257</v>
      </c>
      <c r="E3592" s="88" t="s">
        <v>32</v>
      </c>
      <c r="F3592" s="136" t="n">
        <v>580648</v>
      </c>
      <c r="G3592" s="158"/>
      <c r="H3592" s="189" t="s">
        <v>4308</v>
      </c>
      <c r="I3592" s="112" t="n">
        <v>1581140</v>
      </c>
      <c r="J3592" s="112" t="n">
        <v>1726</v>
      </c>
      <c r="K3592" s="102" t="s">
        <v>113</v>
      </c>
      <c r="L3592" s="136" t="n">
        <v>910137</v>
      </c>
      <c r="M3592" s="139"/>
      <c r="N3592" s="159" t="s">
        <v>920</v>
      </c>
      <c r="O3592" s="118" t="s">
        <v>4646</v>
      </c>
      <c r="P3592" s="118" t="str">
        <f aca="false">IF(N3592="","",IF(ISERR(FIND(LEFT(N3592,1),"aeiou")),"is a "&amp;N3592&amp;" "&amp;O3592,"is an "&amp;N3592&amp;" "&amp;O3592))</f>
        <v>is a standard specification which covers electric fusion welded austenitic chromium-nickel alloy steel pipe for high temperature service. Material grade 321/347 class 1 are valid.</v>
      </c>
      <c r="Q3592" s="119"/>
      <c r="R3592" s="160"/>
      <c r="S3592" s="137"/>
      <c r="T3592" s="161" t="s">
        <v>37</v>
      </c>
      <c r="U3592" s="191"/>
      <c r="V3592" s="103" t="n">
        <v>37673</v>
      </c>
      <c r="W3592" s="103" t="n">
        <v>38208</v>
      </c>
      <c r="X3592" s="163" t="s">
        <v>65</v>
      </c>
      <c r="Y3592" s="163" t="s">
        <v>676</v>
      </c>
      <c r="Z3592" s="44" t="n">
        <v>586735</v>
      </c>
      <c r="AA3592" s="166" t="s">
        <v>1066</v>
      </c>
    </row>
    <row r="3593" s="46" customFormat="true" ht="11.25" hidden="false" customHeight="false" outlineLevel="0" collapsed="false">
      <c r="A3593" s="42" t="n">
        <v>3709</v>
      </c>
      <c r="B3593" s="112" t="n">
        <v>910036</v>
      </c>
      <c r="C3593" s="174" t="s">
        <v>1</v>
      </c>
      <c r="D3593" s="174" t="n">
        <v>193257</v>
      </c>
      <c r="E3593" s="88" t="s">
        <v>32</v>
      </c>
      <c r="F3593" s="136" t="n">
        <v>580648</v>
      </c>
      <c r="G3593" s="88"/>
      <c r="H3593" s="176" t="s">
        <v>4308</v>
      </c>
      <c r="I3593" s="59" t="n">
        <v>1595196</v>
      </c>
      <c r="J3593" s="249" t="n">
        <v>1981</v>
      </c>
      <c r="K3593" s="116" t="s">
        <v>45</v>
      </c>
      <c r="L3593" s="136" t="n">
        <v>580648</v>
      </c>
      <c r="M3593" s="147"/>
      <c r="N3593" s="250" t="s">
        <v>4308</v>
      </c>
      <c r="O3593" s="118"/>
      <c r="P3593" s="118"/>
      <c r="Q3593" s="119"/>
      <c r="R3593" s="149"/>
      <c r="S3593" s="178"/>
      <c r="T3593" s="161" t="s">
        <v>37</v>
      </c>
      <c r="U3593" s="179"/>
      <c r="V3593" s="180" t="n">
        <v>37673</v>
      </c>
      <c r="W3593" s="180" t="n">
        <v>38190</v>
      </c>
      <c r="X3593" s="166" t="s">
        <v>65</v>
      </c>
      <c r="Y3593" s="178" t="s">
        <v>676</v>
      </c>
      <c r="Z3593" s="44" t="n">
        <v>586735</v>
      </c>
      <c r="AA3593" s="208" t="s">
        <v>1066</v>
      </c>
    </row>
    <row r="3594" s="46" customFormat="true" ht="11.25" hidden="false" customHeight="false" outlineLevel="0" collapsed="false">
      <c r="A3594" s="42" t="n">
        <v>3710</v>
      </c>
      <c r="B3594" s="112" t="n">
        <v>910036</v>
      </c>
      <c r="C3594" s="59" t="s">
        <v>1</v>
      </c>
      <c r="D3594" s="136" t="n">
        <v>193257</v>
      </c>
      <c r="E3594" s="88" t="s">
        <v>32</v>
      </c>
      <c r="F3594" s="138" t="n">
        <v>580649</v>
      </c>
      <c r="G3594" s="158"/>
      <c r="H3594" s="159" t="s">
        <v>4404</v>
      </c>
      <c r="I3594" s="59" t="n">
        <v>1594753</v>
      </c>
      <c r="J3594" s="112" t="n">
        <v>1726</v>
      </c>
      <c r="K3594" s="102" t="s">
        <v>113</v>
      </c>
      <c r="L3594" s="138" t="n">
        <v>910137</v>
      </c>
      <c r="M3594" s="139"/>
      <c r="N3594" s="189" t="s">
        <v>920</v>
      </c>
      <c r="O3594" s="132" t="s">
        <v>4405</v>
      </c>
      <c r="P3594" s="118" t="str">
        <f aca="false">IF(N3594="","",IF(ISERR(FIND(LEFT(N3594,1),"aeiou")),"is a "&amp;N3594&amp;" "&amp;O3594,"is an "&amp;N3594&amp;" "&amp;O3594))</f>
        <v>is a standard specification for electric-fusion-welded steel pipe for atmospheric and lower temperatures </v>
      </c>
      <c r="Q3594" s="119"/>
      <c r="R3594" s="160"/>
      <c r="S3594" s="137"/>
      <c r="T3594" s="190" t="s">
        <v>37</v>
      </c>
      <c r="U3594" s="191"/>
      <c r="V3594" s="98" t="n">
        <v>38170</v>
      </c>
      <c r="W3594" s="98" t="n">
        <v>38170</v>
      </c>
      <c r="X3594" s="192" t="s">
        <v>65</v>
      </c>
      <c r="Y3594" s="192"/>
      <c r="Z3594" s="44" t="n">
        <v>589118</v>
      </c>
      <c r="AA3594" s="167" t="s">
        <v>923</v>
      </c>
    </row>
    <row r="3595" s="117" customFormat="true" ht="11.25" hidden="false" customHeight="false" outlineLevel="0" collapsed="false">
      <c r="A3595" s="42" t="n">
        <v>3711</v>
      </c>
      <c r="B3595" s="112" t="n">
        <v>910036</v>
      </c>
      <c r="C3595" s="59" t="s">
        <v>1</v>
      </c>
      <c r="D3595" s="136" t="n">
        <v>193257</v>
      </c>
      <c r="E3595" s="88" t="s">
        <v>32</v>
      </c>
      <c r="F3595" s="136" t="n">
        <v>580650</v>
      </c>
      <c r="G3595" s="164"/>
      <c r="H3595" s="159" t="s">
        <v>4408</v>
      </c>
      <c r="I3595" s="59" t="n">
        <v>1594754</v>
      </c>
      <c r="J3595" s="112" t="n">
        <v>1726</v>
      </c>
      <c r="K3595" s="102" t="s">
        <v>113</v>
      </c>
      <c r="L3595" s="136" t="n">
        <v>910137</v>
      </c>
      <c r="M3595" s="116"/>
      <c r="N3595" s="159" t="s">
        <v>920</v>
      </c>
      <c r="O3595" s="118" t="s">
        <v>4409</v>
      </c>
      <c r="P3595" s="118" t="str">
        <f aca="false">IF(N3595="","",IF(ISERR(FIND(LEFT(N3595,1),"aeiou")),"is a "&amp;N3595&amp;" "&amp;O3595,"is an "&amp;N3595&amp;" "&amp;O3595))</f>
        <v>is a standard specification for electric-fusion-welded steel pipe for high-pressure service at moderate temperatures </v>
      </c>
      <c r="Q3595" s="119"/>
      <c r="R3595" s="168"/>
      <c r="S3595" s="140"/>
      <c r="T3595" s="161" t="s">
        <v>37</v>
      </c>
      <c r="U3595" s="162"/>
      <c r="V3595" s="103" t="n">
        <v>38170</v>
      </c>
      <c r="W3595" s="103" t="n">
        <v>38170</v>
      </c>
      <c r="X3595" s="163" t="s">
        <v>65</v>
      </c>
      <c r="Y3595" s="163"/>
      <c r="Z3595" s="44" t="n">
        <v>589118</v>
      </c>
      <c r="AA3595" s="154" t="s">
        <v>923</v>
      </c>
    </row>
    <row r="3596" s="117" customFormat="true" ht="11.25" hidden="false" customHeight="false" outlineLevel="0" collapsed="false">
      <c r="A3596" s="42" t="n">
        <v>3712</v>
      </c>
      <c r="B3596" s="112" t="n">
        <v>910036</v>
      </c>
      <c r="C3596" s="59" t="s">
        <v>1</v>
      </c>
      <c r="D3596" s="136" t="n">
        <v>193257</v>
      </c>
      <c r="E3596" s="88" t="s">
        <v>32</v>
      </c>
      <c r="F3596" s="136" t="n">
        <v>580651</v>
      </c>
      <c r="G3596" s="164"/>
      <c r="H3596" s="159" t="s">
        <v>4412</v>
      </c>
      <c r="I3596" s="59" t="n">
        <v>1594755</v>
      </c>
      <c r="J3596" s="112" t="n">
        <v>1726</v>
      </c>
      <c r="K3596" s="102" t="s">
        <v>113</v>
      </c>
      <c r="L3596" s="136" t="n">
        <v>910137</v>
      </c>
      <c r="M3596" s="116"/>
      <c r="N3596" s="159" t="s">
        <v>920</v>
      </c>
      <c r="O3596" s="118" t="s">
        <v>4415</v>
      </c>
      <c r="P3596" s="118" t="str">
        <f aca="false">IF(N3596="","",IF(ISERR(FIND(LEFT(N3596,1),"aeiou")),"is a "&amp;N3596&amp;" "&amp;O3596,"is an "&amp;N3596&amp;" "&amp;O3596))</f>
        <v>is a standard specification for carbon and alloy steel pipe, electric-fusion-welded for high-pressure service at high temperatures </v>
      </c>
      <c r="Q3596" s="119"/>
      <c r="R3596" s="168"/>
      <c r="S3596" s="140"/>
      <c r="T3596" s="161" t="s">
        <v>37</v>
      </c>
      <c r="U3596" s="162"/>
      <c r="V3596" s="103" t="n">
        <v>38170</v>
      </c>
      <c r="W3596" s="103" t="n">
        <v>38170</v>
      </c>
      <c r="X3596" s="163" t="s">
        <v>65</v>
      </c>
      <c r="Y3596" s="163"/>
      <c r="Z3596" s="44" t="n">
        <v>589118</v>
      </c>
      <c r="AA3596" s="154" t="s">
        <v>923</v>
      </c>
    </row>
    <row r="3597" s="117" customFormat="true" ht="11.25" hidden="false" customHeight="false" outlineLevel="0" collapsed="false">
      <c r="A3597" s="42" t="n">
        <v>3713</v>
      </c>
      <c r="B3597" s="112" t="n">
        <v>910036</v>
      </c>
      <c r="C3597" s="59" t="s">
        <v>1</v>
      </c>
      <c r="D3597" s="136" t="n">
        <v>193257</v>
      </c>
      <c r="E3597" s="88" t="s">
        <v>32</v>
      </c>
      <c r="F3597" s="138" t="n">
        <v>580652</v>
      </c>
      <c r="G3597" s="158"/>
      <c r="H3597" s="159" t="s">
        <v>4413</v>
      </c>
      <c r="I3597" s="59" t="n">
        <v>1594756</v>
      </c>
      <c r="J3597" s="112" t="n">
        <v>1726</v>
      </c>
      <c r="K3597" s="102" t="s">
        <v>113</v>
      </c>
      <c r="L3597" s="138" t="n">
        <v>910137</v>
      </c>
      <c r="M3597" s="116"/>
      <c r="N3597" s="159" t="s">
        <v>920</v>
      </c>
      <c r="O3597" s="132" t="s">
        <v>4415</v>
      </c>
      <c r="P3597" s="118" t="str">
        <f aca="false">IF(N3597="","",IF(ISERR(FIND(LEFT(N3597,1),"aeiou")),"is a "&amp;N3597&amp;" "&amp;O3597,"is an "&amp;N3597&amp;" "&amp;O3597))</f>
        <v>is a standard specification for carbon and alloy steel pipe, electric-fusion-welded for high-pressure service at high temperatures </v>
      </c>
      <c r="Q3597" s="119"/>
      <c r="R3597" s="160"/>
      <c r="S3597" s="137"/>
      <c r="T3597" s="190" t="s">
        <v>37</v>
      </c>
      <c r="U3597" s="191"/>
      <c r="V3597" s="98" t="n">
        <v>38170</v>
      </c>
      <c r="W3597" s="98" t="n">
        <v>38170</v>
      </c>
      <c r="X3597" s="192" t="s">
        <v>65</v>
      </c>
      <c r="Y3597" s="192"/>
      <c r="Z3597" s="44" t="n">
        <v>589118</v>
      </c>
      <c r="AA3597" s="167" t="s">
        <v>923</v>
      </c>
    </row>
    <row r="3598" s="46" customFormat="true" ht="11.25" hidden="false" customHeight="false" outlineLevel="0" collapsed="false">
      <c r="A3598" s="42" t="n">
        <v>3714</v>
      </c>
      <c r="B3598" s="112" t="n">
        <v>910036</v>
      </c>
      <c r="C3598" s="59" t="s">
        <v>1</v>
      </c>
      <c r="D3598" s="136" t="n">
        <v>193257</v>
      </c>
      <c r="E3598" s="88" t="s">
        <v>32</v>
      </c>
      <c r="F3598" s="136" t="n">
        <v>580653</v>
      </c>
      <c r="G3598" s="164"/>
      <c r="H3598" s="159" t="s">
        <v>4414</v>
      </c>
      <c r="I3598" s="59" t="n">
        <v>1594757</v>
      </c>
      <c r="J3598" s="112" t="n">
        <v>1726</v>
      </c>
      <c r="K3598" s="102" t="s">
        <v>113</v>
      </c>
      <c r="L3598" s="136" t="n">
        <v>910137</v>
      </c>
      <c r="M3598" s="116"/>
      <c r="N3598" s="159" t="s">
        <v>920</v>
      </c>
      <c r="O3598" s="118" t="s">
        <v>4415</v>
      </c>
      <c r="P3598" s="118" t="str">
        <f aca="false">IF(N3598="","",IF(ISERR(FIND(LEFT(N3598,1),"aeiou")),"is a "&amp;N3598&amp;" "&amp;O3598,"is an "&amp;N3598&amp;" "&amp;O3598))</f>
        <v>is a standard specification for carbon and alloy steel pipe, electric-fusion-welded for high-pressure service at high temperatures </v>
      </c>
      <c r="Q3598" s="119"/>
      <c r="R3598" s="168"/>
      <c r="S3598" s="140"/>
      <c r="T3598" s="161" t="s">
        <v>37</v>
      </c>
      <c r="U3598" s="162"/>
      <c r="V3598" s="103" t="n">
        <v>38170</v>
      </c>
      <c r="W3598" s="103" t="n">
        <v>38170</v>
      </c>
      <c r="X3598" s="163" t="s">
        <v>65</v>
      </c>
      <c r="Y3598" s="163"/>
      <c r="Z3598" s="44" t="n">
        <v>589118</v>
      </c>
      <c r="AA3598" s="154" t="s">
        <v>923</v>
      </c>
    </row>
    <row r="3599" s="46" customFormat="true" ht="11.25" hidden="false" customHeight="false" outlineLevel="0" collapsed="false">
      <c r="A3599" s="42" t="n">
        <v>3715</v>
      </c>
      <c r="B3599" s="112" t="n">
        <v>910036</v>
      </c>
      <c r="C3599" s="59" t="s">
        <v>1</v>
      </c>
      <c r="D3599" s="136" t="n">
        <v>193257</v>
      </c>
      <c r="E3599" s="88" t="s">
        <v>32</v>
      </c>
      <c r="F3599" s="136" t="n">
        <v>580654</v>
      </c>
      <c r="G3599" s="164"/>
      <c r="H3599" s="159" t="s">
        <v>4417</v>
      </c>
      <c r="I3599" s="59" t="n">
        <v>1594758</v>
      </c>
      <c r="J3599" s="112" t="n">
        <v>1726</v>
      </c>
      <c r="K3599" s="102" t="s">
        <v>113</v>
      </c>
      <c r="L3599" s="136" t="n">
        <v>910137</v>
      </c>
      <c r="M3599" s="116"/>
      <c r="N3599" s="159" t="s">
        <v>920</v>
      </c>
      <c r="O3599" s="118" t="s">
        <v>4421</v>
      </c>
      <c r="P3599" s="118" t="str">
        <f aca="false">IF(N3599="","",IF(ISERR(FIND(LEFT(N3599,1),"aeiou")),"is a "&amp;N3599&amp;" "&amp;O3599,"is an "&amp;N3599&amp;" "&amp;O3599))</f>
        <v>is a standard specification for seamless and welded ferritic/austenitic stainless steel pipe </v>
      </c>
      <c r="Q3599" s="119"/>
      <c r="R3599" s="168"/>
      <c r="S3599" s="140"/>
      <c r="T3599" s="161" t="s">
        <v>37</v>
      </c>
      <c r="U3599" s="162"/>
      <c r="V3599" s="103" t="n">
        <v>38170</v>
      </c>
      <c r="W3599" s="103" t="n">
        <v>38170</v>
      </c>
      <c r="X3599" s="163" t="s">
        <v>65</v>
      </c>
      <c r="Y3599" s="163"/>
      <c r="Z3599" s="44" t="n">
        <v>589118</v>
      </c>
      <c r="AA3599" s="154" t="s">
        <v>923</v>
      </c>
    </row>
    <row r="3600" s="46" customFormat="true" ht="11.25" hidden="false" customHeight="false" outlineLevel="0" collapsed="false">
      <c r="A3600" s="42" t="n">
        <v>3716</v>
      </c>
      <c r="B3600" s="112" t="n">
        <v>910036</v>
      </c>
      <c r="C3600" s="59" t="s">
        <v>1</v>
      </c>
      <c r="D3600" s="136" t="n">
        <v>193257</v>
      </c>
      <c r="E3600" s="88" t="s">
        <v>32</v>
      </c>
      <c r="F3600" s="136" t="n">
        <v>580656</v>
      </c>
      <c r="G3600" s="158"/>
      <c r="H3600" s="159" t="s">
        <v>4435</v>
      </c>
      <c r="I3600" s="59" t="n">
        <v>1594759</v>
      </c>
      <c r="J3600" s="112" t="n">
        <v>1726</v>
      </c>
      <c r="K3600" s="102" t="s">
        <v>113</v>
      </c>
      <c r="L3600" s="136" t="n">
        <v>910137</v>
      </c>
      <c r="M3600" s="139"/>
      <c r="N3600" s="159" t="s">
        <v>920</v>
      </c>
      <c r="O3600" s="118" t="s">
        <v>4439</v>
      </c>
      <c r="P3600" s="132" t="str">
        <f aca="false">IF(N3600="","",IF(ISERR(FIND(LEFT(N3600,1),"aeiou")),"is a "&amp;N3600&amp;" "&amp;O3600,"is an "&amp;N3600&amp;" "&amp;O3600))</f>
        <v>is a standard specification for ferritic/austenitic (duplex) stainless steel pipe electric fusion welded with addition of filler metal </v>
      </c>
      <c r="Q3600" s="119"/>
      <c r="R3600" s="160"/>
      <c r="S3600" s="137"/>
      <c r="T3600" s="161" t="s">
        <v>37</v>
      </c>
      <c r="U3600" s="191"/>
      <c r="V3600" s="103" t="n">
        <v>38170</v>
      </c>
      <c r="W3600" s="103" t="n">
        <v>38170</v>
      </c>
      <c r="X3600" s="163" t="s">
        <v>65</v>
      </c>
      <c r="Y3600" s="163"/>
      <c r="Z3600" s="44" t="n">
        <v>589118</v>
      </c>
      <c r="AA3600" s="154" t="s">
        <v>923</v>
      </c>
    </row>
    <row r="3601" s="46" customFormat="true" ht="11.25" hidden="false" customHeight="false" outlineLevel="0" collapsed="false">
      <c r="A3601" s="42" t="n">
        <v>3717</v>
      </c>
      <c r="B3601" s="112" t="n">
        <v>910036</v>
      </c>
      <c r="C3601" s="59" t="s">
        <v>1</v>
      </c>
      <c r="D3601" s="136" t="n">
        <v>193257</v>
      </c>
      <c r="E3601" s="88" t="s">
        <v>32</v>
      </c>
      <c r="F3601" s="138" t="n">
        <v>580657</v>
      </c>
      <c r="G3601" s="158"/>
      <c r="H3601" s="159" t="s">
        <v>4441</v>
      </c>
      <c r="I3601" s="112" t="n">
        <v>1581149</v>
      </c>
      <c r="J3601" s="112" t="n">
        <v>1726</v>
      </c>
      <c r="K3601" s="102" t="s">
        <v>113</v>
      </c>
      <c r="L3601" s="138" t="n">
        <v>910137</v>
      </c>
      <c r="M3601" s="139"/>
      <c r="N3601" s="189" t="s">
        <v>920</v>
      </c>
      <c r="O3601" s="132" t="s">
        <v>4647</v>
      </c>
      <c r="P3601" s="118" t="str">
        <f aca="false">IF(N3601="","",IF(ISERR(FIND(LEFT(N3601,1),"aeiou")),"is a "&amp;N3601&amp;" "&amp;O3601,"is an "&amp;N3601&amp;" "&amp;O3601))</f>
        <v>is a standard specification which covers copper and copper-alloy seamless condenser tubes and ferrule stock. Material grade UNS C68700 is valid.</v>
      </c>
      <c r="Q3601" s="119"/>
      <c r="R3601" s="160"/>
      <c r="S3601" s="137"/>
      <c r="T3601" s="190" t="s">
        <v>37</v>
      </c>
      <c r="U3601" s="191"/>
      <c r="V3601" s="98" t="n">
        <v>37673</v>
      </c>
      <c r="W3601" s="98" t="n">
        <v>37673</v>
      </c>
      <c r="X3601" s="192" t="s">
        <v>65</v>
      </c>
      <c r="Y3601" s="192" t="s">
        <v>676</v>
      </c>
      <c r="Z3601" s="44" t="n">
        <v>586735</v>
      </c>
      <c r="AA3601" s="172" t="s">
        <v>1066</v>
      </c>
    </row>
    <row r="3602" s="46" customFormat="true" ht="11.25" hidden="false" customHeight="false" outlineLevel="0" collapsed="false">
      <c r="A3602" s="42" t="n">
        <v>3718</v>
      </c>
      <c r="B3602" s="112" t="n">
        <v>910036</v>
      </c>
      <c r="C3602" s="59" t="s">
        <v>1</v>
      </c>
      <c r="D3602" s="136" t="n">
        <v>193257</v>
      </c>
      <c r="E3602" s="88" t="s">
        <v>32</v>
      </c>
      <c r="F3602" s="136" t="n">
        <v>580657</v>
      </c>
      <c r="G3602" s="116"/>
      <c r="H3602" s="159" t="s">
        <v>4441</v>
      </c>
      <c r="I3602" s="59" t="n">
        <v>1594956</v>
      </c>
      <c r="J3602" s="115" t="n">
        <v>5519</v>
      </c>
      <c r="K3602" s="116" t="s">
        <v>386</v>
      </c>
      <c r="L3602" s="136" t="n">
        <v>492307</v>
      </c>
      <c r="M3602" s="164"/>
      <c r="N3602" s="159" t="s">
        <v>4621</v>
      </c>
      <c r="O3602" s="118"/>
      <c r="P3602" s="118"/>
      <c r="Q3602" s="119"/>
      <c r="R3602" s="168"/>
      <c r="S3602" s="140"/>
      <c r="T3602" s="161" t="s">
        <v>37</v>
      </c>
      <c r="U3602" s="162"/>
      <c r="V3602" s="103" t="n">
        <v>38104</v>
      </c>
      <c r="W3602" s="103" t="n">
        <v>38104</v>
      </c>
      <c r="X3602" s="163" t="s">
        <v>65</v>
      </c>
      <c r="Y3602" s="163"/>
      <c r="Z3602" s="44" t="n">
        <v>589118</v>
      </c>
      <c r="AA3602" s="154" t="s">
        <v>923</v>
      </c>
    </row>
    <row r="3603" s="46" customFormat="true" ht="11.25" hidden="false" customHeight="false" outlineLevel="0" collapsed="false">
      <c r="A3603" s="42" t="n">
        <v>3719</v>
      </c>
      <c r="B3603" s="112" t="n">
        <v>910036</v>
      </c>
      <c r="C3603" s="174" t="s">
        <v>1</v>
      </c>
      <c r="D3603" s="174" t="n">
        <v>193257</v>
      </c>
      <c r="E3603" s="88" t="s">
        <v>32</v>
      </c>
      <c r="F3603" s="136" t="n">
        <v>580657</v>
      </c>
      <c r="G3603" s="88"/>
      <c r="H3603" s="176" t="s">
        <v>4648</v>
      </c>
      <c r="I3603" s="59" t="n">
        <v>1595394</v>
      </c>
      <c r="J3603" s="249" t="n">
        <v>1981</v>
      </c>
      <c r="K3603" s="116" t="s">
        <v>45</v>
      </c>
      <c r="L3603" s="136" t="n">
        <v>580657</v>
      </c>
      <c r="M3603" s="88"/>
      <c r="N3603" s="176" t="s">
        <v>4441</v>
      </c>
      <c r="O3603" s="118" t="s">
        <v>4647</v>
      </c>
      <c r="P3603" s="132"/>
      <c r="Q3603" s="119"/>
      <c r="R3603" s="149"/>
      <c r="S3603" s="178"/>
      <c r="T3603" s="161" t="s">
        <v>37</v>
      </c>
      <c r="U3603" s="179"/>
      <c r="V3603" s="180" t="n">
        <v>37673</v>
      </c>
      <c r="W3603" s="180" t="n">
        <v>38190</v>
      </c>
      <c r="X3603" s="166" t="s">
        <v>65</v>
      </c>
      <c r="Y3603" s="178" t="s">
        <v>676</v>
      </c>
      <c r="Z3603" s="44" t="n">
        <v>586735</v>
      </c>
      <c r="AA3603" s="208" t="s">
        <v>1066</v>
      </c>
    </row>
    <row r="3604" s="46" customFormat="true" ht="11.25" hidden="false" customHeight="false" outlineLevel="0" collapsed="false">
      <c r="A3604" s="42" t="n">
        <v>3720</v>
      </c>
      <c r="B3604" s="112" t="n">
        <v>910036</v>
      </c>
      <c r="C3604" s="59" t="s">
        <v>1</v>
      </c>
      <c r="D3604" s="136" t="n">
        <v>193257</v>
      </c>
      <c r="E3604" s="88" t="s">
        <v>32</v>
      </c>
      <c r="F3604" s="138" t="n">
        <v>580660</v>
      </c>
      <c r="G3604" s="164"/>
      <c r="H3604" s="159" t="s">
        <v>4465</v>
      </c>
      <c r="I3604" s="112" t="n">
        <v>1581152</v>
      </c>
      <c r="J3604" s="112" t="n">
        <v>1726</v>
      </c>
      <c r="K3604" s="102" t="s">
        <v>113</v>
      </c>
      <c r="L3604" s="138" t="n">
        <v>910137</v>
      </c>
      <c r="M3604" s="116"/>
      <c r="N3604" s="159" t="s">
        <v>920</v>
      </c>
      <c r="O3604" s="118" t="s">
        <v>4649</v>
      </c>
      <c r="P3604" s="118" t="str">
        <f aca="false">IF(N3604="","",IF(ISERR(FIND(LEFT(N3604,1),"aeiou")),"is a "&amp;N3604&amp;" "&amp;O3604,"is an "&amp;N3604&amp;" "&amp;O3604))</f>
        <v>is a standard specification which covers aluminum and aluminum-alloy seamless pipe and seamless extruded tube. Material alloy 5454 and temper O are valid</v>
      </c>
      <c r="Q3604" s="119"/>
      <c r="R3604" s="168"/>
      <c r="S3604" s="140"/>
      <c r="T3604" s="161" t="s">
        <v>37</v>
      </c>
      <c r="U3604" s="162"/>
      <c r="V3604" s="103" t="n">
        <v>37673</v>
      </c>
      <c r="W3604" s="103" t="n">
        <v>38190</v>
      </c>
      <c r="X3604" s="163" t="s">
        <v>65</v>
      </c>
      <c r="Y3604" s="163" t="s">
        <v>676</v>
      </c>
      <c r="Z3604" s="44" t="n">
        <v>586735</v>
      </c>
      <c r="AA3604" s="172" t="s">
        <v>1066</v>
      </c>
    </row>
    <row r="3605" s="46" customFormat="true" ht="11.25" hidden="false" customHeight="false" outlineLevel="0" collapsed="false">
      <c r="A3605" s="42" t="n">
        <v>3721</v>
      </c>
      <c r="B3605" s="112" t="n">
        <v>910036</v>
      </c>
      <c r="C3605" s="174" t="s">
        <v>1</v>
      </c>
      <c r="D3605" s="174" t="n">
        <v>193257</v>
      </c>
      <c r="E3605" s="88" t="s">
        <v>32</v>
      </c>
      <c r="F3605" s="136" t="n">
        <v>580660</v>
      </c>
      <c r="G3605" s="88"/>
      <c r="H3605" s="176" t="s">
        <v>4650</v>
      </c>
      <c r="I3605" s="59" t="n">
        <v>1595414</v>
      </c>
      <c r="J3605" s="249" t="n">
        <v>1981</v>
      </c>
      <c r="K3605" s="116" t="s">
        <v>45</v>
      </c>
      <c r="L3605" s="136" t="n">
        <v>580660</v>
      </c>
      <c r="M3605" s="88"/>
      <c r="N3605" s="176" t="s">
        <v>4465</v>
      </c>
      <c r="O3605" s="118"/>
      <c r="P3605" s="118"/>
      <c r="Q3605" s="119"/>
      <c r="R3605" s="149"/>
      <c r="S3605" s="178"/>
      <c r="T3605" s="161" t="s">
        <v>37</v>
      </c>
      <c r="U3605" s="179"/>
      <c r="V3605" s="180" t="n">
        <v>37673</v>
      </c>
      <c r="W3605" s="180" t="n">
        <v>38190</v>
      </c>
      <c r="X3605" s="166" t="s">
        <v>65</v>
      </c>
      <c r="Y3605" s="178" t="s">
        <v>676</v>
      </c>
      <c r="Z3605" s="44" t="n">
        <v>586735</v>
      </c>
      <c r="AA3605" s="208" t="s">
        <v>1066</v>
      </c>
    </row>
    <row r="3606" s="46" customFormat="true" ht="11.25" hidden="false" customHeight="false" outlineLevel="0" collapsed="false">
      <c r="A3606" s="42" t="n">
        <v>3722</v>
      </c>
      <c r="B3606" s="112" t="n">
        <v>910036</v>
      </c>
      <c r="C3606" s="59" t="s">
        <v>1</v>
      </c>
      <c r="D3606" s="136" t="n">
        <v>193257</v>
      </c>
      <c r="E3606" s="147" t="s">
        <v>32</v>
      </c>
      <c r="F3606" s="138" t="n">
        <v>580661</v>
      </c>
      <c r="G3606" s="158"/>
      <c r="H3606" s="189" t="s">
        <v>4651</v>
      </c>
      <c r="I3606" s="112" t="n">
        <v>1581153</v>
      </c>
      <c r="J3606" s="112" t="n">
        <v>1726</v>
      </c>
      <c r="K3606" s="102" t="s">
        <v>113</v>
      </c>
      <c r="L3606" s="138" t="n">
        <v>910137</v>
      </c>
      <c r="M3606" s="139"/>
      <c r="N3606" s="189" t="s">
        <v>920</v>
      </c>
      <c r="O3606" s="132" t="s">
        <v>4652</v>
      </c>
      <c r="P3606" s="118" t="str">
        <f aca="false">IF(N3606="","",IF(ISERR(FIND(LEFT(N3606,1),"aeiou")),"is a "&amp;N3606&amp;" "&amp;O3606,"is an "&amp;N3606&amp;" "&amp;O3606))</f>
        <v>is a standard specification which is discontinued for Seamless and Welded Titanium and Titanium Alloy Pipe (Discontinued 1997; Replaced By ASTM B 861 and ASTM B 862)</v>
      </c>
      <c r="Q3606" s="119"/>
      <c r="R3606" s="160"/>
      <c r="S3606" s="137"/>
      <c r="T3606" s="190" t="s">
        <v>211</v>
      </c>
      <c r="U3606" s="191"/>
      <c r="V3606" s="98" t="n">
        <v>37673</v>
      </c>
      <c r="W3606" s="98" t="n">
        <v>38190</v>
      </c>
      <c r="X3606" s="192" t="s">
        <v>65</v>
      </c>
      <c r="Y3606" s="192" t="s">
        <v>676</v>
      </c>
      <c r="Z3606" s="44" t="n">
        <v>586735</v>
      </c>
      <c r="AA3606" s="172" t="s">
        <v>1066</v>
      </c>
    </row>
    <row r="3607" s="46" customFormat="true" ht="11.25" hidden="false" customHeight="false" outlineLevel="0" collapsed="false">
      <c r="A3607" s="42" t="n">
        <v>3723</v>
      </c>
      <c r="B3607" s="112" t="n">
        <v>910036</v>
      </c>
      <c r="C3607" s="174" t="s">
        <v>1</v>
      </c>
      <c r="D3607" s="174" t="n">
        <v>193257</v>
      </c>
      <c r="E3607" s="88" t="s">
        <v>32</v>
      </c>
      <c r="F3607" s="136" t="n">
        <v>580661</v>
      </c>
      <c r="G3607" s="88"/>
      <c r="H3607" s="176" t="s">
        <v>4653</v>
      </c>
      <c r="I3607" s="59" t="n">
        <v>1595422</v>
      </c>
      <c r="J3607" s="249" t="n">
        <v>1981</v>
      </c>
      <c r="K3607" s="116" t="s">
        <v>45</v>
      </c>
      <c r="L3607" s="136" t="n">
        <v>580661</v>
      </c>
      <c r="M3607" s="88"/>
      <c r="N3607" s="176" t="s">
        <v>4651</v>
      </c>
      <c r="O3607" s="118"/>
      <c r="P3607" s="118"/>
      <c r="Q3607" s="119"/>
      <c r="R3607" s="149"/>
      <c r="S3607" s="178"/>
      <c r="T3607" s="161" t="s">
        <v>37</v>
      </c>
      <c r="U3607" s="179"/>
      <c r="V3607" s="180" t="n">
        <v>37673</v>
      </c>
      <c r="W3607" s="180" t="n">
        <v>38190</v>
      </c>
      <c r="X3607" s="166" t="s">
        <v>65</v>
      </c>
      <c r="Y3607" s="178" t="s">
        <v>676</v>
      </c>
      <c r="Z3607" s="44" t="n">
        <v>586735</v>
      </c>
      <c r="AA3607" s="208" t="s">
        <v>1066</v>
      </c>
    </row>
    <row r="3608" s="46" customFormat="true" ht="11.25" hidden="false" customHeight="false" outlineLevel="0" collapsed="false">
      <c r="A3608" s="42" t="n">
        <v>3724</v>
      </c>
      <c r="B3608" s="112" t="n">
        <v>910036</v>
      </c>
      <c r="C3608" s="59" t="s">
        <v>1</v>
      </c>
      <c r="D3608" s="136" t="n">
        <v>193257</v>
      </c>
      <c r="E3608" s="88" t="s">
        <v>32</v>
      </c>
      <c r="F3608" s="136" t="n">
        <v>580662</v>
      </c>
      <c r="G3608" s="164"/>
      <c r="H3608" s="159" t="s">
        <v>4527</v>
      </c>
      <c r="I3608" s="112" t="n">
        <v>1581154</v>
      </c>
      <c r="J3608" s="112" t="n">
        <v>1726</v>
      </c>
      <c r="K3608" s="102" t="s">
        <v>113</v>
      </c>
      <c r="L3608" s="136" t="n">
        <v>910137</v>
      </c>
      <c r="M3608" s="116"/>
      <c r="N3608" s="159" t="s">
        <v>920</v>
      </c>
      <c r="O3608" s="118" t="s">
        <v>4654</v>
      </c>
      <c r="P3608" s="118" t="str">
        <f aca="false">IF(N3608="","",IF(ISERR(FIND(LEFT(N3608,1),"aeiou")),"is a "&amp;N3608&amp;" "&amp;O3608,"is an "&amp;N3608&amp;" "&amp;O3608))</f>
        <v>is a standard specification which covers nickel-iron-chromium-molybdenum-copper alloy (UNS N08825 and N08221) Seamless Pipe and Tube. Material grade N08825 is valid</v>
      </c>
      <c r="Q3608" s="119"/>
      <c r="R3608" s="168"/>
      <c r="S3608" s="140"/>
      <c r="T3608" s="161" t="s">
        <v>37</v>
      </c>
      <c r="U3608" s="162"/>
      <c r="V3608" s="103" t="n">
        <v>37673</v>
      </c>
      <c r="W3608" s="103" t="n">
        <v>38212</v>
      </c>
      <c r="X3608" s="163" t="s">
        <v>65</v>
      </c>
      <c r="Y3608" s="163" t="s">
        <v>676</v>
      </c>
      <c r="Z3608" s="44" t="n">
        <v>586735</v>
      </c>
      <c r="AA3608" s="166" t="s">
        <v>1066</v>
      </c>
    </row>
    <row r="3609" s="46" customFormat="true" ht="11.25" hidden="false" customHeight="false" outlineLevel="0" collapsed="false">
      <c r="A3609" s="42" t="n">
        <v>3725</v>
      </c>
      <c r="B3609" s="112" t="n">
        <v>910036</v>
      </c>
      <c r="C3609" s="59" t="s">
        <v>1</v>
      </c>
      <c r="D3609" s="136" t="n">
        <v>193257</v>
      </c>
      <c r="E3609" s="147" t="s">
        <v>32</v>
      </c>
      <c r="F3609" s="138" t="n">
        <v>580662</v>
      </c>
      <c r="G3609" s="158"/>
      <c r="H3609" s="189" t="s">
        <v>4655</v>
      </c>
      <c r="I3609" s="59" t="n">
        <v>1594725</v>
      </c>
      <c r="J3609" s="112" t="n">
        <v>1981</v>
      </c>
      <c r="K3609" s="116" t="s">
        <v>45</v>
      </c>
      <c r="L3609" s="138" t="n">
        <v>580662</v>
      </c>
      <c r="M3609" s="139"/>
      <c r="N3609" s="189" t="s">
        <v>4527</v>
      </c>
      <c r="O3609" s="132"/>
      <c r="P3609" s="118"/>
      <c r="Q3609" s="119"/>
      <c r="R3609" s="160"/>
      <c r="S3609" s="137"/>
      <c r="T3609" s="190" t="s">
        <v>37</v>
      </c>
      <c r="U3609" s="191"/>
      <c r="V3609" s="98" t="n">
        <v>38170</v>
      </c>
      <c r="W3609" s="98" t="n">
        <v>38212</v>
      </c>
      <c r="X3609" s="192" t="s">
        <v>65</v>
      </c>
      <c r="Y3609" s="192"/>
      <c r="Z3609" s="44" t="n">
        <v>589118</v>
      </c>
      <c r="AA3609" s="167" t="s">
        <v>923</v>
      </c>
    </row>
    <row r="3610" s="46" customFormat="true" ht="11.25" hidden="false" customHeight="false" outlineLevel="0" collapsed="false">
      <c r="A3610" s="42" t="n">
        <v>3726</v>
      </c>
      <c r="B3610" s="112" t="n">
        <v>910036</v>
      </c>
      <c r="C3610" s="174" t="s">
        <v>1</v>
      </c>
      <c r="D3610" s="174" t="n">
        <v>193257</v>
      </c>
      <c r="E3610" s="88" t="s">
        <v>32</v>
      </c>
      <c r="F3610" s="136" t="n">
        <v>580662</v>
      </c>
      <c r="G3610" s="88"/>
      <c r="H3610" s="176" t="s">
        <v>4656</v>
      </c>
      <c r="I3610" s="59" t="n">
        <v>1595442</v>
      </c>
      <c r="J3610" s="249" t="n">
        <v>1981</v>
      </c>
      <c r="K3610" s="116" t="s">
        <v>45</v>
      </c>
      <c r="L3610" s="136" t="n">
        <v>580662</v>
      </c>
      <c r="M3610" s="88"/>
      <c r="N3610" s="246" t="s">
        <v>4527</v>
      </c>
      <c r="O3610" s="118"/>
      <c r="P3610" s="132"/>
      <c r="Q3610" s="119"/>
      <c r="R3610" s="149"/>
      <c r="S3610" s="178"/>
      <c r="T3610" s="161" t="s">
        <v>37</v>
      </c>
      <c r="U3610" s="179"/>
      <c r="V3610" s="180" t="n">
        <v>37673</v>
      </c>
      <c r="W3610" s="180" t="n">
        <v>38212</v>
      </c>
      <c r="X3610" s="166" t="s">
        <v>65</v>
      </c>
      <c r="Y3610" s="178" t="s">
        <v>676</v>
      </c>
      <c r="Z3610" s="44" t="n">
        <v>586735</v>
      </c>
      <c r="AA3610" s="208" t="s">
        <v>1066</v>
      </c>
    </row>
    <row r="3611" s="46" customFormat="true" ht="11.25" hidden="false" customHeight="false" outlineLevel="0" collapsed="false">
      <c r="A3611" s="42" t="n">
        <v>3727</v>
      </c>
      <c r="B3611" s="112" t="n">
        <v>910036</v>
      </c>
      <c r="C3611" s="59" t="s">
        <v>1</v>
      </c>
      <c r="D3611" s="136" t="n">
        <v>193257</v>
      </c>
      <c r="E3611" s="88" t="s">
        <v>32</v>
      </c>
      <c r="F3611" s="138" t="n">
        <v>580663</v>
      </c>
      <c r="G3611" s="164"/>
      <c r="H3611" s="159" t="s">
        <v>4547</v>
      </c>
      <c r="I3611" s="112" t="n">
        <v>1581155</v>
      </c>
      <c r="J3611" s="112" t="n">
        <v>1726</v>
      </c>
      <c r="K3611" s="102" t="s">
        <v>113</v>
      </c>
      <c r="L3611" s="136" t="n">
        <v>910137</v>
      </c>
      <c r="M3611" s="116"/>
      <c r="N3611" s="159" t="s">
        <v>920</v>
      </c>
      <c r="O3611" s="118" t="s">
        <v>4657</v>
      </c>
      <c r="P3611" s="118" t="str">
        <f aca="false">IF(N3611="","",IF(ISERR(FIND(LEFT(N3611,1),"aeiou")),"is a "&amp;N3611&amp;" "&amp;O3611,"is an "&amp;N3611&amp;" "&amp;O3611))</f>
        <v>is a standard specification which covers welded nickel and nickel-cobalt alloy pipe. Material grade UNS N10276 is valid.</v>
      </c>
      <c r="Q3611" s="119"/>
      <c r="R3611" s="168"/>
      <c r="S3611" s="140"/>
      <c r="T3611" s="161" t="s">
        <v>37</v>
      </c>
      <c r="U3611" s="162"/>
      <c r="V3611" s="103" t="n">
        <v>37673</v>
      </c>
      <c r="W3611" s="103" t="n">
        <v>38210</v>
      </c>
      <c r="X3611" s="163" t="s">
        <v>65</v>
      </c>
      <c r="Y3611" s="163" t="s">
        <v>676</v>
      </c>
      <c r="Z3611" s="44" t="n">
        <v>586735</v>
      </c>
      <c r="AA3611" s="166" t="s">
        <v>1066</v>
      </c>
    </row>
    <row r="3612" s="46" customFormat="true" ht="11.25" hidden="false" customHeight="false" outlineLevel="0" collapsed="false">
      <c r="A3612" s="42" t="n">
        <v>3728</v>
      </c>
      <c r="B3612" s="112" t="n">
        <v>910036</v>
      </c>
      <c r="C3612" s="174" t="s">
        <v>1</v>
      </c>
      <c r="D3612" s="174" t="n">
        <v>193257</v>
      </c>
      <c r="E3612" s="88" t="s">
        <v>32</v>
      </c>
      <c r="F3612" s="136" t="n">
        <v>580663</v>
      </c>
      <c r="G3612" s="88"/>
      <c r="H3612" s="176" t="s">
        <v>4658</v>
      </c>
      <c r="I3612" s="59" t="n">
        <v>1595516</v>
      </c>
      <c r="J3612" s="136" t="n">
        <v>1981</v>
      </c>
      <c r="K3612" s="149" t="s">
        <v>45</v>
      </c>
      <c r="L3612" s="136" t="n">
        <v>580663</v>
      </c>
      <c r="M3612" s="88"/>
      <c r="N3612" s="176" t="s">
        <v>4547</v>
      </c>
      <c r="O3612" s="118"/>
      <c r="P3612" s="118"/>
      <c r="Q3612" s="119"/>
      <c r="R3612" s="149"/>
      <c r="S3612" s="178"/>
      <c r="T3612" s="161" t="s">
        <v>37</v>
      </c>
      <c r="U3612" s="179"/>
      <c r="V3612" s="180" t="n">
        <v>38210</v>
      </c>
      <c r="W3612" s="180" t="n">
        <v>38210</v>
      </c>
      <c r="X3612" s="166" t="s">
        <v>65</v>
      </c>
      <c r="Y3612" s="178" t="s">
        <v>676</v>
      </c>
      <c r="Z3612" s="44" t="n">
        <v>586735</v>
      </c>
      <c r="AA3612" s="208" t="s">
        <v>1066</v>
      </c>
    </row>
    <row r="3613" s="46" customFormat="true" ht="11.25" hidden="false" customHeight="false" outlineLevel="0" collapsed="false">
      <c r="A3613" s="42" t="n">
        <v>3729</v>
      </c>
      <c r="B3613" s="112" t="n">
        <v>910036</v>
      </c>
      <c r="C3613" s="59" t="s">
        <v>1</v>
      </c>
      <c r="D3613" s="136" t="n">
        <v>193257</v>
      </c>
      <c r="E3613" s="88" t="s">
        <v>32</v>
      </c>
      <c r="F3613" s="136" t="n">
        <v>580664</v>
      </c>
      <c r="G3613" s="164"/>
      <c r="H3613" s="159" t="s">
        <v>4548</v>
      </c>
      <c r="I3613" s="112" t="n">
        <v>1581156</v>
      </c>
      <c r="J3613" s="112" t="n">
        <v>1726</v>
      </c>
      <c r="K3613" s="102" t="s">
        <v>113</v>
      </c>
      <c r="L3613" s="136" t="n">
        <v>910137</v>
      </c>
      <c r="M3613" s="116"/>
      <c r="N3613" s="159" t="s">
        <v>920</v>
      </c>
      <c r="O3613" s="118" t="s">
        <v>4659</v>
      </c>
      <c r="P3613" s="118" t="str">
        <f aca="false">IF(N3613="","",IF(ISERR(FIND(LEFT(N3613,1),"aeiou")),"is a "&amp;N3613&amp;" "&amp;O3613,"is an "&amp;N3613&amp;" "&amp;O3613))</f>
        <v>is a standard specification which covers welded nickel and nickel-cobalt alloy pipe. Material grade class II UNS N10665 is valid.</v>
      </c>
      <c r="Q3613" s="119"/>
      <c r="R3613" s="168"/>
      <c r="S3613" s="140"/>
      <c r="T3613" s="161" t="s">
        <v>37</v>
      </c>
      <c r="U3613" s="162"/>
      <c r="V3613" s="103" t="n">
        <v>37673</v>
      </c>
      <c r="W3613" s="103" t="n">
        <v>38190</v>
      </c>
      <c r="X3613" s="163" t="s">
        <v>65</v>
      </c>
      <c r="Y3613" s="163" t="s">
        <v>676</v>
      </c>
      <c r="Z3613" s="44" t="n">
        <v>586735</v>
      </c>
      <c r="AA3613" s="172" t="s">
        <v>1066</v>
      </c>
    </row>
    <row r="3614" s="46" customFormat="true" ht="11.25" hidden="false" customHeight="false" outlineLevel="0" collapsed="false">
      <c r="A3614" s="42" t="n">
        <v>3730</v>
      </c>
      <c r="B3614" s="112" t="n">
        <v>910036</v>
      </c>
      <c r="C3614" s="174" t="s">
        <v>1</v>
      </c>
      <c r="D3614" s="174" t="n">
        <v>193257</v>
      </c>
      <c r="E3614" s="147" t="s">
        <v>32</v>
      </c>
      <c r="F3614" s="138" t="n">
        <v>580664</v>
      </c>
      <c r="G3614" s="147"/>
      <c r="H3614" s="250" t="s">
        <v>4660</v>
      </c>
      <c r="I3614" s="59" t="n">
        <v>1595461</v>
      </c>
      <c r="J3614" s="249" t="n">
        <v>1981</v>
      </c>
      <c r="K3614" s="116" t="s">
        <v>45</v>
      </c>
      <c r="L3614" s="138" t="n">
        <v>580664</v>
      </c>
      <c r="M3614" s="147"/>
      <c r="N3614" s="245" t="s">
        <v>4548</v>
      </c>
      <c r="O3614" s="132"/>
      <c r="P3614" s="132"/>
      <c r="Q3614" s="119"/>
      <c r="R3614" s="185"/>
      <c r="S3614" s="186"/>
      <c r="T3614" s="190" t="s">
        <v>37</v>
      </c>
      <c r="U3614" s="188"/>
      <c r="V3614" s="111" t="n">
        <v>37673</v>
      </c>
      <c r="W3614" s="111" t="n">
        <v>38190</v>
      </c>
      <c r="X3614" s="172" t="s">
        <v>65</v>
      </c>
      <c r="Y3614" s="186" t="s">
        <v>676</v>
      </c>
      <c r="Z3614" s="138" t="n">
        <v>586735</v>
      </c>
      <c r="AA3614" s="173" t="s">
        <v>1066</v>
      </c>
    </row>
    <row r="3615" s="46" customFormat="true" ht="11.25" hidden="false" customHeight="false" outlineLevel="0" collapsed="false">
      <c r="A3615" s="42" t="n">
        <v>3731</v>
      </c>
      <c r="B3615" s="112" t="n">
        <v>910036</v>
      </c>
      <c r="C3615" s="59" t="s">
        <v>1</v>
      </c>
      <c r="D3615" s="136" t="n">
        <v>193257</v>
      </c>
      <c r="E3615" s="88" t="s">
        <v>32</v>
      </c>
      <c r="F3615" s="136" t="n">
        <v>580665</v>
      </c>
      <c r="G3615" s="164"/>
      <c r="H3615" s="159" t="s">
        <v>4549</v>
      </c>
      <c r="I3615" s="112" t="n">
        <v>1581157</v>
      </c>
      <c r="J3615" s="112" t="n">
        <v>1726</v>
      </c>
      <c r="K3615" s="102" t="s">
        <v>113</v>
      </c>
      <c r="L3615" s="136" t="n">
        <v>910137</v>
      </c>
      <c r="M3615" s="116"/>
      <c r="N3615" s="159" t="s">
        <v>920</v>
      </c>
      <c r="O3615" s="118" t="s">
        <v>4661</v>
      </c>
      <c r="P3615" s="118" t="str">
        <f aca="false">IF(N3615="","",IF(ISERR(FIND(LEFT(N3615,1),"aeiou")),"is a "&amp;N3615&amp;" "&amp;O3615,"is an "&amp;N3615&amp;" "&amp;O3615))</f>
        <v>is a standard specification which covers welded nickel and nickel-cobalt alloy pipe. Material grade class II UNS N10675 is valid.</v>
      </c>
      <c r="Q3615" s="119"/>
      <c r="R3615" s="168"/>
      <c r="S3615" s="140"/>
      <c r="T3615" s="161" t="s">
        <v>37</v>
      </c>
      <c r="U3615" s="162"/>
      <c r="V3615" s="103" t="n">
        <v>37673</v>
      </c>
      <c r="W3615" s="103" t="n">
        <v>38190</v>
      </c>
      <c r="X3615" s="163" t="s">
        <v>65</v>
      </c>
      <c r="Y3615" s="163" t="s">
        <v>676</v>
      </c>
      <c r="Z3615" s="44" t="n">
        <v>586735</v>
      </c>
      <c r="AA3615" s="166" t="s">
        <v>1066</v>
      </c>
    </row>
    <row r="3616" s="46" customFormat="true" ht="11.25" hidden="false" customHeight="false" outlineLevel="0" collapsed="false">
      <c r="A3616" s="42" t="n">
        <v>3732</v>
      </c>
      <c r="B3616" s="112" t="n">
        <v>910036</v>
      </c>
      <c r="C3616" s="174" t="s">
        <v>1</v>
      </c>
      <c r="D3616" s="174" t="n">
        <v>193257</v>
      </c>
      <c r="E3616" s="88" t="s">
        <v>32</v>
      </c>
      <c r="F3616" s="138" t="n">
        <v>580665</v>
      </c>
      <c r="G3616" s="147"/>
      <c r="H3616" s="176" t="s">
        <v>4662</v>
      </c>
      <c r="I3616" s="59" t="n">
        <v>1595462</v>
      </c>
      <c r="J3616" s="249" t="n">
        <v>1981</v>
      </c>
      <c r="K3616" s="116" t="s">
        <v>45</v>
      </c>
      <c r="L3616" s="138" t="n">
        <v>580665</v>
      </c>
      <c r="M3616" s="147"/>
      <c r="N3616" s="245" t="s">
        <v>4549</v>
      </c>
      <c r="O3616" s="132"/>
      <c r="P3616" s="132"/>
      <c r="Q3616" s="119"/>
      <c r="R3616" s="185"/>
      <c r="S3616" s="186"/>
      <c r="T3616" s="190" t="s">
        <v>37</v>
      </c>
      <c r="U3616" s="188"/>
      <c r="V3616" s="111" t="n">
        <v>37673</v>
      </c>
      <c r="W3616" s="111" t="n">
        <v>38190</v>
      </c>
      <c r="X3616" s="172" t="s">
        <v>65</v>
      </c>
      <c r="Y3616" s="186" t="s">
        <v>676</v>
      </c>
      <c r="Z3616" s="138" t="n">
        <v>586735</v>
      </c>
      <c r="AA3616" s="173" t="s">
        <v>1066</v>
      </c>
    </row>
    <row r="3617" s="46" customFormat="true" ht="11.25" hidden="false" customHeight="false" outlineLevel="0" collapsed="false">
      <c r="A3617" s="42" t="n">
        <v>3733</v>
      </c>
      <c r="B3617" s="112" t="n">
        <v>910036</v>
      </c>
      <c r="C3617" s="59" t="s">
        <v>1</v>
      </c>
      <c r="D3617" s="136" t="n">
        <v>193257</v>
      </c>
      <c r="E3617" s="88" t="s">
        <v>32</v>
      </c>
      <c r="F3617" s="136" t="n">
        <v>580667</v>
      </c>
      <c r="G3617" s="164"/>
      <c r="H3617" s="159" t="s">
        <v>4555</v>
      </c>
      <c r="I3617" s="112" t="n">
        <v>1581159</v>
      </c>
      <c r="J3617" s="112" t="n">
        <v>1726</v>
      </c>
      <c r="K3617" s="102" t="s">
        <v>113</v>
      </c>
      <c r="L3617" s="136" t="n">
        <v>910137</v>
      </c>
      <c r="M3617" s="116"/>
      <c r="N3617" s="159" t="s">
        <v>920</v>
      </c>
      <c r="O3617" s="118" t="s">
        <v>4663</v>
      </c>
      <c r="P3617" s="118" t="str">
        <f aca="false">IF(N3617="","",IF(ISERR(FIND(LEFT(N3617,1),"aeiou")),"is a "&amp;N3617&amp;" "&amp;O3617,"is an "&amp;N3617&amp;" "&amp;O3617))</f>
        <v>is a standard specification which covers seamless nickel and nickel-cobalt alloy pipe and tube. Material grade UNS N06022 is valid.</v>
      </c>
      <c r="Q3617" s="119"/>
      <c r="R3617" s="168"/>
      <c r="S3617" s="140"/>
      <c r="T3617" s="161" t="s">
        <v>37</v>
      </c>
      <c r="U3617" s="162"/>
      <c r="V3617" s="103" t="n">
        <v>37673</v>
      </c>
      <c r="W3617" s="103" t="n">
        <v>38191</v>
      </c>
      <c r="X3617" s="163" t="s">
        <v>65</v>
      </c>
      <c r="Y3617" s="163" t="s">
        <v>676</v>
      </c>
      <c r="Z3617" s="138" t="n">
        <v>586735</v>
      </c>
      <c r="AA3617" s="166" t="s">
        <v>1066</v>
      </c>
    </row>
    <row r="3618" s="46" customFormat="true" ht="11.25" hidden="false" customHeight="false" outlineLevel="0" collapsed="false">
      <c r="A3618" s="42" t="n">
        <v>3734</v>
      </c>
      <c r="B3618" s="112" t="n">
        <v>910036</v>
      </c>
      <c r="C3618" s="174" t="s">
        <v>1</v>
      </c>
      <c r="D3618" s="174" t="n">
        <v>193257</v>
      </c>
      <c r="E3618" s="88" t="s">
        <v>32</v>
      </c>
      <c r="F3618" s="136" t="n">
        <v>580667</v>
      </c>
      <c r="G3618" s="88"/>
      <c r="H3618" s="176" t="s">
        <v>4664</v>
      </c>
      <c r="I3618" s="59" t="n">
        <v>1595465</v>
      </c>
      <c r="J3618" s="249" t="n">
        <v>1981</v>
      </c>
      <c r="K3618" s="116" t="s">
        <v>45</v>
      </c>
      <c r="L3618" s="136" t="n">
        <v>580667</v>
      </c>
      <c r="M3618" s="88"/>
      <c r="N3618" s="260" t="s">
        <v>4555</v>
      </c>
      <c r="O3618" s="118"/>
      <c r="P3618" s="118"/>
      <c r="Q3618" s="119"/>
      <c r="R3618" s="149"/>
      <c r="S3618" s="178"/>
      <c r="T3618" s="161" t="s">
        <v>37</v>
      </c>
      <c r="U3618" s="179"/>
      <c r="V3618" s="180" t="n">
        <v>37673</v>
      </c>
      <c r="W3618" s="180" t="n">
        <v>38190</v>
      </c>
      <c r="X3618" s="166" t="s">
        <v>65</v>
      </c>
      <c r="Y3618" s="178" t="s">
        <v>676</v>
      </c>
      <c r="Z3618" s="136" t="n">
        <v>586735</v>
      </c>
      <c r="AA3618" s="208" t="s">
        <v>1066</v>
      </c>
    </row>
    <row r="3619" s="46" customFormat="true" ht="11.25" hidden="false" customHeight="false" outlineLevel="0" collapsed="false">
      <c r="A3619" s="42" t="n">
        <v>3735</v>
      </c>
      <c r="B3619" s="112" t="n">
        <v>910036</v>
      </c>
      <c r="C3619" s="59" t="s">
        <v>1</v>
      </c>
      <c r="D3619" s="136" t="n">
        <v>193257</v>
      </c>
      <c r="E3619" s="88" t="s">
        <v>32</v>
      </c>
      <c r="F3619" s="138" t="n">
        <v>580668</v>
      </c>
      <c r="G3619" s="158"/>
      <c r="H3619" s="189" t="s">
        <v>4556</v>
      </c>
      <c r="I3619" s="112" t="n">
        <v>1581160</v>
      </c>
      <c r="J3619" s="112" t="n">
        <v>1726</v>
      </c>
      <c r="K3619" s="102" t="s">
        <v>113</v>
      </c>
      <c r="L3619" s="138" t="n">
        <v>910137</v>
      </c>
      <c r="M3619" s="139"/>
      <c r="N3619" s="159" t="s">
        <v>920</v>
      </c>
      <c r="O3619" s="132" t="s">
        <v>4665</v>
      </c>
      <c r="P3619" s="118" t="str">
        <f aca="false">IF(N3619="","",IF(ISERR(FIND(LEFT(N3619,1),"aeiou")),"is a "&amp;N3619&amp;" "&amp;O3619,"is an "&amp;N3619&amp;" "&amp;O3619))</f>
        <v>is a standard specification which covers seamless nickel and nickel-cobalt alloy pipe and tube. Material grade UNS N10276 is valid.</v>
      </c>
      <c r="Q3619" s="119"/>
      <c r="R3619" s="160"/>
      <c r="S3619" s="137"/>
      <c r="T3619" s="190" t="s">
        <v>37</v>
      </c>
      <c r="U3619" s="191"/>
      <c r="V3619" s="98" t="n">
        <v>37673</v>
      </c>
      <c r="W3619" s="98" t="n">
        <v>38190</v>
      </c>
      <c r="X3619" s="192" t="s">
        <v>65</v>
      </c>
      <c r="Y3619" s="192" t="s">
        <v>676</v>
      </c>
      <c r="Z3619" s="136" t="n">
        <v>586735</v>
      </c>
      <c r="AA3619" s="172" t="s">
        <v>1066</v>
      </c>
    </row>
    <row r="3620" s="46" customFormat="true" ht="11.25" hidden="false" customHeight="false" outlineLevel="0" collapsed="false">
      <c r="A3620" s="42" t="n">
        <v>3736</v>
      </c>
      <c r="B3620" s="112" t="n">
        <v>910036</v>
      </c>
      <c r="C3620" s="174" t="s">
        <v>1</v>
      </c>
      <c r="D3620" s="174" t="n">
        <v>193257</v>
      </c>
      <c r="E3620" s="147" t="s">
        <v>32</v>
      </c>
      <c r="F3620" s="136" t="n">
        <v>580668</v>
      </c>
      <c r="G3620" s="147"/>
      <c r="H3620" s="250" t="s">
        <v>4666</v>
      </c>
      <c r="I3620" s="59" t="n">
        <v>1595466</v>
      </c>
      <c r="J3620" s="249" t="n">
        <v>1981</v>
      </c>
      <c r="K3620" s="116" t="s">
        <v>45</v>
      </c>
      <c r="L3620" s="138" t="n">
        <v>580668</v>
      </c>
      <c r="M3620" s="147"/>
      <c r="N3620" s="245" t="s">
        <v>4556</v>
      </c>
      <c r="O3620" s="132"/>
      <c r="P3620" s="118"/>
      <c r="Q3620" s="119"/>
      <c r="R3620" s="185"/>
      <c r="S3620" s="186"/>
      <c r="T3620" s="190" t="s">
        <v>37</v>
      </c>
      <c r="U3620" s="188"/>
      <c r="V3620" s="111" t="n">
        <v>37673</v>
      </c>
      <c r="W3620" s="111" t="n">
        <v>38190</v>
      </c>
      <c r="X3620" s="172" t="s">
        <v>65</v>
      </c>
      <c r="Y3620" s="186" t="s">
        <v>676</v>
      </c>
      <c r="Z3620" s="136" t="n">
        <v>586735</v>
      </c>
      <c r="AA3620" s="173" t="s">
        <v>1066</v>
      </c>
    </row>
    <row r="3621" s="46" customFormat="true" ht="11.25" hidden="false" customHeight="false" outlineLevel="0" collapsed="false">
      <c r="A3621" s="42" t="n">
        <v>3737</v>
      </c>
      <c r="B3621" s="112" t="n">
        <v>910036</v>
      </c>
      <c r="C3621" s="59" t="s">
        <v>1</v>
      </c>
      <c r="D3621" s="136" t="n">
        <v>193257</v>
      </c>
      <c r="E3621" s="88" t="s">
        <v>32</v>
      </c>
      <c r="F3621" s="136" t="n">
        <v>580669</v>
      </c>
      <c r="G3621" s="164"/>
      <c r="H3621" s="159" t="s">
        <v>4557</v>
      </c>
      <c r="I3621" s="112" t="n">
        <v>1581161</v>
      </c>
      <c r="J3621" s="112" t="n">
        <v>1726</v>
      </c>
      <c r="K3621" s="102" t="s">
        <v>113</v>
      </c>
      <c r="L3621" s="136" t="n">
        <v>910137</v>
      </c>
      <c r="M3621" s="116"/>
      <c r="N3621" s="159" t="s">
        <v>920</v>
      </c>
      <c r="O3621" s="118" t="s">
        <v>4667</v>
      </c>
      <c r="P3621" s="118" t="str">
        <f aca="false">IF(N3621="","",IF(ISERR(FIND(LEFT(N3621,1),"aeiou")),"is a "&amp;N3621&amp;" "&amp;O3621,"is an "&amp;N3621&amp;" "&amp;O3621))</f>
        <v>is a standard specification which covers seamless nickel and nickel-cobalt alloy pipe and tube. Material grade UNS N10665 is valid.</v>
      </c>
      <c r="Q3621" s="119"/>
      <c r="R3621" s="168"/>
      <c r="S3621" s="140"/>
      <c r="T3621" s="161" t="s">
        <v>37</v>
      </c>
      <c r="U3621" s="162"/>
      <c r="V3621" s="103" t="n">
        <v>37673</v>
      </c>
      <c r="W3621" s="103" t="n">
        <v>38191</v>
      </c>
      <c r="X3621" s="163" t="s">
        <v>65</v>
      </c>
      <c r="Y3621" s="163" t="s">
        <v>676</v>
      </c>
      <c r="Z3621" s="138" t="n">
        <v>586735</v>
      </c>
      <c r="AA3621" s="166" t="s">
        <v>1066</v>
      </c>
    </row>
    <row r="3622" s="46" customFormat="true" ht="11.25" hidden="false" customHeight="false" outlineLevel="0" collapsed="false">
      <c r="A3622" s="42" t="n">
        <v>3738</v>
      </c>
      <c r="B3622" s="112" t="n">
        <v>910036</v>
      </c>
      <c r="C3622" s="174" t="s">
        <v>1</v>
      </c>
      <c r="D3622" s="174" t="n">
        <v>193257</v>
      </c>
      <c r="E3622" s="88" t="s">
        <v>32</v>
      </c>
      <c r="F3622" s="136" t="n">
        <v>580669</v>
      </c>
      <c r="G3622" s="88"/>
      <c r="H3622" s="176" t="s">
        <v>4668</v>
      </c>
      <c r="I3622" s="59" t="n">
        <v>1595467</v>
      </c>
      <c r="J3622" s="249" t="n">
        <v>1981</v>
      </c>
      <c r="K3622" s="116" t="s">
        <v>45</v>
      </c>
      <c r="L3622" s="136" t="n">
        <v>580669</v>
      </c>
      <c r="M3622" s="88"/>
      <c r="N3622" s="246" t="s">
        <v>4557</v>
      </c>
      <c r="O3622" s="118"/>
      <c r="P3622" s="132"/>
      <c r="Q3622" s="119"/>
      <c r="R3622" s="149"/>
      <c r="S3622" s="178"/>
      <c r="T3622" s="161" t="s">
        <v>37</v>
      </c>
      <c r="U3622" s="179"/>
      <c r="V3622" s="180" t="n">
        <v>37673</v>
      </c>
      <c r="W3622" s="180" t="n">
        <v>38191</v>
      </c>
      <c r="X3622" s="166" t="s">
        <v>65</v>
      </c>
      <c r="Y3622" s="178" t="s">
        <v>676</v>
      </c>
      <c r="Z3622" s="138" t="n">
        <v>586735</v>
      </c>
      <c r="AA3622" s="208" t="s">
        <v>1066</v>
      </c>
    </row>
    <row r="3623" s="46" customFormat="true" ht="11.25" hidden="false" customHeight="false" outlineLevel="0" collapsed="false">
      <c r="A3623" s="42" t="n">
        <v>3739</v>
      </c>
      <c r="B3623" s="112" t="n">
        <v>910036</v>
      </c>
      <c r="C3623" s="59" t="s">
        <v>1</v>
      </c>
      <c r="D3623" s="136" t="n">
        <v>193257</v>
      </c>
      <c r="E3623" s="147" t="s">
        <v>32</v>
      </c>
      <c r="F3623" s="138" t="n">
        <v>580670</v>
      </c>
      <c r="G3623" s="158"/>
      <c r="H3623" s="189" t="s">
        <v>4558</v>
      </c>
      <c r="I3623" s="112" t="n">
        <v>1581162</v>
      </c>
      <c r="J3623" s="112" t="n">
        <v>1726</v>
      </c>
      <c r="K3623" s="102" t="s">
        <v>113</v>
      </c>
      <c r="L3623" s="138" t="n">
        <v>910137</v>
      </c>
      <c r="M3623" s="139"/>
      <c r="N3623" s="189" t="s">
        <v>920</v>
      </c>
      <c r="O3623" s="132" t="s">
        <v>4669</v>
      </c>
      <c r="P3623" s="118" t="str">
        <f aca="false">IF(N3623="","",IF(ISERR(FIND(LEFT(N3623,1),"aeiou")),"is a "&amp;N3623&amp;" "&amp;O3623,"is an "&amp;N3623&amp;" "&amp;O3623))</f>
        <v>is a standard specification which covers seamless nickel and nickel-cobalt alloy pipe and tube. Material grade UNS N10675 is valid.</v>
      </c>
      <c r="Q3623" s="119"/>
      <c r="R3623" s="160"/>
      <c r="S3623" s="137"/>
      <c r="T3623" s="190" t="s">
        <v>37</v>
      </c>
      <c r="U3623" s="191"/>
      <c r="V3623" s="98" t="n">
        <v>37673</v>
      </c>
      <c r="W3623" s="98" t="n">
        <v>38191</v>
      </c>
      <c r="X3623" s="192" t="s">
        <v>65</v>
      </c>
      <c r="Y3623" s="192" t="s">
        <v>676</v>
      </c>
      <c r="Z3623" s="136" t="n">
        <v>586735</v>
      </c>
      <c r="AA3623" s="172" t="s">
        <v>1066</v>
      </c>
    </row>
    <row r="3624" s="46" customFormat="true" ht="11.25" hidden="false" customHeight="false" outlineLevel="0" collapsed="false">
      <c r="A3624" s="42" t="n">
        <v>3740</v>
      </c>
      <c r="B3624" s="112" t="n">
        <v>910036</v>
      </c>
      <c r="C3624" s="59" t="s">
        <v>1</v>
      </c>
      <c r="D3624" s="136" t="n">
        <v>193257</v>
      </c>
      <c r="E3624" s="88" t="s">
        <v>32</v>
      </c>
      <c r="F3624" s="136" t="n">
        <v>580670</v>
      </c>
      <c r="G3624" s="164"/>
      <c r="H3624" s="159" t="s">
        <v>4670</v>
      </c>
      <c r="I3624" s="59" t="n">
        <v>1595092</v>
      </c>
      <c r="J3624" s="112" t="n">
        <v>1981</v>
      </c>
      <c r="K3624" s="116" t="s">
        <v>45</v>
      </c>
      <c r="L3624" s="136" t="n">
        <v>580670</v>
      </c>
      <c r="M3624" s="116"/>
      <c r="N3624" s="159" t="s">
        <v>4558</v>
      </c>
      <c r="O3624" s="118"/>
      <c r="P3624" s="118"/>
      <c r="Q3624" s="119"/>
      <c r="R3624" s="168"/>
      <c r="S3624" s="140"/>
      <c r="T3624" s="161" t="s">
        <v>37</v>
      </c>
      <c r="U3624" s="162"/>
      <c r="V3624" s="103" t="n">
        <v>37673</v>
      </c>
      <c r="W3624" s="103" t="n">
        <v>38191</v>
      </c>
      <c r="X3624" s="163" t="s">
        <v>65</v>
      </c>
      <c r="Y3624" s="163" t="s">
        <v>676</v>
      </c>
      <c r="Z3624" s="136" t="n">
        <v>586735</v>
      </c>
      <c r="AA3624" s="166" t="s">
        <v>1066</v>
      </c>
    </row>
    <row r="3625" s="46" customFormat="true" ht="11.25" hidden="false" customHeight="false" outlineLevel="0" collapsed="false">
      <c r="A3625" s="42" t="n">
        <v>3741</v>
      </c>
      <c r="B3625" s="112" t="n">
        <v>910036</v>
      </c>
      <c r="C3625" s="59" t="s">
        <v>1</v>
      </c>
      <c r="D3625" s="136" t="n">
        <v>193257</v>
      </c>
      <c r="E3625" s="88" t="s">
        <v>32</v>
      </c>
      <c r="F3625" s="136" t="n">
        <v>580671</v>
      </c>
      <c r="G3625" s="164"/>
      <c r="H3625" s="159" t="s">
        <v>4561</v>
      </c>
      <c r="I3625" s="112" t="n">
        <v>1581163</v>
      </c>
      <c r="J3625" s="112" t="n">
        <v>1726</v>
      </c>
      <c r="K3625" s="102" t="s">
        <v>113</v>
      </c>
      <c r="L3625" s="136" t="n">
        <v>910137</v>
      </c>
      <c r="M3625" s="116"/>
      <c r="N3625" s="159" t="s">
        <v>920</v>
      </c>
      <c r="O3625" s="118" t="s">
        <v>4671</v>
      </c>
      <c r="P3625" s="118" t="str">
        <f aca="false">IF(N3625="","",IF(ISERR(FIND(LEFT(N3625,1),"aeiou")),"is a "&amp;N3625&amp;" "&amp;O3625,"is an "&amp;N3625&amp;" "&amp;O3625))</f>
        <v>is a standard specification which covers nickel-alloy (UNS N06625, N06219 and N08825) welded pipe. Material grade UNS N08825 is valid.</v>
      </c>
      <c r="Q3625" s="119"/>
      <c r="R3625" s="168"/>
      <c r="S3625" s="140"/>
      <c r="T3625" s="161" t="s">
        <v>37</v>
      </c>
      <c r="U3625" s="162"/>
      <c r="V3625" s="103" t="n">
        <v>37673</v>
      </c>
      <c r="W3625" s="103" t="n">
        <v>38191</v>
      </c>
      <c r="X3625" s="163" t="s">
        <v>65</v>
      </c>
      <c r="Y3625" s="163" t="s">
        <v>676</v>
      </c>
      <c r="Z3625" s="136" t="n">
        <v>586735</v>
      </c>
      <c r="AA3625" s="166" t="s">
        <v>1066</v>
      </c>
    </row>
    <row r="3626" s="46" customFormat="true" ht="11.25" hidden="false" customHeight="false" outlineLevel="0" collapsed="false">
      <c r="A3626" s="42" t="n">
        <v>3742</v>
      </c>
      <c r="B3626" s="112" t="n">
        <v>910036</v>
      </c>
      <c r="C3626" s="59" t="s">
        <v>1</v>
      </c>
      <c r="D3626" s="59" t="n">
        <v>193257</v>
      </c>
      <c r="E3626" s="100" t="s">
        <v>32</v>
      </c>
      <c r="F3626" s="136" t="n">
        <v>580671</v>
      </c>
      <c r="G3626" s="88"/>
      <c r="H3626" s="176" t="s">
        <v>4561</v>
      </c>
      <c r="I3626" s="59" t="n">
        <v>1591575</v>
      </c>
      <c r="J3626" s="115" t="n">
        <v>5519</v>
      </c>
      <c r="K3626" s="116" t="s">
        <v>386</v>
      </c>
      <c r="L3626" s="251" t="n">
        <v>492302</v>
      </c>
      <c r="M3626" s="164"/>
      <c r="N3626" s="246" t="s">
        <v>4618</v>
      </c>
      <c r="O3626" s="261"/>
      <c r="P3626" s="117"/>
      <c r="Q3626" s="119"/>
      <c r="R3626" s="117"/>
      <c r="S3626" s="117"/>
      <c r="T3626" s="116" t="s">
        <v>37</v>
      </c>
      <c r="U3626" s="140"/>
      <c r="V3626" s="73" t="n">
        <v>38170</v>
      </c>
      <c r="W3626" s="73" t="n">
        <v>38191</v>
      </c>
      <c r="X3626" s="166" t="s">
        <v>65</v>
      </c>
      <c r="Y3626" s="163"/>
      <c r="Z3626" s="138" t="n">
        <v>589118</v>
      </c>
      <c r="AA3626" s="154" t="s">
        <v>923</v>
      </c>
    </row>
    <row r="3627" s="46" customFormat="true" ht="11.25" hidden="false" customHeight="false" outlineLevel="0" collapsed="false">
      <c r="A3627" s="42" t="n">
        <v>3743</v>
      </c>
      <c r="B3627" s="112" t="n">
        <v>910036</v>
      </c>
      <c r="C3627" s="174" t="s">
        <v>1</v>
      </c>
      <c r="D3627" s="169" t="n">
        <v>193257</v>
      </c>
      <c r="E3627" s="147" t="s">
        <v>32</v>
      </c>
      <c r="F3627" s="138" t="n">
        <v>580671</v>
      </c>
      <c r="G3627" s="147"/>
      <c r="H3627" s="176" t="s">
        <v>4672</v>
      </c>
      <c r="I3627" s="59" t="n">
        <v>1595470</v>
      </c>
      <c r="J3627" s="249" t="n">
        <v>1981</v>
      </c>
      <c r="K3627" s="116" t="s">
        <v>45</v>
      </c>
      <c r="L3627" s="138" t="n">
        <v>580671</v>
      </c>
      <c r="M3627" s="88"/>
      <c r="N3627" s="176" t="s">
        <v>4561</v>
      </c>
      <c r="O3627" s="118"/>
      <c r="P3627" s="132"/>
      <c r="Q3627" s="119"/>
      <c r="R3627" s="185"/>
      <c r="S3627" s="186"/>
      <c r="T3627" s="190" t="s">
        <v>37</v>
      </c>
      <c r="U3627" s="188"/>
      <c r="V3627" s="111" t="n">
        <v>37673</v>
      </c>
      <c r="W3627" s="111" t="n">
        <v>38191</v>
      </c>
      <c r="X3627" s="172" t="s">
        <v>65</v>
      </c>
      <c r="Y3627" s="186" t="s">
        <v>676</v>
      </c>
      <c r="Z3627" s="138" t="n">
        <v>586735</v>
      </c>
      <c r="AA3627" s="173" t="s">
        <v>1066</v>
      </c>
    </row>
    <row r="3628" s="46" customFormat="true" ht="11.25" hidden="false" customHeight="false" outlineLevel="0" collapsed="false">
      <c r="A3628" s="42" t="n">
        <v>3744</v>
      </c>
      <c r="B3628" s="112" t="n">
        <v>910036</v>
      </c>
      <c r="C3628" s="174" t="s">
        <v>1</v>
      </c>
      <c r="D3628" s="174" t="n">
        <v>193257</v>
      </c>
      <c r="E3628" s="88" t="s">
        <v>32</v>
      </c>
      <c r="F3628" s="136" t="n">
        <v>580674</v>
      </c>
      <c r="G3628" s="147"/>
      <c r="H3628" s="246" t="s">
        <v>4304</v>
      </c>
      <c r="I3628" s="59" t="n">
        <v>1581166</v>
      </c>
      <c r="J3628" s="59" t="n">
        <v>1726</v>
      </c>
      <c r="K3628" s="102" t="s">
        <v>113</v>
      </c>
      <c r="L3628" s="136" t="n">
        <v>910137</v>
      </c>
      <c r="M3628" s="88"/>
      <c r="N3628" s="151" t="s">
        <v>920</v>
      </c>
      <c r="O3628" s="118" t="s">
        <v>4673</v>
      </c>
      <c r="P3628" s="118" t="str">
        <f aca="false">IF(N3628="","",IF(ISERR(FIND(LEFT(N3628,1),"aeiou")),"is a "&amp;N3628&amp;" "&amp;O3628,"is an "&amp;N3628&amp;" "&amp;O3628))</f>
        <v>is a standard specification for Electric-Fusion-Welded Austenitic Chromium-Nickel Stainless Steel Pipe for High-Temperature Service and General Applications </v>
      </c>
      <c r="Q3628" s="119"/>
      <c r="R3628" s="149"/>
      <c r="S3628" s="178"/>
      <c r="T3628" s="161" t="s">
        <v>37</v>
      </c>
      <c r="U3628" s="179"/>
      <c r="V3628" s="180" t="n">
        <v>37673</v>
      </c>
      <c r="W3628" s="180" t="n">
        <v>38210</v>
      </c>
      <c r="X3628" s="166" t="s">
        <v>65</v>
      </c>
      <c r="Y3628" s="178" t="s">
        <v>1105</v>
      </c>
      <c r="Z3628" s="136" t="n">
        <v>586735</v>
      </c>
      <c r="AA3628" s="208" t="s">
        <v>1066</v>
      </c>
    </row>
    <row r="3629" s="46" customFormat="true" ht="11.25" hidden="false" customHeight="false" outlineLevel="0" collapsed="false">
      <c r="A3629" s="42" t="n">
        <v>3745</v>
      </c>
      <c r="B3629" s="112" t="n">
        <v>910036</v>
      </c>
      <c r="C3629" s="174" t="s">
        <v>1</v>
      </c>
      <c r="D3629" s="174" t="n">
        <v>193257</v>
      </c>
      <c r="E3629" s="88" t="s">
        <v>32</v>
      </c>
      <c r="F3629" s="136" t="n">
        <v>580674</v>
      </c>
      <c r="G3629" s="88"/>
      <c r="H3629" s="176" t="s">
        <v>4674</v>
      </c>
      <c r="I3629" s="59" t="n">
        <v>1595518</v>
      </c>
      <c r="J3629" s="136" t="n">
        <v>1981</v>
      </c>
      <c r="K3629" s="149" t="s">
        <v>45</v>
      </c>
      <c r="L3629" s="136" t="n">
        <v>580674</v>
      </c>
      <c r="M3629" s="88"/>
      <c r="N3629" s="246" t="s">
        <v>4304</v>
      </c>
      <c r="O3629" s="118"/>
      <c r="P3629" s="132"/>
      <c r="Q3629" s="119"/>
      <c r="R3629" s="149"/>
      <c r="S3629" s="178"/>
      <c r="T3629" s="161" t="s">
        <v>37</v>
      </c>
      <c r="U3629" s="179"/>
      <c r="V3629" s="180" t="n">
        <v>38210</v>
      </c>
      <c r="W3629" s="180" t="n">
        <v>38210</v>
      </c>
      <c r="X3629" s="166" t="s">
        <v>65</v>
      </c>
      <c r="Y3629" s="178" t="s">
        <v>1105</v>
      </c>
      <c r="Z3629" s="136" t="n">
        <v>586735</v>
      </c>
      <c r="AA3629" s="208" t="s">
        <v>1066</v>
      </c>
    </row>
    <row r="3630" s="46" customFormat="true" ht="11.25" hidden="false" customHeight="false" outlineLevel="0" collapsed="false">
      <c r="A3630" s="42" t="n">
        <v>3746</v>
      </c>
      <c r="B3630" s="112" t="n">
        <v>910036</v>
      </c>
      <c r="C3630" s="174" t="s">
        <v>1</v>
      </c>
      <c r="D3630" s="174" t="n">
        <v>193257</v>
      </c>
      <c r="E3630" s="88" t="s">
        <v>32</v>
      </c>
      <c r="F3630" s="136" t="n">
        <v>580675</v>
      </c>
      <c r="G3630" s="147"/>
      <c r="H3630" s="246" t="s">
        <v>4305</v>
      </c>
      <c r="I3630" s="59" t="n">
        <v>1581167</v>
      </c>
      <c r="J3630" s="59" t="n">
        <v>1726</v>
      </c>
      <c r="K3630" s="102" t="s">
        <v>113</v>
      </c>
      <c r="L3630" s="136" t="n">
        <v>910137</v>
      </c>
      <c r="M3630" s="88"/>
      <c r="N3630" s="151" t="s">
        <v>920</v>
      </c>
      <c r="O3630" s="118" t="s">
        <v>4673</v>
      </c>
      <c r="P3630" s="118" t="str">
        <f aca="false">IF(N3630="","",IF(ISERR(FIND(LEFT(N3630,1),"aeiou")),"is a "&amp;N3630&amp;" "&amp;O3630,"is an "&amp;N3630&amp;" "&amp;O3630))</f>
        <v>is a standard specification for Electric-Fusion-Welded Austenitic Chromium-Nickel Stainless Steel Pipe for High-Temperature Service and General Applications </v>
      </c>
      <c r="Q3630" s="119"/>
      <c r="R3630" s="185"/>
      <c r="S3630" s="186"/>
      <c r="T3630" s="161" t="s">
        <v>37</v>
      </c>
      <c r="U3630" s="188"/>
      <c r="V3630" s="180" t="n">
        <v>37673</v>
      </c>
      <c r="W3630" s="180" t="n">
        <v>38210</v>
      </c>
      <c r="X3630" s="166" t="s">
        <v>65</v>
      </c>
      <c r="Y3630" s="178" t="s">
        <v>1105</v>
      </c>
      <c r="Z3630" s="136" t="n">
        <v>586735</v>
      </c>
      <c r="AA3630" s="208" t="s">
        <v>1066</v>
      </c>
    </row>
    <row r="3631" s="46" customFormat="true" ht="11.25" hidden="false" customHeight="false" outlineLevel="0" collapsed="false">
      <c r="A3631" s="42" t="n">
        <v>3747</v>
      </c>
      <c r="B3631" s="112" t="n">
        <v>910036</v>
      </c>
      <c r="C3631" s="174" t="s">
        <v>1</v>
      </c>
      <c r="D3631" s="174" t="n">
        <v>193257</v>
      </c>
      <c r="E3631" s="88" t="s">
        <v>32</v>
      </c>
      <c r="F3631" s="136" t="n">
        <v>580675</v>
      </c>
      <c r="G3631" s="147"/>
      <c r="H3631" s="176" t="s">
        <v>4675</v>
      </c>
      <c r="I3631" s="59" t="n">
        <v>1595519</v>
      </c>
      <c r="J3631" s="136" t="n">
        <v>1981</v>
      </c>
      <c r="K3631" s="149" t="s">
        <v>45</v>
      </c>
      <c r="L3631" s="138" t="n">
        <v>580675</v>
      </c>
      <c r="M3631" s="147"/>
      <c r="N3631" s="245" t="s">
        <v>4305</v>
      </c>
      <c r="O3631" s="132"/>
      <c r="P3631" s="118"/>
      <c r="Q3631" s="119"/>
      <c r="R3631" s="185"/>
      <c r="S3631" s="186"/>
      <c r="T3631" s="190" t="s">
        <v>37</v>
      </c>
      <c r="U3631" s="188"/>
      <c r="V3631" s="111" t="n">
        <v>38210</v>
      </c>
      <c r="W3631" s="111" t="n">
        <v>38210</v>
      </c>
      <c r="X3631" s="172" t="s">
        <v>65</v>
      </c>
      <c r="Y3631" s="186" t="s">
        <v>1105</v>
      </c>
      <c r="Z3631" s="138" t="n">
        <v>586735</v>
      </c>
      <c r="AA3631" s="173" t="s">
        <v>1066</v>
      </c>
    </row>
    <row r="3632" s="46" customFormat="true" ht="11.25" hidden="false" customHeight="false" outlineLevel="0" collapsed="false">
      <c r="A3632" s="42" t="n">
        <v>3748</v>
      </c>
      <c r="B3632" s="112" t="n">
        <v>910036</v>
      </c>
      <c r="C3632" s="174" t="s">
        <v>1</v>
      </c>
      <c r="D3632" s="174" t="n">
        <v>193257</v>
      </c>
      <c r="E3632" s="88" t="s">
        <v>32</v>
      </c>
      <c r="F3632" s="136" t="n">
        <v>580676</v>
      </c>
      <c r="G3632" s="88"/>
      <c r="H3632" s="246" t="s">
        <v>4306</v>
      </c>
      <c r="I3632" s="59" t="n">
        <v>1581168</v>
      </c>
      <c r="J3632" s="59" t="n">
        <v>1726</v>
      </c>
      <c r="K3632" s="102" t="s">
        <v>113</v>
      </c>
      <c r="L3632" s="136" t="n">
        <v>910137</v>
      </c>
      <c r="M3632" s="88"/>
      <c r="N3632" s="151" t="s">
        <v>920</v>
      </c>
      <c r="O3632" s="118" t="s">
        <v>4673</v>
      </c>
      <c r="P3632" s="118" t="str">
        <f aca="false">IF(N3632="","",IF(ISERR(FIND(LEFT(N3632,1),"aeiou")),"is a "&amp;N3632&amp;" "&amp;O3632,"is an "&amp;N3632&amp;" "&amp;O3632))</f>
        <v>is a standard specification for Electric-Fusion-Welded Austenitic Chromium-Nickel Stainless Steel Pipe for High-Temperature Service and General Applications </v>
      </c>
      <c r="Q3632" s="119"/>
      <c r="R3632" s="149"/>
      <c r="S3632" s="178"/>
      <c r="T3632" s="161" t="s">
        <v>37</v>
      </c>
      <c r="U3632" s="179"/>
      <c r="V3632" s="180" t="n">
        <v>38210</v>
      </c>
      <c r="W3632" s="180" t="n">
        <v>38210</v>
      </c>
      <c r="X3632" s="166" t="s">
        <v>65</v>
      </c>
      <c r="Y3632" s="178" t="s">
        <v>1105</v>
      </c>
      <c r="Z3632" s="136" t="n">
        <v>586735</v>
      </c>
      <c r="AA3632" s="173" t="s">
        <v>1066</v>
      </c>
    </row>
    <row r="3633" s="46" customFormat="true" ht="11.25" hidden="false" customHeight="false" outlineLevel="0" collapsed="false">
      <c r="A3633" s="42" t="n">
        <v>3749</v>
      </c>
      <c r="B3633" s="112" t="n">
        <v>910036</v>
      </c>
      <c r="C3633" s="169" t="s">
        <v>1</v>
      </c>
      <c r="D3633" s="174" t="n">
        <v>193257</v>
      </c>
      <c r="E3633" s="147" t="s">
        <v>32</v>
      </c>
      <c r="F3633" s="138" t="n">
        <v>580676</v>
      </c>
      <c r="G3633" s="147"/>
      <c r="H3633" s="250" t="s">
        <v>4676</v>
      </c>
      <c r="I3633" s="59" t="n">
        <v>1595520</v>
      </c>
      <c r="J3633" s="136" t="n">
        <v>1981</v>
      </c>
      <c r="K3633" s="149" t="s">
        <v>45</v>
      </c>
      <c r="L3633" s="138" t="n">
        <v>580676</v>
      </c>
      <c r="M3633" s="147"/>
      <c r="N3633" s="245" t="s">
        <v>4306</v>
      </c>
      <c r="O3633" s="132"/>
      <c r="P3633" s="132"/>
      <c r="Q3633" s="119"/>
      <c r="R3633" s="185"/>
      <c r="S3633" s="186"/>
      <c r="T3633" s="190" t="s">
        <v>37</v>
      </c>
      <c r="U3633" s="188"/>
      <c r="V3633" s="111" t="n">
        <v>38210</v>
      </c>
      <c r="W3633" s="111" t="n">
        <v>38210</v>
      </c>
      <c r="X3633" s="172" t="s">
        <v>65</v>
      </c>
      <c r="Y3633" s="186" t="s">
        <v>1105</v>
      </c>
      <c r="Z3633" s="138" t="n">
        <v>586735</v>
      </c>
      <c r="AA3633" s="173" t="s">
        <v>1066</v>
      </c>
    </row>
    <row r="3634" s="46" customFormat="true" ht="11.25" hidden="false" customHeight="false" outlineLevel="0" collapsed="false">
      <c r="A3634" s="42" t="n">
        <v>3750</v>
      </c>
      <c r="B3634" s="112" t="n">
        <v>910036</v>
      </c>
      <c r="C3634" s="174" t="s">
        <v>1</v>
      </c>
      <c r="D3634" s="174" t="n">
        <v>193257</v>
      </c>
      <c r="E3634" s="88" t="s">
        <v>32</v>
      </c>
      <c r="F3634" s="136" t="n">
        <v>580677</v>
      </c>
      <c r="G3634" s="88"/>
      <c r="H3634" s="176" t="s">
        <v>4307</v>
      </c>
      <c r="I3634" s="59" t="n">
        <v>1581169</v>
      </c>
      <c r="J3634" s="59" t="n">
        <v>1726</v>
      </c>
      <c r="K3634" s="102" t="s">
        <v>113</v>
      </c>
      <c r="L3634" s="136" t="n">
        <v>910137</v>
      </c>
      <c r="M3634" s="88"/>
      <c r="N3634" s="151" t="s">
        <v>920</v>
      </c>
      <c r="O3634" s="118"/>
      <c r="P3634" s="118" t="str">
        <f aca="false">IF(N3634="","",IF(ISERR(FIND(LEFT(N3634,1),"aeiou")),"is a "&amp;N3634&amp;" "&amp;O3634,"is an "&amp;N3634&amp;" "&amp;O3634))</f>
        <v>is a standard specification </v>
      </c>
      <c r="Q3634" s="119"/>
      <c r="R3634" s="149"/>
      <c r="S3634" s="178"/>
      <c r="T3634" s="161" t="s">
        <v>37</v>
      </c>
      <c r="U3634" s="179"/>
      <c r="V3634" s="180" t="n">
        <v>37673</v>
      </c>
      <c r="W3634" s="180" t="n">
        <v>38210</v>
      </c>
      <c r="X3634" s="166" t="s">
        <v>65</v>
      </c>
      <c r="Y3634" s="178" t="s">
        <v>1105</v>
      </c>
      <c r="Z3634" s="44" t="n">
        <v>586735</v>
      </c>
      <c r="AA3634" s="208" t="s">
        <v>1066</v>
      </c>
    </row>
    <row r="3635" s="46" customFormat="true" ht="11.25" hidden="false" customHeight="false" outlineLevel="0" collapsed="false">
      <c r="A3635" s="42" t="n">
        <v>3751</v>
      </c>
      <c r="B3635" s="112" t="n">
        <v>910036</v>
      </c>
      <c r="C3635" s="174" t="s">
        <v>1</v>
      </c>
      <c r="D3635" s="174" t="n">
        <v>193257</v>
      </c>
      <c r="E3635" s="88" t="s">
        <v>32</v>
      </c>
      <c r="F3635" s="136" t="n">
        <v>580677</v>
      </c>
      <c r="G3635" s="88"/>
      <c r="H3635" s="176" t="s">
        <v>4677</v>
      </c>
      <c r="I3635" s="59" t="n">
        <v>1595521</v>
      </c>
      <c r="J3635" s="136" t="n">
        <v>1981</v>
      </c>
      <c r="K3635" s="149" t="s">
        <v>45</v>
      </c>
      <c r="L3635" s="136" t="n">
        <v>580677</v>
      </c>
      <c r="M3635" s="88"/>
      <c r="N3635" s="176" t="s">
        <v>4307</v>
      </c>
      <c r="O3635" s="118"/>
      <c r="P3635" s="118" t="str">
        <f aca="false">CONCATENATE("is a ",N3635," ",O3635)</f>
        <v>is a ASTM A358, Grade 321 specification or ASTM A358, Grade 347 specification </v>
      </c>
      <c r="Q3635" s="119"/>
      <c r="R3635" s="149"/>
      <c r="S3635" s="178"/>
      <c r="T3635" s="161" t="s">
        <v>37</v>
      </c>
      <c r="U3635" s="179"/>
      <c r="V3635" s="180" t="n">
        <v>38210</v>
      </c>
      <c r="W3635" s="180" t="n">
        <v>38210</v>
      </c>
      <c r="X3635" s="166" t="s">
        <v>65</v>
      </c>
      <c r="Y3635" s="178" t="s">
        <v>1105</v>
      </c>
      <c r="Z3635" s="44" t="n">
        <v>586735</v>
      </c>
      <c r="AA3635" s="208" t="s">
        <v>1066</v>
      </c>
    </row>
    <row r="3636" s="46" customFormat="true" ht="11.25" hidden="false" customHeight="false" outlineLevel="0" collapsed="false">
      <c r="A3636" s="42" t="n">
        <v>3754</v>
      </c>
      <c r="B3636" s="112" t="n">
        <v>910036</v>
      </c>
      <c r="C3636" s="174" t="s">
        <v>1</v>
      </c>
      <c r="D3636" s="174" t="n">
        <v>193257</v>
      </c>
      <c r="E3636" s="88" t="s">
        <v>32</v>
      </c>
      <c r="F3636" s="136" t="n">
        <v>580678</v>
      </c>
      <c r="G3636" s="147"/>
      <c r="H3636" s="250" t="s">
        <v>4678</v>
      </c>
      <c r="I3636" s="59" t="n">
        <v>1581170</v>
      </c>
      <c r="J3636" s="136" t="n">
        <v>1981</v>
      </c>
      <c r="K3636" s="149" t="s">
        <v>45</v>
      </c>
      <c r="L3636" s="138" t="n">
        <v>580678</v>
      </c>
      <c r="M3636" s="158"/>
      <c r="N3636" s="245" t="s">
        <v>4564</v>
      </c>
      <c r="O3636" s="132"/>
      <c r="P3636" s="132" t="str">
        <f aca="false">CONCATENATE("is a ",N3636," ",O3636)</f>
        <v>is a ASTM B861, Grade 2 specification </v>
      </c>
      <c r="Q3636" s="119"/>
      <c r="R3636" s="185"/>
      <c r="S3636" s="186"/>
      <c r="T3636" s="190" t="s">
        <v>37</v>
      </c>
      <c r="U3636" s="188"/>
      <c r="V3636" s="111" t="n">
        <v>37673</v>
      </c>
      <c r="W3636" s="111" t="n">
        <v>38210</v>
      </c>
      <c r="X3636" s="172" t="s">
        <v>65</v>
      </c>
      <c r="Y3636" s="186" t="s">
        <v>1105</v>
      </c>
      <c r="Z3636" s="44" t="n">
        <v>586735</v>
      </c>
      <c r="AA3636" s="173" t="s">
        <v>1066</v>
      </c>
    </row>
    <row r="3637" s="46" customFormat="true" ht="11.25" hidden="false" customHeight="false" outlineLevel="0" collapsed="false">
      <c r="A3637" s="42" t="n">
        <v>3755</v>
      </c>
      <c r="B3637" s="112" t="n">
        <v>910036</v>
      </c>
      <c r="C3637" s="59" t="s">
        <v>1</v>
      </c>
      <c r="D3637" s="136" t="n">
        <v>193257</v>
      </c>
      <c r="E3637" s="88" t="s">
        <v>32</v>
      </c>
      <c r="F3637" s="136" t="n">
        <v>580678</v>
      </c>
      <c r="G3637" s="164"/>
      <c r="H3637" s="159" t="s">
        <v>4564</v>
      </c>
      <c r="I3637" s="59" t="n">
        <v>1594736</v>
      </c>
      <c r="J3637" s="112" t="n">
        <v>1726</v>
      </c>
      <c r="K3637" s="102" t="s">
        <v>113</v>
      </c>
      <c r="L3637" s="136" t="n">
        <v>910137</v>
      </c>
      <c r="M3637" s="116"/>
      <c r="N3637" s="159" t="s">
        <v>920</v>
      </c>
      <c r="O3637" s="118" t="s">
        <v>4146</v>
      </c>
      <c r="P3637" s="118" t="str">
        <f aca="false">IF(N3637="","",IF(ISERR(FIND(LEFT(N3637,1),"aeiou")),"is a "&amp;N3637&amp;" "&amp;O3637,"is an "&amp;N3637&amp;" "&amp;O3637))</f>
        <v>is a standard specification for titanium and titanium alloy seamless pipe</v>
      </c>
      <c r="Q3637" s="119"/>
      <c r="R3637" s="168"/>
      <c r="S3637" s="140"/>
      <c r="T3637" s="161" t="s">
        <v>37</v>
      </c>
      <c r="U3637" s="162"/>
      <c r="V3637" s="103" t="n">
        <v>38170</v>
      </c>
      <c r="W3637" s="103" t="n">
        <v>38170</v>
      </c>
      <c r="X3637" s="163" t="s">
        <v>65</v>
      </c>
      <c r="Y3637" s="163"/>
      <c r="Z3637" s="44" t="n">
        <v>589118</v>
      </c>
      <c r="AA3637" s="154" t="s">
        <v>923</v>
      </c>
    </row>
    <row r="3638" s="46" customFormat="true" ht="11.25" hidden="false" customHeight="false" outlineLevel="0" collapsed="false">
      <c r="A3638" s="42" t="n">
        <v>3756</v>
      </c>
      <c r="B3638" s="115" t="n">
        <v>589211</v>
      </c>
      <c r="C3638" s="100" t="s">
        <v>231</v>
      </c>
      <c r="D3638" s="115" t="n">
        <v>193257</v>
      </c>
      <c r="E3638" s="99" t="s">
        <v>32</v>
      </c>
      <c r="F3638" s="119" t="n">
        <v>580679</v>
      </c>
      <c r="G3638" s="116"/>
      <c r="H3638" s="117" t="s">
        <v>4679</v>
      </c>
      <c r="I3638" s="115" t="n">
        <v>1581171</v>
      </c>
      <c r="J3638" s="115" t="n">
        <v>1146</v>
      </c>
      <c r="K3638" s="116" t="s">
        <v>41</v>
      </c>
      <c r="L3638" s="115" t="n">
        <v>431255</v>
      </c>
      <c r="M3638" s="117"/>
      <c r="N3638" s="117" t="s">
        <v>206</v>
      </c>
      <c r="O3638" s="117"/>
      <c r="P3638" s="118" t="str">
        <f aca="false">IF(N3638="","",IF(ISERR(FIND(LEFT(N3638,1),"aeiou")),"is a "&amp;N3638&amp;" "&amp;O3638,"is an "&amp;N3638&amp;" "&amp;O3638))</f>
        <v>is a metal </v>
      </c>
      <c r="Q3638" s="119"/>
      <c r="R3638" s="117"/>
      <c r="S3638" s="140"/>
      <c r="T3638" s="116" t="s">
        <v>37</v>
      </c>
      <c r="U3638" s="140"/>
      <c r="V3638" s="103" t="n">
        <v>37673</v>
      </c>
      <c r="W3638" s="103" t="n">
        <v>37673</v>
      </c>
      <c r="X3638" s="140" t="s">
        <v>65</v>
      </c>
      <c r="Y3638" s="140" t="s">
        <v>1105</v>
      </c>
      <c r="Z3638" s="95" t="n">
        <v>432111</v>
      </c>
      <c r="AA3638" s="137" t="s">
        <v>236</v>
      </c>
    </row>
    <row r="3639" s="46" customFormat="true" ht="11.25" hidden="false" customHeight="false" outlineLevel="0" collapsed="false">
      <c r="A3639" s="42" t="n">
        <v>3757</v>
      </c>
      <c r="B3639" s="115" t="n">
        <v>589211</v>
      </c>
      <c r="C3639" s="100" t="s">
        <v>231</v>
      </c>
      <c r="D3639" s="115" t="n">
        <v>193257</v>
      </c>
      <c r="E3639" s="100" t="s">
        <v>32</v>
      </c>
      <c r="F3639" s="115" t="n">
        <v>580680</v>
      </c>
      <c r="G3639" s="116"/>
      <c r="H3639" s="117" t="s">
        <v>4680</v>
      </c>
      <c r="I3639" s="115" t="n">
        <v>1581172</v>
      </c>
      <c r="J3639" s="115" t="n">
        <v>1146</v>
      </c>
      <c r="K3639" s="116" t="s">
        <v>41</v>
      </c>
      <c r="L3639" s="115" t="n">
        <v>431255</v>
      </c>
      <c r="M3639" s="117"/>
      <c r="N3639" s="117" t="s">
        <v>206</v>
      </c>
      <c r="O3639" s="117"/>
      <c r="P3639" s="118" t="str">
        <f aca="false">IF(N3639="","",IF(ISERR(FIND(LEFT(N3639,1),"aeiou")),"is a "&amp;N3639&amp;" "&amp;O3639,"is an "&amp;N3639&amp;" "&amp;O3639))</f>
        <v>is a metal </v>
      </c>
      <c r="Q3639" s="119"/>
      <c r="R3639" s="20"/>
      <c r="S3639" s="140"/>
      <c r="T3639" s="116" t="s">
        <v>37</v>
      </c>
      <c r="U3639" s="140"/>
      <c r="V3639" s="103" t="n">
        <v>37673</v>
      </c>
      <c r="W3639" s="103" t="n">
        <v>37673</v>
      </c>
      <c r="X3639" s="140" t="s">
        <v>65</v>
      </c>
      <c r="Y3639" s="140" t="s">
        <v>1105</v>
      </c>
      <c r="Z3639" s="95" t="n">
        <v>432111</v>
      </c>
      <c r="AA3639" s="140" t="s">
        <v>236</v>
      </c>
    </row>
    <row r="3640" s="46" customFormat="true" ht="11.25" hidden="false" customHeight="false" outlineLevel="0" collapsed="false">
      <c r="A3640" s="42" t="n">
        <v>3758</v>
      </c>
      <c r="B3640" s="115" t="n">
        <v>589211</v>
      </c>
      <c r="C3640" s="100" t="s">
        <v>231</v>
      </c>
      <c r="D3640" s="115" t="n">
        <v>193257</v>
      </c>
      <c r="E3640" s="100" t="s">
        <v>32</v>
      </c>
      <c r="F3640" s="115" t="n">
        <v>580681</v>
      </c>
      <c r="G3640" s="116"/>
      <c r="H3640" s="117" t="s">
        <v>4681</v>
      </c>
      <c r="I3640" s="115" t="n">
        <v>1581173</v>
      </c>
      <c r="J3640" s="115" t="n">
        <v>1146</v>
      </c>
      <c r="K3640" s="116" t="s">
        <v>41</v>
      </c>
      <c r="L3640" s="115" t="n">
        <v>431255</v>
      </c>
      <c r="M3640" s="117"/>
      <c r="N3640" s="117" t="s">
        <v>206</v>
      </c>
      <c r="O3640" s="117"/>
      <c r="P3640" s="118" t="str">
        <f aca="false">IF(N3640="","",IF(ISERR(FIND(LEFT(N3640,1),"aeiou")),"is a "&amp;N3640&amp;" "&amp;O3640,"is an "&amp;N3640&amp;" "&amp;O3640))</f>
        <v>is a metal </v>
      </c>
      <c r="Q3640" s="119"/>
      <c r="R3640" s="117"/>
      <c r="S3640" s="140"/>
      <c r="T3640" s="116" t="s">
        <v>37</v>
      </c>
      <c r="U3640" s="140"/>
      <c r="V3640" s="103" t="n">
        <v>37673</v>
      </c>
      <c r="W3640" s="103" t="n">
        <v>37673</v>
      </c>
      <c r="X3640" s="140" t="s">
        <v>65</v>
      </c>
      <c r="Y3640" s="140" t="s">
        <v>1105</v>
      </c>
      <c r="Z3640" s="95" t="n">
        <v>432111</v>
      </c>
      <c r="AA3640" s="140" t="s">
        <v>236</v>
      </c>
    </row>
    <row r="3641" s="46" customFormat="true" ht="11.25" hidden="false" customHeight="false" outlineLevel="0" collapsed="false">
      <c r="A3641" s="42" t="n">
        <v>3759</v>
      </c>
      <c r="B3641" s="115" t="n">
        <v>589211</v>
      </c>
      <c r="C3641" s="100" t="s">
        <v>231</v>
      </c>
      <c r="D3641" s="115" t="n">
        <v>193257</v>
      </c>
      <c r="E3641" s="99" t="s">
        <v>32</v>
      </c>
      <c r="F3641" s="115" t="n">
        <v>580682</v>
      </c>
      <c r="G3641" s="116"/>
      <c r="H3641" s="117" t="s">
        <v>4682</v>
      </c>
      <c r="I3641" s="115" t="n">
        <v>1581174</v>
      </c>
      <c r="J3641" s="115" t="n">
        <v>1146</v>
      </c>
      <c r="K3641" s="116" t="s">
        <v>41</v>
      </c>
      <c r="L3641" s="119" t="n">
        <v>431255</v>
      </c>
      <c r="M3641" s="117"/>
      <c r="N3641" s="117" t="s">
        <v>206</v>
      </c>
      <c r="O3641" s="117"/>
      <c r="P3641" s="118" t="str">
        <f aca="false">IF(N3641="","",IF(ISERR(FIND(LEFT(N3641,1),"aeiou")),"is a "&amp;N3641&amp;" "&amp;O3641,"is an "&amp;N3641&amp;" "&amp;O3641))</f>
        <v>is a metal </v>
      </c>
      <c r="Q3641" s="119"/>
      <c r="R3641" s="117"/>
      <c r="S3641" s="140"/>
      <c r="T3641" s="116" t="s">
        <v>37</v>
      </c>
      <c r="U3641" s="140"/>
      <c r="V3641" s="103" t="n">
        <v>37673</v>
      </c>
      <c r="W3641" s="103" t="n">
        <v>37673</v>
      </c>
      <c r="X3641" s="140" t="s">
        <v>65</v>
      </c>
      <c r="Y3641" s="140" t="s">
        <v>1105</v>
      </c>
      <c r="Z3641" s="95" t="n">
        <v>432111</v>
      </c>
      <c r="AA3641" s="140" t="s">
        <v>236</v>
      </c>
    </row>
    <row r="3642" s="46" customFormat="true" ht="11.25" hidden="false" customHeight="false" outlineLevel="0" collapsed="false">
      <c r="A3642" s="42" t="n">
        <v>3760</v>
      </c>
      <c r="B3642" s="115" t="n">
        <v>589211</v>
      </c>
      <c r="C3642" s="100" t="s">
        <v>231</v>
      </c>
      <c r="D3642" s="115" t="n">
        <v>193257</v>
      </c>
      <c r="E3642" s="100" t="s">
        <v>32</v>
      </c>
      <c r="F3642" s="115" t="n">
        <v>580683</v>
      </c>
      <c r="G3642" s="116"/>
      <c r="H3642" s="20" t="s">
        <v>4683</v>
      </c>
      <c r="I3642" s="115" t="n">
        <v>1581175</v>
      </c>
      <c r="J3642" s="115" t="n">
        <v>1146</v>
      </c>
      <c r="K3642" s="116" t="s">
        <v>41</v>
      </c>
      <c r="L3642" s="115" t="n">
        <v>431255</v>
      </c>
      <c r="M3642" s="20"/>
      <c r="N3642" s="20" t="s">
        <v>206</v>
      </c>
      <c r="O3642" s="20"/>
      <c r="P3642" s="118" t="str">
        <f aca="false">IF(N3642="","",IF(ISERR(FIND(LEFT(N3642,1),"aeiou")),"is a "&amp;N3642&amp;" "&amp;O3642,"is an "&amp;N3642&amp;" "&amp;O3642))</f>
        <v>is a metal </v>
      </c>
      <c r="Q3642" s="119"/>
      <c r="R3642" s="117"/>
      <c r="S3642" s="137"/>
      <c r="T3642" s="116" t="s">
        <v>37</v>
      </c>
      <c r="U3642" s="137"/>
      <c r="V3642" s="103" t="n">
        <v>37673</v>
      </c>
      <c r="W3642" s="103" t="n">
        <v>37673</v>
      </c>
      <c r="X3642" s="140" t="s">
        <v>65</v>
      </c>
      <c r="Y3642" s="140" t="s">
        <v>1105</v>
      </c>
      <c r="Z3642" s="95" t="n">
        <v>432111</v>
      </c>
      <c r="AA3642" s="140" t="s">
        <v>236</v>
      </c>
    </row>
    <row r="3643" s="46" customFormat="true" ht="11.25" hidden="false" customHeight="false" outlineLevel="0" collapsed="false">
      <c r="A3643" s="42" t="n">
        <v>3761</v>
      </c>
      <c r="B3643" s="115" t="n">
        <v>589211</v>
      </c>
      <c r="C3643" s="100" t="s">
        <v>231</v>
      </c>
      <c r="D3643" s="115" t="n">
        <v>193257</v>
      </c>
      <c r="E3643" s="100" t="s">
        <v>32</v>
      </c>
      <c r="F3643" s="115" t="n">
        <v>580684</v>
      </c>
      <c r="G3643" s="116"/>
      <c r="H3643" s="117" t="s">
        <v>4684</v>
      </c>
      <c r="I3643" s="115" t="n">
        <v>1581176</v>
      </c>
      <c r="J3643" s="115" t="n">
        <v>1146</v>
      </c>
      <c r="K3643" s="116" t="s">
        <v>41</v>
      </c>
      <c r="L3643" s="115" t="n">
        <v>431255</v>
      </c>
      <c r="M3643" s="117"/>
      <c r="N3643" s="117" t="s">
        <v>206</v>
      </c>
      <c r="O3643" s="117"/>
      <c r="P3643" s="118" t="str">
        <f aca="false">IF(N3643="","",IF(ISERR(FIND(LEFT(N3643,1),"aeiou")),"is a "&amp;N3643&amp;" "&amp;O3643,"is an "&amp;N3643&amp;" "&amp;O3643))</f>
        <v>is a metal </v>
      </c>
      <c r="Q3643" s="119"/>
      <c r="R3643" s="117"/>
      <c r="S3643" s="140"/>
      <c r="T3643" s="116" t="s">
        <v>37</v>
      </c>
      <c r="U3643" s="140"/>
      <c r="V3643" s="103" t="n">
        <v>37673</v>
      </c>
      <c r="W3643" s="103" t="n">
        <v>37673</v>
      </c>
      <c r="X3643" s="140" t="s">
        <v>65</v>
      </c>
      <c r="Y3643" s="140" t="s">
        <v>1105</v>
      </c>
      <c r="Z3643" s="95" t="n">
        <v>432111</v>
      </c>
      <c r="AA3643" s="140" t="s">
        <v>236</v>
      </c>
    </row>
    <row r="3644" s="46" customFormat="true" ht="11.25" hidden="false" customHeight="false" outlineLevel="0" collapsed="false">
      <c r="A3644" s="42" t="n">
        <v>3762</v>
      </c>
      <c r="B3644" s="112" t="n">
        <v>910036</v>
      </c>
      <c r="C3644" s="100" t="s">
        <v>1</v>
      </c>
      <c r="D3644" s="115" t="n">
        <v>193257</v>
      </c>
      <c r="E3644" s="100" t="s">
        <v>32</v>
      </c>
      <c r="F3644" s="115" t="n">
        <v>580685</v>
      </c>
      <c r="G3644" s="116"/>
      <c r="H3644" s="117" t="s">
        <v>4685</v>
      </c>
      <c r="I3644" s="115" t="n">
        <v>1280647</v>
      </c>
      <c r="J3644" s="115" t="n">
        <v>1146</v>
      </c>
      <c r="K3644" s="116" t="s">
        <v>41</v>
      </c>
      <c r="L3644" s="115" t="n">
        <v>281171</v>
      </c>
      <c r="M3644" s="117"/>
      <c r="N3644" s="117" t="s">
        <v>1210</v>
      </c>
      <c r="O3644" s="117"/>
      <c r="P3644" s="118" t="str">
        <f aca="false">IF(N3644="","",IF(ISERR(FIND(LEFT(N3644,1),"aeiou")),"is a "&amp;N3644&amp;" "&amp;O3644,"is an "&amp;N3644&amp;" "&amp;O3644))</f>
        <v>is an alloy steel with 3.5% nickel </v>
      </c>
      <c r="Q3644" s="119"/>
      <c r="R3644" s="117"/>
      <c r="S3644" s="140"/>
      <c r="T3644" s="116" t="s">
        <v>56</v>
      </c>
      <c r="U3644" s="140"/>
      <c r="V3644" s="103" t="n">
        <v>38168</v>
      </c>
      <c r="W3644" s="103" t="n">
        <v>38168</v>
      </c>
      <c r="X3644" s="140" t="s">
        <v>65</v>
      </c>
      <c r="Y3644" s="140"/>
      <c r="Z3644" s="95" t="n">
        <v>432111</v>
      </c>
      <c r="AA3644" s="140" t="s">
        <v>236</v>
      </c>
    </row>
    <row r="3645" s="46" customFormat="true" ht="11.25" hidden="false" customHeight="false" outlineLevel="0" collapsed="false">
      <c r="A3645" s="42" t="n">
        <v>3763</v>
      </c>
      <c r="B3645" s="112" t="n">
        <v>910036</v>
      </c>
      <c r="C3645" s="100" t="s">
        <v>1</v>
      </c>
      <c r="D3645" s="115" t="n">
        <v>193257</v>
      </c>
      <c r="E3645" s="99" t="s">
        <v>32</v>
      </c>
      <c r="F3645" s="115" t="n">
        <v>580685</v>
      </c>
      <c r="G3645" s="139"/>
      <c r="H3645" s="20" t="s">
        <v>4686</v>
      </c>
      <c r="I3645" s="115" t="n">
        <v>1280905</v>
      </c>
      <c r="J3645" s="115" t="n">
        <v>1981</v>
      </c>
      <c r="K3645" s="116" t="s">
        <v>45</v>
      </c>
      <c r="L3645" s="119" t="n">
        <v>580685</v>
      </c>
      <c r="M3645" s="20"/>
      <c r="N3645" s="20" t="s">
        <v>4685</v>
      </c>
      <c r="O3645" s="20"/>
      <c r="P3645" s="20"/>
      <c r="Q3645" s="119"/>
      <c r="R3645" s="20"/>
      <c r="S3645" s="137"/>
      <c r="T3645" s="139" t="s">
        <v>56</v>
      </c>
      <c r="U3645" s="137"/>
      <c r="V3645" s="98" t="n">
        <v>38170</v>
      </c>
      <c r="W3645" s="98" t="n">
        <v>38170</v>
      </c>
      <c r="X3645" s="137" t="s">
        <v>65</v>
      </c>
      <c r="Y3645" s="137"/>
      <c r="Z3645" s="95" t="n">
        <v>432110</v>
      </c>
      <c r="AA3645" s="137" t="s">
        <v>970</v>
      </c>
    </row>
    <row r="3646" s="46" customFormat="true" ht="11.25" hidden="false" customHeight="false" outlineLevel="0" collapsed="false">
      <c r="A3646" s="42" t="n">
        <v>3764</v>
      </c>
      <c r="B3646" s="115" t="n">
        <v>589211</v>
      </c>
      <c r="C3646" s="100" t="s">
        <v>231</v>
      </c>
      <c r="D3646" s="115" t="n">
        <v>193257</v>
      </c>
      <c r="E3646" s="100" t="s">
        <v>32</v>
      </c>
      <c r="F3646" s="115" t="n">
        <v>580686</v>
      </c>
      <c r="G3646" s="116"/>
      <c r="H3646" s="117" t="s">
        <v>4687</v>
      </c>
      <c r="I3646" s="115" t="n">
        <v>1581178</v>
      </c>
      <c r="J3646" s="115" t="n">
        <v>1146</v>
      </c>
      <c r="K3646" s="116" t="s">
        <v>41</v>
      </c>
      <c r="L3646" s="115" t="n">
        <v>431255</v>
      </c>
      <c r="M3646" s="117"/>
      <c r="N3646" s="117" t="s">
        <v>206</v>
      </c>
      <c r="O3646" s="117"/>
      <c r="P3646" s="118" t="str">
        <f aca="false">IF(N3646="","",IF(ISERR(FIND(LEFT(N3646,1),"aeiou")),"is a "&amp;N3646&amp;" "&amp;O3646,"is an "&amp;N3646&amp;" "&amp;O3646))</f>
        <v>is a metal </v>
      </c>
      <c r="Q3646" s="119"/>
      <c r="R3646" s="117"/>
      <c r="S3646" s="140"/>
      <c r="T3646" s="116" t="s">
        <v>37</v>
      </c>
      <c r="U3646" s="140"/>
      <c r="V3646" s="103" t="n">
        <v>37673</v>
      </c>
      <c r="W3646" s="103" t="n">
        <v>37673</v>
      </c>
      <c r="X3646" s="140" t="s">
        <v>65</v>
      </c>
      <c r="Y3646" s="140" t="s">
        <v>1105</v>
      </c>
      <c r="Z3646" s="95" t="n">
        <v>432111</v>
      </c>
      <c r="AA3646" s="140" t="s">
        <v>236</v>
      </c>
    </row>
    <row r="3647" s="46" customFormat="true" ht="11.25" hidden="false" customHeight="false" outlineLevel="0" collapsed="false">
      <c r="A3647" s="42" t="n">
        <v>3765</v>
      </c>
      <c r="B3647" s="112" t="n">
        <v>910036</v>
      </c>
      <c r="C3647" s="100" t="s">
        <v>1</v>
      </c>
      <c r="D3647" s="115" t="n">
        <v>193257</v>
      </c>
      <c r="E3647" s="100" t="s">
        <v>32</v>
      </c>
      <c r="F3647" s="115" t="n">
        <v>580687</v>
      </c>
      <c r="G3647" s="139"/>
      <c r="H3647" s="20" t="s">
        <v>4688</v>
      </c>
      <c r="I3647" s="115" t="n">
        <v>1280648</v>
      </c>
      <c r="J3647" s="115" t="n">
        <v>1146</v>
      </c>
      <c r="K3647" s="116" t="s">
        <v>41</v>
      </c>
      <c r="L3647" s="115" t="n">
        <v>280043</v>
      </c>
      <c r="M3647" s="20"/>
      <c r="N3647" s="117" t="s">
        <v>297</v>
      </c>
      <c r="O3647" s="117"/>
      <c r="P3647" s="118" t="str">
        <f aca="false">IF(N3647="","",IF(ISERR(FIND(LEFT(N3647,1),"aeiou")),"is a "&amp;N3647&amp;" "&amp;O3647,"is an "&amp;N3647&amp;" "&amp;O3647))</f>
        <v>is a carbon steel </v>
      </c>
      <c r="Q3647" s="119"/>
      <c r="R3647" s="20"/>
      <c r="S3647" s="137"/>
      <c r="T3647" s="116" t="s">
        <v>56</v>
      </c>
      <c r="U3647" s="137"/>
      <c r="V3647" s="103" t="n">
        <v>38168</v>
      </c>
      <c r="W3647" s="103" t="n">
        <v>38168</v>
      </c>
      <c r="X3647" s="140" t="s">
        <v>65</v>
      </c>
      <c r="Y3647" s="140"/>
      <c r="Z3647" s="95" t="n">
        <v>432111</v>
      </c>
      <c r="AA3647" s="140" t="s">
        <v>236</v>
      </c>
    </row>
    <row r="3648" s="46" customFormat="true" ht="11.25" hidden="false" customHeight="false" outlineLevel="0" collapsed="false">
      <c r="A3648" s="42" t="n">
        <v>3766</v>
      </c>
      <c r="B3648" s="115" t="n">
        <v>589211</v>
      </c>
      <c r="C3648" s="100" t="s">
        <v>231</v>
      </c>
      <c r="D3648" s="115" t="n">
        <v>193257</v>
      </c>
      <c r="E3648" s="100" t="s">
        <v>32</v>
      </c>
      <c r="F3648" s="115" t="n">
        <v>580687</v>
      </c>
      <c r="G3648" s="139"/>
      <c r="H3648" s="117" t="s">
        <v>4689</v>
      </c>
      <c r="I3648" s="115" t="n">
        <v>1581179</v>
      </c>
      <c r="J3648" s="115" t="n">
        <v>1981</v>
      </c>
      <c r="K3648" s="116" t="s">
        <v>45</v>
      </c>
      <c r="L3648" s="115" t="n">
        <v>580687</v>
      </c>
      <c r="M3648" s="20"/>
      <c r="N3648" s="117" t="s">
        <v>4688</v>
      </c>
      <c r="O3648" s="117"/>
      <c r="P3648" s="117" t="s">
        <v>4690</v>
      </c>
      <c r="Q3648" s="119"/>
      <c r="R3648" s="20"/>
      <c r="S3648" s="137"/>
      <c r="T3648" s="116" t="s">
        <v>37</v>
      </c>
      <c r="U3648" s="137"/>
      <c r="V3648" s="103" t="n">
        <v>37673</v>
      </c>
      <c r="W3648" s="103" t="n">
        <v>38189</v>
      </c>
      <c r="X3648" s="140" t="s">
        <v>65</v>
      </c>
      <c r="Y3648" s="140" t="s">
        <v>1105</v>
      </c>
      <c r="Z3648" s="95" t="n">
        <v>432111</v>
      </c>
      <c r="AA3648" s="140" t="s">
        <v>236</v>
      </c>
    </row>
    <row r="3649" s="46" customFormat="true" ht="11.25" hidden="false" customHeight="false" outlineLevel="0" collapsed="false">
      <c r="A3649" s="42" t="n">
        <v>3767</v>
      </c>
      <c r="B3649" s="112" t="n">
        <v>910036</v>
      </c>
      <c r="C3649" s="100" t="s">
        <v>1</v>
      </c>
      <c r="D3649" s="115" t="n">
        <v>193257</v>
      </c>
      <c r="E3649" s="100" t="s">
        <v>32</v>
      </c>
      <c r="F3649" s="115" t="n">
        <v>580690</v>
      </c>
      <c r="G3649" s="116"/>
      <c r="H3649" s="117" t="s">
        <v>4691</v>
      </c>
      <c r="I3649" s="115" t="n">
        <v>1280649</v>
      </c>
      <c r="J3649" s="115" t="n">
        <v>1146</v>
      </c>
      <c r="K3649" s="116" t="s">
        <v>41</v>
      </c>
      <c r="L3649" s="115" t="n">
        <v>280043</v>
      </c>
      <c r="M3649" s="117"/>
      <c r="N3649" s="117" t="s">
        <v>297</v>
      </c>
      <c r="O3649" s="117"/>
      <c r="P3649" s="118" t="str">
        <f aca="false">IF(N3649="","",IF(ISERR(FIND(LEFT(N3649,1),"aeiou")),"is a "&amp;N3649&amp;" "&amp;O3649,"is an "&amp;N3649&amp;" "&amp;O3649))</f>
        <v>is a carbon steel </v>
      </c>
      <c r="Q3649" s="119"/>
      <c r="R3649" s="117"/>
      <c r="S3649" s="140"/>
      <c r="T3649" s="116" t="s">
        <v>56</v>
      </c>
      <c r="U3649" s="140"/>
      <c r="V3649" s="103" t="n">
        <v>38168</v>
      </c>
      <c r="W3649" s="103" t="n">
        <v>38168</v>
      </c>
      <c r="X3649" s="140" t="s">
        <v>65</v>
      </c>
      <c r="Y3649" s="140"/>
      <c r="Z3649" s="95" t="n">
        <v>432111</v>
      </c>
      <c r="AA3649" s="140" t="s">
        <v>236</v>
      </c>
    </row>
    <row r="3650" s="46" customFormat="true" ht="11.25" hidden="false" customHeight="false" outlineLevel="0" collapsed="false">
      <c r="A3650" s="42" t="n">
        <v>3768</v>
      </c>
      <c r="B3650" s="112" t="n">
        <v>910036</v>
      </c>
      <c r="C3650" s="100" t="s">
        <v>1</v>
      </c>
      <c r="D3650" s="115" t="n">
        <v>193257</v>
      </c>
      <c r="E3650" s="100" t="s">
        <v>32</v>
      </c>
      <c r="F3650" s="115" t="n">
        <v>580690</v>
      </c>
      <c r="G3650" s="116"/>
      <c r="H3650" s="117" t="s">
        <v>4692</v>
      </c>
      <c r="I3650" s="115" t="n">
        <v>1581182</v>
      </c>
      <c r="J3650" s="115" t="n">
        <v>1981</v>
      </c>
      <c r="K3650" s="116" t="s">
        <v>45</v>
      </c>
      <c r="L3650" s="115" t="n">
        <v>580690</v>
      </c>
      <c r="M3650" s="117"/>
      <c r="N3650" s="117" t="s">
        <v>4691</v>
      </c>
      <c r="O3650" s="117"/>
      <c r="P3650" s="117" t="s">
        <v>4693</v>
      </c>
      <c r="Q3650" s="119"/>
      <c r="R3650" s="117"/>
      <c r="S3650" s="140"/>
      <c r="T3650" s="116" t="s">
        <v>37</v>
      </c>
      <c r="U3650" s="140"/>
      <c r="V3650" s="103" t="n">
        <v>37673</v>
      </c>
      <c r="W3650" s="103" t="n">
        <v>38189</v>
      </c>
      <c r="X3650" s="140" t="s">
        <v>65</v>
      </c>
      <c r="Y3650" s="140" t="s">
        <v>1105</v>
      </c>
      <c r="Z3650" s="95" t="n">
        <v>432111</v>
      </c>
      <c r="AA3650" s="140" t="s">
        <v>236</v>
      </c>
    </row>
    <row r="3651" s="46" customFormat="true" ht="11.25" hidden="false" customHeight="false" outlineLevel="0" collapsed="false">
      <c r="A3651" s="42" t="n">
        <v>3769</v>
      </c>
      <c r="B3651" s="115" t="n">
        <v>589211</v>
      </c>
      <c r="C3651" s="100" t="s">
        <v>231</v>
      </c>
      <c r="D3651" s="115" t="n">
        <v>193257</v>
      </c>
      <c r="E3651" s="100" t="s">
        <v>32</v>
      </c>
      <c r="F3651" s="119" t="n">
        <v>580691</v>
      </c>
      <c r="G3651" s="139"/>
      <c r="H3651" s="20" t="s">
        <v>4694</v>
      </c>
      <c r="I3651" s="115" t="n">
        <v>1581183</v>
      </c>
      <c r="J3651" s="115" t="n">
        <v>1146</v>
      </c>
      <c r="K3651" s="116" t="s">
        <v>41</v>
      </c>
      <c r="L3651" s="119" t="n">
        <v>431255</v>
      </c>
      <c r="M3651" s="20"/>
      <c r="N3651" s="20" t="s">
        <v>206</v>
      </c>
      <c r="O3651" s="20"/>
      <c r="P3651" s="118" t="str">
        <f aca="false">IF(N3651="","",IF(ISERR(FIND(LEFT(N3651,1),"aeiou")),"is a "&amp;N3651&amp;" "&amp;O3651,"is an "&amp;N3651&amp;" "&amp;O3651))</f>
        <v>is a metal </v>
      </c>
      <c r="Q3651" s="119"/>
      <c r="R3651" s="20"/>
      <c r="S3651" s="137"/>
      <c r="T3651" s="139" t="s">
        <v>37</v>
      </c>
      <c r="U3651" s="137"/>
      <c r="V3651" s="98" t="n">
        <v>37673</v>
      </c>
      <c r="W3651" s="98" t="n">
        <v>37673</v>
      </c>
      <c r="X3651" s="137" t="s">
        <v>65</v>
      </c>
      <c r="Y3651" s="137" t="s">
        <v>1105</v>
      </c>
      <c r="Z3651" s="95" t="n">
        <v>432111</v>
      </c>
      <c r="AA3651" s="137" t="s">
        <v>236</v>
      </c>
    </row>
    <row r="3652" s="46" customFormat="true" ht="11.25" hidden="false" customHeight="false" outlineLevel="0" collapsed="false">
      <c r="A3652" s="42" t="n">
        <v>3770</v>
      </c>
      <c r="B3652" s="115" t="n">
        <v>589211</v>
      </c>
      <c r="C3652" s="100" t="s">
        <v>231</v>
      </c>
      <c r="D3652" s="115" t="n">
        <v>193257</v>
      </c>
      <c r="E3652" s="100" t="s">
        <v>32</v>
      </c>
      <c r="F3652" s="115" t="n">
        <v>580692</v>
      </c>
      <c r="G3652" s="139"/>
      <c r="H3652" s="20" t="s">
        <v>4695</v>
      </c>
      <c r="I3652" s="115" t="n">
        <v>1581184</v>
      </c>
      <c r="J3652" s="115" t="n">
        <v>1146</v>
      </c>
      <c r="K3652" s="116" t="s">
        <v>41</v>
      </c>
      <c r="L3652" s="115" t="n">
        <v>431255</v>
      </c>
      <c r="M3652" s="20"/>
      <c r="N3652" s="117" t="s">
        <v>206</v>
      </c>
      <c r="O3652" s="117"/>
      <c r="P3652" s="118" t="str">
        <f aca="false">IF(N3652="","",IF(ISERR(FIND(LEFT(N3652,1),"aeiou")),"is a "&amp;N3652&amp;" "&amp;O3652,"is an "&amp;N3652&amp;" "&amp;O3652))</f>
        <v>is a metal </v>
      </c>
      <c r="Q3652" s="119"/>
      <c r="R3652" s="20"/>
      <c r="S3652" s="137"/>
      <c r="T3652" s="116" t="s">
        <v>37</v>
      </c>
      <c r="U3652" s="137"/>
      <c r="V3652" s="103" t="n">
        <v>37673</v>
      </c>
      <c r="W3652" s="103" t="n">
        <v>37673</v>
      </c>
      <c r="X3652" s="140" t="s">
        <v>65</v>
      </c>
      <c r="Y3652" s="140" t="s">
        <v>1105</v>
      </c>
      <c r="Z3652" s="115" t="n">
        <v>432111</v>
      </c>
      <c r="AA3652" s="140" t="s">
        <v>236</v>
      </c>
    </row>
    <row r="3653" s="262" customFormat="true" ht="11.25" hidden="false" customHeight="false" outlineLevel="0" collapsed="false">
      <c r="A3653" s="42" t="n">
        <v>3771</v>
      </c>
      <c r="B3653" s="115" t="n">
        <v>589211</v>
      </c>
      <c r="C3653" s="100" t="s">
        <v>231</v>
      </c>
      <c r="D3653" s="115" t="n">
        <v>193257</v>
      </c>
      <c r="E3653" s="100" t="s">
        <v>32</v>
      </c>
      <c r="F3653" s="115" t="n">
        <v>580696</v>
      </c>
      <c r="G3653" s="116"/>
      <c r="H3653" s="117" t="s">
        <v>4696</v>
      </c>
      <c r="I3653" s="115" t="n">
        <v>1581188</v>
      </c>
      <c r="J3653" s="115" t="n">
        <v>1146</v>
      </c>
      <c r="K3653" s="116" t="s">
        <v>41</v>
      </c>
      <c r="L3653" s="115" t="n">
        <v>431255</v>
      </c>
      <c r="M3653" s="117"/>
      <c r="N3653" s="117" t="s">
        <v>206</v>
      </c>
      <c r="O3653" s="117"/>
      <c r="P3653" s="118" t="str">
        <f aca="false">IF(N3653="","",IF(ISERR(FIND(LEFT(N3653,1),"aeiou")),"is a "&amp;N3653&amp;" "&amp;O3653,"is an "&amp;N3653&amp;" "&amp;O3653))</f>
        <v>is a metal </v>
      </c>
      <c r="Q3653" s="119"/>
      <c r="R3653" s="117"/>
      <c r="S3653" s="140"/>
      <c r="T3653" s="116" t="s">
        <v>37</v>
      </c>
      <c r="U3653" s="140"/>
      <c r="V3653" s="103" t="n">
        <v>37673</v>
      </c>
      <c r="W3653" s="103" t="n">
        <v>37673</v>
      </c>
      <c r="X3653" s="140" t="s">
        <v>65</v>
      </c>
      <c r="Y3653" s="140" t="s">
        <v>1105</v>
      </c>
      <c r="Z3653" s="95" t="n">
        <v>432111</v>
      </c>
      <c r="AA3653" s="140" t="s">
        <v>236</v>
      </c>
    </row>
    <row r="3654" s="46" customFormat="true" ht="11.25" hidden="false" customHeight="false" outlineLevel="0" collapsed="false">
      <c r="A3654" s="42" t="n">
        <v>3772</v>
      </c>
      <c r="B3654" s="115" t="n">
        <v>589211</v>
      </c>
      <c r="C3654" s="100" t="s">
        <v>231</v>
      </c>
      <c r="D3654" s="115" t="n">
        <v>193257</v>
      </c>
      <c r="E3654" s="100" t="s">
        <v>32</v>
      </c>
      <c r="F3654" s="115" t="n">
        <v>580698</v>
      </c>
      <c r="G3654" s="116"/>
      <c r="H3654" s="117" t="s">
        <v>4697</v>
      </c>
      <c r="I3654" s="115" t="n">
        <v>1581190</v>
      </c>
      <c r="J3654" s="115" t="n">
        <v>1146</v>
      </c>
      <c r="K3654" s="116" t="s">
        <v>41</v>
      </c>
      <c r="L3654" s="115" t="n">
        <v>431255</v>
      </c>
      <c r="M3654" s="117"/>
      <c r="N3654" s="117" t="s">
        <v>206</v>
      </c>
      <c r="O3654" s="117"/>
      <c r="P3654" s="132" t="str">
        <f aca="false">IF(N3654="","",IF(ISERR(FIND(LEFT(N3654,1),"aeiou")),"is a "&amp;N3654&amp;" "&amp;O3654,"is an "&amp;N3654&amp;" "&amp;O3654))</f>
        <v>is a metal </v>
      </c>
      <c r="Q3654" s="119"/>
      <c r="R3654" s="117"/>
      <c r="S3654" s="140"/>
      <c r="T3654" s="116" t="s">
        <v>37</v>
      </c>
      <c r="U3654" s="140"/>
      <c r="V3654" s="103" t="n">
        <v>37673</v>
      </c>
      <c r="W3654" s="103" t="n">
        <v>37673</v>
      </c>
      <c r="X3654" s="140" t="s">
        <v>65</v>
      </c>
      <c r="Y3654" s="140" t="s">
        <v>1105</v>
      </c>
      <c r="Z3654" s="95" t="n">
        <v>432111</v>
      </c>
      <c r="AA3654" s="140" t="s">
        <v>236</v>
      </c>
    </row>
    <row r="3655" s="46" customFormat="true" ht="11.25" hidden="false" customHeight="false" outlineLevel="0" collapsed="false">
      <c r="A3655" s="42" t="n">
        <v>3777</v>
      </c>
      <c r="B3655" s="115" t="n">
        <v>589211</v>
      </c>
      <c r="C3655" s="100" t="s">
        <v>231</v>
      </c>
      <c r="D3655" s="115" t="n">
        <v>193257</v>
      </c>
      <c r="E3655" s="100" t="s">
        <v>32</v>
      </c>
      <c r="F3655" s="115" t="n">
        <v>580851</v>
      </c>
      <c r="G3655" s="116"/>
      <c r="H3655" s="117" t="s">
        <v>1036</v>
      </c>
      <c r="I3655" s="115" t="n">
        <v>1280586</v>
      </c>
      <c r="J3655" s="115" t="n">
        <v>1981</v>
      </c>
      <c r="K3655" s="116" t="s">
        <v>45</v>
      </c>
      <c r="L3655" s="115" t="n">
        <v>580851</v>
      </c>
      <c r="M3655" s="117"/>
      <c r="N3655" s="117" t="s">
        <v>4698</v>
      </c>
      <c r="O3655" s="117" t="s">
        <v>4699</v>
      </c>
      <c r="P3655" s="117" t="s">
        <v>4700</v>
      </c>
      <c r="Q3655" s="119"/>
      <c r="R3655" s="117"/>
      <c r="S3655" s="140" t="s">
        <v>4701</v>
      </c>
      <c r="T3655" s="116" t="s">
        <v>37</v>
      </c>
      <c r="U3655" s="140"/>
      <c r="V3655" s="103" t="n">
        <v>38070</v>
      </c>
      <c r="W3655" s="103" t="n">
        <v>38184</v>
      </c>
      <c r="X3655" s="140" t="s">
        <v>65</v>
      </c>
      <c r="Y3655" s="140" t="s">
        <v>676</v>
      </c>
      <c r="Z3655" s="95" t="n">
        <v>432111</v>
      </c>
      <c r="AA3655" s="140" t="s">
        <v>236</v>
      </c>
    </row>
    <row r="3656" s="46" customFormat="true" ht="11.25" hidden="false" customHeight="false" outlineLevel="0" collapsed="false">
      <c r="A3656" s="42" t="n">
        <v>3778</v>
      </c>
      <c r="B3656" s="115" t="n">
        <v>589211</v>
      </c>
      <c r="C3656" s="100" t="s">
        <v>231</v>
      </c>
      <c r="D3656" s="115" t="n">
        <v>193257</v>
      </c>
      <c r="E3656" s="100" t="s">
        <v>32</v>
      </c>
      <c r="F3656" s="115" t="n">
        <v>580851</v>
      </c>
      <c r="G3656" s="116"/>
      <c r="H3656" s="117" t="s">
        <v>4698</v>
      </c>
      <c r="I3656" s="115" t="n">
        <v>1280946</v>
      </c>
      <c r="J3656" s="59" t="n">
        <v>1726</v>
      </c>
      <c r="K3656" s="102" t="s">
        <v>113</v>
      </c>
      <c r="L3656" s="115" t="n">
        <v>281023</v>
      </c>
      <c r="M3656" s="117"/>
      <c r="N3656" s="117" t="s">
        <v>838</v>
      </c>
      <c r="O3656" s="117" t="s">
        <v>4699</v>
      </c>
      <c r="P3656" s="118" t="str">
        <f aca="false">IF(N3656="","",IF(ISERR(FIND(LEFT(N3656,1),"aeiou")),"is a "&amp;N3656&amp;" "&amp;O3656,"is an "&amp;N3656&amp;" "&amp;O3656))</f>
        <v>is an austenitic stainless steel with a high Ni content. It is non-magnetic and suitable for deep drawing use due to good cold formality.</v>
      </c>
      <c r="Q3656" s="119"/>
      <c r="R3656" s="117"/>
      <c r="S3656" s="140"/>
      <c r="T3656" s="116" t="s">
        <v>56</v>
      </c>
      <c r="U3656" s="140"/>
      <c r="V3656" s="103" t="n">
        <v>37704</v>
      </c>
      <c r="W3656" s="103" t="n">
        <v>38183</v>
      </c>
      <c r="X3656" s="140" t="s">
        <v>65</v>
      </c>
      <c r="Y3656" s="140"/>
      <c r="Z3656" s="95" t="n">
        <v>432111</v>
      </c>
      <c r="AA3656" s="140" t="s">
        <v>236</v>
      </c>
    </row>
    <row r="3657" s="46" customFormat="true" ht="11.25" hidden="false" customHeight="false" outlineLevel="0" collapsed="false">
      <c r="A3657" s="42" t="n">
        <v>3779</v>
      </c>
      <c r="B3657" s="115" t="n">
        <v>589211</v>
      </c>
      <c r="C3657" s="100" t="s">
        <v>231</v>
      </c>
      <c r="D3657" s="115" t="n">
        <v>193257</v>
      </c>
      <c r="E3657" s="100" t="s">
        <v>32</v>
      </c>
      <c r="F3657" s="115" t="n">
        <v>580851</v>
      </c>
      <c r="G3657" s="116"/>
      <c r="H3657" s="117" t="s">
        <v>4698</v>
      </c>
      <c r="I3657" s="115" t="n">
        <v>1280947</v>
      </c>
      <c r="J3657" s="115" t="n">
        <v>4730</v>
      </c>
      <c r="K3657" s="102" t="s">
        <v>817</v>
      </c>
      <c r="L3657" s="115" t="n">
        <v>280193</v>
      </c>
      <c r="M3657" s="117"/>
      <c r="N3657" s="117" t="s">
        <v>577</v>
      </c>
      <c r="O3657" s="117"/>
      <c r="P3657" s="117" t="s">
        <v>936</v>
      </c>
      <c r="Q3657" s="119"/>
      <c r="R3657" s="117"/>
      <c r="S3657" s="140"/>
      <c r="T3657" s="116" t="s">
        <v>56</v>
      </c>
      <c r="U3657" s="140"/>
      <c r="V3657" s="103" t="n">
        <v>37704</v>
      </c>
      <c r="W3657" s="103" t="n">
        <v>38183</v>
      </c>
      <c r="X3657" s="140" t="s">
        <v>65</v>
      </c>
      <c r="Y3657" s="140"/>
      <c r="Z3657" s="95" t="n">
        <v>432111</v>
      </c>
      <c r="AA3657" s="140" t="s">
        <v>236</v>
      </c>
    </row>
    <row r="3658" s="46" customFormat="true" ht="11.25" hidden="false" customHeight="false" outlineLevel="0" collapsed="false">
      <c r="A3658" s="42" t="n">
        <v>3780</v>
      </c>
      <c r="B3658" s="115" t="n">
        <v>589211</v>
      </c>
      <c r="C3658" s="100" t="s">
        <v>231</v>
      </c>
      <c r="D3658" s="115" t="n">
        <v>193257</v>
      </c>
      <c r="E3658" s="100" t="s">
        <v>32</v>
      </c>
      <c r="F3658" s="115" t="n">
        <v>580851</v>
      </c>
      <c r="G3658" s="116"/>
      <c r="H3658" s="117" t="s">
        <v>4702</v>
      </c>
      <c r="I3658" s="115" t="n">
        <v>1581686</v>
      </c>
      <c r="J3658" s="115" t="n">
        <v>1981</v>
      </c>
      <c r="K3658" s="116" t="s">
        <v>45</v>
      </c>
      <c r="L3658" s="115" t="n">
        <v>580851</v>
      </c>
      <c r="M3658" s="117"/>
      <c r="N3658" s="117" t="s">
        <v>4698</v>
      </c>
      <c r="O3658" s="117"/>
      <c r="P3658" s="117" t="s">
        <v>4703</v>
      </c>
      <c r="Q3658" s="119"/>
      <c r="R3658" s="117"/>
      <c r="S3658" s="140"/>
      <c r="T3658" s="116" t="s">
        <v>37</v>
      </c>
      <c r="U3658" s="140"/>
      <c r="V3658" s="103" t="n">
        <v>37704</v>
      </c>
      <c r="W3658" s="103" t="n">
        <v>38183</v>
      </c>
      <c r="X3658" s="140" t="s">
        <v>65</v>
      </c>
      <c r="Y3658" s="140"/>
      <c r="Z3658" s="95" t="n">
        <v>432111</v>
      </c>
      <c r="AA3658" s="140" t="s">
        <v>236</v>
      </c>
    </row>
    <row r="3659" s="46" customFormat="true" ht="11.25" hidden="false" customHeight="false" outlineLevel="0" collapsed="false">
      <c r="A3659" s="42" t="n">
        <v>3781</v>
      </c>
      <c r="B3659" s="115" t="n">
        <v>589211</v>
      </c>
      <c r="C3659" s="100" t="s">
        <v>231</v>
      </c>
      <c r="D3659" s="115" t="n">
        <v>193257</v>
      </c>
      <c r="E3659" s="100" t="s">
        <v>32</v>
      </c>
      <c r="F3659" s="115" t="n">
        <v>580852</v>
      </c>
      <c r="G3659" s="116"/>
      <c r="H3659" s="117" t="s">
        <v>4704</v>
      </c>
      <c r="I3659" s="115" t="n">
        <v>1280912</v>
      </c>
      <c r="J3659" s="115" t="n">
        <v>1981</v>
      </c>
      <c r="K3659" s="116" t="s">
        <v>45</v>
      </c>
      <c r="L3659" s="115" t="n">
        <v>580852</v>
      </c>
      <c r="M3659" s="117"/>
      <c r="N3659" s="117" t="s">
        <v>4705</v>
      </c>
      <c r="O3659" s="117"/>
      <c r="P3659" s="20" t="s">
        <v>4706</v>
      </c>
      <c r="Q3659" s="119"/>
      <c r="R3659" s="117"/>
      <c r="S3659" s="140"/>
      <c r="T3659" s="116" t="s">
        <v>56</v>
      </c>
      <c r="U3659" s="140"/>
      <c r="V3659" s="103" t="n">
        <v>37704</v>
      </c>
      <c r="W3659" s="103" t="n">
        <v>38183</v>
      </c>
      <c r="X3659" s="140" t="s">
        <v>65</v>
      </c>
      <c r="Y3659" s="140"/>
      <c r="Z3659" s="95" t="n">
        <v>432111</v>
      </c>
      <c r="AA3659" s="140" t="s">
        <v>236</v>
      </c>
    </row>
    <row r="3660" s="46" customFormat="true" ht="11.25" hidden="false" customHeight="false" outlineLevel="0" collapsed="false">
      <c r="A3660" s="42" t="n">
        <v>3782</v>
      </c>
      <c r="B3660" s="115" t="n">
        <v>589211</v>
      </c>
      <c r="C3660" s="99" t="s">
        <v>231</v>
      </c>
      <c r="D3660" s="115" t="n">
        <v>193257</v>
      </c>
      <c r="E3660" s="99" t="s">
        <v>32</v>
      </c>
      <c r="F3660" s="119" t="n">
        <v>580852</v>
      </c>
      <c r="G3660" s="116"/>
      <c r="H3660" s="117" t="s">
        <v>4705</v>
      </c>
      <c r="I3660" s="115" t="n">
        <v>1280948</v>
      </c>
      <c r="J3660" s="59" t="n">
        <v>1726</v>
      </c>
      <c r="K3660" s="102" t="s">
        <v>113</v>
      </c>
      <c r="L3660" s="115" t="n">
        <v>281023</v>
      </c>
      <c r="M3660" s="117"/>
      <c r="N3660" s="117" t="s">
        <v>838</v>
      </c>
      <c r="O3660" s="117" t="s">
        <v>4707</v>
      </c>
      <c r="P3660" s="118" t="str">
        <f aca="false">IF(N3660="","",IF(ISERR(FIND(LEFT(N3660,1),"aeiou")),"is a "&amp;N3660&amp;" "&amp;O3660,"is an "&amp;N3660&amp;" "&amp;O3660))</f>
        <v>is an austenitic stainless steel that is known for good strength and oxidation resistance in continuous service temperatures up to 2000 F (1093 C). It is superior to 304 stainless in both strength and corrosion resistance.</v>
      </c>
      <c r="Q3660" s="119"/>
      <c r="R3660" s="117"/>
      <c r="S3660" s="140"/>
      <c r="T3660" s="116" t="s">
        <v>56</v>
      </c>
      <c r="U3660" s="140"/>
      <c r="V3660" s="103" t="n">
        <v>37704</v>
      </c>
      <c r="W3660" s="103" t="n">
        <v>38183</v>
      </c>
      <c r="X3660" s="140" t="s">
        <v>65</v>
      </c>
      <c r="Y3660" s="140"/>
      <c r="Z3660" s="95" t="n">
        <v>432111</v>
      </c>
      <c r="AA3660" s="137" t="s">
        <v>236</v>
      </c>
    </row>
    <row r="3661" s="46" customFormat="true" ht="11.25" hidden="false" customHeight="false" outlineLevel="0" collapsed="false">
      <c r="A3661" s="42" t="n">
        <v>3783</v>
      </c>
      <c r="B3661" s="115" t="n">
        <v>589211</v>
      </c>
      <c r="C3661" s="100" t="s">
        <v>231</v>
      </c>
      <c r="D3661" s="115" t="n">
        <v>193257</v>
      </c>
      <c r="E3661" s="100" t="s">
        <v>32</v>
      </c>
      <c r="F3661" s="115" t="n">
        <v>580852</v>
      </c>
      <c r="G3661" s="139"/>
      <c r="H3661" s="117" t="s">
        <v>4705</v>
      </c>
      <c r="I3661" s="115" t="n">
        <v>1581687</v>
      </c>
      <c r="J3661" s="115" t="n">
        <v>4730</v>
      </c>
      <c r="K3661" s="102" t="s">
        <v>817</v>
      </c>
      <c r="L3661" s="115" t="n">
        <v>280193</v>
      </c>
      <c r="M3661" s="117"/>
      <c r="N3661" s="117" t="s">
        <v>577</v>
      </c>
      <c r="O3661" s="117"/>
      <c r="P3661" s="20" t="s">
        <v>936</v>
      </c>
      <c r="Q3661" s="119"/>
      <c r="R3661" s="117"/>
      <c r="S3661" s="140"/>
      <c r="T3661" s="116" t="s">
        <v>37</v>
      </c>
      <c r="U3661" s="140"/>
      <c r="V3661" s="103" t="n">
        <v>37704</v>
      </c>
      <c r="W3661" s="103" t="n">
        <v>38183</v>
      </c>
      <c r="X3661" s="140" t="s">
        <v>65</v>
      </c>
      <c r="Y3661" s="140"/>
      <c r="Z3661" s="95" t="n">
        <v>432111</v>
      </c>
      <c r="AA3661" s="140" t="s">
        <v>236</v>
      </c>
    </row>
    <row r="3662" s="46" customFormat="true" ht="11.25" hidden="false" customHeight="false" outlineLevel="0" collapsed="false">
      <c r="A3662" s="42" t="n">
        <v>3784</v>
      </c>
      <c r="B3662" s="115" t="n">
        <v>589211</v>
      </c>
      <c r="C3662" s="100" t="s">
        <v>231</v>
      </c>
      <c r="D3662" s="115" t="n">
        <v>193257</v>
      </c>
      <c r="E3662" s="100" t="s">
        <v>32</v>
      </c>
      <c r="F3662" s="115" t="n">
        <v>580853</v>
      </c>
      <c r="G3662" s="116"/>
      <c r="H3662" s="117" t="s">
        <v>4708</v>
      </c>
      <c r="I3662" s="115" t="n">
        <v>1280949</v>
      </c>
      <c r="J3662" s="115" t="n">
        <v>4730</v>
      </c>
      <c r="K3662" s="102" t="s">
        <v>817</v>
      </c>
      <c r="L3662" s="115" t="n">
        <v>280193</v>
      </c>
      <c r="M3662" s="117"/>
      <c r="N3662" s="117" t="s">
        <v>577</v>
      </c>
      <c r="O3662" s="117"/>
      <c r="P3662" s="117" t="s">
        <v>936</v>
      </c>
      <c r="Q3662" s="119"/>
      <c r="R3662" s="117"/>
      <c r="S3662" s="140"/>
      <c r="T3662" s="116" t="s">
        <v>56</v>
      </c>
      <c r="U3662" s="140"/>
      <c r="V3662" s="103" t="n">
        <v>37704</v>
      </c>
      <c r="W3662" s="103" t="n">
        <v>38183</v>
      </c>
      <c r="X3662" s="140" t="s">
        <v>65</v>
      </c>
      <c r="Y3662" s="140"/>
      <c r="Z3662" s="95" t="n">
        <v>432111</v>
      </c>
      <c r="AA3662" s="140" t="s">
        <v>236</v>
      </c>
    </row>
    <row r="3663" s="46" customFormat="true" ht="11.25" hidden="false" customHeight="false" outlineLevel="0" collapsed="false">
      <c r="A3663" s="42" t="n">
        <v>3785</v>
      </c>
      <c r="B3663" s="115" t="n">
        <v>589211</v>
      </c>
      <c r="C3663" s="100" t="s">
        <v>231</v>
      </c>
      <c r="D3663" s="115" t="n">
        <v>193257</v>
      </c>
      <c r="E3663" s="100" t="s">
        <v>32</v>
      </c>
      <c r="F3663" s="115" t="n">
        <v>580853</v>
      </c>
      <c r="G3663" s="116"/>
      <c r="H3663" s="117" t="s">
        <v>4708</v>
      </c>
      <c r="I3663" s="115" t="n">
        <v>1280950</v>
      </c>
      <c r="J3663" s="59" t="n">
        <v>1726</v>
      </c>
      <c r="K3663" s="102" t="s">
        <v>113</v>
      </c>
      <c r="L3663" s="115" t="n">
        <v>281023</v>
      </c>
      <c r="M3663" s="117"/>
      <c r="N3663" s="117" t="s">
        <v>838</v>
      </c>
      <c r="O3663" s="117" t="s">
        <v>4709</v>
      </c>
      <c r="P3663" s="118" t="str">
        <f aca="false">IF(N3663="","",IF(ISERR(FIND(LEFT(N3663,1),"aeiou")),"is a "&amp;N3663&amp;" "&amp;O3663,"is an "&amp;N3663&amp;" "&amp;O3663))</f>
        <v>is an austenitic stainless steel that is basically a controlled carbon version of type 309 stainless steel, designed to improve the weld strength of the alloy while benefiting from the alloy's high resistance to heat and corrosion. It has superior corrosion resistance to 309 in the range of 800-1500 F (427-816 C). </v>
      </c>
      <c r="Q3663" s="119"/>
      <c r="R3663" s="117"/>
      <c r="S3663" s="140"/>
      <c r="T3663" s="116" t="s">
        <v>56</v>
      </c>
      <c r="U3663" s="140"/>
      <c r="V3663" s="103" t="n">
        <v>37704</v>
      </c>
      <c r="W3663" s="103" t="n">
        <v>38183</v>
      </c>
      <c r="X3663" s="140" t="s">
        <v>65</v>
      </c>
      <c r="Y3663" s="140"/>
      <c r="Z3663" s="95" t="n">
        <v>432111</v>
      </c>
      <c r="AA3663" s="140" t="s">
        <v>236</v>
      </c>
    </row>
    <row r="3664" s="46" customFormat="true" ht="11.25" hidden="false" customHeight="false" outlineLevel="0" collapsed="false">
      <c r="A3664" s="42" t="n">
        <v>3786</v>
      </c>
      <c r="B3664" s="115" t="n">
        <v>589211</v>
      </c>
      <c r="C3664" s="100" t="s">
        <v>231</v>
      </c>
      <c r="D3664" s="115" t="n">
        <v>193257</v>
      </c>
      <c r="E3664" s="100" t="s">
        <v>32</v>
      </c>
      <c r="F3664" s="115" t="n">
        <v>580853</v>
      </c>
      <c r="G3664" s="116"/>
      <c r="H3664" s="117" t="s">
        <v>4710</v>
      </c>
      <c r="I3664" s="115" t="n">
        <v>1581688</v>
      </c>
      <c r="J3664" s="115" t="n">
        <v>1981</v>
      </c>
      <c r="K3664" s="116" t="s">
        <v>45</v>
      </c>
      <c r="L3664" s="115" t="n">
        <v>580853</v>
      </c>
      <c r="M3664" s="117"/>
      <c r="N3664" s="117" t="s">
        <v>4708</v>
      </c>
      <c r="O3664" s="117"/>
      <c r="P3664" s="117" t="s">
        <v>4711</v>
      </c>
      <c r="Q3664" s="119"/>
      <c r="R3664" s="117"/>
      <c r="S3664" s="140"/>
      <c r="T3664" s="116" t="s">
        <v>37</v>
      </c>
      <c r="U3664" s="140"/>
      <c r="V3664" s="103" t="n">
        <v>37704</v>
      </c>
      <c r="W3664" s="103" t="n">
        <v>38183</v>
      </c>
      <c r="X3664" s="140" t="s">
        <v>65</v>
      </c>
      <c r="Y3664" s="140"/>
      <c r="Z3664" s="95" t="n">
        <v>432111</v>
      </c>
      <c r="AA3664" s="140" t="s">
        <v>236</v>
      </c>
    </row>
    <row r="3665" s="46" customFormat="true" ht="11.25" hidden="false" customHeight="false" outlineLevel="0" collapsed="false">
      <c r="A3665" s="42" t="n">
        <v>3787</v>
      </c>
      <c r="B3665" s="115" t="n">
        <v>589211</v>
      </c>
      <c r="C3665" s="100" t="s">
        <v>231</v>
      </c>
      <c r="D3665" s="115" t="n">
        <v>193257</v>
      </c>
      <c r="E3665" s="100" t="s">
        <v>32</v>
      </c>
      <c r="F3665" s="115" t="n">
        <v>580860</v>
      </c>
      <c r="G3665" s="116"/>
      <c r="H3665" s="117" t="s">
        <v>4712</v>
      </c>
      <c r="I3665" s="115" t="n">
        <v>1280610</v>
      </c>
      <c r="J3665" s="59" t="n">
        <v>1726</v>
      </c>
      <c r="K3665" s="102" t="s">
        <v>113</v>
      </c>
      <c r="L3665" s="115" t="n">
        <v>280078</v>
      </c>
      <c r="M3665" s="117"/>
      <c r="N3665" s="117" t="s">
        <v>363</v>
      </c>
      <c r="O3665" s="117" t="s">
        <v>4713</v>
      </c>
      <c r="P3665" s="118" t="str">
        <f aca="false">IF(N3665="","",IF(ISERR(FIND(LEFT(N3665,1),"aeiou")),"is a "&amp;N3665&amp;" "&amp;O3665,"is an "&amp;N3665&amp;" "&amp;O3665))</f>
        <v>is a duplex stainless steel which contains C-max 0.06 Mn-max 1.00 P-max 0.040 S-max 0.030 Si-max 0.75 Cr 23.0~28.0 Ni 2.5~5.0 Mo 1.0~2.0 %.</v>
      </c>
      <c r="Q3665" s="119"/>
      <c r="R3665" s="117"/>
      <c r="S3665" s="140"/>
      <c r="T3665" s="116" t="s">
        <v>37</v>
      </c>
      <c r="U3665" s="140"/>
      <c r="V3665" s="103" t="n">
        <v>38070</v>
      </c>
      <c r="W3665" s="103" t="n">
        <v>38070</v>
      </c>
      <c r="X3665" s="140" t="s">
        <v>65</v>
      </c>
      <c r="Y3665" s="140" t="s">
        <v>676</v>
      </c>
      <c r="Z3665" s="95" t="n">
        <v>432111</v>
      </c>
      <c r="AA3665" s="140" t="s">
        <v>236</v>
      </c>
    </row>
    <row r="3666" s="46" customFormat="true" ht="11.25" hidden="false" customHeight="false" outlineLevel="0" collapsed="false">
      <c r="A3666" s="42" t="n">
        <v>3788</v>
      </c>
      <c r="B3666" s="115" t="n">
        <v>589211</v>
      </c>
      <c r="C3666" s="100" t="s">
        <v>231</v>
      </c>
      <c r="D3666" s="115" t="n">
        <v>193257</v>
      </c>
      <c r="E3666" s="100" t="s">
        <v>32</v>
      </c>
      <c r="F3666" s="115" t="n">
        <v>580860</v>
      </c>
      <c r="G3666" s="116"/>
      <c r="H3666" s="20" t="s">
        <v>4714</v>
      </c>
      <c r="I3666" s="115" t="n">
        <v>1280622</v>
      </c>
      <c r="J3666" s="115" t="n">
        <v>1981</v>
      </c>
      <c r="K3666" s="116" t="s">
        <v>45</v>
      </c>
      <c r="L3666" s="115" t="n">
        <v>580860</v>
      </c>
      <c r="M3666" s="20"/>
      <c r="N3666" s="20" t="s">
        <v>4712</v>
      </c>
      <c r="O3666" s="20"/>
      <c r="P3666" s="117"/>
      <c r="Q3666" s="119"/>
      <c r="R3666" s="117"/>
      <c r="S3666" s="137"/>
      <c r="T3666" s="116" t="s">
        <v>37</v>
      </c>
      <c r="U3666" s="137"/>
      <c r="V3666" s="103" t="n">
        <v>38070</v>
      </c>
      <c r="W3666" s="103" t="n">
        <v>38070</v>
      </c>
      <c r="X3666" s="140" t="s">
        <v>65</v>
      </c>
      <c r="Y3666" s="140" t="s">
        <v>676</v>
      </c>
      <c r="Z3666" s="95" t="n">
        <v>432111</v>
      </c>
      <c r="AA3666" s="140" t="s">
        <v>236</v>
      </c>
    </row>
    <row r="3667" s="46" customFormat="true" ht="11.25" hidden="false" customHeight="false" outlineLevel="0" collapsed="false">
      <c r="A3667" s="42" t="n">
        <v>3789</v>
      </c>
      <c r="B3667" s="115" t="n">
        <v>589211</v>
      </c>
      <c r="C3667" s="100" t="s">
        <v>231</v>
      </c>
      <c r="D3667" s="115" t="n">
        <v>193257</v>
      </c>
      <c r="E3667" s="100" t="s">
        <v>32</v>
      </c>
      <c r="F3667" s="115" t="n">
        <v>580860</v>
      </c>
      <c r="G3667" s="116"/>
      <c r="H3667" s="117" t="s">
        <v>4712</v>
      </c>
      <c r="I3667" s="115" t="n">
        <v>1581695</v>
      </c>
      <c r="J3667" s="115" t="n">
        <v>4730</v>
      </c>
      <c r="K3667" s="102" t="s">
        <v>817</v>
      </c>
      <c r="L3667" s="115" t="n">
        <v>280193</v>
      </c>
      <c r="M3667" s="117"/>
      <c r="N3667" s="117" t="s">
        <v>577</v>
      </c>
      <c r="O3667" s="117"/>
      <c r="P3667" s="117" t="s">
        <v>936</v>
      </c>
      <c r="Q3667" s="119"/>
      <c r="R3667" s="117"/>
      <c r="S3667" s="140"/>
      <c r="T3667" s="116" t="s">
        <v>37</v>
      </c>
      <c r="U3667" s="140"/>
      <c r="V3667" s="103" t="n">
        <v>37704</v>
      </c>
      <c r="W3667" s="103" t="n">
        <v>38184</v>
      </c>
      <c r="X3667" s="140" t="s">
        <v>65</v>
      </c>
      <c r="Y3667" s="140"/>
      <c r="Z3667" s="95" t="n">
        <v>432111</v>
      </c>
      <c r="AA3667" s="140" t="s">
        <v>236</v>
      </c>
    </row>
    <row r="3668" s="46" customFormat="true" ht="11.25" hidden="false" customHeight="false" outlineLevel="0" collapsed="false">
      <c r="A3668" s="42" t="n">
        <v>3790</v>
      </c>
      <c r="B3668" s="115" t="n">
        <v>589211</v>
      </c>
      <c r="C3668" s="100" t="s">
        <v>231</v>
      </c>
      <c r="D3668" s="115" t="n">
        <v>193257</v>
      </c>
      <c r="E3668" s="100" t="s">
        <v>32</v>
      </c>
      <c r="F3668" s="115" t="n">
        <v>580861</v>
      </c>
      <c r="G3668" s="139"/>
      <c r="H3668" s="20" t="s">
        <v>4715</v>
      </c>
      <c r="I3668" s="115" t="n">
        <v>1280940</v>
      </c>
      <c r="J3668" s="115" t="n">
        <v>4730</v>
      </c>
      <c r="K3668" s="102" t="s">
        <v>817</v>
      </c>
      <c r="L3668" s="115" t="n">
        <v>280193</v>
      </c>
      <c r="M3668" s="20"/>
      <c r="N3668" s="117" t="s">
        <v>577</v>
      </c>
      <c r="O3668" s="117"/>
      <c r="P3668" s="20" t="s">
        <v>936</v>
      </c>
      <c r="Q3668" s="119"/>
      <c r="R3668" s="20"/>
      <c r="S3668" s="137"/>
      <c r="T3668" s="116" t="s">
        <v>56</v>
      </c>
      <c r="U3668" s="137"/>
      <c r="V3668" s="103" t="n">
        <v>37704</v>
      </c>
      <c r="W3668" s="103" t="n">
        <v>38183</v>
      </c>
      <c r="X3668" s="140" t="s">
        <v>65</v>
      </c>
      <c r="Y3668" s="140"/>
      <c r="Z3668" s="95" t="n">
        <v>432111</v>
      </c>
      <c r="AA3668" s="140" t="s">
        <v>236</v>
      </c>
    </row>
    <row r="3669" s="46" customFormat="true" ht="11.25" hidden="false" customHeight="false" outlineLevel="0" collapsed="false">
      <c r="A3669" s="42" t="n">
        <v>3791</v>
      </c>
      <c r="B3669" s="115" t="n">
        <v>589211</v>
      </c>
      <c r="C3669" s="100" t="s">
        <v>231</v>
      </c>
      <c r="D3669" s="115" t="n">
        <v>193257</v>
      </c>
      <c r="E3669" s="100" t="s">
        <v>32</v>
      </c>
      <c r="F3669" s="115" t="n">
        <v>580861</v>
      </c>
      <c r="G3669" s="116"/>
      <c r="H3669" s="117" t="s">
        <v>4715</v>
      </c>
      <c r="I3669" s="115" t="n">
        <v>1280941</v>
      </c>
      <c r="J3669" s="59" t="n">
        <v>1726</v>
      </c>
      <c r="K3669" s="102" t="s">
        <v>113</v>
      </c>
      <c r="L3669" s="115" t="n">
        <v>281246</v>
      </c>
      <c r="M3669" s="117"/>
      <c r="N3669" s="117" t="s">
        <v>1366</v>
      </c>
      <c r="O3669" s="117" t="s">
        <v>4716</v>
      </c>
      <c r="P3669" s="118" t="str">
        <f aca="false">IF(N3669="","",IF(ISERR(FIND(LEFT(N3669,1),"aeiou")),"is a "&amp;N3669&amp;" "&amp;O3669,"is an "&amp;N3669&amp;" "&amp;O3669))</f>
        <v>is a chromium-nickel steel is an austenitic, nickel-chromium-iron-silicon alloy. It combines excellent resistance to carburization and oxidation at temperatures up to 2200 F(1200 C) with high strength. </v>
      </c>
      <c r="Q3669" s="119"/>
      <c r="R3669" s="117"/>
      <c r="S3669" s="140"/>
      <c r="T3669" s="116" t="s">
        <v>56</v>
      </c>
      <c r="U3669" s="140"/>
      <c r="V3669" s="103" t="n">
        <v>37704</v>
      </c>
      <c r="W3669" s="103" t="n">
        <v>38183</v>
      </c>
      <c r="X3669" s="140" t="s">
        <v>65</v>
      </c>
      <c r="Y3669" s="140"/>
      <c r="Z3669" s="95" t="n">
        <v>432111</v>
      </c>
      <c r="AA3669" s="140" t="s">
        <v>236</v>
      </c>
    </row>
    <row r="3670" s="46" customFormat="true" ht="11.25" hidden="false" customHeight="false" outlineLevel="0" collapsed="false">
      <c r="A3670" s="42" t="n">
        <v>3792</v>
      </c>
      <c r="B3670" s="115" t="n">
        <v>589211</v>
      </c>
      <c r="C3670" s="100" t="s">
        <v>231</v>
      </c>
      <c r="D3670" s="115" t="n">
        <v>193257</v>
      </c>
      <c r="E3670" s="100" t="s">
        <v>32</v>
      </c>
      <c r="F3670" s="119" t="n">
        <v>580861</v>
      </c>
      <c r="G3670" s="139"/>
      <c r="H3670" s="20" t="s">
        <v>4715</v>
      </c>
      <c r="I3670" s="115" t="n">
        <v>1280942</v>
      </c>
      <c r="J3670" s="59" t="n">
        <v>1726</v>
      </c>
      <c r="K3670" s="102" t="s">
        <v>113</v>
      </c>
      <c r="L3670" s="119" t="n">
        <v>281023</v>
      </c>
      <c r="M3670" s="20"/>
      <c r="N3670" s="20" t="s">
        <v>838</v>
      </c>
      <c r="O3670" s="20" t="s">
        <v>4716</v>
      </c>
      <c r="P3670" s="132" t="str">
        <f aca="false">IF(N3670="","",IF(ISERR(FIND(LEFT(N3670,1),"aeiou")),"is a "&amp;N3670&amp;" "&amp;O3670,"is an "&amp;N3670&amp;" "&amp;O3670))</f>
        <v>is an austenitic stainless steel is an austenitic, nickel-chromium-iron-silicon alloy. It combines excellent resistance to carburization and oxidation at temperatures up to 2200 F(1200 C) with high strength. </v>
      </c>
      <c r="Q3670" s="119"/>
      <c r="R3670" s="20"/>
      <c r="S3670" s="137"/>
      <c r="T3670" s="139" t="s">
        <v>56</v>
      </c>
      <c r="U3670" s="137"/>
      <c r="V3670" s="98" t="n">
        <v>37704</v>
      </c>
      <c r="W3670" s="98" t="n">
        <v>38183</v>
      </c>
      <c r="X3670" s="137" t="s">
        <v>65</v>
      </c>
      <c r="Y3670" s="137"/>
      <c r="Z3670" s="95" t="n">
        <v>432111</v>
      </c>
      <c r="AA3670" s="137" t="s">
        <v>236</v>
      </c>
    </row>
    <row r="3671" s="46" customFormat="true" ht="11.25" hidden="false" customHeight="false" outlineLevel="0" collapsed="false">
      <c r="A3671" s="42" t="n">
        <v>3793</v>
      </c>
      <c r="B3671" s="115" t="n">
        <v>589211</v>
      </c>
      <c r="C3671" s="99" t="s">
        <v>231</v>
      </c>
      <c r="D3671" s="115" t="n">
        <v>193257</v>
      </c>
      <c r="E3671" s="99" t="s">
        <v>32</v>
      </c>
      <c r="F3671" s="119" t="n">
        <v>580861</v>
      </c>
      <c r="G3671" s="139"/>
      <c r="H3671" s="20" t="s">
        <v>4715</v>
      </c>
      <c r="I3671" s="119" t="n">
        <v>1280943</v>
      </c>
      <c r="J3671" s="59" t="n">
        <v>1726</v>
      </c>
      <c r="K3671" s="102" t="s">
        <v>113</v>
      </c>
      <c r="L3671" s="119" t="n">
        <v>281157</v>
      </c>
      <c r="M3671" s="117"/>
      <c r="N3671" s="117" t="s">
        <v>1146</v>
      </c>
      <c r="O3671" s="20" t="s">
        <v>4716</v>
      </c>
      <c r="P3671" s="118" t="str">
        <f aca="false">IF(N3671="","",IF(ISERR(FIND(LEFT(N3671,1),"aeiou")),"is a "&amp;N3671&amp;" "&amp;O3671,"is an "&amp;N3671&amp;" "&amp;O3671))</f>
        <v>is a super alloy is an austenitic, nickel-chromium-iron-silicon alloy. It combines excellent resistance to carburization and oxidation at temperatures up to 2200 F(1200 C) with high strength. </v>
      </c>
      <c r="Q3671" s="119"/>
      <c r="R3671" s="20"/>
      <c r="S3671" s="137"/>
      <c r="T3671" s="139" t="s">
        <v>56</v>
      </c>
      <c r="U3671" s="137"/>
      <c r="V3671" s="98" t="n">
        <v>37704</v>
      </c>
      <c r="W3671" s="98" t="n">
        <v>38183</v>
      </c>
      <c r="X3671" s="137" t="s">
        <v>65</v>
      </c>
      <c r="Y3671" s="137"/>
      <c r="Z3671" s="95" t="n">
        <v>432111</v>
      </c>
      <c r="AA3671" s="137" t="s">
        <v>236</v>
      </c>
    </row>
    <row r="3672" s="46" customFormat="true" ht="11.25" hidden="false" customHeight="false" outlineLevel="0" collapsed="false">
      <c r="A3672" s="42" t="n">
        <v>3794</v>
      </c>
      <c r="B3672" s="112" t="n">
        <v>910036</v>
      </c>
      <c r="C3672" s="100" t="s">
        <v>1</v>
      </c>
      <c r="D3672" s="115" t="n">
        <v>193257</v>
      </c>
      <c r="E3672" s="100" t="s">
        <v>32</v>
      </c>
      <c r="F3672" s="115" t="n">
        <v>580861</v>
      </c>
      <c r="G3672" s="116"/>
      <c r="H3672" s="117" t="s">
        <v>4717</v>
      </c>
      <c r="I3672" s="115" t="n">
        <v>1310270</v>
      </c>
      <c r="J3672" s="115" t="n">
        <v>1981</v>
      </c>
      <c r="K3672" s="116" t="s">
        <v>45</v>
      </c>
      <c r="L3672" s="115" t="n">
        <v>580861</v>
      </c>
      <c r="M3672" s="117"/>
      <c r="N3672" s="117" t="s">
        <v>4715</v>
      </c>
      <c r="O3672" s="117"/>
      <c r="P3672" s="118"/>
      <c r="Q3672" s="119"/>
      <c r="R3672" s="117"/>
      <c r="S3672" s="140"/>
      <c r="T3672" s="116" t="s">
        <v>37</v>
      </c>
      <c r="U3672" s="140"/>
      <c r="V3672" s="103" t="n">
        <v>38723</v>
      </c>
      <c r="W3672" s="103" t="n">
        <v>38723</v>
      </c>
      <c r="X3672" s="140" t="s">
        <v>65</v>
      </c>
      <c r="Y3672" s="140" t="s">
        <v>408</v>
      </c>
      <c r="Z3672" s="95" t="n">
        <v>432109</v>
      </c>
      <c r="AA3672" s="137" t="s">
        <v>174</v>
      </c>
    </row>
    <row r="3673" s="46" customFormat="true" ht="11.25" hidden="false" customHeight="false" outlineLevel="0" collapsed="false">
      <c r="A3673" s="42" t="n">
        <v>3795</v>
      </c>
      <c r="B3673" s="112" t="n">
        <v>910036</v>
      </c>
      <c r="C3673" s="100" t="s">
        <v>1</v>
      </c>
      <c r="D3673" s="115" t="n">
        <v>193257</v>
      </c>
      <c r="E3673" s="100" t="s">
        <v>32</v>
      </c>
      <c r="F3673" s="115" t="n">
        <v>580861</v>
      </c>
      <c r="G3673" s="116"/>
      <c r="H3673" s="117" t="s">
        <v>4715</v>
      </c>
      <c r="I3673" s="115" t="n">
        <v>1310271</v>
      </c>
      <c r="J3673" s="59" t="n">
        <v>1726</v>
      </c>
      <c r="K3673" s="102" t="s">
        <v>113</v>
      </c>
      <c r="L3673" s="115" t="n">
        <v>280107</v>
      </c>
      <c r="M3673" s="117"/>
      <c r="N3673" s="117" t="s">
        <v>420</v>
      </c>
      <c r="O3673" s="117" t="s">
        <v>4718</v>
      </c>
      <c r="P3673" s="132" t="str">
        <f aca="false">IF(N3673="","",IF(ISERR(FIND(LEFT(N3673,1),"aehiou")),"is a "&amp;N3673&amp;" "&amp;O3673,"is an "&amp;N3673&amp;" "&amp;O3673))</f>
        <v>is a Incoloy with max0.08%C, 17-20%Cr, 43%Fe, max2%Mn, 34-37%Ni, 0.03%P, max0.03%S, 0.75-1.5%Si.</v>
      </c>
      <c r="Q3673" s="119"/>
      <c r="R3673" s="117"/>
      <c r="S3673" s="140"/>
      <c r="T3673" s="116" t="s">
        <v>37</v>
      </c>
      <c r="U3673" s="140"/>
      <c r="V3673" s="103" t="n">
        <v>38723</v>
      </c>
      <c r="W3673" s="103" t="n">
        <v>38723</v>
      </c>
      <c r="X3673" s="140" t="s">
        <v>65</v>
      </c>
      <c r="Y3673" s="140" t="s">
        <v>408</v>
      </c>
      <c r="Z3673" s="95" t="n">
        <v>432109</v>
      </c>
      <c r="AA3673" s="140" t="s">
        <v>174</v>
      </c>
    </row>
    <row r="3674" s="46" customFormat="true" ht="11.25" hidden="false" customHeight="false" outlineLevel="0" collapsed="false">
      <c r="A3674" s="42" t="n">
        <v>3796</v>
      </c>
      <c r="B3674" s="115" t="n">
        <v>589211</v>
      </c>
      <c r="C3674" s="100" t="s">
        <v>231</v>
      </c>
      <c r="D3674" s="115" t="n">
        <v>193257</v>
      </c>
      <c r="E3674" s="100" t="s">
        <v>32</v>
      </c>
      <c r="F3674" s="115" t="n">
        <v>580861</v>
      </c>
      <c r="G3674" s="116"/>
      <c r="H3674" s="117" t="s">
        <v>4719</v>
      </c>
      <c r="I3674" s="115" t="n">
        <v>1581696</v>
      </c>
      <c r="J3674" s="115" t="n">
        <v>1981</v>
      </c>
      <c r="K3674" s="116" t="s">
        <v>45</v>
      </c>
      <c r="L3674" s="115" t="n">
        <v>580861</v>
      </c>
      <c r="M3674" s="117"/>
      <c r="N3674" s="117" t="s">
        <v>4715</v>
      </c>
      <c r="O3674" s="117"/>
      <c r="P3674" s="117" t="s">
        <v>4720</v>
      </c>
      <c r="Q3674" s="119"/>
      <c r="R3674" s="117"/>
      <c r="S3674" s="140"/>
      <c r="T3674" s="116" t="s">
        <v>37</v>
      </c>
      <c r="U3674" s="140"/>
      <c r="V3674" s="103" t="n">
        <v>37704</v>
      </c>
      <c r="W3674" s="103" t="n">
        <v>38183</v>
      </c>
      <c r="X3674" s="140" t="s">
        <v>65</v>
      </c>
      <c r="Y3674" s="140"/>
      <c r="Z3674" s="95" t="n">
        <v>432111</v>
      </c>
      <c r="AA3674" s="140" t="s">
        <v>236</v>
      </c>
    </row>
    <row r="3675" s="46" customFormat="true" ht="11.25" hidden="false" customHeight="false" outlineLevel="0" collapsed="false">
      <c r="A3675" s="42" t="n">
        <v>3797</v>
      </c>
      <c r="B3675" s="115" t="n">
        <v>589211</v>
      </c>
      <c r="C3675" s="99" t="s">
        <v>231</v>
      </c>
      <c r="D3675" s="115" t="n">
        <v>193257</v>
      </c>
      <c r="E3675" s="99" t="s">
        <v>32</v>
      </c>
      <c r="F3675" s="119" t="n">
        <v>580863</v>
      </c>
      <c r="G3675" s="139"/>
      <c r="H3675" s="20" t="s">
        <v>4721</v>
      </c>
      <c r="I3675" s="115" t="n">
        <v>1280936</v>
      </c>
      <c r="J3675" s="115" t="n">
        <v>4730</v>
      </c>
      <c r="K3675" s="102" t="s">
        <v>817</v>
      </c>
      <c r="L3675" s="119" t="n">
        <v>280193</v>
      </c>
      <c r="M3675" s="20"/>
      <c r="N3675" s="20" t="s">
        <v>577</v>
      </c>
      <c r="O3675" s="20"/>
      <c r="P3675" s="117" t="s">
        <v>936</v>
      </c>
      <c r="Q3675" s="119"/>
      <c r="R3675" s="20"/>
      <c r="S3675" s="137"/>
      <c r="T3675" s="139" t="s">
        <v>56</v>
      </c>
      <c r="U3675" s="137"/>
      <c r="V3675" s="98" t="n">
        <v>37704</v>
      </c>
      <c r="W3675" s="98" t="n">
        <v>38183</v>
      </c>
      <c r="X3675" s="137" t="s">
        <v>65</v>
      </c>
      <c r="Y3675" s="137"/>
      <c r="Z3675" s="95" t="n">
        <v>432111</v>
      </c>
      <c r="AA3675" s="137" t="s">
        <v>236</v>
      </c>
    </row>
    <row r="3676" s="46" customFormat="true" ht="11.25" hidden="false" customHeight="false" outlineLevel="0" collapsed="false">
      <c r="A3676" s="42" t="n">
        <v>3798</v>
      </c>
      <c r="B3676" s="115" t="n">
        <v>589211</v>
      </c>
      <c r="C3676" s="100" t="s">
        <v>231</v>
      </c>
      <c r="D3676" s="115" t="n">
        <v>193257</v>
      </c>
      <c r="E3676" s="100" t="s">
        <v>32</v>
      </c>
      <c r="F3676" s="115" t="n">
        <v>580863</v>
      </c>
      <c r="G3676" s="116"/>
      <c r="H3676" s="117" t="s">
        <v>4721</v>
      </c>
      <c r="I3676" s="115" t="n">
        <v>1280937</v>
      </c>
      <c r="J3676" s="59" t="n">
        <v>1726</v>
      </c>
      <c r="K3676" s="102" t="s">
        <v>113</v>
      </c>
      <c r="L3676" s="115" t="n">
        <v>281023</v>
      </c>
      <c r="M3676" s="117"/>
      <c r="N3676" s="117" t="s">
        <v>838</v>
      </c>
      <c r="O3676" s="117" t="s">
        <v>4722</v>
      </c>
      <c r="P3676" s="118" t="str">
        <f aca="false">IF(N3676="","",IF(ISERR(FIND(LEFT(N3676,1),"aeiou")),"is a "&amp;N3676&amp;" "&amp;O3676,"is an "&amp;N3676&amp;" "&amp;O3676))</f>
        <v>is an austenitic stainless steel that is similar to 321 stainless, 348 uses columbium/ tantalum as stabilizing elements to maximize its principal feature: resistance to intergranular corrosion. It can be used in applications requiring repeated heating in the range of 800 and 1650 F (427-899 C). </v>
      </c>
      <c r="Q3676" s="119"/>
      <c r="R3676" s="117"/>
      <c r="S3676" s="140"/>
      <c r="T3676" s="116" t="s">
        <v>56</v>
      </c>
      <c r="U3676" s="140"/>
      <c r="V3676" s="103" t="n">
        <v>37704</v>
      </c>
      <c r="W3676" s="103" t="n">
        <v>38183</v>
      </c>
      <c r="X3676" s="140" t="s">
        <v>65</v>
      </c>
      <c r="Y3676" s="140"/>
      <c r="Z3676" s="95" t="n">
        <v>432111</v>
      </c>
      <c r="AA3676" s="140" t="s">
        <v>236</v>
      </c>
    </row>
    <row r="3677" s="46" customFormat="true" ht="11.25" hidden="false" customHeight="false" outlineLevel="0" collapsed="false">
      <c r="A3677" s="42" t="n">
        <v>3799</v>
      </c>
      <c r="B3677" s="115" t="n">
        <v>589211</v>
      </c>
      <c r="C3677" s="100" t="s">
        <v>231</v>
      </c>
      <c r="D3677" s="115" t="n">
        <v>193257</v>
      </c>
      <c r="E3677" s="100" t="s">
        <v>32</v>
      </c>
      <c r="F3677" s="115" t="n">
        <v>580863</v>
      </c>
      <c r="G3677" s="116"/>
      <c r="H3677" s="117" t="s">
        <v>4723</v>
      </c>
      <c r="I3677" s="115" t="n">
        <v>1581698</v>
      </c>
      <c r="J3677" s="115" t="n">
        <v>1981</v>
      </c>
      <c r="K3677" s="116" t="s">
        <v>45</v>
      </c>
      <c r="L3677" s="115" t="n">
        <v>580863</v>
      </c>
      <c r="M3677" s="117"/>
      <c r="N3677" s="117" t="s">
        <v>4721</v>
      </c>
      <c r="O3677" s="117"/>
      <c r="P3677" s="117" t="s">
        <v>4724</v>
      </c>
      <c r="Q3677" s="119"/>
      <c r="R3677" s="117"/>
      <c r="S3677" s="140"/>
      <c r="T3677" s="116" t="s">
        <v>37</v>
      </c>
      <c r="U3677" s="140"/>
      <c r="V3677" s="103" t="n">
        <v>37704</v>
      </c>
      <c r="W3677" s="103" t="n">
        <v>38183</v>
      </c>
      <c r="X3677" s="140" t="s">
        <v>65</v>
      </c>
      <c r="Y3677" s="140"/>
      <c r="Z3677" s="95" t="n">
        <v>432111</v>
      </c>
      <c r="AA3677" s="140" t="s">
        <v>236</v>
      </c>
    </row>
    <row r="3678" s="46" customFormat="true" ht="11.25" hidden="false" customHeight="false" outlineLevel="0" collapsed="false">
      <c r="A3678" s="42" t="n">
        <v>3800</v>
      </c>
      <c r="B3678" s="115" t="n">
        <v>589211</v>
      </c>
      <c r="C3678" s="100" t="s">
        <v>231</v>
      </c>
      <c r="D3678" s="115" t="n">
        <v>193257</v>
      </c>
      <c r="E3678" s="100" t="s">
        <v>32</v>
      </c>
      <c r="F3678" s="115" t="n">
        <v>580864</v>
      </c>
      <c r="G3678" s="116"/>
      <c r="H3678" s="117" t="s">
        <v>4725</v>
      </c>
      <c r="I3678" s="115" t="n">
        <v>1280915</v>
      </c>
      <c r="J3678" s="115" t="n">
        <v>1981</v>
      </c>
      <c r="K3678" s="116" t="s">
        <v>45</v>
      </c>
      <c r="L3678" s="115" t="n">
        <v>580864</v>
      </c>
      <c r="M3678" s="117"/>
      <c r="N3678" s="117" t="s">
        <v>4726</v>
      </c>
      <c r="O3678" s="117"/>
      <c r="P3678" s="20" t="s">
        <v>4727</v>
      </c>
      <c r="Q3678" s="119"/>
      <c r="R3678" s="117"/>
      <c r="S3678" s="140"/>
      <c r="T3678" s="116" t="s">
        <v>56</v>
      </c>
      <c r="U3678" s="140"/>
      <c r="V3678" s="103" t="n">
        <v>37704</v>
      </c>
      <c r="W3678" s="103" t="n">
        <v>38184</v>
      </c>
      <c r="X3678" s="140" t="s">
        <v>65</v>
      </c>
      <c r="Y3678" s="140"/>
      <c r="Z3678" s="95" t="n">
        <v>432111</v>
      </c>
      <c r="AA3678" s="140" t="s">
        <v>236</v>
      </c>
    </row>
    <row r="3679" s="262" customFormat="true" ht="11.25" hidden="false" customHeight="false" outlineLevel="0" collapsed="false">
      <c r="A3679" s="42" t="n">
        <v>3801</v>
      </c>
      <c r="B3679" s="115" t="n">
        <v>589211</v>
      </c>
      <c r="C3679" s="100" t="s">
        <v>231</v>
      </c>
      <c r="D3679" s="115" t="n">
        <v>193257</v>
      </c>
      <c r="E3679" s="100" t="s">
        <v>32</v>
      </c>
      <c r="F3679" s="115" t="n">
        <v>580864</v>
      </c>
      <c r="G3679" s="116"/>
      <c r="H3679" s="117" t="s">
        <v>4726</v>
      </c>
      <c r="I3679" s="115" t="n">
        <v>1280960</v>
      </c>
      <c r="J3679" s="59" t="n">
        <v>1726</v>
      </c>
      <c r="K3679" s="102" t="s">
        <v>113</v>
      </c>
      <c r="L3679" s="115" t="n">
        <v>281040</v>
      </c>
      <c r="M3679" s="117"/>
      <c r="N3679" s="117" t="s">
        <v>869</v>
      </c>
      <c r="O3679" s="117" t="s">
        <v>4728</v>
      </c>
      <c r="P3679" s="118" t="str">
        <f aca="false">IF(N3679="","",IF(ISERR(FIND(LEFT(N3679,1),"aeiou")),"is a "&amp;N3679&amp;" "&amp;O3679,"is an "&amp;N3679&amp;" "&amp;O3679))</f>
        <v>is a martensitic stainless steel that has a lower silicon content than type 410. Chemical composition: C .15, Mn 1.0, Si .5, Cr 11.5-13.0, Ni .6, P .04, S .03, Fe balance.</v>
      </c>
      <c r="Q3679" s="119"/>
      <c r="R3679" s="117"/>
      <c r="S3679" s="140"/>
      <c r="T3679" s="116" t="s">
        <v>56</v>
      </c>
      <c r="U3679" s="140"/>
      <c r="V3679" s="103" t="n">
        <v>37704</v>
      </c>
      <c r="W3679" s="103" t="n">
        <v>38184</v>
      </c>
      <c r="X3679" s="140" t="s">
        <v>65</v>
      </c>
      <c r="Y3679" s="140"/>
      <c r="Z3679" s="95" t="n">
        <v>432111</v>
      </c>
      <c r="AA3679" s="140" t="s">
        <v>236</v>
      </c>
    </row>
    <row r="3680" s="262" customFormat="true" ht="11.25" hidden="false" customHeight="false" outlineLevel="0" collapsed="false">
      <c r="A3680" s="42" t="n">
        <v>3802</v>
      </c>
      <c r="B3680" s="115" t="n">
        <v>589211</v>
      </c>
      <c r="C3680" s="100" t="s">
        <v>231</v>
      </c>
      <c r="D3680" s="115" t="n">
        <v>193257</v>
      </c>
      <c r="E3680" s="100" t="s">
        <v>32</v>
      </c>
      <c r="F3680" s="115" t="n">
        <v>580864</v>
      </c>
      <c r="G3680" s="139"/>
      <c r="H3680" s="117" t="s">
        <v>4726</v>
      </c>
      <c r="I3680" s="115" t="n">
        <v>1581699</v>
      </c>
      <c r="J3680" s="115" t="n">
        <v>4730</v>
      </c>
      <c r="K3680" s="102" t="s">
        <v>817</v>
      </c>
      <c r="L3680" s="115" t="n">
        <v>280194</v>
      </c>
      <c r="M3680" s="117"/>
      <c r="N3680" s="117" t="s">
        <v>579</v>
      </c>
      <c r="O3680" s="117"/>
      <c r="P3680" s="117" t="s">
        <v>4729</v>
      </c>
      <c r="Q3680" s="119"/>
      <c r="R3680" s="20"/>
      <c r="S3680" s="137"/>
      <c r="T3680" s="116" t="s">
        <v>37</v>
      </c>
      <c r="U3680" s="137"/>
      <c r="V3680" s="103" t="n">
        <v>37704</v>
      </c>
      <c r="W3680" s="103" t="n">
        <v>38184</v>
      </c>
      <c r="X3680" s="140" t="s">
        <v>65</v>
      </c>
      <c r="Y3680" s="140"/>
      <c r="Z3680" s="95" t="n">
        <v>432111</v>
      </c>
      <c r="AA3680" s="140" t="s">
        <v>236</v>
      </c>
    </row>
    <row r="3681" s="262" customFormat="true" ht="11.25" hidden="false" customHeight="false" outlineLevel="0" collapsed="false">
      <c r="A3681" s="42" t="n">
        <v>3803</v>
      </c>
      <c r="B3681" s="115" t="n">
        <v>589211</v>
      </c>
      <c r="C3681" s="99" t="s">
        <v>231</v>
      </c>
      <c r="D3681" s="119" t="n">
        <v>193257</v>
      </c>
      <c r="E3681" s="99" t="s">
        <v>32</v>
      </c>
      <c r="F3681" s="119" t="n">
        <v>580865</v>
      </c>
      <c r="G3681" s="139"/>
      <c r="H3681" s="117" t="s">
        <v>4730</v>
      </c>
      <c r="I3681" s="115" t="n">
        <v>1280961</v>
      </c>
      <c r="J3681" s="115" t="n">
        <v>4730</v>
      </c>
      <c r="K3681" s="102" t="s">
        <v>817</v>
      </c>
      <c r="L3681" s="119" t="n">
        <v>280194</v>
      </c>
      <c r="M3681" s="117"/>
      <c r="N3681" s="117" t="s">
        <v>579</v>
      </c>
      <c r="O3681" s="117"/>
      <c r="P3681" s="117" t="s">
        <v>4729</v>
      </c>
      <c r="Q3681" s="119"/>
      <c r="R3681" s="117"/>
      <c r="S3681" s="137"/>
      <c r="T3681" s="139" t="s">
        <v>56</v>
      </c>
      <c r="U3681" s="140"/>
      <c r="V3681" s="98" t="n">
        <v>37704</v>
      </c>
      <c r="W3681" s="98" t="n">
        <v>38184</v>
      </c>
      <c r="X3681" s="137" t="s">
        <v>65</v>
      </c>
      <c r="Y3681" s="137"/>
      <c r="Z3681" s="95" t="n">
        <v>432111</v>
      </c>
      <c r="AA3681" s="137" t="s">
        <v>236</v>
      </c>
    </row>
    <row r="3682" s="46" customFormat="true" ht="11.25" hidden="false" customHeight="false" outlineLevel="0" collapsed="false">
      <c r="A3682" s="42" t="n">
        <v>3804</v>
      </c>
      <c r="B3682" s="115" t="n">
        <v>589211</v>
      </c>
      <c r="C3682" s="100" t="s">
        <v>231</v>
      </c>
      <c r="D3682" s="115" t="n">
        <v>193257</v>
      </c>
      <c r="E3682" s="100" t="s">
        <v>32</v>
      </c>
      <c r="F3682" s="115" t="n">
        <v>580865</v>
      </c>
      <c r="G3682" s="116"/>
      <c r="H3682" s="117" t="s">
        <v>4730</v>
      </c>
      <c r="I3682" s="115" t="n">
        <v>1280962</v>
      </c>
      <c r="J3682" s="59" t="n">
        <v>1726</v>
      </c>
      <c r="K3682" s="102" t="s">
        <v>113</v>
      </c>
      <c r="L3682" s="115" t="n">
        <v>281032</v>
      </c>
      <c r="M3682" s="117"/>
      <c r="N3682" s="117" t="s">
        <v>855</v>
      </c>
      <c r="O3682" s="117" t="s">
        <v>4731</v>
      </c>
      <c r="P3682" s="118" t="str">
        <f aca="false">IF(N3682="","",IF(ISERR(FIND(LEFT(N3682,1),"aeiou")),"is a "&amp;N3682&amp;" "&amp;O3682,"is an "&amp;N3682&amp;" "&amp;O3682))</f>
        <v>is a ferritic stainless steel which weldability and workability is increased by adding aluminum to type 410.</v>
      </c>
      <c r="Q3682" s="119"/>
      <c r="R3682" s="117"/>
      <c r="S3682" s="140"/>
      <c r="T3682" s="116" t="s">
        <v>56</v>
      </c>
      <c r="U3682" s="140"/>
      <c r="V3682" s="103" t="n">
        <v>37704</v>
      </c>
      <c r="W3682" s="103" t="n">
        <v>38184</v>
      </c>
      <c r="X3682" s="140" t="s">
        <v>65</v>
      </c>
      <c r="Y3682" s="140"/>
      <c r="Z3682" s="95" t="n">
        <v>432111</v>
      </c>
      <c r="AA3682" s="140" t="s">
        <v>236</v>
      </c>
    </row>
    <row r="3683" s="117" customFormat="true" ht="11.25" hidden="false" customHeight="false" outlineLevel="0" collapsed="false">
      <c r="A3683" s="42" t="n">
        <v>3805</v>
      </c>
      <c r="B3683" s="115" t="n">
        <v>589211</v>
      </c>
      <c r="C3683" s="100" t="s">
        <v>231</v>
      </c>
      <c r="D3683" s="115" t="n">
        <v>193257</v>
      </c>
      <c r="E3683" s="99" t="s">
        <v>32</v>
      </c>
      <c r="F3683" s="119" t="n">
        <v>580865</v>
      </c>
      <c r="G3683" s="116"/>
      <c r="H3683" s="117" t="s">
        <v>4732</v>
      </c>
      <c r="I3683" s="115" t="n">
        <v>1581700</v>
      </c>
      <c r="J3683" s="115" t="n">
        <v>1981</v>
      </c>
      <c r="K3683" s="116" t="s">
        <v>45</v>
      </c>
      <c r="L3683" s="115" t="n">
        <v>580865</v>
      </c>
      <c r="N3683" s="117" t="s">
        <v>4730</v>
      </c>
      <c r="P3683" s="117" t="s">
        <v>4733</v>
      </c>
      <c r="Q3683" s="119"/>
      <c r="S3683" s="140"/>
      <c r="T3683" s="116" t="s">
        <v>37</v>
      </c>
      <c r="U3683" s="140"/>
      <c r="V3683" s="103" t="n">
        <v>37704</v>
      </c>
      <c r="W3683" s="103" t="n">
        <v>38184</v>
      </c>
      <c r="X3683" s="140" t="s">
        <v>65</v>
      </c>
      <c r="Y3683" s="140"/>
      <c r="Z3683" s="95" t="n">
        <v>432111</v>
      </c>
      <c r="AA3683" s="137" t="s">
        <v>236</v>
      </c>
    </row>
    <row r="3684" s="117" customFormat="true" ht="11.25" hidden="false" customHeight="false" outlineLevel="0" collapsed="false">
      <c r="A3684" s="42" t="n">
        <v>3806</v>
      </c>
      <c r="B3684" s="115" t="n">
        <v>589211</v>
      </c>
      <c r="C3684" s="99" t="s">
        <v>231</v>
      </c>
      <c r="D3684" s="115" t="n">
        <v>193257</v>
      </c>
      <c r="E3684" s="99" t="s">
        <v>32</v>
      </c>
      <c r="F3684" s="119" t="n">
        <v>580866</v>
      </c>
      <c r="G3684" s="139"/>
      <c r="H3684" s="20" t="s">
        <v>4734</v>
      </c>
      <c r="I3684" s="115" t="n">
        <v>1280916</v>
      </c>
      <c r="J3684" s="115" t="n">
        <v>1981</v>
      </c>
      <c r="K3684" s="116" t="s">
        <v>45</v>
      </c>
      <c r="L3684" s="119" t="n">
        <v>580866</v>
      </c>
      <c r="M3684" s="20"/>
      <c r="N3684" s="20" t="s">
        <v>4735</v>
      </c>
      <c r="O3684" s="20"/>
      <c r="P3684" s="20" t="s">
        <v>4736</v>
      </c>
      <c r="Q3684" s="119"/>
      <c r="R3684" s="20"/>
      <c r="S3684" s="137"/>
      <c r="T3684" s="139" t="s">
        <v>56</v>
      </c>
      <c r="U3684" s="137"/>
      <c r="V3684" s="98" t="n">
        <v>37704</v>
      </c>
      <c r="W3684" s="98" t="n">
        <v>38184</v>
      </c>
      <c r="X3684" s="137" t="s">
        <v>65</v>
      </c>
      <c r="Y3684" s="137"/>
      <c r="Z3684" s="95" t="n">
        <v>432111</v>
      </c>
      <c r="AA3684" s="137" t="s">
        <v>236</v>
      </c>
    </row>
    <row r="3685" s="117" customFormat="true" ht="11.25" hidden="false" customHeight="false" outlineLevel="0" collapsed="false">
      <c r="A3685" s="42" t="n">
        <v>3807</v>
      </c>
      <c r="B3685" s="115" t="n">
        <v>589211</v>
      </c>
      <c r="C3685" s="100" t="s">
        <v>231</v>
      </c>
      <c r="D3685" s="115" t="n">
        <v>193257</v>
      </c>
      <c r="E3685" s="100" t="s">
        <v>32</v>
      </c>
      <c r="F3685" s="119" t="n">
        <v>580866</v>
      </c>
      <c r="G3685" s="139"/>
      <c r="H3685" s="117" t="s">
        <v>4735</v>
      </c>
      <c r="I3685" s="115" t="n">
        <v>1280963</v>
      </c>
      <c r="J3685" s="59" t="n">
        <v>1726</v>
      </c>
      <c r="K3685" s="102" t="s">
        <v>113</v>
      </c>
      <c r="L3685" s="119" t="n">
        <v>281032</v>
      </c>
      <c r="M3685" s="20"/>
      <c r="N3685" s="117" t="s">
        <v>855</v>
      </c>
      <c r="O3685" s="20" t="s">
        <v>4737</v>
      </c>
      <c r="P3685" s="118" t="str">
        <f aca="false">IF(N3685="","",IF(ISERR(FIND(LEFT(N3685,1),"aeiou")),"is a "&amp;N3685&amp;" "&amp;O3685,"is an "&amp;N3685&amp;" "&amp;O3685))</f>
        <v>is a ferritic stainless steel designed principally for the automotive exhaust industry, although it has been used successfully in other industrial applications. It combines good elevated temperature corrosion resistance with medium strength, good formability and overall cost</v>
      </c>
      <c r="Q3685" s="119"/>
      <c r="R3685" s="20"/>
      <c r="S3685" s="137"/>
      <c r="T3685" s="139" t="s">
        <v>56</v>
      </c>
      <c r="U3685" s="137"/>
      <c r="V3685" s="98" t="n">
        <v>37704</v>
      </c>
      <c r="W3685" s="98" t="n">
        <v>38184</v>
      </c>
      <c r="X3685" s="137" t="s">
        <v>65</v>
      </c>
      <c r="Y3685" s="137"/>
      <c r="Z3685" s="95" t="n">
        <v>432111</v>
      </c>
      <c r="AA3685" s="137" t="s">
        <v>236</v>
      </c>
    </row>
    <row r="3686" s="117" customFormat="true" ht="11.25" hidden="false" customHeight="false" outlineLevel="0" collapsed="false">
      <c r="A3686" s="42" t="n">
        <v>3808</v>
      </c>
      <c r="B3686" s="115" t="n">
        <v>589211</v>
      </c>
      <c r="C3686" s="99" t="s">
        <v>231</v>
      </c>
      <c r="D3686" s="115" t="n">
        <v>193257</v>
      </c>
      <c r="E3686" s="99" t="s">
        <v>32</v>
      </c>
      <c r="F3686" s="119" t="n">
        <v>580866</v>
      </c>
      <c r="G3686" s="139"/>
      <c r="H3686" s="20" t="s">
        <v>4735</v>
      </c>
      <c r="I3686" s="115" t="n">
        <v>1581701</v>
      </c>
      <c r="J3686" s="115" t="n">
        <v>4730</v>
      </c>
      <c r="K3686" s="102" t="s">
        <v>817</v>
      </c>
      <c r="L3686" s="119" t="n">
        <v>280194</v>
      </c>
      <c r="M3686" s="20"/>
      <c r="N3686" s="20" t="s">
        <v>579</v>
      </c>
      <c r="O3686" s="20"/>
      <c r="P3686" s="117" t="s">
        <v>4729</v>
      </c>
      <c r="Q3686" s="119"/>
      <c r="R3686" s="20"/>
      <c r="S3686" s="137"/>
      <c r="T3686" s="139" t="s">
        <v>37</v>
      </c>
      <c r="U3686" s="137"/>
      <c r="V3686" s="98" t="n">
        <v>37704</v>
      </c>
      <c r="W3686" s="98" t="n">
        <v>38184</v>
      </c>
      <c r="X3686" s="137" t="s">
        <v>65</v>
      </c>
      <c r="Y3686" s="137"/>
      <c r="Z3686" s="95" t="n">
        <v>432111</v>
      </c>
      <c r="AA3686" s="137" t="s">
        <v>236</v>
      </c>
    </row>
    <row r="3687" s="117" customFormat="true" ht="11.25" hidden="false" customHeight="false" outlineLevel="0" collapsed="false">
      <c r="A3687" s="42" t="n">
        <v>3809</v>
      </c>
      <c r="B3687" s="115" t="n">
        <v>589211</v>
      </c>
      <c r="C3687" s="100" t="s">
        <v>231</v>
      </c>
      <c r="D3687" s="115" t="n">
        <v>193257</v>
      </c>
      <c r="E3687" s="100" t="s">
        <v>32</v>
      </c>
      <c r="F3687" s="115" t="n">
        <v>580868</v>
      </c>
      <c r="G3687" s="116"/>
      <c r="H3687" s="117" t="s">
        <v>4738</v>
      </c>
      <c r="I3687" s="115" t="n">
        <v>1581703</v>
      </c>
      <c r="J3687" s="115" t="n">
        <v>1146</v>
      </c>
      <c r="K3687" s="116" t="s">
        <v>41</v>
      </c>
      <c r="L3687" s="115" t="n">
        <v>280022</v>
      </c>
      <c r="N3687" s="117" t="s">
        <v>251</v>
      </c>
      <c r="P3687" s="118" t="str">
        <f aca="false">IF(N3687="","",IF(ISERR(FIND(LEFT(N3687,1),"aeiou")),"is a "&amp;N3687&amp;" "&amp;O3687,"is an "&amp;N3687&amp;" "&amp;O3687))</f>
        <v>is an alloy steel </v>
      </c>
      <c r="Q3687" s="119"/>
      <c r="S3687" s="140"/>
      <c r="T3687" s="116" t="s">
        <v>37</v>
      </c>
      <c r="U3687" s="140"/>
      <c r="V3687" s="103" t="n">
        <v>37704</v>
      </c>
      <c r="W3687" s="103" t="n">
        <v>37754</v>
      </c>
      <c r="X3687" s="140" t="s">
        <v>97</v>
      </c>
      <c r="Y3687" s="140"/>
      <c r="Z3687" s="95" t="n">
        <v>432111</v>
      </c>
      <c r="AA3687" s="140" t="s">
        <v>236</v>
      </c>
    </row>
    <row r="3688" s="117" customFormat="true" ht="11.25" hidden="false" customHeight="false" outlineLevel="0" collapsed="false">
      <c r="A3688" s="42" t="n">
        <v>3810</v>
      </c>
      <c r="B3688" s="115" t="n">
        <v>589211</v>
      </c>
      <c r="C3688" s="100" t="s">
        <v>231</v>
      </c>
      <c r="D3688" s="119" t="n">
        <v>193257</v>
      </c>
      <c r="E3688" s="99" t="s">
        <v>32</v>
      </c>
      <c r="F3688" s="119" t="n">
        <v>580869</v>
      </c>
      <c r="G3688" s="139"/>
      <c r="H3688" s="20" t="s">
        <v>4739</v>
      </c>
      <c r="I3688" s="115" t="n">
        <v>1581704</v>
      </c>
      <c r="J3688" s="115" t="n">
        <v>1146</v>
      </c>
      <c r="K3688" s="116" t="s">
        <v>41</v>
      </c>
      <c r="L3688" s="119" t="n">
        <v>280022</v>
      </c>
      <c r="M3688" s="20"/>
      <c r="N3688" s="20" t="s">
        <v>251</v>
      </c>
      <c r="O3688" s="20"/>
      <c r="P3688" s="118" t="str">
        <f aca="false">IF(N3688="","",IF(ISERR(FIND(LEFT(N3688,1),"aeiou")),"is a "&amp;N3688&amp;" "&amp;O3688,"is an "&amp;N3688&amp;" "&amp;O3688))</f>
        <v>is an alloy steel </v>
      </c>
      <c r="Q3688" s="119"/>
      <c r="R3688" s="20"/>
      <c r="S3688" s="137"/>
      <c r="T3688" s="139" t="s">
        <v>37</v>
      </c>
      <c r="U3688" s="137"/>
      <c r="V3688" s="98" t="n">
        <v>37704</v>
      </c>
      <c r="W3688" s="98" t="n">
        <v>37754</v>
      </c>
      <c r="X3688" s="137" t="s">
        <v>97</v>
      </c>
      <c r="Y3688" s="137"/>
      <c r="Z3688" s="95" t="n">
        <v>432111</v>
      </c>
      <c r="AA3688" s="137" t="s">
        <v>236</v>
      </c>
    </row>
    <row r="3689" s="117" customFormat="true" ht="11.25" hidden="false" customHeight="false" outlineLevel="0" collapsed="false">
      <c r="A3689" s="42" t="n">
        <v>3811</v>
      </c>
      <c r="B3689" s="115" t="n">
        <v>589211</v>
      </c>
      <c r="C3689" s="99" t="s">
        <v>231</v>
      </c>
      <c r="D3689" s="115" t="n">
        <v>193257</v>
      </c>
      <c r="E3689" s="99" t="s">
        <v>32</v>
      </c>
      <c r="F3689" s="119" t="n">
        <v>580870</v>
      </c>
      <c r="G3689" s="116"/>
      <c r="H3689" s="117" t="s">
        <v>4740</v>
      </c>
      <c r="I3689" s="115" t="n">
        <v>1581705</v>
      </c>
      <c r="J3689" s="115" t="n">
        <v>1146</v>
      </c>
      <c r="K3689" s="116" t="s">
        <v>41</v>
      </c>
      <c r="L3689" s="119" t="n">
        <v>280022</v>
      </c>
      <c r="N3689" s="117" t="s">
        <v>251</v>
      </c>
      <c r="P3689" s="132" t="str">
        <f aca="false">IF(N3689="","",IF(ISERR(FIND(LEFT(N3689,1),"aeiou")),"is a "&amp;N3689&amp;" "&amp;O3689,"is an "&amp;N3689&amp;" "&amp;O3689))</f>
        <v>is an alloy steel </v>
      </c>
      <c r="Q3689" s="119"/>
      <c r="S3689" s="140"/>
      <c r="T3689" s="116" t="s">
        <v>37</v>
      </c>
      <c r="U3689" s="140"/>
      <c r="V3689" s="103" t="n">
        <v>37704</v>
      </c>
      <c r="W3689" s="103" t="n">
        <v>37754</v>
      </c>
      <c r="X3689" s="140" t="s">
        <v>97</v>
      </c>
      <c r="Y3689" s="140"/>
      <c r="Z3689" s="95" t="n">
        <v>432111</v>
      </c>
      <c r="AA3689" s="137" t="s">
        <v>236</v>
      </c>
    </row>
    <row r="3690" s="117" customFormat="true" ht="11.25" hidden="false" customHeight="false" outlineLevel="0" collapsed="false">
      <c r="A3690" s="42" t="n">
        <v>3812</v>
      </c>
      <c r="B3690" s="115" t="n">
        <v>589211</v>
      </c>
      <c r="C3690" s="100" t="s">
        <v>231</v>
      </c>
      <c r="D3690" s="115" t="n">
        <v>193257</v>
      </c>
      <c r="E3690" s="99" t="s">
        <v>32</v>
      </c>
      <c r="F3690" s="119" t="n">
        <v>580871</v>
      </c>
      <c r="G3690" s="116"/>
      <c r="H3690" s="117" t="s">
        <v>4741</v>
      </c>
      <c r="I3690" s="115" t="n">
        <v>1280917</v>
      </c>
      <c r="J3690" s="115" t="n">
        <v>4730</v>
      </c>
      <c r="K3690" s="102" t="s">
        <v>817</v>
      </c>
      <c r="L3690" s="115" t="n">
        <v>280194</v>
      </c>
      <c r="N3690" s="117" t="s">
        <v>579</v>
      </c>
      <c r="P3690" s="117" t="s">
        <v>4729</v>
      </c>
      <c r="Q3690" s="119"/>
      <c r="S3690" s="140"/>
      <c r="T3690" s="116" t="s">
        <v>56</v>
      </c>
      <c r="U3690" s="140"/>
      <c r="V3690" s="103" t="n">
        <v>37704</v>
      </c>
      <c r="W3690" s="103" t="n">
        <v>38188</v>
      </c>
      <c r="X3690" s="140" t="s">
        <v>65</v>
      </c>
      <c r="Y3690" s="140"/>
      <c r="Z3690" s="95" t="n">
        <v>432111</v>
      </c>
      <c r="AA3690" s="137" t="s">
        <v>236</v>
      </c>
    </row>
    <row r="3691" s="117" customFormat="true" ht="11.25" hidden="false" customHeight="false" outlineLevel="0" collapsed="false">
      <c r="A3691" s="42" t="n">
        <v>3813</v>
      </c>
      <c r="B3691" s="115" t="n">
        <v>589211</v>
      </c>
      <c r="C3691" s="100" t="s">
        <v>231</v>
      </c>
      <c r="D3691" s="115" t="n">
        <v>193257</v>
      </c>
      <c r="E3691" s="100" t="s">
        <v>32</v>
      </c>
      <c r="F3691" s="115" t="n">
        <v>580871</v>
      </c>
      <c r="G3691" s="116"/>
      <c r="H3691" s="117" t="s">
        <v>4742</v>
      </c>
      <c r="I3691" s="115" t="n">
        <v>1280918</v>
      </c>
      <c r="J3691" s="115" t="n">
        <v>1981</v>
      </c>
      <c r="K3691" s="116" t="s">
        <v>45</v>
      </c>
      <c r="L3691" s="115" t="n">
        <v>580871</v>
      </c>
      <c r="N3691" s="117" t="s">
        <v>4741</v>
      </c>
      <c r="P3691" s="117" t="s">
        <v>4743</v>
      </c>
      <c r="Q3691" s="119"/>
      <c r="S3691" s="140"/>
      <c r="T3691" s="116" t="s">
        <v>56</v>
      </c>
      <c r="U3691" s="140"/>
      <c r="V3691" s="103" t="n">
        <v>37704</v>
      </c>
      <c r="W3691" s="103" t="n">
        <v>38188</v>
      </c>
      <c r="X3691" s="140" t="s">
        <v>65</v>
      </c>
      <c r="Y3691" s="140"/>
      <c r="Z3691" s="95" t="n">
        <v>432111</v>
      </c>
      <c r="AA3691" s="140" t="s">
        <v>236</v>
      </c>
    </row>
    <row r="3692" s="117" customFormat="true" ht="11.25" hidden="false" customHeight="false" outlineLevel="0" collapsed="false">
      <c r="A3692" s="42" t="n">
        <v>3814</v>
      </c>
      <c r="B3692" s="115" t="n">
        <v>589211</v>
      </c>
      <c r="C3692" s="100" t="s">
        <v>231</v>
      </c>
      <c r="D3692" s="115" t="n">
        <v>193257</v>
      </c>
      <c r="E3692" s="99" t="s">
        <v>32</v>
      </c>
      <c r="F3692" s="115" t="n">
        <v>580871</v>
      </c>
      <c r="G3692" s="116"/>
      <c r="H3692" s="117" t="s">
        <v>4741</v>
      </c>
      <c r="I3692" s="115" t="n">
        <v>1280968</v>
      </c>
      <c r="J3692" s="59" t="n">
        <v>1726</v>
      </c>
      <c r="K3692" s="102" t="s">
        <v>113</v>
      </c>
      <c r="L3692" s="115" t="n">
        <v>280052</v>
      </c>
      <c r="N3692" s="117" t="s">
        <v>233</v>
      </c>
      <c r="O3692" s="117" t="s">
        <v>4744</v>
      </c>
      <c r="P3692" s="132" t="str">
        <f aca="false">IF(N3692="","",IF(ISERR(FIND(LEFT(N3692,1),"aeiou")),"is a "&amp;N3692&amp;" "&amp;O3692,"is an "&amp;N3692&amp;" "&amp;O3692))</f>
        <v>is a chromium steel that is heat treatable with excellent machinability and non-galling characteristics. The alloy is magnetic in all conditions. It was the first free machining stainless steel.</v>
      </c>
      <c r="Q3692" s="119"/>
      <c r="S3692" s="140"/>
      <c r="T3692" s="116" t="s">
        <v>56</v>
      </c>
      <c r="U3692" s="140"/>
      <c r="V3692" s="103" t="n">
        <v>37704</v>
      </c>
      <c r="W3692" s="103" t="n">
        <v>38188</v>
      </c>
      <c r="X3692" s="140" t="s">
        <v>65</v>
      </c>
      <c r="Y3692" s="140"/>
      <c r="Z3692" s="95" t="n">
        <v>432111</v>
      </c>
      <c r="AA3692" s="140" t="s">
        <v>236</v>
      </c>
    </row>
    <row r="3693" s="117" customFormat="true" ht="11.25" hidden="false" customHeight="false" outlineLevel="0" collapsed="false">
      <c r="A3693" s="42" t="n">
        <v>3815</v>
      </c>
      <c r="B3693" s="115" t="n">
        <v>589211</v>
      </c>
      <c r="C3693" s="100" t="s">
        <v>231</v>
      </c>
      <c r="D3693" s="119" t="n">
        <v>193257</v>
      </c>
      <c r="E3693" s="99" t="s">
        <v>32</v>
      </c>
      <c r="F3693" s="119" t="n">
        <v>580871</v>
      </c>
      <c r="G3693" s="139"/>
      <c r="H3693" s="20" t="s">
        <v>4741</v>
      </c>
      <c r="I3693" s="115" t="n">
        <v>1581706</v>
      </c>
      <c r="J3693" s="59" t="n">
        <v>1726</v>
      </c>
      <c r="K3693" s="102" t="s">
        <v>113</v>
      </c>
      <c r="L3693" s="119" t="n">
        <v>281040</v>
      </c>
      <c r="M3693" s="20"/>
      <c r="N3693" s="20" t="s">
        <v>869</v>
      </c>
      <c r="O3693" s="20" t="s">
        <v>4745</v>
      </c>
      <c r="P3693" s="118" t="str">
        <f aca="false">IF(N3693="","",IF(ISERR(FIND(LEFT(N3693,1),"aeiou")),"is a "&amp;N3693&amp;" "&amp;O3693,"is an "&amp;N3693&amp;" "&amp;O3693))</f>
        <v>is a martensitic stainless steel that is a heat treatable chromium steel with excellent machinability and non-galling characteristics. The alloy is magnetic in all conditions. It was the first free machining stainless steel.</v>
      </c>
      <c r="Q3693" s="119"/>
      <c r="R3693" s="20"/>
      <c r="S3693" s="137"/>
      <c r="T3693" s="139" t="s">
        <v>37</v>
      </c>
      <c r="U3693" s="137"/>
      <c r="V3693" s="98" t="n">
        <v>37704</v>
      </c>
      <c r="W3693" s="98" t="n">
        <v>38188</v>
      </c>
      <c r="X3693" s="137" t="s">
        <v>65</v>
      </c>
      <c r="Y3693" s="137"/>
      <c r="Z3693" s="95" t="n">
        <v>432111</v>
      </c>
      <c r="AA3693" s="137" t="s">
        <v>236</v>
      </c>
    </row>
    <row r="3694" s="117" customFormat="true" ht="11.25" hidden="false" customHeight="false" outlineLevel="0" collapsed="false">
      <c r="A3694" s="42" t="n">
        <v>3816</v>
      </c>
      <c r="B3694" s="115" t="n">
        <v>589211</v>
      </c>
      <c r="C3694" s="100" t="s">
        <v>231</v>
      </c>
      <c r="D3694" s="119" t="n">
        <v>193257</v>
      </c>
      <c r="E3694" s="99" t="s">
        <v>32</v>
      </c>
      <c r="F3694" s="119" t="n">
        <v>580873</v>
      </c>
      <c r="G3694" s="139"/>
      <c r="H3694" s="20" t="s">
        <v>4746</v>
      </c>
      <c r="I3694" s="115" t="n">
        <v>1280970</v>
      </c>
      <c r="J3694" s="115" t="n">
        <v>4730</v>
      </c>
      <c r="K3694" s="102" t="s">
        <v>817</v>
      </c>
      <c r="L3694" s="119" t="n">
        <v>280194</v>
      </c>
      <c r="M3694" s="20"/>
      <c r="N3694" s="20" t="s">
        <v>579</v>
      </c>
      <c r="O3694" s="20"/>
      <c r="P3694" s="117" t="s">
        <v>4729</v>
      </c>
      <c r="Q3694" s="119"/>
      <c r="R3694" s="20"/>
      <c r="S3694" s="137"/>
      <c r="T3694" s="139" t="s">
        <v>56</v>
      </c>
      <c r="U3694" s="137"/>
      <c r="V3694" s="98" t="n">
        <v>37704</v>
      </c>
      <c r="W3694" s="98" t="n">
        <v>38188</v>
      </c>
      <c r="X3694" s="137" t="s">
        <v>65</v>
      </c>
      <c r="Y3694" s="137"/>
      <c r="Z3694" s="95" t="n">
        <v>432111</v>
      </c>
      <c r="AA3694" s="137" t="s">
        <v>236</v>
      </c>
    </row>
    <row r="3695" s="117" customFormat="true" ht="11.25" hidden="false" customHeight="false" outlineLevel="0" collapsed="false">
      <c r="A3695" s="42" t="n">
        <v>3817</v>
      </c>
      <c r="B3695" s="115" t="n">
        <v>589211</v>
      </c>
      <c r="C3695" s="100" t="s">
        <v>231</v>
      </c>
      <c r="D3695" s="115" t="n">
        <v>193257</v>
      </c>
      <c r="E3695" s="99" t="s">
        <v>32</v>
      </c>
      <c r="F3695" s="119" t="n">
        <v>580873</v>
      </c>
      <c r="G3695" s="116"/>
      <c r="H3695" s="117" t="s">
        <v>4746</v>
      </c>
      <c r="I3695" s="115" t="n">
        <v>1280971</v>
      </c>
      <c r="J3695" s="59" t="n">
        <v>1726</v>
      </c>
      <c r="K3695" s="102" t="s">
        <v>113</v>
      </c>
      <c r="L3695" s="115" t="n">
        <v>281040</v>
      </c>
      <c r="N3695" s="117" t="s">
        <v>869</v>
      </c>
      <c r="O3695" s="117" t="s">
        <v>4747</v>
      </c>
      <c r="P3695" s="118" t="str">
        <f aca="false">IF(N3695="","",IF(ISERR(FIND(LEFT(N3695,1),"aeiou")),"is a "&amp;N3695&amp;" "&amp;O3695,"is an "&amp;N3695&amp;" "&amp;O3695))</f>
        <v>is a martensitic stainless steel that is a heat treatable chromium steel. It is a general purpose free machining version of 420 stainless steel.</v>
      </c>
      <c r="Q3695" s="119"/>
      <c r="S3695" s="140"/>
      <c r="T3695" s="116" t="s">
        <v>56</v>
      </c>
      <c r="U3695" s="140"/>
      <c r="V3695" s="103" t="n">
        <v>37704</v>
      </c>
      <c r="W3695" s="103" t="n">
        <v>38188</v>
      </c>
      <c r="X3695" s="140" t="s">
        <v>65</v>
      </c>
      <c r="Y3695" s="140"/>
      <c r="Z3695" s="95" t="n">
        <v>432111</v>
      </c>
      <c r="AA3695" s="137" t="s">
        <v>236</v>
      </c>
    </row>
    <row r="3696" s="117" customFormat="true" ht="11.25" hidden="false" customHeight="false" outlineLevel="0" collapsed="false">
      <c r="A3696" s="42" t="n">
        <v>3818</v>
      </c>
      <c r="B3696" s="115" t="n">
        <v>589211</v>
      </c>
      <c r="C3696" s="100" t="s">
        <v>231</v>
      </c>
      <c r="D3696" s="115" t="n">
        <v>193257</v>
      </c>
      <c r="E3696" s="100" t="s">
        <v>32</v>
      </c>
      <c r="F3696" s="115" t="n">
        <v>580873</v>
      </c>
      <c r="G3696" s="116"/>
      <c r="H3696" s="117" t="s">
        <v>4746</v>
      </c>
      <c r="I3696" s="115" t="n">
        <v>1280972</v>
      </c>
      <c r="J3696" s="59" t="n">
        <v>1726</v>
      </c>
      <c r="K3696" s="102" t="s">
        <v>113</v>
      </c>
      <c r="L3696" s="115" t="n">
        <v>280052</v>
      </c>
      <c r="N3696" s="117" t="s">
        <v>233</v>
      </c>
      <c r="O3696" s="117" t="s">
        <v>4748</v>
      </c>
      <c r="P3696" s="118" t="str">
        <f aca="false">IF(N3696="","",IF(ISERR(FIND(LEFT(N3696,1),"aeiou")),"is a "&amp;N3696&amp;" "&amp;O3696,"is an "&amp;N3696&amp;" "&amp;O3696))</f>
        <v>is a chromium steel that is a heat treatable martensitic stainless steel. It is a general purpose free machining version of 420 stainless steel.</v>
      </c>
      <c r="Q3696" s="119"/>
      <c r="S3696" s="140"/>
      <c r="T3696" s="116" t="s">
        <v>56</v>
      </c>
      <c r="U3696" s="140"/>
      <c r="V3696" s="103" t="n">
        <v>37704</v>
      </c>
      <c r="W3696" s="103" t="n">
        <v>38188</v>
      </c>
      <c r="X3696" s="140" t="s">
        <v>65</v>
      </c>
      <c r="Y3696" s="140"/>
      <c r="Z3696" s="95" t="n">
        <v>432111</v>
      </c>
      <c r="AA3696" s="140" t="s">
        <v>236</v>
      </c>
    </row>
    <row r="3697" s="117" customFormat="true" ht="11.25" hidden="false" customHeight="false" outlineLevel="0" collapsed="false">
      <c r="A3697" s="42" t="n">
        <v>3819</v>
      </c>
      <c r="B3697" s="115" t="n">
        <v>589211</v>
      </c>
      <c r="C3697" s="100" t="s">
        <v>231</v>
      </c>
      <c r="D3697" s="115" t="n">
        <v>193257</v>
      </c>
      <c r="E3697" s="100" t="s">
        <v>32</v>
      </c>
      <c r="F3697" s="115" t="n">
        <v>580873</v>
      </c>
      <c r="G3697" s="116"/>
      <c r="H3697" s="117" t="s">
        <v>4749</v>
      </c>
      <c r="I3697" s="115" t="n">
        <v>1581708</v>
      </c>
      <c r="J3697" s="115" t="n">
        <v>1981</v>
      </c>
      <c r="K3697" s="116" t="s">
        <v>45</v>
      </c>
      <c r="L3697" s="115" t="n">
        <v>580873</v>
      </c>
      <c r="N3697" s="117" t="s">
        <v>4746</v>
      </c>
      <c r="P3697" s="117" t="s">
        <v>4750</v>
      </c>
      <c r="Q3697" s="119"/>
      <c r="S3697" s="140"/>
      <c r="T3697" s="116" t="s">
        <v>37</v>
      </c>
      <c r="U3697" s="140"/>
      <c r="V3697" s="103" t="n">
        <v>37704</v>
      </c>
      <c r="W3697" s="103" t="n">
        <v>38188</v>
      </c>
      <c r="X3697" s="140" t="s">
        <v>65</v>
      </c>
      <c r="Y3697" s="140"/>
      <c r="Z3697" s="95" t="n">
        <v>432111</v>
      </c>
      <c r="AA3697" s="140" t="s">
        <v>236</v>
      </c>
    </row>
    <row r="3698" s="117" customFormat="true" ht="11.25" hidden="false" customHeight="false" outlineLevel="0" collapsed="false">
      <c r="A3698" s="42" t="n">
        <v>3820</v>
      </c>
      <c r="B3698" s="115" t="n">
        <v>589211</v>
      </c>
      <c r="C3698" s="100" t="s">
        <v>231</v>
      </c>
      <c r="D3698" s="115" t="n">
        <v>193257</v>
      </c>
      <c r="E3698" s="99" t="s">
        <v>32</v>
      </c>
      <c r="F3698" s="115" t="n">
        <v>580874</v>
      </c>
      <c r="G3698" s="139"/>
      <c r="H3698" s="20" t="s">
        <v>4751</v>
      </c>
      <c r="I3698" s="115" t="n">
        <v>1280973</v>
      </c>
      <c r="J3698" s="115" t="n">
        <v>4730</v>
      </c>
      <c r="K3698" s="102" t="s">
        <v>817</v>
      </c>
      <c r="L3698" s="119" t="n">
        <v>280194</v>
      </c>
      <c r="M3698" s="20"/>
      <c r="N3698" s="20" t="s">
        <v>579</v>
      </c>
      <c r="O3698" s="20"/>
      <c r="P3698" s="117" t="s">
        <v>4729</v>
      </c>
      <c r="Q3698" s="119"/>
      <c r="R3698" s="20"/>
      <c r="S3698" s="137"/>
      <c r="T3698" s="139" t="s">
        <v>56</v>
      </c>
      <c r="U3698" s="137"/>
      <c r="V3698" s="98" t="n">
        <v>37704</v>
      </c>
      <c r="W3698" s="98" t="n">
        <v>38188</v>
      </c>
      <c r="X3698" s="137" t="s">
        <v>65</v>
      </c>
      <c r="Y3698" s="137"/>
      <c r="Z3698" s="95" t="n">
        <v>432111</v>
      </c>
      <c r="AA3698" s="137" t="s">
        <v>236</v>
      </c>
    </row>
    <row r="3699" s="117" customFormat="true" ht="11.25" hidden="false" customHeight="false" outlineLevel="0" collapsed="false">
      <c r="A3699" s="42" t="n">
        <v>3821</v>
      </c>
      <c r="B3699" s="115" t="n">
        <v>589211</v>
      </c>
      <c r="C3699" s="100" t="s">
        <v>231</v>
      </c>
      <c r="D3699" s="115" t="n">
        <v>193257</v>
      </c>
      <c r="E3699" s="100" t="s">
        <v>32</v>
      </c>
      <c r="F3699" s="115" t="n">
        <v>580874</v>
      </c>
      <c r="G3699" s="116"/>
      <c r="H3699" s="117" t="s">
        <v>4751</v>
      </c>
      <c r="I3699" s="115" t="n">
        <v>1280974</v>
      </c>
      <c r="J3699" s="59" t="n">
        <v>1726</v>
      </c>
      <c r="K3699" s="102" t="s">
        <v>113</v>
      </c>
      <c r="L3699" s="115" t="n">
        <v>281040</v>
      </c>
      <c r="N3699" s="117" t="s">
        <v>869</v>
      </c>
      <c r="O3699" s="117" t="s">
        <v>4752</v>
      </c>
      <c r="P3699" s="118" t="str">
        <f aca="false">IF(N3699="","",IF(ISERR(FIND(LEFT(N3699,1),"aeiou")),"is a "&amp;N3699&amp;" "&amp;O3699,"is an "&amp;N3699&amp;" "&amp;O3699))</f>
        <v>is a martensitic stainless steel with as chemical composition: C 0.2-0.25 Cr 12 Fe 84 Mn max1 Mo 1 Ni 0.75 P max0.025 S max0.025 Si max 0.075 V 0.23 W 1 %Wt.</v>
      </c>
      <c r="Q3699" s="119"/>
      <c r="S3699" s="140"/>
      <c r="T3699" s="116" t="s">
        <v>56</v>
      </c>
      <c r="U3699" s="140"/>
      <c r="V3699" s="103" t="n">
        <v>37704</v>
      </c>
      <c r="W3699" s="103" t="n">
        <v>38188</v>
      </c>
      <c r="X3699" s="140" t="s">
        <v>65</v>
      </c>
      <c r="Y3699" s="140"/>
      <c r="Z3699" s="95" t="n">
        <v>432111</v>
      </c>
      <c r="AA3699" s="140" t="s">
        <v>236</v>
      </c>
    </row>
    <row r="3700" s="117" customFormat="true" ht="11.25" hidden="false" customHeight="false" outlineLevel="0" collapsed="false">
      <c r="A3700" s="42" t="n">
        <v>3822</v>
      </c>
      <c r="B3700" s="115" t="n">
        <v>589211</v>
      </c>
      <c r="C3700" s="100" t="s">
        <v>231</v>
      </c>
      <c r="D3700" s="115" t="n">
        <v>193257</v>
      </c>
      <c r="E3700" s="100" t="s">
        <v>32</v>
      </c>
      <c r="F3700" s="115" t="n">
        <v>580874</v>
      </c>
      <c r="G3700" s="116"/>
      <c r="H3700" s="117" t="s">
        <v>4751</v>
      </c>
      <c r="I3700" s="115" t="n">
        <v>1280975</v>
      </c>
      <c r="J3700" s="59" t="n">
        <v>1726</v>
      </c>
      <c r="K3700" s="102" t="s">
        <v>113</v>
      </c>
      <c r="L3700" s="115" t="n">
        <v>280052</v>
      </c>
      <c r="N3700" s="117" t="s">
        <v>233</v>
      </c>
      <c r="O3700" s="117" t="s">
        <v>4752</v>
      </c>
      <c r="P3700" s="118" t="str">
        <f aca="false">IF(N3700="","",IF(ISERR(FIND(LEFT(N3700,1),"aeiou")),"is a "&amp;N3700&amp;" "&amp;O3700,"is an "&amp;N3700&amp;" "&amp;O3700))</f>
        <v>is a chromium steel with as chemical composition: C 0.2-0.25 Cr 12 Fe 84 Mn max1 Mo 1 Ni 0.75 P max0.025 S max0.025 Si max 0.075 V 0.23 W 1 %Wt.</v>
      </c>
      <c r="Q3700" s="119"/>
      <c r="S3700" s="140"/>
      <c r="T3700" s="116" t="s">
        <v>56</v>
      </c>
      <c r="U3700" s="140"/>
      <c r="V3700" s="103" t="n">
        <v>37704</v>
      </c>
      <c r="W3700" s="103" t="n">
        <v>38188</v>
      </c>
      <c r="X3700" s="140" t="s">
        <v>65</v>
      </c>
      <c r="Y3700" s="140"/>
      <c r="Z3700" s="95" t="n">
        <v>432111</v>
      </c>
      <c r="AA3700" s="140" t="s">
        <v>236</v>
      </c>
    </row>
    <row r="3701" s="117" customFormat="true" ht="11.25" hidden="false" customHeight="false" outlineLevel="0" collapsed="false">
      <c r="A3701" s="42" t="n">
        <v>3823</v>
      </c>
      <c r="B3701" s="115" t="n">
        <v>589211</v>
      </c>
      <c r="C3701" s="100" t="s">
        <v>231</v>
      </c>
      <c r="D3701" s="119" t="n">
        <v>193257</v>
      </c>
      <c r="E3701" s="99" t="s">
        <v>32</v>
      </c>
      <c r="F3701" s="119" t="n">
        <v>580874</v>
      </c>
      <c r="G3701" s="139"/>
      <c r="H3701" s="20" t="s">
        <v>4753</v>
      </c>
      <c r="I3701" s="115" t="n">
        <v>1581709</v>
      </c>
      <c r="J3701" s="115" t="n">
        <v>1981</v>
      </c>
      <c r="K3701" s="116" t="s">
        <v>45</v>
      </c>
      <c r="L3701" s="119" t="n">
        <v>580874</v>
      </c>
      <c r="M3701" s="20"/>
      <c r="N3701" s="20" t="s">
        <v>4751</v>
      </c>
      <c r="O3701" s="20"/>
      <c r="P3701" s="117" t="s">
        <v>4754</v>
      </c>
      <c r="Q3701" s="119"/>
      <c r="R3701" s="20"/>
      <c r="S3701" s="137"/>
      <c r="T3701" s="139" t="s">
        <v>37</v>
      </c>
      <c r="U3701" s="137"/>
      <c r="V3701" s="98" t="n">
        <v>37704</v>
      </c>
      <c r="W3701" s="98" t="n">
        <v>38188</v>
      </c>
      <c r="X3701" s="137" t="s">
        <v>65</v>
      </c>
      <c r="Y3701" s="137"/>
      <c r="Z3701" s="95" t="n">
        <v>432111</v>
      </c>
      <c r="AA3701" s="137" t="s">
        <v>236</v>
      </c>
    </row>
    <row r="3702" s="117" customFormat="true" ht="11.25" hidden="false" customHeight="false" outlineLevel="0" collapsed="false">
      <c r="A3702" s="42" t="n">
        <v>3824</v>
      </c>
      <c r="B3702" s="115" t="n">
        <v>589211</v>
      </c>
      <c r="C3702" s="100" t="s">
        <v>231</v>
      </c>
      <c r="D3702" s="115" t="n">
        <v>193257</v>
      </c>
      <c r="E3702" s="100" t="s">
        <v>32</v>
      </c>
      <c r="F3702" s="115" t="n">
        <v>580875</v>
      </c>
      <c r="G3702" s="116"/>
      <c r="H3702" s="117" t="s">
        <v>4755</v>
      </c>
      <c r="I3702" s="115" t="n">
        <v>1280919</v>
      </c>
      <c r="J3702" s="115" t="n">
        <v>1981</v>
      </c>
      <c r="K3702" s="116" t="s">
        <v>45</v>
      </c>
      <c r="L3702" s="115" t="n">
        <v>580875</v>
      </c>
      <c r="N3702" s="117" t="s">
        <v>4756</v>
      </c>
      <c r="P3702" s="117" t="s">
        <v>4757</v>
      </c>
      <c r="Q3702" s="119"/>
      <c r="S3702" s="140"/>
      <c r="T3702" s="116" t="s">
        <v>56</v>
      </c>
      <c r="U3702" s="140"/>
      <c r="V3702" s="103" t="n">
        <v>37704</v>
      </c>
      <c r="W3702" s="103" t="n">
        <v>38188</v>
      </c>
      <c r="X3702" s="140" t="s">
        <v>65</v>
      </c>
      <c r="Y3702" s="140"/>
      <c r="Z3702" s="95" t="n">
        <v>432111</v>
      </c>
      <c r="AA3702" s="140" t="s">
        <v>236</v>
      </c>
    </row>
    <row r="3703" s="117" customFormat="true" ht="11.25" hidden="false" customHeight="false" outlineLevel="0" collapsed="false">
      <c r="A3703" s="42" t="n">
        <v>3825</v>
      </c>
      <c r="B3703" s="115" t="n">
        <v>589211</v>
      </c>
      <c r="C3703" s="100" t="s">
        <v>231</v>
      </c>
      <c r="D3703" s="119" t="n">
        <v>193257</v>
      </c>
      <c r="E3703" s="99" t="s">
        <v>32</v>
      </c>
      <c r="F3703" s="119" t="n">
        <v>580875</v>
      </c>
      <c r="G3703" s="139"/>
      <c r="H3703" s="20" t="s">
        <v>4756</v>
      </c>
      <c r="I3703" s="115" t="n">
        <v>1280920</v>
      </c>
      <c r="J3703" s="115" t="n">
        <v>4730</v>
      </c>
      <c r="K3703" s="102" t="s">
        <v>817</v>
      </c>
      <c r="L3703" s="119" t="n">
        <v>280194</v>
      </c>
      <c r="M3703" s="20"/>
      <c r="N3703" s="20" t="s">
        <v>579</v>
      </c>
      <c r="O3703" s="20"/>
      <c r="P3703" s="117" t="s">
        <v>4729</v>
      </c>
      <c r="Q3703" s="119"/>
      <c r="R3703" s="20"/>
      <c r="S3703" s="137"/>
      <c r="T3703" s="139" t="s">
        <v>56</v>
      </c>
      <c r="U3703" s="137"/>
      <c r="V3703" s="98" t="n">
        <v>37704</v>
      </c>
      <c r="W3703" s="98" t="n">
        <v>38188</v>
      </c>
      <c r="X3703" s="137" t="s">
        <v>65</v>
      </c>
      <c r="Y3703" s="137"/>
      <c r="Z3703" s="95" t="n">
        <v>432111</v>
      </c>
      <c r="AA3703" s="137" t="s">
        <v>236</v>
      </c>
    </row>
    <row r="3704" s="117" customFormat="true" ht="11.25" hidden="false" customHeight="false" outlineLevel="0" collapsed="false">
      <c r="A3704" s="42" t="n">
        <v>3826</v>
      </c>
      <c r="B3704" s="115" t="n">
        <v>589211</v>
      </c>
      <c r="C3704" s="99" t="s">
        <v>231</v>
      </c>
      <c r="D3704" s="115" t="n">
        <v>193257</v>
      </c>
      <c r="E3704" s="100" t="s">
        <v>32</v>
      </c>
      <c r="F3704" s="119" t="n">
        <v>580875</v>
      </c>
      <c r="G3704" s="116"/>
      <c r="H3704" s="117" t="s">
        <v>4756</v>
      </c>
      <c r="I3704" s="115" t="n">
        <v>1280976</v>
      </c>
      <c r="J3704" s="59" t="n">
        <v>1726</v>
      </c>
      <c r="K3704" s="102" t="s">
        <v>113</v>
      </c>
      <c r="L3704" s="119" t="n">
        <v>280052</v>
      </c>
      <c r="M3704" s="20"/>
      <c r="N3704" s="20" t="s">
        <v>233</v>
      </c>
      <c r="O3704" s="117" t="s">
        <v>4758</v>
      </c>
      <c r="P3704" s="118" t="str">
        <f aca="false">IF(N3704="","",IF(ISERR(FIND(LEFT(N3704,1),"aeiou")),"is a "&amp;N3704&amp;" "&amp;O3704,"is an "&amp;N3704&amp;" "&amp;O3704))</f>
        <v>is a chromium steel that is a basic ferritic non-heat treatable stainless steel. Its strengths are in ductility, formability, good corrosion and oxidation resistance, thermal conductivity and finish quality.</v>
      </c>
      <c r="Q3704" s="119"/>
      <c r="S3704" s="140"/>
      <c r="T3704" s="116" t="s">
        <v>56</v>
      </c>
      <c r="U3704" s="140"/>
      <c r="V3704" s="103" t="n">
        <v>37704</v>
      </c>
      <c r="W3704" s="103" t="n">
        <v>38188</v>
      </c>
      <c r="X3704" s="140" t="s">
        <v>65</v>
      </c>
      <c r="Y3704" s="140"/>
      <c r="Z3704" s="95" t="n">
        <v>432111</v>
      </c>
      <c r="AA3704" s="137" t="s">
        <v>236</v>
      </c>
    </row>
    <row r="3705" s="117" customFormat="true" ht="11.25" hidden="false" customHeight="false" outlineLevel="0" collapsed="false">
      <c r="A3705" s="42" t="n">
        <v>3827</v>
      </c>
      <c r="B3705" s="115" t="n">
        <v>589211</v>
      </c>
      <c r="C3705" s="100" t="s">
        <v>231</v>
      </c>
      <c r="D3705" s="119" t="n">
        <v>193257</v>
      </c>
      <c r="E3705" s="99" t="s">
        <v>32</v>
      </c>
      <c r="F3705" s="119" t="n">
        <v>580875</v>
      </c>
      <c r="G3705" s="139"/>
      <c r="H3705" s="20" t="s">
        <v>4756</v>
      </c>
      <c r="I3705" s="115" t="n">
        <v>1581710</v>
      </c>
      <c r="J3705" s="59" t="n">
        <v>1726</v>
      </c>
      <c r="K3705" s="102" t="s">
        <v>113</v>
      </c>
      <c r="L3705" s="119" t="n">
        <v>281032</v>
      </c>
      <c r="M3705" s="20"/>
      <c r="N3705" s="20" t="s">
        <v>855</v>
      </c>
      <c r="O3705" s="20" t="s">
        <v>4759</v>
      </c>
      <c r="P3705" s="118" t="str">
        <f aca="false">IF(N3705="","",IF(ISERR(FIND(LEFT(N3705,1),"aeiou")),"is a "&amp;N3705&amp;" "&amp;O3705,"is an "&amp;N3705&amp;" "&amp;O3705))</f>
        <v>is a ferritic stainless steel that is non-heat treatable. Its strengths are in ductility, formability, good corrosion and oxidation resistance, thermal conductivity and finish quality.</v>
      </c>
      <c r="Q3705" s="119"/>
      <c r="R3705" s="20"/>
      <c r="S3705" s="137"/>
      <c r="T3705" s="139" t="s">
        <v>37</v>
      </c>
      <c r="U3705" s="137"/>
      <c r="V3705" s="98" t="n">
        <v>37704</v>
      </c>
      <c r="W3705" s="98" t="n">
        <v>38188</v>
      </c>
      <c r="X3705" s="137" t="s">
        <v>65</v>
      </c>
      <c r="Y3705" s="137"/>
      <c r="Z3705" s="95" t="n">
        <v>432111</v>
      </c>
      <c r="AA3705" s="137" t="s">
        <v>236</v>
      </c>
    </row>
    <row r="3706" s="117" customFormat="true" ht="11.25" hidden="false" customHeight="false" outlineLevel="0" collapsed="false">
      <c r="A3706" s="42" t="n">
        <v>3828</v>
      </c>
      <c r="B3706" s="115" t="n">
        <v>589211</v>
      </c>
      <c r="C3706" s="100" t="s">
        <v>231</v>
      </c>
      <c r="D3706" s="119" t="n">
        <v>193257</v>
      </c>
      <c r="E3706" s="99" t="s">
        <v>32</v>
      </c>
      <c r="F3706" s="119" t="n">
        <v>580876</v>
      </c>
      <c r="G3706" s="139"/>
      <c r="H3706" s="20" t="s">
        <v>4760</v>
      </c>
      <c r="I3706" s="115" t="n">
        <v>1280921</v>
      </c>
      <c r="J3706" s="115" t="n">
        <v>1981</v>
      </c>
      <c r="K3706" s="116" t="s">
        <v>45</v>
      </c>
      <c r="L3706" s="119" t="n">
        <v>580876</v>
      </c>
      <c r="M3706" s="20"/>
      <c r="N3706" s="20" t="s">
        <v>4761</v>
      </c>
      <c r="O3706" s="20"/>
      <c r="P3706" s="20" t="s">
        <v>4762</v>
      </c>
      <c r="Q3706" s="119"/>
      <c r="R3706" s="20"/>
      <c r="S3706" s="137"/>
      <c r="T3706" s="139" t="s">
        <v>56</v>
      </c>
      <c r="U3706" s="137"/>
      <c r="V3706" s="98" t="n">
        <v>37704</v>
      </c>
      <c r="W3706" s="98" t="n">
        <v>38188</v>
      </c>
      <c r="X3706" s="137" t="s">
        <v>65</v>
      </c>
      <c r="Y3706" s="137"/>
      <c r="Z3706" s="95" t="n">
        <v>432111</v>
      </c>
      <c r="AA3706" s="137" t="s">
        <v>236</v>
      </c>
    </row>
    <row r="3707" s="117" customFormat="true" ht="11.25" hidden="false" customHeight="false" outlineLevel="0" collapsed="false">
      <c r="A3707" s="42" t="n">
        <v>3829</v>
      </c>
      <c r="B3707" s="115" t="n">
        <v>589211</v>
      </c>
      <c r="C3707" s="100" t="s">
        <v>231</v>
      </c>
      <c r="D3707" s="115" t="n">
        <v>193257</v>
      </c>
      <c r="E3707" s="100" t="s">
        <v>32</v>
      </c>
      <c r="F3707" s="115" t="n">
        <v>580876</v>
      </c>
      <c r="G3707" s="116"/>
      <c r="H3707" s="117" t="s">
        <v>4761</v>
      </c>
      <c r="I3707" s="115" t="n">
        <v>1280977</v>
      </c>
      <c r="J3707" s="59" t="n">
        <v>1726</v>
      </c>
      <c r="K3707" s="102" t="s">
        <v>113</v>
      </c>
      <c r="L3707" s="115" t="n">
        <v>280052</v>
      </c>
      <c r="N3707" s="117" t="s">
        <v>233</v>
      </c>
      <c r="O3707" s="117" t="s">
        <v>4763</v>
      </c>
      <c r="P3707" s="118" t="str">
        <f aca="false">IF(N3707="","",IF(ISERR(FIND(LEFT(N3707,1),"aeiou")),"is a "&amp;N3707&amp;" "&amp;O3707,"is an "&amp;N3707&amp;" "&amp;O3707))</f>
        <v>is a chromium steel that is a basic ferritic, non-heat treatable, 17% chromium stainless steel with moderate strength and corrosion resistance. It is a free machining version of 430.</v>
      </c>
      <c r="Q3707" s="119"/>
      <c r="S3707" s="140"/>
      <c r="T3707" s="116" t="s">
        <v>56</v>
      </c>
      <c r="U3707" s="140"/>
      <c r="V3707" s="103" t="n">
        <v>37704</v>
      </c>
      <c r="W3707" s="103" t="n">
        <v>38188</v>
      </c>
      <c r="X3707" s="140" t="s">
        <v>65</v>
      </c>
      <c r="Y3707" s="140"/>
      <c r="Z3707" s="95" t="n">
        <v>432111</v>
      </c>
      <c r="AA3707" s="140" t="s">
        <v>236</v>
      </c>
    </row>
    <row r="3708" s="117" customFormat="true" ht="11.25" hidden="false" customHeight="false" outlineLevel="0" collapsed="false">
      <c r="A3708" s="42" t="n">
        <v>3830</v>
      </c>
      <c r="B3708" s="115" t="n">
        <v>589211</v>
      </c>
      <c r="C3708" s="100" t="s">
        <v>231</v>
      </c>
      <c r="D3708" s="115" t="n">
        <v>193257</v>
      </c>
      <c r="E3708" s="100" t="s">
        <v>32</v>
      </c>
      <c r="F3708" s="115" t="n">
        <v>580876</v>
      </c>
      <c r="G3708" s="116"/>
      <c r="H3708" s="117" t="s">
        <v>4761</v>
      </c>
      <c r="I3708" s="115" t="n">
        <v>1280978</v>
      </c>
      <c r="J3708" s="115" t="n">
        <v>4730</v>
      </c>
      <c r="K3708" s="102" t="s">
        <v>817</v>
      </c>
      <c r="L3708" s="115" t="n">
        <v>280194</v>
      </c>
      <c r="N3708" s="117" t="s">
        <v>579</v>
      </c>
      <c r="P3708" s="117" t="s">
        <v>4729</v>
      </c>
      <c r="Q3708" s="119"/>
      <c r="S3708" s="140"/>
      <c r="T3708" s="116" t="s">
        <v>56</v>
      </c>
      <c r="U3708" s="140"/>
      <c r="V3708" s="103" t="n">
        <v>37704</v>
      </c>
      <c r="W3708" s="103" t="n">
        <v>38188</v>
      </c>
      <c r="X3708" s="140" t="s">
        <v>65</v>
      </c>
      <c r="Y3708" s="140"/>
      <c r="Z3708" s="95" t="n">
        <v>432111</v>
      </c>
      <c r="AA3708" s="140" t="s">
        <v>236</v>
      </c>
    </row>
    <row r="3709" s="117" customFormat="true" ht="11.25" hidden="false" customHeight="false" outlineLevel="0" collapsed="false">
      <c r="A3709" s="42" t="n">
        <v>3831</v>
      </c>
      <c r="B3709" s="115" t="n">
        <v>589211</v>
      </c>
      <c r="C3709" s="100" t="s">
        <v>231</v>
      </c>
      <c r="D3709" s="115" t="n">
        <v>193257</v>
      </c>
      <c r="E3709" s="100" t="s">
        <v>32</v>
      </c>
      <c r="F3709" s="115" t="n">
        <v>580876</v>
      </c>
      <c r="G3709" s="116"/>
      <c r="H3709" s="117" t="s">
        <v>4761</v>
      </c>
      <c r="I3709" s="115" t="n">
        <v>1581711</v>
      </c>
      <c r="J3709" s="59" t="n">
        <v>1726</v>
      </c>
      <c r="K3709" s="102" t="s">
        <v>113</v>
      </c>
      <c r="L3709" s="119" t="n">
        <v>281032</v>
      </c>
      <c r="N3709" s="117" t="s">
        <v>855</v>
      </c>
      <c r="O3709" s="117" t="s">
        <v>4763</v>
      </c>
      <c r="P3709" s="118" t="str">
        <f aca="false">IF(N3709="","",IF(ISERR(FIND(LEFT(N3709,1),"aeiou")),"is a "&amp;N3709&amp;" "&amp;O3709,"is an "&amp;N3709&amp;" "&amp;O3709))</f>
        <v>is a ferritic stainless steel that is a basic ferritic, non-heat treatable, 17% chromium stainless steel with moderate strength and corrosion resistance. It is a free machining version of 430.</v>
      </c>
      <c r="Q3709" s="119"/>
      <c r="S3709" s="140"/>
      <c r="T3709" s="116" t="s">
        <v>37</v>
      </c>
      <c r="U3709" s="140"/>
      <c r="V3709" s="103" t="n">
        <v>37704</v>
      </c>
      <c r="W3709" s="103" t="n">
        <v>38188</v>
      </c>
      <c r="X3709" s="140" t="s">
        <v>65</v>
      </c>
      <c r="Y3709" s="140"/>
      <c r="Z3709" s="95" t="n">
        <v>432111</v>
      </c>
      <c r="AA3709" s="140" t="s">
        <v>236</v>
      </c>
    </row>
    <row r="3710" s="117" customFormat="true" ht="11.25" hidden="false" customHeight="false" outlineLevel="0" collapsed="false">
      <c r="A3710" s="42" t="n">
        <v>3832</v>
      </c>
      <c r="B3710" s="115" t="n">
        <v>589211</v>
      </c>
      <c r="C3710" s="100" t="s">
        <v>231</v>
      </c>
      <c r="D3710" s="115" t="n">
        <v>193257</v>
      </c>
      <c r="E3710" s="99" t="s">
        <v>32</v>
      </c>
      <c r="F3710" s="115" t="n">
        <v>580877</v>
      </c>
      <c r="G3710" s="139"/>
      <c r="H3710" s="20" t="s">
        <v>4764</v>
      </c>
      <c r="I3710" s="115" t="n">
        <v>1280922</v>
      </c>
      <c r="J3710" s="115" t="n">
        <v>1981</v>
      </c>
      <c r="K3710" s="116" t="s">
        <v>45</v>
      </c>
      <c r="L3710" s="119" t="n">
        <v>580877</v>
      </c>
      <c r="M3710" s="20"/>
      <c r="N3710" s="20" t="s">
        <v>4765</v>
      </c>
      <c r="O3710" s="20"/>
      <c r="P3710" s="117" t="s">
        <v>4766</v>
      </c>
      <c r="Q3710" s="119"/>
      <c r="R3710" s="20"/>
      <c r="S3710" s="137"/>
      <c r="T3710" s="139" t="s">
        <v>56</v>
      </c>
      <c r="U3710" s="137"/>
      <c r="V3710" s="98" t="n">
        <v>37704</v>
      </c>
      <c r="W3710" s="98" t="n">
        <v>38188</v>
      </c>
      <c r="X3710" s="137" t="s">
        <v>65</v>
      </c>
      <c r="Y3710" s="137"/>
      <c r="Z3710" s="95" t="n">
        <v>432111</v>
      </c>
      <c r="AA3710" s="137" t="s">
        <v>236</v>
      </c>
    </row>
    <row r="3711" s="117" customFormat="true" ht="11.25" hidden="false" customHeight="false" outlineLevel="0" collapsed="false">
      <c r="A3711" s="42" t="n">
        <v>3833</v>
      </c>
      <c r="B3711" s="115" t="n">
        <v>589211</v>
      </c>
      <c r="C3711" s="100" t="s">
        <v>231</v>
      </c>
      <c r="D3711" s="115" t="n">
        <v>193257</v>
      </c>
      <c r="E3711" s="100" t="s">
        <v>32</v>
      </c>
      <c r="F3711" s="119" t="n">
        <v>580877</v>
      </c>
      <c r="G3711" s="139"/>
      <c r="H3711" s="20" t="s">
        <v>4765</v>
      </c>
      <c r="I3711" s="115" t="n">
        <v>1280938</v>
      </c>
      <c r="J3711" s="59" t="n">
        <v>1726</v>
      </c>
      <c r="K3711" s="102" t="s">
        <v>113</v>
      </c>
      <c r="L3711" s="119" t="n">
        <v>280052</v>
      </c>
      <c r="M3711" s="20"/>
      <c r="N3711" s="20" t="s">
        <v>233</v>
      </c>
      <c r="O3711" s="20" t="s">
        <v>4767</v>
      </c>
      <c r="P3711" s="118" t="str">
        <f aca="false">IF(N3711="","",IF(ISERR(FIND(LEFT(N3711,1),"aeiou")),"is a "&amp;N3711&amp;" "&amp;O3711,"is an "&amp;N3711&amp;" "&amp;O3711))</f>
        <v>is a chromium steel combining excellent impact strength at high hardness levels with the best corrosion resistance of any martensitic stainless steels</v>
      </c>
      <c r="Q3711" s="119"/>
      <c r="R3711" s="20"/>
      <c r="S3711" s="137"/>
      <c r="T3711" s="139" t="s">
        <v>56</v>
      </c>
      <c r="U3711" s="137"/>
      <c r="V3711" s="98" t="n">
        <v>37704</v>
      </c>
      <c r="W3711" s="98" t="n">
        <v>38188</v>
      </c>
      <c r="X3711" s="137" t="s">
        <v>65</v>
      </c>
      <c r="Y3711" s="137"/>
      <c r="Z3711" s="95" t="n">
        <v>432111</v>
      </c>
      <c r="AA3711" s="137" t="s">
        <v>236</v>
      </c>
    </row>
    <row r="3712" s="117" customFormat="true" ht="11.25" hidden="false" customHeight="false" outlineLevel="0" collapsed="false">
      <c r="A3712" s="42" t="n">
        <v>3834</v>
      </c>
      <c r="B3712" s="115" t="n">
        <v>589211</v>
      </c>
      <c r="C3712" s="99" t="s">
        <v>231</v>
      </c>
      <c r="D3712" s="115" t="n">
        <v>193257</v>
      </c>
      <c r="E3712" s="99" t="s">
        <v>32</v>
      </c>
      <c r="F3712" s="119" t="n">
        <v>580877</v>
      </c>
      <c r="G3712" s="139"/>
      <c r="H3712" s="20" t="s">
        <v>4765</v>
      </c>
      <c r="I3712" s="115" t="n">
        <v>1280939</v>
      </c>
      <c r="J3712" s="115" t="n">
        <v>4730</v>
      </c>
      <c r="K3712" s="102" t="s">
        <v>817</v>
      </c>
      <c r="L3712" s="119" t="n">
        <v>280194</v>
      </c>
      <c r="M3712" s="20"/>
      <c r="N3712" s="20" t="s">
        <v>579</v>
      </c>
      <c r="O3712" s="20"/>
      <c r="P3712" s="117" t="s">
        <v>4729</v>
      </c>
      <c r="Q3712" s="119"/>
      <c r="R3712" s="20"/>
      <c r="S3712" s="137"/>
      <c r="T3712" s="139" t="s">
        <v>56</v>
      </c>
      <c r="U3712" s="137"/>
      <c r="V3712" s="98" t="n">
        <v>37704</v>
      </c>
      <c r="W3712" s="98" t="n">
        <v>38188</v>
      </c>
      <c r="X3712" s="137" t="s">
        <v>65</v>
      </c>
      <c r="Y3712" s="137"/>
      <c r="Z3712" s="95" t="n">
        <v>432111</v>
      </c>
      <c r="AA3712" s="137" t="s">
        <v>236</v>
      </c>
    </row>
    <row r="3713" s="117" customFormat="true" ht="11.25" hidden="false" customHeight="false" outlineLevel="0" collapsed="false">
      <c r="A3713" s="42" t="n">
        <v>3835</v>
      </c>
      <c r="B3713" s="115" t="n">
        <v>589211</v>
      </c>
      <c r="C3713" s="100" t="s">
        <v>231</v>
      </c>
      <c r="D3713" s="115" t="n">
        <v>193257</v>
      </c>
      <c r="E3713" s="100" t="s">
        <v>32</v>
      </c>
      <c r="F3713" s="115" t="n">
        <v>580877</v>
      </c>
      <c r="G3713" s="139"/>
      <c r="H3713" s="117" t="s">
        <v>4765</v>
      </c>
      <c r="I3713" s="115" t="n">
        <v>1581712</v>
      </c>
      <c r="J3713" s="59" t="n">
        <v>1726</v>
      </c>
      <c r="K3713" s="102" t="s">
        <v>113</v>
      </c>
      <c r="L3713" s="119" t="n">
        <v>281040</v>
      </c>
      <c r="M3713" s="20"/>
      <c r="N3713" s="20" t="s">
        <v>869</v>
      </c>
      <c r="O3713" s="20" t="s">
        <v>4768</v>
      </c>
      <c r="P3713" s="118" t="str">
        <f aca="false">IF(N3713="","",IF(ISERR(FIND(LEFT(N3713,1),"aeiou")),"is a "&amp;N3713&amp;" "&amp;O3713,"is an "&amp;N3713&amp;" "&amp;O3713))</f>
        <v>is a martensitic stainless steel which combines excellent impact strength at high hardness levels with the best corrosion resistance of any martensitic stainless steels.</v>
      </c>
      <c r="Q3713" s="119"/>
      <c r="R3713" s="20"/>
      <c r="S3713" s="137"/>
      <c r="T3713" s="116" t="s">
        <v>37</v>
      </c>
      <c r="U3713" s="137"/>
      <c r="V3713" s="103" t="n">
        <v>37704</v>
      </c>
      <c r="W3713" s="103" t="n">
        <v>38188</v>
      </c>
      <c r="X3713" s="140" t="s">
        <v>65</v>
      </c>
      <c r="Y3713" s="140"/>
      <c r="Z3713" s="95" t="n">
        <v>432111</v>
      </c>
      <c r="AA3713" s="140" t="s">
        <v>236</v>
      </c>
    </row>
    <row r="3714" s="117" customFormat="true" ht="11.25" hidden="false" customHeight="false" outlineLevel="0" collapsed="false">
      <c r="A3714" s="42" t="n">
        <v>3836</v>
      </c>
      <c r="B3714" s="112" t="n">
        <v>910036</v>
      </c>
      <c r="C3714" s="100" t="s">
        <v>1</v>
      </c>
      <c r="D3714" s="115" t="n">
        <v>193257</v>
      </c>
      <c r="E3714" s="100" t="s">
        <v>32</v>
      </c>
      <c r="F3714" s="115" t="n">
        <v>580877</v>
      </c>
      <c r="G3714" s="116"/>
      <c r="H3714" s="117" t="s">
        <v>4769</v>
      </c>
      <c r="I3714" s="115" t="n">
        <v>1592155</v>
      </c>
      <c r="J3714" s="115" t="n">
        <v>1981</v>
      </c>
      <c r="K3714" s="116" t="s">
        <v>45</v>
      </c>
      <c r="L3714" s="115" t="n">
        <v>580877</v>
      </c>
      <c r="N3714" s="117" t="s">
        <v>4765</v>
      </c>
      <c r="O3714" s="117" t="s">
        <v>4770</v>
      </c>
      <c r="P3714" s="118"/>
      <c r="Q3714" s="119"/>
      <c r="S3714" s="140"/>
      <c r="T3714" s="116" t="s">
        <v>37</v>
      </c>
      <c r="U3714" s="140"/>
      <c r="V3714" s="103" t="n">
        <v>38723</v>
      </c>
      <c r="W3714" s="103" t="n">
        <v>38723</v>
      </c>
      <c r="X3714" s="140" t="s">
        <v>65</v>
      </c>
      <c r="Y3714" s="140" t="s">
        <v>408</v>
      </c>
      <c r="Z3714" s="95" t="n">
        <v>432109</v>
      </c>
      <c r="AA3714" s="140" t="s">
        <v>174</v>
      </c>
    </row>
    <row r="3715" s="117" customFormat="true" ht="11.25" hidden="false" customHeight="false" outlineLevel="0" collapsed="false">
      <c r="A3715" s="42" t="n">
        <v>3837</v>
      </c>
      <c r="B3715" s="115" t="n">
        <v>589211</v>
      </c>
      <c r="C3715" s="100" t="s">
        <v>231</v>
      </c>
      <c r="D3715" s="119" t="n">
        <v>193257</v>
      </c>
      <c r="E3715" s="99" t="s">
        <v>32</v>
      </c>
      <c r="F3715" s="119" t="n">
        <v>580878</v>
      </c>
      <c r="G3715" s="139"/>
      <c r="H3715" s="20" t="s">
        <v>4771</v>
      </c>
      <c r="I3715" s="115" t="n">
        <v>1280923</v>
      </c>
      <c r="J3715" s="115" t="n">
        <v>1981</v>
      </c>
      <c r="K3715" s="116" t="s">
        <v>45</v>
      </c>
      <c r="L3715" s="119" t="n">
        <v>580878</v>
      </c>
      <c r="M3715" s="20"/>
      <c r="N3715" s="20" t="s">
        <v>4772</v>
      </c>
      <c r="O3715" s="20"/>
      <c r="P3715" s="117" t="s">
        <v>4773</v>
      </c>
      <c r="Q3715" s="119"/>
      <c r="R3715" s="20"/>
      <c r="S3715" s="137"/>
      <c r="T3715" s="139" t="s">
        <v>56</v>
      </c>
      <c r="U3715" s="137"/>
      <c r="V3715" s="98" t="n">
        <v>37704</v>
      </c>
      <c r="W3715" s="98" t="n">
        <v>38188</v>
      </c>
      <c r="X3715" s="137" t="s">
        <v>65</v>
      </c>
      <c r="Y3715" s="137"/>
      <c r="Z3715" s="95" t="n">
        <v>432111</v>
      </c>
      <c r="AA3715" s="137" t="s">
        <v>236</v>
      </c>
    </row>
    <row r="3716" s="117" customFormat="true" ht="11.25" hidden="false" customHeight="false" outlineLevel="0" collapsed="false">
      <c r="A3716" s="42" t="n">
        <v>3838</v>
      </c>
      <c r="B3716" s="115" t="n">
        <v>589211</v>
      </c>
      <c r="C3716" s="100" t="s">
        <v>231</v>
      </c>
      <c r="D3716" s="115" t="n">
        <v>193257</v>
      </c>
      <c r="E3716" s="100" t="s">
        <v>32</v>
      </c>
      <c r="F3716" s="115" t="n">
        <v>580878</v>
      </c>
      <c r="G3716" s="116"/>
      <c r="H3716" s="117" t="s">
        <v>4772</v>
      </c>
      <c r="I3716" s="115" t="n">
        <v>1280979</v>
      </c>
      <c r="J3716" s="59" t="n">
        <v>1726</v>
      </c>
      <c r="K3716" s="102" t="s">
        <v>113</v>
      </c>
      <c r="L3716" s="115" t="n">
        <v>280052</v>
      </c>
      <c r="N3716" s="117" t="s">
        <v>233</v>
      </c>
      <c r="P3716" s="118" t="str">
        <f aca="false">IF(N3716="","",IF(ISERR(FIND(LEFT(N3716,1),"aeiou")),"is a "&amp;N3716&amp;" "&amp;O3716,"is an "&amp;N3716&amp;" "&amp;O3716))</f>
        <v>is a chromium steel </v>
      </c>
      <c r="Q3716" s="119"/>
      <c r="S3716" s="140"/>
      <c r="T3716" s="116" t="s">
        <v>56</v>
      </c>
      <c r="U3716" s="140"/>
      <c r="V3716" s="103" t="n">
        <v>37704</v>
      </c>
      <c r="W3716" s="103" t="n">
        <v>38188</v>
      </c>
      <c r="X3716" s="140" t="s">
        <v>65</v>
      </c>
      <c r="Y3716" s="140"/>
      <c r="Z3716" s="95" t="n">
        <v>432111</v>
      </c>
      <c r="AA3716" s="140" t="s">
        <v>236</v>
      </c>
    </row>
    <row r="3717" s="117" customFormat="true" ht="11.25" hidden="false" customHeight="false" outlineLevel="0" collapsed="false">
      <c r="A3717" s="42" t="n">
        <v>3839</v>
      </c>
      <c r="B3717" s="115" t="n">
        <v>589211</v>
      </c>
      <c r="C3717" s="100" t="s">
        <v>231</v>
      </c>
      <c r="D3717" s="115" t="n">
        <v>193257</v>
      </c>
      <c r="E3717" s="100" t="s">
        <v>32</v>
      </c>
      <c r="F3717" s="115" t="n">
        <v>580878</v>
      </c>
      <c r="G3717" s="116"/>
      <c r="H3717" s="117" t="s">
        <v>4772</v>
      </c>
      <c r="I3717" s="115" t="n">
        <v>1280980</v>
      </c>
      <c r="J3717" s="115" t="n">
        <v>4730</v>
      </c>
      <c r="K3717" s="102" t="s">
        <v>817</v>
      </c>
      <c r="L3717" s="115" t="n">
        <v>280194</v>
      </c>
      <c r="N3717" s="117" t="s">
        <v>579</v>
      </c>
      <c r="P3717" s="117" t="s">
        <v>4729</v>
      </c>
      <c r="Q3717" s="119"/>
      <c r="S3717" s="140"/>
      <c r="T3717" s="116" t="s">
        <v>56</v>
      </c>
      <c r="U3717" s="140"/>
      <c r="V3717" s="103" t="n">
        <v>37704</v>
      </c>
      <c r="W3717" s="103" t="n">
        <v>38188</v>
      </c>
      <c r="X3717" s="140" t="s">
        <v>65</v>
      </c>
      <c r="Y3717" s="140"/>
      <c r="Z3717" s="95" t="n">
        <v>432111</v>
      </c>
      <c r="AA3717" s="140" t="s">
        <v>236</v>
      </c>
    </row>
    <row r="3718" s="117" customFormat="true" ht="11.25" hidden="false" customHeight="false" outlineLevel="0" collapsed="false">
      <c r="A3718" s="42" t="n">
        <v>3840</v>
      </c>
      <c r="B3718" s="115" t="n">
        <v>589211</v>
      </c>
      <c r="C3718" s="100" t="s">
        <v>231</v>
      </c>
      <c r="D3718" s="115" t="n">
        <v>193257</v>
      </c>
      <c r="E3718" s="100" t="s">
        <v>32</v>
      </c>
      <c r="F3718" s="115" t="n">
        <v>580878</v>
      </c>
      <c r="G3718" s="116"/>
      <c r="H3718" s="117" t="s">
        <v>4772</v>
      </c>
      <c r="I3718" s="115" t="n">
        <v>1581713</v>
      </c>
      <c r="J3718" s="59" t="n">
        <v>1726</v>
      </c>
      <c r="K3718" s="102" t="s">
        <v>113</v>
      </c>
      <c r="L3718" s="115" t="n">
        <v>281032</v>
      </c>
      <c r="N3718" s="117" t="s">
        <v>855</v>
      </c>
      <c r="P3718" s="118" t="str">
        <f aca="false">IF(N3718="","",IF(ISERR(FIND(LEFT(N3718,1),"aeiou")),"is a "&amp;N3718&amp;" "&amp;O3718,"is an "&amp;N3718&amp;" "&amp;O3718))</f>
        <v>is a ferritic stainless steel </v>
      </c>
      <c r="Q3718" s="119"/>
      <c r="S3718" s="140"/>
      <c r="T3718" s="116" t="s">
        <v>56</v>
      </c>
      <c r="U3718" s="140"/>
      <c r="V3718" s="103" t="n">
        <v>37704</v>
      </c>
      <c r="W3718" s="103" t="n">
        <v>38188</v>
      </c>
      <c r="X3718" s="140" t="s">
        <v>65</v>
      </c>
      <c r="Y3718" s="140"/>
      <c r="Z3718" s="95" t="n">
        <v>432111</v>
      </c>
      <c r="AA3718" s="140" t="s">
        <v>236</v>
      </c>
    </row>
    <row r="3719" s="117" customFormat="true" ht="11.25" hidden="false" customHeight="false" outlineLevel="0" collapsed="false">
      <c r="A3719" s="42" t="n">
        <v>3841</v>
      </c>
      <c r="B3719" s="115" t="n">
        <v>589211</v>
      </c>
      <c r="C3719" s="100" t="s">
        <v>231</v>
      </c>
      <c r="D3719" s="115" t="n">
        <v>193257</v>
      </c>
      <c r="E3719" s="100" t="s">
        <v>32</v>
      </c>
      <c r="F3719" s="119" t="n">
        <v>580879</v>
      </c>
      <c r="G3719" s="139"/>
      <c r="H3719" s="20" t="s">
        <v>4774</v>
      </c>
      <c r="I3719" s="115" t="n">
        <v>1581714</v>
      </c>
      <c r="J3719" s="115" t="n">
        <v>1146</v>
      </c>
      <c r="K3719" s="116" t="s">
        <v>41</v>
      </c>
      <c r="L3719" s="119" t="n">
        <v>280022</v>
      </c>
      <c r="M3719" s="20"/>
      <c r="N3719" s="117" t="s">
        <v>251</v>
      </c>
      <c r="O3719" s="20"/>
      <c r="P3719" s="118" t="str">
        <f aca="false">IF(N3719="","",IF(ISERR(FIND(LEFT(N3719,1),"aeiou")),"is a "&amp;N3719&amp;" "&amp;O3719,"is an "&amp;N3719&amp;" "&amp;O3719))</f>
        <v>is an alloy steel </v>
      </c>
      <c r="Q3719" s="119"/>
      <c r="R3719" s="20"/>
      <c r="S3719" s="137"/>
      <c r="T3719" s="139" t="s">
        <v>37</v>
      </c>
      <c r="U3719" s="137"/>
      <c r="V3719" s="98" t="n">
        <v>37704</v>
      </c>
      <c r="W3719" s="98" t="n">
        <v>37754</v>
      </c>
      <c r="X3719" s="137" t="s">
        <v>97</v>
      </c>
      <c r="Y3719" s="137"/>
      <c r="Z3719" s="95" t="n">
        <v>432111</v>
      </c>
      <c r="AA3719" s="137" t="s">
        <v>236</v>
      </c>
    </row>
    <row r="3720" s="117" customFormat="true" ht="11.25" hidden="false" customHeight="false" outlineLevel="0" collapsed="false">
      <c r="A3720" s="42" t="n">
        <v>3842</v>
      </c>
      <c r="B3720" s="115" t="n">
        <v>589211</v>
      </c>
      <c r="C3720" s="100" t="s">
        <v>231</v>
      </c>
      <c r="D3720" s="115" t="n">
        <v>193257</v>
      </c>
      <c r="E3720" s="100" t="s">
        <v>32</v>
      </c>
      <c r="F3720" s="115" t="n">
        <v>580880</v>
      </c>
      <c r="G3720" s="116"/>
      <c r="H3720" s="117" t="s">
        <v>4775</v>
      </c>
      <c r="I3720" s="115" t="n">
        <v>1581715</v>
      </c>
      <c r="J3720" s="115" t="n">
        <v>1146</v>
      </c>
      <c r="K3720" s="116" t="s">
        <v>41</v>
      </c>
      <c r="L3720" s="115" t="n">
        <v>280192</v>
      </c>
      <c r="N3720" s="117" t="s">
        <v>575</v>
      </c>
      <c r="P3720" s="118" t="str">
        <f aca="false">IF(N3720="","",IF(ISERR(FIND(LEFT(N3720,1),"aeiou")),"is a "&amp;N3720&amp;" "&amp;O3720,"is an "&amp;N3720&amp;" "&amp;O3720))</f>
        <v>is a stainless steel </v>
      </c>
      <c r="Q3720" s="119"/>
      <c r="S3720" s="140"/>
      <c r="T3720" s="116" t="s">
        <v>37</v>
      </c>
      <c r="U3720" s="140"/>
      <c r="V3720" s="103" t="n">
        <v>37704</v>
      </c>
      <c r="W3720" s="103" t="n">
        <v>37754</v>
      </c>
      <c r="X3720" s="140" t="s">
        <v>97</v>
      </c>
      <c r="Y3720" s="140"/>
      <c r="Z3720" s="95" t="n">
        <v>432111</v>
      </c>
      <c r="AA3720" s="140" t="s">
        <v>236</v>
      </c>
    </row>
    <row r="3721" s="117" customFormat="true" ht="11.25" hidden="false" customHeight="false" outlineLevel="0" collapsed="false">
      <c r="A3721" s="42" t="n">
        <v>3843</v>
      </c>
      <c r="B3721" s="112" t="n">
        <v>910036</v>
      </c>
      <c r="C3721" s="174" t="s">
        <v>1</v>
      </c>
      <c r="D3721" s="204" t="n">
        <v>193257</v>
      </c>
      <c r="E3721" s="205" t="s">
        <v>32</v>
      </c>
      <c r="F3721" s="136" t="n">
        <v>580880</v>
      </c>
      <c r="H3721" s="117" t="s">
        <v>4775</v>
      </c>
      <c r="I3721" s="59" t="n">
        <v>1593803</v>
      </c>
      <c r="J3721" s="59" t="n">
        <v>4730</v>
      </c>
      <c r="K3721" s="102" t="s">
        <v>817</v>
      </c>
      <c r="L3721" s="136" t="n">
        <v>588366</v>
      </c>
      <c r="N3721" s="118" t="s">
        <v>4776</v>
      </c>
      <c r="O3721" s="207"/>
      <c r="Q3721" s="119"/>
      <c r="T3721" s="161" t="s">
        <v>37</v>
      </c>
      <c r="V3721" s="103" t="n">
        <v>38742</v>
      </c>
      <c r="W3721" s="103" t="n">
        <v>38742</v>
      </c>
      <c r="X3721" s="163" t="s">
        <v>65</v>
      </c>
      <c r="Y3721" s="163" t="s">
        <v>1065</v>
      </c>
      <c r="Z3721" s="44" t="n">
        <v>586735</v>
      </c>
      <c r="AA3721" s="208" t="s">
        <v>1066</v>
      </c>
    </row>
    <row r="3722" s="117" customFormat="true" ht="11.25" hidden="false" customHeight="false" outlineLevel="0" collapsed="false">
      <c r="A3722" s="42" t="n">
        <v>3844</v>
      </c>
      <c r="B3722" s="115" t="n">
        <v>589211</v>
      </c>
      <c r="C3722" s="100" t="s">
        <v>231</v>
      </c>
      <c r="D3722" s="115" t="n">
        <v>193257</v>
      </c>
      <c r="E3722" s="99" t="s">
        <v>32</v>
      </c>
      <c r="F3722" s="119" t="n">
        <v>580881</v>
      </c>
      <c r="G3722" s="139"/>
      <c r="H3722" s="20" t="s">
        <v>4777</v>
      </c>
      <c r="I3722" s="115" t="n">
        <v>1581716</v>
      </c>
      <c r="J3722" s="59" t="n">
        <v>1726</v>
      </c>
      <c r="K3722" s="102" t="s">
        <v>113</v>
      </c>
      <c r="L3722" s="119" t="n">
        <v>281040</v>
      </c>
      <c r="M3722" s="20"/>
      <c r="N3722" s="20" t="s">
        <v>869</v>
      </c>
      <c r="O3722" s="20"/>
      <c r="P3722" s="118" t="str">
        <f aca="false">IF(N3722="","",IF(ISERR(FIND(LEFT(N3722,1),"aeiou")),"is a "&amp;N3722&amp;" "&amp;O3722,"is an "&amp;N3722&amp;" "&amp;O3722))</f>
        <v>is a martensitic stainless steel </v>
      </c>
      <c r="Q3722" s="119"/>
      <c r="R3722" s="20"/>
      <c r="S3722" s="137"/>
      <c r="T3722" s="139" t="s">
        <v>37</v>
      </c>
      <c r="U3722" s="137"/>
      <c r="V3722" s="98" t="n">
        <v>37704</v>
      </c>
      <c r="W3722" s="98" t="n">
        <v>38191</v>
      </c>
      <c r="X3722" s="137" t="s">
        <v>65</v>
      </c>
      <c r="Y3722" s="137"/>
      <c r="Z3722" s="95" t="n">
        <v>432111</v>
      </c>
      <c r="AA3722" s="137" t="s">
        <v>236</v>
      </c>
    </row>
    <row r="3723" s="117" customFormat="true" ht="11.25" hidden="false" customHeight="false" outlineLevel="0" collapsed="false">
      <c r="A3723" s="42" t="n">
        <v>3845</v>
      </c>
      <c r="B3723" s="115" t="n">
        <v>589211</v>
      </c>
      <c r="C3723" s="100" t="s">
        <v>231</v>
      </c>
      <c r="D3723" s="115" t="n">
        <v>193257</v>
      </c>
      <c r="E3723" s="100" t="s">
        <v>32</v>
      </c>
      <c r="F3723" s="119" t="n">
        <v>580881</v>
      </c>
      <c r="G3723" s="139"/>
      <c r="H3723" s="20" t="s">
        <v>4778</v>
      </c>
      <c r="I3723" s="115" t="n">
        <v>1589519</v>
      </c>
      <c r="J3723" s="119" t="n">
        <v>1981</v>
      </c>
      <c r="K3723" s="116" t="s">
        <v>45</v>
      </c>
      <c r="L3723" s="119" t="n">
        <v>580881</v>
      </c>
      <c r="M3723" s="20"/>
      <c r="N3723" s="20" t="s">
        <v>4777</v>
      </c>
      <c r="O3723" s="20"/>
      <c r="Q3723" s="119"/>
      <c r="R3723" s="20"/>
      <c r="S3723" s="137"/>
      <c r="T3723" s="139" t="s">
        <v>37</v>
      </c>
      <c r="U3723" s="137"/>
      <c r="V3723" s="98" t="n">
        <v>37930</v>
      </c>
      <c r="W3723" s="98" t="n">
        <v>38191</v>
      </c>
      <c r="X3723" s="137" t="s">
        <v>65</v>
      </c>
      <c r="Y3723" s="137" t="s">
        <v>676</v>
      </c>
      <c r="Z3723" s="95" t="n">
        <v>432109</v>
      </c>
      <c r="AA3723" s="137" t="s">
        <v>174</v>
      </c>
    </row>
    <row r="3724" s="117" customFormat="true" ht="11.25" hidden="false" customHeight="false" outlineLevel="0" collapsed="false">
      <c r="A3724" s="42" t="n">
        <v>3846</v>
      </c>
      <c r="B3724" s="112" t="n">
        <v>910036</v>
      </c>
      <c r="C3724" s="174" t="s">
        <v>1</v>
      </c>
      <c r="D3724" s="204" t="n">
        <v>193257</v>
      </c>
      <c r="E3724" s="205" t="s">
        <v>32</v>
      </c>
      <c r="F3724" s="138" t="n">
        <v>580881</v>
      </c>
      <c r="H3724" s="117" t="s">
        <v>4777</v>
      </c>
      <c r="I3724" s="59" t="n">
        <v>1593804</v>
      </c>
      <c r="J3724" s="59" t="n">
        <v>4730</v>
      </c>
      <c r="K3724" s="102" t="s">
        <v>817</v>
      </c>
      <c r="L3724" s="136" t="n">
        <v>588366</v>
      </c>
      <c r="N3724" s="118" t="s">
        <v>4776</v>
      </c>
      <c r="O3724" s="207"/>
      <c r="Q3724" s="119"/>
      <c r="T3724" s="161" t="s">
        <v>37</v>
      </c>
      <c r="V3724" s="103" t="n">
        <v>38742</v>
      </c>
      <c r="W3724" s="103" t="n">
        <v>38742</v>
      </c>
      <c r="X3724" s="163" t="s">
        <v>65</v>
      </c>
      <c r="Y3724" s="163" t="s">
        <v>1065</v>
      </c>
      <c r="Z3724" s="44" t="n">
        <v>586735</v>
      </c>
      <c r="AA3724" s="173" t="s">
        <v>1066</v>
      </c>
    </row>
    <row r="3725" s="117" customFormat="true" ht="11.25" hidden="false" customHeight="false" outlineLevel="0" collapsed="false">
      <c r="A3725" s="42" t="n">
        <v>3847</v>
      </c>
      <c r="B3725" s="115" t="n">
        <v>589211</v>
      </c>
      <c r="C3725" s="100" t="s">
        <v>231</v>
      </c>
      <c r="D3725" s="115" t="n">
        <v>193257</v>
      </c>
      <c r="E3725" s="100" t="s">
        <v>32</v>
      </c>
      <c r="F3725" s="115" t="n">
        <v>580882</v>
      </c>
      <c r="G3725" s="116"/>
      <c r="H3725" s="117" t="s">
        <v>4779</v>
      </c>
      <c r="I3725" s="115" t="n">
        <v>1280924</v>
      </c>
      <c r="J3725" s="115" t="n">
        <v>1981</v>
      </c>
      <c r="K3725" s="116" t="s">
        <v>45</v>
      </c>
      <c r="L3725" s="115" t="n">
        <v>580882</v>
      </c>
      <c r="N3725" s="117" t="s">
        <v>4780</v>
      </c>
      <c r="P3725" s="117" t="s">
        <v>4781</v>
      </c>
      <c r="Q3725" s="119"/>
      <c r="S3725" s="140"/>
      <c r="T3725" s="116" t="s">
        <v>56</v>
      </c>
      <c r="U3725" s="140"/>
      <c r="V3725" s="103" t="n">
        <v>37704</v>
      </c>
      <c r="W3725" s="103" t="n">
        <v>38188</v>
      </c>
      <c r="X3725" s="140" t="s">
        <v>65</v>
      </c>
      <c r="Y3725" s="140"/>
      <c r="Z3725" s="95" t="n">
        <v>432111</v>
      </c>
      <c r="AA3725" s="140" t="s">
        <v>236</v>
      </c>
    </row>
    <row r="3726" s="117" customFormat="true" ht="11.25" hidden="false" customHeight="false" outlineLevel="0" collapsed="false">
      <c r="A3726" s="42" t="n">
        <v>3848</v>
      </c>
      <c r="B3726" s="115" t="n">
        <v>589211</v>
      </c>
      <c r="C3726" s="100" t="s">
        <v>231</v>
      </c>
      <c r="D3726" s="119" t="n">
        <v>193257</v>
      </c>
      <c r="E3726" s="99" t="s">
        <v>32</v>
      </c>
      <c r="F3726" s="119" t="n">
        <v>580882</v>
      </c>
      <c r="G3726" s="139"/>
      <c r="H3726" s="20" t="s">
        <v>4780</v>
      </c>
      <c r="I3726" s="115" t="n">
        <v>1280981</v>
      </c>
      <c r="J3726" s="59" t="n">
        <v>1726</v>
      </c>
      <c r="K3726" s="102" t="s">
        <v>113</v>
      </c>
      <c r="L3726" s="115" t="n">
        <v>280052</v>
      </c>
      <c r="M3726" s="20"/>
      <c r="N3726" s="20" t="s">
        <v>233</v>
      </c>
      <c r="O3726" s="20"/>
      <c r="P3726" s="118" t="str">
        <f aca="false">IF(N3726="","",IF(ISERR(FIND(LEFT(N3726,1),"aeiou")),"is a "&amp;N3726&amp;" "&amp;O3726,"is an "&amp;N3726&amp;" "&amp;O3726))</f>
        <v>is a chromium steel </v>
      </c>
      <c r="Q3726" s="119"/>
      <c r="R3726" s="20"/>
      <c r="S3726" s="137"/>
      <c r="T3726" s="139" t="s">
        <v>56</v>
      </c>
      <c r="U3726" s="137"/>
      <c r="V3726" s="98" t="n">
        <v>37704</v>
      </c>
      <c r="W3726" s="98" t="n">
        <v>38188</v>
      </c>
      <c r="X3726" s="137" t="s">
        <v>65</v>
      </c>
      <c r="Y3726" s="137"/>
      <c r="Z3726" s="95" t="n">
        <v>432111</v>
      </c>
      <c r="AA3726" s="137" t="s">
        <v>236</v>
      </c>
    </row>
    <row r="3727" s="117" customFormat="true" ht="11.25" hidden="false" customHeight="false" outlineLevel="0" collapsed="false">
      <c r="A3727" s="42" t="n">
        <v>3849</v>
      </c>
      <c r="B3727" s="115" t="n">
        <v>589211</v>
      </c>
      <c r="C3727" s="100" t="s">
        <v>231</v>
      </c>
      <c r="D3727" s="115" t="n">
        <v>193257</v>
      </c>
      <c r="E3727" s="100" t="s">
        <v>32</v>
      </c>
      <c r="F3727" s="115" t="n">
        <v>580882</v>
      </c>
      <c r="G3727" s="116"/>
      <c r="H3727" s="117" t="s">
        <v>4780</v>
      </c>
      <c r="I3727" s="115" t="n">
        <v>1280982</v>
      </c>
      <c r="J3727" s="115" t="n">
        <v>4730</v>
      </c>
      <c r="K3727" s="102" t="s">
        <v>817</v>
      </c>
      <c r="L3727" s="115" t="n">
        <v>280194</v>
      </c>
      <c r="N3727" s="117" t="s">
        <v>579</v>
      </c>
      <c r="P3727" s="117" t="s">
        <v>4729</v>
      </c>
      <c r="Q3727" s="119"/>
      <c r="S3727" s="140"/>
      <c r="T3727" s="116" t="s">
        <v>56</v>
      </c>
      <c r="U3727" s="140"/>
      <c r="V3727" s="103" t="n">
        <v>37704</v>
      </c>
      <c r="W3727" s="103" t="n">
        <v>38188</v>
      </c>
      <c r="X3727" s="140" t="s">
        <v>65</v>
      </c>
      <c r="Y3727" s="140"/>
      <c r="Z3727" s="95" t="n">
        <v>432111</v>
      </c>
      <c r="AA3727" s="140" t="s">
        <v>236</v>
      </c>
    </row>
    <row r="3728" s="117" customFormat="true" ht="11.25" hidden="false" customHeight="false" outlineLevel="0" collapsed="false">
      <c r="A3728" s="42" t="n">
        <v>3850</v>
      </c>
      <c r="B3728" s="115" t="n">
        <v>589211</v>
      </c>
      <c r="C3728" s="100" t="s">
        <v>231</v>
      </c>
      <c r="D3728" s="115" t="n">
        <v>193257</v>
      </c>
      <c r="E3728" s="100" t="s">
        <v>32</v>
      </c>
      <c r="F3728" s="115" t="n">
        <v>580882</v>
      </c>
      <c r="G3728" s="116"/>
      <c r="H3728" s="117" t="s">
        <v>4780</v>
      </c>
      <c r="I3728" s="115" t="n">
        <v>1581717</v>
      </c>
      <c r="J3728" s="59" t="n">
        <v>1726</v>
      </c>
      <c r="K3728" s="102" t="s">
        <v>113</v>
      </c>
      <c r="L3728" s="115" t="n">
        <v>281040</v>
      </c>
      <c r="N3728" s="117" t="s">
        <v>869</v>
      </c>
      <c r="P3728" s="118" t="str">
        <f aca="false">IF(N3728="","",IF(ISERR(FIND(LEFT(N3728,1),"aeiou")),"is a "&amp;N3728&amp;" "&amp;O3728,"is an "&amp;N3728&amp;" "&amp;O3728))</f>
        <v>is a martensitic stainless steel </v>
      </c>
      <c r="Q3728" s="115"/>
      <c r="S3728" s="140"/>
      <c r="T3728" s="116" t="s">
        <v>56</v>
      </c>
      <c r="U3728" s="140"/>
      <c r="V3728" s="103" t="n">
        <v>37704</v>
      </c>
      <c r="W3728" s="103" t="n">
        <v>38188</v>
      </c>
      <c r="X3728" s="140" t="s">
        <v>65</v>
      </c>
      <c r="Y3728" s="140"/>
      <c r="Z3728" s="95" t="n">
        <v>432111</v>
      </c>
      <c r="AA3728" s="140" t="s">
        <v>236</v>
      </c>
    </row>
    <row r="3729" s="117" customFormat="true" ht="11.25" hidden="false" customHeight="false" outlineLevel="0" collapsed="false">
      <c r="A3729" s="42" t="n">
        <v>3851</v>
      </c>
      <c r="B3729" s="112" t="n">
        <v>910036</v>
      </c>
      <c r="C3729" s="174" t="s">
        <v>1</v>
      </c>
      <c r="D3729" s="204" t="n">
        <v>193257</v>
      </c>
      <c r="E3729" s="205" t="s">
        <v>32</v>
      </c>
      <c r="F3729" s="138" t="n">
        <v>580882</v>
      </c>
      <c r="H3729" s="117" t="s">
        <v>4780</v>
      </c>
      <c r="I3729" s="59" t="n">
        <v>1593805</v>
      </c>
      <c r="J3729" s="59" t="n">
        <v>4730</v>
      </c>
      <c r="K3729" s="102" t="s">
        <v>817</v>
      </c>
      <c r="L3729" s="136" t="n">
        <v>588366</v>
      </c>
      <c r="N3729" s="118" t="s">
        <v>4776</v>
      </c>
      <c r="O3729" s="207"/>
      <c r="Q3729" s="119"/>
      <c r="T3729" s="161" t="s">
        <v>37</v>
      </c>
      <c r="V3729" s="103" t="n">
        <v>38742</v>
      </c>
      <c r="W3729" s="103" t="n">
        <v>38742</v>
      </c>
      <c r="X3729" s="163" t="s">
        <v>65</v>
      </c>
      <c r="Y3729" s="163" t="s">
        <v>1065</v>
      </c>
      <c r="Z3729" s="44" t="n">
        <v>586735</v>
      </c>
      <c r="AA3729" s="173" t="s">
        <v>1066</v>
      </c>
    </row>
    <row r="3730" s="117" customFormat="true" ht="11.25" hidden="false" customHeight="false" outlineLevel="0" collapsed="false">
      <c r="A3730" s="42" t="n">
        <v>3852</v>
      </c>
      <c r="B3730" s="115" t="n">
        <v>589211</v>
      </c>
      <c r="C3730" s="99" t="s">
        <v>231</v>
      </c>
      <c r="D3730" s="115" t="n">
        <v>193257</v>
      </c>
      <c r="E3730" s="99" t="s">
        <v>32</v>
      </c>
      <c r="F3730" s="119" t="n">
        <v>580883</v>
      </c>
      <c r="G3730" s="139"/>
      <c r="H3730" s="20" t="s">
        <v>4782</v>
      </c>
      <c r="I3730" s="115" t="n">
        <v>1581718</v>
      </c>
      <c r="J3730" s="115" t="n">
        <v>1146</v>
      </c>
      <c r="K3730" s="116" t="s">
        <v>41</v>
      </c>
      <c r="L3730" s="119" t="n">
        <v>280192</v>
      </c>
      <c r="M3730" s="20"/>
      <c r="N3730" s="20" t="s">
        <v>575</v>
      </c>
      <c r="O3730" s="20"/>
      <c r="P3730" s="118" t="str">
        <f aca="false">IF(N3730="","",IF(ISERR(FIND(LEFT(N3730,1),"aeiou")),"is a "&amp;N3730&amp;" "&amp;O3730,"is an "&amp;N3730&amp;" "&amp;O3730))</f>
        <v>is a stainless steel </v>
      </c>
      <c r="Q3730" s="119"/>
      <c r="R3730" s="20"/>
      <c r="S3730" s="137"/>
      <c r="T3730" s="139" t="s">
        <v>37</v>
      </c>
      <c r="U3730" s="137"/>
      <c r="V3730" s="98" t="n">
        <v>37704</v>
      </c>
      <c r="W3730" s="98" t="n">
        <v>37754</v>
      </c>
      <c r="X3730" s="137" t="s">
        <v>97</v>
      </c>
      <c r="Y3730" s="137"/>
      <c r="Z3730" s="95" t="n">
        <v>432111</v>
      </c>
      <c r="AA3730" s="137" t="s">
        <v>236</v>
      </c>
    </row>
    <row r="3731" s="117" customFormat="true" ht="11.25" hidden="false" customHeight="false" outlineLevel="0" collapsed="false">
      <c r="A3731" s="42" t="n">
        <v>3853</v>
      </c>
      <c r="B3731" s="115" t="n">
        <v>589211</v>
      </c>
      <c r="C3731" s="100" t="s">
        <v>231</v>
      </c>
      <c r="D3731" s="115" t="n">
        <v>193257</v>
      </c>
      <c r="E3731" s="100" t="s">
        <v>32</v>
      </c>
      <c r="F3731" s="119" t="n">
        <v>580884</v>
      </c>
      <c r="G3731" s="139"/>
      <c r="H3731" s="117" t="s">
        <v>4783</v>
      </c>
      <c r="I3731" s="115" t="n">
        <v>1581719</v>
      </c>
      <c r="J3731" s="115" t="n">
        <v>1146</v>
      </c>
      <c r="K3731" s="116" t="s">
        <v>41</v>
      </c>
      <c r="L3731" s="119" t="n">
        <v>280192</v>
      </c>
      <c r="M3731" s="20"/>
      <c r="N3731" s="117" t="s">
        <v>575</v>
      </c>
      <c r="O3731" s="20"/>
      <c r="P3731" s="118" t="str">
        <f aca="false">IF(N3731="","",IF(ISERR(FIND(LEFT(N3731,1),"aeiou")),"is a "&amp;N3731&amp;" "&amp;O3731,"is an "&amp;N3731&amp;" "&amp;O3731))</f>
        <v>is a stainless steel </v>
      </c>
      <c r="Q3731" s="119"/>
      <c r="R3731" s="20"/>
      <c r="S3731" s="137"/>
      <c r="T3731" s="139" t="s">
        <v>37</v>
      </c>
      <c r="U3731" s="137"/>
      <c r="V3731" s="98" t="n">
        <v>37704</v>
      </c>
      <c r="W3731" s="98" t="n">
        <v>37754</v>
      </c>
      <c r="X3731" s="137" t="s">
        <v>97</v>
      </c>
      <c r="Y3731" s="137"/>
      <c r="Z3731" s="95" t="n">
        <v>432111</v>
      </c>
      <c r="AA3731" s="137" t="s">
        <v>236</v>
      </c>
    </row>
    <row r="3732" s="117" customFormat="true" ht="11.25" hidden="false" customHeight="false" outlineLevel="0" collapsed="false">
      <c r="A3732" s="42" t="n">
        <v>3854</v>
      </c>
      <c r="B3732" s="115" t="n">
        <v>589211</v>
      </c>
      <c r="C3732" s="100" t="s">
        <v>231</v>
      </c>
      <c r="D3732" s="115" t="n">
        <v>193257</v>
      </c>
      <c r="E3732" s="100" t="s">
        <v>32</v>
      </c>
      <c r="F3732" s="115" t="n">
        <v>580885</v>
      </c>
      <c r="G3732" s="139"/>
      <c r="H3732" s="20" t="s">
        <v>4784</v>
      </c>
      <c r="I3732" s="115" t="n">
        <v>1581720</v>
      </c>
      <c r="J3732" s="115" t="n">
        <v>1146</v>
      </c>
      <c r="K3732" s="116" t="s">
        <v>41</v>
      </c>
      <c r="L3732" s="115" t="n">
        <v>280192</v>
      </c>
      <c r="M3732" s="20"/>
      <c r="N3732" s="117" t="s">
        <v>575</v>
      </c>
      <c r="P3732" s="118" t="str">
        <f aca="false">IF(N3732="","",IF(ISERR(FIND(LEFT(N3732,1),"aeiou")),"is a "&amp;N3732&amp;" "&amp;O3732,"is an "&amp;N3732&amp;" "&amp;O3732))</f>
        <v>is a stainless steel </v>
      </c>
      <c r="Q3732" s="119"/>
      <c r="R3732" s="20"/>
      <c r="S3732" s="137"/>
      <c r="T3732" s="116" t="s">
        <v>37</v>
      </c>
      <c r="U3732" s="137"/>
      <c r="V3732" s="103" t="n">
        <v>37704</v>
      </c>
      <c r="W3732" s="103" t="n">
        <v>37754</v>
      </c>
      <c r="X3732" s="140" t="s">
        <v>97</v>
      </c>
      <c r="Y3732" s="140"/>
      <c r="Z3732" s="95" t="n">
        <v>432111</v>
      </c>
      <c r="AA3732" s="140" t="s">
        <v>236</v>
      </c>
    </row>
    <row r="3733" s="117" customFormat="true" ht="11.25" hidden="false" customHeight="false" outlineLevel="0" collapsed="false">
      <c r="A3733" s="42" t="n">
        <v>3855</v>
      </c>
      <c r="B3733" s="115" t="n">
        <v>589211</v>
      </c>
      <c r="C3733" s="100" t="s">
        <v>231</v>
      </c>
      <c r="D3733" s="115" t="n">
        <v>193257</v>
      </c>
      <c r="E3733" s="100" t="s">
        <v>32</v>
      </c>
      <c r="F3733" s="115" t="n">
        <v>580886</v>
      </c>
      <c r="G3733" s="116"/>
      <c r="H3733" s="117" t="s">
        <v>4785</v>
      </c>
      <c r="I3733" s="115" t="n">
        <v>1581721</v>
      </c>
      <c r="J3733" s="115" t="n">
        <v>1146</v>
      </c>
      <c r="K3733" s="116" t="s">
        <v>41</v>
      </c>
      <c r="L3733" s="115" t="n">
        <v>280192</v>
      </c>
      <c r="N3733" s="117" t="s">
        <v>575</v>
      </c>
      <c r="P3733" s="118" t="str">
        <f aca="false">IF(N3733="","",IF(ISERR(FIND(LEFT(N3733,1),"aeiou")),"is a "&amp;N3733&amp;" "&amp;O3733,"is an "&amp;N3733&amp;" "&amp;O3733))</f>
        <v>is a stainless steel </v>
      </c>
      <c r="Q3733" s="119"/>
      <c r="S3733" s="140"/>
      <c r="T3733" s="116" t="s">
        <v>37</v>
      </c>
      <c r="U3733" s="140"/>
      <c r="V3733" s="103" t="n">
        <v>37704</v>
      </c>
      <c r="W3733" s="103" t="n">
        <v>37754</v>
      </c>
      <c r="X3733" s="140" t="s">
        <v>97</v>
      </c>
      <c r="Y3733" s="140"/>
      <c r="Z3733" s="95" t="n">
        <v>432111</v>
      </c>
      <c r="AA3733" s="140" t="s">
        <v>236</v>
      </c>
    </row>
    <row r="3734" s="117" customFormat="true" ht="11.25" hidden="false" customHeight="false" outlineLevel="0" collapsed="false">
      <c r="A3734" s="42" t="n">
        <v>3856</v>
      </c>
      <c r="B3734" s="115" t="n">
        <v>589211</v>
      </c>
      <c r="C3734" s="100" t="s">
        <v>231</v>
      </c>
      <c r="D3734" s="115" t="n">
        <v>193257</v>
      </c>
      <c r="E3734" s="100" t="s">
        <v>32</v>
      </c>
      <c r="F3734" s="119" t="n">
        <v>580887</v>
      </c>
      <c r="G3734" s="139"/>
      <c r="H3734" s="20" t="s">
        <v>4786</v>
      </c>
      <c r="I3734" s="115" t="n">
        <v>1581722</v>
      </c>
      <c r="J3734" s="115" t="n">
        <v>1146</v>
      </c>
      <c r="K3734" s="116" t="s">
        <v>41</v>
      </c>
      <c r="L3734" s="119" t="n">
        <v>280022</v>
      </c>
      <c r="M3734" s="20"/>
      <c r="N3734" s="20" t="s">
        <v>251</v>
      </c>
      <c r="O3734" s="20"/>
      <c r="P3734" s="118" t="str">
        <f aca="false">IF(N3734="","",IF(ISERR(FIND(LEFT(N3734,1),"aeiou")),"is a "&amp;N3734&amp;" "&amp;O3734,"is an "&amp;N3734&amp;" "&amp;O3734))</f>
        <v>is an alloy steel </v>
      </c>
      <c r="Q3734" s="119"/>
      <c r="R3734" s="20"/>
      <c r="S3734" s="137"/>
      <c r="T3734" s="139" t="s">
        <v>37</v>
      </c>
      <c r="U3734" s="137"/>
      <c r="V3734" s="98" t="n">
        <v>37704</v>
      </c>
      <c r="W3734" s="98" t="n">
        <v>37754</v>
      </c>
      <c r="X3734" s="137" t="s">
        <v>97</v>
      </c>
      <c r="Y3734" s="137"/>
      <c r="Z3734" s="95" t="n">
        <v>432111</v>
      </c>
      <c r="AA3734" s="137" t="s">
        <v>236</v>
      </c>
    </row>
    <row r="3735" s="117" customFormat="true" ht="11.25" hidden="false" customHeight="false" outlineLevel="0" collapsed="false">
      <c r="A3735" s="42" t="n">
        <v>3857</v>
      </c>
      <c r="B3735" s="115" t="n">
        <v>589211</v>
      </c>
      <c r="C3735" s="100" t="s">
        <v>231</v>
      </c>
      <c r="D3735" s="115" t="n">
        <v>193257</v>
      </c>
      <c r="E3735" s="100" t="s">
        <v>32</v>
      </c>
      <c r="F3735" s="115" t="n">
        <v>580888</v>
      </c>
      <c r="G3735" s="116"/>
      <c r="H3735" s="117" t="s">
        <v>4787</v>
      </c>
      <c r="I3735" s="115" t="n">
        <v>1581723</v>
      </c>
      <c r="J3735" s="119" t="n">
        <v>1146</v>
      </c>
      <c r="K3735" s="116" t="s">
        <v>41</v>
      </c>
      <c r="L3735" s="115" t="n">
        <v>730129</v>
      </c>
      <c r="N3735" s="117" t="s">
        <v>4788</v>
      </c>
      <c r="P3735" s="118" t="str">
        <f aca="false">IF(N3735="","",IF(ISERR(FIND(LEFT(N3735,1),"aeiou")),"is a "&amp;N3735&amp;" "&amp;O3735,"is an "&amp;N3735&amp;" "&amp;O3735))</f>
        <v>is a tool steel </v>
      </c>
      <c r="Q3735" s="119"/>
      <c r="S3735" s="140"/>
      <c r="T3735" s="116" t="s">
        <v>37</v>
      </c>
      <c r="U3735" s="140"/>
      <c r="V3735" s="103" t="n">
        <v>37704</v>
      </c>
      <c r="W3735" s="103" t="n">
        <v>37754</v>
      </c>
      <c r="X3735" s="140" t="s">
        <v>97</v>
      </c>
      <c r="Y3735" s="140"/>
      <c r="Z3735" s="95" t="n">
        <v>432111</v>
      </c>
      <c r="AA3735" s="140" t="s">
        <v>236</v>
      </c>
    </row>
    <row r="3736" s="117" customFormat="true" ht="11.25" hidden="false" customHeight="false" outlineLevel="0" collapsed="false">
      <c r="A3736" s="42" t="n">
        <v>3858</v>
      </c>
      <c r="B3736" s="115" t="n">
        <v>589211</v>
      </c>
      <c r="C3736" s="100" t="s">
        <v>231</v>
      </c>
      <c r="D3736" s="115" t="n">
        <v>193257</v>
      </c>
      <c r="E3736" s="100" t="s">
        <v>32</v>
      </c>
      <c r="F3736" s="115" t="n">
        <v>580889</v>
      </c>
      <c r="G3736" s="116"/>
      <c r="H3736" s="117" t="s">
        <v>4789</v>
      </c>
      <c r="I3736" s="115" t="n">
        <v>1581724</v>
      </c>
      <c r="J3736" s="115" t="n">
        <v>1146</v>
      </c>
      <c r="K3736" s="116" t="s">
        <v>41</v>
      </c>
      <c r="L3736" s="115" t="n">
        <v>280192</v>
      </c>
      <c r="N3736" s="117" t="s">
        <v>575</v>
      </c>
      <c r="P3736" s="118" t="str">
        <f aca="false">IF(N3736="","",IF(ISERR(FIND(LEFT(N3736,1),"aeiou")),"is a "&amp;N3736&amp;" "&amp;O3736,"is an "&amp;N3736&amp;" "&amp;O3736))</f>
        <v>is a stainless steel </v>
      </c>
      <c r="Q3736" s="119"/>
      <c r="S3736" s="140"/>
      <c r="T3736" s="116" t="s">
        <v>37</v>
      </c>
      <c r="U3736" s="140"/>
      <c r="V3736" s="103" t="n">
        <v>37704</v>
      </c>
      <c r="W3736" s="103" t="n">
        <v>37754</v>
      </c>
      <c r="X3736" s="140" t="s">
        <v>97</v>
      </c>
      <c r="Y3736" s="140"/>
      <c r="Z3736" s="95" t="n">
        <v>432111</v>
      </c>
      <c r="AA3736" s="140" t="s">
        <v>236</v>
      </c>
    </row>
    <row r="3737" s="117" customFormat="true" ht="11.25" hidden="false" customHeight="false" outlineLevel="0" collapsed="false">
      <c r="A3737" s="42" t="n">
        <v>3859</v>
      </c>
      <c r="B3737" s="115" t="n">
        <v>589211</v>
      </c>
      <c r="C3737" s="100" t="s">
        <v>231</v>
      </c>
      <c r="D3737" s="115" t="n">
        <v>193257</v>
      </c>
      <c r="E3737" s="100" t="s">
        <v>32</v>
      </c>
      <c r="F3737" s="115" t="n">
        <v>580890</v>
      </c>
      <c r="G3737" s="116"/>
      <c r="H3737" s="117" t="s">
        <v>4790</v>
      </c>
      <c r="I3737" s="115" t="n">
        <v>1581725</v>
      </c>
      <c r="J3737" s="115" t="n">
        <v>1146</v>
      </c>
      <c r="K3737" s="116" t="s">
        <v>41</v>
      </c>
      <c r="L3737" s="115" t="n">
        <v>280192</v>
      </c>
      <c r="N3737" s="117" t="s">
        <v>575</v>
      </c>
      <c r="P3737" s="118" t="str">
        <f aca="false">IF(N3737="","",IF(ISERR(FIND(LEFT(N3737,1),"aeiou")),"is a "&amp;N3737&amp;" "&amp;O3737,"is an "&amp;N3737&amp;" "&amp;O3737))</f>
        <v>is a stainless steel </v>
      </c>
      <c r="Q3737" s="119"/>
      <c r="S3737" s="140"/>
      <c r="T3737" s="116" t="s">
        <v>37</v>
      </c>
      <c r="U3737" s="140"/>
      <c r="V3737" s="103" t="n">
        <v>37704</v>
      </c>
      <c r="W3737" s="103" t="n">
        <v>37754</v>
      </c>
      <c r="X3737" s="140" t="s">
        <v>97</v>
      </c>
      <c r="Y3737" s="140"/>
      <c r="Z3737" s="95" t="n">
        <v>432111</v>
      </c>
      <c r="AA3737" s="140" t="s">
        <v>236</v>
      </c>
    </row>
    <row r="3738" s="117" customFormat="true" ht="11.25" hidden="false" customHeight="false" outlineLevel="0" collapsed="false">
      <c r="A3738" s="42" t="n">
        <v>3860</v>
      </c>
      <c r="B3738" s="115" t="n">
        <v>589211</v>
      </c>
      <c r="C3738" s="99" t="s">
        <v>231</v>
      </c>
      <c r="D3738" s="115" t="n">
        <v>193257</v>
      </c>
      <c r="E3738" s="100" t="s">
        <v>32</v>
      </c>
      <c r="F3738" s="119" t="n">
        <v>580891</v>
      </c>
      <c r="G3738" s="139"/>
      <c r="H3738" s="20" t="s">
        <v>4791</v>
      </c>
      <c r="I3738" s="115" t="n">
        <v>1581726</v>
      </c>
      <c r="J3738" s="115" t="n">
        <v>1146</v>
      </c>
      <c r="K3738" s="116" t="s">
        <v>41</v>
      </c>
      <c r="L3738" s="119" t="n">
        <v>280022</v>
      </c>
      <c r="M3738" s="20"/>
      <c r="N3738" s="20" t="s">
        <v>251</v>
      </c>
      <c r="O3738" s="20"/>
      <c r="P3738" s="132" t="str">
        <f aca="false">IF(N3738="","",IF(ISERR(FIND(LEFT(N3738,1),"aeiou")),"is a "&amp;N3738&amp;" "&amp;O3738,"is an "&amp;N3738&amp;" "&amp;O3738))</f>
        <v>is an alloy steel </v>
      </c>
      <c r="Q3738" s="119"/>
      <c r="R3738" s="20"/>
      <c r="S3738" s="137"/>
      <c r="T3738" s="139" t="s">
        <v>37</v>
      </c>
      <c r="U3738" s="137"/>
      <c r="V3738" s="98" t="n">
        <v>37704</v>
      </c>
      <c r="W3738" s="98" t="n">
        <v>37754</v>
      </c>
      <c r="X3738" s="137" t="s">
        <v>97</v>
      </c>
      <c r="Y3738" s="137"/>
      <c r="Z3738" s="95" t="n">
        <v>432111</v>
      </c>
      <c r="AA3738" s="137" t="s">
        <v>236</v>
      </c>
    </row>
    <row r="3739" s="117" customFormat="true" ht="11.25" hidden="false" customHeight="false" outlineLevel="0" collapsed="false">
      <c r="A3739" s="42" t="n">
        <v>3861</v>
      </c>
      <c r="B3739" s="115" t="n">
        <v>589211</v>
      </c>
      <c r="C3739" s="100" t="s">
        <v>231</v>
      </c>
      <c r="D3739" s="115" t="n">
        <v>193257</v>
      </c>
      <c r="E3739" s="100" t="s">
        <v>32</v>
      </c>
      <c r="F3739" s="115" t="n">
        <v>580892</v>
      </c>
      <c r="G3739" s="116"/>
      <c r="H3739" s="117" t="s">
        <v>4792</v>
      </c>
      <c r="I3739" s="115" t="n">
        <v>1581727</v>
      </c>
      <c r="J3739" s="115" t="n">
        <v>1146</v>
      </c>
      <c r="K3739" s="116" t="s">
        <v>41</v>
      </c>
      <c r="L3739" s="115" t="n">
        <v>280192</v>
      </c>
      <c r="N3739" s="117" t="s">
        <v>575</v>
      </c>
      <c r="P3739" s="118" t="str">
        <f aca="false">IF(N3739="","",IF(ISERR(FIND(LEFT(N3739,1),"aeiou")),"is a "&amp;N3739&amp;" "&amp;O3739,"is an "&amp;N3739&amp;" "&amp;O3739))</f>
        <v>is a stainless steel </v>
      </c>
      <c r="Q3739" s="119"/>
      <c r="S3739" s="140"/>
      <c r="T3739" s="116" t="s">
        <v>37</v>
      </c>
      <c r="U3739" s="140"/>
      <c r="V3739" s="103" t="n">
        <v>37704</v>
      </c>
      <c r="W3739" s="103" t="n">
        <v>37754</v>
      </c>
      <c r="X3739" s="140" t="s">
        <v>97</v>
      </c>
      <c r="Y3739" s="140"/>
      <c r="Z3739" s="95" t="n">
        <v>432111</v>
      </c>
      <c r="AA3739" s="140" t="s">
        <v>236</v>
      </c>
    </row>
    <row r="3740" s="117" customFormat="true" ht="11.25" hidden="false" customHeight="false" outlineLevel="0" collapsed="false">
      <c r="A3740" s="42" t="n">
        <v>3862</v>
      </c>
      <c r="B3740" s="115" t="n">
        <v>589211</v>
      </c>
      <c r="C3740" s="100" t="s">
        <v>231</v>
      </c>
      <c r="D3740" s="115" t="n">
        <v>193257</v>
      </c>
      <c r="E3740" s="100" t="s">
        <v>32</v>
      </c>
      <c r="F3740" s="115" t="n">
        <v>580893</v>
      </c>
      <c r="G3740" s="116"/>
      <c r="H3740" s="117" t="s">
        <v>4793</v>
      </c>
      <c r="I3740" s="115" t="n">
        <v>1581728</v>
      </c>
      <c r="J3740" s="115" t="n">
        <v>1146</v>
      </c>
      <c r="K3740" s="116" t="s">
        <v>41</v>
      </c>
      <c r="L3740" s="115" t="n">
        <v>280192</v>
      </c>
      <c r="N3740" s="117" t="s">
        <v>575</v>
      </c>
      <c r="P3740" s="118" t="str">
        <f aca="false">IF(N3740="","",IF(ISERR(FIND(LEFT(N3740,1),"aeiou")),"is a "&amp;N3740&amp;" "&amp;O3740,"is an "&amp;N3740&amp;" "&amp;O3740))</f>
        <v>is a stainless steel </v>
      </c>
      <c r="Q3740" s="119"/>
      <c r="S3740" s="140"/>
      <c r="T3740" s="116" t="s">
        <v>37</v>
      </c>
      <c r="U3740" s="140"/>
      <c r="V3740" s="103" t="n">
        <v>37704</v>
      </c>
      <c r="W3740" s="103" t="n">
        <v>37754</v>
      </c>
      <c r="X3740" s="140" t="s">
        <v>97</v>
      </c>
      <c r="Y3740" s="140"/>
      <c r="Z3740" s="95" t="n">
        <v>432111</v>
      </c>
      <c r="AA3740" s="140" t="s">
        <v>236</v>
      </c>
    </row>
    <row r="3741" s="117" customFormat="true" ht="11.25" hidden="false" customHeight="false" outlineLevel="0" collapsed="false">
      <c r="A3741" s="42" t="n">
        <v>3863</v>
      </c>
      <c r="B3741" s="115" t="n">
        <v>589211</v>
      </c>
      <c r="C3741" s="100" t="s">
        <v>231</v>
      </c>
      <c r="D3741" s="119" t="n">
        <v>193257</v>
      </c>
      <c r="E3741" s="99" t="s">
        <v>32</v>
      </c>
      <c r="F3741" s="119" t="n">
        <v>580894</v>
      </c>
      <c r="G3741" s="139"/>
      <c r="H3741" s="20" t="s">
        <v>4794</v>
      </c>
      <c r="I3741" s="115" t="n">
        <v>1581729</v>
      </c>
      <c r="J3741" s="115" t="n">
        <v>1146</v>
      </c>
      <c r="K3741" s="116" t="s">
        <v>41</v>
      </c>
      <c r="L3741" s="119" t="n">
        <v>280192</v>
      </c>
      <c r="M3741" s="20"/>
      <c r="N3741" s="20" t="s">
        <v>575</v>
      </c>
      <c r="O3741" s="20"/>
      <c r="P3741" s="118" t="str">
        <f aca="false">IF(N3741="","",IF(ISERR(FIND(LEFT(N3741,1),"aeiou")),"is a "&amp;N3741&amp;" "&amp;O3741,"is an "&amp;N3741&amp;" "&amp;O3741))</f>
        <v>is a stainless steel </v>
      </c>
      <c r="Q3741" s="119"/>
      <c r="R3741" s="20"/>
      <c r="S3741" s="137"/>
      <c r="T3741" s="139" t="s">
        <v>37</v>
      </c>
      <c r="U3741" s="137"/>
      <c r="V3741" s="98" t="n">
        <v>37704</v>
      </c>
      <c r="W3741" s="98" t="n">
        <v>37754</v>
      </c>
      <c r="X3741" s="137" t="s">
        <v>97</v>
      </c>
      <c r="Y3741" s="137"/>
      <c r="Z3741" s="95" t="n">
        <v>432111</v>
      </c>
      <c r="AA3741" s="137" t="s">
        <v>236</v>
      </c>
    </row>
    <row r="3742" s="117" customFormat="true" ht="11.25" hidden="false" customHeight="false" outlineLevel="0" collapsed="false">
      <c r="A3742" s="42" t="n">
        <v>3864</v>
      </c>
      <c r="B3742" s="115" t="n">
        <v>589211</v>
      </c>
      <c r="C3742" s="100" t="s">
        <v>231</v>
      </c>
      <c r="D3742" s="115" t="n">
        <v>193257</v>
      </c>
      <c r="E3742" s="100" t="s">
        <v>32</v>
      </c>
      <c r="F3742" s="115" t="n">
        <v>580895</v>
      </c>
      <c r="G3742" s="116"/>
      <c r="H3742" s="117" t="s">
        <v>4795</v>
      </c>
      <c r="I3742" s="115" t="n">
        <v>1581730</v>
      </c>
      <c r="J3742" s="115" t="n">
        <v>1146</v>
      </c>
      <c r="K3742" s="116" t="s">
        <v>41</v>
      </c>
      <c r="L3742" s="115" t="n">
        <v>280192</v>
      </c>
      <c r="N3742" s="117" t="s">
        <v>575</v>
      </c>
      <c r="P3742" s="118" t="str">
        <f aca="false">IF(N3742="","",IF(ISERR(FIND(LEFT(N3742,1),"aeiou")),"is a "&amp;N3742&amp;" "&amp;O3742,"is an "&amp;N3742&amp;" "&amp;O3742))</f>
        <v>is a stainless steel </v>
      </c>
      <c r="Q3742" s="119"/>
      <c r="S3742" s="140"/>
      <c r="T3742" s="116" t="s">
        <v>37</v>
      </c>
      <c r="U3742" s="140"/>
      <c r="V3742" s="103" t="n">
        <v>37704</v>
      </c>
      <c r="W3742" s="103" t="n">
        <v>37754</v>
      </c>
      <c r="X3742" s="140" t="s">
        <v>97</v>
      </c>
      <c r="Y3742" s="140"/>
      <c r="Z3742" s="95" t="n">
        <v>432111</v>
      </c>
      <c r="AA3742" s="140" t="s">
        <v>236</v>
      </c>
    </row>
    <row r="3743" s="117" customFormat="true" ht="11.25" hidden="false" customHeight="false" outlineLevel="0" collapsed="false">
      <c r="A3743" s="42" t="n">
        <v>3865</v>
      </c>
      <c r="B3743" s="115" t="n">
        <v>589211</v>
      </c>
      <c r="C3743" s="100" t="s">
        <v>231</v>
      </c>
      <c r="D3743" s="119" t="n">
        <v>193257</v>
      </c>
      <c r="E3743" s="99" t="s">
        <v>32</v>
      </c>
      <c r="F3743" s="119" t="n">
        <v>580896</v>
      </c>
      <c r="G3743" s="139"/>
      <c r="H3743" s="20" t="s">
        <v>4796</v>
      </c>
      <c r="I3743" s="115" t="n">
        <v>1581731</v>
      </c>
      <c r="J3743" s="115" t="n">
        <v>1146</v>
      </c>
      <c r="K3743" s="116" t="s">
        <v>41</v>
      </c>
      <c r="L3743" s="119" t="n">
        <v>280192</v>
      </c>
      <c r="M3743" s="20"/>
      <c r="N3743" s="20" t="s">
        <v>575</v>
      </c>
      <c r="O3743" s="20"/>
      <c r="P3743" s="118" t="str">
        <f aca="false">IF(N3743="","",IF(ISERR(FIND(LEFT(N3743,1),"aeiou")),"is a "&amp;N3743&amp;" "&amp;O3743,"is an "&amp;N3743&amp;" "&amp;O3743))</f>
        <v>is a stainless steel </v>
      </c>
      <c r="Q3743" s="119"/>
      <c r="R3743" s="20"/>
      <c r="S3743" s="137"/>
      <c r="T3743" s="139" t="s">
        <v>37</v>
      </c>
      <c r="U3743" s="137"/>
      <c r="V3743" s="98" t="n">
        <v>37704</v>
      </c>
      <c r="W3743" s="98" t="n">
        <v>37754</v>
      </c>
      <c r="X3743" s="137" t="s">
        <v>97</v>
      </c>
      <c r="Y3743" s="137"/>
      <c r="Z3743" s="95" t="n">
        <v>432111</v>
      </c>
      <c r="AA3743" s="137" t="s">
        <v>236</v>
      </c>
    </row>
    <row r="3744" s="117" customFormat="true" ht="11.25" hidden="false" customHeight="false" outlineLevel="0" collapsed="false">
      <c r="A3744" s="42" t="n">
        <v>3866</v>
      </c>
      <c r="B3744" s="115" t="n">
        <v>589211</v>
      </c>
      <c r="C3744" s="100" t="s">
        <v>231</v>
      </c>
      <c r="D3744" s="115" t="n">
        <v>193257</v>
      </c>
      <c r="E3744" s="100" t="s">
        <v>32</v>
      </c>
      <c r="F3744" s="115" t="n">
        <v>580897</v>
      </c>
      <c r="G3744" s="116"/>
      <c r="H3744" s="117" t="s">
        <v>4797</v>
      </c>
      <c r="I3744" s="115" t="n">
        <v>1581732</v>
      </c>
      <c r="J3744" s="115" t="n">
        <v>1146</v>
      </c>
      <c r="K3744" s="116" t="s">
        <v>41</v>
      </c>
      <c r="L3744" s="115" t="n">
        <v>280192</v>
      </c>
      <c r="N3744" s="117" t="s">
        <v>575</v>
      </c>
      <c r="P3744" s="118" t="str">
        <f aca="false">IF(N3744="","",IF(ISERR(FIND(LEFT(N3744,1),"aeiou")),"is a "&amp;N3744&amp;" "&amp;O3744,"is an "&amp;N3744&amp;" "&amp;O3744))</f>
        <v>is a stainless steel </v>
      </c>
      <c r="Q3744" s="119"/>
      <c r="S3744" s="140"/>
      <c r="T3744" s="116" t="s">
        <v>37</v>
      </c>
      <c r="U3744" s="140"/>
      <c r="V3744" s="103" t="n">
        <v>37704</v>
      </c>
      <c r="W3744" s="103" t="n">
        <v>37754</v>
      </c>
      <c r="X3744" s="140" t="s">
        <v>97</v>
      </c>
      <c r="Y3744" s="140"/>
      <c r="Z3744" s="95" t="n">
        <v>432111</v>
      </c>
      <c r="AA3744" s="137" t="s">
        <v>236</v>
      </c>
    </row>
    <row r="3745" s="117" customFormat="true" ht="11.25" hidden="false" customHeight="false" outlineLevel="0" collapsed="false">
      <c r="A3745" s="42" t="n">
        <v>3867</v>
      </c>
      <c r="B3745" s="115" t="n">
        <v>589211</v>
      </c>
      <c r="C3745" s="100" t="s">
        <v>231</v>
      </c>
      <c r="D3745" s="119" t="n">
        <v>193257</v>
      </c>
      <c r="E3745" s="99" t="s">
        <v>32</v>
      </c>
      <c r="F3745" s="119" t="n">
        <v>580898</v>
      </c>
      <c r="G3745" s="139"/>
      <c r="H3745" s="20" t="s">
        <v>4798</v>
      </c>
      <c r="I3745" s="115" t="n">
        <v>1581733</v>
      </c>
      <c r="J3745" s="115" t="n">
        <v>1146</v>
      </c>
      <c r="K3745" s="116" t="s">
        <v>41</v>
      </c>
      <c r="L3745" s="119" t="n">
        <v>280021</v>
      </c>
      <c r="M3745" s="20"/>
      <c r="N3745" s="20" t="s">
        <v>248</v>
      </c>
      <c r="O3745" s="20"/>
      <c r="P3745" s="118" t="str">
        <f aca="false">IF(N3745="","",IF(ISERR(FIND(LEFT(N3745,1),"aeiou")),"is a "&amp;N3745&amp;" "&amp;O3745,"is an "&amp;N3745&amp;" "&amp;O3745))</f>
        <v>is an alloy </v>
      </c>
      <c r="Q3745" s="119"/>
      <c r="R3745" s="20"/>
      <c r="S3745" s="137"/>
      <c r="T3745" s="139" t="s">
        <v>37</v>
      </c>
      <c r="U3745" s="137"/>
      <c r="V3745" s="98" t="n">
        <v>37704</v>
      </c>
      <c r="W3745" s="98" t="n">
        <v>37754</v>
      </c>
      <c r="X3745" s="137" t="s">
        <v>97</v>
      </c>
      <c r="Y3745" s="137"/>
      <c r="Z3745" s="95" t="n">
        <v>432111</v>
      </c>
      <c r="AA3745" s="137" t="s">
        <v>236</v>
      </c>
    </row>
    <row r="3746" s="117" customFormat="true" ht="11.25" hidden="false" customHeight="false" outlineLevel="0" collapsed="false">
      <c r="A3746" s="42" t="n">
        <v>3868</v>
      </c>
      <c r="B3746" s="115" t="n">
        <v>589211</v>
      </c>
      <c r="C3746" s="100" t="s">
        <v>231</v>
      </c>
      <c r="D3746" s="115" t="n">
        <v>193257</v>
      </c>
      <c r="E3746" s="100" t="s">
        <v>32</v>
      </c>
      <c r="F3746" s="115" t="n">
        <v>580899</v>
      </c>
      <c r="G3746" s="116"/>
      <c r="H3746" s="117" t="s">
        <v>4799</v>
      </c>
      <c r="I3746" s="115" t="n">
        <v>1581734</v>
      </c>
      <c r="J3746" s="115" t="n">
        <v>1146</v>
      </c>
      <c r="K3746" s="116" t="s">
        <v>41</v>
      </c>
      <c r="L3746" s="115" t="n">
        <v>280021</v>
      </c>
      <c r="N3746" s="117" t="s">
        <v>248</v>
      </c>
      <c r="P3746" s="132" t="str">
        <f aca="false">IF(N3746="","",IF(ISERR(FIND(LEFT(N3746,1),"aeiou")),"is a "&amp;N3746&amp;" "&amp;O3746,"is an "&amp;N3746&amp;" "&amp;O3746))</f>
        <v>is an alloy </v>
      </c>
      <c r="Q3746" s="119"/>
      <c r="S3746" s="140"/>
      <c r="T3746" s="116" t="s">
        <v>37</v>
      </c>
      <c r="U3746" s="140"/>
      <c r="V3746" s="103" t="n">
        <v>37704</v>
      </c>
      <c r="W3746" s="103" t="n">
        <v>37754</v>
      </c>
      <c r="X3746" s="140" t="s">
        <v>97</v>
      </c>
      <c r="Y3746" s="140"/>
      <c r="Z3746" s="95" t="n">
        <v>432111</v>
      </c>
      <c r="AA3746" s="140" t="s">
        <v>236</v>
      </c>
    </row>
    <row r="3747" s="117" customFormat="true" ht="11.25" hidden="false" customHeight="false" outlineLevel="0" collapsed="false">
      <c r="A3747" s="42" t="n">
        <v>3869</v>
      </c>
      <c r="B3747" s="115" t="n">
        <v>589211</v>
      </c>
      <c r="C3747" s="100" t="s">
        <v>231</v>
      </c>
      <c r="D3747" s="115" t="n">
        <v>193257</v>
      </c>
      <c r="E3747" s="100" t="s">
        <v>32</v>
      </c>
      <c r="F3747" s="115" t="n">
        <v>580900</v>
      </c>
      <c r="G3747" s="116"/>
      <c r="H3747" s="117" t="s">
        <v>4800</v>
      </c>
      <c r="I3747" s="115" t="n">
        <v>1581735</v>
      </c>
      <c r="J3747" s="115" t="n">
        <v>1146</v>
      </c>
      <c r="K3747" s="116" t="s">
        <v>41</v>
      </c>
      <c r="L3747" s="115" t="n">
        <v>280021</v>
      </c>
      <c r="N3747" s="117" t="s">
        <v>248</v>
      </c>
      <c r="P3747" s="132" t="str">
        <f aca="false">IF(N3747="","",IF(ISERR(FIND(LEFT(N3747,1),"aeiou")),"is a "&amp;N3747&amp;" "&amp;O3747,"is an "&amp;N3747&amp;" "&amp;O3747))</f>
        <v>is an alloy </v>
      </c>
      <c r="Q3747" s="119"/>
      <c r="S3747" s="140"/>
      <c r="T3747" s="116" t="s">
        <v>37</v>
      </c>
      <c r="U3747" s="140"/>
      <c r="V3747" s="103" t="n">
        <v>37704</v>
      </c>
      <c r="W3747" s="103" t="n">
        <v>37754</v>
      </c>
      <c r="X3747" s="140" t="s">
        <v>97</v>
      </c>
      <c r="Y3747" s="140"/>
      <c r="Z3747" s="95" t="n">
        <v>432111</v>
      </c>
      <c r="AA3747" s="140" t="s">
        <v>236</v>
      </c>
    </row>
    <row r="3748" s="117" customFormat="true" ht="11.25" hidden="false" customHeight="false" outlineLevel="0" collapsed="false">
      <c r="A3748" s="42" t="n">
        <v>3870</v>
      </c>
      <c r="B3748" s="115" t="n">
        <v>589211</v>
      </c>
      <c r="C3748" s="99" t="s">
        <v>231</v>
      </c>
      <c r="D3748" s="119" t="n">
        <v>193257</v>
      </c>
      <c r="E3748" s="99" t="s">
        <v>32</v>
      </c>
      <c r="F3748" s="119" t="n">
        <v>580901</v>
      </c>
      <c r="G3748" s="139"/>
      <c r="H3748" s="20" t="s">
        <v>4801</v>
      </c>
      <c r="I3748" s="115" t="n">
        <v>1581736</v>
      </c>
      <c r="J3748" s="115" t="n">
        <v>1146</v>
      </c>
      <c r="K3748" s="116" t="s">
        <v>41</v>
      </c>
      <c r="L3748" s="119" t="n">
        <v>280192</v>
      </c>
      <c r="M3748" s="20"/>
      <c r="N3748" s="20" t="s">
        <v>575</v>
      </c>
      <c r="O3748" s="20"/>
      <c r="P3748" s="118" t="str">
        <f aca="false">IF(N3748="","",IF(ISERR(FIND(LEFT(N3748,1),"aeiou")),"is a "&amp;N3748&amp;" "&amp;O3748,"is an "&amp;N3748&amp;" "&amp;O3748))</f>
        <v>is a stainless steel </v>
      </c>
      <c r="Q3748" s="119"/>
      <c r="R3748" s="20"/>
      <c r="S3748" s="137"/>
      <c r="T3748" s="139" t="s">
        <v>37</v>
      </c>
      <c r="U3748" s="137"/>
      <c r="V3748" s="98" t="n">
        <v>37704</v>
      </c>
      <c r="W3748" s="98" t="n">
        <v>37754</v>
      </c>
      <c r="X3748" s="137" t="s">
        <v>97</v>
      </c>
      <c r="Y3748" s="137"/>
      <c r="Z3748" s="95" t="n">
        <v>432111</v>
      </c>
      <c r="AA3748" s="137" t="s">
        <v>236</v>
      </c>
    </row>
    <row r="3749" s="117" customFormat="true" ht="11.25" hidden="false" customHeight="false" outlineLevel="0" collapsed="false">
      <c r="A3749" s="42" t="n">
        <v>3871</v>
      </c>
      <c r="B3749" s="115" t="n">
        <v>589211</v>
      </c>
      <c r="C3749" s="100" t="s">
        <v>231</v>
      </c>
      <c r="D3749" s="115" t="n">
        <v>193257</v>
      </c>
      <c r="E3749" s="100" t="s">
        <v>32</v>
      </c>
      <c r="F3749" s="115" t="n">
        <v>580902</v>
      </c>
      <c r="G3749" s="116"/>
      <c r="H3749" s="117" t="s">
        <v>4802</v>
      </c>
      <c r="I3749" s="115" t="n">
        <v>1581737</v>
      </c>
      <c r="J3749" s="115" t="n">
        <v>1146</v>
      </c>
      <c r="K3749" s="116" t="s">
        <v>41</v>
      </c>
      <c r="L3749" s="115" t="n">
        <v>280021</v>
      </c>
      <c r="N3749" s="117" t="s">
        <v>248</v>
      </c>
      <c r="P3749" s="118" t="str">
        <f aca="false">IF(N3749="","",IF(ISERR(FIND(LEFT(N3749,1),"aeiou")),"is a "&amp;N3749&amp;" "&amp;O3749,"is an "&amp;N3749&amp;" "&amp;O3749))</f>
        <v>is an alloy </v>
      </c>
      <c r="Q3749" s="119"/>
      <c r="S3749" s="140"/>
      <c r="T3749" s="116" t="s">
        <v>37</v>
      </c>
      <c r="U3749" s="140"/>
      <c r="V3749" s="103" t="n">
        <v>37704</v>
      </c>
      <c r="W3749" s="103" t="n">
        <v>37754</v>
      </c>
      <c r="X3749" s="140" t="s">
        <v>97</v>
      </c>
      <c r="Y3749" s="140"/>
      <c r="Z3749" s="95" t="n">
        <v>432111</v>
      </c>
      <c r="AA3749" s="140" t="s">
        <v>236</v>
      </c>
    </row>
    <row r="3750" s="117" customFormat="true" ht="11.25" hidden="false" customHeight="false" outlineLevel="0" collapsed="false">
      <c r="A3750" s="42" t="n">
        <v>3872</v>
      </c>
      <c r="B3750" s="115" t="n">
        <v>589211</v>
      </c>
      <c r="C3750" s="100" t="s">
        <v>231</v>
      </c>
      <c r="D3750" s="119" t="n">
        <v>193257</v>
      </c>
      <c r="E3750" s="99" t="s">
        <v>32</v>
      </c>
      <c r="F3750" s="119" t="n">
        <v>580903</v>
      </c>
      <c r="G3750" s="139"/>
      <c r="H3750" s="20" t="s">
        <v>4803</v>
      </c>
      <c r="I3750" s="115" t="n">
        <v>1581738</v>
      </c>
      <c r="J3750" s="115" t="n">
        <v>1146</v>
      </c>
      <c r="K3750" s="116" t="s">
        <v>41</v>
      </c>
      <c r="L3750" s="119" t="n">
        <v>280021</v>
      </c>
      <c r="M3750" s="20"/>
      <c r="N3750" s="20" t="s">
        <v>248</v>
      </c>
      <c r="O3750" s="20"/>
      <c r="P3750" s="118" t="str">
        <f aca="false">IF(N3750="","",IF(ISERR(FIND(LEFT(N3750,1),"aeiou")),"is a "&amp;N3750&amp;" "&amp;O3750,"is an "&amp;N3750&amp;" "&amp;O3750))</f>
        <v>is an alloy </v>
      </c>
      <c r="Q3750" s="119"/>
      <c r="R3750" s="20"/>
      <c r="S3750" s="137"/>
      <c r="T3750" s="139" t="s">
        <v>37</v>
      </c>
      <c r="U3750" s="137"/>
      <c r="V3750" s="98" t="n">
        <v>37704</v>
      </c>
      <c r="W3750" s="98" t="n">
        <v>37754</v>
      </c>
      <c r="X3750" s="137" t="s">
        <v>97</v>
      </c>
      <c r="Y3750" s="137"/>
      <c r="Z3750" s="95" t="n">
        <v>432111</v>
      </c>
      <c r="AA3750" s="137" t="s">
        <v>236</v>
      </c>
    </row>
    <row r="3751" s="117" customFormat="true" ht="11.25" hidden="false" customHeight="false" outlineLevel="0" collapsed="false">
      <c r="A3751" s="42" t="n">
        <v>3873</v>
      </c>
      <c r="B3751" s="115" t="n">
        <v>589211</v>
      </c>
      <c r="C3751" s="100" t="s">
        <v>231</v>
      </c>
      <c r="D3751" s="119" t="n">
        <v>193257</v>
      </c>
      <c r="E3751" s="99" t="s">
        <v>32</v>
      </c>
      <c r="F3751" s="119" t="n">
        <v>580904</v>
      </c>
      <c r="G3751" s="139"/>
      <c r="H3751" s="20" t="s">
        <v>4804</v>
      </c>
      <c r="I3751" s="115" t="n">
        <v>1581739</v>
      </c>
      <c r="J3751" s="115" t="n">
        <v>1146</v>
      </c>
      <c r="K3751" s="116" t="s">
        <v>41</v>
      </c>
      <c r="L3751" s="119" t="n">
        <v>280021</v>
      </c>
      <c r="M3751" s="20"/>
      <c r="N3751" s="20" t="s">
        <v>248</v>
      </c>
      <c r="O3751" s="20"/>
      <c r="P3751" s="118" t="str">
        <f aca="false">IF(N3751="","",IF(ISERR(FIND(LEFT(N3751,1),"aeiou")),"is a "&amp;N3751&amp;" "&amp;O3751,"is an "&amp;N3751&amp;" "&amp;O3751))</f>
        <v>is an alloy </v>
      </c>
      <c r="Q3751" s="119"/>
      <c r="R3751" s="20"/>
      <c r="S3751" s="137"/>
      <c r="T3751" s="139" t="s">
        <v>37</v>
      </c>
      <c r="U3751" s="137"/>
      <c r="V3751" s="98" t="n">
        <v>37704</v>
      </c>
      <c r="W3751" s="98" t="n">
        <v>37754</v>
      </c>
      <c r="X3751" s="137" t="s">
        <v>97</v>
      </c>
      <c r="Y3751" s="137"/>
      <c r="Z3751" s="95" t="n">
        <v>432111</v>
      </c>
      <c r="AA3751" s="137" t="s">
        <v>236</v>
      </c>
    </row>
    <row r="3752" s="117" customFormat="true" ht="11.25" hidden="false" customHeight="false" outlineLevel="0" collapsed="false">
      <c r="A3752" s="42" t="n">
        <v>3874</v>
      </c>
      <c r="B3752" s="115" t="n">
        <v>589211</v>
      </c>
      <c r="C3752" s="100" t="s">
        <v>231</v>
      </c>
      <c r="D3752" s="115" t="n">
        <v>193257</v>
      </c>
      <c r="E3752" s="100" t="s">
        <v>32</v>
      </c>
      <c r="F3752" s="115" t="n">
        <v>580905</v>
      </c>
      <c r="G3752" s="116"/>
      <c r="H3752" s="117" t="s">
        <v>4805</v>
      </c>
      <c r="I3752" s="115" t="n">
        <v>1581740</v>
      </c>
      <c r="J3752" s="115" t="n">
        <v>1146</v>
      </c>
      <c r="K3752" s="116" t="s">
        <v>41</v>
      </c>
      <c r="L3752" s="115" t="n">
        <v>280021</v>
      </c>
      <c r="N3752" s="117" t="s">
        <v>248</v>
      </c>
      <c r="P3752" s="118" t="str">
        <f aca="false">IF(N3752="","",IF(ISERR(FIND(LEFT(N3752,1),"aeiou")),"is a "&amp;N3752&amp;" "&amp;O3752,"is an "&amp;N3752&amp;" "&amp;O3752))</f>
        <v>is an alloy </v>
      </c>
      <c r="Q3752" s="119"/>
      <c r="S3752" s="140"/>
      <c r="T3752" s="116" t="s">
        <v>37</v>
      </c>
      <c r="U3752" s="140"/>
      <c r="V3752" s="103" t="n">
        <v>37704</v>
      </c>
      <c r="W3752" s="103" t="n">
        <v>37754</v>
      </c>
      <c r="X3752" s="140" t="s">
        <v>97</v>
      </c>
      <c r="Y3752" s="140"/>
      <c r="Z3752" s="95" t="n">
        <v>432111</v>
      </c>
      <c r="AA3752" s="140" t="s">
        <v>236</v>
      </c>
    </row>
    <row r="3753" s="117" customFormat="true" ht="11.25" hidden="false" customHeight="false" outlineLevel="0" collapsed="false">
      <c r="A3753" s="42" t="n">
        <v>3875</v>
      </c>
      <c r="B3753" s="115" t="n">
        <v>589211</v>
      </c>
      <c r="C3753" s="100" t="s">
        <v>231</v>
      </c>
      <c r="D3753" s="115" t="n">
        <v>193257</v>
      </c>
      <c r="E3753" s="100" t="s">
        <v>32</v>
      </c>
      <c r="F3753" s="115" t="n">
        <v>580906</v>
      </c>
      <c r="G3753" s="116"/>
      <c r="H3753" s="117" t="s">
        <v>4806</v>
      </c>
      <c r="I3753" s="115" t="n">
        <v>1581741</v>
      </c>
      <c r="J3753" s="115" t="n">
        <v>1146</v>
      </c>
      <c r="K3753" s="116" t="s">
        <v>41</v>
      </c>
      <c r="L3753" s="115" t="n">
        <v>280021</v>
      </c>
      <c r="N3753" s="117" t="s">
        <v>248</v>
      </c>
      <c r="P3753" s="118" t="str">
        <f aca="false">IF(N3753="","",IF(ISERR(FIND(LEFT(N3753,1),"aeiou")),"is a "&amp;N3753&amp;" "&amp;O3753,"is an "&amp;N3753&amp;" "&amp;O3753))</f>
        <v>is an alloy </v>
      </c>
      <c r="Q3753" s="119"/>
      <c r="S3753" s="140"/>
      <c r="T3753" s="116" t="s">
        <v>37</v>
      </c>
      <c r="U3753" s="140"/>
      <c r="V3753" s="103" t="n">
        <v>37704</v>
      </c>
      <c r="W3753" s="103" t="n">
        <v>37754</v>
      </c>
      <c r="X3753" s="140" t="s">
        <v>97</v>
      </c>
      <c r="Y3753" s="140"/>
      <c r="Z3753" s="95" t="n">
        <v>432111</v>
      </c>
      <c r="AA3753" s="140" t="s">
        <v>236</v>
      </c>
    </row>
    <row r="3754" s="117" customFormat="true" ht="11.25" hidden="false" customHeight="false" outlineLevel="0" collapsed="false">
      <c r="A3754" s="42" t="n">
        <v>3876</v>
      </c>
      <c r="B3754" s="115" t="n">
        <v>589211</v>
      </c>
      <c r="C3754" s="100" t="s">
        <v>231</v>
      </c>
      <c r="D3754" s="115" t="n">
        <v>193257</v>
      </c>
      <c r="E3754" s="100" t="s">
        <v>32</v>
      </c>
      <c r="F3754" s="115" t="n">
        <v>580907</v>
      </c>
      <c r="G3754" s="116"/>
      <c r="H3754" s="117" t="s">
        <v>4807</v>
      </c>
      <c r="I3754" s="115" t="n">
        <v>1581742</v>
      </c>
      <c r="J3754" s="115" t="n">
        <v>1146</v>
      </c>
      <c r="K3754" s="116" t="s">
        <v>41</v>
      </c>
      <c r="L3754" s="115" t="n">
        <v>280021</v>
      </c>
      <c r="N3754" s="117" t="s">
        <v>248</v>
      </c>
      <c r="P3754" s="132" t="str">
        <f aca="false">IF(N3754="","",IF(ISERR(FIND(LEFT(N3754,1),"aeiou")),"is a "&amp;N3754&amp;" "&amp;O3754,"is an "&amp;N3754&amp;" "&amp;O3754))</f>
        <v>is an alloy </v>
      </c>
      <c r="Q3754" s="119"/>
      <c r="S3754" s="140"/>
      <c r="T3754" s="116" t="s">
        <v>37</v>
      </c>
      <c r="U3754" s="140"/>
      <c r="V3754" s="103" t="n">
        <v>37704</v>
      </c>
      <c r="W3754" s="103" t="n">
        <v>37754</v>
      </c>
      <c r="X3754" s="140" t="s">
        <v>97</v>
      </c>
      <c r="Y3754" s="140"/>
      <c r="Z3754" s="95" t="n">
        <v>432111</v>
      </c>
      <c r="AA3754" s="140" t="s">
        <v>236</v>
      </c>
    </row>
    <row r="3755" s="117" customFormat="true" ht="11.25" hidden="false" customHeight="false" outlineLevel="0" collapsed="false">
      <c r="A3755" s="42" t="n">
        <v>3877</v>
      </c>
      <c r="B3755" s="115" t="n">
        <v>589211</v>
      </c>
      <c r="C3755" s="100" t="s">
        <v>231</v>
      </c>
      <c r="D3755" s="115" t="n">
        <v>193257</v>
      </c>
      <c r="E3755" s="100" t="s">
        <v>32</v>
      </c>
      <c r="F3755" s="115" t="n">
        <v>580908</v>
      </c>
      <c r="G3755" s="116"/>
      <c r="H3755" s="117" t="s">
        <v>4808</v>
      </c>
      <c r="I3755" s="115" t="n">
        <v>1581743</v>
      </c>
      <c r="J3755" s="115" t="n">
        <v>1146</v>
      </c>
      <c r="K3755" s="116" t="s">
        <v>41</v>
      </c>
      <c r="L3755" s="115" t="n">
        <v>280021</v>
      </c>
      <c r="N3755" s="117" t="s">
        <v>248</v>
      </c>
      <c r="P3755" s="118" t="str">
        <f aca="false">IF(N3755="","",IF(ISERR(FIND(LEFT(N3755,1),"aeiou")),"is a "&amp;N3755&amp;" "&amp;O3755,"is an "&amp;N3755&amp;" "&amp;O3755))</f>
        <v>is an alloy </v>
      </c>
      <c r="Q3755" s="119"/>
      <c r="S3755" s="140"/>
      <c r="T3755" s="116" t="s">
        <v>37</v>
      </c>
      <c r="U3755" s="140"/>
      <c r="V3755" s="103" t="n">
        <v>37704</v>
      </c>
      <c r="W3755" s="103" t="n">
        <v>37754</v>
      </c>
      <c r="X3755" s="140" t="s">
        <v>97</v>
      </c>
      <c r="Y3755" s="140"/>
      <c r="Z3755" s="95" t="n">
        <v>432111</v>
      </c>
      <c r="AA3755" s="140" t="s">
        <v>236</v>
      </c>
    </row>
    <row r="3756" s="117" customFormat="true" ht="11.25" hidden="false" customHeight="false" outlineLevel="0" collapsed="false">
      <c r="A3756" s="42" t="n">
        <v>3878</v>
      </c>
      <c r="B3756" s="115" t="n">
        <v>589211</v>
      </c>
      <c r="C3756" s="99" t="s">
        <v>231</v>
      </c>
      <c r="D3756" s="115" t="n">
        <v>193257</v>
      </c>
      <c r="E3756" s="100" t="s">
        <v>32</v>
      </c>
      <c r="F3756" s="119" t="n">
        <v>580909</v>
      </c>
      <c r="G3756" s="139"/>
      <c r="H3756" s="117" t="s">
        <v>4809</v>
      </c>
      <c r="I3756" s="115" t="n">
        <v>1581744</v>
      </c>
      <c r="J3756" s="115" t="n">
        <v>1146</v>
      </c>
      <c r="K3756" s="116" t="s">
        <v>41</v>
      </c>
      <c r="L3756" s="119" t="n">
        <v>280021</v>
      </c>
      <c r="M3756" s="20"/>
      <c r="N3756" s="20" t="s">
        <v>248</v>
      </c>
      <c r="O3756" s="20"/>
      <c r="P3756" s="132" t="str">
        <f aca="false">IF(N3756="","",IF(ISERR(FIND(LEFT(N3756,1),"aeiou")),"is a "&amp;N3756&amp;" "&amp;O3756,"is an "&amp;N3756&amp;" "&amp;O3756))</f>
        <v>is an alloy </v>
      </c>
      <c r="Q3756" s="119"/>
      <c r="R3756" s="20"/>
      <c r="S3756" s="137"/>
      <c r="T3756" s="139" t="s">
        <v>37</v>
      </c>
      <c r="U3756" s="137"/>
      <c r="V3756" s="98" t="n">
        <v>37704</v>
      </c>
      <c r="W3756" s="98" t="n">
        <v>37754</v>
      </c>
      <c r="X3756" s="137" t="s">
        <v>97</v>
      </c>
      <c r="Y3756" s="137"/>
      <c r="Z3756" s="95" t="n">
        <v>432111</v>
      </c>
      <c r="AA3756" s="137" t="s">
        <v>236</v>
      </c>
    </row>
    <row r="3757" s="117" customFormat="true" ht="11.25" hidden="false" customHeight="false" outlineLevel="0" collapsed="false">
      <c r="A3757" s="42" t="n">
        <v>3879</v>
      </c>
      <c r="B3757" s="115" t="n">
        <v>589211</v>
      </c>
      <c r="C3757" s="100" t="s">
        <v>231</v>
      </c>
      <c r="D3757" s="115" t="n">
        <v>193257</v>
      </c>
      <c r="E3757" s="100" t="s">
        <v>32</v>
      </c>
      <c r="F3757" s="115" t="n">
        <v>580910</v>
      </c>
      <c r="G3757" s="139"/>
      <c r="H3757" s="20" t="s">
        <v>4810</v>
      </c>
      <c r="I3757" s="115" t="n">
        <v>1581745</v>
      </c>
      <c r="J3757" s="115" t="n">
        <v>1146</v>
      </c>
      <c r="K3757" s="116" t="s">
        <v>41</v>
      </c>
      <c r="L3757" s="115" t="n">
        <v>280021</v>
      </c>
      <c r="M3757" s="20"/>
      <c r="N3757" s="117" t="s">
        <v>248</v>
      </c>
      <c r="P3757" s="118" t="str">
        <f aca="false">IF(N3757="","",IF(ISERR(FIND(LEFT(N3757,1),"aeiou")),"is a "&amp;N3757&amp;" "&amp;O3757,"is an "&amp;N3757&amp;" "&amp;O3757))</f>
        <v>is an alloy </v>
      </c>
      <c r="Q3757" s="119"/>
      <c r="R3757" s="20"/>
      <c r="S3757" s="137"/>
      <c r="T3757" s="116" t="s">
        <v>37</v>
      </c>
      <c r="U3757" s="137"/>
      <c r="V3757" s="103" t="n">
        <v>37704</v>
      </c>
      <c r="W3757" s="103" t="n">
        <v>37754</v>
      </c>
      <c r="X3757" s="140" t="s">
        <v>97</v>
      </c>
      <c r="Y3757" s="140"/>
      <c r="Z3757" s="95" t="n">
        <v>432111</v>
      </c>
      <c r="AA3757" s="140" t="s">
        <v>236</v>
      </c>
    </row>
    <row r="3758" s="117" customFormat="true" ht="11.25" hidden="false" customHeight="false" outlineLevel="0" collapsed="false">
      <c r="A3758" s="42" t="n">
        <v>3880</v>
      </c>
      <c r="B3758" s="115" t="n">
        <v>589211</v>
      </c>
      <c r="C3758" s="100" t="s">
        <v>231</v>
      </c>
      <c r="D3758" s="115" t="n">
        <v>193257</v>
      </c>
      <c r="E3758" s="100" t="s">
        <v>32</v>
      </c>
      <c r="F3758" s="115" t="n">
        <v>580911</v>
      </c>
      <c r="G3758" s="139"/>
      <c r="H3758" s="117" t="s">
        <v>4811</v>
      </c>
      <c r="I3758" s="115" t="n">
        <v>1581746</v>
      </c>
      <c r="J3758" s="115" t="n">
        <v>1146</v>
      </c>
      <c r="K3758" s="116" t="s">
        <v>41</v>
      </c>
      <c r="L3758" s="115" t="n">
        <v>280022</v>
      </c>
      <c r="N3758" s="20" t="s">
        <v>251</v>
      </c>
      <c r="P3758" s="118" t="str">
        <f aca="false">IF(N3758="","",IF(ISERR(FIND(LEFT(N3758,1),"aeiou")),"is a "&amp;N3758&amp;" "&amp;O3758,"is an "&amp;N3758&amp;" "&amp;O3758))</f>
        <v>is an alloy steel </v>
      </c>
      <c r="Q3758" s="119"/>
      <c r="S3758" s="137"/>
      <c r="T3758" s="116" t="s">
        <v>37</v>
      </c>
      <c r="U3758" s="137"/>
      <c r="V3758" s="103" t="n">
        <v>37704</v>
      </c>
      <c r="W3758" s="103" t="n">
        <v>37754</v>
      </c>
      <c r="X3758" s="140" t="s">
        <v>97</v>
      </c>
      <c r="Y3758" s="140"/>
      <c r="Z3758" s="95" t="n">
        <v>432111</v>
      </c>
      <c r="AA3758" s="140" t="s">
        <v>236</v>
      </c>
    </row>
    <row r="3759" s="117" customFormat="true" ht="11.25" hidden="false" customHeight="false" outlineLevel="0" collapsed="false">
      <c r="A3759" s="42" t="n">
        <v>3881</v>
      </c>
      <c r="B3759" s="112" t="n">
        <v>910036</v>
      </c>
      <c r="C3759" s="174" t="s">
        <v>1</v>
      </c>
      <c r="D3759" s="228" t="n">
        <v>193257</v>
      </c>
      <c r="E3759" s="205" t="s">
        <v>32</v>
      </c>
      <c r="F3759" s="136" t="n">
        <v>580912</v>
      </c>
      <c r="G3759" s="147"/>
      <c r="H3759" s="183" t="s">
        <v>4812</v>
      </c>
      <c r="I3759" s="59" t="n">
        <v>1581747</v>
      </c>
      <c r="J3759" s="59" t="n">
        <v>1726</v>
      </c>
      <c r="K3759" s="102" t="s">
        <v>113</v>
      </c>
      <c r="L3759" s="136" t="n">
        <v>280041</v>
      </c>
      <c r="M3759" s="147"/>
      <c r="N3759" s="165" t="s">
        <v>291</v>
      </c>
      <c r="O3759" s="118"/>
      <c r="P3759" s="118" t="str">
        <f aca="false">IF(N3759="","",IF(ISERR(FIND(LEFT(N3759,1),"aeiou")),"is a "&amp;N3759&amp;" "&amp;O3759,"is an "&amp;N3759&amp;" "&amp;O3759))</f>
        <v>is a brass </v>
      </c>
      <c r="Q3759" s="119"/>
      <c r="R3759" s="185"/>
      <c r="S3759" s="186"/>
      <c r="T3759" s="161" t="s">
        <v>37</v>
      </c>
      <c r="U3759" s="188"/>
      <c r="V3759" s="180" t="n">
        <v>37704</v>
      </c>
      <c r="W3759" s="180" t="n">
        <v>37754</v>
      </c>
      <c r="X3759" s="166" t="s">
        <v>97</v>
      </c>
      <c r="Y3759" s="178"/>
      <c r="Z3759" s="44" t="n">
        <v>586735</v>
      </c>
      <c r="AA3759" s="208" t="s">
        <v>1066</v>
      </c>
    </row>
    <row r="3760" s="117" customFormat="true" ht="11.25" hidden="false" customHeight="false" outlineLevel="0" collapsed="false">
      <c r="A3760" s="42" t="n">
        <v>3882</v>
      </c>
      <c r="B3760" s="112" t="n">
        <v>910036</v>
      </c>
      <c r="C3760" s="174" t="s">
        <v>1</v>
      </c>
      <c r="D3760" s="228" t="n">
        <v>193257</v>
      </c>
      <c r="E3760" s="205" t="s">
        <v>32</v>
      </c>
      <c r="F3760" s="136" t="n">
        <v>580913</v>
      </c>
      <c r="G3760" s="88"/>
      <c r="H3760" s="165" t="s">
        <v>4813</v>
      </c>
      <c r="I3760" s="59" t="n">
        <v>1581748</v>
      </c>
      <c r="J3760" s="59" t="n">
        <v>1726</v>
      </c>
      <c r="K3760" s="102" t="s">
        <v>113</v>
      </c>
      <c r="L3760" s="136" t="n">
        <v>280041</v>
      </c>
      <c r="M3760" s="88"/>
      <c r="N3760" s="165" t="s">
        <v>291</v>
      </c>
      <c r="O3760" s="118"/>
      <c r="P3760" s="118" t="str">
        <f aca="false">IF(N3760="","",IF(ISERR(FIND(LEFT(N3760,1),"aeiou")),"is a "&amp;N3760&amp;" "&amp;O3760,"is an "&amp;N3760&amp;" "&amp;O3760))</f>
        <v>is a brass </v>
      </c>
      <c r="Q3760" s="119"/>
      <c r="R3760" s="149"/>
      <c r="S3760" s="178"/>
      <c r="T3760" s="161" t="s">
        <v>37</v>
      </c>
      <c r="U3760" s="179"/>
      <c r="V3760" s="180" t="n">
        <v>37704</v>
      </c>
      <c r="W3760" s="180" t="n">
        <v>37754</v>
      </c>
      <c r="X3760" s="166" t="s">
        <v>97</v>
      </c>
      <c r="Y3760" s="178"/>
      <c r="Z3760" s="44" t="n">
        <v>586735</v>
      </c>
      <c r="AA3760" s="208" t="s">
        <v>1066</v>
      </c>
    </row>
    <row r="3761" s="117" customFormat="true" ht="11.25" hidden="false" customHeight="false" outlineLevel="0" collapsed="false">
      <c r="A3761" s="42" t="n">
        <v>3883</v>
      </c>
      <c r="B3761" s="112" t="n">
        <v>910036</v>
      </c>
      <c r="C3761" s="100" t="s">
        <v>1</v>
      </c>
      <c r="D3761" s="115" t="n">
        <v>193257</v>
      </c>
      <c r="E3761" s="99" t="s">
        <v>32</v>
      </c>
      <c r="F3761" s="119" t="n">
        <v>585026</v>
      </c>
      <c r="G3761" s="139"/>
      <c r="H3761" s="20" t="s">
        <v>4814</v>
      </c>
      <c r="I3761" s="115" t="n">
        <v>1589521</v>
      </c>
      <c r="J3761" s="115" t="n">
        <v>1146</v>
      </c>
      <c r="K3761" s="116" t="s">
        <v>41</v>
      </c>
      <c r="L3761" s="119" t="n">
        <v>585125</v>
      </c>
      <c r="M3761" s="20"/>
      <c r="N3761" s="20" t="s">
        <v>4815</v>
      </c>
      <c r="O3761" s="20" t="s">
        <v>4816</v>
      </c>
      <c r="P3761" s="118" t="str">
        <f aca="false">IF(N3761="","",IF(ISERR(FIND(LEFT(N3761,1),"aeiou")),"is a "&amp;N3761&amp;" "&amp;O3761,"is an "&amp;N3761&amp;" "&amp;O3761))</f>
        <v>is an exfoliated graphite with antioxidant inhibitor.</v>
      </c>
      <c r="Q3761" s="119"/>
      <c r="R3761" s="20"/>
      <c r="S3761" s="137"/>
      <c r="T3761" s="139" t="s">
        <v>37</v>
      </c>
      <c r="U3761" s="137"/>
      <c r="V3761" s="98" t="n">
        <v>37930</v>
      </c>
      <c r="W3761" s="98" t="n">
        <v>37930</v>
      </c>
      <c r="X3761" s="137" t="s">
        <v>65</v>
      </c>
      <c r="Y3761" s="137" t="s">
        <v>676</v>
      </c>
      <c r="Z3761" s="95" t="n">
        <v>432109</v>
      </c>
      <c r="AA3761" s="137" t="s">
        <v>174</v>
      </c>
    </row>
    <row r="3762" s="117" customFormat="true" ht="11.25" hidden="false" customHeight="false" outlineLevel="0" collapsed="false">
      <c r="A3762" s="42" t="n">
        <v>3884</v>
      </c>
      <c r="B3762" s="112" t="n">
        <v>910036</v>
      </c>
      <c r="C3762" s="100" t="s">
        <v>1</v>
      </c>
      <c r="D3762" s="115" t="n">
        <v>193257</v>
      </c>
      <c r="E3762" s="99" t="s">
        <v>32</v>
      </c>
      <c r="F3762" s="119" t="n">
        <v>585027</v>
      </c>
      <c r="G3762" s="139"/>
      <c r="H3762" s="20" t="s">
        <v>4817</v>
      </c>
      <c r="I3762" s="115" t="n">
        <v>1589522</v>
      </c>
      <c r="J3762" s="115" t="n">
        <v>1146</v>
      </c>
      <c r="K3762" s="116" t="s">
        <v>41</v>
      </c>
      <c r="L3762" s="119" t="n">
        <v>431012</v>
      </c>
      <c r="M3762" s="20"/>
      <c r="N3762" s="20" t="s">
        <v>3063</v>
      </c>
      <c r="O3762" s="20"/>
      <c r="P3762" s="118" t="str">
        <f aca="false">IF(N3762="","",IF(ISERR(FIND(LEFT(N3762,1),"aeiou")),"is a "&amp;N3762&amp;" "&amp;O3762,"is an "&amp;N3762&amp;" "&amp;O3762))</f>
        <v>is a graphite </v>
      </c>
      <c r="Q3762" s="119"/>
      <c r="R3762" s="20"/>
      <c r="S3762" s="137"/>
      <c r="T3762" s="139" t="s">
        <v>37</v>
      </c>
      <c r="U3762" s="137"/>
      <c r="V3762" s="98" t="n">
        <v>37930</v>
      </c>
      <c r="W3762" s="98" t="n">
        <v>37930</v>
      </c>
      <c r="X3762" s="137" t="s">
        <v>65</v>
      </c>
      <c r="Y3762" s="137" t="s">
        <v>676</v>
      </c>
      <c r="Z3762" s="95" t="n">
        <v>432109</v>
      </c>
      <c r="AA3762" s="137" t="s">
        <v>174</v>
      </c>
    </row>
    <row r="3763" s="117" customFormat="true" ht="11.25" hidden="false" customHeight="false" outlineLevel="0" collapsed="false">
      <c r="A3763" s="42" t="n">
        <v>3885</v>
      </c>
      <c r="B3763" s="112" t="n">
        <v>910036</v>
      </c>
      <c r="C3763" s="100" t="s">
        <v>1</v>
      </c>
      <c r="D3763" s="115" t="n">
        <v>193257</v>
      </c>
      <c r="E3763" s="100" t="s">
        <v>32</v>
      </c>
      <c r="F3763" s="115" t="n">
        <v>585035</v>
      </c>
      <c r="G3763" s="116"/>
      <c r="H3763" s="117" t="s">
        <v>4818</v>
      </c>
      <c r="I3763" s="115" t="n">
        <v>1589530</v>
      </c>
      <c r="J3763" s="115" t="n">
        <v>1146</v>
      </c>
      <c r="K3763" s="116" t="s">
        <v>41</v>
      </c>
      <c r="L3763" s="115" t="n">
        <v>280109</v>
      </c>
      <c r="N3763" s="117" t="s">
        <v>424</v>
      </c>
      <c r="P3763" s="118" t="str">
        <f aca="false">IF(N3763="","",IF(ISERR(FIND(LEFT(N3763,1),"aeiou")),"is a "&amp;N3763&amp;" "&amp;O3763,"is an "&amp;N3763&amp;" "&amp;O3763))</f>
        <v>is a Inconel </v>
      </c>
      <c r="Q3763" s="119"/>
      <c r="S3763" s="140"/>
      <c r="T3763" s="116" t="s">
        <v>37</v>
      </c>
      <c r="U3763" s="140"/>
      <c r="V3763" s="103" t="n">
        <v>37930</v>
      </c>
      <c r="W3763" s="103" t="n">
        <v>37930</v>
      </c>
      <c r="X3763" s="140" t="s">
        <v>65</v>
      </c>
      <c r="Y3763" s="140" t="s">
        <v>676</v>
      </c>
      <c r="Z3763" s="95" t="n">
        <v>432109</v>
      </c>
      <c r="AA3763" s="140" t="s">
        <v>174</v>
      </c>
    </row>
    <row r="3764" s="117" customFormat="true" ht="11.25" hidden="false" customHeight="false" outlineLevel="0" collapsed="false">
      <c r="A3764" s="42" t="n">
        <v>3886</v>
      </c>
      <c r="B3764" s="115" t="n">
        <v>589211</v>
      </c>
      <c r="C3764" s="100" t="s">
        <v>231</v>
      </c>
      <c r="D3764" s="115" t="n">
        <v>193257</v>
      </c>
      <c r="E3764" s="99" t="s">
        <v>32</v>
      </c>
      <c r="F3764" s="119" t="n">
        <v>585036</v>
      </c>
      <c r="G3764" s="139"/>
      <c r="H3764" s="20" t="s">
        <v>4819</v>
      </c>
      <c r="I3764" s="115" t="n">
        <v>1589531</v>
      </c>
      <c r="J3764" s="115" t="n">
        <v>1146</v>
      </c>
      <c r="K3764" s="116" t="s">
        <v>41</v>
      </c>
      <c r="L3764" s="119" t="n">
        <v>431255</v>
      </c>
      <c r="M3764" s="20"/>
      <c r="N3764" s="20" t="s">
        <v>206</v>
      </c>
      <c r="O3764" s="20"/>
      <c r="P3764" s="118" t="str">
        <f aca="false">IF(N3764="","",IF(ISERR(FIND(LEFT(N3764,1),"aeiou")),"is a "&amp;N3764&amp;" "&amp;O3764,"is an "&amp;N3764&amp;" "&amp;O3764))</f>
        <v>is a metal </v>
      </c>
      <c r="Q3764" s="119"/>
      <c r="R3764" s="20"/>
      <c r="S3764" s="137"/>
      <c r="T3764" s="139" t="s">
        <v>37</v>
      </c>
      <c r="U3764" s="137"/>
      <c r="V3764" s="98" t="n">
        <v>37930</v>
      </c>
      <c r="W3764" s="98" t="n">
        <v>37930</v>
      </c>
      <c r="X3764" s="137" t="s">
        <v>65</v>
      </c>
      <c r="Y3764" s="137" t="s">
        <v>676</v>
      </c>
      <c r="Z3764" s="95" t="n">
        <v>432109</v>
      </c>
      <c r="AA3764" s="137" t="s">
        <v>174</v>
      </c>
    </row>
    <row r="3765" s="117" customFormat="true" ht="11.25" hidden="false" customHeight="false" outlineLevel="0" collapsed="false">
      <c r="A3765" s="42" t="n">
        <v>3887</v>
      </c>
      <c r="B3765" s="112" t="n">
        <v>910036</v>
      </c>
      <c r="C3765" s="100" t="s">
        <v>1</v>
      </c>
      <c r="D3765" s="119" t="n">
        <v>193257</v>
      </c>
      <c r="E3765" s="99" t="s">
        <v>32</v>
      </c>
      <c r="F3765" s="119" t="n">
        <v>585037</v>
      </c>
      <c r="G3765" s="139"/>
      <c r="H3765" s="20" t="s">
        <v>4820</v>
      </c>
      <c r="I3765" s="115" t="n">
        <v>1589532</v>
      </c>
      <c r="J3765" s="115" t="n">
        <v>1146</v>
      </c>
      <c r="K3765" s="116" t="s">
        <v>41</v>
      </c>
      <c r="L3765" s="119" t="n">
        <v>431255</v>
      </c>
      <c r="M3765" s="20"/>
      <c r="N3765" s="20" t="s">
        <v>206</v>
      </c>
      <c r="O3765" s="20"/>
      <c r="P3765" s="118" t="str">
        <f aca="false">IF(N3765="","",IF(ISERR(FIND(LEFT(N3765,1),"aeiou")),"is a "&amp;N3765&amp;" "&amp;O3765,"is an "&amp;N3765&amp;" "&amp;O3765))</f>
        <v>is a metal </v>
      </c>
      <c r="Q3765" s="119"/>
      <c r="R3765" s="20"/>
      <c r="S3765" s="137"/>
      <c r="T3765" s="139" t="s">
        <v>37</v>
      </c>
      <c r="U3765" s="137"/>
      <c r="V3765" s="98" t="n">
        <v>37930</v>
      </c>
      <c r="W3765" s="98" t="n">
        <v>37930</v>
      </c>
      <c r="X3765" s="137" t="s">
        <v>65</v>
      </c>
      <c r="Y3765" s="137" t="s">
        <v>676</v>
      </c>
      <c r="Z3765" s="95" t="n">
        <v>432109</v>
      </c>
      <c r="AA3765" s="137" t="s">
        <v>174</v>
      </c>
    </row>
    <row r="3766" s="117" customFormat="true" ht="11.25" hidden="false" customHeight="false" outlineLevel="0" collapsed="false">
      <c r="A3766" s="42" t="n">
        <v>3888</v>
      </c>
      <c r="B3766" s="112" t="n">
        <v>910036</v>
      </c>
      <c r="C3766" s="100" t="s">
        <v>1</v>
      </c>
      <c r="D3766" s="115" t="n">
        <v>193257</v>
      </c>
      <c r="E3766" s="100" t="s">
        <v>32</v>
      </c>
      <c r="F3766" s="115" t="n">
        <v>585038</v>
      </c>
      <c r="G3766" s="116"/>
      <c r="H3766" s="117" t="s">
        <v>4821</v>
      </c>
      <c r="I3766" s="115" t="n">
        <v>1280988</v>
      </c>
      <c r="J3766" s="59" t="n">
        <v>1726</v>
      </c>
      <c r="K3766" s="102" t="s">
        <v>113</v>
      </c>
      <c r="L3766" s="115" t="n">
        <v>585206</v>
      </c>
      <c r="N3766" s="117" t="s">
        <v>1379</v>
      </c>
      <c r="O3766" s="117" t="s">
        <v>4822</v>
      </c>
      <c r="P3766" s="118" t="str">
        <f aca="false">IF(N3766="","",IF(ISERR(FIND(LEFT(N3766,1),"aeiou")),"is a "&amp;N3766&amp;" "&amp;O3766,"is an "&amp;N3766&amp;" "&amp;O3766))</f>
        <v>is a nickel-copper alloy precipitation hardenable through additions of aluminum and titanium. This alloy retains the excellent corrosion resistant characteristics of 400 and has enhanced strength and hardness after precipitation hardening when compared with 400. Alloy K-500 has approximately three (3) times the yield strength and double the tensile strength when compared with 400. K-500 can be further strengthened by cold working before the precipitation hardening</v>
      </c>
      <c r="Q3766" s="119"/>
      <c r="S3766" s="140"/>
      <c r="T3766" s="116" t="s">
        <v>56</v>
      </c>
      <c r="U3766" s="140"/>
      <c r="V3766" s="103" t="n">
        <v>37930</v>
      </c>
      <c r="W3766" s="103" t="n">
        <v>38191</v>
      </c>
      <c r="X3766" s="140" t="s">
        <v>65</v>
      </c>
      <c r="Y3766" s="140" t="s">
        <v>676</v>
      </c>
      <c r="Z3766" s="95" t="n">
        <v>432109</v>
      </c>
      <c r="AA3766" s="140" t="s">
        <v>174</v>
      </c>
    </row>
    <row r="3767" s="117" customFormat="true" ht="11.25" hidden="false" customHeight="false" outlineLevel="0" collapsed="false">
      <c r="A3767" s="42" t="n">
        <v>3889</v>
      </c>
      <c r="B3767" s="115" t="n">
        <v>589211</v>
      </c>
      <c r="C3767" s="100" t="s">
        <v>231</v>
      </c>
      <c r="D3767" s="115" t="n">
        <v>193257</v>
      </c>
      <c r="E3767" s="100" t="s">
        <v>32</v>
      </c>
      <c r="F3767" s="115" t="n">
        <v>585038</v>
      </c>
      <c r="G3767" s="116"/>
      <c r="H3767" s="117" t="s">
        <v>4823</v>
      </c>
      <c r="I3767" s="115" t="n">
        <v>1310073</v>
      </c>
      <c r="J3767" s="115" t="n">
        <v>1981</v>
      </c>
      <c r="K3767" s="116" t="s">
        <v>45</v>
      </c>
      <c r="L3767" s="115" t="n">
        <v>585038</v>
      </c>
      <c r="N3767" s="117" t="s">
        <v>4821</v>
      </c>
      <c r="Q3767" s="119"/>
      <c r="S3767" s="140"/>
      <c r="T3767" s="116" t="s">
        <v>37</v>
      </c>
      <c r="U3767" s="140"/>
      <c r="V3767" s="103" t="n">
        <v>37972</v>
      </c>
      <c r="W3767" s="103" t="n">
        <v>38191</v>
      </c>
      <c r="X3767" s="140" t="s">
        <v>65</v>
      </c>
      <c r="Y3767" s="140" t="s">
        <v>676</v>
      </c>
      <c r="Z3767" s="95" t="n">
        <v>432109</v>
      </c>
      <c r="AA3767" s="140" t="s">
        <v>174</v>
      </c>
    </row>
    <row r="3768" s="117" customFormat="true" ht="11.25" hidden="false" customHeight="false" outlineLevel="0" collapsed="false">
      <c r="A3768" s="42" t="n">
        <v>3890</v>
      </c>
      <c r="B3768" s="115" t="n">
        <v>589211</v>
      </c>
      <c r="C3768" s="100" t="s">
        <v>231</v>
      </c>
      <c r="D3768" s="115" t="n">
        <v>193257</v>
      </c>
      <c r="E3768" s="100" t="s">
        <v>32</v>
      </c>
      <c r="F3768" s="115" t="n">
        <v>585038</v>
      </c>
      <c r="G3768" s="116"/>
      <c r="H3768" s="117" t="s">
        <v>4824</v>
      </c>
      <c r="I3768" s="115" t="n">
        <v>1310084</v>
      </c>
      <c r="J3768" s="115" t="n">
        <v>1981</v>
      </c>
      <c r="K3768" s="116" t="s">
        <v>45</v>
      </c>
      <c r="L3768" s="115" t="n">
        <v>585038</v>
      </c>
      <c r="N3768" s="117" t="s">
        <v>4821</v>
      </c>
      <c r="Q3768" s="119"/>
      <c r="S3768" s="140"/>
      <c r="T3768" s="116" t="s">
        <v>37</v>
      </c>
      <c r="U3768" s="140"/>
      <c r="V3768" s="103" t="n">
        <v>37972</v>
      </c>
      <c r="W3768" s="103" t="n">
        <v>38191</v>
      </c>
      <c r="X3768" s="140" t="s">
        <v>65</v>
      </c>
      <c r="Y3768" s="140" t="s">
        <v>676</v>
      </c>
      <c r="Z3768" s="95" t="n">
        <v>432109</v>
      </c>
      <c r="AA3768" s="140" t="s">
        <v>174</v>
      </c>
    </row>
    <row r="3769" s="117" customFormat="true" ht="11.25" hidden="false" customHeight="false" outlineLevel="0" collapsed="false">
      <c r="A3769" s="42" t="n">
        <v>3891</v>
      </c>
      <c r="B3769" s="112" t="n">
        <v>910036</v>
      </c>
      <c r="C3769" s="100" t="s">
        <v>1</v>
      </c>
      <c r="D3769" s="115" t="n">
        <v>193257</v>
      </c>
      <c r="E3769" s="100" t="s">
        <v>32</v>
      </c>
      <c r="F3769" s="115" t="n">
        <v>585038</v>
      </c>
      <c r="G3769" s="139"/>
      <c r="H3769" s="117" t="s">
        <v>4825</v>
      </c>
      <c r="I3769" s="115" t="n">
        <v>1310276</v>
      </c>
      <c r="J3769" s="115" t="n">
        <v>1981</v>
      </c>
      <c r="K3769" s="116" t="s">
        <v>45</v>
      </c>
      <c r="L3769" s="115" t="n">
        <v>585038</v>
      </c>
      <c r="N3769" s="117" t="s">
        <v>4821</v>
      </c>
      <c r="P3769" s="118"/>
      <c r="Q3769" s="119"/>
      <c r="R3769" s="20"/>
      <c r="S3769" s="140"/>
      <c r="T3769" s="116" t="s">
        <v>37</v>
      </c>
      <c r="U3769" s="140"/>
      <c r="V3769" s="103" t="n">
        <v>38723</v>
      </c>
      <c r="W3769" s="103" t="n">
        <v>38723</v>
      </c>
      <c r="X3769" s="140" t="s">
        <v>65</v>
      </c>
      <c r="Y3769" s="140" t="s">
        <v>408</v>
      </c>
      <c r="Z3769" s="95" t="n">
        <v>432109</v>
      </c>
      <c r="AA3769" s="140" t="s">
        <v>174</v>
      </c>
    </row>
    <row r="3770" s="117" customFormat="true" ht="11.25" hidden="false" customHeight="false" outlineLevel="0" collapsed="false">
      <c r="A3770" s="42" t="n">
        <v>3892</v>
      </c>
      <c r="B3770" s="112" t="n">
        <v>910036</v>
      </c>
      <c r="C3770" s="99" t="s">
        <v>1</v>
      </c>
      <c r="D3770" s="115" t="n">
        <v>193257</v>
      </c>
      <c r="E3770" s="99" t="s">
        <v>32</v>
      </c>
      <c r="F3770" s="119" t="n">
        <v>585038</v>
      </c>
      <c r="G3770" s="139"/>
      <c r="H3770" s="20" t="s">
        <v>4826</v>
      </c>
      <c r="I3770" s="115" t="n">
        <v>1310277</v>
      </c>
      <c r="J3770" s="115" t="n">
        <v>1981</v>
      </c>
      <c r="K3770" s="116" t="s">
        <v>45</v>
      </c>
      <c r="L3770" s="119" t="n">
        <v>585038</v>
      </c>
      <c r="M3770" s="20"/>
      <c r="N3770" s="20" t="s">
        <v>4821</v>
      </c>
      <c r="O3770" s="20"/>
      <c r="P3770" s="118"/>
      <c r="Q3770" s="119"/>
      <c r="R3770" s="20"/>
      <c r="S3770" s="137"/>
      <c r="T3770" s="139" t="s">
        <v>37</v>
      </c>
      <c r="U3770" s="137"/>
      <c r="V3770" s="98" t="n">
        <v>38723</v>
      </c>
      <c r="W3770" s="98" t="n">
        <v>38723</v>
      </c>
      <c r="X3770" s="137" t="s">
        <v>65</v>
      </c>
      <c r="Y3770" s="137" t="s">
        <v>408</v>
      </c>
      <c r="Z3770" s="95" t="n">
        <v>432109</v>
      </c>
      <c r="AA3770" s="137" t="s">
        <v>174</v>
      </c>
    </row>
    <row r="3771" s="117" customFormat="true" ht="11.25" hidden="false" customHeight="false" outlineLevel="0" collapsed="false">
      <c r="A3771" s="42" t="n">
        <v>3893</v>
      </c>
      <c r="B3771" s="112" t="n">
        <v>910036</v>
      </c>
      <c r="C3771" s="100" t="s">
        <v>1</v>
      </c>
      <c r="D3771" s="115" t="n">
        <v>193257</v>
      </c>
      <c r="E3771" s="100" t="s">
        <v>32</v>
      </c>
      <c r="F3771" s="115" t="n">
        <v>585041</v>
      </c>
      <c r="G3771" s="116"/>
      <c r="H3771" s="117" t="s">
        <v>4827</v>
      </c>
      <c r="I3771" s="115" t="n">
        <v>1589536</v>
      </c>
      <c r="J3771" s="115" t="n">
        <v>1146</v>
      </c>
      <c r="K3771" s="116" t="s">
        <v>41</v>
      </c>
      <c r="L3771" s="115" t="n">
        <v>280309</v>
      </c>
      <c r="N3771" s="117" t="s">
        <v>774</v>
      </c>
      <c r="O3771" s="117" t="s">
        <v>4828</v>
      </c>
      <c r="P3771" s="118" t="str">
        <f aca="false">IF(N3771="","",IF(ISERR(FIND(LEFT(N3771,1),"aeiou")),"is a "&amp;N3771&amp;" "&amp;O3771,"is an "&amp;N3771&amp;" "&amp;O3771))</f>
        <v>is a bronze with Al 5% to 15%.  Fe up to 10% - with or without Mn or Ni.  Si less than 0.5%.</v>
      </c>
      <c r="Q3771" s="119"/>
      <c r="S3771" s="140"/>
      <c r="T3771" s="116" t="s">
        <v>37</v>
      </c>
      <c r="U3771" s="140"/>
      <c r="V3771" s="103" t="n">
        <v>37930</v>
      </c>
      <c r="W3771" s="103" t="n">
        <v>38679</v>
      </c>
      <c r="X3771" s="140" t="s">
        <v>65</v>
      </c>
      <c r="Y3771" s="140" t="s">
        <v>676</v>
      </c>
      <c r="Z3771" s="95" t="n">
        <v>432109</v>
      </c>
      <c r="AA3771" s="140" t="s">
        <v>174</v>
      </c>
    </row>
    <row r="3772" s="117" customFormat="true" ht="11.25" hidden="false" customHeight="false" outlineLevel="0" collapsed="false">
      <c r="A3772" s="42" t="n">
        <v>3894</v>
      </c>
      <c r="B3772" s="112" t="n">
        <v>910036</v>
      </c>
      <c r="C3772" s="100" t="s">
        <v>1</v>
      </c>
      <c r="D3772" s="119" t="n">
        <v>193257</v>
      </c>
      <c r="E3772" s="99" t="s">
        <v>32</v>
      </c>
      <c r="F3772" s="119" t="n">
        <v>585045</v>
      </c>
      <c r="G3772" s="139"/>
      <c r="H3772" s="20" t="s">
        <v>4829</v>
      </c>
      <c r="I3772" s="115" t="n">
        <v>1589540</v>
      </c>
      <c r="J3772" s="115" t="n">
        <v>1146</v>
      </c>
      <c r="K3772" s="116" t="s">
        <v>41</v>
      </c>
      <c r="L3772" s="119" t="n">
        <v>280109</v>
      </c>
      <c r="M3772" s="20"/>
      <c r="N3772" s="20" t="s">
        <v>424</v>
      </c>
      <c r="O3772" s="20"/>
      <c r="P3772" s="118" t="str">
        <f aca="false">IF(N3772="","",IF(ISERR(FIND(LEFT(N3772,1),"aeiou")),"is a "&amp;N3772&amp;" "&amp;O3772,"is an "&amp;N3772&amp;" "&amp;O3772))</f>
        <v>is a Inconel </v>
      </c>
      <c r="Q3772" s="119"/>
      <c r="R3772" s="20"/>
      <c r="S3772" s="137"/>
      <c r="T3772" s="139" t="s">
        <v>37</v>
      </c>
      <c r="U3772" s="137"/>
      <c r="V3772" s="98" t="n">
        <v>37930</v>
      </c>
      <c r="W3772" s="98" t="n">
        <v>37930</v>
      </c>
      <c r="X3772" s="137" t="s">
        <v>65</v>
      </c>
      <c r="Y3772" s="137" t="s">
        <v>676</v>
      </c>
      <c r="Z3772" s="95" t="n">
        <v>432109</v>
      </c>
      <c r="AA3772" s="137" t="s">
        <v>174</v>
      </c>
    </row>
    <row r="3773" s="117" customFormat="true" ht="11.25" hidden="false" customHeight="false" outlineLevel="0" collapsed="false">
      <c r="A3773" s="42" t="n">
        <v>3895</v>
      </c>
      <c r="B3773" s="115" t="n">
        <v>589211</v>
      </c>
      <c r="C3773" s="100" t="s">
        <v>231</v>
      </c>
      <c r="D3773" s="115" t="n">
        <v>193257</v>
      </c>
      <c r="E3773" s="99" t="s">
        <v>32</v>
      </c>
      <c r="F3773" s="119" t="n">
        <v>585046</v>
      </c>
      <c r="G3773" s="139"/>
      <c r="H3773" s="20" t="s">
        <v>4830</v>
      </c>
      <c r="I3773" s="115" t="n">
        <v>1589541</v>
      </c>
      <c r="J3773" s="115" t="n">
        <v>1146</v>
      </c>
      <c r="K3773" s="116" t="s">
        <v>41</v>
      </c>
      <c r="L3773" s="119" t="n">
        <v>280021</v>
      </c>
      <c r="M3773" s="20"/>
      <c r="N3773" s="20" t="s">
        <v>248</v>
      </c>
      <c r="O3773" s="20"/>
      <c r="P3773" s="118" t="str">
        <f aca="false">IF(N3773="","",IF(ISERR(FIND(LEFT(N3773,1),"aeiou")),"is a "&amp;N3773&amp;" "&amp;O3773,"is an "&amp;N3773&amp;" "&amp;O3773))</f>
        <v>is an alloy </v>
      </c>
      <c r="Q3773" s="119"/>
      <c r="R3773" s="20"/>
      <c r="S3773" s="137"/>
      <c r="T3773" s="139" t="s">
        <v>37</v>
      </c>
      <c r="U3773" s="137"/>
      <c r="V3773" s="98" t="n">
        <v>37930</v>
      </c>
      <c r="W3773" s="98" t="n">
        <v>37930</v>
      </c>
      <c r="X3773" s="137" t="s">
        <v>65</v>
      </c>
      <c r="Y3773" s="137" t="s">
        <v>676</v>
      </c>
      <c r="Z3773" s="95" t="n">
        <v>432109</v>
      </c>
      <c r="AA3773" s="137" t="s">
        <v>174</v>
      </c>
    </row>
    <row r="3774" s="117" customFormat="true" ht="11.25" hidden="false" customHeight="false" outlineLevel="0" collapsed="false">
      <c r="A3774" s="42" t="n">
        <v>3896</v>
      </c>
      <c r="B3774" s="112" t="n">
        <v>910036</v>
      </c>
      <c r="C3774" s="99" t="s">
        <v>1</v>
      </c>
      <c r="D3774" s="119" t="n">
        <v>193257</v>
      </c>
      <c r="E3774" s="99" t="s">
        <v>32</v>
      </c>
      <c r="F3774" s="119" t="n">
        <v>585047</v>
      </c>
      <c r="G3774" s="139"/>
      <c r="H3774" s="20" t="s">
        <v>4831</v>
      </c>
      <c r="I3774" s="115" t="n">
        <v>1589542</v>
      </c>
      <c r="J3774" s="115" t="n">
        <v>1146</v>
      </c>
      <c r="K3774" s="116" t="s">
        <v>41</v>
      </c>
      <c r="L3774" s="119" t="n">
        <v>431255</v>
      </c>
      <c r="M3774" s="20"/>
      <c r="N3774" s="20" t="s">
        <v>206</v>
      </c>
      <c r="O3774" s="20"/>
      <c r="P3774" s="118" t="str">
        <f aca="false">IF(N3774="","",IF(ISERR(FIND(LEFT(N3774,1),"aeiou")),"is a "&amp;N3774&amp;" "&amp;O3774,"is an "&amp;N3774&amp;" "&amp;O3774))</f>
        <v>is a metal </v>
      </c>
      <c r="Q3774" s="119"/>
      <c r="R3774" s="20"/>
      <c r="S3774" s="137"/>
      <c r="T3774" s="139" t="s">
        <v>37</v>
      </c>
      <c r="U3774" s="137"/>
      <c r="V3774" s="98" t="n">
        <v>37930</v>
      </c>
      <c r="W3774" s="98" t="n">
        <v>37930</v>
      </c>
      <c r="X3774" s="137" t="s">
        <v>65</v>
      </c>
      <c r="Y3774" s="137" t="s">
        <v>676</v>
      </c>
      <c r="Z3774" s="95" t="n">
        <v>432109</v>
      </c>
      <c r="AA3774" s="137" t="s">
        <v>174</v>
      </c>
    </row>
    <row r="3775" s="117" customFormat="true" ht="11.25" hidden="false" customHeight="false" outlineLevel="0" collapsed="false">
      <c r="A3775" s="42" t="n">
        <v>3897</v>
      </c>
      <c r="B3775" s="112" t="n">
        <v>910036</v>
      </c>
      <c r="C3775" s="100" t="s">
        <v>1</v>
      </c>
      <c r="D3775" s="115" t="n">
        <v>193257</v>
      </c>
      <c r="E3775" s="100" t="s">
        <v>32</v>
      </c>
      <c r="F3775" s="115" t="n">
        <v>585048</v>
      </c>
      <c r="G3775" s="116"/>
      <c r="H3775" s="117" t="s">
        <v>4832</v>
      </c>
      <c r="I3775" s="115" t="n">
        <v>1589543</v>
      </c>
      <c r="J3775" s="115" t="n">
        <v>1146</v>
      </c>
      <c r="K3775" s="116" t="s">
        <v>41</v>
      </c>
      <c r="L3775" s="115" t="n">
        <v>280022</v>
      </c>
      <c r="N3775" s="117" t="s">
        <v>251</v>
      </c>
      <c r="P3775" s="118" t="str">
        <f aca="false">IF(N3775="","",IF(ISERR(FIND(LEFT(N3775,1),"aeiou")),"is a "&amp;N3775&amp;" "&amp;O3775,"is an "&amp;N3775&amp;" "&amp;O3775))</f>
        <v>is an alloy steel </v>
      </c>
      <c r="Q3775" s="119"/>
      <c r="S3775" s="140"/>
      <c r="T3775" s="116" t="s">
        <v>37</v>
      </c>
      <c r="U3775" s="140"/>
      <c r="V3775" s="103" t="n">
        <v>37930</v>
      </c>
      <c r="W3775" s="103" t="n">
        <v>37930</v>
      </c>
      <c r="X3775" s="140" t="s">
        <v>65</v>
      </c>
      <c r="Y3775" s="140" t="s">
        <v>676</v>
      </c>
      <c r="Z3775" s="95" t="n">
        <v>432111</v>
      </c>
      <c r="AA3775" s="140" t="s">
        <v>236</v>
      </c>
    </row>
    <row r="3776" s="117" customFormat="true" ht="11.25" hidden="false" customHeight="false" outlineLevel="0" collapsed="false">
      <c r="A3776" s="42" t="n">
        <v>3898</v>
      </c>
      <c r="B3776" s="112" t="n">
        <v>910036</v>
      </c>
      <c r="C3776" s="100" t="s">
        <v>1</v>
      </c>
      <c r="D3776" s="115" t="n">
        <v>193257</v>
      </c>
      <c r="E3776" s="100" t="s">
        <v>32</v>
      </c>
      <c r="F3776" s="115" t="n">
        <v>585050</v>
      </c>
      <c r="G3776" s="116"/>
      <c r="H3776" s="117" t="s">
        <v>4833</v>
      </c>
      <c r="I3776" s="115" t="n">
        <v>1589545</v>
      </c>
      <c r="J3776" s="115" t="n">
        <v>1146</v>
      </c>
      <c r="K3776" s="116" t="s">
        <v>41</v>
      </c>
      <c r="L3776" s="115" t="n">
        <v>730109</v>
      </c>
      <c r="N3776" s="117" t="s">
        <v>4834</v>
      </c>
      <c r="P3776" s="118" t="str">
        <f aca="false">IF(N3776="","",IF(ISERR(FIND(LEFT(N3776,1),"aeiou")),"is a "&amp;N3776&amp;" "&amp;O3776,"is an "&amp;N3776&amp;" "&amp;O3776))</f>
        <v>is a fine grained carbon steel </v>
      </c>
      <c r="Q3776" s="119"/>
      <c r="S3776" s="140"/>
      <c r="T3776" s="116" t="s">
        <v>37</v>
      </c>
      <c r="U3776" s="140"/>
      <c r="V3776" s="103" t="n">
        <v>37930</v>
      </c>
      <c r="W3776" s="103" t="n">
        <v>37930</v>
      </c>
      <c r="X3776" s="140" t="s">
        <v>65</v>
      </c>
      <c r="Y3776" s="140" t="s">
        <v>676</v>
      </c>
      <c r="Z3776" s="95" t="n">
        <v>432111</v>
      </c>
      <c r="AA3776" s="137" t="s">
        <v>236</v>
      </c>
    </row>
    <row r="3777" s="117" customFormat="true" ht="11.25" hidden="false" customHeight="false" outlineLevel="0" collapsed="false">
      <c r="A3777" s="42" t="n">
        <v>3899</v>
      </c>
      <c r="B3777" s="112" t="n">
        <v>910036</v>
      </c>
      <c r="C3777" s="100" t="s">
        <v>1</v>
      </c>
      <c r="D3777" s="115" t="n">
        <v>193257</v>
      </c>
      <c r="E3777" s="100" t="s">
        <v>32</v>
      </c>
      <c r="F3777" s="115" t="n">
        <v>585054</v>
      </c>
      <c r="G3777" s="116"/>
      <c r="H3777" s="117" t="s">
        <v>4835</v>
      </c>
      <c r="I3777" s="115" t="n">
        <v>1280986</v>
      </c>
      <c r="J3777" s="115" t="n">
        <v>1981</v>
      </c>
      <c r="K3777" s="116" t="s">
        <v>45</v>
      </c>
      <c r="L3777" s="115" t="n">
        <v>585054</v>
      </c>
      <c r="N3777" s="117" t="s">
        <v>4836</v>
      </c>
      <c r="Q3777" s="119"/>
      <c r="S3777" s="140"/>
      <c r="T3777" s="116" t="s">
        <v>56</v>
      </c>
      <c r="U3777" s="140"/>
      <c r="V3777" s="103" t="n">
        <v>38191</v>
      </c>
      <c r="W3777" s="103" t="n">
        <v>38191</v>
      </c>
      <c r="X3777" s="140" t="s">
        <v>65</v>
      </c>
      <c r="Y3777" s="140" t="s">
        <v>676</v>
      </c>
      <c r="Z3777" s="95" t="n">
        <v>432109</v>
      </c>
      <c r="AA3777" s="140" t="s">
        <v>174</v>
      </c>
    </row>
    <row r="3778" s="117" customFormat="true" ht="11.25" hidden="false" customHeight="false" outlineLevel="0" collapsed="false">
      <c r="A3778" s="42" t="n">
        <v>3900</v>
      </c>
      <c r="B3778" s="112" t="n">
        <v>910036</v>
      </c>
      <c r="C3778" s="100" t="s">
        <v>1</v>
      </c>
      <c r="D3778" s="115" t="n">
        <v>193257</v>
      </c>
      <c r="E3778" s="100" t="s">
        <v>32</v>
      </c>
      <c r="F3778" s="115" t="n">
        <v>585054</v>
      </c>
      <c r="G3778" s="116"/>
      <c r="H3778" s="117" t="s">
        <v>4836</v>
      </c>
      <c r="I3778" s="115" t="n">
        <v>1589533</v>
      </c>
      <c r="J3778" s="115" t="n">
        <v>1146</v>
      </c>
      <c r="K3778" s="116" t="s">
        <v>41</v>
      </c>
      <c r="L3778" s="115" t="n">
        <v>585038</v>
      </c>
      <c r="N3778" s="117" t="s">
        <v>4821</v>
      </c>
      <c r="P3778" s="118" t="str">
        <f aca="false">IF(N3778="","",IF(ISERR(FIND(LEFT(N3778,1),"aeiou")),"is a "&amp;N3778&amp;" "&amp;O3778,"is an "&amp;N3778&amp;" "&amp;O3778))</f>
        <v>is a UNS N05500 </v>
      </c>
      <c r="Q3778" s="119"/>
      <c r="S3778" s="140"/>
      <c r="T3778" s="116" t="s">
        <v>56</v>
      </c>
      <c r="U3778" s="140"/>
      <c r="V3778" s="103" t="n">
        <v>37930</v>
      </c>
      <c r="W3778" s="103" t="n">
        <v>38191</v>
      </c>
      <c r="X3778" s="140" t="s">
        <v>65</v>
      </c>
      <c r="Y3778" s="140" t="s">
        <v>676</v>
      </c>
      <c r="Z3778" s="95" t="n">
        <v>432109</v>
      </c>
      <c r="AA3778" s="140" t="s">
        <v>174</v>
      </c>
    </row>
    <row r="3779" s="117" customFormat="true" ht="11.25" hidden="false" customHeight="false" outlineLevel="0" collapsed="false">
      <c r="A3779" s="42" t="n">
        <v>3901</v>
      </c>
      <c r="B3779" s="112" t="n">
        <v>910036</v>
      </c>
      <c r="C3779" s="100" t="s">
        <v>1</v>
      </c>
      <c r="D3779" s="115" t="n">
        <v>193257</v>
      </c>
      <c r="E3779" s="100" t="s">
        <v>32</v>
      </c>
      <c r="F3779" s="115" t="n">
        <v>585054</v>
      </c>
      <c r="G3779" s="116"/>
      <c r="H3779" s="117" t="s">
        <v>4837</v>
      </c>
      <c r="I3779" s="115" t="n">
        <v>1589548</v>
      </c>
      <c r="J3779" s="115" t="n">
        <v>1981</v>
      </c>
      <c r="K3779" s="116" t="s">
        <v>45</v>
      </c>
      <c r="L3779" s="115" t="n">
        <v>585054</v>
      </c>
      <c r="N3779" s="117" t="s">
        <v>4836</v>
      </c>
      <c r="Q3779" s="119"/>
      <c r="S3779" s="140"/>
      <c r="T3779" s="116" t="s">
        <v>37</v>
      </c>
      <c r="U3779" s="140"/>
      <c r="V3779" s="103" t="n">
        <v>37930</v>
      </c>
      <c r="W3779" s="103" t="n">
        <v>37930</v>
      </c>
      <c r="X3779" s="140" t="s">
        <v>65</v>
      </c>
      <c r="Y3779" s="140" t="s">
        <v>676</v>
      </c>
      <c r="Z3779" s="95" t="n">
        <v>432109</v>
      </c>
      <c r="AA3779" s="140" t="s">
        <v>174</v>
      </c>
    </row>
    <row r="3780" s="117" customFormat="true" ht="11.25" hidden="false" customHeight="false" outlineLevel="0" collapsed="false">
      <c r="A3780" s="42" t="n">
        <v>3902</v>
      </c>
      <c r="B3780" s="112" t="n">
        <v>910036</v>
      </c>
      <c r="C3780" s="100" t="s">
        <v>1</v>
      </c>
      <c r="D3780" s="115" t="n">
        <v>193257</v>
      </c>
      <c r="E3780" s="100" t="s">
        <v>32</v>
      </c>
      <c r="F3780" s="115" t="n">
        <v>585054</v>
      </c>
      <c r="G3780" s="116"/>
      <c r="H3780" s="117" t="s">
        <v>4836</v>
      </c>
      <c r="I3780" s="115" t="n">
        <v>1589549</v>
      </c>
      <c r="J3780" s="115" t="n">
        <v>1146</v>
      </c>
      <c r="K3780" s="116" t="s">
        <v>41</v>
      </c>
      <c r="L3780" s="115" t="n">
        <v>280131</v>
      </c>
      <c r="N3780" s="117" t="s">
        <v>454</v>
      </c>
      <c r="P3780" s="118" t="str">
        <f aca="false">IF(N3780="","",IF(ISERR(FIND(LEFT(N3780,1),"aeiou")),"is a "&amp;N3780&amp;" "&amp;O3780,"is an "&amp;N3780&amp;" "&amp;O3780))</f>
        <v>is a monel </v>
      </c>
      <c r="Q3780" s="119"/>
      <c r="S3780" s="140"/>
      <c r="T3780" s="116" t="s">
        <v>37</v>
      </c>
      <c r="U3780" s="140"/>
      <c r="V3780" s="103" t="n">
        <v>37930</v>
      </c>
      <c r="W3780" s="103" t="n">
        <v>37930</v>
      </c>
      <c r="X3780" s="140" t="s">
        <v>65</v>
      </c>
      <c r="Y3780" s="140" t="s">
        <v>676</v>
      </c>
      <c r="Z3780" s="95" t="n">
        <v>432109</v>
      </c>
      <c r="AA3780" s="140" t="s">
        <v>174</v>
      </c>
    </row>
    <row r="3781" s="117" customFormat="true" ht="11.25" hidden="false" customHeight="false" outlineLevel="0" collapsed="false">
      <c r="A3781" s="42" t="n">
        <v>3903</v>
      </c>
      <c r="B3781" s="112" t="n">
        <v>910036</v>
      </c>
      <c r="C3781" s="100" t="s">
        <v>1</v>
      </c>
      <c r="D3781" s="115" t="n">
        <v>193257</v>
      </c>
      <c r="E3781" s="100" t="s">
        <v>32</v>
      </c>
      <c r="F3781" s="115" t="n">
        <v>585055</v>
      </c>
      <c r="G3781" s="116"/>
      <c r="H3781" s="117" t="s">
        <v>4838</v>
      </c>
      <c r="I3781" s="115" t="n">
        <v>1589550</v>
      </c>
      <c r="J3781" s="115" t="n">
        <v>1146</v>
      </c>
      <c r="K3781" s="116" t="s">
        <v>41</v>
      </c>
      <c r="L3781" s="115" t="n">
        <v>281138</v>
      </c>
      <c r="N3781" s="117" t="s">
        <v>1122</v>
      </c>
      <c r="P3781" s="118" t="str">
        <f aca="false">IF(N3781="","",IF(ISERR(FIND(LEFT(N3781,1),"aeiou")),"is a "&amp;N3781&amp;" "&amp;O3781,"is an "&amp;N3781&amp;" "&amp;O3781))</f>
        <v>is a stabilized stainless steel </v>
      </c>
      <c r="Q3781" s="119"/>
      <c r="S3781" s="140"/>
      <c r="T3781" s="116" t="s">
        <v>37</v>
      </c>
      <c r="U3781" s="140"/>
      <c r="V3781" s="103" t="n">
        <v>37930</v>
      </c>
      <c r="W3781" s="103" t="n">
        <v>37930</v>
      </c>
      <c r="X3781" s="140" t="s">
        <v>65</v>
      </c>
      <c r="Y3781" s="140" t="s">
        <v>676</v>
      </c>
      <c r="Z3781" s="95" t="n">
        <v>432111</v>
      </c>
      <c r="AA3781" s="140" t="s">
        <v>236</v>
      </c>
    </row>
    <row r="3782" s="117" customFormat="true" ht="11.25" hidden="false" customHeight="false" outlineLevel="0" collapsed="false">
      <c r="A3782" s="42" t="n">
        <v>3904</v>
      </c>
      <c r="B3782" s="112" t="n">
        <v>910036</v>
      </c>
      <c r="C3782" s="99" t="s">
        <v>1</v>
      </c>
      <c r="D3782" s="115" t="n">
        <v>193257</v>
      </c>
      <c r="E3782" s="100" t="s">
        <v>32</v>
      </c>
      <c r="F3782" s="119" t="n">
        <v>585055</v>
      </c>
      <c r="G3782" s="139"/>
      <c r="H3782" s="20" t="s">
        <v>4839</v>
      </c>
      <c r="I3782" s="115" t="n">
        <v>1589807</v>
      </c>
      <c r="J3782" s="115" t="n">
        <v>1981</v>
      </c>
      <c r="K3782" s="116" t="s">
        <v>45</v>
      </c>
      <c r="L3782" s="115" t="n">
        <v>585055</v>
      </c>
      <c r="N3782" s="117" t="s">
        <v>4838</v>
      </c>
      <c r="O3782" s="20"/>
      <c r="Q3782" s="119"/>
      <c r="R3782" s="20"/>
      <c r="S3782" s="137"/>
      <c r="T3782" s="139" t="s">
        <v>37</v>
      </c>
      <c r="U3782" s="137"/>
      <c r="V3782" s="98" t="n">
        <v>37930</v>
      </c>
      <c r="W3782" s="98" t="n">
        <v>37930</v>
      </c>
      <c r="X3782" s="137" t="s">
        <v>65</v>
      </c>
      <c r="Y3782" s="137" t="s">
        <v>676</v>
      </c>
      <c r="Z3782" s="95" t="n">
        <v>432111</v>
      </c>
      <c r="AA3782" s="137" t="s">
        <v>236</v>
      </c>
    </row>
    <row r="3783" s="117" customFormat="true" ht="11.25" hidden="false" customHeight="false" outlineLevel="0" collapsed="false">
      <c r="A3783" s="42" t="n">
        <v>3905</v>
      </c>
      <c r="B3783" s="112" t="n">
        <v>910036</v>
      </c>
      <c r="C3783" s="100" t="s">
        <v>1</v>
      </c>
      <c r="D3783" s="115" t="n">
        <v>193257</v>
      </c>
      <c r="E3783" s="100" t="s">
        <v>32</v>
      </c>
      <c r="F3783" s="115" t="n">
        <v>585060</v>
      </c>
      <c r="G3783" s="116"/>
      <c r="H3783" s="117" t="s">
        <v>4840</v>
      </c>
      <c r="I3783" s="115" t="n">
        <v>1589555</v>
      </c>
      <c r="J3783" s="115" t="n">
        <v>1146</v>
      </c>
      <c r="K3783" s="116" t="s">
        <v>41</v>
      </c>
      <c r="L3783" s="115" t="n">
        <v>280175</v>
      </c>
      <c r="N3783" s="117" t="s">
        <v>544</v>
      </c>
      <c r="P3783" s="118" t="str">
        <f aca="false">IF(N3783="","",IF(ISERR(FIND(LEFT(N3783,1),"aeiou")),"is a "&amp;N3783&amp;" "&amp;O3783,"is an "&amp;N3783&amp;" "&amp;O3783))</f>
        <v>is a polytetrafluoroethylene </v>
      </c>
      <c r="Q3783" s="119"/>
      <c r="S3783" s="140"/>
      <c r="T3783" s="116" t="s">
        <v>37</v>
      </c>
      <c r="U3783" s="140"/>
      <c r="V3783" s="103" t="n">
        <v>37930</v>
      </c>
      <c r="W3783" s="103" t="n">
        <v>37930</v>
      </c>
      <c r="X3783" s="140" t="s">
        <v>65</v>
      </c>
      <c r="Y3783" s="140" t="s">
        <v>676</v>
      </c>
      <c r="Z3783" s="95" t="n">
        <v>432109</v>
      </c>
      <c r="AA3783" s="140" t="s">
        <v>174</v>
      </c>
    </row>
    <row r="3784" s="117" customFormat="true" ht="11.25" hidden="false" customHeight="false" outlineLevel="0" collapsed="false">
      <c r="A3784" s="42" t="n">
        <v>3906</v>
      </c>
      <c r="B3784" s="112" t="n">
        <v>910036</v>
      </c>
      <c r="C3784" s="100" t="s">
        <v>1</v>
      </c>
      <c r="D3784" s="115" t="n">
        <v>193257</v>
      </c>
      <c r="E3784" s="99" t="s">
        <v>32</v>
      </c>
      <c r="F3784" s="119" t="n">
        <v>585060</v>
      </c>
      <c r="G3784" s="139"/>
      <c r="H3784" s="20" t="s">
        <v>4841</v>
      </c>
      <c r="I3784" s="115" t="n">
        <v>1589818</v>
      </c>
      <c r="J3784" s="115" t="n">
        <v>1981</v>
      </c>
      <c r="K3784" s="116" t="s">
        <v>45</v>
      </c>
      <c r="L3784" s="119" t="n">
        <v>585060</v>
      </c>
      <c r="M3784" s="20"/>
      <c r="N3784" s="20" t="s">
        <v>4840</v>
      </c>
      <c r="O3784" s="20"/>
      <c r="Q3784" s="119"/>
      <c r="R3784" s="20"/>
      <c r="S3784" s="137"/>
      <c r="T3784" s="139" t="s">
        <v>37</v>
      </c>
      <c r="U3784" s="137"/>
      <c r="V3784" s="98" t="n">
        <v>37930</v>
      </c>
      <c r="W3784" s="98" t="n">
        <v>37930</v>
      </c>
      <c r="X3784" s="137" t="s">
        <v>65</v>
      </c>
      <c r="Y3784" s="137" t="s">
        <v>676</v>
      </c>
      <c r="Z3784" s="95" t="n">
        <v>432109</v>
      </c>
      <c r="AA3784" s="137" t="s">
        <v>174</v>
      </c>
    </row>
    <row r="3785" s="117" customFormat="true" ht="11.25" hidden="false" customHeight="false" outlineLevel="0" collapsed="false">
      <c r="A3785" s="42" t="n">
        <v>3907</v>
      </c>
      <c r="B3785" s="112" t="n">
        <v>910036</v>
      </c>
      <c r="C3785" s="100" t="s">
        <v>1</v>
      </c>
      <c r="D3785" s="115" t="n">
        <v>193257</v>
      </c>
      <c r="E3785" s="100" t="s">
        <v>32</v>
      </c>
      <c r="F3785" s="119" t="n">
        <v>585061</v>
      </c>
      <c r="G3785" s="139"/>
      <c r="H3785" s="20" t="s">
        <v>4842</v>
      </c>
      <c r="I3785" s="115" t="n">
        <v>1310107</v>
      </c>
      <c r="J3785" s="115" t="n">
        <v>1146</v>
      </c>
      <c r="K3785" s="116" t="s">
        <v>41</v>
      </c>
      <c r="L3785" s="119" t="n">
        <v>585062</v>
      </c>
      <c r="M3785" s="20"/>
      <c r="N3785" s="20" t="s">
        <v>4843</v>
      </c>
      <c r="O3785" s="20"/>
      <c r="P3785" s="118" t="str">
        <f aca="false">IF(N3785="","",IF(ISERR(FIND(LEFT(N3785,1),"aeiou")),"is a "&amp;N3785&amp;" "&amp;O3785,"is an "&amp;N3785&amp;" "&amp;O3785))</f>
        <v>is a carbon steel for low temperature </v>
      </c>
      <c r="Q3785" s="119"/>
      <c r="R3785" s="20"/>
      <c r="S3785" s="137"/>
      <c r="T3785" s="139" t="s">
        <v>37</v>
      </c>
      <c r="U3785" s="137"/>
      <c r="V3785" s="98" t="n">
        <v>37930</v>
      </c>
      <c r="W3785" s="98" t="n">
        <v>37930</v>
      </c>
      <c r="X3785" s="137" t="s">
        <v>65</v>
      </c>
      <c r="Y3785" s="137" t="s">
        <v>676</v>
      </c>
      <c r="Z3785" s="95" t="n">
        <v>432111</v>
      </c>
      <c r="AA3785" s="137" t="s">
        <v>236</v>
      </c>
    </row>
    <row r="3786" s="117" customFormat="true" ht="11.25" hidden="false" customHeight="false" outlineLevel="0" collapsed="false">
      <c r="A3786" s="42" t="n">
        <v>3908</v>
      </c>
      <c r="B3786" s="112" t="n">
        <v>910036</v>
      </c>
      <c r="C3786" s="100" t="s">
        <v>1</v>
      </c>
      <c r="D3786" s="115" t="n">
        <v>193257</v>
      </c>
      <c r="E3786" s="100" t="s">
        <v>32</v>
      </c>
      <c r="F3786" s="115" t="n">
        <v>585061</v>
      </c>
      <c r="G3786" s="116"/>
      <c r="H3786" s="117" t="s">
        <v>4842</v>
      </c>
      <c r="I3786" s="115" t="n">
        <v>1310108</v>
      </c>
      <c r="J3786" s="115" t="n">
        <v>1146</v>
      </c>
      <c r="K3786" s="116" t="s">
        <v>41</v>
      </c>
      <c r="L3786" s="115" t="n">
        <v>585231</v>
      </c>
      <c r="N3786" s="117" t="s">
        <v>4844</v>
      </c>
      <c r="P3786" s="118" t="str">
        <f aca="false">IF(N3786="","",IF(ISERR(FIND(LEFT(N3786,1),"aeiou")),"is a "&amp;N3786&amp;" "&amp;O3786,"is an "&amp;N3786&amp;" "&amp;O3786))</f>
        <v>is an electroless nickel plated carbon steel </v>
      </c>
      <c r="Q3786" s="119"/>
      <c r="S3786" s="140"/>
      <c r="T3786" s="116" t="s">
        <v>37</v>
      </c>
      <c r="U3786" s="140"/>
      <c r="V3786" s="103" t="n">
        <v>37930</v>
      </c>
      <c r="W3786" s="103" t="n">
        <v>37930</v>
      </c>
      <c r="X3786" s="140" t="s">
        <v>65</v>
      </c>
      <c r="Y3786" s="140" t="s">
        <v>676</v>
      </c>
      <c r="Z3786" s="95" t="n">
        <v>432111</v>
      </c>
      <c r="AA3786" s="140" t="s">
        <v>236</v>
      </c>
    </row>
    <row r="3787" s="117" customFormat="true" ht="11.25" hidden="false" customHeight="false" outlineLevel="0" collapsed="false">
      <c r="A3787" s="42" t="n">
        <v>3909</v>
      </c>
      <c r="B3787" s="112" t="n">
        <v>910036</v>
      </c>
      <c r="C3787" s="99" t="s">
        <v>1</v>
      </c>
      <c r="D3787" s="115" t="n">
        <v>193257</v>
      </c>
      <c r="E3787" s="99" t="s">
        <v>32</v>
      </c>
      <c r="F3787" s="119" t="n">
        <v>585062</v>
      </c>
      <c r="G3787" s="139"/>
      <c r="H3787" s="20" t="s">
        <v>4843</v>
      </c>
      <c r="I3787" s="115" t="n">
        <v>1589557</v>
      </c>
      <c r="J3787" s="115" t="n">
        <v>1146</v>
      </c>
      <c r="K3787" s="116" t="s">
        <v>41</v>
      </c>
      <c r="L3787" s="119" t="n">
        <v>280043</v>
      </c>
      <c r="M3787" s="20"/>
      <c r="N3787" s="20" t="s">
        <v>297</v>
      </c>
      <c r="O3787" s="20"/>
      <c r="P3787" s="118" t="str">
        <f aca="false">IF(N3787="","",IF(ISERR(FIND(LEFT(N3787,1),"aeiou")),"is a "&amp;N3787&amp;" "&amp;O3787,"is an "&amp;N3787&amp;" "&amp;O3787))</f>
        <v>is a carbon steel </v>
      </c>
      <c r="Q3787" s="119"/>
      <c r="R3787" s="20"/>
      <c r="S3787" s="137"/>
      <c r="T3787" s="139" t="s">
        <v>37</v>
      </c>
      <c r="U3787" s="137"/>
      <c r="V3787" s="98" t="n">
        <v>37930</v>
      </c>
      <c r="W3787" s="98" t="n">
        <v>37930</v>
      </c>
      <c r="X3787" s="137" t="s">
        <v>65</v>
      </c>
      <c r="Y3787" s="137" t="s">
        <v>676</v>
      </c>
      <c r="Z3787" s="95" t="n">
        <v>432111</v>
      </c>
      <c r="AA3787" s="137" t="s">
        <v>236</v>
      </c>
    </row>
    <row r="3788" s="117" customFormat="true" ht="11.25" hidden="false" customHeight="false" outlineLevel="0" collapsed="false">
      <c r="A3788" s="42" t="n">
        <v>3910</v>
      </c>
      <c r="B3788" s="112" t="n">
        <v>910036</v>
      </c>
      <c r="C3788" s="100" t="s">
        <v>1</v>
      </c>
      <c r="D3788" s="115" t="n">
        <v>193257</v>
      </c>
      <c r="E3788" s="100" t="s">
        <v>32</v>
      </c>
      <c r="F3788" s="115" t="n">
        <v>585062</v>
      </c>
      <c r="G3788" s="116"/>
      <c r="H3788" s="117" t="s">
        <v>4845</v>
      </c>
      <c r="I3788" s="115" t="n">
        <v>1589597</v>
      </c>
      <c r="J3788" s="115" t="n">
        <v>1981</v>
      </c>
      <c r="K3788" s="116" t="s">
        <v>45</v>
      </c>
      <c r="L3788" s="115" t="n">
        <v>585062</v>
      </c>
      <c r="N3788" s="117" t="s">
        <v>4843</v>
      </c>
      <c r="Q3788" s="119"/>
      <c r="S3788" s="140"/>
      <c r="T3788" s="116" t="s">
        <v>37</v>
      </c>
      <c r="U3788" s="140"/>
      <c r="V3788" s="103" t="n">
        <v>37930</v>
      </c>
      <c r="W3788" s="103" t="n">
        <v>37930</v>
      </c>
      <c r="X3788" s="140" t="s">
        <v>65</v>
      </c>
      <c r="Y3788" s="140" t="s">
        <v>676</v>
      </c>
      <c r="Z3788" s="95" t="n">
        <v>432111</v>
      </c>
      <c r="AA3788" s="140" t="s">
        <v>236</v>
      </c>
    </row>
    <row r="3789" s="117" customFormat="true" ht="11.25" hidden="false" customHeight="false" outlineLevel="0" collapsed="false">
      <c r="A3789" s="42" t="n">
        <v>3911</v>
      </c>
      <c r="B3789" s="112" t="n">
        <v>910036</v>
      </c>
      <c r="C3789" s="100" t="s">
        <v>1</v>
      </c>
      <c r="D3789" s="115" t="n">
        <v>193257</v>
      </c>
      <c r="E3789" s="100" t="s">
        <v>32</v>
      </c>
      <c r="F3789" s="115" t="n">
        <v>585063</v>
      </c>
      <c r="G3789" s="116"/>
      <c r="H3789" s="117" t="s">
        <v>4846</v>
      </c>
      <c r="I3789" s="115" t="n">
        <v>1589558</v>
      </c>
      <c r="J3789" s="115" t="n">
        <v>1146</v>
      </c>
      <c r="K3789" s="116" t="s">
        <v>41</v>
      </c>
      <c r="L3789" s="115" t="n">
        <v>280192</v>
      </c>
      <c r="N3789" s="117" t="s">
        <v>575</v>
      </c>
      <c r="P3789" s="118" t="str">
        <f aca="false">IF(N3789="","",IF(ISERR(FIND(LEFT(N3789,1),"aeiou")),"is a "&amp;N3789&amp;" "&amp;O3789,"is an "&amp;N3789&amp;" "&amp;O3789))</f>
        <v>is a stainless steel </v>
      </c>
      <c r="Q3789" s="119"/>
      <c r="S3789" s="140"/>
      <c r="T3789" s="116" t="s">
        <v>37</v>
      </c>
      <c r="U3789" s="140"/>
      <c r="V3789" s="103" t="n">
        <v>37930</v>
      </c>
      <c r="W3789" s="103" t="n">
        <v>37930</v>
      </c>
      <c r="X3789" s="140" t="s">
        <v>65</v>
      </c>
      <c r="Y3789" s="140" t="s">
        <v>676</v>
      </c>
      <c r="Z3789" s="95" t="n">
        <v>432111</v>
      </c>
      <c r="AA3789" s="140" t="s">
        <v>236</v>
      </c>
    </row>
    <row r="3790" s="117" customFormat="true" ht="11.25" hidden="false" customHeight="false" outlineLevel="0" collapsed="false">
      <c r="A3790" s="42" t="n">
        <v>3912</v>
      </c>
      <c r="B3790" s="112" t="n">
        <v>910036</v>
      </c>
      <c r="C3790" s="100" t="s">
        <v>1</v>
      </c>
      <c r="D3790" s="115" t="n">
        <v>193257</v>
      </c>
      <c r="E3790" s="99" t="s">
        <v>32</v>
      </c>
      <c r="F3790" s="115" t="n">
        <v>585064</v>
      </c>
      <c r="G3790" s="116"/>
      <c r="H3790" s="117" t="s">
        <v>4847</v>
      </c>
      <c r="I3790" s="115" t="n">
        <v>1589559</v>
      </c>
      <c r="J3790" s="115" t="n">
        <v>1146</v>
      </c>
      <c r="K3790" s="116" t="s">
        <v>41</v>
      </c>
      <c r="L3790" s="119" t="n">
        <v>280175</v>
      </c>
      <c r="N3790" s="117" t="s">
        <v>544</v>
      </c>
      <c r="P3790" s="118" t="str">
        <f aca="false">IF(N3790="","",IF(ISERR(FIND(LEFT(N3790,1),"aeiou")),"is a "&amp;N3790&amp;" "&amp;O3790,"is an "&amp;N3790&amp;" "&amp;O3790))</f>
        <v>is a polytetrafluoroethylene </v>
      </c>
      <c r="Q3790" s="119"/>
      <c r="S3790" s="140"/>
      <c r="T3790" s="116" t="s">
        <v>37</v>
      </c>
      <c r="U3790" s="140"/>
      <c r="V3790" s="103" t="n">
        <v>37930</v>
      </c>
      <c r="W3790" s="103" t="n">
        <v>37930</v>
      </c>
      <c r="X3790" s="140" t="s">
        <v>65</v>
      </c>
      <c r="Y3790" s="140" t="s">
        <v>676</v>
      </c>
      <c r="Z3790" s="95" t="n">
        <v>432109</v>
      </c>
      <c r="AA3790" s="137" t="s">
        <v>174</v>
      </c>
    </row>
    <row r="3791" s="117" customFormat="true" ht="11.25" hidden="false" customHeight="false" outlineLevel="0" collapsed="false">
      <c r="A3791" s="42" t="n">
        <v>3913</v>
      </c>
      <c r="B3791" s="112" t="n">
        <v>910036</v>
      </c>
      <c r="C3791" s="100" t="s">
        <v>1</v>
      </c>
      <c r="D3791" s="115" t="n">
        <v>193257</v>
      </c>
      <c r="E3791" s="100" t="s">
        <v>32</v>
      </c>
      <c r="F3791" s="115" t="n">
        <v>585064</v>
      </c>
      <c r="G3791" s="139"/>
      <c r="H3791" s="20" t="s">
        <v>4848</v>
      </c>
      <c r="I3791" s="115" t="n">
        <v>1589819</v>
      </c>
      <c r="J3791" s="115" t="n">
        <v>1981</v>
      </c>
      <c r="K3791" s="116" t="s">
        <v>45</v>
      </c>
      <c r="L3791" s="119" t="n">
        <v>585064</v>
      </c>
      <c r="M3791" s="20"/>
      <c r="N3791" s="20" t="s">
        <v>4847</v>
      </c>
      <c r="O3791" s="20"/>
      <c r="Q3791" s="115"/>
      <c r="R3791" s="20"/>
      <c r="S3791" s="137"/>
      <c r="T3791" s="139" t="s">
        <v>37</v>
      </c>
      <c r="U3791" s="137"/>
      <c r="V3791" s="98" t="n">
        <v>37930</v>
      </c>
      <c r="W3791" s="98" t="n">
        <v>37930</v>
      </c>
      <c r="X3791" s="137" t="s">
        <v>65</v>
      </c>
      <c r="Y3791" s="137" t="s">
        <v>676</v>
      </c>
      <c r="Z3791" s="95" t="n">
        <v>432109</v>
      </c>
      <c r="AA3791" s="137" t="s">
        <v>174</v>
      </c>
    </row>
    <row r="3792" s="117" customFormat="true" ht="11.25" hidden="false" customHeight="false" outlineLevel="0" collapsed="false">
      <c r="A3792" s="42" t="n">
        <v>3914</v>
      </c>
      <c r="B3792" s="112" t="n">
        <v>910036</v>
      </c>
      <c r="C3792" s="100" t="s">
        <v>1</v>
      </c>
      <c r="D3792" s="115" t="n">
        <v>193257</v>
      </c>
      <c r="E3792" s="100" t="s">
        <v>32</v>
      </c>
      <c r="F3792" s="115" t="n">
        <v>585065</v>
      </c>
      <c r="G3792" s="116"/>
      <c r="H3792" s="117" t="s">
        <v>4849</v>
      </c>
      <c r="I3792" s="115" t="n">
        <v>1589560</v>
      </c>
      <c r="J3792" s="115" t="n">
        <v>1146</v>
      </c>
      <c r="K3792" s="116" t="s">
        <v>41</v>
      </c>
      <c r="L3792" s="115" t="n">
        <v>431012</v>
      </c>
      <c r="N3792" s="117" t="s">
        <v>3063</v>
      </c>
      <c r="P3792" s="118" t="str">
        <f aca="false">IF(N3792="","",IF(ISERR(FIND(LEFT(N3792,1),"aeiou")),"is a "&amp;N3792&amp;" "&amp;O3792,"is an "&amp;N3792&amp;" "&amp;O3792))</f>
        <v>is a graphite </v>
      </c>
      <c r="Q3792" s="119"/>
      <c r="S3792" s="140"/>
      <c r="T3792" s="116" t="s">
        <v>37</v>
      </c>
      <c r="U3792" s="140"/>
      <c r="V3792" s="103" t="n">
        <v>37930</v>
      </c>
      <c r="W3792" s="103" t="n">
        <v>37930</v>
      </c>
      <c r="X3792" s="140" t="s">
        <v>65</v>
      </c>
      <c r="Y3792" s="140" t="s">
        <v>676</v>
      </c>
      <c r="Z3792" s="95" t="n">
        <v>432109</v>
      </c>
      <c r="AA3792" s="140" t="s">
        <v>174</v>
      </c>
    </row>
    <row r="3793" s="117" customFormat="true" ht="11.25" hidden="false" customHeight="false" outlineLevel="0" collapsed="false">
      <c r="A3793" s="42" t="n">
        <v>3915</v>
      </c>
      <c r="B3793" s="112" t="n">
        <v>910036</v>
      </c>
      <c r="C3793" s="100" t="s">
        <v>1</v>
      </c>
      <c r="D3793" s="115" t="n">
        <v>193257</v>
      </c>
      <c r="E3793" s="100" t="s">
        <v>32</v>
      </c>
      <c r="F3793" s="115" t="n">
        <v>585066</v>
      </c>
      <c r="G3793" s="116"/>
      <c r="H3793" s="117" t="s">
        <v>4850</v>
      </c>
      <c r="I3793" s="115" t="n">
        <v>1589561</v>
      </c>
      <c r="J3793" s="119" t="n">
        <v>1146</v>
      </c>
      <c r="K3793" s="116" t="s">
        <v>41</v>
      </c>
      <c r="L3793" s="115" t="n">
        <v>280175</v>
      </c>
      <c r="N3793" s="117" t="s">
        <v>544</v>
      </c>
      <c r="P3793" s="118" t="str">
        <f aca="false">IF(N3793="","",IF(ISERR(FIND(LEFT(N3793,1),"aeiou")),"is a "&amp;N3793&amp;" "&amp;O3793,"is an "&amp;N3793&amp;" "&amp;O3793))</f>
        <v>is a polytetrafluoroethylene </v>
      </c>
      <c r="Q3793" s="119"/>
      <c r="S3793" s="140"/>
      <c r="T3793" s="116" t="s">
        <v>37</v>
      </c>
      <c r="U3793" s="140"/>
      <c r="V3793" s="103" t="n">
        <v>37930</v>
      </c>
      <c r="W3793" s="103" t="n">
        <v>37930</v>
      </c>
      <c r="X3793" s="140" t="s">
        <v>65</v>
      </c>
      <c r="Y3793" s="140" t="s">
        <v>676</v>
      </c>
      <c r="Z3793" s="95" t="n">
        <v>432109</v>
      </c>
      <c r="AA3793" s="140" t="s">
        <v>174</v>
      </c>
    </row>
    <row r="3794" s="117" customFormat="true" ht="11.25" hidden="false" customHeight="false" outlineLevel="0" collapsed="false">
      <c r="A3794" s="42" t="n">
        <v>3916</v>
      </c>
      <c r="B3794" s="112" t="n">
        <v>910036</v>
      </c>
      <c r="C3794" s="100" t="s">
        <v>1</v>
      </c>
      <c r="D3794" s="115" t="n">
        <v>193257</v>
      </c>
      <c r="E3794" s="100" t="s">
        <v>32</v>
      </c>
      <c r="F3794" s="115" t="n">
        <v>585066</v>
      </c>
      <c r="G3794" s="116"/>
      <c r="H3794" s="117" t="s">
        <v>4851</v>
      </c>
      <c r="I3794" s="115" t="n">
        <v>1589820</v>
      </c>
      <c r="J3794" s="115" t="n">
        <v>1981</v>
      </c>
      <c r="K3794" s="116" t="s">
        <v>45</v>
      </c>
      <c r="L3794" s="115" t="n">
        <v>585066</v>
      </c>
      <c r="N3794" s="117" t="s">
        <v>4850</v>
      </c>
      <c r="Q3794" s="119"/>
      <c r="S3794" s="140"/>
      <c r="T3794" s="116" t="s">
        <v>37</v>
      </c>
      <c r="U3794" s="140"/>
      <c r="V3794" s="103" t="n">
        <v>37930</v>
      </c>
      <c r="W3794" s="103" t="n">
        <v>37930</v>
      </c>
      <c r="X3794" s="140" t="s">
        <v>65</v>
      </c>
      <c r="Y3794" s="140" t="s">
        <v>676</v>
      </c>
      <c r="Z3794" s="95" t="n">
        <v>432109</v>
      </c>
      <c r="AA3794" s="140" t="s">
        <v>174</v>
      </c>
    </row>
    <row r="3795" s="117" customFormat="true" ht="11.25" hidden="false" customHeight="false" outlineLevel="0" collapsed="false">
      <c r="A3795" s="42" t="n">
        <v>3917</v>
      </c>
      <c r="B3795" s="112" t="n">
        <v>910036</v>
      </c>
      <c r="C3795" s="100" t="s">
        <v>1</v>
      </c>
      <c r="D3795" s="115" t="n">
        <v>193257</v>
      </c>
      <c r="E3795" s="100" t="s">
        <v>32</v>
      </c>
      <c r="F3795" s="115" t="n">
        <v>585067</v>
      </c>
      <c r="G3795" s="116"/>
      <c r="H3795" s="117" t="s">
        <v>4852</v>
      </c>
      <c r="I3795" s="115" t="n">
        <v>1589562</v>
      </c>
      <c r="J3795" s="115" t="n">
        <v>1146</v>
      </c>
      <c r="K3795" s="116" t="s">
        <v>41</v>
      </c>
      <c r="L3795" s="115" t="n">
        <v>281131</v>
      </c>
      <c r="M3795" s="116"/>
      <c r="N3795" s="117" t="s">
        <v>1109</v>
      </c>
      <c r="O3795" s="117" t="s">
        <v>4853</v>
      </c>
      <c r="P3795" s="118" t="str">
        <f aca="false">IF(N3795="","",IF(ISERR(FIND(LEFT(N3795,1),"aeiou")),"is a "&amp;N3795&amp;" "&amp;O3795,"is an "&amp;N3795&amp;" "&amp;O3795))</f>
        <v>is a 254 SMO that is hard faced.</v>
      </c>
      <c r="Q3795" s="119"/>
      <c r="S3795" s="140"/>
      <c r="T3795" s="116" t="s">
        <v>37</v>
      </c>
      <c r="U3795" s="140"/>
      <c r="V3795" s="103" t="n">
        <v>37930</v>
      </c>
      <c r="W3795" s="103" t="n">
        <v>38782</v>
      </c>
      <c r="X3795" s="140" t="s">
        <v>38</v>
      </c>
      <c r="Y3795" s="140" t="s">
        <v>676</v>
      </c>
      <c r="Z3795" s="95" t="n">
        <v>432111</v>
      </c>
      <c r="AA3795" s="140" t="s">
        <v>236</v>
      </c>
    </row>
    <row r="3796" s="117" customFormat="true" ht="11.25" hidden="false" customHeight="false" outlineLevel="0" collapsed="false">
      <c r="A3796" s="42" t="n">
        <v>3918</v>
      </c>
      <c r="B3796" s="112" t="n">
        <v>910036</v>
      </c>
      <c r="C3796" s="100" t="s">
        <v>1</v>
      </c>
      <c r="D3796" s="115" t="n">
        <v>193257</v>
      </c>
      <c r="E3796" s="100" t="s">
        <v>32</v>
      </c>
      <c r="F3796" s="115" t="n">
        <v>585068</v>
      </c>
      <c r="G3796" s="116"/>
      <c r="H3796" s="117" t="s">
        <v>4854</v>
      </c>
      <c r="I3796" s="115" t="n">
        <v>1589563</v>
      </c>
      <c r="J3796" s="115" t="n">
        <v>1146</v>
      </c>
      <c r="K3796" s="116" t="s">
        <v>41</v>
      </c>
      <c r="L3796" s="115" t="n">
        <v>280078</v>
      </c>
      <c r="N3796" s="117" t="s">
        <v>363</v>
      </c>
      <c r="P3796" s="118" t="str">
        <f aca="false">IF(N3796="","",IF(ISERR(FIND(LEFT(N3796,1),"aeiou")),"is a "&amp;N3796&amp;" "&amp;O3796,"is an "&amp;N3796&amp;" "&amp;O3796))</f>
        <v>is a duplex stainless steel </v>
      </c>
      <c r="Q3796" s="119"/>
      <c r="S3796" s="140"/>
      <c r="T3796" s="116" t="s">
        <v>37</v>
      </c>
      <c r="U3796" s="140"/>
      <c r="V3796" s="103" t="n">
        <v>37930</v>
      </c>
      <c r="W3796" s="103" t="n">
        <v>37930</v>
      </c>
      <c r="X3796" s="140" t="s">
        <v>65</v>
      </c>
      <c r="Y3796" s="140" t="s">
        <v>676</v>
      </c>
      <c r="Z3796" s="95" t="n">
        <v>432111</v>
      </c>
      <c r="AA3796" s="140" t="s">
        <v>236</v>
      </c>
    </row>
    <row r="3797" s="117" customFormat="true" ht="11.25" hidden="false" customHeight="false" outlineLevel="0" collapsed="false">
      <c r="A3797" s="42" t="n">
        <v>3919</v>
      </c>
      <c r="B3797" s="112" t="n">
        <v>910036</v>
      </c>
      <c r="C3797" s="100" t="s">
        <v>1</v>
      </c>
      <c r="D3797" s="115" t="n">
        <v>193257</v>
      </c>
      <c r="E3797" s="100" t="s">
        <v>32</v>
      </c>
      <c r="F3797" s="115" t="n">
        <v>585069</v>
      </c>
      <c r="G3797" s="139"/>
      <c r="H3797" s="20" t="s">
        <v>4855</v>
      </c>
      <c r="I3797" s="115" t="n">
        <v>1589564</v>
      </c>
      <c r="J3797" s="115" t="n">
        <v>1146</v>
      </c>
      <c r="K3797" s="116" t="s">
        <v>41</v>
      </c>
      <c r="L3797" s="115" t="n">
        <v>730116</v>
      </c>
      <c r="M3797" s="20"/>
      <c r="N3797" s="117" t="s">
        <v>1296</v>
      </c>
      <c r="P3797" s="118" t="str">
        <f aca="false">IF(N3797="","",IF(ISERR(FIND(LEFT(N3797,1),"aeiou")),"is a "&amp;N3797&amp;" "&amp;O3797,"is an "&amp;N3797&amp;" "&amp;O3797))</f>
        <v>is a Incoloy 825 </v>
      </c>
      <c r="Q3797" s="119"/>
      <c r="R3797" s="20"/>
      <c r="S3797" s="137"/>
      <c r="T3797" s="116" t="s">
        <v>37</v>
      </c>
      <c r="U3797" s="137"/>
      <c r="V3797" s="103" t="n">
        <v>37930</v>
      </c>
      <c r="W3797" s="103" t="n">
        <v>37930</v>
      </c>
      <c r="X3797" s="140" t="s">
        <v>65</v>
      </c>
      <c r="Y3797" s="140" t="s">
        <v>676</v>
      </c>
      <c r="Z3797" s="95" t="n">
        <v>432109</v>
      </c>
      <c r="AA3797" s="140" t="s">
        <v>174</v>
      </c>
    </row>
    <row r="3798" s="117" customFormat="true" ht="11.25" hidden="false" customHeight="false" outlineLevel="0" collapsed="false">
      <c r="A3798" s="42" t="n">
        <v>3920</v>
      </c>
      <c r="B3798" s="112" t="n">
        <v>910036</v>
      </c>
      <c r="C3798" s="100" t="s">
        <v>1</v>
      </c>
      <c r="D3798" s="115" t="n">
        <v>193257</v>
      </c>
      <c r="E3798" s="100" t="s">
        <v>32</v>
      </c>
      <c r="F3798" s="119" t="n">
        <v>585071</v>
      </c>
      <c r="G3798" s="139"/>
      <c r="H3798" s="117" t="s">
        <v>4856</v>
      </c>
      <c r="I3798" s="115" t="n">
        <v>1589566</v>
      </c>
      <c r="J3798" s="115" t="n">
        <v>1146</v>
      </c>
      <c r="K3798" s="116" t="s">
        <v>41</v>
      </c>
      <c r="L3798" s="119" t="n">
        <v>281023</v>
      </c>
      <c r="M3798" s="20"/>
      <c r="N3798" s="20" t="s">
        <v>838</v>
      </c>
      <c r="O3798" s="20" t="s">
        <v>4857</v>
      </c>
      <c r="P3798" s="118" t="str">
        <f aca="false">IF(N3798="","",IF(ISERR(FIND(LEFT(N3798,1),"aeiou")),"is a "&amp;N3798&amp;" "&amp;O3798,"is an "&amp;N3798&amp;" "&amp;O3798))</f>
        <v>is an austenitic stainless steel that is a brand of Electralloy.</v>
      </c>
      <c r="Q3798" s="119"/>
      <c r="R3798" s="20"/>
      <c r="S3798" s="137"/>
      <c r="T3798" s="139" t="s">
        <v>37</v>
      </c>
      <c r="U3798" s="137"/>
      <c r="V3798" s="98" t="n">
        <v>37930</v>
      </c>
      <c r="W3798" s="98" t="n">
        <v>37930</v>
      </c>
      <c r="X3798" s="137" t="s">
        <v>65</v>
      </c>
      <c r="Y3798" s="137" t="s">
        <v>676</v>
      </c>
      <c r="Z3798" s="95" t="n">
        <v>432109</v>
      </c>
      <c r="AA3798" s="137" t="s">
        <v>174</v>
      </c>
    </row>
    <row r="3799" s="117" customFormat="true" ht="11.25" hidden="false" customHeight="false" outlineLevel="0" collapsed="false">
      <c r="A3799" s="42" t="n">
        <v>3921</v>
      </c>
      <c r="B3799" s="112" t="n">
        <v>910036</v>
      </c>
      <c r="C3799" s="100" t="s">
        <v>1</v>
      </c>
      <c r="D3799" s="115" t="n">
        <v>193257</v>
      </c>
      <c r="E3799" s="100" t="s">
        <v>32</v>
      </c>
      <c r="F3799" s="115" t="n">
        <v>585073</v>
      </c>
      <c r="G3799" s="116"/>
      <c r="H3799" s="117" t="s">
        <v>4858</v>
      </c>
      <c r="I3799" s="115" t="n">
        <v>1589568</v>
      </c>
      <c r="J3799" s="115" t="n">
        <v>1146</v>
      </c>
      <c r="K3799" s="116" t="s">
        <v>41</v>
      </c>
      <c r="L3799" s="115" t="n">
        <v>280309</v>
      </c>
      <c r="N3799" s="117" t="s">
        <v>774</v>
      </c>
      <c r="P3799" s="118" t="str">
        <f aca="false">IF(N3799="","",IF(ISERR(FIND(LEFT(N3799,1),"aeiou")),"is a "&amp;N3799&amp;" "&amp;O3799,"is an "&amp;N3799&amp;" "&amp;O3799))</f>
        <v>is a bronze </v>
      </c>
      <c r="Q3799" s="119"/>
      <c r="S3799" s="140"/>
      <c r="T3799" s="116" t="s">
        <v>37</v>
      </c>
      <c r="U3799" s="140"/>
      <c r="V3799" s="103" t="n">
        <v>37930</v>
      </c>
      <c r="W3799" s="103" t="n">
        <v>37930</v>
      </c>
      <c r="X3799" s="140" t="s">
        <v>65</v>
      </c>
      <c r="Y3799" s="140" t="s">
        <v>676</v>
      </c>
      <c r="Z3799" s="95" t="n">
        <v>432109</v>
      </c>
      <c r="AA3799" s="140" t="s">
        <v>174</v>
      </c>
    </row>
    <row r="3800" s="117" customFormat="true" ht="11.25" hidden="false" customHeight="false" outlineLevel="0" collapsed="false">
      <c r="A3800" s="42" t="n">
        <v>3922</v>
      </c>
      <c r="B3800" s="115" t="n">
        <v>589211</v>
      </c>
      <c r="C3800" s="100" t="s">
        <v>231</v>
      </c>
      <c r="D3800" s="115" t="n">
        <v>193257</v>
      </c>
      <c r="E3800" s="100" t="s">
        <v>32</v>
      </c>
      <c r="F3800" s="115" t="n">
        <v>585077</v>
      </c>
      <c r="G3800" s="116"/>
      <c r="H3800" s="117" t="s">
        <v>4859</v>
      </c>
      <c r="I3800" s="115" t="n">
        <v>1280985</v>
      </c>
      <c r="J3800" s="115" t="n">
        <v>1146</v>
      </c>
      <c r="K3800" s="116" t="s">
        <v>41</v>
      </c>
      <c r="L3800" s="115" t="n">
        <v>281249</v>
      </c>
      <c r="N3800" s="117" t="s">
        <v>1370</v>
      </c>
      <c r="P3800" s="118" t="str">
        <f aca="false">IF(N3800="","",IF(ISERR(FIND(LEFT(N3800,1),"aeiou")),"is a "&amp;N3800&amp;" "&amp;O3800,"is an "&amp;N3800&amp;" "&amp;O3800))</f>
        <v>is a UNS N06625 </v>
      </c>
      <c r="Q3800" s="119"/>
      <c r="S3800" s="140"/>
      <c r="T3800" s="116" t="s">
        <v>56</v>
      </c>
      <c r="U3800" s="140"/>
      <c r="V3800" s="103" t="n">
        <v>38204</v>
      </c>
      <c r="W3800" s="103" t="n">
        <v>38204</v>
      </c>
      <c r="X3800" s="140" t="s">
        <v>65</v>
      </c>
      <c r="Y3800" s="140" t="s">
        <v>676</v>
      </c>
      <c r="Z3800" s="95" t="n">
        <v>432109</v>
      </c>
      <c r="AA3800" s="140" t="s">
        <v>174</v>
      </c>
    </row>
    <row r="3801" s="117" customFormat="true" ht="11.25" hidden="false" customHeight="false" outlineLevel="0" collapsed="false">
      <c r="A3801" s="42" t="n">
        <v>3923</v>
      </c>
      <c r="B3801" s="112" t="n">
        <v>910036</v>
      </c>
      <c r="C3801" s="100" t="s">
        <v>1</v>
      </c>
      <c r="D3801" s="115" t="n">
        <v>193257</v>
      </c>
      <c r="E3801" s="100" t="s">
        <v>32</v>
      </c>
      <c r="F3801" s="115" t="n">
        <v>585077</v>
      </c>
      <c r="G3801" s="116"/>
      <c r="H3801" s="117" t="s">
        <v>4859</v>
      </c>
      <c r="I3801" s="115" t="n">
        <v>1589572</v>
      </c>
      <c r="J3801" s="115" t="n">
        <v>1146</v>
      </c>
      <c r="K3801" s="116" t="s">
        <v>41</v>
      </c>
      <c r="L3801" s="115" t="n">
        <v>280109</v>
      </c>
      <c r="N3801" s="117" t="s">
        <v>424</v>
      </c>
      <c r="O3801" s="117" t="s">
        <v>4860</v>
      </c>
      <c r="P3801" s="118" t="str">
        <f aca="false">IF(N3801="","",IF(ISERR(FIND(LEFT(N3801,1),"aeiou")),"is a "&amp;N3801&amp;" "&amp;O3801,"is an "&amp;N3801&amp;" "&amp;O3801))</f>
        <v>is a Inconel which strength is derived from the stiffening effect of molybdenum and columbium on its nickel-chromium matrix; thus precipitation-hardening treatments are not required.</v>
      </c>
      <c r="Q3801" s="119"/>
      <c r="S3801" s="140"/>
      <c r="T3801" s="116" t="s">
        <v>37</v>
      </c>
      <c r="U3801" s="140"/>
      <c r="V3801" s="103" t="n">
        <v>37930</v>
      </c>
      <c r="W3801" s="103" t="n">
        <v>37930</v>
      </c>
      <c r="X3801" s="140" t="s">
        <v>65</v>
      </c>
      <c r="Y3801" s="140" t="s">
        <v>676</v>
      </c>
      <c r="Z3801" s="95" t="n">
        <v>432109</v>
      </c>
      <c r="AA3801" s="140" t="s">
        <v>174</v>
      </c>
    </row>
    <row r="3802" s="117" customFormat="true" ht="11.25" hidden="false" customHeight="false" outlineLevel="0" collapsed="false">
      <c r="A3802" s="42" t="n">
        <v>3924</v>
      </c>
      <c r="B3802" s="112" t="n">
        <v>910036</v>
      </c>
      <c r="C3802" s="100" t="s">
        <v>1</v>
      </c>
      <c r="D3802" s="115" t="n">
        <v>193257</v>
      </c>
      <c r="E3802" s="99" t="s">
        <v>32</v>
      </c>
      <c r="F3802" s="119" t="n">
        <v>585087</v>
      </c>
      <c r="G3802" s="139"/>
      <c r="H3802" s="20" t="s">
        <v>4861</v>
      </c>
      <c r="I3802" s="115" t="n">
        <v>1589582</v>
      </c>
      <c r="J3802" s="115" t="n">
        <v>1146</v>
      </c>
      <c r="K3802" s="116" t="s">
        <v>41</v>
      </c>
      <c r="L3802" s="119" t="n">
        <v>280107</v>
      </c>
      <c r="M3802" s="20"/>
      <c r="N3802" s="20" t="s">
        <v>420</v>
      </c>
      <c r="O3802" s="20"/>
      <c r="P3802" s="118" t="str">
        <f aca="false">IF(N3802="","",IF(ISERR(FIND(LEFT(N3802,1),"aeiou")),"is a "&amp;N3802&amp;" "&amp;O3802,"is an "&amp;N3802&amp;" "&amp;O3802))</f>
        <v>is a Incoloy </v>
      </c>
      <c r="Q3802" s="119"/>
      <c r="R3802" s="20"/>
      <c r="S3802" s="137"/>
      <c r="T3802" s="139" t="s">
        <v>37</v>
      </c>
      <c r="U3802" s="137"/>
      <c r="V3802" s="98" t="n">
        <v>37930</v>
      </c>
      <c r="W3802" s="98" t="n">
        <v>37930</v>
      </c>
      <c r="X3802" s="137" t="s">
        <v>65</v>
      </c>
      <c r="Y3802" s="137" t="s">
        <v>676</v>
      </c>
      <c r="Z3802" s="95" t="n">
        <v>432109</v>
      </c>
      <c r="AA3802" s="137" t="s">
        <v>174</v>
      </c>
    </row>
    <row r="3803" s="117" customFormat="true" ht="11.25" hidden="false" customHeight="false" outlineLevel="0" collapsed="false">
      <c r="A3803" s="42" t="n">
        <v>3925</v>
      </c>
      <c r="B3803" s="112" t="n">
        <v>910036</v>
      </c>
      <c r="C3803" s="100" t="s">
        <v>1</v>
      </c>
      <c r="D3803" s="115" t="n">
        <v>193257</v>
      </c>
      <c r="E3803" s="100" t="s">
        <v>32</v>
      </c>
      <c r="F3803" s="115" t="n">
        <v>585089</v>
      </c>
      <c r="G3803" s="116"/>
      <c r="H3803" s="117" t="s">
        <v>4862</v>
      </c>
      <c r="I3803" s="115" t="n">
        <v>1589584</v>
      </c>
      <c r="J3803" s="115" t="n">
        <v>1146</v>
      </c>
      <c r="K3803" s="116" t="s">
        <v>41</v>
      </c>
      <c r="L3803" s="115" t="n">
        <v>280352</v>
      </c>
      <c r="N3803" s="117" t="s">
        <v>801</v>
      </c>
      <c r="P3803" s="118" t="str">
        <f aca="false">IF(N3803="","",IF(ISERR(FIND(LEFT(N3803,1),"aeiou")),"is a "&amp;N3803&amp;" "&amp;O3803,"is an "&amp;N3803&amp;" "&amp;O3803))</f>
        <v>is a chromium-molybdenum steel </v>
      </c>
      <c r="Q3803" s="119"/>
      <c r="S3803" s="140"/>
      <c r="T3803" s="116" t="s">
        <v>37</v>
      </c>
      <c r="U3803" s="140"/>
      <c r="V3803" s="103" t="n">
        <v>37930</v>
      </c>
      <c r="W3803" s="103" t="n">
        <v>37930</v>
      </c>
      <c r="X3803" s="140" t="s">
        <v>65</v>
      </c>
      <c r="Y3803" s="140" t="s">
        <v>676</v>
      </c>
      <c r="Z3803" s="95" t="n">
        <v>432111</v>
      </c>
      <c r="AA3803" s="140" t="s">
        <v>236</v>
      </c>
    </row>
    <row r="3804" s="117" customFormat="true" ht="11.25" hidden="false" customHeight="false" outlineLevel="0" collapsed="false">
      <c r="A3804" s="42" t="n">
        <v>3926</v>
      </c>
      <c r="B3804" s="112" t="n">
        <v>910036</v>
      </c>
      <c r="C3804" s="100" t="s">
        <v>1</v>
      </c>
      <c r="D3804" s="115" t="n">
        <v>193257</v>
      </c>
      <c r="E3804" s="100" t="s">
        <v>32</v>
      </c>
      <c r="F3804" s="115" t="n">
        <v>585092</v>
      </c>
      <c r="G3804" s="116"/>
      <c r="H3804" s="117" t="s">
        <v>4863</v>
      </c>
      <c r="I3804" s="115" t="n">
        <v>1589587</v>
      </c>
      <c r="J3804" s="115" t="n">
        <v>1146</v>
      </c>
      <c r="K3804" s="116" t="s">
        <v>41</v>
      </c>
      <c r="L3804" s="115" t="n">
        <v>280131</v>
      </c>
      <c r="N3804" s="117" t="s">
        <v>454</v>
      </c>
      <c r="P3804" s="118" t="str">
        <f aca="false">IF(N3804="","",IF(ISERR(FIND(LEFT(N3804,1),"aeiou")),"is a "&amp;N3804&amp;" "&amp;O3804,"is an "&amp;N3804&amp;" "&amp;O3804))</f>
        <v>is a monel </v>
      </c>
      <c r="Q3804" s="119"/>
      <c r="S3804" s="140"/>
      <c r="T3804" s="116" t="s">
        <v>37</v>
      </c>
      <c r="U3804" s="140"/>
      <c r="V3804" s="103" t="n">
        <v>37930</v>
      </c>
      <c r="W3804" s="103" t="n">
        <v>37930</v>
      </c>
      <c r="X3804" s="140" t="s">
        <v>65</v>
      </c>
      <c r="Y3804" s="140" t="s">
        <v>676</v>
      </c>
      <c r="Z3804" s="95" t="n">
        <v>432109</v>
      </c>
      <c r="AA3804" s="140" t="s">
        <v>174</v>
      </c>
    </row>
    <row r="3805" s="117" customFormat="true" ht="11.25" hidden="false" customHeight="false" outlineLevel="0" collapsed="false">
      <c r="A3805" s="42" t="n">
        <v>3927</v>
      </c>
      <c r="B3805" s="112" t="n">
        <v>910036</v>
      </c>
      <c r="C3805" s="100" t="s">
        <v>1</v>
      </c>
      <c r="D3805" s="115" t="n">
        <v>193257</v>
      </c>
      <c r="E3805" s="100" t="s">
        <v>32</v>
      </c>
      <c r="F3805" s="115" t="n">
        <v>585093</v>
      </c>
      <c r="G3805" s="116"/>
      <c r="H3805" s="117" t="s">
        <v>4864</v>
      </c>
      <c r="I3805" s="115" t="n">
        <v>1589588</v>
      </c>
      <c r="J3805" s="115" t="n">
        <v>1146</v>
      </c>
      <c r="K3805" s="116" t="s">
        <v>41</v>
      </c>
      <c r="L3805" s="115" t="n">
        <v>585037</v>
      </c>
      <c r="N3805" s="117" t="s">
        <v>4820</v>
      </c>
      <c r="P3805" s="118" t="str">
        <f aca="false">IF(N3805="","",IF(ISERR(FIND(LEFT(N3805,1),"aeiou")),"is a "&amp;N3805&amp;" "&amp;O3805,"is an "&amp;N3805&amp;" "&amp;O3805))</f>
        <v>is a Stellite </v>
      </c>
      <c r="Q3805" s="119"/>
      <c r="S3805" s="140"/>
      <c r="T3805" s="116" t="s">
        <v>37</v>
      </c>
      <c r="U3805" s="140"/>
      <c r="V3805" s="103" t="n">
        <v>37930</v>
      </c>
      <c r="W3805" s="103" t="n">
        <v>37930</v>
      </c>
      <c r="X3805" s="140" t="s">
        <v>65</v>
      </c>
      <c r="Y3805" s="140" t="s">
        <v>676</v>
      </c>
      <c r="Z3805" s="95" t="n">
        <v>432109</v>
      </c>
      <c r="AA3805" s="140" t="s">
        <v>174</v>
      </c>
    </row>
    <row r="3806" s="117" customFormat="true" ht="11.25" hidden="false" customHeight="false" outlineLevel="0" collapsed="false">
      <c r="A3806" s="42" t="n">
        <v>3928</v>
      </c>
      <c r="B3806" s="112" t="n">
        <v>910036</v>
      </c>
      <c r="C3806" s="100" t="s">
        <v>1</v>
      </c>
      <c r="D3806" s="115" t="n">
        <v>193257</v>
      </c>
      <c r="E3806" s="100" t="s">
        <v>32</v>
      </c>
      <c r="F3806" s="115" t="n">
        <v>585094</v>
      </c>
      <c r="G3806" s="116"/>
      <c r="H3806" s="117" t="s">
        <v>4865</v>
      </c>
      <c r="I3806" s="115" t="n">
        <v>1589589</v>
      </c>
      <c r="J3806" s="115" t="n">
        <v>1146</v>
      </c>
      <c r="K3806" s="116" t="s">
        <v>41</v>
      </c>
      <c r="L3806" s="115" t="n">
        <v>280022</v>
      </c>
      <c r="N3806" s="117" t="s">
        <v>251</v>
      </c>
      <c r="P3806" s="118" t="str">
        <f aca="false">IF(N3806="","",IF(ISERR(FIND(LEFT(N3806,1),"aeiou")),"is a "&amp;N3806&amp;" "&amp;O3806,"is an "&amp;N3806&amp;" "&amp;O3806))</f>
        <v>is an alloy steel </v>
      </c>
      <c r="Q3806" s="119"/>
      <c r="S3806" s="140"/>
      <c r="T3806" s="116" t="s">
        <v>37</v>
      </c>
      <c r="U3806" s="140"/>
      <c r="V3806" s="103" t="n">
        <v>37930</v>
      </c>
      <c r="W3806" s="103" t="n">
        <v>37930</v>
      </c>
      <c r="X3806" s="140" t="s">
        <v>65</v>
      </c>
      <c r="Y3806" s="140" t="s">
        <v>676</v>
      </c>
      <c r="Z3806" s="95" t="n">
        <v>432111</v>
      </c>
      <c r="AA3806" s="140" t="s">
        <v>236</v>
      </c>
    </row>
    <row r="3807" s="117" customFormat="true" ht="11.25" hidden="false" customHeight="false" outlineLevel="0" collapsed="false">
      <c r="A3807" s="42" t="n">
        <v>3929</v>
      </c>
      <c r="B3807" s="112" t="n">
        <v>910036</v>
      </c>
      <c r="C3807" s="100" t="s">
        <v>1</v>
      </c>
      <c r="D3807" s="115" t="n">
        <v>193257</v>
      </c>
      <c r="E3807" s="100" t="s">
        <v>32</v>
      </c>
      <c r="F3807" s="115" t="n">
        <v>585097</v>
      </c>
      <c r="G3807" s="116"/>
      <c r="H3807" s="117" t="s">
        <v>4866</v>
      </c>
      <c r="I3807" s="115" t="n">
        <v>1589592</v>
      </c>
      <c r="J3807" s="119" t="n">
        <v>1146</v>
      </c>
      <c r="K3807" s="116" t="s">
        <v>41</v>
      </c>
      <c r="L3807" s="115" t="n">
        <v>280022</v>
      </c>
      <c r="N3807" s="117" t="s">
        <v>251</v>
      </c>
      <c r="P3807" s="118" t="str">
        <f aca="false">IF(N3807="","",IF(ISERR(FIND(LEFT(N3807,1),"aeiou")),"is a "&amp;N3807&amp;" "&amp;O3807,"is an "&amp;N3807&amp;" "&amp;O3807))</f>
        <v>is an alloy steel </v>
      </c>
      <c r="Q3807" s="119"/>
      <c r="S3807" s="140"/>
      <c r="T3807" s="116" t="s">
        <v>37</v>
      </c>
      <c r="U3807" s="140"/>
      <c r="V3807" s="103" t="n">
        <v>37930</v>
      </c>
      <c r="W3807" s="103" t="n">
        <v>37930</v>
      </c>
      <c r="X3807" s="140" t="s">
        <v>65</v>
      </c>
      <c r="Y3807" s="140" t="s">
        <v>676</v>
      </c>
      <c r="Z3807" s="95" t="n">
        <v>432111</v>
      </c>
      <c r="AA3807" s="140" t="s">
        <v>236</v>
      </c>
    </row>
    <row r="3808" s="117" customFormat="true" ht="11.25" hidden="false" customHeight="false" outlineLevel="0" collapsed="false">
      <c r="A3808" s="42" t="n">
        <v>3930</v>
      </c>
      <c r="B3808" s="112" t="n">
        <v>910036</v>
      </c>
      <c r="C3808" s="100" t="s">
        <v>1</v>
      </c>
      <c r="D3808" s="115" t="n">
        <v>193257</v>
      </c>
      <c r="E3808" s="100" t="s">
        <v>32</v>
      </c>
      <c r="F3808" s="115" t="n">
        <v>585100</v>
      </c>
      <c r="G3808" s="116"/>
      <c r="H3808" s="117" t="s">
        <v>4867</v>
      </c>
      <c r="I3808" s="115" t="n">
        <v>1589595</v>
      </c>
      <c r="J3808" s="115" t="n">
        <v>1146</v>
      </c>
      <c r="K3808" s="116" t="s">
        <v>41</v>
      </c>
      <c r="L3808" s="115" t="n">
        <v>280112</v>
      </c>
      <c r="N3808" s="117" t="s">
        <v>428</v>
      </c>
      <c r="P3808" s="118" t="str">
        <f aca="false">IF(N3808="","",IF(ISERR(FIND(LEFT(N3808,1),"aeiou")),"is a "&amp;N3808&amp;" "&amp;O3808,"is an "&amp;N3808&amp;" "&amp;O3808))</f>
        <v>is an iron </v>
      </c>
      <c r="Q3808" s="119"/>
      <c r="S3808" s="140"/>
      <c r="T3808" s="116" t="s">
        <v>37</v>
      </c>
      <c r="U3808" s="140"/>
      <c r="V3808" s="103" t="n">
        <v>37930</v>
      </c>
      <c r="W3808" s="103" t="n">
        <v>37930</v>
      </c>
      <c r="X3808" s="140" t="s">
        <v>65</v>
      </c>
      <c r="Y3808" s="140" t="s">
        <v>676</v>
      </c>
      <c r="Z3808" s="95" t="n">
        <v>432109</v>
      </c>
      <c r="AA3808" s="140" t="s">
        <v>174</v>
      </c>
    </row>
    <row r="3809" s="117" customFormat="true" ht="11.25" hidden="false" customHeight="false" outlineLevel="0" collapsed="false">
      <c r="A3809" s="42" t="n">
        <v>3931</v>
      </c>
      <c r="B3809" s="112" t="n">
        <v>910036</v>
      </c>
      <c r="C3809" s="100" t="s">
        <v>1</v>
      </c>
      <c r="D3809" s="115" t="n">
        <v>193257</v>
      </c>
      <c r="E3809" s="99" t="s">
        <v>32</v>
      </c>
      <c r="F3809" s="115" t="n">
        <v>585103</v>
      </c>
      <c r="G3809" s="116"/>
      <c r="H3809" s="117" t="s">
        <v>4868</v>
      </c>
      <c r="I3809" s="115" t="n">
        <v>1589598</v>
      </c>
      <c r="J3809" s="115" t="n">
        <v>1146</v>
      </c>
      <c r="K3809" s="116" t="s">
        <v>41</v>
      </c>
      <c r="L3809" s="119" t="n">
        <v>280309</v>
      </c>
      <c r="N3809" s="117" t="s">
        <v>774</v>
      </c>
      <c r="P3809" s="118" t="str">
        <f aca="false">IF(N3809="","",IF(ISERR(FIND(LEFT(N3809,1),"aeiou")),"is a "&amp;N3809&amp;" "&amp;O3809,"is an "&amp;N3809&amp;" "&amp;O3809))</f>
        <v>is a bronze </v>
      </c>
      <c r="Q3809" s="119"/>
      <c r="S3809" s="140"/>
      <c r="T3809" s="116" t="s">
        <v>37</v>
      </c>
      <c r="U3809" s="140"/>
      <c r="V3809" s="103" t="n">
        <v>37930</v>
      </c>
      <c r="W3809" s="103" t="n">
        <v>37930</v>
      </c>
      <c r="X3809" s="140" t="s">
        <v>65</v>
      </c>
      <c r="Y3809" s="140" t="s">
        <v>676</v>
      </c>
      <c r="Z3809" s="95" t="n">
        <v>432109</v>
      </c>
      <c r="AA3809" s="137" t="s">
        <v>174</v>
      </c>
    </row>
    <row r="3810" s="117" customFormat="true" ht="11.25" hidden="false" customHeight="false" outlineLevel="0" collapsed="false">
      <c r="A3810" s="42" t="n">
        <v>3932</v>
      </c>
      <c r="B3810" s="112" t="n">
        <v>910036</v>
      </c>
      <c r="C3810" s="100" t="s">
        <v>1</v>
      </c>
      <c r="D3810" s="115" t="n">
        <v>193257</v>
      </c>
      <c r="E3810" s="100" t="s">
        <v>32</v>
      </c>
      <c r="F3810" s="115" t="n">
        <v>585104</v>
      </c>
      <c r="G3810" s="116"/>
      <c r="H3810" s="117" t="s">
        <v>4869</v>
      </c>
      <c r="I3810" s="115" t="n">
        <v>1589599</v>
      </c>
      <c r="J3810" s="115" t="n">
        <v>1146</v>
      </c>
      <c r="K3810" s="116" t="s">
        <v>41</v>
      </c>
      <c r="L3810" s="115" t="n">
        <v>280022</v>
      </c>
      <c r="N3810" s="117" t="s">
        <v>251</v>
      </c>
      <c r="P3810" s="118" t="str">
        <f aca="false">IF(N3810="","",IF(ISERR(FIND(LEFT(N3810,1),"aeiou")),"is a "&amp;N3810&amp;" "&amp;O3810,"is an "&amp;N3810&amp;" "&amp;O3810))</f>
        <v>is an alloy steel </v>
      </c>
      <c r="Q3810" s="119"/>
      <c r="S3810" s="140"/>
      <c r="T3810" s="116" t="s">
        <v>37</v>
      </c>
      <c r="U3810" s="140"/>
      <c r="V3810" s="103" t="n">
        <v>37930</v>
      </c>
      <c r="W3810" s="103" t="n">
        <v>37930</v>
      </c>
      <c r="X3810" s="140" t="s">
        <v>65</v>
      </c>
      <c r="Y3810" s="140" t="s">
        <v>676</v>
      </c>
      <c r="Z3810" s="95" t="n">
        <v>432111</v>
      </c>
      <c r="AA3810" s="140" t="s">
        <v>236</v>
      </c>
    </row>
    <row r="3811" s="117" customFormat="true" ht="11.25" hidden="false" customHeight="false" outlineLevel="0" collapsed="false">
      <c r="A3811" s="42" t="n">
        <v>3933</v>
      </c>
      <c r="B3811" s="112" t="n">
        <v>910036</v>
      </c>
      <c r="C3811" s="100" t="s">
        <v>1</v>
      </c>
      <c r="D3811" s="115" t="n">
        <v>193257</v>
      </c>
      <c r="E3811" s="100" t="s">
        <v>32</v>
      </c>
      <c r="F3811" s="115" t="n">
        <v>585106</v>
      </c>
      <c r="G3811" s="139"/>
      <c r="H3811" s="117" t="s">
        <v>4870</v>
      </c>
      <c r="I3811" s="115" t="n">
        <v>1280992</v>
      </c>
      <c r="J3811" s="115" t="n">
        <v>1981</v>
      </c>
      <c r="K3811" s="116" t="s">
        <v>45</v>
      </c>
      <c r="L3811" s="115" t="n">
        <v>585106</v>
      </c>
      <c r="N3811" s="117" t="s">
        <v>4871</v>
      </c>
      <c r="Q3811" s="119"/>
      <c r="R3811" s="20"/>
      <c r="S3811" s="140"/>
      <c r="T3811" s="116" t="s">
        <v>37</v>
      </c>
      <c r="U3811" s="140"/>
      <c r="V3811" s="103" t="n">
        <v>37930</v>
      </c>
      <c r="W3811" s="103" t="n">
        <v>38239</v>
      </c>
      <c r="X3811" s="140" t="s">
        <v>65</v>
      </c>
      <c r="Y3811" s="140" t="s">
        <v>676</v>
      </c>
      <c r="Z3811" s="95" t="n">
        <v>432111</v>
      </c>
      <c r="AA3811" s="140" t="s">
        <v>236</v>
      </c>
    </row>
    <row r="3812" s="117" customFormat="true" ht="11.25" hidden="false" customHeight="false" outlineLevel="0" collapsed="false">
      <c r="A3812" s="42" t="n">
        <v>3934</v>
      </c>
      <c r="B3812" s="112" t="n">
        <v>910036</v>
      </c>
      <c r="C3812" s="100" t="s">
        <v>1</v>
      </c>
      <c r="D3812" s="115" t="n">
        <v>193257</v>
      </c>
      <c r="E3812" s="100" t="s">
        <v>32</v>
      </c>
      <c r="F3812" s="115" t="n">
        <v>585106</v>
      </c>
      <c r="G3812" s="116"/>
      <c r="H3812" s="117" t="s">
        <v>4871</v>
      </c>
      <c r="I3812" s="115" t="n">
        <v>1589601</v>
      </c>
      <c r="J3812" s="59" t="n">
        <v>1726</v>
      </c>
      <c r="K3812" s="102" t="s">
        <v>113</v>
      </c>
      <c r="L3812" s="115" t="n">
        <v>280350</v>
      </c>
      <c r="N3812" s="117" t="s">
        <v>799</v>
      </c>
      <c r="P3812" s="118" t="str">
        <f aca="false">IF(N3812="","",IF(ISERR(FIND(LEFT(N3812,1),"aeiou")),"is a "&amp;N3812&amp;" "&amp;O3812,"is an "&amp;N3812&amp;" "&amp;O3812))</f>
        <v>is an austenitic steel </v>
      </c>
      <c r="Q3812" s="119"/>
      <c r="S3812" s="140"/>
      <c r="T3812" s="116" t="s">
        <v>37</v>
      </c>
      <c r="U3812" s="140"/>
      <c r="V3812" s="103" t="n">
        <v>37930</v>
      </c>
      <c r="W3812" s="103" t="n">
        <v>37930</v>
      </c>
      <c r="X3812" s="140" t="s">
        <v>65</v>
      </c>
      <c r="Y3812" s="140" t="s">
        <v>676</v>
      </c>
      <c r="Z3812" s="95" t="n">
        <v>432111</v>
      </c>
      <c r="AA3812" s="140" t="s">
        <v>236</v>
      </c>
    </row>
    <row r="3813" s="117" customFormat="true" ht="11.25" hidden="false" customHeight="false" outlineLevel="0" collapsed="false">
      <c r="A3813" s="42" t="n">
        <v>3935</v>
      </c>
      <c r="B3813" s="112" t="n">
        <v>910036</v>
      </c>
      <c r="C3813" s="99" t="s">
        <v>1</v>
      </c>
      <c r="D3813" s="115" t="n">
        <v>193257</v>
      </c>
      <c r="E3813" s="100" t="s">
        <v>32</v>
      </c>
      <c r="F3813" s="119" t="n">
        <v>585107</v>
      </c>
      <c r="G3813" s="139"/>
      <c r="H3813" s="20" t="s">
        <v>4872</v>
      </c>
      <c r="I3813" s="115" t="n">
        <v>1589602</v>
      </c>
      <c r="J3813" s="115" t="n">
        <v>1146</v>
      </c>
      <c r="K3813" s="116" t="s">
        <v>41</v>
      </c>
      <c r="L3813" s="119" t="n">
        <v>400008</v>
      </c>
      <c r="M3813" s="20"/>
      <c r="N3813" s="20" t="s">
        <v>4873</v>
      </c>
      <c r="O3813" s="20"/>
      <c r="P3813" s="118" t="str">
        <f aca="false">IF(N3813="","",IF(ISERR(FIND(LEFT(N3813,1),"aeiou")),"is a "&amp;N3813&amp;" "&amp;O3813,"is an "&amp;N3813&amp;" "&amp;O3813))</f>
        <v>is a coating </v>
      </c>
      <c r="Q3813" s="119"/>
      <c r="R3813" s="20"/>
      <c r="S3813" s="137"/>
      <c r="T3813" s="139" t="s">
        <v>37</v>
      </c>
      <c r="U3813" s="137"/>
      <c r="V3813" s="98" t="n">
        <v>37930</v>
      </c>
      <c r="W3813" s="98" t="n">
        <v>37930</v>
      </c>
      <c r="X3813" s="137" t="s">
        <v>65</v>
      </c>
      <c r="Y3813" s="137" t="s">
        <v>676</v>
      </c>
      <c r="Z3813" s="95" t="n">
        <v>432109</v>
      </c>
      <c r="AA3813" s="137" t="s">
        <v>174</v>
      </c>
    </row>
    <row r="3814" s="117" customFormat="true" ht="11.25" hidden="false" customHeight="false" outlineLevel="0" collapsed="false">
      <c r="A3814" s="42" t="n">
        <v>3936</v>
      </c>
      <c r="B3814" s="112" t="n">
        <v>910036</v>
      </c>
      <c r="C3814" s="100" t="s">
        <v>1</v>
      </c>
      <c r="D3814" s="115" t="n">
        <v>193257</v>
      </c>
      <c r="E3814" s="99" t="s">
        <v>32</v>
      </c>
      <c r="F3814" s="119" t="n">
        <v>585108</v>
      </c>
      <c r="G3814" s="139"/>
      <c r="H3814" s="20" t="s">
        <v>4874</v>
      </c>
      <c r="I3814" s="115" t="n">
        <v>1589603</v>
      </c>
      <c r="J3814" s="115" t="n">
        <v>1146</v>
      </c>
      <c r="K3814" s="116" t="s">
        <v>41</v>
      </c>
      <c r="L3814" s="119" t="n">
        <v>280192</v>
      </c>
      <c r="M3814" s="20"/>
      <c r="N3814" s="20" t="s">
        <v>575</v>
      </c>
      <c r="O3814" s="20"/>
      <c r="P3814" s="118" t="str">
        <f aca="false">IF(N3814="","",IF(ISERR(FIND(LEFT(N3814,1),"aeiou")),"is a "&amp;N3814&amp;" "&amp;O3814,"is an "&amp;N3814&amp;" "&amp;O3814))</f>
        <v>is a stainless steel </v>
      </c>
      <c r="Q3814" s="119"/>
      <c r="R3814" s="20"/>
      <c r="S3814" s="137" t="s">
        <v>4875</v>
      </c>
      <c r="T3814" s="139" t="s">
        <v>211</v>
      </c>
      <c r="U3814" s="137"/>
      <c r="V3814" s="98" t="n">
        <v>37930</v>
      </c>
      <c r="W3814" s="98" t="n">
        <v>37930</v>
      </c>
      <c r="X3814" s="137" t="s">
        <v>65</v>
      </c>
      <c r="Y3814" s="137" t="s">
        <v>676</v>
      </c>
      <c r="Z3814" s="95" t="n">
        <v>432111</v>
      </c>
      <c r="AA3814" s="137" t="s">
        <v>236</v>
      </c>
    </row>
    <row r="3815" s="117" customFormat="true" ht="11.25" hidden="false" customHeight="false" outlineLevel="0" collapsed="false">
      <c r="A3815" s="42" t="n">
        <v>3937</v>
      </c>
      <c r="B3815" s="112" t="n">
        <v>910036</v>
      </c>
      <c r="C3815" s="99" t="s">
        <v>1</v>
      </c>
      <c r="D3815" s="115" t="n">
        <v>193257</v>
      </c>
      <c r="E3815" s="99" t="s">
        <v>32</v>
      </c>
      <c r="F3815" s="119" t="n">
        <v>585109</v>
      </c>
      <c r="G3815" s="139"/>
      <c r="H3815" s="20" t="s">
        <v>4876</v>
      </c>
      <c r="I3815" s="115" t="n">
        <v>1589604</v>
      </c>
      <c r="J3815" s="115" t="n">
        <v>1146</v>
      </c>
      <c r="K3815" s="116" t="s">
        <v>41</v>
      </c>
      <c r="L3815" s="119" t="n">
        <v>585110</v>
      </c>
      <c r="M3815" s="20"/>
      <c r="N3815" s="20" t="s">
        <v>4877</v>
      </c>
      <c r="O3815" s="20"/>
      <c r="P3815" s="118" t="str">
        <f aca="false">IF(N3815="","",IF(ISERR(FIND(LEFT(N3815,1),"aeiou")),"is a "&amp;N3815&amp;" "&amp;O3815,"is an "&amp;N3815&amp;" "&amp;O3815))</f>
        <v>is an expanded graphite </v>
      </c>
      <c r="Q3815" s="119"/>
      <c r="R3815" s="20"/>
      <c r="S3815" s="137" t="s">
        <v>4878</v>
      </c>
      <c r="T3815" s="139" t="s">
        <v>37</v>
      </c>
      <c r="U3815" s="137"/>
      <c r="V3815" s="98" t="n">
        <v>37930</v>
      </c>
      <c r="W3815" s="98" t="n">
        <v>37930</v>
      </c>
      <c r="X3815" s="137" t="s">
        <v>65</v>
      </c>
      <c r="Y3815" s="137" t="s">
        <v>676</v>
      </c>
      <c r="Z3815" s="95" t="n">
        <v>432109</v>
      </c>
      <c r="AA3815" s="137" t="s">
        <v>174</v>
      </c>
    </row>
    <row r="3816" s="117" customFormat="true" ht="11.25" hidden="false" customHeight="false" outlineLevel="0" collapsed="false">
      <c r="A3816" s="42" t="n">
        <v>3938</v>
      </c>
      <c r="B3816" s="112" t="n">
        <v>910036</v>
      </c>
      <c r="C3816" s="100" t="s">
        <v>1</v>
      </c>
      <c r="D3816" s="115" t="n">
        <v>193257</v>
      </c>
      <c r="E3816" s="99" t="s">
        <v>32</v>
      </c>
      <c r="F3816" s="119" t="n">
        <v>585110</v>
      </c>
      <c r="G3816" s="139"/>
      <c r="H3816" s="20" t="s">
        <v>4877</v>
      </c>
      <c r="I3816" s="115" t="n">
        <v>1589605</v>
      </c>
      <c r="J3816" s="115" t="n">
        <v>1146</v>
      </c>
      <c r="K3816" s="116" t="s">
        <v>41</v>
      </c>
      <c r="L3816" s="115" t="n">
        <v>431012</v>
      </c>
      <c r="M3816" s="20"/>
      <c r="N3816" s="20" t="s">
        <v>3063</v>
      </c>
      <c r="O3816" s="20"/>
      <c r="P3816" s="118" t="str">
        <f aca="false">IF(N3816="","",IF(ISERR(FIND(LEFT(N3816,1),"aeiou")),"is a "&amp;N3816&amp;" "&amp;O3816,"is an "&amp;N3816&amp;" "&amp;O3816))</f>
        <v>is a graphite </v>
      </c>
      <c r="Q3816" s="119"/>
      <c r="R3816" s="20"/>
      <c r="S3816" s="137"/>
      <c r="T3816" s="139" t="s">
        <v>37</v>
      </c>
      <c r="U3816" s="137"/>
      <c r="V3816" s="98" t="n">
        <v>37930</v>
      </c>
      <c r="W3816" s="98" t="n">
        <v>37930</v>
      </c>
      <c r="X3816" s="137" t="s">
        <v>65</v>
      </c>
      <c r="Y3816" s="137" t="s">
        <v>676</v>
      </c>
      <c r="Z3816" s="95" t="n">
        <v>432109</v>
      </c>
      <c r="AA3816" s="137" t="s">
        <v>174</v>
      </c>
    </row>
    <row r="3817" s="117" customFormat="true" ht="11.25" hidden="false" customHeight="false" outlineLevel="0" collapsed="false">
      <c r="A3817" s="42" t="n">
        <v>3939</v>
      </c>
      <c r="B3817" s="112" t="n">
        <v>910036</v>
      </c>
      <c r="C3817" s="100" t="s">
        <v>1</v>
      </c>
      <c r="D3817" s="115" t="n">
        <v>193257</v>
      </c>
      <c r="E3817" s="100" t="s">
        <v>32</v>
      </c>
      <c r="F3817" s="115" t="n">
        <v>585111</v>
      </c>
      <c r="G3817" s="116"/>
      <c r="H3817" s="117" t="s">
        <v>4879</v>
      </c>
      <c r="I3817" s="115" t="n">
        <v>1589606</v>
      </c>
      <c r="J3817" s="119" t="n">
        <v>1146</v>
      </c>
      <c r="K3817" s="116" t="s">
        <v>41</v>
      </c>
      <c r="L3817" s="115" t="n">
        <v>280175</v>
      </c>
      <c r="N3817" s="117" t="s">
        <v>544</v>
      </c>
      <c r="P3817" s="118" t="str">
        <f aca="false">IF(N3817="","",IF(ISERR(FIND(LEFT(N3817,1),"aeiou")),"is a "&amp;N3817&amp;" "&amp;O3817,"is an "&amp;N3817&amp;" "&amp;O3817))</f>
        <v>is a polytetrafluoroethylene </v>
      </c>
      <c r="Q3817" s="119"/>
      <c r="S3817" s="140"/>
      <c r="T3817" s="116" t="s">
        <v>37</v>
      </c>
      <c r="U3817" s="140"/>
      <c r="V3817" s="103" t="n">
        <v>37930</v>
      </c>
      <c r="W3817" s="103" t="n">
        <v>37930</v>
      </c>
      <c r="X3817" s="140" t="s">
        <v>65</v>
      </c>
      <c r="Y3817" s="140" t="s">
        <v>676</v>
      </c>
      <c r="Z3817" s="95" t="n">
        <v>432109</v>
      </c>
      <c r="AA3817" s="140" t="s">
        <v>174</v>
      </c>
    </row>
    <row r="3818" s="117" customFormat="true" ht="11.25" hidden="false" customHeight="false" outlineLevel="0" collapsed="false">
      <c r="A3818" s="42" t="n">
        <v>3940</v>
      </c>
      <c r="B3818" s="112" t="n">
        <v>910036</v>
      </c>
      <c r="C3818" s="99" t="s">
        <v>1</v>
      </c>
      <c r="D3818" s="115" t="n">
        <v>193257</v>
      </c>
      <c r="E3818" s="99" t="s">
        <v>32</v>
      </c>
      <c r="F3818" s="119" t="n">
        <v>585111</v>
      </c>
      <c r="G3818" s="139"/>
      <c r="H3818" s="20" t="s">
        <v>4880</v>
      </c>
      <c r="I3818" s="115" t="n">
        <v>1589821</v>
      </c>
      <c r="J3818" s="115" t="n">
        <v>1981</v>
      </c>
      <c r="K3818" s="116" t="s">
        <v>45</v>
      </c>
      <c r="L3818" s="119" t="n">
        <v>585111</v>
      </c>
      <c r="M3818" s="20"/>
      <c r="N3818" s="20" t="s">
        <v>4879</v>
      </c>
      <c r="O3818" s="20"/>
      <c r="Q3818" s="119"/>
      <c r="R3818" s="20"/>
      <c r="S3818" s="137"/>
      <c r="T3818" s="139" t="s">
        <v>37</v>
      </c>
      <c r="U3818" s="137"/>
      <c r="V3818" s="98" t="n">
        <v>37930</v>
      </c>
      <c r="W3818" s="98" t="n">
        <v>37930</v>
      </c>
      <c r="X3818" s="137" t="s">
        <v>65</v>
      </c>
      <c r="Y3818" s="137" t="s">
        <v>676</v>
      </c>
      <c r="Z3818" s="95" t="n">
        <v>432109</v>
      </c>
      <c r="AA3818" s="137" t="s">
        <v>174</v>
      </c>
    </row>
    <row r="3819" s="117" customFormat="true" ht="11.25" hidden="false" customHeight="false" outlineLevel="0" collapsed="false">
      <c r="A3819" s="42" t="n">
        <v>3941</v>
      </c>
      <c r="B3819" s="112" t="n">
        <v>910036</v>
      </c>
      <c r="C3819" s="100" t="s">
        <v>1</v>
      </c>
      <c r="D3819" s="115" t="n">
        <v>193257</v>
      </c>
      <c r="E3819" s="100" t="s">
        <v>32</v>
      </c>
      <c r="F3819" s="119" t="n">
        <v>585112</v>
      </c>
      <c r="G3819" s="139"/>
      <c r="H3819" s="117" t="s">
        <v>4881</v>
      </c>
      <c r="I3819" s="115" t="n">
        <v>1589607</v>
      </c>
      <c r="J3819" s="115" t="n">
        <v>1146</v>
      </c>
      <c r="K3819" s="116" t="s">
        <v>41</v>
      </c>
      <c r="L3819" s="119" t="n">
        <v>280175</v>
      </c>
      <c r="M3819" s="20"/>
      <c r="N3819" s="20" t="s">
        <v>544</v>
      </c>
      <c r="O3819" s="20"/>
      <c r="P3819" s="118" t="str">
        <f aca="false">IF(N3819="","",IF(ISERR(FIND(LEFT(N3819,1),"aeiou")),"is a "&amp;N3819&amp;" "&amp;O3819,"is an "&amp;N3819&amp;" "&amp;O3819))</f>
        <v>is a polytetrafluoroethylene </v>
      </c>
      <c r="Q3819" s="119"/>
      <c r="R3819" s="20"/>
      <c r="S3819" s="137"/>
      <c r="T3819" s="139" t="s">
        <v>37</v>
      </c>
      <c r="U3819" s="137"/>
      <c r="V3819" s="98" t="n">
        <v>37930</v>
      </c>
      <c r="W3819" s="98" t="n">
        <v>37930</v>
      </c>
      <c r="X3819" s="137" t="s">
        <v>65</v>
      </c>
      <c r="Y3819" s="137" t="s">
        <v>676</v>
      </c>
      <c r="Z3819" s="95" t="n">
        <v>432109</v>
      </c>
      <c r="AA3819" s="137" t="s">
        <v>174</v>
      </c>
    </row>
    <row r="3820" s="117" customFormat="true" ht="11.25" hidden="false" customHeight="false" outlineLevel="0" collapsed="false">
      <c r="A3820" s="42" t="n">
        <v>3942</v>
      </c>
      <c r="B3820" s="112" t="n">
        <v>910036</v>
      </c>
      <c r="C3820" s="100" t="s">
        <v>1</v>
      </c>
      <c r="D3820" s="115" t="n">
        <v>193257</v>
      </c>
      <c r="E3820" s="100" t="s">
        <v>32</v>
      </c>
      <c r="F3820" s="115" t="n">
        <v>585112</v>
      </c>
      <c r="G3820" s="116"/>
      <c r="H3820" s="117" t="s">
        <v>4882</v>
      </c>
      <c r="I3820" s="115" t="n">
        <v>1589822</v>
      </c>
      <c r="J3820" s="115" t="n">
        <v>1981</v>
      </c>
      <c r="K3820" s="116" t="s">
        <v>45</v>
      </c>
      <c r="L3820" s="115" t="n">
        <v>585112</v>
      </c>
      <c r="N3820" s="117" t="s">
        <v>4881</v>
      </c>
      <c r="Q3820" s="119"/>
      <c r="S3820" s="140"/>
      <c r="T3820" s="116" t="s">
        <v>37</v>
      </c>
      <c r="U3820" s="140"/>
      <c r="V3820" s="103" t="n">
        <v>37930</v>
      </c>
      <c r="W3820" s="103" t="n">
        <v>37930</v>
      </c>
      <c r="X3820" s="140" t="s">
        <v>65</v>
      </c>
      <c r="Y3820" s="140" t="s">
        <v>676</v>
      </c>
      <c r="Z3820" s="95" t="n">
        <v>432109</v>
      </c>
      <c r="AA3820" s="140" t="s">
        <v>174</v>
      </c>
    </row>
    <row r="3821" s="117" customFormat="true" ht="11.25" hidden="false" customHeight="false" outlineLevel="0" collapsed="false">
      <c r="A3821" s="42" t="n">
        <v>3943</v>
      </c>
      <c r="B3821" s="112" t="n">
        <v>910036</v>
      </c>
      <c r="C3821" s="100" t="s">
        <v>1</v>
      </c>
      <c r="D3821" s="115" t="n">
        <v>193257</v>
      </c>
      <c r="E3821" s="100" t="s">
        <v>32</v>
      </c>
      <c r="F3821" s="115" t="n">
        <v>585113</v>
      </c>
      <c r="G3821" s="116"/>
      <c r="H3821" s="117" t="s">
        <v>4883</v>
      </c>
      <c r="I3821" s="115" t="n">
        <v>1589608</v>
      </c>
      <c r="J3821" s="115" t="n">
        <v>1146</v>
      </c>
      <c r="K3821" s="116" t="s">
        <v>41</v>
      </c>
      <c r="L3821" s="115" t="n">
        <v>730118</v>
      </c>
      <c r="N3821" s="117" t="s">
        <v>4884</v>
      </c>
      <c r="P3821" s="118" t="str">
        <f aca="false">IF(N3821="","",IF(ISERR(FIND(LEFT(N3821,1),"aeiou")),"is a "&amp;N3821&amp;" "&amp;O3821,"is an "&amp;N3821&amp;" "&amp;O3821))</f>
        <v>is a Monel 400 </v>
      </c>
      <c r="Q3821" s="119"/>
      <c r="S3821" s="140"/>
      <c r="T3821" s="116" t="s">
        <v>37</v>
      </c>
      <c r="U3821" s="140"/>
      <c r="V3821" s="103" t="n">
        <v>37930</v>
      </c>
      <c r="W3821" s="103" t="n">
        <v>38189</v>
      </c>
      <c r="X3821" s="140" t="s">
        <v>65</v>
      </c>
      <c r="Y3821" s="140" t="s">
        <v>676</v>
      </c>
      <c r="Z3821" s="95" t="n">
        <v>432109</v>
      </c>
      <c r="AA3821" s="140" t="s">
        <v>174</v>
      </c>
    </row>
    <row r="3822" s="117" customFormat="true" ht="11.25" hidden="false" customHeight="false" outlineLevel="0" collapsed="false">
      <c r="A3822" s="42" t="n">
        <v>3944</v>
      </c>
      <c r="B3822" s="112" t="n">
        <v>910036</v>
      </c>
      <c r="C3822" s="99" t="s">
        <v>1</v>
      </c>
      <c r="D3822" s="115" t="n">
        <v>193257</v>
      </c>
      <c r="E3822" s="100" t="s">
        <v>32</v>
      </c>
      <c r="F3822" s="119" t="n">
        <v>585113</v>
      </c>
      <c r="G3822" s="139"/>
      <c r="H3822" s="20" t="s">
        <v>4885</v>
      </c>
      <c r="I3822" s="115" t="n">
        <v>1589823</v>
      </c>
      <c r="J3822" s="115" t="n">
        <v>1981</v>
      </c>
      <c r="K3822" s="116" t="s">
        <v>45</v>
      </c>
      <c r="L3822" s="119" t="n">
        <v>585113</v>
      </c>
      <c r="M3822" s="20"/>
      <c r="N3822" s="20" t="s">
        <v>4883</v>
      </c>
      <c r="O3822" s="20"/>
      <c r="Q3822" s="119"/>
      <c r="R3822" s="20"/>
      <c r="S3822" s="137"/>
      <c r="T3822" s="139" t="s">
        <v>37</v>
      </c>
      <c r="U3822" s="137"/>
      <c r="V3822" s="98" t="n">
        <v>37930</v>
      </c>
      <c r="W3822" s="98" t="n">
        <v>38250</v>
      </c>
      <c r="X3822" s="137" t="s">
        <v>65</v>
      </c>
      <c r="Y3822" s="137" t="s">
        <v>676</v>
      </c>
      <c r="Z3822" s="95" t="n">
        <v>432109</v>
      </c>
      <c r="AA3822" s="137" t="s">
        <v>174</v>
      </c>
    </row>
    <row r="3823" s="117" customFormat="true" ht="11.25" hidden="false" customHeight="false" outlineLevel="0" collapsed="false">
      <c r="A3823" s="42" t="n">
        <v>3945</v>
      </c>
      <c r="B3823" s="112" t="n">
        <v>910036</v>
      </c>
      <c r="C3823" s="100" t="s">
        <v>1</v>
      </c>
      <c r="D3823" s="115" t="n">
        <v>193257</v>
      </c>
      <c r="E3823" s="99" t="s">
        <v>32</v>
      </c>
      <c r="F3823" s="115" t="n">
        <v>585114</v>
      </c>
      <c r="G3823" s="139"/>
      <c r="H3823" s="20" t="s">
        <v>4886</v>
      </c>
      <c r="I3823" s="115" t="n">
        <v>1589609</v>
      </c>
      <c r="J3823" s="115" t="n">
        <v>1146</v>
      </c>
      <c r="K3823" s="116" t="s">
        <v>41</v>
      </c>
      <c r="L3823" s="119" t="n">
        <v>730118</v>
      </c>
      <c r="M3823" s="20"/>
      <c r="N3823" s="20" t="s">
        <v>4884</v>
      </c>
      <c r="O3823" s="20"/>
      <c r="P3823" s="118" t="str">
        <f aca="false">IF(N3823="","",IF(ISERR(FIND(LEFT(N3823,1),"aeiou")),"is a "&amp;N3823&amp;" "&amp;O3823,"is an "&amp;N3823&amp;" "&amp;O3823))</f>
        <v>is a Monel 400 </v>
      </c>
      <c r="Q3823" s="119"/>
      <c r="R3823" s="20"/>
      <c r="S3823" s="137"/>
      <c r="T3823" s="139" t="s">
        <v>37</v>
      </c>
      <c r="U3823" s="137"/>
      <c r="V3823" s="98" t="n">
        <v>37930</v>
      </c>
      <c r="W3823" s="98" t="n">
        <v>38189</v>
      </c>
      <c r="X3823" s="137" t="s">
        <v>65</v>
      </c>
      <c r="Y3823" s="137" t="s">
        <v>676</v>
      </c>
      <c r="Z3823" s="95" t="n">
        <v>432109</v>
      </c>
      <c r="AA3823" s="137" t="s">
        <v>174</v>
      </c>
    </row>
    <row r="3824" s="117" customFormat="true" ht="11.25" hidden="false" customHeight="false" outlineLevel="0" collapsed="false">
      <c r="A3824" s="42" t="n">
        <v>3946</v>
      </c>
      <c r="B3824" s="112" t="n">
        <v>910036</v>
      </c>
      <c r="C3824" s="100" t="s">
        <v>1</v>
      </c>
      <c r="D3824" s="115" t="n">
        <v>193257</v>
      </c>
      <c r="E3824" s="99" t="s">
        <v>32</v>
      </c>
      <c r="F3824" s="115" t="n">
        <v>585114</v>
      </c>
      <c r="G3824" s="139"/>
      <c r="H3824" s="20" t="s">
        <v>4887</v>
      </c>
      <c r="I3824" s="115" t="n">
        <v>1589824</v>
      </c>
      <c r="J3824" s="115" t="n">
        <v>1981</v>
      </c>
      <c r="K3824" s="116" t="s">
        <v>45</v>
      </c>
      <c r="L3824" s="119" t="n">
        <v>585114</v>
      </c>
      <c r="M3824" s="20"/>
      <c r="N3824" s="20" t="s">
        <v>4886</v>
      </c>
      <c r="O3824" s="20"/>
      <c r="Q3824" s="119"/>
      <c r="R3824" s="20"/>
      <c r="S3824" s="137"/>
      <c r="T3824" s="139" t="s">
        <v>37</v>
      </c>
      <c r="U3824" s="137"/>
      <c r="V3824" s="98" t="n">
        <v>37930</v>
      </c>
      <c r="W3824" s="98" t="n">
        <v>38250</v>
      </c>
      <c r="X3824" s="137" t="s">
        <v>65</v>
      </c>
      <c r="Y3824" s="137" t="s">
        <v>676</v>
      </c>
      <c r="Z3824" s="95" t="n">
        <v>432109</v>
      </c>
      <c r="AA3824" s="140" t="s">
        <v>174</v>
      </c>
    </row>
    <row r="3825" s="117" customFormat="true" ht="11.25" hidden="false" customHeight="false" outlineLevel="0" collapsed="false">
      <c r="A3825" s="42" t="n">
        <v>3947</v>
      </c>
      <c r="B3825" s="112" t="n">
        <v>910036</v>
      </c>
      <c r="C3825" s="100" t="s">
        <v>1</v>
      </c>
      <c r="D3825" s="115" t="n">
        <v>193257</v>
      </c>
      <c r="E3825" s="100" t="s">
        <v>32</v>
      </c>
      <c r="F3825" s="119" t="n">
        <v>585115</v>
      </c>
      <c r="G3825" s="139"/>
      <c r="H3825" s="117" t="s">
        <v>4888</v>
      </c>
      <c r="I3825" s="115" t="n">
        <v>1589610</v>
      </c>
      <c r="J3825" s="115" t="n">
        <v>1146</v>
      </c>
      <c r="K3825" s="116" t="s">
        <v>41</v>
      </c>
      <c r="L3825" s="119" t="n">
        <v>280182</v>
      </c>
      <c r="M3825" s="20"/>
      <c r="N3825" s="20" t="s">
        <v>460</v>
      </c>
      <c r="O3825" s="20"/>
      <c r="P3825" s="118" t="str">
        <f aca="false">IF(N3825="","",IF(ISERR(FIND(LEFT(N3825,1),"aeiou")),"is a "&amp;N3825&amp;" "&amp;O3825,"is an "&amp;N3825&amp;" "&amp;O3825))</f>
        <v>is a rubber </v>
      </c>
      <c r="Q3825" s="119"/>
      <c r="R3825" s="20"/>
      <c r="S3825" s="137"/>
      <c r="T3825" s="139" t="s">
        <v>37</v>
      </c>
      <c r="U3825" s="137"/>
      <c r="V3825" s="98" t="n">
        <v>37930</v>
      </c>
      <c r="W3825" s="98" t="n">
        <v>37930</v>
      </c>
      <c r="X3825" s="137" t="s">
        <v>65</v>
      </c>
      <c r="Y3825" s="137" t="s">
        <v>676</v>
      </c>
      <c r="Z3825" s="95" t="n">
        <v>432109</v>
      </c>
      <c r="AA3825" s="137" t="s">
        <v>174</v>
      </c>
    </row>
    <row r="3826" s="117" customFormat="true" ht="11.25" hidden="false" customHeight="false" outlineLevel="0" collapsed="false">
      <c r="A3826" s="42" t="n">
        <v>3948</v>
      </c>
      <c r="B3826" s="112" t="n">
        <v>910036</v>
      </c>
      <c r="C3826" s="100" t="s">
        <v>1</v>
      </c>
      <c r="D3826" s="115" t="n">
        <v>193257</v>
      </c>
      <c r="E3826" s="99" t="s">
        <v>32</v>
      </c>
      <c r="F3826" s="115" t="n">
        <v>585116</v>
      </c>
      <c r="G3826" s="139"/>
      <c r="H3826" s="20" t="s">
        <v>4889</v>
      </c>
      <c r="I3826" s="115" t="n">
        <v>1589825</v>
      </c>
      <c r="J3826" s="115" t="n">
        <v>1981</v>
      </c>
      <c r="K3826" s="116" t="s">
        <v>45</v>
      </c>
      <c r="L3826" s="119" t="n">
        <v>585116</v>
      </c>
      <c r="M3826" s="20"/>
      <c r="N3826" s="20" t="s">
        <v>459</v>
      </c>
      <c r="O3826" s="20"/>
      <c r="Q3826" s="119"/>
      <c r="R3826" s="20"/>
      <c r="S3826" s="137"/>
      <c r="T3826" s="139" t="s">
        <v>37</v>
      </c>
      <c r="U3826" s="137"/>
      <c r="V3826" s="98" t="n">
        <v>37930</v>
      </c>
      <c r="W3826" s="98" t="n">
        <v>37930</v>
      </c>
      <c r="X3826" s="137" t="s">
        <v>65</v>
      </c>
      <c r="Y3826" s="137" t="s">
        <v>676</v>
      </c>
      <c r="Z3826" s="95" t="n">
        <v>432109</v>
      </c>
      <c r="AA3826" s="137" t="s">
        <v>174</v>
      </c>
    </row>
    <row r="3827" s="117" customFormat="true" ht="11.25" hidden="false" customHeight="false" outlineLevel="0" collapsed="false">
      <c r="A3827" s="42" t="n">
        <v>3949</v>
      </c>
      <c r="B3827" s="112" t="n">
        <v>910036</v>
      </c>
      <c r="C3827" s="169" t="s">
        <v>1</v>
      </c>
      <c r="D3827" s="204" t="n">
        <v>193257</v>
      </c>
      <c r="E3827" s="205" t="s">
        <v>32</v>
      </c>
      <c r="F3827" s="138" t="n">
        <v>585116</v>
      </c>
      <c r="H3827" s="117" t="s">
        <v>4890</v>
      </c>
      <c r="I3827" s="59" t="n">
        <v>1593827</v>
      </c>
      <c r="J3827" s="59" t="n">
        <v>1981</v>
      </c>
      <c r="K3827" s="149" t="s">
        <v>45</v>
      </c>
      <c r="L3827" s="138" t="n">
        <v>585116</v>
      </c>
      <c r="N3827" s="118" t="s">
        <v>459</v>
      </c>
      <c r="O3827" s="207" t="s">
        <v>4891</v>
      </c>
      <c r="P3827" s="211" t="str">
        <f aca="false">IF(N3827="","",IF(ISERR(FIND(LEFT(N3827,1),"aehiou")),"is a "&amp;N3827&amp;" "&amp;O3827,"is an "&amp;N3827&amp;" "&amp;O3827))</f>
        <v>is a natural rubber that has a molecular structure that is composed of carbon atoms and smaller hydrogen atoms. However, its amorphous mass of coiled and kinked chains readily allows motion of its molecular chain making it extremely flexible. In its natural form, rubber is too soft to be used for any useful purposes. The problem with natural rubber is that it is too soft and broken down too quickly by UV light, oxygen, and heat to be of much use. </v>
      </c>
      <c r="Q3827" s="119"/>
      <c r="T3827" s="161" t="s">
        <v>37</v>
      </c>
      <c r="V3827" s="103" t="n">
        <v>38742</v>
      </c>
      <c r="W3827" s="103" t="n">
        <v>38742</v>
      </c>
      <c r="X3827" s="163" t="s">
        <v>65</v>
      </c>
      <c r="Y3827" s="163" t="s">
        <v>1065</v>
      </c>
      <c r="Z3827" s="44" t="n">
        <v>586735</v>
      </c>
      <c r="AA3827" s="208" t="s">
        <v>1066</v>
      </c>
    </row>
    <row r="3828" s="117" customFormat="true" ht="11.25" hidden="false" customHeight="false" outlineLevel="0" collapsed="false">
      <c r="A3828" s="42" t="n">
        <v>3950</v>
      </c>
      <c r="B3828" s="112" t="n">
        <v>910036</v>
      </c>
      <c r="C3828" s="100" t="s">
        <v>1</v>
      </c>
      <c r="D3828" s="115" t="n">
        <v>193257</v>
      </c>
      <c r="E3828" s="100" t="s">
        <v>32</v>
      </c>
      <c r="F3828" s="115" t="n">
        <v>585117</v>
      </c>
      <c r="G3828" s="116"/>
      <c r="H3828" s="117" t="s">
        <v>4892</v>
      </c>
      <c r="I3828" s="115" t="n">
        <v>1589612</v>
      </c>
      <c r="J3828" s="115" t="n">
        <v>1146</v>
      </c>
      <c r="K3828" s="116" t="s">
        <v>41</v>
      </c>
      <c r="L3828" s="115" t="n">
        <v>280043</v>
      </c>
      <c r="N3828" s="117" t="s">
        <v>297</v>
      </c>
      <c r="P3828" s="118" t="str">
        <f aca="false">IF(N3828="","",IF(ISERR(FIND(LEFT(N3828,1),"aeiou")),"is a "&amp;N3828&amp;" "&amp;O3828,"is an "&amp;N3828&amp;" "&amp;O3828))</f>
        <v>is a carbon steel </v>
      </c>
      <c r="Q3828" s="119"/>
      <c r="S3828" s="140"/>
      <c r="T3828" s="116" t="s">
        <v>37</v>
      </c>
      <c r="U3828" s="140"/>
      <c r="V3828" s="103" t="n">
        <v>37930</v>
      </c>
      <c r="W3828" s="103" t="n">
        <v>37930</v>
      </c>
      <c r="X3828" s="140" t="s">
        <v>65</v>
      </c>
      <c r="Y3828" s="140" t="s">
        <v>676</v>
      </c>
      <c r="Z3828" s="95" t="n">
        <v>432111</v>
      </c>
      <c r="AA3828" s="140" t="s">
        <v>236</v>
      </c>
    </row>
    <row r="3829" s="117" customFormat="true" ht="11.25" hidden="false" customHeight="false" outlineLevel="0" collapsed="false">
      <c r="A3829" s="42" t="n">
        <v>3951</v>
      </c>
      <c r="B3829" s="112" t="n">
        <v>910036</v>
      </c>
      <c r="C3829" s="100" t="s">
        <v>1</v>
      </c>
      <c r="D3829" s="115" t="n">
        <v>193257</v>
      </c>
      <c r="E3829" s="100" t="s">
        <v>32</v>
      </c>
      <c r="F3829" s="115" t="n">
        <v>585118</v>
      </c>
      <c r="G3829" s="116"/>
      <c r="H3829" s="117" t="s">
        <v>4893</v>
      </c>
      <c r="I3829" s="115" t="n">
        <v>1589613</v>
      </c>
      <c r="J3829" s="115" t="n">
        <v>1146</v>
      </c>
      <c r="K3829" s="116" t="s">
        <v>41</v>
      </c>
      <c r="L3829" s="115" t="n">
        <v>280292</v>
      </c>
      <c r="M3829" s="20"/>
      <c r="N3829" s="20" t="s">
        <v>416</v>
      </c>
      <c r="P3829" s="118" t="str">
        <f aca="false">IF(N3829="","",IF(ISERR(FIND(LEFT(N3829,1),"aeiou")),"is a "&amp;N3829&amp;" "&amp;O3829,"is an "&amp;N3829&amp;" "&amp;O3829))</f>
        <v>is a polyethylene </v>
      </c>
      <c r="Q3829" s="119"/>
      <c r="R3829" s="20"/>
      <c r="S3829" s="137"/>
      <c r="T3829" s="116" t="s">
        <v>37</v>
      </c>
      <c r="U3829" s="137"/>
      <c r="V3829" s="103" t="n">
        <v>37930</v>
      </c>
      <c r="W3829" s="103" t="n">
        <v>37930</v>
      </c>
      <c r="X3829" s="140" t="s">
        <v>65</v>
      </c>
      <c r="Y3829" s="140" t="s">
        <v>676</v>
      </c>
      <c r="Z3829" s="95" t="n">
        <v>432109</v>
      </c>
      <c r="AA3829" s="140" t="s">
        <v>174</v>
      </c>
    </row>
    <row r="3830" s="117" customFormat="true" ht="11.25" hidden="false" customHeight="false" outlineLevel="0" collapsed="false">
      <c r="A3830" s="42" t="n">
        <v>3952</v>
      </c>
      <c r="B3830" s="112" t="n">
        <v>910036</v>
      </c>
      <c r="C3830" s="100" t="s">
        <v>1</v>
      </c>
      <c r="D3830" s="115" t="n">
        <v>193257</v>
      </c>
      <c r="E3830" s="100" t="s">
        <v>32</v>
      </c>
      <c r="F3830" s="115" t="n">
        <v>585118</v>
      </c>
      <c r="G3830" s="116"/>
      <c r="H3830" s="117" t="s">
        <v>4894</v>
      </c>
      <c r="I3830" s="115" t="n">
        <v>1589826</v>
      </c>
      <c r="J3830" s="115" t="n">
        <v>1981</v>
      </c>
      <c r="K3830" s="116" t="s">
        <v>45</v>
      </c>
      <c r="L3830" s="115" t="n">
        <v>585118</v>
      </c>
      <c r="N3830" s="117" t="s">
        <v>4893</v>
      </c>
      <c r="Q3830" s="119"/>
      <c r="S3830" s="140"/>
      <c r="T3830" s="116" t="s">
        <v>37</v>
      </c>
      <c r="U3830" s="140"/>
      <c r="V3830" s="103" t="n">
        <v>37930</v>
      </c>
      <c r="W3830" s="103" t="n">
        <v>37930</v>
      </c>
      <c r="X3830" s="140" t="s">
        <v>65</v>
      </c>
      <c r="Y3830" s="140" t="s">
        <v>676</v>
      </c>
      <c r="Z3830" s="95" t="n">
        <v>432109</v>
      </c>
      <c r="AA3830" s="140" t="s">
        <v>174</v>
      </c>
    </row>
    <row r="3831" s="117" customFormat="true" ht="11.25" hidden="false" customHeight="false" outlineLevel="0" collapsed="false">
      <c r="A3831" s="42" t="n">
        <v>3953</v>
      </c>
      <c r="B3831" s="112" t="n">
        <v>910036</v>
      </c>
      <c r="C3831" s="100" t="s">
        <v>1</v>
      </c>
      <c r="D3831" s="115" t="n">
        <v>193257</v>
      </c>
      <c r="E3831" s="100" t="s">
        <v>32</v>
      </c>
      <c r="F3831" s="115" t="n">
        <v>585119</v>
      </c>
      <c r="G3831" s="116"/>
      <c r="H3831" s="117" t="s">
        <v>4895</v>
      </c>
      <c r="I3831" s="115" t="n">
        <v>1589614</v>
      </c>
      <c r="J3831" s="115" t="n">
        <v>1146</v>
      </c>
      <c r="K3831" s="116" t="s">
        <v>41</v>
      </c>
      <c r="L3831" s="115" t="n">
        <v>280022</v>
      </c>
      <c r="N3831" s="117" t="s">
        <v>251</v>
      </c>
      <c r="P3831" s="118" t="str">
        <f aca="false">IF(N3831="","",IF(ISERR(FIND(LEFT(N3831,1),"aeiou")),"is a "&amp;N3831&amp;" "&amp;O3831,"is an "&amp;N3831&amp;" "&amp;O3831))</f>
        <v>is an alloy steel </v>
      </c>
      <c r="Q3831" s="119"/>
      <c r="S3831" s="140"/>
      <c r="T3831" s="116" t="s">
        <v>37</v>
      </c>
      <c r="U3831" s="140"/>
      <c r="V3831" s="103" t="n">
        <v>37930</v>
      </c>
      <c r="W3831" s="103" t="n">
        <v>37930</v>
      </c>
      <c r="X3831" s="140" t="s">
        <v>65</v>
      </c>
      <c r="Y3831" s="140" t="s">
        <v>676</v>
      </c>
      <c r="Z3831" s="95" t="n">
        <v>432111</v>
      </c>
      <c r="AA3831" s="140" t="s">
        <v>236</v>
      </c>
    </row>
    <row r="3832" s="117" customFormat="true" ht="11.25" hidden="false" customHeight="false" outlineLevel="0" collapsed="false">
      <c r="A3832" s="42" t="n">
        <v>3954</v>
      </c>
      <c r="B3832" s="112" t="n">
        <v>910036</v>
      </c>
      <c r="C3832" s="100" t="s">
        <v>1</v>
      </c>
      <c r="D3832" s="115" t="n">
        <v>193257</v>
      </c>
      <c r="E3832" s="100" t="s">
        <v>32</v>
      </c>
      <c r="F3832" s="115" t="n">
        <v>585120</v>
      </c>
      <c r="G3832" s="116"/>
      <c r="H3832" s="117" t="s">
        <v>4896</v>
      </c>
      <c r="I3832" s="115" t="n">
        <v>1589615</v>
      </c>
      <c r="J3832" s="119" t="n">
        <v>1146</v>
      </c>
      <c r="K3832" s="139" t="s">
        <v>41</v>
      </c>
      <c r="L3832" s="115" t="n">
        <v>585110</v>
      </c>
      <c r="N3832" s="117" t="s">
        <v>4877</v>
      </c>
      <c r="P3832" s="118" t="str">
        <f aca="false">IF(N3832="","",IF(ISERR(FIND(LEFT(N3832,1),"aeiou")),"is a "&amp;N3832&amp;" "&amp;O3832,"is an "&amp;N3832&amp;" "&amp;O3832))</f>
        <v>is an expanded graphite </v>
      </c>
      <c r="Q3832" s="119"/>
      <c r="S3832" s="140"/>
      <c r="T3832" s="116" t="s">
        <v>37</v>
      </c>
      <c r="U3832" s="140"/>
      <c r="V3832" s="103" t="n">
        <v>37930</v>
      </c>
      <c r="W3832" s="103" t="n">
        <v>37930</v>
      </c>
      <c r="X3832" s="140" t="s">
        <v>65</v>
      </c>
      <c r="Y3832" s="140" t="s">
        <v>676</v>
      </c>
      <c r="Z3832" s="95" t="n">
        <v>432109</v>
      </c>
      <c r="AA3832" s="140" t="s">
        <v>174</v>
      </c>
    </row>
    <row r="3833" s="117" customFormat="true" ht="11.25" hidden="false" customHeight="false" outlineLevel="0" collapsed="false">
      <c r="A3833" s="42" t="n">
        <v>3955</v>
      </c>
      <c r="B3833" s="112" t="n">
        <v>910036</v>
      </c>
      <c r="C3833" s="100" t="s">
        <v>1</v>
      </c>
      <c r="D3833" s="115" t="n">
        <v>193257</v>
      </c>
      <c r="E3833" s="99" t="s">
        <v>32</v>
      </c>
      <c r="F3833" s="119" t="n">
        <v>585121</v>
      </c>
      <c r="G3833" s="139"/>
      <c r="H3833" s="20" t="s">
        <v>4897</v>
      </c>
      <c r="I3833" s="115" t="n">
        <v>1589616</v>
      </c>
      <c r="J3833" s="115" t="n">
        <v>1146</v>
      </c>
      <c r="K3833" s="116" t="s">
        <v>41</v>
      </c>
      <c r="L3833" s="119" t="n">
        <v>431771</v>
      </c>
      <c r="M3833" s="20"/>
      <c r="N3833" s="20" t="s">
        <v>482</v>
      </c>
      <c r="O3833" s="20"/>
      <c r="P3833" s="118" t="str">
        <f aca="false">IF(N3833="","",IF(ISERR(FIND(LEFT(N3833,1),"aeiou")),"is a "&amp;N3833&amp;" "&amp;O3833,"is an "&amp;N3833&amp;" "&amp;O3833))</f>
        <v>is a substance </v>
      </c>
      <c r="Q3833" s="119"/>
      <c r="R3833" s="20"/>
      <c r="S3833" s="137"/>
      <c r="T3833" s="139" t="s">
        <v>37</v>
      </c>
      <c r="U3833" s="137"/>
      <c r="V3833" s="98" t="n">
        <v>37930</v>
      </c>
      <c r="W3833" s="98" t="n">
        <v>38343</v>
      </c>
      <c r="X3833" s="137" t="s">
        <v>38</v>
      </c>
      <c r="Y3833" s="137" t="s">
        <v>676</v>
      </c>
      <c r="Z3833" s="95" t="n">
        <v>432109</v>
      </c>
      <c r="AA3833" s="137" t="s">
        <v>174</v>
      </c>
    </row>
    <row r="3834" s="117" customFormat="true" ht="11.25" hidden="false" customHeight="false" outlineLevel="0" collapsed="false">
      <c r="A3834" s="42" t="n">
        <v>3956</v>
      </c>
      <c r="B3834" s="112" t="n">
        <v>910036</v>
      </c>
      <c r="C3834" s="99" t="s">
        <v>1</v>
      </c>
      <c r="D3834" s="115" t="n">
        <v>193257</v>
      </c>
      <c r="E3834" s="99" t="s">
        <v>32</v>
      </c>
      <c r="F3834" s="119" t="n">
        <v>585124</v>
      </c>
      <c r="G3834" s="139"/>
      <c r="H3834" s="20" t="s">
        <v>4898</v>
      </c>
      <c r="I3834" s="115" t="n">
        <v>1589619</v>
      </c>
      <c r="J3834" s="115" t="n">
        <v>1146</v>
      </c>
      <c r="K3834" s="116" t="s">
        <v>41</v>
      </c>
      <c r="L3834" s="119" t="n">
        <v>280043</v>
      </c>
      <c r="M3834" s="20"/>
      <c r="N3834" s="20" t="s">
        <v>297</v>
      </c>
      <c r="O3834" s="20"/>
      <c r="P3834" s="118" t="str">
        <f aca="false">IF(N3834="","",IF(ISERR(FIND(LEFT(N3834,1),"aeiou")),"is a "&amp;N3834&amp;" "&amp;O3834,"is an "&amp;N3834&amp;" "&amp;O3834))</f>
        <v>is a carbon steel </v>
      </c>
      <c r="Q3834" s="119"/>
      <c r="R3834" s="20"/>
      <c r="S3834" s="137"/>
      <c r="T3834" s="139" t="s">
        <v>37</v>
      </c>
      <c r="U3834" s="137"/>
      <c r="V3834" s="98" t="n">
        <v>37930</v>
      </c>
      <c r="W3834" s="98" t="n">
        <v>37930</v>
      </c>
      <c r="X3834" s="137" t="s">
        <v>65</v>
      </c>
      <c r="Y3834" s="137" t="s">
        <v>676</v>
      </c>
      <c r="Z3834" s="95" t="n">
        <v>432111</v>
      </c>
      <c r="AA3834" s="137" t="s">
        <v>236</v>
      </c>
    </row>
    <row r="3835" s="117" customFormat="true" ht="11.25" hidden="false" customHeight="false" outlineLevel="0" collapsed="false">
      <c r="A3835" s="42" t="n">
        <v>3957</v>
      </c>
      <c r="B3835" s="112" t="n">
        <v>910036</v>
      </c>
      <c r="C3835" s="100" t="s">
        <v>1</v>
      </c>
      <c r="D3835" s="119" t="n">
        <v>193257</v>
      </c>
      <c r="E3835" s="99" t="s">
        <v>32</v>
      </c>
      <c r="F3835" s="119" t="n">
        <v>585125</v>
      </c>
      <c r="G3835" s="139"/>
      <c r="H3835" s="20" t="s">
        <v>4815</v>
      </c>
      <c r="I3835" s="115" t="n">
        <v>1589620</v>
      </c>
      <c r="J3835" s="115" t="n">
        <v>1146</v>
      </c>
      <c r="K3835" s="116" t="s">
        <v>41</v>
      </c>
      <c r="L3835" s="119" t="n">
        <v>431012</v>
      </c>
      <c r="M3835" s="20"/>
      <c r="N3835" s="20" t="s">
        <v>3063</v>
      </c>
      <c r="O3835" s="20"/>
      <c r="P3835" s="118" t="str">
        <f aca="false">IF(N3835="","",IF(ISERR(FIND(LEFT(N3835,1),"aeiou")),"is a "&amp;N3835&amp;" "&amp;O3835,"is an "&amp;N3835&amp;" "&amp;O3835))</f>
        <v>is a graphite </v>
      </c>
      <c r="Q3835" s="119"/>
      <c r="R3835" s="20"/>
      <c r="S3835" s="137"/>
      <c r="T3835" s="139" t="s">
        <v>37</v>
      </c>
      <c r="U3835" s="137"/>
      <c r="V3835" s="98" t="n">
        <v>37930</v>
      </c>
      <c r="W3835" s="98" t="n">
        <v>37930</v>
      </c>
      <c r="X3835" s="137" t="s">
        <v>65</v>
      </c>
      <c r="Y3835" s="137" t="s">
        <v>676</v>
      </c>
      <c r="Z3835" s="95" t="n">
        <v>432109</v>
      </c>
      <c r="AA3835" s="137" t="s">
        <v>174</v>
      </c>
    </row>
    <row r="3836" s="117" customFormat="true" ht="11.25" hidden="false" customHeight="false" outlineLevel="0" collapsed="false">
      <c r="A3836" s="42" t="n">
        <v>3958</v>
      </c>
      <c r="B3836" s="112" t="n">
        <v>910036</v>
      </c>
      <c r="C3836" s="100" t="s">
        <v>1</v>
      </c>
      <c r="D3836" s="115" t="n">
        <v>193257</v>
      </c>
      <c r="E3836" s="100" t="s">
        <v>32</v>
      </c>
      <c r="F3836" s="115" t="n">
        <v>585127</v>
      </c>
      <c r="G3836" s="116"/>
      <c r="H3836" s="117" t="s">
        <v>4899</v>
      </c>
      <c r="I3836" s="115" t="n">
        <v>1589622</v>
      </c>
      <c r="J3836" s="115" t="n">
        <v>1146</v>
      </c>
      <c r="K3836" s="116" t="s">
        <v>41</v>
      </c>
      <c r="L3836" s="115" t="n">
        <v>431012</v>
      </c>
      <c r="N3836" s="117" t="s">
        <v>3063</v>
      </c>
      <c r="O3836" s="117" t="s">
        <v>4900</v>
      </c>
      <c r="P3836" s="118" t="str">
        <f aca="false">IF(N3836="","",IF(ISERR(FIND(LEFT(N3836,1),"aeiou")),"is a "&amp;N3836&amp;" "&amp;O3836,"is an "&amp;N3836&amp;" "&amp;O3836))</f>
        <v>is a graphite that is 99.5 % pure and is a brand of Union Carbide Corporation.</v>
      </c>
      <c r="Q3836" s="119"/>
      <c r="S3836" s="140"/>
      <c r="T3836" s="116" t="s">
        <v>37</v>
      </c>
      <c r="U3836" s="140"/>
      <c r="V3836" s="103" t="n">
        <v>37930</v>
      </c>
      <c r="W3836" s="103" t="n">
        <v>38343</v>
      </c>
      <c r="X3836" s="140" t="s">
        <v>38</v>
      </c>
      <c r="Y3836" s="140" t="s">
        <v>676</v>
      </c>
      <c r="Z3836" s="95" t="n">
        <v>432109</v>
      </c>
      <c r="AA3836" s="140" t="s">
        <v>174</v>
      </c>
    </row>
    <row r="3837" s="117" customFormat="true" ht="11.25" hidden="false" customHeight="false" outlineLevel="0" collapsed="false">
      <c r="A3837" s="42" t="n">
        <v>3959</v>
      </c>
      <c r="B3837" s="112" t="n">
        <v>910036</v>
      </c>
      <c r="C3837" s="100" t="s">
        <v>1</v>
      </c>
      <c r="D3837" s="115" t="n">
        <v>193257</v>
      </c>
      <c r="E3837" s="100" t="s">
        <v>32</v>
      </c>
      <c r="F3837" s="115" t="n">
        <v>585129</v>
      </c>
      <c r="G3837" s="116"/>
      <c r="H3837" s="117" t="s">
        <v>4901</v>
      </c>
      <c r="I3837" s="115" t="n">
        <v>1589624</v>
      </c>
      <c r="J3837" s="115" t="n">
        <v>1146</v>
      </c>
      <c r="K3837" s="116" t="s">
        <v>41</v>
      </c>
      <c r="L3837" s="115" t="n">
        <v>431012</v>
      </c>
      <c r="N3837" s="117" t="s">
        <v>3063</v>
      </c>
      <c r="P3837" s="118" t="str">
        <f aca="false">IF(N3837="","",IF(ISERR(FIND(LEFT(N3837,1),"aeiou")),"is a "&amp;N3837&amp;" "&amp;O3837,"is an "&amp;N3837&amp;" "&amp;O3837))</f>
        <v>is a graphite </v>
      </c>
      <c r="Q3837" s="119"/>
      <c r="S3837" s="140"/>
      <c r="T3837" s="116" t="s">
        <v>37</v>
      </c>
      <c r="U3837" s="140"/>
      <c r="V3837" s="103" t="n">
        <v>37930</v>
      </c>
      <c r="W3837" s="103" t="n">
        <v>37930</v>
      </c>
      <c r="X3837" s="140" t="s">
        <v>65</v>
      </c>
      <c r="Y3837" s="140" t="s">
        <v>676</v>
      </c>
      <c r="Z3837" s="95" t="n">
        <v>432109</v>
      </c>
      <c r="AA3837" s="140" t="s">
        <v>174</v>
      </c>
    </row>
    <row r="3838" s="117" customFormat="true" ht="11.25" hidden="false" customHeight="false" outlineLevel="0" collapsed="false">
      <c r="A3838" s="42" t="n">
        <v>3960</v>
      </c>
      <c r="B3838" s="112" t="n">
        <v>910036</v>
      </c>
      <c r="C3838" s="100" t="s">
        <v>1</v>
      </c>
      <c r="D3838" s="115" t="n">
        <v>193257</v>
      </c>
      <c r="E3838" s="100" t="s">
        <v>32</v>
      </c>
      <c r="F3838" s="115" t="n">
        <v>585130</v>
      </c>
      <c r="G3838" s="116"/>
      <c r="H3838" s="117" t="s">
        <v>4902</v>
      </c>
      <c r="I3838" s="115" t="n">
        <v>1589625</v>
      </c>
      <c r="J3838" s="115" t="n">
        <v>1146</v>
      </c>
      <c r="K3838" s="116" t="s">
        <v>41</v>
      </c>
      <c r="L3838" s="115" t="n">
        <v>431012</v>
      </c>
      <c r="N3838" s="117" t="s">
        <v>3063</v>
      </c>
      <c r="P3838" s="118" t="str">
        <f aca="false">IF(N3838="","",IF(ISERR(FIND(LEFT(N3838,1),"aeiou")),"is a "&amp;N3838&amp;" "&amp;O3838,"is an "&amp;N3838&amp;" "&amp;O3838))</f>
        <v>is a graphite </v>
      </c>
      <c r="Q3838" s="119"/>
      <c r="S3838" s="140"/>
      <c r="T3838" s="116" t="s">
        <v>37</v>
      </c>
      <c r="U3838" s="140"/>
      <c r="V3838" s="103" t="n">
        <v>37930</v>
      </c>
      <c r="W3838" s="103" t="n">
        <v>37930</v>
      </c>
      <c r="X3838" s="140" t="s">
        <v>65</v>
      </c>
      <c r="Y3838" s="140" t="s">
        <v>676</v>
      </c>
      <c r="Z3838" s="95" t="n">
        <v>432109</v>
      </c>
      <c r="AA3838" s="140" t="s">
        <v>174</v>
      </c>
    </row>
    <row r="3839" s="117" customFormat="true" ht="11.25" hidden="false" customHeight="false" outlineLevel="0" collapsed="false">
      <c r="A3839" s="42" t="n">
        <v>3961</v>
      </c>
      <c r="B3839" s="112" t="n">
        <v>910036</v>
      </c>
      <c r="C3839" s="100" t="s">
        <v>1</v>
      </c>
      <c r="D3839" s="115" t="n">
        <v>193257</v>
      </c>
      <c r="E3839" s="100" t="s">
        <v>32</v>
      </c>
      <c r="F3839" s="115" t="n">
        <v>585133</v>
      </c>
      <c r="G3839" s="139"/>
      <c r="H3839" s="20" t="s">
        <v>4903</v>
      </c>
      <c r="I3839" s="115" t="n">
        <v>1589628</v>
      </c>
      <c r="J3839" s="115" t="n">
        <v>1146</v>
      </c>
      <c r="K3839" s="116" t="s">
        <v>41</v>
      </c>
      <c r="L3839" s="119" t="n">
        <v>431012</v>
      </c>
      <c r="M3839" s="20"/>
      <c r="N3839" s="20" t="s">
        <v>3063</v>
      </c>
      <c r="O3839" s="20"/>
      <c r="P3839" s="118" t="str">
        <f aca="false">IF(N3839="","",IF(ISERR(FIND(LEFT(N3839,1),"aeiou")),"is a "&amp;N3839&amp;" "&amp;O3839,"is an "&amp;N3839&amp;" "&amp;O3839))</f>
        <v>is a graphite </v>
      </c>
      <c r="Q3839" s="119"/>
      <c r="R3839" s="20"/>
      <c r="S3839" s="137"/>
      <c r="T3839" s="139" t="s">
        <v>37</v>
      </c>
      <c r="U3839" s="137"/>
      <c r="V3839" s="98" t="n">
        <v>37930</v>
      </c>
      <c r="W3839" s="98" t="n">
        <v>37930</v>
      </c>
      <c r="X3839" s="137" t="s">
        <v>65</v>
      </c>
      <c r="Y3839" s="137" t="s">
        <v>676</v>
      </c>
      <c r="Z3839" s="95" t="n">
        <v>432111</v>
      </c>
      <c r="AA3839" s="137" t="s">
        <v>236</v>
      </c>
    </row>
    <row r="3840" s="117" customFormat="true" ht="11.25" hidden="false" customHeight="false" outlineLevel="0" collapsed="false">
      <c r="A3840" s="42" t="n">
        <v>3962</v>
      </c>
      <c r="B3840" s="112" t="n">
        <v>910036</v>
      </c>
      <c r="C3840" s="100" t="s">
        <v>1</v>
      </c>
      <c r="D3840" s="115" t="n">
        <v>193257</v>
      </c>
      <c r="E3840" s="100" t="s">
        <v>32</v>
      </c>
      <c r="F3840" s="115" t="n">
        <v>585134</v>
      </c>
      <c r="G3840" s="139"/>
      <c r="H3840" s="20" t="s">
        <v>4904</v>
      </c>
      <c r="I3840" s="115" t="n">
        <v>1589629</v>
      </c>
      <c r="J3840" s="115" t="n">
        <v>1146</v>
      </c>
      <c r="K3840" s="116" t="s">
        <v>41</v>
      </c>
      <c r="L3840" s="119" t="n">
        <v>431003</v>
      </c>
      <c r="M3840" s="20"/>
      <c r="N3840" s="20" t="s">
        <v>197</v>
      </c>
      <c r="P3840" s="118" t="str">
        <f aca="false">IF(N3840="","",IF(ISERR(FIND(LEFT(N3840,1),"aeiou")),"is a "&amp;N3840&amp;" "&amp;O3840,"is an "&amp;N3840&amp;" "&amp;O3840))</f>
        <v>is a glass </v>
      </c>
      <c r="Q3840" s="119"/>
      <c r="R3840" s="20"/>
      <c r="S3840" s="137"/>
      <c r="T3840" s="116" t="s">
        <v>37</v>
      </c>
      <c r="U3840" s="137"/>
      <c r="V3840" s="103" t="n">
        <v>37930</v>
      </c>
      <c r="W3840" s="103" t="n">
        <v>37930</v>
      </c>
      <c r="X3840" s="140" t="s">
        <v>65</v>
      </c>
      <c r="Y3840" s="140" t="s">
        <v>676</v>
      </c>
      <c r="Z3840" s="95" t="n">
        <v>432109</v>
      </c>
      <c r="AA3840" s="140" t="s">
        <v>174</v>
      </c>
    </row>
    <row r="3841" s="117" customFormat="true" ht="11.25" hidden="false" customHeight="false" outlineLevel="0" collapsed="false">
      <c r="A3841" s="42" t="n">
        <v>3963</v>
      </c>
      <c r="B3841" s="112" t="n">
        <v>910036</v>
      </c>
      <c r="C3841" s="99" t="s">
        <v>1</v>
      </c>
      <c r="D3841" s="115" t="n">
        <v>193257</v>
      </c>
      <c r="E3841" s="99" t="s">
        <v>32</v>
      </c>
      <c r="F3841" s="119" t="n">
        <v>585137</v>
      </c>
      <c r="G3841" s="139"/>
      <c r="H3841" s="20" t="s">
        <v>4905</v>
      </c>
      <c r="I3841" s="115" t="n">
        <v>1589632</v>
      </c>
      <c r="J3841" s="115" t="n">
        <v>1146</v>
      </c>
      <c r="K3841" s="116" t="s">
        <v>41</v>
      </c>
      <c r="L3841" s="115" t="n">
        <v>281075</v>
      </c>
      <c r="N3841" s="117" t="s">
        <v>967</v>
      </c>
      <c r="O3841" s="20"/>
      <c r="P3841" s="118" t="str">
        <f aca="false">IF(N3841="","",IF(ISERR(FIND(LEFT(N3841,1),"aeiou")),"is a "&amp;N3841&amp;" "&amp;O3841,"is an "&amp;N3841&amp;" "&amp;O3841))</f>
        <v>is a UNS S31600 </v>
      </c>
      <c r="Q3841" s="119"/>
      <c r="R3841" s="20"/>
      <c r="S3841" s="137"/>
      <c r="T3841" s="139" t="s">
        <v>37</v>
      </c>
      <c r="U3841" s="137"/>
      <c r="V3841" s="98" t="n">
        <v>37930</v>
      </c>
      <c r="W3841" s="98" t="n">
        <v>37930</v>
      </c>
      <c r="X3841" s="137" t="s">
        <v>65</v>
      </c>
      <c r="Y3841" s="137" t="s">
        <v>676</v>
      </c>
      <c r="Z3841" s="95" t="n">
        <v>432111</v>
      </c>
      <c r="AA3841" s="137" t="s">
        <v>236</v>
      </c>
    </row>
    <row r="3842" s="117" customFormat="true" ht="11.25" hidden="false" customHeight="false" outlineLevel="0" collapsed="false">
      <c r="A3842" s="42" t="n">
        <v>3964</v>
      </c>
      <c r="B3842" s="112" t="n">
        <v>910036</v>
      </c>
      <c r="C3842" s="100" t="s">
        <v>1</v>
      </c>
      <c r="D3842" s="115" t="n">
        <v>193257</v>
      </c>
      <c r="E3842" s="99" t="s">
        <v>32</v>
      </c>
      <c r="F3842" s="119" t="n">
        <v>585138</v>
      </c>
      <c r="G3842" s="139"/>
      <c r="H3842" s="20" t="s">
        <v>4906</v>
      </c>
      <c r="I3842" s="115" t="n">
        <v>1589633</v>
      </c>
      <c r="J3842" s="115" t="n">
        <v>1146</v>
      </c>
      <c r="K3842" s="116" t="s">
        <v>41</v>
      </c>
      <c r="L3842" s="115" t="n">
        <v>281075</v>
      </c>
      <c r="N3842" s="117" t="s">
        <v>967</v>
      </c>
      <c r="O3842" s="20"/>
      <c r="P3842" s="118" t="str">
        <f aca="false">IF(N3842="","",IF(ISERR(FIND(LEFT(N3842,1),"aeiou")),"is a "&amp;N3842&amp;" "&amp;O3842,"is an "&amp;N3842&amp;" "&amp;O3842))</f>
        <v>is a UNS S31600 </v>
      </c>
      <c r="Q3842" s="119"/>
      <c r="R3842" s="20"/>
      <c r="S3842" s="137"/>
      <c r="T3842" s="139" t="s">
        <v>37</v>
      </c>
      <c r="U3842" s="137"/>
      <c r="V3842" s="98" t="n">
        <v>37930</v>
      </c>
      <c r="W3842" s="98" t="n">
        <v>37930</v>
      </c>
      <c r="X3842" s="137" t="s">
        <v>65</v>
      </c>
      <c r="Y3842" s="137" t="s">
        <v>676</v>
      </c>
      <c r="Z3842" s="95" t="n">
        <v>432111</v>
      </c>
      <c r="AA3842" s="137" t="s">
        <v>236</v>
      </c>
    </row>
    <row r="3843" s="117" customFormat="true" ht="11.25" hidden="false" customHeight="false" outlineLevel="0" collapsed="false">
      <c r="A3843" s="42" t="n">
        <v>3965</v>
      </c>
      <c r="B3843" s="112" t="n">
        <v>910036</v>
      </c>
      <c r="C3843" s="100" t="s">
        <v>1</v>
      </c>
      <c r="D3843" s="115" t="n">
        <v>193257</v>
      </c>
      <c r="E3843" s="100" t="s">
        <v>32</v>
      </c>
      <c r="F3843" s="115" t="n">
        <v>585139</v>
      </c>
      <c r="G3843" s="116"/>
      <c r="H3843" s="117" t="s">
        <v>4907</v>
      </c>
      <c r="I3843" s="115" t="n">
        <v>1589634</v>
      </c>
      <c r="J3843" s="115" t="n">
        <v>1146</v>
      </c>
      <c r="K3843" s="116" t="s">
        <v>41</v>
      </c>
      <c r="L3843" s="115" t="n">
        <v>281075</v>
      </c>
      <c r="N3843" s="117" t="s">
        <v>967</v>
      </c>
      <c r="P3843" s="118" t="str">
        <f aca="false">IF(N3843="","",IF(ISERR(FIND(LEFT(N3843,1),"aeiou")),"is a "&amp;N3843&amp;" "&amp;O3843,"is an "&amp;N3843&amp;" "&amp;O3843))</f>
        <v>is a UNS S31600 </v>
      </c>
      <c r="Q3843" s="119"/>
      <c r="S3843" s="140"/>
      <c r="T3843" s="116" t="s">
        <v>37</v>
      </c>
      <c r="U3843" s="140"/>
      <c r="V3843" s="103" t="n">
        <v>37930</v>
      </c>
      <c r="W3843" s="103" t="n">
        <v>37930</v>
      </c>
      <c r="X3843" s="140" t="s">
        <v>65</v>
      </c>
      <c r="Y3843" s="140" t="s">
        <v>676</v>
      </c>
      <c r="Z3843" s="95" t="n">
        <v>432111</v>
      </c>
      <c r="AA3843" s="140" t="s">
        <v>236</v>
      </c>
    </row>
    <row r="3844" s="117" customFormat="true" ht="11.25" hidden="false" customHeight="false" outlineLevel="0" collapsed="false">
      <c r="A3844" s="42" t="n">
        <v>3966</v>
      </c>
      <c r="B3844" s="112" t="n">
        <v>910036</v>
      </c>
      <c r="C3844" s="100" t="s">
        <v>1</v>
      </c>
      <c r="D3844" s="115" t="n">
        <v>193257</v>
      </c>
      <c r="E3844" s="99" t="s">
        <v>32</v>
      </c>
      <c r="F3844" s="119" t="n">
        <v>585140</v>
      </c>
      <c r="G3844" s="139"/>
      <c r="H3844" s="20" t="s">
        <v>4908</v>
      </c>
      <c r="I3844" s="115" t="n">
        <v>1589635</v>
      </c>
      <c r="J3844" s="115" t="n">
        <v>1146</v>
      </c>
      <c r="K3844" s="116" t="s">
        <v>41</v>
      </c>
      <c r="L3844" s="115" t="n">
        <v>281075</v>
      </c>
      <c r="N3844" s="117" t="s">
        <v>967</v>
      </c>
      <c r="O3844" s="20"/>
      <c r="P3844" s="118" t="str">
        <f aca="false">IF(N3844="","",IF(ISERR(FIND(LEFT(N3844,1),"aeiou")),"is a "&amp;N3844&amp;" "&amp;O3844,"is an "&amp;N3844&amp;" "&amp;O3844))</f>
        <v>is a UNS S31600 </v>
      </c>
      <c r="Q3844" s="119"/>
      <c r="R3844" s="20"/>
      <c r="S3844" s="137"/>
      <c r="T3844" s="139" t="s">
        <v>37</v>
      </c>
      <c r="U3844" s="137"/>
      <c r="V3844" s="98" t="n">
        <v>37930</v>
      </c>
      <c r="W3844" s="98" t="n">
        <v>37930</v>
      </c>
      <c r="X3844" s="137" t="s">
        <v>65</v>
      </c>
      <c r="Y3844" s="137" t="s">
        <v>676</v>
      </c>
      <c r="Z3844" s="95" t="n">
        <v>432111</v>
      </c>
      <c r="AA3844" s="137" t="s">
        <v>236</v>
      </c>
    </row>
    <row r="3845" s="117" customFormat="true" ht="11.25" hidden="false" customHeight="false" outlineLevel="0" collapsed="false">
      <c r="A3845" s="42" t="n">
        <v>3967</v>
      </c>
      <c r="B3845" s="112" t="n">
        <v>910036</v>
      </c>
      <c r="C3845" s="100" t="s">
        <v>1</v>
      </c>
      <c r="D3845" s="115" t="n">
        <v>193257</v>
      </c>
      <c r="E3845" s="100" t="s">
        <v>32</v>
      </c>
      <c r="F3845" s="115" t="n">
        <v>585141</v>
      </c>
      <c r="G3845" s="116"/>
      <c r="H3845" s="117" t="s">
        <v>4909</v>
      </c>
      <c r="I3845" s="115" t="n">
        <v>1589636</v>
      </c>
      <c r="J3845" s="119" t="n">
        <v>1146</v>
      </c>
      <c r="K3845" s="116" t="s">
        <v>41</v>
      </c>
      <c r="L3845" s="115" t="n">
        <v>281236</v>
      </c>
      <c r="N3845" s="117" t="s">
        <v>1314</v>
      </c>
      <c r="P3845" s="118" t="str">
        <f aca="false">IF(N3845="","",IF(ISERR(FIND(LEFT(N3845,1),"aeiou")),"is a "&amp;N3845&amp;" "&amp;O3845,"is an "&amp;N3845&amp;" "&amp;O3845))</f>
        <v>is a UNS S31603 </v>
      </c>
      <c r="Q3845" s="119"/>
      <c r="S3845" s="140"/>
      <c r="T3845" s="116" t="s">
        <v>37</v>
      </c>
      <c r="U3845" s="140"/>
      <c r="V3845" s="103" t="n">
        <v>37930</v>
      </c>
      <c r="W3845" s="103" t="n">
        <v>38656</v>
      </c>
      <c r="X3845" s="140" t="s">
        <v>65</v>
      </c>
      <c r="Y3845" s="140" t="s">
        <v>676</v>
      </c>
      <c r="Z3845" s="95" t="n">
        <v>432111</v>
      </c>
      <c r="AA3845" s="140" t="s">
        <v>236</v>
      </c>
    </row>
    <row r="3846" s="117" customFormat="true" ht="11.25" hidden="false" customHeight="false" outlineLevel="0" collapsed="false">
      <c r="A3846" s="42" t="n">
        <v>3968</v>
      </c>
      <c r="B3846" s="112" t="n">
        <v>910036</v>
      </c>
      <c r="C3846" s="100" t="s">
        <v>1</v>
      </c>
      <c r="D3846" s="115" t="n">
        <v>193257</v>
      </c>
      <c r="E3846" s="100" t="s">
        <v>32</v>
      </c>
      <c r="F3846" s="115" t="n">
        <v>585142</v>
      </c>
      <c r="G3846" s="139"/>
      <c r="H3846" s="20" t="s">
        <v>4910</v>
      </c>
      <c r="I3846" s="115" t="n">
        <v>1589637</v>
      </c>
      <c r="J3846" s="119" t="n">
        <v>1146</v>
      </c>
      <c r="K3846" s="139" t="s">
        <v>41</v>
      </c>
      <c r="L3846" s="115" t="n">
        <v>281236</v>
      </c>
      <c r="M3846" s="20"/>
      <c r="N3846" s="20" t="s">
        <v>1314</v>
      </c>
      <c r="O3846" s="20"/>
      <c r="P3846" s="118" t="str">
        <f aca="false">IF(N3846="","",IF(ISERR(FIND(LEFT(N3846,1),"aeiou")),"is a "&amp;N3846&amp;" "&amp;O3846,"is an "&amp;N3846&amp;" "&amp;O3846))</f>
        <v>is a UNS S31603 </v>
      </c>
      <c r="Q3846" s="119"/>
      <c r="R3846" s="20"/>
      <c r="S3846" s="137"/>
      <c r="T3846" s="116" t="s">
        <v>37</v>
      </c>
      <c r="U3846" s="137"/>
      <c r="V3846" s="103" t="n">
        <v>37930</v>
      </c>
      <c r="W3846" s="103" t="n">
        <v>38656</v>
      </c>
      <c r="X3846" s="140" t="s">
        <v>65</v>
      </c>
      <c r="Y3846" s="140" t="s">
        <v>676</v>
      </c>
      <c r="Z3846" s="95" t="n">
        <v>432111</v>
      </c>
      <c r="AA3846" s="140" t="s">
        <v>236</v>
      </c>
    </row>
    <row r="3847" s="117" customFormat="true" ht="11.25" hidden="false" customHeight="false" outlineLevel="0" collapsed="false">
      <c r="A3847" s="42" t="n">
        <v>3969</v>
      </c>
      <c r="B3847" s="112" t="n">
        <v>910036</v>
      </c>
      <c r="C3847" s="100" t="s">
        <v>1</v>
      </c>
      <c r="D3847" s="119" t="n">
        <v>193257</v>
      </c>
      <c r="E3847" s="99" t="s">
        <v>32</v>
      </c>
      <c r="F3847" s="119" t="n">
        <v>585143</v>
      </c>
      <c r="G3847" s="139"/>
      <c r="H3847" s="20" t="s">
        <v>4911</v>
      </c>
      <c r="I3847" s="115" t="n">
        <v>1589638</v>
      </c>
      <c r="J3847" s="119" t="n">
        <v>1146</v>
      </c>
      <c r="K3847" s="139" t="s">
        <v>41</v>
      </c>
      <c r="L3847" s="119" t="n">
        <v>281236</v>
      </c>
      <c r="M3847" s="20"/>
      <c r="N3847" s="20" t="s">
        <v>1314</v>
      </c>
      <c r="O3847" s="20"/>
      <c r="P3847" s="118" t="str">
        <f aca="false">IF(N3847="","",IF(ISERR(FIND(LEFT(N3847,1),"aeiou")),"is a "&amp;N3847&amp;" "&amp;O3847,"is an "&amp;N3847&amp;" "&amp;O3847))</f>
        <v>is a UNS S31603 </v>
      </c>
      <c r="Q3847" s="119"/>
      <c r="R3847" s="20"/>
      <c r="S3847" s="137"/>
      <c r="T3847" s="139" t="s">
        <v>37</v>
      </c>
      <c r="U3847" s="137"/>
      <c r="V3847" s="98" t="n">
        <v>37930</v>
      </c>
      <c r="W3847" s="98" t="n">
        <v>38656</v>
      </c>
      <c r="X3847" s="137" t="s">
        <v>65</v>
      </c>
      <c r="Y3847" s="137" t="s">
        <v>676</v>
      </c>
      <c r="Z3847" s="95" t="n">
        <v>432111</v>
      </c>
      <c r="AA3847" s="137" t="s">
        <v>236</v>
      </c>
    </row>
    <row r="3848" s="117" customFormat="true" ht="11.25" hidden="false" customHeight="false" outlineLevel="0" collapsed="false">
      <c r="A3848" s="42" t="n">
        <v>3970</v>
      </c>
      <c r="B3848" s="112" t="n">
        <v>910036</v>
      </c>
      <c r="C3848" s="100" t="s">
        <v>1</v>
      </c>
      <c r="D3848" s="115" t="n">
        <v>193257</v>
      </c>
      <c r="E3848" s="100" t="s">
        <v>32</v>
      </c>
      <c r="F3848" s="115" t="n">
        <v>585144</v>
      </c>
      <c r="G3848" s="116"/>
      <c r="H3848" s="117" t="s">
        <v>4912</v>
      </c>
      <c r="I3848" s="115" t="n">
        <v>1589639</v>
      </c>
      <c r="J3848" s="115" t="n">
        <v>1146</v>
      </c>
      <c r="K3848" s="116" t="s">
        <v>41</v>
      </c>
      <c r="L3848" s="115" t="n">
        <v>281236</v>
      </c>
      <c r="N3848" s="117" t="s">
        <v>1314</v>
      </c>
      <c r="P3848" s="118" t="str">
        <f aca="false">IF(N3848="","",IF(ISERR(FIND(LEFT(N3848,1),"aeiou")),"is a "&amp;N3848&amp;" "&amp;O3848,"is an "&amp;N3848&amp;" "&amp;O3848))</f>
        <v>is a UNS S31603 </v>
      </c>
      <c r="Q3848" s="119"/>
      <c r="S3848" s="140"/>
      <c r="T3848" s="116" t="s">
        <v>37</v>
      </c>
      <c r="U3848" s="140"/>
      <c r="V3848" s="103" t="n">
        <v>37930</v>
      </c>
      <c r="W3848" s="103" t="n">
        <v>38656</v>
      </c>
      <c r="X3848" s="140" t="s">
        <v>65</v>
      </c>
      <c r="Y3848" s="140" t="s">
        <v>676</v>
      </c>
      <c r="Z3848" s="95" t="n">
        <v>432111</v>
      </c>
      <c r="AA3848" s="140" t="s">
        <v>236</v>
      </c>
    </row>
    <row r="3849" s="117" customFormat="true" ht="11.25" hidden="false" customHeight="false" outlineLevel="0" collapsed="false">
      <c r="A3849" s="42" t="n">
        <v>3971</v>
      </c>
      <c r="B3849" s="112" t="n">
        <v>910036</v>
      </c>
      <c r="C3849" s="100" t="s">
        <v>1</v>
      </c>
      <c r="D3849" s="128" t="n">
        <v>193257</v>
      </c>
      <c r="E3849" s="100" t="s">
        <v>32</v>
      </c>
      <c r="F3849" s="115" t="n">
        <v>585147</v>
      </c>
      <c r="G3849" s="125"/>
      <c r="H3849" s="125" t="s">
        <v>4913</v>
      </c>
      <c r="I3849" s="115" t="n">
        <v>1310389</v>
      </c>
      <c r="J3849" s="119" t="n">
        <v>1146</v>
      </c>
      <c r="K3849" s="213" t="s">
        <v>41</v>
      </c>
      <c r="L3849" s="115" t="n">
        <v>310269</v>
      </c>
      <c r="M3849" s="141"/>
      <c r="N3849" s="125" t="s">
        <v>548</v>
      </c>
      <c r="O3849" s="125"/>
      <c r="P3849" s="132" t="str">
        <f aca="false">IF(N3849="","",IF(ISERR(FIND(LEFT(N3849,1),"aeiou")),"is a "&amp;N3849&amp;" "&amp;O3849,"is an "&amp;N3849&amp;" "&amp;O3849))</f>
        <v>is a fluorinated polymer </v>
      </c>
      <c r="Q3849" s="125"/>
      <c r="R3849" s="125"/>
      <c r="S3849" s="133"/>
      <c r="T3849" s="131" t="s">
        <v>56</v>
      </c>
      <c r="U3849" s="125"/>
      <c r="V3849" s="135" t="n">
        <v>39787</v>
      </c>
      <c r="W3849" s="135" t="n">
        <v>39787</v>
      </c>
      <c r="X3849" s="133" t="s">
        <v>38</v>
      </c>
      <c r="Y3849" s="133" t="s">
        <v>177</v>
      </c>
      <c r="Z3849" s="44" t="n">
        <v>589121</v>
      </c>
      <c r="AA3849" s="140" t="s">
        <v>178</v>
      </c>
    </row>
    <row r="3850" s="117" customFormat="true" ht="11.25" hidden="false" customHeight="false" outlineLevel="0" collapsed="false">
      <c r="A3850" s="42" t="n">
        <v>3972</v>
      </c>
      <c r="B3850" s="112" t="n">
        <v>910036</v>
      </c>
      <c r="C3850" s="100" t="s">
        <v>1</v>
      </c>
      <c r="D3850" s="115" t="n">
        <v>193257</v>
      </c>
      <c r="E3850" s="100" t="s">
        <v>32</v>
      </c>
      <c r="F3850" s="115" t="n">
        <v>585147</v>
      </c>
      <c r="G3850" s="116"/>
      <c r="H3850" s="117" t="s">
        <v>4913</v>
      </c>
      <c r="I3850" s="115" t="n">
        <v>1589642</v>
      </c>
      <c r="J3850" s="115" t="n">
        <v>1146</v>
      </c>
      <c r="K3850" s="116" t="s">
        <v>41</v>
      </c>
      <c r="L3850" s="115" t="n">
        <v>430864</v>
      </c>
      <c r="N3850" s="117" t="s">
        <v>375</v>
      </c>
      <c r="P3850" s="118" t="str">
        <f aca="false">IF(N3850="","",IF(ISERR(FIND(LEFT(N3850,1),"aeiou")),"is a "&amp;N3850&amp;" "&amp;O3850,"is an "&amp;N3850&amp;" "&amp;O3850))</f>
        <v>is an elastomer </v>
      </c>
      <c r="Q3850" s="119"/>
      <c r="S3850" s="140"/>
      <c r="T3850" s="116" t="s">
        <v>37</v>
      </c>
      <c r="U3850" s="140"/>
      <c r="V3850" s="103" t="n">
        <v>37930</v>
      </c>
      <c r="W3850" s="103" t="n">
        <v>37930</v>
      </c>
      <c r="X3850" s="140" t="s">
        <v>65</v>
      </c>
      <c r="Y3850" s="140" t="s">
        <v>676</v>
      </c>
      <c r="Z3850" s="95" t="n">
        <v>432109</v>
      </c>
      <c r="AA3850" s="140" t="s">
        <v>174</v>
      </c>
    </row>
    <row r="3851" s="117" customFormat="true" ht="11.25" hidden="false" customHeight="false" outlineLevel="0" collapsed="false">
      <c r="A3851" s="42" t="n">
        <v>3973</v>
      </c>
      <c r="B3851" s="112" t="n">
        <v>910036</v>
      </c>
      <c r="C3851" s="100" t="s">
        <v>1</v>
      </c>
      <c r="D3851" s="115" t="n">
        <v>193257</v>
      </c>
      <c r="E3851" s="100" t="s">
        <v>32</v>
      </c>
      <c r="F3851" s="115" t="n">
        <v>585149</v>
      </c>
      <c r="G3851" s="116"/>
      <c r="H3851" s="117" t="s">
        <v>4914</v>
      </c>
      <c r="I3851" s="115" t="n">
        <v>1589644</v>
      </c>
      <c r="J3851" s="119" t="n">
        <v>1146</v>
      </c>
      <c r="K3851" s="116" t="s">
        <v>41</v>
      </c>
      <c r="L3851" s="115" t="n">
        <v>280182</v>
      </c>
      <c r="N3851" s="117" t="s">
        <v>460</v>
      </c>
      <c r="P3851" s="118" t="str">
        <f aca="false">IF(N3851="","",IF(ISERR(FIND(LEFT(N3851,1),"aeiou")),"is a "&amp;N3851&amp;" "&amp;O3851,"is an "&amp;N3851&amp;" "&amp;O3851))</f>
        <v>is a rubber </v>
      </c>
      <c r="Q3851" s="119"/>
      <c r="S3851" s="140"/>
      <c r="T3851" s="116" t="s">
        <v>37</v>
      </c>
      <c r="U3851" s="140"/>
      <c r="V3851" s="103" t="n">
        <v>37930</v>
      </c>
      <c r="W3851" s="103" t="n">
        <v>37930</v>
      </c>
      <c r="X3851" s="140" t="s">
        <v>65</v>
      </c>
      <c r="Y3851" s="140" t="s">
        <v>676</v>
      </c>
      <c r="Z3851" s="95" t="n">
        <v>432109</v>
      </c>
      <c r="AA3851" s="140" t="s">
        <v>174</v>
      </c>
    </row>
    <row r="3852" s="117" customFormat="true" ht="11.25" hidden="false" customHeight="false" outlineLevel="0" collapsed="false">
      <c r="A3852" s="42" t="n">
        <v>3974</v>
      </c>
      <c r="B3852" s="112" t="n">
        <v>910036</v>
      </c>
      <c r="C3852" s="99" t="s">
        <v>1</v>
      </c>
      <c r="D3852" s="115" t="n">
        <v>193257</v>
      </c>
      <c r="E3852" s="99" t="s">
        <v>32</v>
      </c>
      <c r="F3852" s="119" t="n">
        <v>585149</v>
      </c>
      <c r="G3852" s="139"/>
      <c r="H3852" s="20" t="s">
        <v>638</v>
      </c>
      <c r="I3852" s="115" t="n">
        <v>1589828</v>
      </c>
      <c r="J3852" s="115" t="n">
        <v>1981</v>
      </c>
      <c r="K3852" s="116" t="s">
        <v>45</v>
      </c>
      <c r="L3852" s="119" t="n">
        <v>585149</v>
      </c>
      <c r="M3852" s="20"/>
      <c r="N3852" s="20" t="s">
        <v>4914</v>
      </c>
      <c r="O3852" s="20"/>
      <c r="Q3852" s="119"/>
      <c r="R3852" s="20"/>
      <c r="S3852" s="137"/>
      <c r="T3852" s="139" t="s">
        <v>211</v>
      </c>
      <c r="U3852" s="137"/>
      <c r="V3852" s="98" t="n">
        <v>37930</v>
      </c>
      <c r="W3852" s="98" t="n">
        <v>37930</v>
      </c>
      <c r="X3852" s="137" t="s">
        <v>65</v>
      </c>
      <c r="Y3852" s="137" t="s">
        <v>676</v>
      </c>
      <c r="Z3852" s="95" t="n">
        <v>432109</v>
      </c>
      <c r="AA3852" s="137" t="s">
        <v>174</v>
      </c>
    </row>
    <row r="3853" s="117" customFormat="true" ht="11.25" hidden="false" customHeight="false" outlineLevel="0" collapsed="false">
      <c r="A3853" s="42" t="n">
        <v>3975</v>
      </c>
      <c r="B3853" s="112" t="n">
        <v>910036</v>
      </c>
      <c r="C3853" s="143" t="s">
        <v>1</v>
      </c>
      <c r="D3853" s="128" t="n">
        <v>193257</v>
      </c>
      <c r="E3853" s="100" t="s">
        <v>32</v>
      </c>
      <c r="F3853" s="115" t="n">
        <v>585150</v>
      </c>
      <c r="G3853" s="141"/>
      <c r="H3853" s="141" t="s">
        <v>4915</v>
      </c>
      <c r="I3853" s="115" t="n">
        <v>1310503</v>
      </c>
      <c r="J3853" s="128" t="n">
        <v>1981</v>
      </c>
      <c r="K3853" s="131" t="s">
        <v>45</v>
      </c>
      <c r="L3853" s="119" t="n">
        <v>585150</v>
      </c>
      <c r="M3853" s="141"/>
      <c r="N3853" s="141" t="s">
        <v>4916</v>
      </c>
      <c r="O3853" s="141"/>
      <c r="P3853" s="141"/>
      <c r="Q3853" s="141"/>
      <c r="R3853" s="141"/>
      <c r="S3853" s="141"/>
      <c r="T3853" s="131" t="s">
        <v>56</v>
      </c>
      <c r="U3853" s="141"/>
      <c r="V3853" s="135" t="n">
        <v>40001</v>
      </c>
      <c r="W3853" s="135" t="n">
        <v>40001</v>
      </c>
      <c r="X3853" s="133" t="s">
        <v>38</v>
      </c>
      <c r="Y3853" s="133" t="s">
        <v>177</v>
      </c>
      <c r="Z3853" s="44" t="n">
        <v>589121</v>
      </c>
      <c r="AA3853" s="137" t="s">
        <v>178</v>
      </c>
    </row>
    <row r="3854" s="117" customFormat="true" ht="11.25" hidden="false" customHeight="false" outlineLevel="0" collapsed="false">
      <c r="A3854" s="42" t="n">
        <v>3976</v>
      </c>
      <c r="B3854" s="112" t="n">
        <v>910036</v>
      </c>
      <c r="C3854" s="100" t="s">
        <v>1</v>
      </c>
      <c r="D3854" s="115" t="n">
        <v>193257</v>
      </c>
      <c r="E3854" s="100" t="s">
        <v>32</v>
      </c>
      <c r="F3854" s="115" t="n">
        <v>585150</v>
      </c>
      <c r="G3854" s="139"/>
      <c r="H3854" s="117" t="s">
        <v>4916</v>
      </c>
      <c r="I3854" s="115" t="n">
        <v>1589645</v>
      </c>
      <c r="J3854" s="115" t="n">
        <v>1146</v>
      </c>
      <c r="K3854" s="116" t="s">
        <v>41</v>
      </c>
      <c r="L3854" s="115" t="n">
        <v>280200</v>
      </c>
      <c r="N3854" s="117" t="s">
        <v>564</v>
      </c>
      <c r="O3854" s="117" t="s">
        <v>4917</v>
      </c>
      <c r="P3854" s="118" t="str">
        <f aca="false">IF(N3854="","",IF(ISERR(FIND(LEFT(N3854,1),"aeiou")),"is a "&amp;N3854&amp;" "&amp;O3854,"is an "&amp;N3854&amp;" "&amp;O3854))</f>
        <v>is a synthetic rubber an early synthetic rubber, has been used in many outdoor applications due to its superior weathering properties and oil resistance. It performs well compared with natural rubber in many ways but can suffer from long term stiffening (change in properties) and its low temperature performance is not as good as natural rubber.</v>
      </c>
      <c r="Q3854" s="119"/>
      <c r="R3854" s="20"/>
      <c r="S3854" s="140"/>
      <c r="T3854" s="116" t="s">
        <v>37</v>
      </c>
      <c r="U3854" s="140"/>
      <c r="V3854" s="103" t="n">
        <v>37930</v>
      </c>
      <c r="W3854" s="103" t="n">
        <v>38222</v>
      </c>
      <c r="X3854" s="140" t="s">
        <v>65</v>
      </c>
      <c r="Y3854" s="140" t="s">
        <v>676</v>
      </c>
      <c r="Z3854" s="95" t="n">
        <v>432109</v>
      </c>
      <c r="AA3854" s="140" t="s">
        <v>174</v>
      </c>
    </row>
    <row r="3855" s="117" customFormat="true" ht="11.25" hidden="false" customHeight="false" outlineLevel="0" collapsed="false">
      <c r="A3855" s="42" t="n">
        <v>3977</v>
      </c>
      <c r="B3855" s="112" t="n">
        <v>910036</v>
      </c>
      <c r="C3855" s="100" t="s">
        <v>1</v>
      </c>
      <c r="D3855" s="128" t="n">
        <v>193257</v>
      </c>
      <c r="E3855" s="100" t="s">
        <v>32</v>
      </c>
      <c r="F3855" s="115" t="n">
        <v>585154</v>
      </c>
      <c r="G3855" s="125"/>
      <c r="H3855" s="125" t="s">
        <v>4918</v>
      </c>
      <c r="I3855" s="115" t="n">
        <v>1310392</v>
      </c>
      <c r="J3855" s="115" t="n">
        <v>1146</v>
      </c>
      <c r="K3855" s="213" t="s">
        <v>41</v>
      </c>
      <c r="L3855" s="119" t="n">
        <v>310269</v>
      </c>
      <c r="M3855" s="141"/>
      <c r="N3855" s="125" t="s">
        <v>548</v>
      </c>
      <c r="O3855" s="125"/>
      <c r="P3855" s="132" t="str">
        <f aca="false">IF(N3855="","",IF(ISERR(FIND(LEFT(N3855,1),"aeiou")),"is a "&amp;N3855&amp;" "&amp;O3855,"is an "&amp;N3855&amp;" "&amp;O3855))</f>
        <v>is a fluorinated polymer </v>
      </c>
      <c r="Q3855" s="125"/>
      <c r="R3855" s="125"/>
      <c r="S3855" s="133"/>
      <c r="T3855" s="131" t="s">
        <v>56</v>
      </c>
      <c r="U3855" s="125"/>
      <c r="V3855" s="135" t="n">
        <v>39787</v>
      </c>
      <c r="W3855" s="135" t="n">
        <v>39787</v>
      </c>
      <c r="X3855" s="133" t="s">
        <v>38</v>
      </c>
      <c r="Y3855" s="133" t="s">
        <v>177</v>
      </c>
      <c r="Z3855" s="44" t="n">
        <v>589121</v>
      </c>
      <c r="AA3855" s="137" t="s">
        <v>178</v>
      </c>
    </row>
    <row r="3856" s="117" customFormat="true" ht="11.25" hidden="false" customHeight="false" outlineLevel="0" collapsed="false">
      <c r="A3856" s="42" t="n">
        <v>3978</v>
      </c>
      <c r="B3856" s="112" t="n">
        <v>910036</v>
      </c>
      <c r="C3856" s="100" t="s">
        <v>1</v>
      </c>
      <c r="D3856" s="115" t="n">
        <v>193257</v>
      </c>
      <c r="E3856" s="100" t="s">
        <v>32</v>
      </c>
      <c r="F3856" s="115" t="n">
        <v>585154</v>
      </c>
      <c r="G3856" s="116"/>
      <c r="H3856" s="117" t="s">
        <v>4918</v>
      </c>
      <c r="I3856" s="115" t="n">
        <v>1589649</v>
      </c>
      <c r="J3856" s="115" t="n">
        <v>1146</v>
      </c>
      <c r="K3856" s="116" t="s">
        <v>41</v>
      </c>
      <c r="L3856" s="115" t="n">
        <v>430963</v>
      </c>
      <c r="N3856" s="117" t="s">
        <v>1669</v>
      </c>
      <c r="P3856" s="118" t="str">
        <f aca="false">IF(N3856="","",IF(ISERR(FIND(LEFT(N3856,1),"aeiou")),"is a "&amp;N3856&amp;" "&amp;O3856,"is an "&amp;N3856&amp;" "&amp;O3856))</f>
        <v>is a fluoride </v>
      </c>
      <c r="Q3856" s="119"/>
      <c r="S3856" s="140"/>
      <c r="T3856" s="116" t="s">
        <v>37</v>
      </c>
      <c r="U3856" s="140"/>
      <c r="V3856" s="103" t="n">
        <v>37930</v>
      </c>
      <c r="W3856" s="103" t="n">
        <v>37930</v>
      </c>
      <c r="X3856" s="140" t="s">
        <v>65</v>
      </c>
      <c r="Y3856" s="140" t="s">
        <v>676</v>
      </c>
      <c r="Z3856" s="95" t="n">
        <v>432109</v>
      </c>
      <c r="AA3856" s="140" t="s">
        <v>174</v>
      </c>
    </row>
    <row r="3857" s="117" customFormat="true" ht="11.25" hidden="false" customHeight="false" outlineLevel="0" collapsed="false">
      <c r="A3857" s="42" t="n">
        <v>3979</v>
      </c>
      <c r="B3857" s="112" t="n">
        <v>910036</v>
      </c>
      <c r="C3857" s="100" t="s">
        <v>1</v>
      </c>
      <c r="D3857" s="115" t="n">
        <v>193257</v>
      </c>
      <c r="E3857" s="99" t="s">
        <v>32</v>
      </c>
      <c r="F3857" s="119" t="n">
        <v>585155</v>
      </c>
      <c r="G3857" s="116"/>
      <c r="H3857" s="117" t="s">
        <v>4919</v>
      </c>
      <c r="I3857" s="115" t="n">
        <v>1589650</v>
      </c>
      <c r="J3857" s="119" t="n">
        <v>1146</v>
      </c>
      <c r="K3857" s="116" t="s">
        <v>41</v>
      </c>
      <c r="L3857" s="119" t="n">
        <v>431003</v>
      </c>
      <c r="M3857" s="20"/>
      <c r="N3857" s="20" t="s">
        <v>197</v>
      </c>
      <c r="P3857" s="118" t="str">
        <f aca="false">IF(N3857="","",IF(ISERR(FIND(LEFT(N3857,1),"aeiou")),"is a "&amp;N3857&amp;" "&amp;O3857,"is an "&amp;N3857&amp;" "&amp;O3857))</f>
        <v>is a glass </v>
      </c>
      <c r="Q3857" s="119"/>
      <c r="S3857" s="140"/>
      <c r="T3857" s="116" t="s">
        <v>37</v>
      </c>
      <c r="U3857" s="140"/>
      <c r="V3857" s="103" t="n">
        <v>37930</v>
      </c>
      <c r="W3857" s="103" t="n">
        <v>37930</v>
      </c>
      <c r="X3857" s="140" t="s">
        <v>65</v>
      </c>
      <c r="Y3857" s="140" t="s">
        <v>676</v>
      </c>
      <c r="Z3857" s="95" t="n">
        <v>432109</v>
      </c>
      <c r="AA3857" s="137" t="s">
        <v>174</v>
      </c>
    </row>
    <row r="3858" s="117" customFormat="true" ht="11.25" hidden="false" customHeight="false" outlineLevel="0" collapsed="false">
      <c r="A3858" s="42" t="n">
        <v>3980</v>
      </c>
      <c r="B3858" s="112" t="n">
        <v>910036</v>
      </c>
      <c r="C3858" s="100" t="s">
        <v>1</v>
      </c>
      <c r="D3858" s="115" t="n">
        <v>193257</v>
      </c>
      <c r="E3858" s="100" t="s">
        <v>32</v>
      </c>
      <c r="F3858" s="115" t="n">
        <v>585158</v>
      </c>
      <c r="G3858" s="116"/>
      <c r="H3858" s="117" t="s">
        <v>4920</v>
      </c>
      <c r="I3858" s="115" t="n">
        <v>1432497</v>
      </c>
      <c r="J3858" s="115" t="n">
        <v>1146</v>
      </c>
      <c r="K3858" s="116" t="s">
        <v>41</v>
      </c>
      <c r="L3858" s="115" t="n">
        <v>281252</v>
      </c>
      <c r="M3858" s="116"/>
      <c r="N3858" s="117" t="s">
        <v>494</v>
      </c>
      <c r="O3858" s="117" t="s">
        <v>4921</v>
      </c>
      <c r="P3858" s="118" t="str">
        <f aca="false">IF(N3858="","",IF(ISERR(FIND(LEFT(N3858,1),"aeiou")),"is a "&amp;N3858&amp;" "&amp;O3858,"is an "&amp;N3858&amp;" "&amp;O3858))</f>
        <v>is a resin that is a thermoplast formed by polymerization of acrylic monomers such as acrylates (methyl, ethyl, butyl) or of esters or amides of acrylic acid. Typically used in concrete or masonry construction as a bonding agent or surface sealer.</v>
      </c>
      <c r="Q3858" s="119"/>
      <c r="S3858" s="140"/>
      <c r="T3858" s="116" t="s">
        <v>37</v>
      </c>
      <c r="U3858" s="140"/>
      <c r="V3858" s="103" t="n">
        <v>35069</v>
      </c>
      <c r="W3858" s="103" t="n">
        <v>38723</v>
      </c>
      <c r="X3858" s="140" t="s">
        <v>65</v>
      </c>
      <c r="Y3858" s="140" t="s">
        <v>4922</v>
      </c>
      <c r="Z3858" s="95" t="n">
        <v>432109</v>
      </c>
      <c r="AA3858" s="140" t="s">
        <v>174</v>
      </c>
    </row>
    <row r="3859" s="117" customFormat="true" ht="11.25" hidden="false" customHeight="false" outlineLevel="0" collapsed="false">
      <c r="A3859" s="42" t="n">
        <v>3981</v>
      </c>
      <c r="B3859" s="112" t="n">
        <v>910036</v>
      </c>
      <c r="C3859" s="100" t="s">
        <v>1</v>
      </c>
      <c r="D3859" s="115" t="n">
        <v>193257</v>
      </c>
      <c r="E3859" s="99" t="s">
        <v>32</v>
      </c>
      <c r="F3859" s="115" t="n">
        <v>585158</v>
      </c>
      <c r="G3859" s="139"/>
      <c r="H3859" s="20" t="s">
        <v>4920</v>
      </c>
      <c r="I3859" s="115" t="n">
        <v>1589653</v>
      </c>
      <c r="J3859" s="119" t="n">
        <v>1146</v>
      </c>
      <c r="K3859" s="116" t="s">
        <v>41</v>
      </c>
      <c r="L3859" s="119" t="n">
        <v>280204</v>
      </c>
      <c r="M3859" s="20"/>
      <c r="N3859" s="20" t="s">
        <v>240</v>
      </c>
      <c r="O3859" s="20" t="s">
        <v>4923</v>
      </c>
      <c r="P3859" s="118" t="str">
        <f aca="false">IF(N3859="","",IF(ISERR(FIND(LEFT(N3859,1),"aeiou")),"is a "&amp;N3859&amp;" "&amp;O3859,"is an "&amp;N3859&amp;" "&amp;O3859))</f>
        <v>is a thermoplast that is a resin formed by polymerization of acrylic monomers such as acrylates (methyl, ethyl, butyl) or of esters or amides of acrylic acid. Typically used in concrete or masonry construction as a bonding agent or surface sealer.</v>
      </c>
      <c r="Q3859" s="119"/>
      <c r="R3859" s="20"/>
      <c r="S3859" s="137"/>
      <c r="T3859" s="139" t="s">
        <v>37</v>
      </c>
      <c r="U3859" s="137"/>
      <c r="V3859" s="98" t="n">
        <v>37930</v>
      </c>
      <c r="W3859" s="98" t="n">
        <v>38722</v>
      </c>
      <c r="X3859" s="137" t="s">
        <v>38</v>
      </c>
      <c r="Y3859" s="137" t="s">
        <v>676</v>
      </c>
      <c r="Z3859" s="95" t="n">
        <v>432109</v>
      </c>
      <c r="AA3859" s="140" t="s">
        <v>174</v>
      </c>
    </row>
    <row r="3860" s="117" customFormat="true" ht="11.25" hidden="false" customHeight="false" outlineLevel="0" collapsed="false">
      <c r="A3860" s="42" t="n">
        <v>3982</v>
      </c>
      <c r="B3860" s="112" t="n">
        <v>910036</v>
      </c>
      <c r="C3860" s="100" t="s">
        <v>1</v>
      </c>
      <c r="D3860" s="115" t="n">
        <v>193257</v>
      </c>
      <c r="E3860" s="100" t="s">
        <v>32</v>
      </c>
      <c r="F3860" s="115" t="n">
        <v>585159</v>
      </c>
      <c r="G3860" s="116"/>
      <c r="H3860" s="117" t="s">
        <v>4924</v>
      </c>
      <c r="I3860" s="115" t="n">
        <v>1589654</v>
      </c>
      <c r="J3860" s="115" t="n">
        <v>1146</v>
      </c>
      <c r="K3860" s="116" t="s">
        <v>41</v>
      </c>
      <c r="L3860" s="115" t="n">
        <v>280212</v>
      </c>
      <c r="N3860" s="117" t="s">
        <v>604</v>
      </c>
      <c r="P3860" s="132" t="str">
        <f aca="false">IF(N3860="","",IF(ISERR(FIND(LEFT(N3860,1),"aeiou")),"is a "&amp;N3860&amp;" "&amp;O3860,"is an "&amp;N3860&amp;" "&amp;O3860))</f>
        <v>is a viton </v>
      </c>
      <c r="Q3860" s="119"/>
      <c r="S3860" s="140"/>
      <c r="T3860" s="116" t="s">
        <v>37</v>
      </c>
      <c r="U3860" s="140"/>
      <c r="V3860" s="103" t="n">
        <v>37930</v>
      </c>
      <c r="W3860" s="103" t="n">
        <v>37930</v>
      </c>
      <c r="X3860" s="140" t="s">
        <v>65</v>
      </c>
      <c r="Y3860" s="140" t="s">
        <v>676</v>
      </c>
      <c r="Z3860" s="95" t="n">
        <v>432109</v>
      </c>
      <c r="AA3860" s="140" t="s">
        <v>174</v>
      </c>
    </row>
    <row r="3861" s="117" customFormat="true" ht="11.25" hidden="false" customHeight="false" outlineLevel="0" collapsed="false">
      <c r="A3861" s="42" t="n">
        <v>3983</v>
      </c>
      <c r="B3861" s="112" t="n">
        <v>910036</v>
      </c>
      <c r="C3861" s="100" t="s">
        <v>1</v>
      </c>
      <c r="D3861" s="115" t="n">
        <v>193257</v>
      </c>
      <c r="E3861" s="100" t="s">
        <v>32</v>
      </c>
      <c r="F3861" s="115" t="n">
        <v>585164</v>
      </c>
      <c r="G3861" s="116"/>
      <c r="H3861" s="117" t="s">
        <v>4925</v>
      </c>
      <c r="I3861" s="115" t="n">
        <v>1589659</v>
      </c>
      <c r="J3861" s="115" t="n">
        <v>1146</v>
      </c>
      <c r="K3861" s="116" t="s">
        <v>41</v>
      </c>
      <c r="L3861" s="115" t="n">
        <v>280175</v>
      </c>
      <c r="N3861" s="117" t="s">
        <v>544</v>
      </c>
      <c r="P3861" s="118" t="str">
        <f aca="false">IF(N3861="","",IF(ISERR(FIND(LEFT(N3861,1),"aeiou")),"is a "&amp;N3861&amp;" "&amp;O3861,"is an "&amp;N3861&amp;" "&amp;O3861))</f>
        <v>is a polytetrafluoroethylene </v>
      </c>
      <c r="Q3861" s="119"/>
      <c r="S3861" s="140"/>
      <c r="T3861" s="116" t="s">
        <v>37</v>
      </c>
      <c r="U3861" s="140"/>
      <c r="V3861" s="103" t="n">
        <v>37930</v>
      </c>
      <c r="W3861" s="103" t="n">
        <v>37930</v>
      </c>
      <c r="X3861" s="140" t="s">
        <v>65</v>
      </c>
      <c r="Y3861" s="140" t="s">
        <v>676</v>
      </c>
      <c r="Z3861" s="95" t="n">
        <v>432109</v>
      </c>
      <c r="AA3861" s="140" t="s">
        <v>174</v>
      </c>
    </row>
    <row r="3862" s="117" customFormat="true" ht="11.25" hidden="false" customHeight="false" outlineLevel="0" collapsed="false">
      <c r="A3862" s="42" t="n">
        <v>3984</v>
      </c>
      <c r="B3862" s="112" t="n">
        <v>910036</v>
      </c>
      <c r="C3862" s="100" t="s">
        <v>1</v>
      </c>
      <c r="D3862" s="115" t="n">
        <v>193257</v>
      </c>
      <c r="E3862" s="100" t="s">
        <v>32</v>
      </c>
      <c r="F3862" s="119" t="n">
        <v>585164</v>
      </c>
      <c r="G3862" s="139"/>
      <c r="H3862" s="117" t="s">
        <v>4926</v>
      </c>
      <c r="I3862" s="115" t="n">
        <v>1589831</v>
      </c>
      <c r="J3862" s="115" t="n">
        <v>1981</v>
      </c>
      <c r="K3862" s="116" t="s">
        <v>45</v>
      </c>
      <c r="L3862" s="119" t="n">
        <v>585164</v>
      </c>
      <c r="M3862" s="20"/>
      <c r="N3862" s="20" t="s">
        <v>4925</v>
      </c>
      <c r="O3862" s="20"/>
      <c r="Q3862" s="119"/>
      <c r="R3862" s="20"/>
      <c r="S3862" s="137"/>
      <c r="T3862" s="139" t="s">
        <v>37</v>
      </c>
      <c r="U3862" s="137"/>
      <c r="V3862" s="98" t="n">
        <v>37930</v>
      </c>
      <c r="W3862" s="98" t="n">
        <v>37930</v>
      </c>
      <c r="X3862" s="137" t="s">
        <v>65</v>
      </c>
      <c r="Y3862" s="137" t="s">
        <v>676</v>
      </c>
      <c r="Z3862" s="95" t="n">
        <v>432109</v>
      </c>
      <c r="AA3862" s="137" t="s">
        <v>174</v>
      </c>
    </row>
    <row r="3863" s="117" customFormat="true" ht="11.25" hidden="false" customHeight="false" outlineLevel="0" collapsed="false">
      <c r="A3863" s="42" t="n">
        <v>3985</v>
      </c>
      <c r="B3863" s="112" t="n">
        <v>910036</v>
      </c>
      <c r="C3863" s="100" t="s">
        <v>1</v>
      </c>
      <c r="D3863" s="115" t="n">
        <v>193257</v>
      </c>
      <c r="E3863" s="100" t="s">
        <v>32</v>
      </c>
      <c r="F3863" s="115" t="n">
        <v>585167</v>
      </c>
      <c r="G3863" s="116"/>
      <c r="H3863" s="117" t="s">
        <v>4927</v>
      </c>
      <c r="I3863" s="115" t="n">
        <v>1589662</v>
      </c>
      <c r="J3863" s="119" t="n">
        <v>1146</v>
      </c>
      <c r="K3863" s="116" t="s">
        <v>41</v>
      </c>
      <c r="L3863" s="115" t="n">
        <v>585125</v>
      </c>
      <c r="N3863" s="117" t="s">
        <v>4815</v>
      </c>
      <c r="P3863" s="118" t="str">
        <f aca="false">IF(N3863="","",IF(ISERR(FIND(LEFT(N3863,1),"aeiou")),"is a "&amp;N3863&amp;" "&amp;O3863,"is an "&amp;N3863&amp;" "&amp;O3863))</f>
        <v>is an exfoliated graphite </v>
      </c>
      <c r="Q3863" s="119"/>
      <c r="S3863" s="140"/>
      <c r="T3863" s="116" t="s">
        <v>37</v>
      </c>
      <c r="U3863" s="140"/>
      <c r="V3863" s="103" t="n">
        <v>37930</v>
      </c>
      <c r="W3863" s="103" t="n">
        <v>37930</v>
      </c>
      <c r="X3863" s="140" t="s">
        <v>65</v>
      </c>
      <c r="Y3863" s="140" t="s">
        <v>676</v>
      </c>
      <c r="Z3863" s="95" t="n">
        <v>432109</v>
      </c>
      <c r="AA3863" s="140" t="s">
        <v>174</v>
      </c>
    </row>
    <row r="3864" s="117" customFormat="true" ht="11.25" hidden="false" customHeight="false" outlineLevel="0" collapsed="false">
      <c r="A3864" s="42" t="n">
        <v>3986</v>
      </c>
      <c r="B3864" s="112" t="n">
        <v>910036</v>
      </c>
      <c r="C3864" s="100" t="s">
        <v>1</v>
      </c>
      <c r="D3864" s="115" t="n">
        <v>193257</v>
      </c>
      <c r="E3864" s="99" t="s">
        <v>32</v>
      </c>
      <c r="F3864" s="119" t="n">
        <v>585168</v>
      </c>
      <c r="G3864" s="139"/>
      <c r="H3864" s="20" t="s">
        <v>4928</v>
      </c>
      <c r="I3864" s="115" t="n">
        <v>1589663</v>
      </c>
      <c r="J3864" s="115" t="n">
        <v>1146</v>
      </c>
      <c r="K3864" s="116" t="s">
        <v>41</v>
      </c>
      <c r="L3864" s="119" t="n">
        <v>310100</v>
      </c>
      <c r="M3864" s="20"/>
      <c r="N3864" s="20" t="s">
        <v>4929</v>
      </c>
      <c r="O3864" s="20"/>
      <c r="P3864" s="118" t="str">
        <f aca="false">IF(N3864="","",IF(ISERR(FIND(LEFT(N3864,1),"aeiou")),"is a "&amp;N3864&amp;" "&amp;O3864,"is an "&amp;N3864&amp;" "&amp;O3864))</f>
        <v>is a yarn </v>
      </c>
      <c r="Q3864" s="119"/>
      <c r="R3864" s="20"/>
      <c r="S3864" s="137"/>
      <c r="T3864" s="139" t="s">
        <v>37</v>
      </c>
      <c r="U3864" s="137"/>
      <c r="V3864" s="98" t="n">
        <v>37930</v>
      </c>
      <c r="W3864" s="98" t="n">
        <v>38343</v>
      </c>
      <c r="X3864" s="137" t="s">
        <v>38</v>
      </c>
      <c r="Y3864" s="137" t="s">
        <v>676</v>
      </c>
      <c r="Z3864" s="95" t="n">
        <v>432109</v>
      </c>
      <c r="AA3864" s="137" t="s">
        <v>174</v>
      </c>
    </row>
    <row r="3865" s="117" customFormat="true" ht="11.25" hidden="false" customHeight="false" outlineLevel="0" collapsed="false">
      <c r="A3865" s="42" t="n">
        <v>3987</v>
      </c>
      <c r="B3865" s="112" t="n">
        <v>910036</v>
      </c>
      <c r="C3865" s="100" t="s">
        <v>1</v>
      </c>
      <c r="D3865" s="115" t="n">
        <v>193257</v>
      </c>
      <c r="E3865" s="100" t="s">
        <v>32</v>
      </c>
      <c r="F3865" s="115" t="n">
        <v>585169</v>
      </c>
      <c r="G3865" s="116"/>
      <c r="H3865" s="117" t="s">
        <v>4930</v>
      </c>
      <c r="I3865" s="115" t="n">
        <v>1589664</v>
      </c>
      <c r="J3865" s="119" t="n">
        <v>1146</v>
      </c>
      <c r="K3865" s="116" t="s">
        <v>41</v>
      </c>
      <c r="L3865" s="115" t="n">
        <v>310100</v>
      </c>
      <c r="N3865" s="117" t="s">
        <v>4929</v>
      </c>
      <c r="P3865" s="118" t="str">
        <f aca="false">IF(N3865="","",IF(ISERR(FIND(LEFT(N3865,1),"aeiou")),"is a "&amp;N3865&amp;" "&amp;O3865,"is an "&amp;N3865&amp;" "&amp;O3865))</f>
        <v>is a yarn </v>
      </c>
      <c r="Q3865" s="119"/>
      <c r="S3865" s="140"/>
      <c r="T3865" s="116" t="s">
        <v>37</v>
      </c>
      <c r="U3865" s="140"/>
      <c r="V3865" s="103" t="n">
        <v>37930</v>
      </c>
      <c r="W3865" s="103" t="n">
        <v>38343</v>
      </c>
      <c r="X3865" s="140" t="s">
        <v>38</v>
      </c>
      <c r="Y3865" s="140" t="s">
        <v>676</v>
      </c>
      <c r="Z3865" s="95" t="n">
        <v>432109</v>
      </c>
      <c r="AA3865" s="137" t="s">
        <v>174</v>
      </c>
    </row>
    <row r="3866" s="117" customFormat="true" ht="11.25" hidden="false" customHeight="false" outlineLevel="0" collapsed="false">
      <c r="A3866" s="42" t="n">
        <v>3988</v>
      </c>
      <c r="B3866" s="112" t="n">
        <v>910036</v>
      </c>
      <c r="C3866" s="100" t="s">
        <v>1</v>
      </c>
      <c r="D3866" s="115" t="n">
        <v>193257</v>
      </c>
      <c r="E3866" s="100" t="s">
        <v>32</v>
      </c>
      <c r="F3866" s="115" t="n">
        <v>585170</v>
      </c>
      <c r="G3866" s="116"/>
      <c r="H3866" s="117" t="s">
        <v>4931</v>
      </c>
      <c r="I3866" s="115" t="n">
        <v>1589665</v>
      </c>
      <c r="J3866" s="115" t="n">
        <v>1146</v>
      </c>
      <c r="K3866" s="116" t="s">
        <v>41</v>
      </c>
      <c r="L3866" s="115" t="n">
        <v>280021</v>
      </c>
      <c r="N3866" s="117" t="s">
        <v>248</v>
      </c>
      <c r="P3866" s="118" t="str">
        <f aca="false">IF(N3866="","",IF(ISERR(FIND(LEFT(N3866,1),"aeiou")),"is a "&amp;N3866&amp;" "&amp;O3866,"is an "&amp;N3866&amp;" "&amp;O3866))</f>
        <v>is an alloy </v>
      </c>
      <c r="Q3866" s="119"/>
      <c r="S3866" s="140"/>
      <c r="T3866" s="116" t="s">
        <v>37</v>
      </c>
      <c r="U3866" s="140"/>
      <c r="V3866" s="103" t="n">
        <v>37930</v>
      </c>
      <c r="W3866" s="103" t="n">
        <v>37930</v>
      </c>
      <c r="X3866" s="140" t="s">
        <v>65</v>
      </c>
      <c r="Y3866" s="140" t="s">
        <v>676</v>
      </c>
      <c r="Z3866" s="95" t="n">
        <v>432109</v>
      </c>
      <c r="AA3866" s="140" t="s">
        <v>174</v>
      </c>
    </row>
    <row r="3867" s="117" customFormat="true" ht="11.25" hidden="false" customHeight="false" outlineLevel="0" collapsed="false">
      <c r="A3867" s="42" t="n">
        <v>3989</v>
      </c>
      <c r="B3867" s="112" t="n">
        <v>910036</v>
      </c>
      <c r="C3867" s="100" t="s">
        <v>1</v>
      </c>
      <c r="D3867" s="115" t="n">
        <v>193257</v>
      </c>
      <c r="E3867" s="100" t="s">
        <v>32</v>
      </c>
      <c r="F3867" s="115" t="n">
        <v>585171</v>
      </c>
      <c r="G3867" s="139"/>
      <c r="H3867" s="117" t="s">
        <v>4932</v>
      </c>
      <c r="I3867" s="115" t="n">
        <v>1589666</v>
      </c>
      <c r="J3867" s="119" t="n">
        <v>1146</v>
      </c>
      <c r="K3867" s="116" t="s">
        <v>41</v>
      </c>
      <c r="L3867" s="115" t="n">
        <v>280204</v>
      </c>
      <c r="N3867" s="117" t="s">
        <v>240</v>
      </c>
      <c r="O3867" s="117" t="s">
        <v>4933</v>
      </c>
      <c r="P3867" s="118" t="str">
        <f aca="false">IF(N3867="","",IF(ISERR(FIND(LEFT(N3867,1),"aeiou")),"is a "&amp;N3867&amp;" "&amp;O3867,"is an "&amp;N3867&amp;" "&amp;O3867))</f>
        <v>is a thermoplast that is a is a brand of Devol Engineering.</v>
      </c>
      <c r="Q3867" s="119"/>
      <c r="R3867" s="20"/>
      <c r="S3867" s="140"/>
      <c r="T3867" s="116" t="s">
        <v>37</v>
      </c>
      <c r="U3867" s="140"/>
      <c r="V3867" s="103" t="n">
        <v>37930</v>
      </c>
      <c r="W3867" s="103" t="n">
        <v>38343</v>
      </c>
      <c r="X3867" s="140" t="s">
        <v>38</v>
      </c>
      <c r="Y3867" s="140" t="s">
        <v>676</v>
      </c>
      <c r="Z3867" s="95" t="n">
        <v>432109</v>
      </c>
      <c r="AA3867" s="140" t="s">
        <v>174</v>
      </c>
    </row>
    <row r="3868" s="117" customFormat="true" ht="11.25" hidden="false" customHeight="false" outlineLevel="0" collapsed="false">
      <c r="A3868" s="42" t="n">
        <v>3990</v>
      </c>
      <c r="B3868" s="112" t="n">
        <v>910036</v>
      </c>
      <c r="C3868" s="100" t="s">
        <v>1</v>
      </c>
      <c r="D3868" s="128" t="n">
        <v>193257</v>
      </c>
      <c r="E3868" s="99" t="s">
        <v>32</v>
      </c>
      <c r="F3868" s="115" t="n">
        <v>585172</v>
      </c>
      <c r="G3868" s="125"/>
      <c r="H3868" s="125" t="s">
        <v>4934</v>
      </c>
      <c r="I3868" s="115" t="n">
        <v>1310385</v>
      </c>
      <c r="J3868" s="115" t="n">
        <v>1146</v>
      </c>
      <c r="K3868" s="213" t="s">
        <v>41</v>
      </c>
      <c r="L3868" s="119" t="n">
        <v>431583</v>
      </c>
      <c r="M3868" s="116"/>
      <c r="N3868" s="117" t="s">
        <v>512</v>
      </c>
      <c r="O3868" s="125"/>
      <c r="P3868" s="132" t="str">
        <f aca="false">IF(N3868="","",IF(ISERR(FIND(LEFT(N3868,1),"aeiou")),"is a "&amp;N3868&amp;" "&amp;O3868,"is an "&amp;N3868&amp;" "&amp;O3868))</f>
        <v>is a polyolefin </v>
      </c>
      <c r="Q3868" s="125"/>
      <c r="R3868" s="125"/>
      <c r="S3868" s="133"/>
      <c r="T3868" s="131" t="s">
        <v>56</v>
      </c>
      <c r="U3868" s="125"/>
      <c r="V3868" s="135" t="n">
        <v>39787</v>
      </c>
      <c r="W3868" s="135" t="n">
        <v>39787</v>
      </c>
      <c r="X3868" s="133" t="s">
        <v>38</v>
      </c>
      <c r="Y3868" s="133" t="s">
        <v>177</v>
      </c>
      <c r="Z3868" s="44" t="n">
        <v>589121</v>
      </c>
      <c r="AA3868" s="140" t="s">
        <v>178</v>
      </c>
    </row>
    <row r="3869" s="117" customFormat="true" ht="11.25" hidden="false" customHeight="false" outlineLevel="0" collapsed="false">
      <c r="A3869" s="42" t="n">
        <v>3991</v>
      </c>
      <c r="B3869" s="112" t="n">
        <v>910036</v>
      </c>
      <c r="C3869" s="100" t="s">
        <v>1</v>
      </c>
      <c r="D3869" s="115" t="n">
        <v>193257</v>
      </c>
      <c r="E3869" s="100" t="s">
        <v>32</v>
      </c>
      <c r="F3869" s="115" t="n">
        <v>585172</v>
      </c>
      <c r="G3869" s="116"/>
      <c r="H3869" s="117" t="s">
        <v>4934</v>
      </c>
      <c r="I3869" s="115" t="n">
        <v>1589667</v>
      </c>
      <c r="J3869" s="115" t="n">
        <v>1146</v>
      </c>
      <c r="K3869" s="116" t="s">
        <v>41</v>
      </c>
      <c r="L3869" s="115" t="n">
        <v>280204</v>
      </c>
      <c r="N3869" s="117" t="s">
        <v>240</v>
      </c>
      <c r="P3869" s="118" t="str">
        <f aca="false">IF(N3869="","",IF(ISERR(FIND(LEFT(N3869,1),"aeiou")),"is a "&amp;N3869&amp;" "&amp;O3869,"is an "&amp;N3869&amp;" "&amp;O3869))</f>
        <v>is a thermoplast </v>
      </c>
      <c r="Q3869" s="119"/>
      <c r="S3869" s="140"/>
      <c r="T3869" s="116" t="s">
        <v>37</v>
      </c>
      <c r="U3869" s="140"/>
      <c r="V3869" s="103" t="n">
        <v>37930</v>
      </c>
      <c r="W3869" s="103" t="n">
        <v>38343</v>
      </c>
      <c r="X3869" s="140" t="s">
        <v>38</v>
      </c>
      <c r="Y3869" s="140" t="s">
        <v>676</v>
      </c>
      <c r="Z3869" s="95" t="n">
        <v>432109</v>
      </c>
      <c r="AA3869" s="140" t="s">
        <v>174</v>
      </c>
    </row>
    <row r="3870" s="117" customFormat="true" ht="11.25" hidden="false" customHeight="false" outlineLevel="0" collapsed="false">
      <c r="A3870" s="42" t="n">
        <v>3992</v>
      </c>
      <c r="B3870" s="112" t="n">
        <v>910036</v>
      </c>
      <c r="C3870" s="99" t="s">
        <v>1</v>
      </c>
      <c r="D3870" s="115" t="n">
        <v>193257</v>
      </c>
      <c r="E3870" s="99" t="s">
        <v>32</v>
      </c>
      <c r="F3870" s="119" t="n">
        <v>585172</v>
      </c>
      <c r="G3870" s="139"/>
      <c r="H3870" s="20" t="s">
        <v>4935</v>
      </c>
      <c r="I3870" s="115" t="n">
        <v>1589833</v>
      </c>
      <c r="J3870" s="115" t="n">
        <v>1981</v>
      </c>
      <c r="K3870" s="116" t="s">
        <v>45</v>
      </c>
      <c r="L3870" s="119" t="n">
        <v>585172</v>
      </c>
      <c r="M3870" s="20"/>
      <c r="N3870" s="20" t="s">
        <v>4934</v>
      </c>
      <c r="O3870" s="20"/>
      <c r="Q3870" s="119"/>
      <c r="R3870" s="20"/>
      <c r="S3870" s="137"/>
      <c r="T3870" s="139" t="s">
        <v>37</v>
      </c>
      <c r="U3870" s="137"/>
      <c r="V3870" s="98" t="n">
        <v>37930</v>
      </c>
      <c r="W3870" s="98" t="n">
        <v>37930</v>
      </c>
      <c r="X3870" s="137" t="s">
        <v>65</v>
      </c>
      <c r="Y3870" s="137" t="s">
        <v>676</v>
      </c>
      <c r="Z3870" s="95" t="n">
        <v>432109</v>
      </c>
      <c r="AA3870" s="137" t="s">
        <v>174</v>
      </c>
    </row>
    <row r="3871" s="117" customFormat="true" ht="11.25" hidden="false" customHeight="false" outlineLevel="0" collapsed="false">
      <c r="A3871" s="42" t="n">
        <v>3993</v>
      </c>
      <c r="B3871" s="112" t="n">
        <v>910036</v>
      </c>
      <c r="C3871" s="100" t="s">
        <v>1</v>
      </c>
      <c r="D3871" s="115" t="n">
        <v>193257</v>
      </c>
      <c r="E3871" s="100" t="s">
        <v>32</v>
      </c>
      <c r="F3871" s="115" t="n">
        <v>585173</v>
      </c>
      <c r="G3871" s="139"/>
      <c r="H3871" s="117" t="s">
        <v>4936</v>
      </c>
      <c r="I3871" s="115" t="n">
        <v>1589668</v>
      </c>
      <c r="J3871" s="119" t="n">
        <v>1146</v>
      </c>
      <c r="K3871" s="116" t="s">
        <v>41</v>
      </c>
      <c r="L3871" s="115" t="n">
        <v>280175</v>
      </c>
      <c r="N3871" s="117" t="s">
        <v>544</v>
      </c>
      <c r="P3871" s="118" t="str">
        <f aca="false">IF(N3871="","",IF(ISERR(FIND(LEFT(N3871,1),"aeiou")),"is a "&amp;N3871&amp;" "&amp;O3871,"is an "&amp;N3871&amp;" "&amp;O3871))</f>
        <v>is a polytetrafluoroethylene </v>
      </c>
      <c r="Q3871" s="119"/>
      <c r="S3871" s="140"/>
      <c r="T3871" s="116" t="s">
        <v>37</v>
      </c>
      <c r="U3871" s="140"/>
      <c r="V3871" s="103" t="n">
        <v>37930</v>
      </c>
      <c r="W3871" s="103" t="n">
        <v>37930</v>
      </c>
      <c r="X3871" s="140" t="s">
        <v>65</v>
      </c>
      <c r="Y3871" s="140" t="s">
        <v>676</v>
      </c>
      <c r="Z3871" s="95" t="n">
        <v>432109</v>
      </c>
      <c r="AA3871" s="140" t="s">
        <v>174</v>
      </c>
    </row>
    <row r="3872" s="117" customFormat="true" ht="11.25" hidden="false" customHeight="false" outlineLevel="0" collapsed="false">
      <c r="A3872" s="42" t="n">
        <v>3994</v>
      </c>
      <c r="B3872" s="112" t="n">
        <v>910036</v>
      </c>
      <c r="C3872" s="100" t="s">
        <v>1</v>
      </c>
      <c r="D3872" s="115" t="n">
        <v>193257</v>
      </c>
      <c r="E3872" s="100" t="s">
        <v>32</v>
      </c>
      <c r="F3872" s="115" t="n">
        <v>585173</v>
      </c>
      <c r="G3872" s="116"/>
      <c r="H3872" s="117" t="s">
        <v>4937</v>
      </c>
      <c r="I3872" s="115" t="n">
        <v>1589834</v>
      </c>
      <c r="J3872" s="115" t="n">
        <v>1981</v>
      </c>
      <c r="K3872" s="116" t="s">
        <v>45</v>
      </c>
      <c r="L3872" s="115" t="n">
        <v>585173</v>
      </c>
      <c r="N3872" s="117" t="s">
        <v>4936</v>
      </c>
      <c r="Q3872" s="119"/>
      <c r="S3872" s="140"/>
      <c r="T3872" s="116" t="s">
        <v>37</v>
      </c>
      <c r="U3872" s="140"/>
      <c r="V3872" s="103" t="n">
        <v>37930</v>
      </c>
      <c r="W3872" s="103" t="n">
        <v>37930</v>
      </c>
      <c r="X3872" s="140" t="s">
        <v>65</v>
      </c>
      <c r="Y3872" s="140" t="s">
        <v>676</v>
      </c>
      <c r="Z3872" s="95" t="n">
        <v>432109</v>
      </c>
      <c r="AA3872" s="140" t="s">
        <v>174</v>
      </c>
    </row>
    <row r="3873" s="117" customFormat="true" ht="11.25" hidden="false" customHeight="false" outlineLevel="0" collapsed="false">
      <c r="A3873" s="42" t="n">
        <v>3995</v>
      </c>
      <c r="B3873" s="112" t="n">
        <v>910036</v>
      </c>
      <c r="C3873" s="99" t="s">
        <v>1</v>
      </c>
      <c r="D3873" s="119" t="n">
        <v>193257</v>
      </c>
      <c r="E3873" s="99" t="s">
        <v>32</v>
      </c>
      <c r="F3873" s="119" t="n">
        <v>585174</v>
      </c>
      <c r="G3873" s="139"/>
      <c r="H3873" s="20" t="s">
        <v>4938</v>
      </c>
      <c r="I3873" s="115" t="n">
        <v>1589669</v>
      </c>
      <c r="J3873" s="115" t="n">
        <v>1146</v>
      </c>
      <c r="K3873" s="116" t="s">
        <v>41</v>
      </c>
      <c r="L3873" s="119" t="n">
        <v>280175</v>
      </c>
      <c r="M3873" s="20"/>
      <c r="N3873" s="20" t="s">
        <v>544</v>
      </c>
      <c r="O3873" s="20"/>
      <c r="P3873" s="118" t="str">
        <f aca="false">IF(N3873="","",IF(ISERR(FIND(LEFT(N3873,1),"aeiou")),"is a "&amp;N3873&amp;" "&amp;O3873,"is an "&amp;N3873&amp;" "&amp;O3873))</f>
        <v>is a polytetrafluoroethylene </v>
      </c>
      <c r="Q3873" s="119"/>
      <c r="R3873" s="20"/>
      <c r="S3873" s="137"/>
      <c r="T3873" s="139" t="s">
        <v>37</v>
      </c>
      <c r="U3873" s="137"/>
      <c r="V3873" s="98" t="n">
        <v>37930</v>
      </c>
      <c r="W3873" s="98" t="n">
        <v>37930</v>
      </c>
      <c r="X3873" s="137" t="s">
        <v>65</v>
      </c>
      <c r="Y3873" s="137" t="s">
        <v>676</v>
      </c>
      <c r="Z3873" s="95" t="n">
        <v>432109</v>
      </c>
      <c r="AA3873" s="137" t="s">
        <v>174</v>
      </c>
    </row>
    <row r="3874" s="117" customFormat="true" ht="11.25" hidden="false" customHeight="false" outlineLevel="0" collapsed="false">
      <c r="A3874" s="42" t="n">
        <v>3996</v>
      </c>
      <c r="B3874" s="112" t="n">
        <v>910036</v>
      </c>
      <c r="C3874" s="100" t="s">
        <v>1</v>
      </c>
      <c r="D3874" s="115" t="n">
        <v>193257</v>
      </c>
      <c r="E3874" s="100" t="s">
        <v>32</v>
      </c>
      <c r="F3874" s="115" t="n">
        <v>585174</v>
      </c>
      <c r="G3874" s="116"/>
      <c r="H3874" s="117" t="s">
        <v>4939</v>
      </c>
      <c r="I3874" s="115" t="n">
        <v>1589835</v>
      </c>
      <c r="J3874" s="115" t="n">
        <v>1981</v>
      </c>
      <c r="K3874" s="116" t="s">
        <v>45</v>
      </c>
      <c r="L3874" s="115" t="n">
        <v>585174</v>
      </c>
      <c r="N3874" s="117" t="s">
        <v>4938</v>
      </c>
      <c r="Q3874" s="119"/>
      <c r="S3874" s="140"/>
      <c r="T3874" s="116" t="s">
        <v>37</v>
      </c>
      <c r="U3874" s="140"/>
      <c r="V3874" s="103" t="n">
        <v>37930</v>
      </c>
      <c r="W3874" s="103" t="n">
        <v>37930</v>
      </c>
      <c r="X3874" s="140" t="s">
        <v>65</v>
      </c>
      <c r="Y3874" s="140" t="s">
        <v>676</v>
      </c>
      <c r="Z3874" s="95" t="n">
        <v>432109</v>
      </c>
      <c r="AA3874" s="140" t="s">
        <v>174</v>
      </c>
    </row>
    <row r="3875" s="117" customFormat="true" ht="11.25" hidden="false" customHeight="false" outlineLevel="0" collapsed="false">
      <c r="A3875" s="42" t="n">
        <v>3997</v>
      </c>
      <c r="B3875" s="112" t="n">
        <v>910036</v>
      </c>
      <c r="C3875" s="100" t="s">
        <v>1</v>
      </c>
      <c r="D3875" s="115" t="n">
        <v>193257</v>
      </c>
      <c r="E3875" s="100" t="s">
        <v>32</v>
      </c>
      <c r="F3875" s="115" t="n">
        <v>585175</v>
      </c>
      <c r="G3875" s="116"/>
      <c r="H3875" s="117" t="s">
        <v>4940</v>
      </c>
      <c r="I3875" s="115" t="n">
        <v>1589670</v>
      </c>
      <c r="J3875" s="115" t="n">
        <v>1146</v>
      </c>
      <c r="K3875" s="116" t="s">
        <v>41</v>
      </c>
      <c r="L3875" s="115" t="n">
        <v>280151</v>
      </c>
      <c r="N3875" s="117" t="s">
        <v>484</v>
      </c>
      <c r="P3875" s="118" t="str">
        <f aca="false">IF(N3875="","",IF(ISERR(FIND(LEFT(N3875,1),"aeiou")),"is a "&amp;N3875&amp;" "&amp;O3875,"is an "&amp;N3875&amp;" "&amp;O3875))</f>
        <v>is a polyamide </v>
      </c>
      <c r="Q3875" s="119"/>
      <c r="S3875" s="140"/>
      <c r="T3875" s="116" t="s">
        <v>37</v>
      </c>
      <c r="U3875" s="140"/>
      <c r="V3875" s="103" t="n">
        <v>37930</v>
      </c>
      <c r="W3875" s="103" t="n">
        <v>38422</v>
      </c>
      <c r="X3875" s="140" t="s">
        <v>65</v>
      </c>
      <c r="Y3875" s="140" t="s">
        <v>676</v>
      </c>
      <c r="Z3875" s="95" t="n">
        <v>432109</v>
      </c>
      <c r="AA3875" s="140" t="s">
        <v>174</v>
      </c>
    </row>
    <row r="3876" s="117" customFormat="true" ht="11.25" hidden="false" customHeight="false" outlineLevel="0" collapsed="false">
      <c r="A3876" s="42" t="n">
        <v>3998</v>
      </c>
      <c r="B3876" s="112" t="n">
        <v>910036</v>
      </c>
      <c r="C3876" s="100" t="s">
        <v>1</v>
      </c>
      <c r="D3876" s="115" t="n">
        <v>193257</v>
      </c>
      <c r="E3876" s="100" t="s">
        <v>32</v>
      </c>
      <c r="F3876" s="115" t="n">
        <v>585175</v>
      </c>
      <c r="G3876" s="116"/>
      <c r="H3876" s="117" t="s">
        <v>4941</v>
      </c>
      <c r="I3876" s="115" t="n">
        <v>1589836</v>
      </c>
      <c r="J3876" s="115" t="n">
        <v>1981</v>
      </c>
      <c r="K3876" s="116" t="s">
        <v>45</v>
      </c>
      <c r="L3876" s="115" t="n">
        <v>585175</v>
      </c>
      <c r="N3876" s="117" t="s">
        <v>4940</v>
      </c>
      <c r="Q3876" s="119"/>
      <c r="S3876" s="140"/>
      <c r="T3876" s="116" t="s">
        <v>37</v>
      </c>
      <c r="U3876" s="140"/>
      <c r="V3876" s="103" t="n">
        <v>37930</v>
      </c>
      <c r="W3876" s="103" t="n">
        <v>38422</v>
      </c>
      <c r="X3876" s="140" t="s">
        <v>65</v>
      </c>
      <c r="Y3876" s="140" t="s">
        <v>676</v>
      </c>
      <c r="Z3876" s="95" t="n">
        <v>432109</v>
      </c>
      <c r="AA3876" s="140" t="s">
        <v>174</v>
      </c>
    </row>
    <row r="3877" s="117" customFormat="true" ht="11.25" hidden="false" customHeight="false" outlineLevel="0" collapsed="false">
      <c r="A3877" s="42" t="n">
        <v>3999</v>
      </c>
      <c r="B3877" s="112" t="n">
        <v>910036</v>
      </c>
      <c r="C3877" s="100" t="s">
        <v>1</v>
      </c>
      <c r="D3877" s="115" t="n">
        <v>193257</v>
      </c>
      <c r="E3877" s="100" t="s">
        <v>32</v>
      </c>
      <c r="F3877" s="115" t="n">
        <v>585176</v>
      </c>
      <c r="G3877" s="116"/>
      <c r="H3877" s="117" t="s">
        <v>4942</v>
      </c>
      <c r="I3877" s="115" t="n">
        <v>1589671</v>
      </c>
      <c r="J3877" s="115" t="n">
        <v>1146</v>
      </c>
      <c r="K3877" s="116" t="s">
        <v>41</v>
      </c>
      <c r="L3877" s="115" t="n">
        <v>280204</v>
      </c>
      <c r="N3877" s="117" t="s">
        <v>240</v>
      </c>
      <c r="P3877" s="118" t="str">
        <f aca="false">IF(N3877="","",IF(ISERR(FIND(LEFT(N3877,1),"aeiou")),"is a "&amp;N3877&amp;" "&amp;O3877,"is an "&amp;N3877&amp;" "&amp;O3877))</f>
        <v>is a thermoplast </v>
      </c>
      <c r="Q3877" s="119"/>
      <c r="S3877" s="140"/>
      <c r="T3877" s="116" t="s">
        <v>37</v>
      </c>
      <c r="U3877" s="140"/>
      <c r="V3877" s="103" t="n">
        <v>37930</v>
      </c>
      <c r="W3877" s="103" t="n">
        <v>37930</v>
      </c>
      <c r="X3877" s="140" t="s">
        <v>65</v>
      </c>
      <c r="Y3877" s="140" t="s">
        <v>676</v>
      </c>
      <c r="Z3877" s="95" t="n">
        <v>432109</v>
      </c>
      <c r="AA3877" s="140" t="s">
        <v>174</v>
      </c>
    </row>
    <row r="3878" s="117" customFormat="true" ht="11.25" hidden="false" customHeight="false" outlineLevel="0" collapsed="false">
      <c r="A3878" s="42" t="n">
        <v>4000</v>
      </c>
      <c r="B3878" s="112" t="n">
        <v>910036</v>
      </c>
      <c r="C3878" s="100" t="s">
        <v>1</v>
      </c>
      <c r="D3878" s="115" t="n">
        <v>193257</v>
      </c>
      <c r="E3878" s="100" t="s">
        <v>32</v>
      </c>
      <c r="F3878" s="115" t="n">
        <v>585176</v>
      </c>
      <c r="G3878" s="116"/>
      <c r="H3878" s="117" t="s">
        <v>4943</v>
      </c>
      <c r="I3878" s="115" t="n">
        <v>1589837</v>
      </c>
      <c r="J3878" s="115" t="n">
        <v>1981</v>
      </c>
      <c r="K3878" s="116" t="s">
        <v>45</v>
      </c>
      <c r="L3878" s="115" t="n">
        <v>585176</v>
      </c>
      <c r="N3878" s="117" t="s">
        <v>4942</v>
      </c>
      <c r="Q3878" s="119"/>
      <c r="S3878" s="140"/>
      <c r="T3878" s="116" t="s">
        <v>37</v>
      </c>
      <c r="U3878" s="140"/>
      <c r="V3878" s="103" t="n">
        <v>37930</v>
      </c>
      <c r="W3878" s="103" t="n">
        <v>37930</v>
      </c>
      <c r="X3878" s="140" t="s">
        <v>65</v>
      </c>
      <c r="Y3878" s="140" t="s">
        <v>676</v>
      </c>
      <c r="Z3878" s="95" t="n">
        <v>432109</v>
      </c>
      <c r="AA3878" s="140" t="s">
        <v>174</v>
      </c>
    </row>
    <row r="3879" s="117" customFormat="true" ht="11.25" hidden="false" customHeight="false" outlineLevel="0" collapsed="false">
      <c r="A3879" s="42" t="n">
        <v>4001</v>
      </c>
      <c r="B3879" s="112" t="n">
        <v>910036</v>
      </c>
      <c r="C3879" s="100" t="s">
        <v>1</v>
      </c>
      <c r="D3879" s="115" t="n">
        <v>193257</v>
      </c>
      <c r="E3879" s="99" t="s">
        <v>32</v>
      </c>
      <c r="F3879" s="119" t="n">
        <v>585178</v>
      </c>
      <c r="G3879" s="116"/>
      <c r="H3879" s="117" t="s">
        <v>4944</v>
      </c>
      <c r="I3879" s="115" t="n">
        <v>1310125</v>
      </c>
      <c r="J3879" s="115" t="n">
        <v>1981</v>
      </c>
      <c r="K3879" s="116" t="s">
        <v>45</v>
      </c>
      <c r="L3879" s="119" t="n">
        <v>585178</v>
      </c>
      <c r="N3879" s="117" t="s">
        <v>4945</v>
      </c>
      <c r="Q3879" s="119"/>
      <c r="S3879" s="140"/>
      <c r="T3879" s="116" t="s">
        <v>37</v>
      </c>
      <c r="U3879" s="140"/>
      <c r="V3879" s="103" t="n">
        <v>38343</v>
      </c>
      <c r="W3879" s="103" t="n">
        <v>38343</v>
      </c>
      <c r="X3879" s="140" t="s">
        <v>38</v>
      </c>
      <c r="Y3879" s="140" t="s">
        <v>1532</v>
      </c>
      <c r="Z3879" s="95" t="n">
        <v>432109</v>
      </c>
      <c r="AA3879" s="137" t="s">
        <v>174</v>
      </c>
    </row>
    <row r="3880" s="117" customFormat="true" ht="11.25" hidden="false" customHeight="false" outlineLevel="0" collapsed="false">
      <c r="A3880" s="42" t="n">
        <v>4002</v>
      </c>
      <c r="B3880" s="112" t="n">
        <v>910036</v>
      </c>
      <c r="C3880" s="100" t="s">
        <v>1</v>
      </c>
      <c r="D3880" s="119" t="n">
        <v>193257</v>
      </c>
      <c r="E3880" s="99" t="s">
        <v>32</v>
      </c>
      <c r="F3880" s="119" t="n">
        <v>585178</v>
      </c>
      <c r="G3880" s="139"/>
      <c r="H3880" s="20" t="s">
        <v>4946</v>
      </c>
      <c r="I3880" s="115" t="n">
        <v>1310126</v>
      </c>
      <c r="J3880" s="115" t="n">
        <v>1981</v>
      </c>
      <c r="K3880" s="116" t="s">
        <v>45</v>
      </c>
      <c r="L3880" s="119" t="n">
        <v>585178</v>
      </c>
      <c r="M3880" s="20"/>
      <c r="N3880" s="20" t="s">
        <v>4945</v>
      </c>
      <c r="O3880" s="20"/>
      <c r="Q3880" s="119"/>
      <c r="R3880" s="20"/>
      <c r="S3880" s="137"/>
      <c r="T3880" s="139" t="s">
        <v>37</v>
      </c>
      <c r="U3880" s="137"/>
      <c r="V3880" s="98" t="n">
        <v>38343</v>
      </c>
      <c r="W3880" s="98" t="n">
        <v>38343</v>
      </c>
      <c r="X3880" s="137" t="s">
        <v>38</v>
      </c>
      <c r="Y3880" s="137" t="s">
        <v>1532</v>
      </c>
      <c r="Z3880" s="95" t="n">
        <v>432109</v>
      </c>
      <c r="AA3880" s="137" t="s">
        <v>174</v>
      </c>
    </row>
    <row r="3881" s="117" customFormat="true" ht="11.25" hidden="false" customHeight="false" outlineLevel="0" collapsed="false">
      <c r="A3881" s="42" t="n">
        <v>4003</v>
      </c>
      <c r="B3881" s="112" t="n">
        <v>910036</v>
      </c>
      <c r="C3881" s="100" t="s">
        <v>1</v>
      </c>
      <c r="D3881" s="115" t="n">
        <v>193257</v>
      </c>
      <c r="E3881" s="100" t="s">
        <v>32</v>
      </c>
      <c r="F3881" s="115" t="n">
        <v>585178</v>
      </c>
      <c r="G3881" s="139"/>
      <c r="H3881" s="117" t="s">
        <v>4945</v>
      </c>
      <c r="I3881" s="115" t="n">
        <v>1589673</v>
      </c>
      <c r="J3881" s="115" t="n">
        <v>1146</v>
      </c>
      <c r="K3881" s="116" t="s">
        <v>41</v>
      </c>
      <c r="L3881" s="115" t="n">
        <v>280204</v>
      </c>
      <c r="M3881" s="20"/>
      <c r="N3881" s="117" t="s">
        <v>240</v>
      </c>
      <c r="O3881" s="117" t="s">
        <v>4947</v>
      </c>
      <c r="P3881" s="118" t="str">
        <f aca="false">IF(N3881="","",IF(ISERR(FIND(LEFT(N3881,1),"aeiou")),"is a "&amp;N3881&amp;" "&amp;O3881,"is an "&amp;N3881&amp;" "&amp;O3881))</f>
        <v>is a thermoplast that is a polyacetal resin.</v>
      </c>
      <c r="Q3881" s="119"/>
      <c r="R3881" s="20"/>
      <c r="S3881" s="137"/>
      <c r="T3881" s="116" t="s">
        <v>37</v>
      </c>
      <c r="U3881" s="137"/>
      <c r="V3881" s="103" t="n">
        <v>37930</v>
      </c>
      <c r="W3881" s="103" t="n">
        <v>37930</v>
      </c>
      <c r="X3881" s="140" t="s">
        <v>65</v>
      </c>
      <c r="Y3881" s="140" t="s">
        <v>676</v>
      </c>
      <c r="Z3881" s="95" t="n">
        <v>432109</v>
      </c>
      <c r="AA3881" s="140" t="s">
        <v>174</v>
      </c>
    </row>
    <row r="3882" s="117" customFormat="true" ht="11.25" hidden="false" customHeight="false" outlineLevel="0" collapsed="false">
      <c r="A3882" s="42" t="n">
        <v>4004</v>
      </c>
      <c r="B3882" s="112" t="n">
        <v>910036</v>
      </c>
      <c r="C3882" s="100" t="s">
        <v>1</v>
      </c>
      <c r="D3882" s="115" t="n">
        <v>193257</v>
      </c>
      <c r="E3882" s="100" t="s">
        <v>32</v>
      </c>
      <c r="F3882" s="115" t="n">
        <v>585178</v>
      </c>
      <c r="G3882" s="116"/>
      <c r="H3882" s="117" t="s">
        <v>4948</v>
      </c>
      <c r="I3882" s="115" t="n">
        <v>1589839</v>
      </c>
      <c r="J3882" s="115" t="n">
        <v>1981</v>
      </c>
      <c r="K3882" s="116" t="s">
        <v>45</v>
      </c>
      <c r="L3882" s="115" t="n">
        <v>585178</v>
      </c>
      <c r="N3882" s="117" t="s">
        <v>4945</v>
      </c>
      <c r="Q3882" s="119"/>
      <c r="S3882" s="140"/>
      <c r="T3882" s="116" t="s">
        <v>37</v>
      </c>
      <c r="U3882" s="140"/>
      <c r="V3882" s="103" t="n">
        <v>37930</v>
      </c>
      <c r="W3882" s="103" t="n">
        <v>37930</v>
      </c>
      <c r="X3882" s="140" t="s">
        <v>65</v>
      </c>
      <c r="Y3882" s="140" t="s">
        <v>676</v>
      </c>
      <c r="Z3882" s="95" t="n">
        <v>432109</v>
      </c>
      <c r="AA3882" s="140" t="s">
        <v>174</v>
      </c>
    </row>
    <row r="3883" s="117" customFormat="true" ht="11.25" hidden="false" customHeight="false" outlineLevel="0" collapsed="false">
      <c r="A3883" s="42" t="n">
        <v>4005</v>
      </c>
      <c r="B3883" s="112" t="n">
        <v>910036</v>
      </c>
      <c r="C3883" s="100" t="s">
        <v>1</v>
      </c>
      <c r="D3883" s="115" t="n">
        <v>193257</v>
      </c>
      <c r="E3883" s="99" t="s">
        <v>32</v>
      </c>
      <c r="F3883" s="115" t="n">
        <v>585179</v>
      </c>
      <c r="G3883" s="116"/>
      <c r="H3883" s="117" t="s">
        <v>4949</v>
      </c>
      <c r="I3883" s="115" t="n">
        <v>1589674</v>
      </c>
      <c r="J3883" s="115" t="n">
        <v>1146</v>
      </c>
      <c r="K3883" s="116" t="s">
        <v>41</v>
      </c>
      <c r="L3883" s="115" t="n">
        <v>431514</v>
      </c>
      <c r="N3883" s="117" t="s">
        <v>3034</v>
      </c>
      <c r="O3883" s="117" t="s">
        <v>4950</v>
      </c>
      <c r="P3883" s="118" t="str">
        <f aca="false">IF(N3883="","",IF(ISERR(FIND(LEFT(N3883,1),"aeiou")),"is a "&amp;N3883&amp;" "&amp;O3883,"is an "&amp;N3883&amp;" "&amp;O3883))</f>
        <v>is a pesticide that consists of liquid hydrogen cyanide (HCN) absorbed into some inert material such as wood pulp, with an irritant added to warn bystanders of its presence.</v>
      </c>
      <c r="Q3883" s="115"/>
      <c r="S3883" s="140"/>
      <c r="T3883" s="116" t="s">
        <v>37</v>
      </c>
      <c r="U3883" s="140"/>
      <c r="V3883" s="103" t="n">
        <v>37930</v>
      </c>
      <c r="W3883" s="103" t="n">
        <v>38343</v>
      </c>
      <c r="X3883" s="140" t="s">
        <v>38</v>
      </c>
      <c r="Y3883" s="140" t="s">
        <v>676</v>
      </c>
      <c r="Z3883" s="95" t="n">
        <v>432109</v>
      </c>
      <c r="AA3883" s="137" t="s">
        <v>174</v>
      </c>
    </row>
    <row r="3884" s="117" customFormat="true" ht="11.25" hidden="false" customHeight="false" outlineLevel="0" collapsed="false">
      <c r="A3884" s="42" t="n">
        <v>4006</v>
      </c>
      <c r="B3884" s="112" t="n">
        <v>910036</v>
      </c>
      <c r="C3884" s="100" t="s">
        <v>1</v>
      </c>
      <c r="D3884" s="119" t="n">
        <v>193257</v>
      </c>
      <c r="E3884" s="99" t="s">
        <v>32</v>
      </c>
      <c r="F3884" s="119" t="n">
        <v>585180</v>
      </c>
      <c r="G3884" s="139"/>
      <c r="H3884" s="20" t="s">
        <v>4951</v>
      </c>
      <c r="I3884" s="115" t="n">
        <v>1589675</v>
      </c>
      <c r="J3884" s="115" t="n">
        <v>1146</v>
      </c>
      <c r="K3884" s="116" t="s">
        <v>41</v>
      </c>
      <c r="L3884" s="119" t="n">
        <v>280242</v>
      </c>
      <c r="M3884" s="20"/>
      <c r="N3884" s="20" t="s">
        <v>657</v>
      </c>
      <c r="O3884" s="20" t="s">
        <v>4952</v>
      </c>
      <c r="P3884" s="118" t="str">
        <f aca="false">IF(N3884="","",IF(ISERR(FIND(LEFT(N3884,1),"aeiou")),"is a "&amp;N3884&amp;" "&amp;O3884,"is an "&amp;N3884&amp;" "&amp;O3884))</f>
        <v>is an epoxy that is reincorced by the addition of glass.</v>
      </c>
      <c r="Q3884" s="119"/>
      <c r="R3884" s="20"/>
      <c r="S3884" s="137"/>
      <c r="T3884" s="139" t="s">
        <v>37</v>
      </c>
      <c r="U3884" s="137"/>
      <c r="V3884" s="98" t="n">
        <v>37930</v>
      </c>
      <c r="W3884" s="98" t="n">
        <v>38343</v>
      </c>
      <c r="X3884" s="137" t="s">
        <v>38</v>
      </c>
      <c r="Y3884" s="137" t="s">
        <v>676</v>
      </c>
      <c r="Z3884" s="95" t="n">
        <v>432109</v>
      </c>
      <c r="AA3884" s="137" t="s">
        <v>174</v>
      </c>
    </row>
    <row r="3885" s="117" customFormat="true" ht="11.25" hidden="false" customHeight="false" outlineLevel="0" collapsed="false">
      <c r="A3885" s="42" t="n">
        <v>4007</v>
      </c>
      <c r="B3885" s="112" t="n">
        <v>910036</v>
      </c>
      <c r="C3885" s="100" t="s">
        <v>1</v>
      </c>
      <c r="D3885" s="115" t="n">
        <v>193257</v>
      </c>
      <c r="E3885" s="100" t="s">
        <v>32</v>
      </c>
      <c r="F3885" s="115" t="n">
        <v>585180</v>
      </c>
      <c r="G3885" s="139"/>
      <c r="H3885" s="117" t="s">
        <v>4953</v>
      </c>
      <c r="I3885" s="115" t="n">
        <v>1589840</v>
      </c>
      <c r="J3885" s="119" t="n">
        <v>1981</v>
      </c>
      <c r="K3885" s="116" t="s">
        <v>45</v>
      </c>
      <c r="L3885" s="119" t="n">
        <v>585180</v>
      </c>
      <c r="M3885" s="20"/>
      <c r="N3885" s="20" t="s">
        <v>4951</v>
      </c>
      <c r="O3885" s="20"/>
      <c r="Q3885" s="119"/>
      <c r="R3885" s="20"/>
      <c r="S3885" s="137"/>
      <c r="T3885" s="139" t="s">
        <v>37</v>
      </c>
      <c r="U3885" s="137"/>
      <c r="V3885" s="98" t="n">
        <v>37930</v>
      </c>
      <c r="W3885" s="98" t="n">
        <v>37930</v>
      </c>
      <c r="X3885" s="137" t="s">
        <v>65</v>
      </c>
      <c r="Y3885" s="137" t="s">
        <v>676</v>
      </c>
      <c r="Z3885" s="95" t="n">
        <v>432109</v>
      </c>
      <c r="AA3885" s="137" t="s">
        <v>174</v>
      </c>
    </row>
    <row r="3886" s="117" customFormat="true" ht="11.25" hidden="false" customHeight="false" outlineLevel="0" collapsed="false">
      <c r="A3886" s="42" t="n">
        <v>4008</v>
      </c>
      <c r="B3886" s="112" t="n">
        <v>910036</v>
      </c>
      <c r="C3886" s="100" t="s">
        <v>1</v>
      </c>
      <c r="D3886" s="115" t="n">
        <v>193257</v>
      </c>
      <c r="E3886" s="99" t="s">
        <v>32</v>
      </c>
      <c r="F3886" s="115" t="n">
        <v>585181</v>
      </c>
      <c r="G3886" s="116"/>
      <c r="H3886" s="117" t="s">
        <v>4954</v>
      </c>
      <c r="I3886" s="115" t="n">
        <v>1589676</v>
      </c>
      <c r="J3886" s="115" t="n">
        <v>1146</v>
      </c>
      <c r="K3886" s="116" t="s">
        <v>41</v>
      </c>
      <c r="L3886" s="115" t="n">
        <v>585180</v>
      </c>
      <c r="N3886" s="117" t="s">
        <v>4951</v>
      </c>
      <c r="P3886" s="118" t="str">
        <f aca="false">IF(N3886="","",IF(ISERR(FIND(LEFT(N3886,1),"aeiou")),"is a "&amp;N3886&amp;" "&amp;O3886,"is an "&amp;N3886&amp;" "&amp;O3886))</f>
        <v>is a glass reinforced epoxy </v>
      </c>
      <c r="Q3886" s="119"/>
      <c r="S3886" s="140"/>
      <c r="T3886" s="116" t="s">
        <v>37</v>
      </c>
      <c r="U3886" s="140"/>
      <c r="V3886" s="103" t="n">
        <v>37930</v>
      </c>
      <c r="W3886" s="103" t="n">
        <v>37930</v>
      </c>
      <c r="X3886" s="140" t="s">
        <v>65</v>
      </c>
      <c r="Y3886" s="140" t="s">
        <v>676</v>
      </c>
      <c r="Z3886" s="95" t="n">
        <v>432111</v>
      </c>
      <c r="AA3886" s="137" t="s">
        <v>236</v>
      </c>
    </row>
    <row r="3887" s="117" customFormat="true" ht="11.25" hidden="false" customHeight="false" outlineLevel="0" collapsed="false">
      <c r="A3887" s="42" t="n">
        <v>4009</v>
      </c>
      <c r="B3887" s="112" t="n">
        <v>910036</v>
      </c>
      <c r="C3887" s="100" t="s">
        <v>1</v>
      </c>
      <c r="D3887" s="115" t="n">
        <v>193257</v>
      </c>
      <c r="E3887" s="100" t="s">
        <v>32</v>
      </c>
      <c r="F3887" s="115" t="n">
        <v>585181</v>
      </c>
      <c r="G3887" s="139"/>
      <c r="H3887" s="20" t="s">
        <v>4955</v>
      </c>
      <c r="I3887" s="115" t="n">
        <v>1589841</v>
      </c>
      <c r="J3887" s="115" t="n">
        <v>1981</v>
      </c>
      <c r="K3887" s="116" t="s">
        <v>45</v>
      </c>
      <c r="L3887" s="115" t="n">
        <v>585181</v>
      </c>
      <c r="M3887" s="20"/>
      <c r="N3887" s="117" t="s">
        <v>4954</v>
      </c>
      <c r="Q3887" s="119"/>
      <c r="R3887" s="20"/>
      <c r="S3887" s="137"/>
      <c r="T3887" s="116" t="s">
        <v>37</v>
      </c>
      <c r="U3887" s="137"/>
      <c r="V3887" s="103" t="n">
        <v>37930</v>
      </c>
      <c r="W3887" s="103" t="n">
        <v>37930</v>
      </c>
      <c r="X3887" s="140" t="s">
        <v>65</v>
      </c>
      <c r="Y3887" s="140" t="s">
        <v>676</v>
      </c>
      <c r="Z3887" s="95" t="n">
        <v>432111</v>
      </c>
      <c r="AA3887" s="140" t="s">
        <v>236</v>
      </c>
    </row>
    <row r="3888" s="117" customFormat="true" ht="11.25" hidden="false" customHeight="false" outlineLevel="0" collapsed="false">
      <c r="A3888" s="42" t="n">
        <v>4010</v>
      </c>
      <c r="B3888" s="112" t="n">
        <v>910036</v>
      </c>
      <c r="C3888" s="100" t="s">
        <v>1</v>
      </c>
      <c r="D3888" s="115" t="n">
        <v>193257</v>
      </c>
      <c r="E3888" s="100" t="s">
        <v>32</v>
      </c>
      <c r="F3888" s="115" t="n">
        <v>585182</v>
      </c>
      <c r="G3888" s="116"/>
      <c r="H3888" s="117" t="s">
        <v>4956</v>
      </c>
      <c r="I3888" s="115" t="n">
        <v>1589677</v>
      </c>
      <c r="J3888" s="115" t="n">
        <v>1146</v>
      </c>
      <c r="K3888" s="116" t="s">
        <v>41</v>
      </c>
      <c r="L3888" s="115" t="n">
        <v>280266</v>
      </c>
      <c r="M3888" s="116"/>
      <c r="N3888" s="117" t="s">
        <v>711</v>
      </c>
      <c r="P3888" s="118" t="str">
        <f aca="false">IF(N3888="","",IF(ISERR(FIND(LEFT(N3888,1),"aeiou")),"is a "&amp;N3888&amp;" "&amp;O3888,"is an "&amp;N3888&amp;" "&amp;O3888))</f>
        <v>is a phenolic resin </v>
      </c>
      <c r="Q3888" s="119"/>
      <c r="S3888" s="140"/>
      <c r="T3888" s="116" t="s">
        <v>37</v>
      </c>
      <c r="U3888" s="140"/>
      <c r="V3888" s="103" t="n">
        <v>37930</v>
      </c>
      <c r="W3888" s="103" t="n">
        <v>37930</v>
      </c>
      <c r="X3888" s="140" t="s">
        <v>65</v>
      </c>
      <c r="Y3888" s="140" t="s">
        <v>676</v>
      </c>
      <c r="Z3888" s="95" t="n">
        <v>432109</v>
      </c>
      <c r="AA3888" s="140" t="s">
        <v>174</v>
      </c>
    </row>
    <row r="3889" s="117" customFormat="true" ht="11.25" hidden="false" customHeight="false" outlineLevel="0" collapsed="false">
      <c r="A3889" s="42" t="n">
        <v>4011</v>
      </c>
      <c r="B3889" s="112" t="n">
        <v>910036</v>
      </c>
      <c r="C3889" s="100" t="s">
        <v>1</v>
      </c>
      <c r="D3889" s="119" t="n">
        <v>193257</v>
      </c>
      <c r="E3889" s="99" t="s">
        <v>32</v>
      </c>
      <c r="F3889" s="119" t="n">
        <v>585183</v>
      </c>
      <c r="G3889" s="139"/>
      <c r="H3889" s="20" t="s">
        <v>4957</v>
      </c>
      <c r="I3889" s="115" t="n">
        <v>1589678</v>
      </c>
      <c r="J3889" s="115" t="n">
        <v>1146</v>
      </c>
      <c r="K3889" s="116" t="s">
        <v>41</v>
      </c>
      <c r="L3889" s="119" t="n">
        <v>10591</v>
      </c>
      <c r="M3889" s="20"/>
      <c r="N3889" s="20" t="s">
        <v>4958</v>
      </c>
      <c r="O3889" s="20"/>
      <c r="P3889" s="118" t="str">
        <f aca="false">IF(N3889="","",IF(ISERR(FIND(LEFT(N3889,1),"aeiou")),"is a "&amp;N3889&amp;" "&amp;O3889,"is an "&amp;N3889&amp;" "&amp;O3889))</f>
        <v>is a sealing ring </v>
      </c>
      <c r="Q3889" s="119"/>
      <c r="R3889" s="20"/>
      <c r="S3889" s="137"/>
      <c r="T3889" s="139" t="s">
        <v>37</v>
      </c>
      <c r="U3889" s="137"/>
      <c r="V3889" s="98" t="n">
        <v>37930</v>
      </c>
      <c r="W3889" s="98" t="n">
        <v>38250</v>
      </c>
      <c r="X3889" s="137" t="s">
        <v>65</v>
      </c>
      <c r="Y3889" s="137" t="s">
        <v>676</v>
      </c>
      <c r="Z3889" s="95" t="n">
        <v>432111</v>
      </c>
      <c r="AA3889" s="137" t="s">
        <v>236</v>
      </c>
    </row>
    <row r="3890" s="117" customFormat="true" ht="11.25" hidden="false" customHeight="false" outlineLevel="0" collapsed="false">
      <c r="A3890" s="42" t="n">
        <v>4012</v>
      </c>
      <c r="B3890" s="112" t="n">
        <v>910036</v>
      </c>
      <c r="C3890" s="100" t="s">
        <v>1</v>
      </c>
      <c r="D3890" s="115" t="n">
        <v>193257</v>
      </c>
      <c r="E3890" s="100" t="s">
        <v>32</v>
      </c>
      <c r="F3890" s="115" t="n">
        <v>585184</v>
      </c>
      <c r="G3890" s="116"/>
      <c r="H3890" s="117" t="s">
        <v>4959</v>
      </c>
      <c r="I3890" s="115" t="n">
        <v>1589679</v>
      </c>
      <c r="J3890" s="115" t="n">
        <v>1146</v>
      </c>
      <c r="K3890" s="116" t="s">
        <v>41</v>
      </c>
      <c r="L3890" s="115" t="n">
        <v>585171</v>
      </c>
      <c r="N3890" s="117" t="s">
        <v>4932</v>
      </c>
      <c r="O3890" s="117" t="s">
        <v>4960</v>
      </c>
      <c r="P3890" s="118" t="str">
        <f aca="false">IF(N3890="","",IF(ISERR(FIND(LEFT(N3890,1),"aeiou")),"is a "&amp;N3890&amp;" "&amp;O3890,"is an "&amp;N3890&amp;" "&amp;O3890))</f>
        <v>is a Devlon V that is spring energised.</v>
      </c>
      <c r="Q3890" s="119"/>
      <c r="S3890" s="140"/>
      <c r="T3890" s="116" t="s">
        <v>37</v>
      </c>
      <c r="U3890" s="140"/>
      <c r="V3890" s="103" t="n">
        <v>37930</v>
      </c>
      <c r="W3890" s="103" t="n">
        <v>37930</v>
      </c>
      <c r="X3890" s="140" t="s">
        <v>65</v>
      </c>
      <c r="Y3890" s="140" t="s">
        <v>676</v>
      </c>
      <c r="Z3890" s="95" t="n">
        <v>432109</v>
      </c>
      <c r="AA3890" s="140" t="s">
        <v>174</v>
      </c>
    </row>
    <row r="3891" s="117" customFormat="true" ht="11.25" hidden="false" customHeight="false" outlineLevel="0" collapsed="false">
      <c r="A3891" s="42" t="n">
        <v>4013</v>
      </c>
      <c r="B3891" s="112" t="n">
        <v>910036</v>
      </c>
      <c r="C3891" s="100" t="s">
        <v>1</v>
      </c>
      <c r="D3891" s="115" t="n">
        <v>193257</v>
      </c>
      <c r="E3891" s="100" t="s">
        <v>32</v>
      </c>
      <c r="F3891" s="115" t="n">
        <v>585185</v>
      </c>
      <c r="G3891" s="116"/>
      <c r="H3891" s="117" t="s">
        <v>4961</v>
      </c>
      <c r="I3891" s="115" t="n">
        <v>1589680</v>
      </c>
      <c r="J3891" s="115" t="n">
        <v>1146</v>
      </c>
      <c r="K3891" s="116" t="s">
        <v>41</v>
      </c>
      <c r="L3891" s="115" t="n">
        <v>585172</v>
      </c>
      <c r="N3891" s="117" t="s">
        <v>4934</v>
      </c>
      <c r="P3891" s="118" t="str">
        <f aca="false">IF(N3891="","",IF(ISERR(FIND(LEFT(N3891,1),"aeiou")),"is a "&amp;N3891&amp;" "&amp;O3891,"is an "&amp;N3891&amp;" "&amp;O3891))</f>
        <v>is an ethylene tetrafluoroethylene </v>
      </c>
      <c r="Q3891" s="119"/>
      <c r="S3891" s="140"/>
      <c r="T3891" s="116" t="s">
        <v>37</v>
      </c>
      <c r="U3891" s="140"/>
      <c r="V3891" s="103" t="n">
        <v>37930</v>
      </c>
      <c r="W3891" s="103" t="n">
        <v>37930</v>
      </c>
      <c r="X3891" s="140" t="s">
        <v>65</v>
      </c>
      <c r="Y3891" s="140" t="s">
        <v>676</v>
      </c>
      <c r="Z3891" s="95" t="n">
        <v>432109</v>
      </c>
      <c r="AA3891" s="140" t="s">
        <v>174</v>
      </c>
    </row>
    <row r="3892" s="117" customFormat="true" ht="11.25" hidden="false" customHeight="false" outlineLevel="0" collapsed="false">
      <c r="A3892" s="42" t="n">
        <v>4014</v>
      </c>
      <c r="B3892" s="112" t="n">
        <v>910036</v>
      </c>
      <c r="C3892" s="100" t="s">
        <v>1</v>
      </c>
      <c r="D3892" s="115" t="n">
        <v>193257</v>
      </c>
      <c r="E3892" s="100" t="s">
        <v>32</v>
      </c>
      <c r="F3892" s="115" t="n">
        <v>585185</v>
      </c>
      <c r="G3892" s="116"/>
      <c r="H3892" s="117" t="s">
        <v>4962</v>
      </c>
      <c r="I3892" s="115" t="n">
        <v>1589843</v>
      </c>
      <c r="J3892" s="115" t="n">
        <v>1981</v>
      </c>
      <c r="K3892" s="116" t="s">
        <v>45</v>
      </c>
      <c r="L3892" s="115" t="n">
        <v>585185</v>
      </c>
      <c r="N3892" s="117" t="s">
        <v>4961</v>
      </c>
      <c r="Q3892" s="119"/>
      <c r="S3892" s="140"/>
      <c r="T3892" s="116" t="s">
        <v>37</v>
      </c>
      <c r="U3892" s="140"/>
      <c r="V3892" s="103" t="n">
        <v>37930</v>
      </c>
      <c r="W3892" s="103" t="n">
        <v>37930</v>
      </c>
      <c r="X3892" s="140" t="s">
        <v>65</v>
      </c>
      <c r="Y3892" s="140" t="s">
        <v>676</v>
      </c>
      <c r="Z3892" s="95" t="n">
        <v>432109</v>
      </c>
      <c r="AA3892" s="140" t="s">
        <v>174</v>
      </c>
    </row>
    <row r="3893" s="117" customFormat="true" ht="11.25" hidden="false" customHeight="false" outlineLevel="0" collapsed="false">
      <c r="A3893" s="42" t="n">
        <v>4015</v>
      </c>
      <c r="B3893" s="112" t="n">
        <v>910036</v>
      </c>
      <c r="C3893" s="100" t="s">
        <v>1</v>
      </c>
      <c r="D3893" s="115" t="n">
        <v>193257</v>
      </c>
      <c r="E3893" s="100" t="s">
        <v>32</v>
      </c>
      <c r="F3893" s="115" t="n">
        <v>585186</v>
      </c>
      <c r="G3893" s="116"/>
      <c r="H3893" s="117" t="s">
        <v>4963</v>
      </c>
      <c r="I3893" s="115" t="n">
        <v>1589681</v>
      </c>
      <c r="J3893" s="119" t="n">
        <v>1146</v>
      </c>
      <c r="K3893" s="116" t="s">
        <v>41</v>
      </c>
      <c r="L3893" s="115" t="n">
        <v>585173</v>
      </c>
      <c r="N3893" s="117" t="s">
        <v>4936</v>
      </c>
      <c r="P3893" s="118" t="str">
        <f aca="false">IF(N3893="","",IF(ISERR(FIND(LEFT(N3893,1),"aeiou")),"is a "&amp;N3893&amp;" "&amp;O3893,"is an "&amp;N3893&amp;" "&amp;O3893))</f>
        <v>is a filled polytetrafluoroethylene </v>
      </c>
      <c r="Q3893" s="119"/>
      <c r="S3893" s="140"/>
      <c r="T3893" s="116" t="s">
        <v>37</v>
      </c>
      <c r="U3893" s="140"/>
      <c r="V3893" s="103" t="n">
        <v>37930</v>
      </c>
      <c r="W3893" s="103" t="n">
        <v>37930</v>
      </c>
      <c r="X3893" s="140" t="s">
        <v>65</v>
      </c>
      <c r="Y3893" s="140" t="s">
        <v>676</v>
      </c>
      <c r="Z3893" s="95" t="n">
        <v>432109</v>
      </c>
      <c r="AA3893" s="140" t="s">
        <v>174</v>
      </c>
    </row>
    <row r="3894" s="117" customFormat="true" ht="11.25" hidden="false" customHeight="false" outlineLevel="0" collapsed="false">
      <c r="A3894" s="42" t="n">
        <v>4016</v>
      </c>
      <c r="B3894" s="112" t="n">
        <v>910036</v>
      </c>
      <c r="C3894" s="100" t="s">
        <v>1</v>
      </c>
      <c r="D3894" s="115" t="n">
        <v>193257</v>
      </c>
      <c r="E3894" s="100" t="s">
        <v>32</v>
      </c>
      <c r="F3894" s="115" t="n">
        <v>585186</v>
      </c>
      <c r="G3894" s="139"/>
      <c r="H3894" s="117" t="s">
        <v>4964</v>
      </c>
      <c r="I3894" s="115" t="n">
        <v>1589844</v>
      </c>
      <c r="J3894" s="115" t="n">
        <v>1981</v>
      </c>
      <c r="K3894" s="116" t="s">
        <v>45</v>
      </c>
      <c r="L3894" s="115" t="n">
        <v>585186</v>
      </c>
      <c r="M3894" s="20"/>
      <c r="N3894" s="117" t="s">
        <v>4963</v>
      </c>
      <c r="Q3894" s="119"/>
      <c r="R3894" s="20"/>
      <c r="S3894" s="137"/>
      <c r="T3894" s="116" t="s">
        <v>37</v>
      </c>
      <c r="U3894" s="137"/>
      <c r="V3894" s="103" t="n">
        <v>37930</v>
      </c>
      <c r="W3894" s="103" t="n">
        <v>37930</v>
      </c>
      <c r="X3894" s="140" t="s">
        <v>65</v>
      </c>
      <c r="Y3894" s="140" t="s">
        <v>676</v>
      </c>
      <c r="Z3894" s="95" t="n">
        <v>432109</v>
      </c>
      <c r="AA3894" s="140" t="s">
        <v>174</v>
      </c>
    </row>
    <row r="3895" s="117" customFormat="true" ht="11.25" hidden="false" customHeight="false" outlineLevel="0" collapsed="false">
      <c r="A3895" s="42" t="n">
        <v>4017</v>
      </c>
      <c r="B3895" s="112" t="n">
        <v>910036</v>
      </c>
      <c r="C3895" s="100" t="s">
        <v>1</v>
      </c>
      <c r="D3895" s="115" t="n">
        <v>193257</v>
      </c>
      <c r="E3895" s="100" t="s">
        <v>32</v>
      </c>
      <c r="F3895" s="115" t="n">
        <v>585187</v>
      </c>
      <c r="G3895" s="116"/>
      <c r="H3895" s="117" t="s">
        <v>4965</v>
      </c>
      <c r="I3895" s="115" t="n">
        <v>1589682</v>
      </c>
      <c r="J3895" s="115" t="n">
        <v>1146</v>
      </c>
      <c r="K3895" s="116" t="s">
        <v>41</v>
      </c>
      <c r="L3895" s="115" t="n">
        <v>585174</v>
      </c>
      <c r="N3895" s="117" t="s">
        <v>4938</v>
      </c>
      <c r="P3895" s="118" t="str">
        <f aca="false">IF(N3895="","",IF(ISERR(FIND(LEFT(N3895,1),"aeiou")),"is a "&amp;N3895&amp;" "&amp;O3895,"is an "&amp;N3895&amp;" "&amp;O3895))</f>
        <v>is a modified polytetrafluoroethylene </v>
      </c>
      <c r="Q3895" s="119"/>
      <c r="S3895" s="140"/>
      <c r="T3895" s="116" t="s">
        <v>37</v>
      </c>
      <c r="U3895" s="140"/>
      <c r="V3895" s="103" t="n">
        <v>37930</v>
      </c>
      <c r="W3895" s="103" t="n">
        <v>37930</v>
      </c>
      <c r="X3895" s="140" t="s">
        <v>65</v>
      </c>
      <c r="Y3895" s="140" t="s">
        <v>676</v>
      </c>
      <c r="Z3895" s="95" t="n">
        <v>432109</v>
      </c>
      <c r="AA3895" s="140" t="s">
        <v>174</v>
      </c>
    </row>
    <row r="3896" s="117" customFormat="true" ht="11.25" hidden="false" customHeight="false" outlineLevel="0" collapsed="false">
      <c r="A3896" s="42" t="n">
        <v>4018</v>
      </c>
      <c r="B3896" s="112" t="n">
        <v>910036</v>
      </c>
      <c r="C3896" s="100" t="s">
        <v>1</v>
      </c>
      <c r="D3896" s="115" t="n">
        <v>193257</v>
      </c>
      <c r="E3896" s="100" t="s">
        <v>32</v>
      </c>
      <c r="F3896" s="115" t="n">
        <v>585187</v>
      </c>
      <c r="G3896" s="116"/>
      <c r="H3896" s="117" t="s">
        <v>4966</v>
      </c>
      <c r="I3896" s="115" t="n">
        <v>1589845</v>
      </c>
      <c r="J3896" s="115" t="n">
        <v>1981</v>
      </c>
      <c r="K3896" s="116" t="s">
        <v>45</v>
      </c>
      <c r="L3896" s="115" t="n">
        <v>585187</v>
      </c>
      <c r="N3896" s="117" t="s">
        <v>4965</v>
      </c>
      <c r="Q3896" s="119"/>
      <c r="S3896" s="140"/>
      <c r="T3896" s="116" t="s">
        <v>37</v>
      </c>
      <c r="U3896" s="140"/>
      <c r="V3896" s="103" t="n">
        <v>37930</v>
      </c>
      <c r="W3896" s="103" t="n">
        <v>37930</v>
      </c>
      <c r="X3896" s="140" t="s">
        <v>65</v>
      </c>
      <c r="Y3896" s="140" t="s">
        <v>676</v>
      </c>
      <c r="Z3896" s="95" t="n">
        <v>432109</v>
      </c>
      <c r="AA3896" s="140" t="s">
        <v>174</v>
      </c>
    </row>
    <row r="3897" s="117" customFormat="true" ht="11.25" hidden="false" customHeight="false" outlineLevel="0" collapsed="false">
      <c r="A3897" s="42" t="n">
        <v>4019</v>
      </c>
      <c r="B3897" s="112" t="n">
        <v>910036</v>
      </c>
      <c r="C3897" s="99" t="s">
        <v>1</v>
      </c>
      <c r="D3897" s="115" t="n">
        <v>193257</v>
      </c>
      <c r="E3897" s="99" t="s">
        <v>32</v>
      </c>
      <c r="F3897" s="119" t="n">
        <v>585188</v>
      </c>
      <c r="G3897" s="139"/>
      <c r="H3897" s="20" t="s">
        <v>4967</v>
      </c>
      <c r="I3897" s="115" t="n">
        <v>1589683</v>
      </c>
      <c r="J3897" s="115" t="n">
        <v>1146</v>
      </c>
      <c r="K3897" s="116" t="s">
        <v>41</v>
      </c>
      <c r="L3897" s="119" t="n">
        <v>585176</v>
      </c>
      <c r="M3897" s="20"/>
      <c r="N3897" s="20" t="s">
        <v>4942</v>
      </c>
      <c r="O3897" s="20"/>
      <c r="P3897" s="132" t="str">
        <f aca="false">IF(N3897="","",IF(ISERR(FIND(LEFT(N3897,1),"aeiou")),"is a "&amp;N3897&amp;" "&amp;O3897,"is an "&amp;N3897&amp;" "&amp;O3897))</f>
        <v>is a polychlorotrifluoroethylene </v>
      </c>
      <c r="Q3897" s="119"/>
      <c r="R3897" s="20"/>
      <c r="S3897" s="137"/>
      <c r="T3897" s="139" t="s">
        <v>37</v>
      </c>
      <c r="U3897" s="137"/>
      <c r="V3897" s="98" t="n">
        <v>37930</v>
      </c>
      <c r="W3897" s="98" t="n">
        <v>37930</v>
      </c>
      <c r="X3897" s="137" t="s">
        <v>65</v>
      </c>
      <c r="Y3897" s="137" t="s">
        <v>676</v>
      </c>
      <c r="Z3897" s="95" t="n">
        <v>432109</v>
      </c>
      <c r="AA3897" s="137" t="s">
        <v>174</v>
      </c>
    </row>
    <row r="3898" s="117" customFormat="true" ht="11.25" hidden="false" customHeight="false" outlineLevel="0" collapsed="false">
      <c r="A3898" s="42" t="n">
        <v>4020</v>
      </c>
      <c r="B3898" s="112" t="n">
        <v>910036</v>
      </c>
      <c r="C3898" s="100" t="s">
        <v>1</v>
      </c>
      <c r="D3898" s="115" t="n">
        <v>193257</v>
      </c>
      <c r="E3898" s="99" t="s">
        <v>32</v>
      </c>
      <c r="F3898" s="119" t="n">
        <v>585188</v>
      </c>
      <c r="G3898" s="139"/>
      <c r="H3898" s="20" t="s">
        <v>4968</v>
      </c>
      <c r="I3898" s="115" t="n">
        <v>1589846</v>
      </c>
      <c r="J3898" s="115" t="n">
        <v>1981</v>
      </c>
      <c r="K3898" s="116" t="s">
        <v>45</v>
      </c>
      <c r="L3898" s="119" t="n">
        <v>585188</v>
      </c>
      <c r="M3898" s="20"/>
      <c r="N3898" s="20" t="s">
        <v>4967</v>
      </c>
      <c r="O3898" s="20"/>
      <c r="Q3898" s="119"/>
      <c r="R3898" s="20"/>
      <c r="S3898" s="137"/>
      <c r="T3898" s="139" t="s">
        <v>37</v>
      </c>
      <c r="U3898" s="137"/>
      <c r="V3898" s="98" t="n">
        <v>37930</v>
      </c>
      <c r="W3898" s="98" t="n">
        <v>37930</v>
      </c>
      <c r="X3898" s="137" t="s">
        <v>65</v>
      </c>
      <c r="Y3898" s="137" t="s">
        <v>676</v>
      </c>
      <c r="Z3898" s="95" t="n">
        <v>432109</v>
      </c>
      <c r="AA3898" s="137" t="s">
        <v>174</v>
      </c>
    </row>
    <row r="3899" s="117" customFormat="true" ht="11.25" hidden="false" customHeight="false" outlineLevel="0" collapsed="false">
      <c r="A3899" s="42" t="n">
        <v>4021</v>
      </c>
      <c r="B3899" s="112" t="n">
        <v>910036</v>
      </c>
      <c r="C3899" s="100" t="s">
        <v>1</v>
      </c>
      <c r="D3899" s="115" t="n">
        <v>193257</v>
      </c>
      <c r="E3899" s="100" t="s">
        <v>32</v>
      </c>
      <c r="F3899" s="115" t="n">
        <v>585189</v>
      </c>
      <c r="G3899" s="139"/>
      <c r="H3899" s="117" t="s">
        <v>4969</v>
      </c>
      <c r="I3899" s="115" t="n">
        <v>1589684</v>
      </c>
      <c r="J3899" s="119" t="n">
        <v>1146</v>
      </c>
      <c r="K3899" s="116" t="s">
        <v>41</v>
      </c>
      <c r="L3899" s="115" t="n">
        <v>280166</v>
      </c>
      <c r="N3899" s="117" t="s">
        <v>519</v>
      </c>
      <c r="P3899" s="118" t="str">
        <f aca="false">IF(N3899="","",IF(ISERR(FIND(LEFT(N3899,1),"aeiou")),"is a "&amp;N3899&amp;" "&amp;O3899,"is an "&amp;N3899&amp;" "&amp;O3899))</f>
        <v>is a polyetheretherketone </v>
      </c>
      <c r="Q3899" s="119"/>
      <c r="S3899" s="140"/>
      <c r="T3899" s="116" t="s">
        <v>37</v>
      </c>
      <c r="U3899" s="140"/>
      <c r="V3899" s="103" t="n">
        <v>37930</v>
      </c>
      <c r="W3899" s="103" t="n">
        <v>37930</v>
      </c>
      <c r="X3899" s="140" t="s">
        <v>65</v>
      </c>
      <c r="Y3899" s="140" t="s">
        <v>676</v>
      </c>
      <c r="Z3899" s="95" t="n">
        <v>432109</v>
      </c>
      <c r="AA3899" s="140" t="s">
        <v>174</v>
      </c>
    </row>
    <row r="3900" s="117" customFormat="true" ht="11.25" hidden="false" customHeight="false" outlineLevel="0" collapsed="false">
      <c r="A3900" s="42" t="n">
        <v>4022</v>
      </c>
      <c r="B3900" s="112" t="n">
        <v>910036</v>
      </c>
      <c r="C3900" s="99" t="s">
        <v>1</v>
      </c>
      <c r="D3900" s="115" t="n">
        <v>193257</v>
      </c>
      <c r="E3900" s="100" t="s">
        <v>32</v>
      </c>
      <c r="F3900" s="119" t="n">
        <v>585189</v>
      </c>
      <c r="G3900" s="139"/>
      <c r="H3900" s="20" t="s">
        <v>4970</v>
      </c>
      <c r="I3900" s="115" t="n">
        <v>1589847</v>
      </c>
      <c r="J3900" s="115" t="n">
        <v>1981</v>
      </c>
      <c r="K3900" s="116" t="s">
        <v>45</v>
      </c>
      <c r="L3900" s="119" t="n">
        <v>585189</v>
      </c>
      <c r="M3900" s="20"/>
      <c r="N3900" s="20" t="s">
        <v>4969</v>
      </c>
      <c r="O3900" s="20"/>
      <c r="Q3900" s="119"/>
      <c r="R3900" s="20"/>
      <c r="S3900" s="137"/>
      <c r="T3900" s="139" t="s">
        <v>37</v>
      </c>
      <c r="U3900" s="137"/>
      <c r="V3900" s="98" t="n">
        <v>37930</v>
      </c>
      <c r="W3900" s="98" t="n">
        <v>37930</v>
      </c>
      <c r="X3900" s="137" t="s">
        <v>65</v>
      </c>
      <c r="Y3900" s="137" t="s">
        <v>676</v>
      </c>
      <c r="Z3900" s="95" t="n">
        <v>432109</v>
      </c>
      <c r="AA3900" s="137" t="s">
        <v>174</v>
      </c>
    </row>
    <row r="3901" s="117" customFormat="true" ht="11.25" hidden="false" customHeight="false" outlineLevel="0" collapsed="false">
      <c r="A3901" s="42" t="n">
        <v>4023</v>
      </c>
      <c r="B3901" s="112" t="n">
        <v>910036</v>
      </c>
      <c r="C3901" s="100" t="s">
        <v>1</v>
      </c>
      <c r="D3901" s="115" t="n">
        <v>193257</v>
      </c>
      <c r="E3901" s="100" t="s">
        <v>32</v>
      </c>
      <c r="F3901" s="115" t="n">
        <v>585190</v>
      </c>
      <c r="G3901" s="116"/>
      <c r="H3901" s="117" t="s">
        <v>4971</v>
      </c>
      <c r="I3901" s="115" t="n">
        <v>1589685</v>
      </c>
      <c r="J3901" s="115" t="n">
        <v>1146</v>
      </c>
      <c r="K3901" s="116" t="s">
        <v>41</v>
      </c>
      <c r="L3901" s="115" t="n">
        <v>730128</v>
      </c>
      <c r="N3901" s="117" t="s">
        <v>4972</v>
      </c>
      <c r="P3901" s="132" t="str">
        <f aca="false">IF(N3901="","",IF(ISERR(FIND(LEFT(N3901,1),"aeiou")),"is a "&amp;N3901&amp;" "&amp;O3901,"is an "&amp;N3901&amp;" "&amp;O3901))</f>
        <v>is a perfluoroalkoxy </v>
      </c>
      <c r="Q3901" s="119"/>
      <c r="S3901" s="140"/>
      <c r="T3901" s="116" t="s">
        <v>37</v>
      </c>
      <c r="U3901" s="140"/>
      <c r="V3901" s="103" t="n">
        <v>37930</v>
      </c>
      <c r="W3901" s="103" t="n">
        <v>37930</v>
      </c>
      <c r="X3901" s="140" t="s">
        <v>65</v>
      </c>
      <c r="Y3901" s="140" t="s">
        <v>676</v>
      </c>
      <c r="Z3901" s="95" t="n">
        <v>432109</v>
      </c>
      <c r="AA3901" s="140" t="s">
        <v>174</v>
      </c>
    </row>
    <row r="3902" s="117" customFormat="true" ht="11.25" hidden="false" customHeight="false" outlineLevel="0" collapsed="false">
      <c r="A3902" s="42" t="n">
        <v>4024</v>
      </c>
      <c r="B3902" s="112" t="n">
        <v>910036</v>
      </c>
      <c r="C3902" s="100" t="s">
        <v>1</v>
      </c>
      <c r="D3902" s="115" t="n">
        <v>193257</v>
      </c>
      <c r="E3902" s="100" t="s">
        <v>32</v>
      </c>
      <c r="F3902" s="115" t="n">
        <v>585190</v>
      </c>
      <c r="G3902" s="116"/>
      <c r="H3902" s="117" t="s">
        <v>4973</v>
      </c>
      <c r="I3902" s="115" t="n">
        <v>1589848</v>
      </c>
      <c r="J3902" s="115" t="n">
        <v>1981</v>
      </c>
      <c r="K3902" s="116" t="s">
        <v>45</v>
      </c>
      <c r="L3902" s="115" t="n">
        <v>585190</v>
      </c>
      <c r="N3902" s="117" t="s">
        <v>4971</v>
      </c>
      <c r="Q3902" s="119"/>
      <c r="S3902" s="140"/>
      <c r="T3902" s="116" t="s">
        <v>37</v>
      </c>
      <c r="U3902" s="140"/>
      <c r="V3902" s="103" t="n">
        <v>37930</v>
      </c>
      <c r="W3902" s="103" t="n">
        <v>37930</v>
      </c>
      <c r="X3902" s="140" t="s">
        <v>65</v>
      </c>
      <c r="Y3902" s="140" t="s">
        <v>676</v>
      </c>
      <c r="Z3902" s="95" t="n">
        <v>432109</v>
      </c>
      <c r="AA3902" s="140" t="s">
        <v>174</v>
      </c>
    </row>
    <row r="3903" s="117" customFormat="true" ht="11.25" hidden="false" customHeight="false" outlineLevel="0" collapsed="false">
      <c r="A3903" s="42" t="n">
        <v>4025</v>
      </c>
      <c r="B3903" s="112" t="n">
        <v>910036</v>
      </c>
      <c r="C3903" s="100" t="s">
        <v>1</v>
      </c>
      <c r="D3903" s="115" t="n">
        <v>193257</v>
      </c>
      <c r="E3903" s="100" t="s">
        <v>32</v>
      </c>
      <c r="F3903" s="115" t="n">
        <v>585191</v>
      </c>
      <c r="G3903" s="116"/>
      <c r="H3903" s="117" t="s">
        <v>4974</v>
      </c>
      <c r="I3903" s="115" t="n">
        <v>1589686</v>
      </c>
      <c r="J3903" s="119" t="n">
        <v>1146</v>
      </c>
      <c r="K3903" s="116" t="s">
        <v>41</v>
      </c>
      <c r="L3903" s="115" t="n">
        <v>280175</v>
      </c>
      <c r="N3903" s="117" t="s">
        <v>544</v>
      </c>
      <c r="P3903" s="118" t="str">
        <f aca="false">IF(N3903="","",IF(ISERR(FIND(LEFT(N3903,1),"aeiou")),"is a "&amp;N3903&amp;" "&amp;O3903,"is an "&amp;N3903&amp;" "&amp;O3903))</f>
        <v>is a polytetrafluoroethylene </v>
      </c>
      <c r="Q3903" s="119"/>
      <c r="S3903" s="140"/>
      <c r="T3903" s="116" t="s">
        <v>37</v>
      </c>
      <c r="U3903" s="140"/>
      <c r="V3903" s="103" t="n">
        <v>37930</v>
      </c>
      <c r="W3903" s="103" t="n">
        <v>37930</v>
      </c>
      <c r="X3903" s="140" t="s">
        <v>65</v>
      </c>
      <c r="Y3903" s="140" t="s">
        <v>676</v>
      </c>
      <c r="Z3903" s="95" t="n">
        <v>432109</v>
      </c>
      <c r="AA3903" s="140" t="s">
        <v>174</v>
      </c>
    </row>
    <row r="3904" s="117" customFormat="true" ht="11.25" hidden="false" customHeight="false" outlineLevel="0" collapsed="false">
      <c r="A3904" s="42" t="n">
        <v>4026</v>
      </c>
      <c r="B3904" s="112" t="n">
        <v>910036</v>
      </c>
      <c r="C3904" s="100" t="s">
        <v>1</v>
      </c>
      <c r="D3904" s="115" t="n">
        <v>193257</v>
      </c>
      <c r="E3904" s="100" t="s">
        <v>32</v>
      </c>
      <c r="F3904" s="115" t="n">
        <v>585191</v>
      </c>
      <c r="G3904" s="139"/>
      <c r="H3904" s="117" t="s">
        <v>4975</v>
      </c>
      <c r="I3904" s="115" t="n">
        <v>1589849</v>
      </c>
      <c r="J3904" s="115" t="n">
        <v>1981</v>
      </c>
      <c r="K3904" s="116" t="s">
        <v>45</v>
      </c>
      <c r="L3904" s="115" t="n">
        <v>585191</v>
      </c>
      <c r="M3904" s="20"/>
      <c r="N3904" s="117" t="s">
        <v>4974</v>
      </c>
      <c r="Q3904" s="119"/>
      <c r="R3904" s="20"/>
      <c r="S3904" s="137"/>
      <c r="T3904" s="116" t="s">
        <v>37</v>
      </c>
      <c r="U3904" s="137"/>
      <c r="V3904" s="103" t="n">
        <v>37930</v>
      </c>
      <c r="W3904" s="103" t="n">
        <v>37930</v>
      </c>
      <c r="X3904" s="140" t="s">
        <v>65</v>
      </c>
      <c r="Y3904" s="140" t="s">
        <v>676</v>
      </c>
      <c r="Z3904" s="95" t="n">
        <v>432109</v>
      </c>
      <c r="AA3904" s="140" t="s">
        <v>174</v>
      </c>
    </row>
    <row r="3905" s="117" customFormat="true" ht="11.25" hidden="false" customHeight="false" outlineLevel="0" collapsed="false">
      <c r="A3905" s="42" t="n">
        <v>4027</v>
      </c>
      <c r="B3905" s="112" t="n">
        <v>910036</v>
      </c>
      <c r="C3905" s="100" t="s">
        <v>1</v>
      </c>
      <c r="D3905" s="115" t="n">
        <v>193257</v>
      </c>
      <c r="E3905" s="100" t="s">
        <v>32</v>
      </c>
      <c r="F3905" s="115" t="n">
        <v>585192</v>
      </c>
      <c r="G3905" s="139"/>
      <c r="H3905" s="117" t="s">
        <v>4976</v>
      </c>
      <c r="I3905" s="115" t="n">
        <v>1589687</v>
      </c>
      <c r="J3905" s="119" t="n">
        <v>1146</v>
      </c>
      <c r="K3905" s="116" t="s">
        <v>41</v>
      </c>
      <c r="L3905" s="115" t="n">
        <v>280212</v>
      </c>
      <c r="N3905" s="117" t="s">
        <v>604</v>
      </c>
      <c r="P3905" s="132" t="str">
        <f aca="false">IF(N3905="","",IF(ISERR(FIND(LEFT(N3905,1),"aeiou")),"is a "&amp;N3905&amp;" "&amp;O3905,"is an "&amp;N3905&amp;" "&amp;O3905))</f>
        <v>is a viton </v>
      </c>
      <c r="Q3905" s="119"/>
      <c r="S3905" s="140"/>
      <c r="T3905" s="116" t="s">
        <v>37</v>
      </c>
      <c r="U3905" s="140"/>
      <c r="V3905" s="103" t="n">
        <v>37930</v>
      </c>
      <c r="W3905" s="103" t="n">
        <v>37930</v>
      </c>
      <c r="X3905" s="140" t="s">
        <v>65</v>
      </c>
      <c r="Y3905" s="140" t="s">
        <v>676</v>
      </c>
      <c r="Z3905" s="95" t="n">
        <v>432109</v>
      </c>
      <c r="AA3905" s="140" t="s">
        <v>174</v>
      </c>
    </row>
    <row r="3906" s="117" customFormat="true" ht="11.25" hidden="false" customHeight="false" outlineLevel="0" collapsed="false">
      <c r="A3906" s="42" t="n">
        <v>4028</v>
      </c>
      <c r="B3906" s="112" t="n">
        <v>910036</v>
      </c>
      <c r="C3906" s="100" t="s">
        <v>1</v>
      </c>
      <c r="D3906" s="115" t="n">
        <v>193257</v>
      </c>
      <c r="E3906" s="100" t="s">
        <v>32</v>
      </c>
      <c r="F3906" s="115" t="n">
        <v>585193</v>
      </c>
      <c r="G3906" s="116"/>
      <c r="H3906" s="117" t="s">
        <v>4977</v>
      </c>
      <c r="I3906" s="115" t="n">
        <v>1589688</v>
      </c>
      <c r="J3906" s="115" t="n">
        <v>1146</v>
      </c>
      <c r="K3906" s="116" t="s">
        <v>41</v>
      </c>
      <c r="L3906" s="115" t="n">
        <v>280212</v>
      </c>
      <c r="N3906" s="117" t="s">
        <v>604</v>
      </c>
      <c r="P3906" s="118" t="str">
        <f aca="false">IF(N3906="","",IF(ISERR(FIND(LEFT(N3906,1),"aeiou")),"is a "&amp;N3906&amp;" "&amp;O3906,"is an "&amp;N3906&amp;" "&amp;O3906))</f>
        <v>is a viton </v>
      </c>
      <c r="Q3906" s="119"/>
      <c r="S3906" s="140"/>
      <c r="T3906" s="116" t="s">
        <v>37</v>
      </c>
      <c r="U3906" s="140"/>
      <c r="V3906" s="103" t="n">
        <v>37930</v>
      </c>
      <c r="W3906" s="103" t="n">
        <v>37930</v>
      </c>
      <c r="X3906" s="140" t="s">
        <v>65</v>
      </c>
      <c r="Y3906" s="140" t="s">
        <v>676</v>
      </c>
      <c r="Z3906" s="95" t="n">
        <v>432109</v>
      </c>
      <c r="AA3906" s="140" t="s">
        <v>174</v>
      </c>
    </row>
    <row r="3907" s="117" customFormat="true" ht="11.25" hidden="false" customHeight="false" outlineLevel="0" collapsed="false">
      <c r="A3907" s="42" t="n">
        <v>4029</v>
      </c>
      <c r="B3907" s="112" t="n">
        <v>910036</v>
      </c>
      <c r="C3907" s="100" t="s">
        <v>1</v>
      </c>
      <c r="D3907" s="115" t="n">
        <v>193257</v>
      </c>
      <c r="E3907" s="100" t="s">
        <v>32</v>
      </c>
      <c r="F3907" s="115" t="n">
        <v>585194</v>
      </c>
      <c r="G3907" s="116"/>
      <c r="H3907" s="117" t="s">
        <v>4978</v>
      </c>
      <c r="I3907" s="115" t="n">
        <v>1589689</v>
      </c>
      <c r="J3907" s="119" t="n">
        <v>1146</v>
      </c>
      <c r="K3907" s="116" t="s">
        <v>41</v>
      </c>
      <c r="L3907" s="115" t="n">
        <v>280212</v>
      </c>
      <c r="N3907" s="117" t="s">
        <v>604</v>
      </c>
      <c r="P3907" s="118" t="str">
        <f aca="false">IF(N3907="","",IF(ISERR(FIND(LEFT(N3907,1),"aeiou")),"is a "&amp;N3907&amp;" "&amp;O3907,"is an "&amp;N3907&amp;" "&amp;O3907))</f>
        <v>is a viton </v>
      </c>
      <c r="Q3907" s="119"/>
      <c r="S3907" s="140"/>
      <c r="T3907" s="116" t="s">
        <v>37</v>
      </c>
      <c r="U3907" s="140"/>
      <c r="V3907" s="103" t="n">
        <v>37930</v>
      </c>
      <c r="W3907" s="103" t="n">
        <v>37930</v>
      </c>
      <c r="X3907" s="140" t="s">
        <v>65</v>
      </c>
      <c r="Y3907" s="140" t="s">
        <v>676</v>
      </c>
      <c r="Z3907" s="95" t="n">
        <v>432109</v>
      </c>
      <c r="AA3907" s="140" t="s">
        <v>174</v>
      </c>
    </row>
    <row r="3908" s="117" customFormat="true" ht="11.25" hidden="false" customHeight="false" outlineLevel="0" collapsed="false">
      <c r="A3908" s="42" t="n">
        <v>4030</v>
      </c>
      <c r="B3908" s="112" t="n">
        <v>910036</v>
      </c>
      <c r="C3908" s="100" t="s">
        <v>1</v>
      </c>
      <c r="D3908" s="115" t="n">
        <v>193257</v>
      </c>
      <c r="E3908" s="100" t="s">
        <v>32</v>
      </c>
      <c r="F3908" s="115" t="n">
        <v>585196</v>
      </c>
      <c r="G3908" s="116"/>
      <c r="H3908" s="117" t="s">
        <v>4979</v>
      </c>
      <c r="I3908" s="115" t="n">
        <v>1589691</v>
      </c>
      <c r="J3908" s="115" t="n">
        <v>1146</v>
      </c>
      <c r="K3908" s="116" t="s">
        <v>41</v>
      </c>
      <c r="L3908" s="115" t="n">
        <v>281023</v>
      </c>
      <c r="N3908" s="117" t="s">
        <v>838</v>
      </c>
      <c r="O3908" s="117" t="s">
        <v>4857</v>
      </c>
      <c r="P3908" s="118" t="str">
        <f aca="false">IF(N3908="","",IF(ISERR(FIND(LEFT(N3908,1),"aeiou")),"is a "&amp;N3908&amp;" "&amp;O3908,"is an "&amp;N3908&amp;" "&amp;O3908))</f>
        <v>is an austenitic stainless steel that is a brand of Electralloy.</v>
      </c>
      <c r="Q3908" s="119"/>
      <c r="S3908" s="140"/>
      <c r="T3908" s="116" t="s">
        <v>37</v>
      </c>
      <c r="U3908" s="140"/>
      <c r="V3908" s="103" t="n">
        <v>37930</v>
      </c>
      <c r="W3908" s="103" t="n">
        <v>37930</v>
      </c>
      <c r="X3908" s="140" t="s">
        <v>65</v>
      </c>
      <c r="Y3908" s="140" t="s">
        <v>676</v>
      </c>
      <c r="Z3908" s="95" t="n">
        <v>432109</v>
      </c>
      <c r="AA3908" s="140" t="s">
        <v>174</v>
      </c>
    </row>
    <row r="3909" s="117" customFormat="true" ht="11.25" hidden="false" customHeight="false" outlineLevel="0" collapsed="false">
      <c r="A3909" s="42" t="n">
        <v>4031</v>
      </c>
      <c r="B3909" s="112" t="n">
        <v>910036</v>
      </c>
      <c r="C3909" s="100" t="s">
        <v>1</v>
      </c>
      <c r="D3909" s="119" t="n">
        <v>193257</v>
      </c>
      <c r="E3909" s="99" t="s">
        <v>32</v>
      </c>
      <c r="F3909" s="119" t="n">
        <v>585199</v>
      </c>
      <c r="G3909" s="139"/>
      <c r="H3909" s="20" t="s">
        <v>4980</v>
      </c>
      <c r="I3909" s="115" t="n">
        <v>1589694</v>
      </c>
      <c r="J3909" s="115" t="n">
        <v>1146</v>
      </c>
      <c r="K3909" s="116" t="s">
        <v>41</v>
      </c>
      <c r="L3909" s="119" t="n">
        <v>280107</v>
      </c>
      <c r="M3909" s="20"/>
      <c r="N3909" s="20" t="s">
        <v>420</v>
      </c>
      <c r="O3909" s="20"/>
      <c r="P3909" s="118" t="str">
        <f aca="false">IF(N3909="","",IF(ISERR(FIND(LEFT(N3909,1),"aeiou")),"is a "&amp;N3909&amp;" "&amp;O3909,"is an "&amp;N3909&amp;" "&amp;O3909))</f>
        <v>is a Incoloy </v>
      </c>
      <c r="Q3909" s="119"/>
      <c r="R3909" s="20"/>
      <c r="S3909" s="137"/>
      <c r="T3909" s="139" t="s">
        <v>37</v>
      </c>
      <c r="U3909" s="137"/>
      <c r="V3909" s="98" t="n">
        <v>37930</v>
      </c>
      <c r="W3909" s="98" t="n">
        <v>37930</v>
      </c>
      <c r="X3909" s="137" t="s">
        <v>65</v>
      </c>
      <c r="Y3909" s="137" t="s">
        <v>676</v>
      </c>
      <c r="Z3909" s="95" t="n">
        <v>432109</v>
      </c>
      <c r="AA3909" s="137" t="s">
        <v>174</v>
      </c>
    </row>
    <row r="3910" s="117" customFormat="true" ht="11.25" hidden="false" customHeight="false" outlineLevel="0" collapsed="false">
      <c r="A3910" s="42" t="n">
        <v>4032</v>
      </c>
      <c r="B3910" s="112" t="n">
        <v>910036</v>
      </c>
      <c r="C3910" s="100" t="s">
        <v>1</v>
      </c>
      <c r="D3910" s="115" t="n">
        <v>193257</v>
      </c>
      <c r="E3910" s="100" t="s">
        <v>32</v>
      </c>
      <c r="F3910" s="115" t="n">
        <v>585200</v>
      </c>
      <c r="G3910" s="116"/>
      <c r="H3910" s="117" t="s">
        <v>4981</v>
      </c>
      <c r="I3910" s="115" t="n">
        <v>1589695</v>
      </c>
      <c r="J3910" s="115" t="n">
        <v>1146</v>
      </c>
      <c r="K3910" s="116" t="s">
        <v>41</v>
      </c>
      <c r="L3910" s="115" t="n">
        <v>280192</v>
      </c>
      <c r="N3910" s="117" t="s">
        <v>575</v>
      </c>
      <c r="P3910" s="118" t="str">
        <f aca="false">IF(N3910="","",IF(ISERR(FIND(LEFT(N3910,1),"aeiou")),"is a "&amp;N3910&amp;" "&amp;O3910,"is an "&amp;N3910&amp;" "&amp;O3910))</f>
        <v>is a stainless steel </v>
      </c>
      <c r="Q3910" s="119"/>
      <c r="S3910" s="140"/>
      <c r="T3910" s="116" t="s">
        <v>37</v>
      </c>
      <c r="U3910" s="140"/>
      <c r="V3910" s="103" t="n">
        <v>37930</v>
      </c>
      <c r="W3910" s="103" t="n">
        <v>37930</v>
      </c>
      <c r="X3910" s="140" t="s">
        <v>65</v>
      </c>
      <c r="Y3910" s="140" t="s">
        <v>676</v>
      </c>
      <c r="Z3910" s="95" t="n">
        <v>432111</v>
      </c>
      <c r="AA3910" s="140" t="s">
        <v>236</v>
      </c>
    </row>
    <row r="3911" s="117" customFormat="true" ht="11.25" hidden="false" customHeight="false" outlineLevel="0" collapsed="false">
      <c r="A3911" s="42" t="n">
        <v>4033</v>
      </c>
      <c r="B3911" s="112" t="n">
        <v>910036</v>
      </c>
      <c r="C3911" s="100" t="s">
        <v>1</v>
      </c>
      <c r="D3911" s="115" t="n">
        <v>193257</v>
      </c>
      <c r="E3911" s="100" t="s">
        <v>32</v>
      </c>
      <c r="F3911" s="115" t="n">
        <v>585201</v>
      </c>
      <c r="G3911" s="116"/>
      <c r="H3911" s="117" t="s">
        <v>4982</v>
      </c>
      <c r="I3911" s="115" t="n">
        <v>1589696</v>
      </c>
      <c r="J3911" s="115" t="n">
        <v>1146</v>
      </c>
      <c r="K3911" s="116" t="s">
        <v>41</v>
      </c>
      <c r="L3911" s="115" t="n">
        <v>280165</v>
      </c>
      <c r="N3911" s="117" t="s">
        <v>314</v>
      </c>
      <c r="O3911" s="117" t="s">
        <v>4983</v>
      </c>
      <c r="P3911" s="118" t="str">
        <f aca="false">IF(N3911="","",IF(ISERR(FIND(LEFT(N3911,1),"aeiou")),"is a "&amp;N3911&amp;" "&amp;O3911,"is an "&amp;N3911&amp;" "&amp;O3911))</f>
        <v>is a polyester that is biaxially oriented. Typically a material of construction of film. A brand of DuPont.</v>
      </c>
      <c r="Q3911" s="119"/>
      <c r="S3911" s="140"/>
      <c r="T3911" s="116" t="s">
        <v>37</v>
      </c>
      <c r="U3911" s="140"/>
      <c r="V3911" s="103" t="n">
        <v>37930</v>
      </c>
      <c r="W3911" s="103" t="n">
        <v>38343</v>
      </c>
      <c r="X3911" s="140" t="s">
        <v>38</v>
      </c>
      <c r="Y3911" s="140" t="s">
        <v>676</v>
      </c>
      <c r="Z3911" s="95" t="n">
        <v>432109</v>
      </c>
      <c r="AA3911" s="140" t="s">
        <v>174</v>
      </c>
    </row>
    <row r="3912" s="117" customFormat="true" ht="11.25" hidden="false" customHeight="false" outlineLevel="0" collapsed="false">
      <c r="A3912" s="42" t="n">
        <v>4034</v>
      </c>
      <c r="B3912" s="112" t="n">
        <v>910036</v>
      </c>
      <c r="C3912" s="100" t="s">
        <v>1</v>
      </c>
      <c r="D3912" s="115" t="n">
        <v>193257</v>
      </c>
      <c r="E3912" s="100" t="s">
        <v>32</v>
      </c>
      <c r="F3912" s="115" t="n">
        <v>585203</v>
      </c>
      <c r="G3912" s="116"/>
      <c r="H3912" s="117" t="s">
        <v>4984</v>
      </c>
      <c r="I3912" s="115" t="n">
        <v>1589698</v>
      </c>
      <c r="J3912" s="115" t="n">
        <v>1146</v>
      </c>
      <c r="K3912" s="116" t="s">
        <v>41</v>
      </c>
      <c r="L3912" s="115" t="n">
        <v>280131</v>
      </c>
      <c r="N3912" s="117" t="s">
        <v>454</v>
      </c>
      <c r="P3912" s="118" t="str">
        <f aca="false">IF(N3912="","",IF(ISERR(FIND(LEFT(N3912,1),"aeiou")),"is a "&amp;N3912&amp;" "&amp;O3912,"is an "&amp;N3912&amp;" "&amp;O3912))</f>
        <v>is a monel </v>
      </c>
      <c r="Q3912" s="119"/>
      <c r="S3912" s="140"/>
      <c r="T3912" s="116" t="s">
        <v>37</v>
      </c>
      <c r="U3912" s="140"/>
      <c r="V3912" s="103" t="n">
        <v>37930</v>
      </c>
      <c r="W3912" s="103" t="n">
        <v>37930</v>
      </c>
      <c r="X3912" s="140" t="s">
        <v>65</v>
      </c>
      <c r="Y3912" s="140" t="s">
        <v>676</v>
      </c>
      <c r="Z3912" s="95" t="n">
        <v>432109</v>
      </c>
      <c r="AA3912" s="140" t="s">
        <v>174</v>
      </c>
    </row>
    <row r="3913" s="117" customFormat="true" ht="11.25" hidden="false" customHeight="false" outlineLevel="0" collapsed="false">
      <c r="A3913" s="42" t="n">
        <v>4035</v>
      </c>
      <c r="B3913" s="112" t="n">
        <v>910036</v>
      </c>
      <c r="C3913" s="100" t="s">
        <v>1</v>
      </c>
      <c r="D3913" s="115" t="n">
        <v>193257</v>
      </c>
      <c r="E3913" s="100" t="s">
        <v>32</v>
      </c>
      <c r="F3913" s="115" t="n">
        <v>585204</v>
      </c>
      <c r="G3913" s="139"/>
      <c r="H3913" s="20" t="s">
        <v>4985</v>
      </c>
      <c r="I3913" s="115" t="n">
        <v>1589699</v>
      </c>
      <c r="J3913" s="115" t="n">
        <v>1146</v>
      </c>
      <c r="K3913" s="116" t="s">
        <v>41</v>
      </c>
      <c r="L3913" s="115" t="n">
        <v>280022</v>
      </c>
      <c r="M3913" s="20"/>
      <c r="N3913" s="117" t="s">
        <v>251</v>
      </c>
      <c r="P3913" s="118" t="str">
        <f aca="false">IF(N3913="","",IF(ISERR(FIND(LEFT(N3913,1),"aeiou")),"is a "&amp;N3913&amp;" "&amp;O3913,"is an "&amp;N3913&amp;" "&amp;O3913))</f>
        <v>is an alloy steel </v>
      </c>
      <c r="Q3913" s="119"/>
      <c r="R3913" s="20"/>
      <c r="S3913" s="137"/>
      <c r="T3913" s="116" t="s">
        <v>37</v>
      </c>
      <c r="U3913" s="137"/>
      <c r="V3913" s="103" t="n">
        <v>37930</v>
      </c>
      <c r="W3913" s="103" t="n">
        <v>37930</v>
      </c>
      <c r="X3913" s="140" t="s">
        <v>65</v>
      </c>
      <c r="Y3913" s="140" t="s">
        <v>676</v>
      </c>
      <c r="Z3913" s="95" t="n">
        <v>432111</v>
      </c>
      <c r="AA3913" s="140" t="s">
        <v>236</v>
      </c>
    </row>
    <row r="3914" s="117" customFormat="true" ht="11.25" hidden="false" customHeight="false" outlineLevel="0" collapsed="false">
      <c r="A3914" s="42" t="n">
        <v>4036</v>
      </c>
      <c r="B3914" s="112" t="n">
        <v>910036</v>
      </c>
      <c r="C3914" s="100" t="s">
        <v>1</v>
      </c>
      <c r="D3914" s="115" t="n">
        <v>193257</v>
      </c>
      <c r="E3914" s="100" t="s">
        <v>32</v>
      </c>
      <c r="F3914" s="119" t="n">
        <v>585205</v>
      </c>
      <c r="G3914" s="116"/>
      <c r="H3914" s="117" t="s">
        <v>4986</v>
      </c>
      <c r="I3914" s="115" t="n">
        <v>1589700</v>
      </c>
      <c r="J3914" s="115" t="n">
        <v>1146</v>
      </c>
      <c r="K3914" s="116" t="s">
        <v>41</v>
      </c>
      <c r="L3914" s="115" t="n">
        <v>280192</v>
      </c>
      <c r="N3914" s="117" t="s">
        <v>575</v>
      </c>
      <c r="O3914" s="117" t="s">
        <v>4987</v>
      </c>
      <c r="P3914" s="118" t="str">
        <f aca="false">IF(N3914="","",IF(ISERR(FIND(LEFT(N3914,1),"aeiou")),"is a "&amp;N3914&amp;" "&amp;O3914,"is an "&amp;N3914&amp;" "&amp;O3914))</f>
        <v>is a stainless steel which contains 18% chromium and 8% nickel.</v>
      </c>
      <c r="Q3914" s="119"/>
      <c r="S3914" s="140"/>
      <c r="T3914" s="116" t="s">
        <v>37</v>
      </c>
      <c r="U3914" s="140"/>
      <c r="V3914" s="103" t="n">
        <v>37930</v>
      </c>
      <c r="W3914" s="103" t="n">
        <v>37930</v>
      </c>
      <c r="X3914" s="140" t="s">
        <v>65</v>
      </c>
      <c r="Y3914" s="140" t="s">
        <v>676</v>
      </c>
      <c r="Z3914" s="95" t="n">
        <v>432111</v>
      </c>
      <c r="AA3914" s="140" t="s">
        <v>236</v>
      </c>
    </row>
    <row r="3915" s="117" customFormat="true" ht="11.25" hidden="false" customHeight="false" outlineLevel="0" collapsed="false">
      <c r="A3915" s="42" t="n">
        <v>4037</v>
      </c>
      <c r="B3915" s="112" t="n">
        <v>910036</v>
      </c>
      <c r="C3915" s="100" t="s">
        <v>1</v>
      </c>
      <c r="D3915" s="115" t="n">
        <v>193257</v>
      </c>
      <c r="E3915" s="100" t="s">
        <v>32</v>
      </c>
      <c r="F3915" s="115" t="n">
        <v>585206</v>
      </c>
      <c r="G3915" s="139"/>
      <c r="H3915" s="20" t="s">
        <v>1379</v>
      </c>
      <c r="I3915" s="115" t="n">
        <v>1589701</v>
      </c>
      <c r="J3915" s="115" t="n">
        <v>1146</v>
      </c>
      <c r="K3915" s="116" t="s">
        <v>41</v>
      </c>
      <c r="L3915" s="115" t="n">
        <v>280139</v>
      </c>
      <c r="M3915" s="20"/>
      <c r="N3915" s="117" t="s">
        <v>295</v>
      </c>
      <c r="P3915" s="118" t="str">
        <f aca="false">IF(N3915="","",IF(ISERR(FIND(LEFT(N3915,1),"aeiou")),"is a "&amp;N3915&amp;" "&amp;O3915,"is an "&amp;N3915&amp;" "&amp;O3915))</f>
        <v>is a nickel alloy </v>
      </c>
      <c r="Q3915" s="119"/>
      <c r="R3915" s="20"/>
      <c r="S3915" s="137"/>
      <c r="T3915" s="116" t="s">
        <v>56</v>
      </c>
      <c r="U3915" s="137"/>
      <c r="V3915" s="103" t="n">
        <v>37930</v>
      </c>
      <c r="W3915" s="103" t="n">
        <v>38177</v>
      </c>
      <c r="X3915" s="140" t="s">
        <v>65</v>
      </c>
      <c r="Y3915" s="140" t="s">
        <v>676</v>
      </c>
      <c r="Z3915" s="95" t="n">
        <v>432109</v>
      </c>
      <c r="AA3915" s="140" t="s">
        <v>174</v>
      </c>
    </row>
    <row r="3916" s="117" customFormat="true" ht="11.25" hidden="false" customHeight="false" outlineLevel="0" collapsed="false">
      <c r="A3916" s="42" t="n">
        <v>4038</v>
      </c>
      <c r="B3916" s="112" t="n">
        <v>910036</v>
      </c>
      <c r="C3916" s="100" t="s">
        <v>1</v>
      </c>
      <c r="D3916" s="115" t="n">
        <v>193257</v>
      </c>
      <c r="E3916" s="100" t="s">
        <v>32</v>
      </c>
      <c r="F3916" s="115" t="n">
        <v>585207</v>
      </c>
      <c r="G3916" s="116"/>
      <c r="H3916" s="117" t="s">
        <v>4988</v>
      </c>
      <c r="I3916" s="115" t="n">
        <v>1589702</v>
      </c>
      <c r="J3916" s="115" t="n">
        <v>1146</v>
      </c>
      <c r="K3916" s="116" t="s">
        <v>41</v>
      </c>
      <c r="L3916" s="115" t="n">
        <v>280192</v>
      </c>
      <c r="N3916" s="117" t="s">
        <v>575</v>
      </c>
      <c r="O3916" s="117" t="s">
        <v>4989</v>
      </c>
      <c r="P3916" s="118" t="str">
        <f aca="false">IF(N3916="","",IF(ISERR(FIND(LEFT(N3916,1),"aeiou")),"is a "&amp;N3916&amp;" "&amp;O3916,"is an "&amp;N3916&amp;" "&amp;O3916))</f>
        <v>is a stainless steel which contains 13% chromium and 8% nickel</v>
      </c>
      <c r="Q3916" s="119"/>
      <c r="S3916" s="140"/>
      <c r="T3916" s="116" t="s">
        <v>37</v>
      </c>
      <c r="U3916" s="140"/>
      <c r="V3916" s="103" t="n">
        <v>37930</v>
      </c>
      <c r="W3916" s="103" t="n">
        <v>37930</v>
      </c>
      <c r="X3916" s="140" t="s">
        <v>65</v>
      </c>
      <c r="Y3916" s="140" t="s">
        <v>676</v>
      </c>
      <c r="Z3916" s="95" t="n">
        <v>432111</v>
      </c>
      <c r="AA3916" s="140" t="s">
        <v>236</v>
      </c>
    </row>
    <row r="3917" s="117" customFormat="true" ht="11.25" hidden="false" customHeight="false" outlineLevel="0" collapsed="false">
      <c r="A3917" s="42" t="n">
        <v>4039</v>
      </c>
      <c r="B3917" s="112" t="n">
        <v>910036</v>
      </c>
      <c r="C3917" s="99" t="s">
        <v>1</v>
      </c>
      <c r="D3917" s="115" t="n">
        <v>193257</v>
      </c>
      <c r="E3917" s="99" t="s">
        <v>32</v>
      </c>
      <c r="F3917" s="119" t="n">
        <v>585209</v>
      </c>
      <c r="G3917" s="139"/>
      <c r="H3917" s="20" t="s">
        <v>4990</v>
      </c>
      <c r="I3917" s="119" t="n">
        <v>1280573</v>
      </c>
      <c r="J3917" s="115" t="n">
        <v>1981</v>
      </c>
      <c r="K3917" s="116" t="s">
        <v>45</v>
      </c>
      <c r="L3917" s="119" t="n">
        <v>585209</v>
      </c>
      <c r="M3917" s="20"/>
      <c r="N3917" s="20" t="s">
        <v>4991</v>
      </c>
      <c r="O3917" s="20"/>
      <c r="Q3917" s="119"/>
      <c r="R3917" s="20"/>
      <c r="S3917" s="137"/>
      <c r="T3917" s="139" t="s">
        <v>37</v>
      </c>
      <c r="U3917" s="137"/>
      <c r="V3917" s="98" t="n">
        <v>37930</v>
      </c>
      <c r="W3917" s="98" t="n">
        <v>37930</v>
      </c>
      <c r="X3917" s="137" t="s">
        <v>65</v>
      </c>
      <c r="Y3917" s="137" t="s">
        <v>676</v>
      </c>
      <c r="Z3917" s="95" t="n">
        <v>432111</v>
      </c>
      <c r="AA3917" s="137" t="s">
        <v>236</v>
      </c>
    </row>
    <row r="3918" s="117" customFormat="true" ht="11.25" hidden="false" customHeight="false" outlineLevel="0" collapsed="false">
      <c r="A3918" s="42" t="n">
        <v>4040</v>
      </c>
      <c r="B3918" s="112" t="n">
        <v>910036</v>
      </c>
      <c r="C3918" s="99" t="s">
        <v>1</v>
      </c>
      <c r="D3918" s="115" t="n">
        <v>193257</v>
      </c>
      <c r="E3918" s="99" t="s">
        <v>32</v>
      </c>
      <c r="F3918" s="119" t="n">
        <v>585209</v>
      </c>
      <c r="G3918" s="139"/>
      <c r="H3918" s="20" t="s">
        <v>4992</v>
      </c>
      <c r="I3918" s="115" t="n">
        <v>1280911</v>
      </c>
      <c r="J3918" s="115" t="n">
        <v>1981</v>
      </c>
      <c r="K3918" s="116" t="s">
        <v>45</v>
      </c>
      <c r="L3918" s="119" t="n">
        <v>585209</v>
      </c>
      <c r="M3918" s="20"/>
      <c r="N3918" s="20" t="s">
        <v>4991</v>
      </c>
      <c r="O3918" s="20"/>
      <c r="P3918" s="20"/>
      <c r="Q3918" s="119"/>
      <c r="R3918" s="20"/>
      <c r="S3918" s="137"/>
      <c r="T3918" s="139" t="s">
        <v>56</v>
      </c>
      <c r="U3918" s="137"/>
      <c r="V3918" s="98" t="n">
        <v>37930</v>
      </c>
      <c r="W3918" s="98" t="n">
        <v>38184</v>
      </c>
      <c r="X3918" s="137" t="s">
        <v>65</v>
      </c>
      <c r="Y3918" s="137" t="s">
        <v>676</v>
      </c>
      <c r="Z3918" s="95" t="n">
        <v>432111</v>
      </c>
      <c r="AA3918" s="137" t="s">
        <v>236</v>
      </c>
    </row>
    <row r="3919" s="117" customFormat="true" ht="11.25" hidden="false" customHeight="false" outlineLevel="0" collapsed="false">
      <c r="A3919" s="42" t="n">
        <v>4041</v>
      </c>
      <c r="B3919" s="112" t="n">
        <v>910036</v>
      </c>
      <c r="C3919" s="99" t="s">
        <v>1</v>
      </c>
      <c r="D3919" s="115" t="n">
        <v>193257</v>
      </c>
      <c r="E3919" s="100" t="s">
        <v>32</v>
      </c>
      <c r="F3919" s="119" t="n">
        <v>585209</v>
      </c>
      <c r="G3919" s="139"/>
      <c r="H3919" s="20" t="s">
        <v>4991</v>
      </c>
      <c r="I3919" s="115" t="n">
        <v>1280969</v>
      </c>
      <c r="J3919" s="59" t="n">
        <v>1726</v>
      </c>
      <c r="K3919" s="102" t="s">
        <v>113</v>
      </c>
      <c r="L3919" s="119" t="n">
        <v>281040</v>
      </c>
      <c r="M3919" s="20"/>
      <c r="N3919" s="117" t="s">
        <v>869</v>
      </c>
      <c r="O3919" s="20" t="s">
        <v>4993</v>
      </c>
      <c r="P3919" s="118" t="str">
        <f aca="false">IF(N3919="","",IF(ISERR(FIND(LEFT(N3919,1),"aeiou")),"is a "&amp;N3919&amp;" "&amp;O3919,"is an "&amp;N3919&amp;" "&amp;O3919))</f>
        <v>is a martensitic stainless steel 0.33 C, 0.40 Mn, 0.50 Si, 13.50 Cr, Bal. Fe </v>
      </c>
      <c r="Q3919" s="119"/>
      <c r="R3919" s="20"/>
      <c r="S3919" s="137"/>
      <c r="T3919" s="139" t="s">
        <v>56</v>
      </c>
      <c r="U3919" s="137"/>
      <c r="V3919" s="98" t="n">
        <v>37930</v>
      </c>
      <c r="W3919" s="98" t="n">
        <v>38184</v>
      </c>
      <c r="X3919" s="137" t="s">
        <v>65</v>
      </c>
      <c r="Y3919" s="137" t="s">
        <v>676</v>
      </c>
      <c r="Z3919" s="95" t="n">
        <v>432111</v>
      </c>
      <c r="AA3919" s="137" t="s">
        <v>236</v>
      </c>
    </row>
    <row r="3920" s="117" customFormat="true" ht="11.25" hidden="false" customHeight="false" outlineLevel="0" collapsed="false">
      <c r="A3920" s="42" t="n">
        <v>4042</v>
      </c>
      <c r="B3920" s="115" t="n">
        <v>589211</v>
      </c>
      <c r="C3920" s="100" t="s">
        <v>231</v>
      </c>
      <c r="D3920" s="115" t="n">
        <v>193257</v>
      </c>
      <c r="E3920" s="100" t="s">
        <v>32</v>
      </c>
      <c r="F3920" s="119" t="n">
        <v>585209</v>
      </c>
      <c r="G3920" s="139"/>
      <c r="H3920" s="20" t="s">
        <v>4994</v>
      </c>
      <c r="I3920" s="115" t="n">
        <v>1581707</v>
      </c>
      <c r="J3920" s="115" t="n">
        <v>1981</v>
      </c>
      <c r="K3920" s="116" t="s">
        <v>45</v>
      </c>
      <c r="L3920" s="119" t="n">
        <v>585209</v>
      </c>
      <c r="M3920" s="20"/>
      <c r="N3920" s="117" t="s">
        <v>4991</v>
      </c>
      <c r="O3920" s="20"/>
      <c r="P3920" s="20" t="s">
        <v>4995</v>
      </c>
      <c r="Q3920" s="119"/>
      <c r="R3920" s="20"/>
      <c r="S3920" s="137"/>
      <c r="T3920" s="139" t="s">
        <v>37</v>
      </c>
      <c r="U3920" s="137"/>
      <c r="V3920" s="98" t="n">
        <v>37704</v>
      </c>
      <c r="W3920" s="98" t="n">
        <v>38184</v>
      </c>
      <c r="X3920" s="137" t="s">
        <v>65</v>
      </c>
      <c r="Y3920" s="137"/>
      <c r="Z3920" s="95" t="n">
        <v>432111</v>
      </c>
      <c r="AA3920" s="137" t="s">
        <v>236</v>
      </c>
    </row>
    <row r="3921" s="117" customFormat="true" ht="11.25" hidden="false" customHeight="false" outlineLevel="0" collapsed="false">
      <c r="A3921" s="42" t="n">
        <v>4043</v>
      </c>
      <c r="B3921" s="112" t="n">
        <v>910036</v>
      </c>
      <c r="C3921" s="100" t="s">
        <v>1</v>
      </c>
      <c r="D3921" s="115" t="n">
        <v>193257</v>
      </c>
      <c r="E3921" s="99" t="s">
        <v>32</v>
      </c>
      <c r="F3921" s="119" t="n">
        <v>585209</v>
      </c>
      <c r="G3921" s="139"/>
      <c r="H3921" s="20" t="s">
        <v>4991</v>
      </c>
      <c r="I3921" s="115" t="n">
        <v>1589704</v>
      </c>
      <c r="J3921" s="115" t="n">
        <v>4730</v>
      </c>
      <c r="K3921" s="102" t="s">
        <v>817</v>
      </c>
      <c r="L3921" s="119" t="n">
        <v>280194</v>
      </c>
      <c r="M3921" s="20"/>
      <c r="N3921" s="117" t="s">
        <v>579</v>
      </c>
      <c r="O3921" s="20"/>
      <c r="Q3921" s="119"/>
      <c r="R3921" s="20"/>
      <c r="S3921" s="137"/>
      <c r="T3921" s="139" t="s">
        <v>37</v>
      </c>
      <c r="U3921" s="137"/>
      <c r="V3921" s="98" t="n">
        <v>37930</v>
      </c>
      <c r="W3921" s="98" t="n">
        <v>38184</v>
      </c>
      <c r="X3921" s="137" t="s">
        <v>65</v>
      </c>
      <c r="Y3921" s="137" t="s">
        <v>676</v>
      </c>
      <c r="Z3921" s="95" t="n">
        <v>432111</v>
      </c>
      <c r="AA3921" s="137" t="s">
        <v>236</v>
      </c>
    </row>
    <row r="3922" s="117" customFormat="true" ht="11.25" hidden="false" customHeight="false" outlineLevel="0" collapsed="false">
      <c r="A3922" s="42" t="n">
        <v>4044</v>
      </c>
      <c r="B3922" s="112" t="n">
        <v>910036</v>
      </c>
      <c r="C3922" s="100" t="s">
        <v>1</v>
      </c>
      <c r="D3922" s="115" t="n">
        <v>193257</v>
      </c>
      <c r="E3922" s="100" t="s">
        <v>32</v>
      </c>
      <c r="F3922" s="115" t="n">
        <v>585215</v>
      </c>
      <c r="G3922" s="139"/>
      <c r="H3922" s="117" t="s">
        <v>4996</v>
      </c>
      <c r="I3922" s="115" t="n">
        <v>1589710</v>
      </c>
      <c r="J3922" s="115" t="n">
        <v>1146</v>
      </c>
      <c r="K3922" s="116" t="s">
        <v>41</v>
      </c>
      <c r="L3922" s="115" t="n">
        <v>280352</v>
      </c>
      <c r="N3922" s="117" t="s">
        <v>801</v>
      </c>
      <c r="P3922" s="118" t="str">
        <f aca="false">IF(N3922="","",IF(ISERR(FIND(LEFT(N3922,1),"aeiou")),"is a "&amp;N3922&amp;" "&amp;O3922,"is an "&amp;N3922&amp;" "&amp;O3922))</f>
        <v>is a chromium-molybdenum steel </v>
      </c>
      <c r="Q3922" s="119"/>
      <c r="S3922" s="140"/>
      <c r="T3922" s="116" t="s">
        <v>37</v>
      </c>
      <c r="U3922" s="140"/>
      <c r="V3922" s="103" t="n">
        <v>37930</v>
      </c>
      <c r="W3922" s="103" t="n">
        <v>37930</v>
      </c>
      <c r="X3922" s="140" t="s">
        <v>65</v>
      </c>
      <c r="Y3922" s="140" t="s">
        <v>676</v>
      </c>
      <c r="Z3922" s="95" t="n">
        <v>432111</v>
      </c>
      <c r="AA3922" s="140" t="s">
        <v>236</v>
      </c>
    </row>
    <row r="3923" s="117" customFormat="true" ht="11.25" hidden="false" customHeight="false" outlineLevel="0" collapsed="false">
      <c r="A3923" s="42" t="n">
        <v>4045</v>
      </c>
      <c r="B3923" s="112" t="n">
        <v>910036</v>
      </c>
      <c r="C3923" s="100" t="s">
        <v>1</v>
      </c>
      <c r="D3923" s="115" t="n">
        <v>193257</v>
      </c>
      <c r="E3923" s="100" t="s">
        <v>32</v>
      </c>
      <c r="F3923" s="115" t="n">
        <v>585226</v>
      </c>
      <c r="G3923" s="116"/>
      <c r="H3923" s="117" t="s">
        <v>4997</v>
      </c>
      <c r="I3923" s="115" t="n">
        <v>1589721</v>
      </c>
      <c r="J3923" s="115" t="n">
        <v>1146</v>
      </c>
      <c r="K3923" s="116" t="s">
        <v>41</v>
      </c>
      <c r="L3923" s="115" t="n">
        <v>432118</v>
      </c>
      <c r="M3923" s="116"/>
      <c r="N3923" s="117" t="s">
        <v>4112</v>
      </c>
      <c r="O3923" s="117" t="s">
        <v>4998</v>
      </c>
      <c r="P3923" s="118" t="str">
        <f aca="false">IF(N3923="","",IF(ISERR(FIND(LEFT(N3923,1),"aeiou")),"is a "&amp;N3923&amp;" "&amp;O3923,"is an "&amp;N3923&amp;" "&amp;O3923))</f>
        <v>is an anodized aluminium with a thick surface of aluminium oxide that penetrated potential holes and fissures in the surface to create a more uniform appearance than regular anodized aluminum. Typically produced by anodizing at low temperature and high current rate.</v>
      </c>
      <c r="Q3923" s="119"/>
      <c r="S3923" s="140"/>
      <c r="T3923" s="116" t="s">
        <v>37</v>
      </c>
      <c r="U3923" s="140"/>
      <c r="V3923" s="103" t="n">
        <v>37930</v>
      </c>
      <c r="W3923" s="103" t="n">
        <v>38722</v>
      </c>
      <c r="X3923" s="140" t="s">
        <v>38</v>
      </c>
      <c r="Y3923" s="140" t="s">
        <v>4114</v>
      </c>
      <c r="Z3923" s="95" t="n">
        <v>432109</v>
      </c>
      <c r="AA3923" s="140" t="s">
        <v>174</v>
      </c>
    </row>
    <row r="3924" s="117" customFormat="true" ht="11.25" hidden="false" customHeight="false" outlineLevel="0" collapsed="false">
      <c r="A3924" s="42" t="n">
        <v>4046</v>
      </c>
      <c r="B3924" s="112" t="n">
        <v>910036</v>
      </c>
      <c r="C3924" s="100" t="s">
        <v>1</v>
      </c>
      <c r="D3924" s="115" t="n">
        <v>193257</v>
      </c>
      <c r="E3924" s="100" t="s">
        <v>32</v>
      </c>
      <c r="F3924" s="115" t="n">
        <v>585231</v>
      </c>
      <c r="G3924" s="116"/>
      <c r="H3924" s="117" t="s">
        <v>4844</v>
      </c>
      <c r="I3924" s="115" t="n">
        <v>1310109</v>
      </c>
      <c r="J3924" s="115" t="n">
        <v>1146</v>
      </c>
      <c r="K3924" s="116" t="s">
        <v>41</v>
      </c>
      <c r="L3924" s="115" t="n">
        <v>280043</v>
      </c>
      <c r="N3924" s="117" t="s">
        <v>297</v>
      </c>
      <c r="P3924" s="118" t="str">
        <f aca="false">IF(N3924="","",IF(ISERR(FIND(LEFT(N3924,1),"aeiou")),"is a "&amp;N3924&amp;" "&amp;O3924,"is an "&amp;N3924&amp;" "&amp;O3924))</f>
        <v>is a carbon steel </v>
      </c>
      <c r="Q3924" s="119"/>
      <c r="S3924" s="140"/>
      <c r="T3924" s="116" t="s">
        <v>37</v>
      </c>
      <c r="U3924" s="140"/>
      <c r="V3924" s="103" t="n">
        <v>37930</v>
      </c>
      <c r="W3924" s="103" t="n">
        <v>37930</v>
      </c>
      <c r="X3924" s="140" t="s">
        <v>65</v>
      </c>
      <c r="Y3924" s="140" t="s">
        <v>676</v>
      </c>
      <c r="Z3924" s="95" t="n">
        <v>432111</v>
      </c>
      <c r="AA3924" s="140" t="s">
        <v>236</v>
      </c>
    </row>
    <row r="3925" s="117" customFormat="true" ht="11.25" hidden="false" customHeight="false" outlineLevel="0" collapsed="false">
      <c r="A3925" s="42" t="n">
        <v>4047</v>
      </c>
      <c r="B3925" s="112" t="n">
        <v>910036</v>
      </c>
      <c r="C3925" s="100" t="s">
        <v>1</v>
      </c>
      <c r="D3925" s="115" t="n">
        <v>193257</v>
      </c>
      <c r="E3925" s="100" t="s">
        <v>32</v>
      </c>
      <c r="F3925" s="115" t="n">
        <v>585259</v>
      </c>
      <c r="G3925" s="116"/>
      <c r="H3925" s="117" t="s">
        <v>4999</v>
      </c>
      <c r="I3925" s="115" t="n">
        <v>1589754</v>
      </c>
      <c r="J3925" s="115" t="n">
        <v>1146</v>
      </c>
      <c r="K3925" s="116" t="s">
        <v>41</v>
      </c>
      <c r="L3925" s="115" t="n">
        <v>280192</v>
      </c>
      <c r="N3925" s="117" t="s">
        <v>575</v>
      </c>
      <c r="P3925" s="118" t="str">
        <f aca="false">IF(N3925="","",IF(ISERR(FIND(LEFT(N3925,1),"aeiou")),"is a "&amp;N3925&amp;" "&amp;O3925,"is an "&amp;N3925&amp;" "&amp;O3925))</f>
        <v>is a stainless steel </v>
      </c>
      <c r="Q3925" s="119"/>
      <c r="S3925" s="140"/>
      <c r="T3925" s="116" t="s">
        <v>37</v>
      </c>
      <c r="U3925" s="140"/>
      <c r="V3925" s="103" t="n">
        <v>37930</v>
      </c>
      <c r="W3925" s="103" t="n">
        <v>37930</v>
      </c>
      <c r="X3925" s="140" t="s">
        <v>65</v>
      </c>
      <c r="Y3925" s="140" t="s">
        <v>676</v>
      </c>
      <c r="Z3925" s="95" t="n">
        <v>432111</v>
      </c>
      <c r="AA3925" s="140" t="s">
        <v>236</v>
      </c>
    </row>
    <row r="3926" s="117" customFormat="true" ht="11.25" hidden="false" customHeight="false" outlineLevel="0" collapsed="false">
      <c r="A3926" s="42" t="n">
        <v>4048</v>
      </c>
      <c r="B3926" s="112" t="n">
        <v>910036</v>
      </c>
      <c r="C3926" s="100" t="s">
        <v>1</v>
      </c>
      <c r="D3926" s="115" t="n">
        <v>193257</v>
      </c>
      <c r="E3926" s="99" t="s">
        <v>32</v>
      </c>
      <c r="F3926" s="119" t="n">
        <v>585264</v>
      </c>
      <c r="G3926" s="139"/>
      <c r="H3926" s="20" t="s">
        <v>5000</v>
      </c>
      <c r="I3926" s="115" t="n">
        <v>1589759</v>
      </c>
      <c r="J3926" s="115" t="n">
        <v>1146</v>
      </c>
      <c r="K3926" s="116" t="s">
        <v>41</v>
      </c>
      <c r="L3926" s="119" t="n">
        <v>585037</v>
      </c>
      <c r="M3926" s="20"/>
      <c r="N3926" s="20" t="s">
        <v>4820</v>
      </c>
      <c r="O3926" s="20"/>
      <c r="P3926" s="118" t="str">
        <f aca="false">IF(N3926="","",IF(ISERR(FIND(LEFT(N3926,1),"aeiou")),"is a "&amp;N3926&amp;" "&amp;O3926,"is an "&amp;N3926&amp;" "&amp;O3926))</f>
        <v>is a Stellite </v>
      </c>
      <c r="Q3926" s="119"/>
      <c r="R3926" s="20"/>
      <c r="S3926" s="137"/>
      <c r="T3926" s="139" t="s">
        <v>37</v>
      </c>
      <c r="U3926" s="137"/>
      <c r="V3926" s="98" t="n">
        <v>37930</v>
      </c>
      <c r="W3926" s="98" t="n">
        <v>37930</v>
      </c>
      <c r="X3926" s="137" t="s">
        <v>65</v>
      </c>
      <c r="Y3926" s="137" t="s">
        <v>676</v>
      </c>
      <c r="Z3926" s="95" t="n">
        <v>432109</v>
      </c>
      <c r="AA3926" s="137" t="s">
        <v>174</v>
      </c>
    </row>
    <row r="3927" s="117" customFormat="true" ht="11.25" hidden="false" customHeight="false" outlineLevel="0" collapsed="false">
      <c r="A3927" s="42" t="n">
        <v>4049</v>
      </c>
      <c r="B3927" s="112" t="n">
        <v>910036</v>
      </c>
      <c r="C3927" s="100" t="s">
        <v>1</v>
      </c>
      <c r="D3927" s="115" t="n">
        <v>193257</v>
      </c>
      <c r="E3927" s="100" t="s">
        <v>32</v>
      </c>
      <c r="F3927" s="115" t="n">
        <v>585265</v>
      </c>
      <c r="G3927" s="139"/>
      <c r="H3927" s="117" t="s">
        <v>1148</v>
      </c>
      <c r="I3927" s="115" t="n">
        <v>1280906</v>
      </c>
      <c r="J3927" s="115" t="n">
        <v>1981</v>
      </c>
      <c r="K3927" s="116" t="s">
        <v>45</v>
      </c>
      <c r="L3927" s="115" t="n">
        <v>585265</v>
      </c>
      <c r="M3927" s="20"/>
      <c r="N3927" s="117" t="s">
        <v>598</v>
      </c>
      <c r="P3927" s="20"/>
      <c r="Q3927" s="119"/>
      <c r="R3927" s="20"/>
      <c r="S3927" s="137"/>
      <c r="T3927" s="116" t="s">
        <v>56</v>
      </c>
      <c r="U3927" s="137"/>
      <c r="V3927" s="103" t="n">
        <v>38170</v>
      </c>
      <c r="W3927" s="103" t="n">
        <v>38170</v>
      </c>
      <c r="X3927" s="140" t="s">
        <v>65</v>
      </c>
      <c r="Y3927" s="140"/>
      <c r="Z3927" s="95" t="n">
        <v>432110</v>
      </c>
      <c r="AA3927" s="140" t="s">
        <v>970</v>
      </c>
    </row>
    <row r="3928" s="117" customFormat="true" ht="11.25" hidden="false" customHeight="false" outlineLevel="0" collapsed="false">
      <c r="A3928" s="42" t="n">
        <v>4050</v>
      </c>
      <c r="B3928" s="112" t="n">
        <v>910036</v>
      </c>
      <c r="C3928" s="100" t="s">
        <v>1</v>
      </c>
      <c r="D3928" s="115" t="n">
        <v>193257</v>
      </c>
      <c r="E3928" s="100" t="s">
        <v>32</v>
      </c>
      <c r="F3928" s="115" t="n">
        <v>585266</v>
      </c>
      <c r="G3928" s="139"/>
      <c r="H3928" s="20" t="s">
        <v>5001</v>
      </c>
      <c r="I3928" s="115" t="n">
        <v>1589761</v>
      </c>
      <c r="J3928" s="115" t="n">
        <v>1146</v>
      </c>
      <c r="K3928" s="116" t="s">
        <v>41</v>
      </c>
      <c r="L3928" s="115" t="n">
        <v>280043</v>
      </c>
      <c r="M3928" s="20"/>
      <c r="N3928" s="117" t="s">
        <v>297</v>
      </c>
      <c r="P3928" s="118" t="str">
        <f aca="false">IF(N3928="","",IF(ISERR(FIND(LEFT(N3928,1),"aeiou")),"is a "&amp;N3928&amp;" "&amp;O3928,"is an "&amp;N3928&amp;" "&amp;O3928))</f>
        <v>is a carbon steel </v>
      </c>
      <c r="Q3928" s="115"/>
      <c r="R3928" s="20"/>
      <c r="S3928" s="137"/>
      <c r="T3928" s="116" t="s">
        <v>37</v>
      </c>
      <c r="U3928" s="137"/>
      <c r="V3928" s="103" t="n">
        <v>37930</v>
      </c>
      <c r="W3928" s="103" t="n">
        <v>37930</v>
      </c>
      <c r="X3928" s="140" t="s">
        <v>65</v>
      </c>
      <c r="Y3928" s="140" t="s">
        <v>676</v>
      </c>
      <c r="Z3928" s="95" t="n">
        <v>432111</v>
      </c>
      <c r="AA3928" s="140" t="s">
        <v>236</v>
      </c>
    </row>
    <row r="3929" s="117" customFormat="true" ht="11.25" hidden="false" customHeight="false" outlineLevel="0" collapsed="false">
      <c r="A3929" s="42" t="n">
        <v>4051</v>
      </c>
      <c r="B3929" s="112" t="n">
        <v>910036</v>
      </c>
      <c r="C3929" s="100" t="s">
        <v>1</v>
      </c>
      <c r="D3929" s="115" t="n">
        <v>193257</v>
      </c>
      <c r="E3929" s="100" t="s">
        <v>32</v>
      </c>
      <c r="F3929" s="115" t="n">
        <v>585269</v>
      </c>
      <c r="G3929" s="139"/>
      <c r="H3929" s="117" t="s">
        <v>5002</v>
      </c>
      <c r="I3929" s="115" t="n">
        <v>1589764</v>
      </c>
      <c r="J3929" s="115" t="n">
        <v>1146</v>
      </c>
      <c r="K3929" s="116" t="s">
        <v>41</v>
      </c>
      <c r="L3929" s="119" t="n">
        <v>280102</v>
      </c>
      <c r="M3929" s="20"/>
      <c r="N3929" s="20" t="s">
        <v>403</v>
      </c>
      <c r="O3929" s="20"/>
      <c r="P3929" s="118" t="str">
        <f aca="false">IF(N3929="","",IF(ISERR(FIND(LEFT(N3929,1),"aeiou")),"is a "&amp;N3929&amp;" "&amp;O3929,"is an "&amp;N3929&amp;" "&amp;O3929))</f>
        <v>is a Hastelloy C </v>
      </c>
      <c r="Q3929" s="119"/>
      <c r="S3929" s="140"/>
      <c r="T3929" s="116" t="s">
        <v>37</v>
      </c>
      <c r="U3929" s="140"/>
      <c r="V3929" s="103" t="n">
        <v>37930</v>
      </c>
      <c r="W3929" s="103" t="n">
        <v>37930</v>
      </c>
      <c r="X3929" s="140" t="s">
        <v>65</v>
      </c>
      <c r="Y3929" s="140" t="s">
        <v>676</v>
      </c>
      <c r="Z3929" s="95" t="n">
        <v>432109</v>
      </c>
      <c r="AA3929" s="140" t="s">
        <v>174</v>
      </c>
    </row>
    <row r="3930" s="117" customFormat="true" ht="11.25" hidden="false" customHeight="false" outlineLevel="0" collapsed="false">
      <c r="A3930" s="42" t="n">
        <v>4052</v>
      </c>
      <c r="B3930" s="112" t="n">
        <v>910036</v>
      </c>
      <c r="C3930" s="100" t="s">
        <v>1</v>
      </c>
      <c r="D3930" s="115" t="n">
        <v>193257</v>
      </c>
      <c r="E3930" s="99" t="s">
        <v>32</v>
      </c>
      <c r="F3930" s="115" t="n">
        <v>585273</v>
      </c>
      <c r="G3930" s="116"/>
      <c r="H3930" s="117" t="s">
        <v>5003</v>
      </c>
      <c r="I3930" s="115" t="n">
        <v>1589768</v>
      </c>
      <c r="J3930" s="115" t="n">
        <v>1146</v>
      </c>
      <c r="K3930" s="116" t="s">
        <v>41</v>
      </c>
      <c r="L3930" s="115" t="n">
        <v>280352</v>
      </c>
      <c r="N3930" s="117" t="s">
        <v>801</v>
      </c>
      <c r="P3930" s="118" t="str">
        <f aca="false">IF(N3930="","",IF(ISERR(FIND(LEFT(N3930,1),"aeiou")),"is a "&amp;N3930&amp;" "&amp;O3930,"is an "&amp;N3930&amp;" "&amp;O3930))</f>
        <v>is a chromium-molybdenum steel </v>
      </c>
      <c r="Q3930" s="119"/>
      <c r="S3930" s="140"/>
      <c r="T3930" s="116" t="s">
        <v>37</v>
      </c>
      <c r="U3930" s="140"/>
      <c r="V3930" s="103" t="n">
        <v>37930</v>
      </c>
      <c r="W3930" s="103" t="n">
        <v>37930</v>
      </c>
      <c r="X3930" s="140" t="s">
        <v>65</v>
      </c>
      <c r="Y3930" s="140" t="s">
        <v>676</v>
      </c>
      <c r="Z3930" s="95" t="n">
        <v>432111</v>
      </c>
      <c r="AA3930" s="137" t="s">
        <v>236</v>
      </c>
    </row>
    <row r="3931" s="117" customFormat="true" ht="11.25" hidden="false" customHeight="false" outlineLevel="0" collapsed="false">
      <c r="A3931" s="42" t="n">
        <v>4053</v>
      </c>
      <c r="B3931" s="112" t="n">
        <v>910036</v>
      </c>
      <c r="C3931" s="100" t="s">
        <v>1</v>
      </c>
      <c r="D3931" s="115" t="n">
        <v>193257</v>
      </c>
      <c r="E3931" s="100" t="s">
        <v>32</v>
      </c>
      <c r="F3931" s="119" t="n">
        <v>585276</v>
      </c>
      <c r="G3931" s="139"/>
      <c r="H3931" s="20" t="s">
        <v>5004</v>
      </c>
      <c r="I3931" s="115" t="n">
        <v>1589771</v>
      </c>
      <c r="J3931" s="115" t="n">
        <v>1146</v>
      </c>
      <c r="K3931" s="116" t="s">
        <v>41</v>
      </c>
      <c r="L3931" s="119" t="n">
        <v>585290</v>
      </c>
      <c r="M3931" s="20"/>
      <c r="N3931" s="20" t="s">
        <v>5005</v>
      </c>
      <c r="O3931" s="20"/>
      <c r="P3931" s="118" t="str">
        <f aca="false">IF(N3931="","",IF(ISERR(FIND(LEFT(N3931,1),"aeiou")),"is a "&amp;N3931&amp;" "&amp;O3931,"is an "&amp;N3931&amp;" "&amp;O3931))</f>
        <v>is an expanded polytetrafluoroethylene </v>
      </c>
      <c r="Q3931" s="119"/>
      <c r="R3931" s="20"/>
      <c r="S3931" s="137"/>
      <c r="T3931" s="139" t="s">
        <v>37</v>
      </c>
      <c r="U3931" s="137"/>
      <c r="V3931" s="98" t="n">
        <v>37930</v>
      </c>
      <c r="W3931" s="98" t="n">
        <v>37930</v>
      </c>
      <c r="X3931" s="137" t="s">
        <v>65</v>
      </c>
      <c r="Y3931" s="137" t="s">
        <v>676</v>
      </c>
      <c r="Z3931" s="95" t="n">
        <v>432109</v>
      </c>
      <c r="AA3931" s="137" t="s">
        <v>174</v>
      </c>
    </row>
    <row r="3932" s="117" customFormat="true" ht="11.25" hidden="false" customHeight="false" outlineLevel="0" collapsed="false">
      <c r="A3932" s="42" t="n">
        <v>4054</v>
      </c>
      <c r="B3932" s="112" t="n">
        <v>910036</v>
      </c>
      <c r="C3932" s="100" t="s">
        <v>1</v>
      </c>
      <c r="D3932" s="115" t="n">
        <v>193257</v>
      </c>
      <c r="E3932" s="99" t="s">
        <v>32</v>
      </c>
      <c r="F3932" s="119" t="n">
        <v>585276</v>
      </c>
      <c r="G3932" s="139"/>
      <c r="H3932" s="20" t="s">
        <v>5006</v>
      </c>
      <c r="I3932" s="115" t="n">
        <v>1589857</v>
      </c>
      <c r="J3932" s="115" t="n">
        <v>1981</v>
      </c>
      <c r="K3932" s="116" t="s">
        <v>45</v>
      </c>
      <c r="L3932" s="119" t="n">
        <v>585276</v>
      </c>
      <c r="M3932" s="20"/>
      <c r="N3932" s="20" t="s">
        <v>5004</v>
      </c>
      <c r="O3932" s="20"/>
      <c r="P3932" s="20"/>
      <c r="Q3932" s="119"/>
      <c r="R3932" s="20"/>
      <c r="S3932" s="137"/>
      <c r="T3932" s="139" t="s">
        <v>37</v>
      </c>
      <c r="U3932" s="137"/>
      <c r="V3932" s="98" t="n">
        <v>37930</v>
      </c>
      <c r="W3932" s="98" t="n">
        <v>37930</v>
      </c>
      <c r="X3932" s="137" t="s">
        <v>65</v>
      </c>
      <c r="Y3932" s="137" t="s">
        <v>676</v>
      </c>
      <c r="Z3932" s="95" t="n">
        <v>432109</v>
      </c>
      <c r="AA3932" s="137" t="s">
        <v>174</v>
      </c>
    </row>
    <row r="3933" s="117" customFormat="true" ht="11.25" hidden="false" customHeight="false" outlineLevel="0" collapsed="false">
      <c r="A3933" s="42" t="n">
        <v>4055</v>
      </c>
      <c r="B3933" s="112" t="n">
        <v>910036</v>
      </c>
      <c r="C3933" s="100" t="s">
        <v>1</v>
      </c>
      <c r="D3933" s="115" t="n">
        <v>193257</v>
      </c>
      <c r="E3933" s="100" t="s">
        <v>32</v>
      </c>
      <c r="F3933" s="115" t="n">
        <v>585277</v>
      </c>
      <c r="G3933" s="116"/>
      <c r="H3933" s="117" t="s">
        <v>5007</v>
      </c>
      <c r="I3933" s="115" t="n">
        <v>1589772</v>
      </c>
      <c r="J3933" s="115" t="n">
        <v>1146</v>
      </c>
      <c r="K3933" s="116" t="s">
        <v>41</v>
      </c>
      <c r="L3933" s="115" t="n">
        <v>280133</v>
      </c>
      <c r="N3933" s="117" t="s">
        <v>457</v>
      </c>
      <c r="P3933" s="118" t="str">
        <f aca="false">IF(N3933="","",IF(ISERR(FIND(LEFT(N3933,1),"aeiou")),"is a "&amp;N3933&amp;" "&amp;O3933,"is an "&amp;N3933&amp;" "&amp;O3933))</f>
        <v>is a monomer </v>
      </c>
      <c r="Q3933" s="119"/>
      <c r="S3933" s="140"/>
      <c r="T3933" s="116" t="s">
        <v>37</v>
      </c>
      <c r="U3933" s="140"/>
      <c r="V3933" s="103" t="n">
        <v>37930</v>
      </c>
      <c r="W3933" s="103" t="n">
        <v>37930</v>
      </c>
      <c r="X3933" s="140" t="s">
        <v>65</v>
      </c>
      <c r="Y3933" s="140" t="s">
        <v>676</v>
      </c>
      <c r="Z3933" s="95" t="n">
        <v>432109</v>
      </c>
      <c r="AA3933" s="140" t="s">
        <v>174</v>
      </c>
    </row>
    <row r="3934" s="117" customFormat="true" ht="11.25" hidden="false" customHeight="false" outlineLevel="0" collapsed="false">
      <c r="A3934" s="42" t="n">
        <v>4056</v>
      </c>
      <c r="B3934" s="112" t="n">
        <v>910036</v>
      </c>
      <c r="C3934" s="100" t="s">
        <v>1</v>
      </c>
      <c r="D3934" s="115" t="n">
        <v>193257</v>
      </c>
      <c r="E3934" s="100" t="s">
        <v>32</v>
      </c>
      <c r="F3934" s="115" t="n">
        <v>585277</v>
      </c>
      <c r="G3934" s="139"/>
      <c r="H3934" s="117" t="s">
        <v>5008</v>
      </c>
      <c r="I3934" s="115" t="n">
        <v>1589858</v>
      </c>
      <c r="J3934" s="115" t="n">
        <v>1981</v>
      </c>
      <c r="K3934" s="116" t="s">
        <v>45</v>
      </c>
      <c r="L3934" s="115" t="n">
        <v>585277</v>
      </c>
      <c r="N3934" s="117" t="s">
        <v>5007</v>
      </c>
      <c r="Q3934" s="119"/>
      <c r="R3934" s="20"/>
      <c r="S3934" s="137"/>
      <c r="T3934" s="116" t="s">
        <v>37</v>
      </c>
      <c r="U3934" s="137"/>
      <c r="V3934" s="103" t="n">
        <v>37930</v>
      </c>
      <c r="W3934" s="103" t="n">
        <v>37930</v>
      </c>
      <c r="X3934" s="140" t="s">
        <v>65</v>
      </c>
      <c r="Y3934" s="140" t="s">
        <v>676</v>
      </c>
      <c r="Z3934" s="95" t="n">
        <v>432109</v>
      </c>
      <c r="AA3934" s="140" t="s">
        <v>174</v>
      </c>
    </row>
    <row r="3935" s="117" customFormat="true" ht="11.25" hidden="false" customHeight="false" outlineLevel="0" collapsed="false">
      <c r="A3935" s="42" t="n">
        <v>4057</v>
      </c>
      <c r="B3935" s="112" t="n">
        <v>910036</v>
      </c>
      <c r="C3935" s="100" t="s">
        <v>1</v>
      </c>
      <c r="D3935" s="115" t="n">
        <v>193257</v>
      </c>
      <c r="E3935" s="99" t="s">
        <v>32</v>
      </c>
      <c r="F3935" s="119" t="n">
        <v>585278</v>
      </c>
      <c r="G3935" s="139"/>
      <c r="H3935" s="20" t="s">
        <v>5009</v>
      </c>
      <c r="I3935" s="115" t="n">
        <v>1589773</v>
      </c>
      <c r="J3935" s="115" t="n">
        <v>1146</v>
      </c>
      <c r="K3935" s="116" t="s">
        <v>41</v>
      </c>
      <c r="L3935" s="119" t="n">
        <v>280134</v>
      </c>
      <c r="M3935" s="20"/>
      <c r="N3935" s="20" t="s">
        <v>459</v>
      </c>
      <c r="O3935" s="20"/>
      <c r="P3935" s="118" t="str">
        <f aca="false">IF(N3935="","",IF(ISERR(FIND(LEFT(N3935,1),"aeiou")),"is a "&amp;N3935&amp;" "&amp;O3935,"is an "&amp;N3935&amp;" "&amp;O3935))</f>
        <v>is a natural rubber </v>
      </c>
      <c r="Q3935" s="119"/>
      <c r="R3935" s="20"/>
      <c r="S3935" s="137"/>
      <c r="T3935" s="139" t="s">
        <v>37</v>
      </c>
      <c r="U3935" s="137"/>
      <c r="V3935" s="98" t="n">
        <v>37930</v>
      </c>
      <c r="W3935" s="98" t="n">
        <v>37930</v>
      </c>
      <c r="X3935" s="137" t="s">
        <v>65</v>
      </c>
      <c r="Y3935" s="137" t="s">
        <v>676</v>
      </c>
      <c r="Z3935" s="95" t="n">
        <v>432109</v>
      </c>
      <c r="AA3935" s="137" t="s">
        <v>174</v>
      </c>
    </row>
    <row r="3936" s="117" customFormat="true" ht="11.25" hidden="false" customHeight="false" outlineLevel="0" collapsed="false">
      <c r="A3936" s="42" t="n">
        <v>4058</v>
      </c>
      <c r="B3936" s="112" t="n">
        <v>910036</v>
      </c>
      <c r="C3936" s="99" t="s">
        <v>1</v>
      </c>
      <c r="D3936" s="115" t="n">
        <v>193257</v>
      </c>
      <c r="E3936" s="99" t="s">
        <v>32</v>
      </c>
      <c r="F3936" s="119" t="n">
        <v>585279</v>
      </c>
      <c r="G3936" s="139"/>
      <c r="H3936" s="20" t="s">
        <v>5010</v>
      </c>
      <c r="I3936" s="115" t="n">
        <v>1589774</v>
      </c>
      <c r="J3936" s="115" t="n">
        <v>1146</v>
      </c>
      <c r="K3936" s="116" t="s">
        <v>41</v>
      </c>
      <c r="L3936" s="119" t="n">
        <v>585280</v>
      </c>
      <c r="M3936" s="20"/>
      <c r="N3936" s="20" t="s">
        <v>5011</v>
      </c>
      <c r="O3936" s="20"/>
      <c r="P3936" s="118" t="str">
        <f aca="false">IF(N3936="","",IF(ISERR(FIND(LEFT(N3936,1),"aeiou")),"is a "&amp;N3936&amp;" "&amp;O3936,"is an "&amp;N3936&amp;" "&amp;O3936))</f>
        <v>is a butyl rubber </v>
      </c>
      <c r="Q3936" s="119"/>
      <c r="R3936" s="20"/>
      <c r="S3936" s="137"/>
      <c r="T3936" s="139" t="s">
        <v>37</v>
      </c>
      <c r="U3936" s="137"/>
      <c r="V3936" s="98" t="n">
        <v>37930</v>
      </c>
      <c r="W3936" s="98" t="n">
        <v>37930</v>
      </c>
      <c r="X3936" s="137" t="s">
        <v>65</v>
      </c>
      <c r="Y3936" s="137" t="s">
        <v>676</v>
      </c>
      <c r="Z3936" s="95" t="n">
        <v>432109</v>
      </c>
      <c r="AA3936" s="137" t="s">
        <v>174</v>
      </c>
    </row>
    <row r="3937" s="117" customFormat="true" ht="11.25" hidden="false" customHeight="false" outlineLevel="0" collapsed="false">
      <c r="A3937" s="42" t="n">
        <v>4059</v>
      </c>
      <c r="B3937" s="112" t="n">
        <v>910036</v>
      </c>
      <c r="C3937" s="100" t="s">
        <v>1</v>
      </c>
      <c r="D3937" s="115" t="n">
        <v>193257</v>
      </c>
      <c r="E3937" s="100" t="s">
        <v>32</v>
      </c>
      <c r="F3937" s="115" t="n">
        <v>585279</v>
      </c>
      <c r="G3937" s="116"/>
      <c r="H3937" s="117" t="s">
        <v>5012</v>
      </c>
      <c r="I3937" s="115" t="n">
        <v>1589859</v>
      </c>
      <c r="J3937" s="115" t="n">
        <v>1981</v>
      </c>
      <c r="K3937" s="116" t="s">
        <v>45</v>
      </c>
      <c r="L3937" s="115" t="n">
        <v>585279</v>
      </c>
      <c r="N3937" s="117" t="s">
        <v>5010</v>
      </c>
      <c r="Q3937" s="119"/>
      <c r="S3937" s="140"/>
      <c r="T3937" s="116" t="s">
        <v>37</v>
      </c>
      <c r="U3937" s="140"/>
      <c r="V3937" s="103" t="n">
        <v>37930</v>
      </c>
      <c r="W3937" s="103" t="n">
        <v>37930</v>
      </c>
      <c r="X3937" s="140" t="s">
        <v>65</v>
      </c>
      <c r="Y3937" s="140" t="s">
        <v>676</v>
      </c>
      <c r="Z3937" s="95" t="n">
        <v>432109</v>
      </c>
      <c r="AA3937" s="140" t="s">
        <v>174</v>
      </c>
    </row>
    <row r="3938" s="117" customFormat="true" ht="11.25" hidden="false" customHeight="false" outlineLevel="0" collapsed="false">
      <c r="A3938" s="42" t="n">
        <v>4060</v>
      </c>
      <c r="B3938" s="112" t="n">
        <v>910036</v>
      </c>
      <c r="C3938" s="100" t="s">
        <v>1</v>
      </c>
      <c r="D3938" s="128" t="n">
        <v>193257</v>
      </c>
      <c r="E3938" s="100" t="s">
        <v>32</v>
      </c>
      <c r="F3938" s="115" t="n">
        <v>585280</v>
      </c>
      <c r="G3938" s="125"/>
      <c r="H3938" s="125" t="s">
        <v>5011</v>
      </c>
      <c r="I3938" s="115" t="n">
        <v>1310395</v>
      </c>
      <c r="J3938" s="115" t="n">
        <v>1146</v>
      </c>
      <c r="K3938" s="213" t="s">
        <v>41</v>
      </c>
      <c r="L3938" s="128" t="n">
        <v>310267</v>
      </c>
      <c r="M3938" s="131"/>
      <c r="N3938" s="125" t="s">
        <v>188</v>
      </c>
      <c r="O3938" s="125"/>
      <c r="P3938" s="132" t="str">
        <f aca="false">IF(N3938="","",IF(ISERR(FIND(LEFT(N3938,1),"aeiou")),"is a "&amp;N3938&amp;" "&amp;O3938,"is an "&amp;N3938&amp;" "&amp;O3938))</f>
        <v>is a vinyl copolymer </v>
      </c>
      <c r="Q3938" s="125"/>
      <c r="R3938" s="125"/>
      <c r="S3938" s="133"/>
      <c r="T3938" s="131" t="s">
        <v>56</v>
      </c>
      <c r="U3938" s="125"/>
      <c r="V3938" s="135" t="n">
        <v>39787</v>
      </c>
      <c r="W3938" s="135" t="n">
        <v>39787</v>
      </c>
      <c r="X3938" s="133" t="s">
        <v>38</v>
      </c>
      <c r="Y3938" s="133" t="s">
        <v>177</v>
      </c>
      <c r="Z3938" s="44" t="n">
        <v>589121</v>
      </c>
      <c r="AA3938" s="140" t="s">
        <v>178</v>
      </c>
    </row>
    <row r="3939" s="117" customFormat="true" ht="11.25" hidden="false" customHeight="false" outlineLevel="0" collapsed="false">
      <c r="A3939" s="42" t="n">
        <v>4061</v>
      </c>
      <c r="B3939" s="112" t="n">
        <v>910036</v>
      </c>
      <c r="C3939" s="99" t="s">
        <v>1</v>
      </c>
      <c r="D3939" s="115" t="n">
        <v>193257</v>
      </c>
      <c r="E3939" s="99" t="s">
        <v>32</v>
      </c>
      <c r="F3939" s="119" t="n">
        <v>585280</v>
      </c>
      <c r="G3939" s="139"/>
      <c r="H3939" s="20" t="s">
        <v>5011</v>
      </c>
      <c r="I3939" s="115" t="n">
        <v>1589775</v>
      </c>
      <c r="J3939" s="115" t="n">
        <v>1146</v>
      </c>
      <c r="K3939" s="116" t="s">
        <v>41</v>
      </c>
      <c r="L3939" s="119" t="n">
        <v>280182</v>
      </c>
      <c r="M3939" s="20"/>
      <c r="N3939" s="20" t="s">
        <v>460</v>
      </c>
      <c r="O3939" s="20"/>
      <c r="P3939" s="118" t="str">
        <f aca="false">IF(N3939="","",IF(ISERR(FIND(LEFT(N3939,1),"aeiou")),"is a "&amp;N3939&amp;" "&amp;O3939,"is an "&amp;N3939&amp;" "&amp;O3939))</f>
        <v>is a rubber </v>
      </c>
      <c r="Q3939" s="119"/>
      <c r="R3939" s="20"/>
      <c r="S3939" s="137"/>
      <c r="T3939" s="139" t="s">
        <v>37</v>
      </c>
      <c r="U3939" s="137"/>
      <c r="V3939" s="98" t="n">
        <v>37930</v>
      </c>
      <c r="W3939" s="98" t="n">
        <v>37930</v>
      </c>
      <c r="X3939" s="137" t="s">
        <v>65</v>
      </c>
      <c r="Y3939" s="137" t="s">
        <v>676</v>
      </c>
      <c r="Z3939" s="95" t="n">
        <v>432109</v>
      </c>
      <c r="AA3939" s="137" t="s">
        <v>174</v>
      </c>
    </row>
    <row r="3940" s="117" customFormat="true" ht="11.25" hidden="false" customHeight="false" outlineLevel="0" collapsed="false">
      <c r="A3940" s="42" t="n">
        <v>4062</v>
      </c>
      <c r="B3940" s="112" t="n">
        <v>910036</v>
      </c>
      <c r="C3940" s="100" t="s">
        <v>1</v>
      </c>
      <c r="D3940" s="119" t="n">
        <v>193257</v>
      </c>
      <c r="E3940" s="99" t="s">
        <v>32</v>
      </c>
      <c r="F3940" s="119" t="n">
        <v>585281</v>
      </c>
      <c r="G3940" s="139"/>
      <c r="H3940" s="20" t="s">
        <v>5013</v>
      </c>
      <c r="I3940" s="115" t="n">
        <v>1589776</v>
      </c>
      <c r="J3940" s="115" t="n">
        <v>1146</v>
      </c>
      <c r="K3940" s="116" t="s">
        <v>41</v>
      </c>
      <c r="L3940" s="119" t="n">
        <v>730109</v>
      </c>
      <c r="M3940" s="20"/>
      <c r="N3940" s="20" t="s">
        <v>4834</v>
      </c>
      <c r="O3940" s="20"/>
      <c r="P3940" s="118" t="str">
        <f aca="false">IF(N3940="","",IF(ISERR(FIND(LEFT(N3940,1),"aeiou")),"is a "&amp;N3940&amp;" "&amp;O3940,"is an "&amp;N3940&amp;" "&amp;O3940))</f>
        <v>is a fine grained carbon steel </v>
      </c>
      <c r="Q3940" s="119"/>
      <c r="R3940" s="20"/>
      <c r="S3940" s="137"/>
      <c r="T3940" s="139" t="s">
        <v>37</v>
      </c>
      <c r="U3940" s="137"/>
      <c r="V3940" s="98" t="n">
        <v>37930</v>
      </c>
      <c r="W3940" s="98" t="n">
        <v>37930</v>
      </c>
      <c r="X3940" s="137" t="s">
        <v>65</v>
      </c>
      <c r="Y3940" s="137" t="s">
        <v>676</v>
      </c>
      <c r="Z3940" s="95" t="n">
        <v>432111</v>
      </c>
      <c r="AA3940" s="137" t="s">
        <v>236</v>
      </c>
    </row>
    <row r="3941" s="117" customFormat="true" ht="11.25" hidden="false" customHeight="false" outlineLevel="0" collapsed="false">
      <c r="A3941" s="42" t="n">
        <v>4063</v>
      </c>
      <c r="B3941" s="112" t="n">
        <v>910036</v>
      </c>
      <c r="C3941" s="100" t="s">
        <v>1</v>
      </c>
      <c r="D3941" s="115" t="n">
        <v>193257</v>
      </c>
      <c r="E3941" s="100" t="s">
        <v>32</v>
      </c>
      <c r="F3941" s="115" t="n">
        <v>585282</v>
      </c>
      <c r="G3941" s="139"/>
      <c r="H3941" s="117" t="s">
        <v>5014</v>
      </c>
      <c r="I3941" s="115" t="n">
        <v>1589777</v>
      </c>
      <c r="J3941" s="115" t="n">
        <v>1146</v>
      </c>
      <c r="K3941" s="116" t="s">
        <v>41</v>
      </c>
      <c r="L3941" s="115" t="n">
        <v>280043</v>
      </c>
      <c r="N3941" s="117" t="s">
        <v>297</v>
      </c>
      <c r="P3941" s="118" t="str">
        <f aca="false">IF(N3941="","",IF(ISERR(FIND(LEFT(N3941,1),"aeiou")),"is a "&amp;N3941&amp;" "&amp;O3941,"is an "&amp;N3941&amp;" "&amp;O3941))</f>
        <v>is a carbon steel </v>
      </c>
      <c r="Q3941" s="119"/>
      <c r="R3941" s="20"/>
      <c r="S3941" s="140"/>
      <c r="T3941" s="116" t="s">
        <v>37</v>
      </c>
      <c r="U3941" s="140"/>
      <c r="V3941" s="103" t="n">
        <v>37930</v>
      </c>
      <c r="W3941" s="103" t="n">
        <v>37930</v>
      </c>
      <c r="X3941" s="140" t="s">
        <v>65</v>
      </c>
      <c r="Y3941" s="140" t="s">
        <v>676</v>
      </c>
      <c r="Z3941" s="95" t="n">
        <v>432111</v>
      </c>
      <c r="AA3941" s="140" t="s">
        <v>236</v>
      </c>
    </row>
    <row r="3942" s="117" customFormat="true" ht="11.25" hidden="false" customHeight="false" outlineLevel="0" collapsed="false">
      <c r="A3942" s="42" t="n">
        <v>4064</v>
      </c>
      <c r="B3942" s="112" t="n">
        <v>910036</v>
      </c>
      <c r="C3942" s="100" t="s">
        <v>1</v>
      </c>
      <c r="D3942" s="115" t="n">
        <v>193257</v>
      </c>
      <c r="E3942" s="100" t="s">
        <v>32</v>
      </c>
      <c r="F3942" s="115" t="n">
        <v>585283</v>
      </c>
      <c r="G3942" s="139"/>
      <c r="H3942" s="117" t="s">
        <v>5015</v>
      </c>
      <c r="I3942" s="115" t="n">
        <v>1589778</v>
      </c>
      <c r="J3942" s="115" t="n">
        <v>1146</v>
      </c>
      <c r="K3942" s="116" t="s">
        <v>41</v>
      </c>
      <c r="L3942" s="115" t="n">
        <v>585285</v>
      </c>
      <c r="M3942" s="20"/>
      <c r="N3942" s="117" t="s">
        <v>5016</v>
      </c>
      <c r="P3942" s="132" t="str">
        <f aca="false">IF(N3942="","",IF(ISERR(FIND(LEFT(N3942,1),"aeiou")),"is a "&amp;N3942&amp;" "&amp;O3942,"is an "&amp;N3942&amp;" "&amp;O3942))</f>
        <v>is a post weld heat treated carbon steel </v>
      </c>
      <c r="Q3942" s="119"/>
      <c r="R3942" s="20"/>
      <c r="S3942" s="137"/>
      <c r="T3942" s="116" t="s">
        <v>37</v>
      </c>
      <c r="U3942" s="137"/>
      <c r="V3942" s="103" t="n">
        <v>37930</v>
      </c>
      <c r="W3942" s="103" t="n">
        <v>37930</v>
      </c>
      <c r="X3942" s="140" t="s">
        <v>65</v>
      </c>
      <c r="Y3942" s="140" t="s">
        <v>676</v>
      </c>
      <c r="Z3942" s="95" t="n">
        <v>432111</v>
      </c>
      <c r="AA3942" s="140" t="s">
        <v>236</v>
      </c>
    </row>
    <row r="3943" s="117" customFormat="true" ht="11.25" hidden="false" customHeight="false" outlineLevel="0" collapsed="false">
      <c r="A3943" s="42" t="n">
        <v>4065</v>
      </c>
      <c r="B3943" s="112" t="n">
        <v>910036</v>
      </c>
      <c r="C3943" s="99" t="s">
        <v>1</v>
      </c>
      <c r="D3943" s="115" t="n">
        <v>193257</v>
      </c>
      <c r="E3943" s="99" t="s">
        <v>32</v>
      </c>
      <c r="F3943" s="119" t="n">
        <v>585284</v>
      </c>
      <c r="G3943" s="139"/>
      <c r="H3943" s="20" t="s">
        <v>5017</v>
      </c>
      <c r="I3943" s="115" t="n">
        <v>1589779</v>
      </c>
      <c r="J3943" s="115" t="n">
        <v>1146</v>
      </c>
      <c r="K3943" s="116" t="s">
        <v>41</v>
      </c>
      <c r="L3943" s="119" t="n">
        <v>281037</v>
      </c>
      <c r="M3943" s="20"/>
      <c r="N3943" s="20" t="s">
        <v>862</v>
      </c>
      <c r="O3943" s="20" t="s">
        <v>5018</v>
      </c>
      <c r="P3943" s="132" t="str">
        <f aca="false">IF(N3943="","",IF(ISERR(FIND(LEFT(N3943,1),"aeiou")),"is a "&amp;N3943&amp;" "&amp;O3943,"is an "&amp;N3943&amp;" "&amp;O3943))</f>
        <v>is a low alloy steel that contains one or more carbide-, nitride-, or carbonitride-forming elements, generally in individual mass concentrations less than 0.15% to enhance strength.</v>
      </c>
      <c r="Q3943" s="119"/>
      <c r="R3943" s="20"/>
      <c r="S3943" s="137"/>
      <c r="T3943" s="139" t="s">
        <v>37</v>
      </c>
      <c r="U3943" s="137"/>
      <c r="V3943" s="98" t="n">
        <v>37930</v>
      </c>
      <c r="W3943" s="98" t="n">
        <v>37930</v>
      </c>
      <c r="X3943" s="137" t="s">
        <v>65</v>
      </c>
      <c r="Y3943" s="137" t="s">
        <v>676</v>
      </c>
      <c r="Z3943" s="95" t="n">
        <v>432111</v>
      </c>
      <c r="AA3943" s="137" t="s">
        <v>236</v>
      </c>
    </row>
    <row r="3944" s="117" customFormat="true" ht="11.25" hidden="false" customHeight="false" outlineLevel="0" collapsed="false">
      <c r="A3944" s="42" t="n">
        <v>4066</v>
      </c>
      <c r="B3944" s="112" t="n">
        <v>910036</v>
      </c>
      <c r="C3944" s="100" t="s">
        <v>1</v>
      </c>
      <c r="D3944" s="115" t="n">
        <v>193257</v>
      </c>
      <c r="E3944" s="100" t="s">
        <v>32</v>
      </c>
      <c r="F3944" s="115" t="n">
        <v>585285</v>
      </c>
      <c r="G3944" s="139"/>
      <c r="H3944" s="117" t="s">
        <v>5016</v>
      </c>
      <c r="I3944" s="115" t="n">
        <v>1589780</v>
      </c>
      <c r="J3944" s="115" t="n">
        <v>1146</v>
      </c>
      <c r="K3944" s="116" t="s">
        <v>41</v>
      </c>
      <c r="L3944" s="115" t="n">
        <v>280043</v>
      </c>
      <c r="N3944" s="117" t="s">
        <v>297</v>
      </c>
      <c r="P3944" s="118" t="str">
        <f aca="false">IF(N3944="","",IF(ISERR(FIND(LEFT(N3944,1),"aeiou")),"is a "&amp;N3944&amp;" "&amp;O3944,"is an "&amp;N3944&amp;" "&amp;O3944))</f>
        <v>is a carbon steel </v>
      </c>
      <c r="Q3944" s="119"/>
      <c r="S3944" s="140"/>
      <c r="T3944" s="116" t="s">
        <v>37</v>
      </c>
      <c r="U3944" s="140"/>
      <c r="V3944" s="103" t="n">
        <v>37930</v>
      </c>
      <c r="W3944" s="103" t="n">
        <v>37930</v>
      </c>
      <c r="X3944" s="140" t="s">
        <v>65</v>
      </c>
      <c r="Y3944" s="140" t="s">
        <v>676</v>
      </c>
      <c r="Z3944" s="95" t="n">
        <v>432111</v>
      </c>
      <c r="AA3944" s="140" t="s">
        <v>236</v>
      </c>
    </row>
    <row r="3945" s="117" customFormat="true" ht="11.25" hidden="false" customHeight="false" outlineLevel="0" collapsed="false">
      <c r="A3945" s="42" t="n">
        <v>4067</v>
      </c>
      <c r="B3945" s="112" t="n">
        <v>910036</v>
      </c>
      <c r="C3945" s="100" t="s">
        <v>1</v>
      </c>
      <c r="D3945" s="115" t="n">
        <v>193257</v>
      </c>
      <c r="E3945" s="99" t="s">
        <v>32</v>
      </c>
      <c r="F3945" s="119" t="n">
        <v>585286</v>
      </c>
      <c r="G3945" s="116"/>
      <c r="H3945" s="117" t="s">
        <v>5019</v>
      </c>
      <c r="I3945" s="115" t="n">
        <v>1589781</v>
      </c>
      <c r="J3945" s="115" t="n">
        <v>1146</v>
      </c>
      <c r="K3945" s="139" t="s">
        <v>41</v>
      </c>
      <c r="L3945" s="119" t="n">
        <v>280309</v>
      </c>
      <c r="N3945" s="117" t="s">
        <v>774</v>
      </c>
      <c r="P3945" s="132" t="str">
        <f aca="false">IF(N3945="","",IF(ISERR(FIND(LEFT(N3945,1),"aeiou")),"is a "&amp;N3945&amp;" "&amp;O3945,"is an "&amp;N3945&amp;" "&amp;O3945))</f>
        <v>is a bronze </v>
      </c>
      <c r="Q3945" s="119"/>
      <c r="S3945" s="140"/>
      <c r="T3945" s="116" t="s">
        <v>37</v>
      </c>
      <c r="U3945" s="140"/>
      <c r="V3945" s="103" t="n">
        <v>37930</v>
      </c>
      <c r="W3945" s="103" t="n">
        <v>37930</v>
      </c>
      <c r="X3945" s="140" t="s">
        <v>65</v>
      </c>
      <c r="Y3945" s="140" t="s">
        <v>676</v>
      </c>
      <c r="Z3945" s="95" t="n">
        <v>432109</v>
      </c>
      <c r="AA3945" s="137" t="s">
        <v>174</v>
      </c>
    </row>
    <row r="3946" s="117" customFormat="true" ht="11.25" hidden="false" customHeight="false" outlineLevel="0" collapsed="false">
      <c r="A3946" s="42" t="n">
        <v>4068</v>
      </c>
      <c r="B3946" s="112" t="n">
        <v>910036</v>
      </c>
      <c r="C3946" s="100" t="s">
        <v>1</v>
      </c>
      <c r="D3946" s="115" t="n">
        <v>193257</v>
      </c>
      <c r="E3946" s="100" t="s">
        <v>32</v>
      </c>
      <c r="F3946" s="115" t="n">
        <v>585289</v>
      </c>
      <c r="G3946" s="116"/>
      <c r="H3946" s="117" t="s">
        <v>5020</v>
      </c>
      <c r="I3946" s="115" t="n">
        <v>1589784</v>
      </c>
      <c r="J3946" s="115" t="n">
        <v>1146</v>
      </c>
      <c r="K3946" s="116" t="s">
        <v>41</v>
      </c>
      <c r="L3946" s="115" t="n">
        <v>280182</v>
      </c>
      <c r="N3946" s="117" t="s">
        <v>460</v>
      </c>
      <c r="P3946" s="132" t="str">
        <f aca="false">IF(N3946="","",IF(ISERR(FIND(LEFT(N3946,1),"aeiou")),"is a "&amp;N3946&amp;" "&amp;O3946,"is an "&amp;N3946&amp;" "&amp;O3946))</f>
        <v>is a rubber </v>
      </c>
      <c r="Q3946" s="119"/>
      <c r="S3946" s="140"/>
      <c r="T3946" s="116" t="s">
        <v>37</v>
      </c>
      <c r="U3946" s="140"/>
      <c r="V3946" s="103" t="n">
        <v>37930</v>
      </c>
      <c r="W3946" s="103" t="n">
        <v>37930</v>
      </c>
      <c r="X3946" s="140" t="s">
        <v>65</v>
      </c>
      <c r="Y3946" s="140" t="s">
        <v>676</v>
      </c>
      <c r="Z3946" s="95" t="n">
        <v>432109</v>
      </c>
      <c r="AA3946" s="140" t="s">
        <v>174</v>
      </c>
    </row>
    <row r="3947" s="117" customFormat="true" ht="11.25" hidden="false" customHeight="false" outlineLevel="0" collapsed="false">
      <c r="A3947" s="42" t="n">
        <v>4069</v>
      </c>
      <c r="B3947" s="112" t="n">
        <v>910036</v>
      </c>
      <c r="C3947" s="100" t="s">
        <v>1</v>
      </c>
      <c r="D3947" s="115" t="n">
        <v>193257</v>
      </c>
      <c r="E3947" s="100" t="s">
        <v>32</v>
      </c>
      <c r="F3947" s="115" t="n">
        <v>585290</v>
      </c>
      <c r="G3947" s="116"/>
      <c r="H3947" s="117" t="s">
        <v>5005</v>
      </c>
      <c r="I3947" s="115" t="n">
        <v>1589785</v>
      </c>
      <c r="J3947" s="115" t="n">
        <v>1146</v>
      </c>
      <c r="K3947" s="116" t="s">
        <v>41</v>
      </c>
      <c r="L3947" s="115" t="n">
        <v>280175</v>
      </c>
      <c r="N3947" s="117" t="s">
        <v>544</v>
      </c>
      <c r="P3947" s="118" t="str">
        <f aca="false">IF(N3947="","",IF(ISERR(FIND(LEFT(N3947,1),"aeiou")),"is a "&amp;N3947&amp;" "&amp;O3947,"is an "&amp;N3947&amp;" "&amp;O3947))</f>
        <v>is a polytetrafluoroethylene </v>
      </c>
      <c r="Q3947" s="119"/>
      <c r="S3947" s="140"/>
      <c r="T3947" s="116" t="s">
        <v>37</v>
      </c>
      <c r="U3947" s="140"/>
      <c r="V3947" s="103" t="n">
        <v>37930</v>
      </c>
      <c r="W3947" s="103" t="n">
        <v>37930</v>
      </c>
      <c r="X3947" s="140" t="s">
        <v>65</v>
      </c>
      <c r="Y3947" s="140" t="s">
        <v>676</v>
      </c>
      <c r="Z3947" s="95" t="n">
        <v>432109</v>
      </c>
      <c r="AA3947" s="140" t="s">
        <v>174</v>
      </c>
    </row>
    <row r="3948" s="117" customFormat="true" ht="11.25" hidden="false" customHeight="false" outlineLevel="0" collapsed="false">
      <c r="A3948" s="42" t="n">
        <v>4070</v>
      </c>
      <c r="B3948" s="112" t="n">
        <v>910036</v>
      </c>
      <c r="C3948" s="100" t="s">
        <v>1</v>
      </c>
      <c r="D3948" s="115" t="n">
        <v>193257</v>
      </c>
      <c r="E3948" s="100" t="s">
        <v>32</v>
      </c>
      <c r="F3948" s="115" t="n">
        <v>585290</v>
      </c>
      <c r="G3948" s="116"/>
      <c r="H3948" s="117" t="s">
        <v>5021</v>
      </c>
      <c r="I3948" s="115" t="n">
        <v>1589861</v>
      </c>
      <c r="J3948" s="115" t="n">
        <v>1981</v>
      </c>
      <c r="K3948" s="116" t="s">
        <v>45</v>
      </c>
      <c r="L3948" s="115" t="n">
        <v>585290</v>
      </c>
      <c r="N3948" s="117" t="s">
        <v>5005</v>
      </c>
      <c r="Q3948" s="119"/>
      <c r="S3948" s="140"/>
      <c r="T3948" s="116" t="s">
        <v>37</v>
      </c>
      <c r="U3948" s="140"/>
      <c r="V3948" s="103" t="n">
        <v>37930</v>
      </c>
      <c r="W3948" s="103" t="n">
        <v>37930</v>
      </c>
      <c r="X3948" s="140" t="s">
        <v>65</v>
      </c>
      <c r="Y3948" s="140" t="s">
        <v>676</v>
      </c>
      <c r="Z3948" s="95" t="n">
        <v>432109</v>
      </c>
      <c r="AA3948" s="140" t="s">
        <v>174</v>
      </c>
    </row>
    <row r="3949" s="117" customFormat="true" ht="11.25" hidden="false" customHeight="false" outlineLevel="0" collapsed="false">
      <c r="A3949" s="42" t="n">
        <v>4071</v>
      </c>
      <c r="B3949" s="112" t="n">
        <v>910036</v>
      </c>
      <c r="C3949" s="99" t="s">
        <v>1</v>
      </c>
      <c r="D3949" s="115" t="n">
        <v>193257</v>
      </c>
      <c r="E3949" s="99" t="s">
        <v>32</v>
      </c>
      <c r="F3949" s="119" t="n">
        <v>585292</v>
      </c>
      <c r="G3949" s="139"/>
      <c r="H3949" s="20" t="s">
        <v>5022</v>
      </c>
      <c r="I3949" s="115" t="n">
        <v>1589787</v>
      </c>
      <c r="J3949" s="115" t="n">
        <v>1146</v>
      </c>
      <c r="K3949" s="116" t="s">
        <v>41</v>
      </c>
      <c r="L3949" s="119" t="n">
        <v>280276</v>
      </c>
      <c r="M3949" s="20"/>
      <c r="N3949" s="20" t="s">
        <v>736</v>
      </c>
      <c r="O3949" s="20"/>
      <c r="P3949" s="118" t="str">
        <f aca="false">IF(N3949="","",IF(ISERR(FIND(LEFT(N3949,1),"aeiou")),"is a "&amp;N3949&amp;" "&amp;O3949,"is an "&amp;N3949&amp;" "&amp;O3949))</f>
        <v>is a silicone </v>
      </c>
      <c r="Q3949" s="119"/>
      <c r="R3949" s="20"/>
      <c r="S3949" s="137"/>
      <c r="T3949" s="139" t="s">
        <v>37</v>
      </c>
      <c r="U3949" s="137"/>
      <c r="V3949" s="98" t="n">
        <v>37930</v>
      </c>
      <c r="W3949" s="98" t="n">
        <v>37930</v>
      </c>
      <c r="X3949" s="137" t="s">
        <v>65</v>
      </c>
      <c r="Y3949" s="137" t="s">
        <v>676</v>
      </c>
      <c r="Z3949" s="95" t="n">
        <v>432109</v>
      </c>
      <c r="AA3949" s="137" t="s">
        <v>174</v>
      </c>
    </row>
    <row r="3950" s="117" customFormat="true" ht="11.25" hidden="false" customHeight="false" outlineLevel="0" collapsed="false">
      <c r="A3950" s="42" t="n">
        <v>4072</v>
      </c>
      <c r="B3950" s="112" t="n">
        <v>910036</v>
      </c>
      <c r="C3950" s="100" t="s">
        <v>1</v>
      </c>
      <c r="D3950" s="115" t="n">
        <v>193257</v>
      </c>
      <c r="E3950" s="100" t="s">
        <v>32</v>
      </c>
      <c r="F3950" s="115" t="n">
        <v>585294</v>
      </c>
      <c r="G3950" s="116"/>
      <c r="H3950" s="117" t="s">
        <v>5023</v>
      </c>
      <c r="I3950" s="115" t="n">
        <v>1589789</v>
      </c>
      <c r="J3950" s="115" t="n">
        <v>1146</v>
      </c>
      <c r="K3950" s="116" t="s">
        <v>41</v>
      </c>
      <c r="L3950" s="115" t="n">
        <v>310101</v>
      </c>
      <c r="N3950" s="117" t="s">
        <v>1529</v>
      </c>
      <c r="P3950" s="118" t="str">
        <f aca="false">IF(N3950="","",IF(ISERR(FIND(LEFT(N3950,1),"aeiou")),"is a "&amp;N3950&amp;" "&amp;O3950,"is an "&amp;N3950&amp;" "&amp;O3950))</f>
        <v>is a millboard </v>
      </c>
      <c r="Q3950" s="119"/>
      <c r="S3950" s="140"/>
      <c r="T3950" s="116" t="s">
        <v>37</v>
      </c>
      <c r="U3950" s="140"/>
      <c r="V3950" s="103" t="n">
        <v>37930</v>
      </c>
      <c r="W3950" s="103" t="n">
        <v>37930</v>
      </c>
      <c r="X3950" s="140" t="s">
        <v>65</v>
      </c>
      <c r="Y3950" s="140" t="s">
        <v>676</v>
      </c>
      <c r="Z3950" s="95" t="n">
        <v>432109</v>
      </c>
      <c r="AA3950" s="140" t="s">
        <v>174</v>
      </c>
    </row>
    <row r="3951" s="117" customFormat="true" ht="11.25" hidden="false" customHeight="false" outlineLevel="0" collapsed="false">
      <c r="A3951" s="42" t="n">
        <v>4073</v>
      </c>
      <c r="B3951" s="112" t="n">
        <v>910036</v>
      </c>
      <c r="C3951" s="100" t="s">
        <v>1</v>
      </c>
      <c r="D3951" s="115" t="n">
        <v>193257</v>
      </c>
      <c r="E3951" s="100" t="s">
        <v>32</v>
      </c>
      <c r="F3951" s="119" t="n">
        <v>585298</v>
      </c>
      <c r="G3951" s="139"/>
      <c r="H3951" s="20" t="s">
        <v>5024</v>
      </c>
      <c r="I3951" s="115" t="n">
        <v>1589793</v>
      </c>
      <c r="J3951" s="115" t="n">
        <v>1146</v>
      </c>
      <c r="K3951" s="116" t="s">
        <v>41</v>
      </c>
      <c r="L3951" s="119" t="n">
        <v>585304</v>
      </c>
      <c r="M3951" s="20"/>
      <c r="N3951" s="20" t="s">
        <v>5025</v>
      </c>
      <c r="O3951" s="20"/>
      <c r="P3951" s="118" t="str">
        <f aca="false">IF(N3951="","",IF(ISERR(FIND(LEFT(N3951,1),"aeiou")),"is a "&amp;N3951&amp;" "&amp;O3951,"is an "&amp;N3951&amp;" "&amp;O3951))</f>
        <v>is a nitrile rubber </v>
      </c>
      <c r="Q3951" s="119"/>
      <c r="R3951" s="20"/>
      <c r="S3951" s="137"/>
      <c r="T3951" s="139" t="s">
        <v>37</v>
      </c>
      <c r="U3951" s="137"/>
      <c r="V3951" s="98" t="n">
        <v>37930</v>
      </c>
      <c r="W3951" s="98" t="n">
        <v>37930</v>
      </c>
      <c r="X3951" s="137" t="s">
        <v>65</v>
      </c>
      <c r="Y3951" s="137" t="s">
        <v>676</v>
      </c>
      <c r="Z3951" s="95" t="n">
        <v>432109</v>
      </c>
      <c r="AA3951" s="137" t="s">
        <v>174</v>
      </c>
    </row>
    <row r="3952" s="117" customFormat="true" ht="11.25" hidden="false" customHeight="false" outlineLevel="0" collapsed="false">
      <c r="A3952" s="42" t="n">
        <v>4074</v>
      </c>
      <c r="B3952" s="112" t="n">
        <v>910036</v>
      </c>
      <c r="C3952" s="100" t="s">
        <v>1</v>
      </c>
      <c r="D3952" s="119" t="n">
        <v>193257</v>
      </c>
      <c r="E3952" s="99" t="s">
        <v>32</v>
      </c>
      <c r="F3952" s="119" t="n">
        <v>585298</v>
      </c>
      <c r="G3952" s="139"/>
      <c r="H3952" s="20" t="s">
        <v>5026</v>
      </c>
      <c r="I3952" s="115" t="n">
        <v>1589863</v>
      </c>
      <c r="J3952" s="115" t="n">
        <v>1981</v>
      </c>
      <c r="K3952" s="116" t="s">
        <v>45</v>
      </c>
      <c r="L3952" s="119" t="n">
        <v>585298</v>
      </c>
      <c r="M3952" s="20"/>
      <c r="N3952" s="20" t="s">
        <v>5024</v>
      </c>
      <c r="O3952" s="20"/>
      <c r="Q3952" s="119"/>
      <c r="R3952" s="20"/>
      <c r="S3952" s="137"/>
      <c r="T3952" s="139" t="s">
        <v>37</v>
      </c>
      <c r="U3952" s="137"/>
      <c r="V3952" s="98" t="n">
        <v>37930</v>
      </c>
      <c r="W3952" s="98" t="n">
        <v>37930</v>
      </c>
      <c r="X3952" s="137" t="s">
        <v>65</v>
      </c>
      <c r="Y3952" s="137" t="s">
        <v>676</v>
      </c>
      <c r="Z3952" s="95" t="n">
        <v>432109</v>
      </c>
      <c r="AA3952" s="137" t="s">
        <v>174</v>
      </c>
    </row>
    <row r="3953" s="117" customFormat="true" ht="11.25" hidden="false" customHeight="false" outlineLevel="0" collapsed="false">
      <c r="A3953" s="42" t="n">
        <v>4075</v>
      </c>
      <c r="B3953" s="112" t="n">
        <v>910036</v>
      </c>
      <c r="C3953" s="100" t="s">
        <v>1</v>
      </c>
      <c r="D3953" s="115" t="n">
        <v>193257</v>
      </c>
      <c r="E3953" s="100" t="s">
        <v>32</v>
      </c>
      <c r="F3953" s="115" t="n">
        <v>585299</v>
      </c>
      <c r="G3953" s="116"/>
      <c r="H3953" s="117" t="s">
        <v>5027</v>
      </c>
      <c r="I3953" s="115" t="n">
        <v>1589794</v>
      </c>
      <c r="J3953" s="115" t="n">
        <v>1146</v>
      </c>
      <c r="K3953" s="116" t="s">
        <v>41</v>
      </c>
      <c r="L3953" s="115" t="n">
        <v>431163</v>
      </c>
      <c r="N3953" s="117" t="s">
        <v>3227</v>
      </c>
      <c r="P3953" s="118" t="str">
        <f aca="false">IF(N3953="","",IF(ISERR(FIND(LEFT(N3953,1),"aeiou")),"is a "&amp;N3953&amp;" "&amp;O3953,"is an "&amp;N3953&amp;" "&amp;O3953))</f>
        <v>is an isoprene rubber </v>
      </c>
      <c r="Q3953" s="119"/>
      <c r="S3953" s="140"/>
      <c r="T3953" s="116" t="s">
        <v>37</v>
      </c>
      <c r="U3953" s="140"/>
      <c r="V3953" s="103" t="n">
        <v>37930</v>
      </c>
      <c r="W3953" s="103" t="n">
        <v>37930</v>
      </c>
      <c r="X3953" s="140" t="s">
        <v>65</v>
      </c>
      <c r="Y3953" s="140" t="s">
        <v>676</v>
      </c>
      <c r="Z3953" s="95" t="n">
        <v>432109</v>
      </c>
      <c r="AA3953" s="140" t="s">
        <v>174</v>
      </c>
    </row>
    <row r="3954" s="117" customFormat="true" ht="11.25" hidden="false" customHeight="false" outlineLevel="0" collapsed="false">
      <c r="A3954" s="42" t="n">
        <v>4076</v>
      </c>
      <c r="B3954" s="112" t="n">
        <v>910036</v>
      </c>
      <c r="C3954" s="100" t="s">
        <v>1</v>
      </c>
      <c r="D3954" s="115" t="n">
        <v>193257</v>
      </c>
      <c r="E3954" s="100" t="s">
        <v>32</v>
      </c>
      <c r="F3954" s="115" t="n">
        <v>585300</v>
      </c>
      <c r="G3954" s="116"/>
      <c r="H3954" s="117" t="s">
        <v>5028</v>
      </c>
      <c r="I3954" s="115" t="n">
        <v>1589795</v>
      </c>
      <c r="J3954" s="115" t="n">
        <v>1146</v>
      </c>
      <c r="K3954" s="116" t="s">
        <v>41</v>
      </c>
      <c r="L3954" s="115" t="n">
        <v>280112</v>
      </c>
      <c r="N3954" s="117" t="s">
        <v>428</v>
      </c>
      <c r="P3954" s="118" t="str">
        <f aca="false">IF(N3954="","",IF(ISERR(FIND(LEFT(N3954,1),"aeiou")),"is a "&amp;N3954&amp;" "&amp;O3954,"is an "&amp;N3954&amp;" "&amp;O3954))</f>
        <v>is an iron </v>
      </c>
      <c r="Q3954" s="119"/>
      <c r="S3954" s="140"/>
      <c r="T3954" s="116" t="s">
        <v>37</v>
      </c>
      <c r="U3954" s="140"/>
      <c r="V3954" s="103" t="n">
        <v>37930</v>
      </c>
      <c r="W3954" s="103" t="n">
        <v>37930</v>
      </c>
      <c r="X3954" s="140" t="s">
        <v>65</v>
      </c>
      <c r="Y3954" s="140" t="s">
        <v>676</v>
      </c>
      <c r="Z3954" s="95" t="n">
        <v>432109</v>
      </c>
      <c r="AA3954" s="140" t="s">
        <v>174</v>
      </c>
    </row>
    <row r="3955" s="117" customFormat="true" ht="11.25" hidden="false" customHeight="false" outlineLevel="0" collapsed="false">
      <c r="A3955" s="42" t="n">
        <v>4077</v>
      </c>
      <c r="B3955" s="112" t="n">
        <v>910036</v>
      </c>
      <c r="C3955" s="100" t="s">
        <v>1</v>
      </c>
      <c r="D3955" s="115" t="n">
        <v>193257</v>
      </c>
      <c r="E3955" s="100" t="s">
        <v>32</v>
      </c>
      <c r="F3955" s="115" t="n">
        <v>585301</v>
      </c>
      <c r="G3955" s="116"/>
      <c r="H3955" s="117" t="s">
        <v>5029</v>
      </c>
      <c r="I3955" s="115" t="n">
        <v>1589796</v>
      </c>
      <c r="J3955" s="115" t="n">
        <v>1146</v>
      </c>
      <c r="K3955" s="116" t="s">
        <v>41</v>
      </c>
      <c r="L3955" s="115" t="n">
        <v>585304</v>
      </c>
      <c r="N3955" s="117" t="s">
        <v>5025</v>
      </c>
      <c r="P3955" s="118" t="str">
        <f aca="false">IF(N3955="","",IF(ISERR(FIND(LEFT(N3955,1),"aeiou")),"is a "&amp;N3955&amp;" "&amp;O3955,"is an "&amp;N3955&amp;" "&amp;O3955))</f>
        <v>is a nitrile rubber </v>
      </c>
      <c r="Q3955" s="119"/>
      <c r="S3955" s="140"/>
      <c r="T3955" s="116" t="s">
        <v>37</v>
      </c>
      <c r="U3955" s="140"/>
      <c r="V3955" s="103" t="n">
        <v>37930</v>
      </c>
      <c r="W3955" s="103" t="n">
        <v>37930</v>
      </c>
      <c r="X3955" s="140" t="s">
        <v>65</v>
      </c>
      <c r="Y3955" s="140" t="s">
        <v>676</v>
      </c>
      <c r="Z3955" s="95" t="n">
        <v>432109</v>
      </c>
      <c r="AA3955" s="140" t="s">
        <v>174</v>
      </c>
    </row>
    <row r="3956" s="117" customFormat="true" ht="11.25" hidden="false" customHeight="false" outlineLevel="0" collapsed="false">
      <c r="A3956" s="42" t="n">
        <v>4078</v>
      </c>
      <c r="B3956" s="112" t="n">
        <v>910036</v>
      </c>
      <c r="C3956" s="100" t="s">
        <v>1</v>
      </c>
      <c r="D3956" s="115" t="n">
        <v>193257</v>
      </c>
      <c r="E3956" s="100" t="s">
        <v>32</v>
      </c>
      <c r="F3956" s="115" t="n">
        <v>585301</v>
      </c>
      <c r="G3956" s="116"/>
      <c r="H3956" s="117" t="s">
        <v>5030</v>
      </c>
      <c r="I3956" s="115" t="n">
        <v>1589797</v>
      </c>
      <c r="J3956" s="115" t="n">
        <v>1981</v>
      </c>
      <c r="K3956" s="116" t="s">
        <v>45</v>
      </c>
      <c r="L3956" s="115" t="n">
        <v>585301</v>
      </c>
      <c r="N3956" s="117" t="s">
        <v>5029</v>
      </c>
      <c r="Q3956" s="119"/>
      <c r="S3956" s="140"/>
      <c r="T3956" s="116" t="s">
        <v>37</v>
      </c>
      <c r="U3956" s="140"/>
      <c r="V3956" s="103" t="n">
        <v>37930</v>
      </c>
      <c r="W3956" s="103" t="n">
        <v>37930</v>
      </c>
      <c r="X3956" s="140" t="s">
        <v>65</v>
      </c>
      <c r="Y3956" s="140" t="s">
        <v>676</v>
      </c>
      <c r="Z3956" s="95" t="n">
        <v>432109</v>
      </c>
      <c r="AA3956" s="140" t="s">
        <v>174</v>
      </c>
    </row>
    <row r="3957" s="117" customFormat="true" ht="11.25" hidden="false" customHeight="false" outlineLevel="0" collapsed="false">
      <c r="A3957" s="42" t="n">
        <v>4079</v>
      </c>
      <c r="B3957" s="112" t="n">
        <v>910036</v>
      </c>
      <c r="C3957" s="100" t="s">
        <v>1</v>
      </c>
      <c r="D3957" s="115" t="n">
        <v>193257</v>
      </c>
      <c r="E3957" s="100" t="s">
        <v>32</v>
      </c>
      <c r="F3957" s="115" t="n">
        <v>585301</v>
      </c>
      <c r="G3957" s="139"/>
      <c r="H3957" s="117" t="s">
        <v>5031</v>
      </c>
      <c r="I3957" s="115" t="n">
        <v>1589864</v>
      </c>
      <c r="J3957" s="115" t="n">
        <v>1981</v>
      </c>
      <c r="K3957" s="116" t="s">
        <v>45</v>
      </c>
      <c r="L3957" s="115" t="n">
        <v>585301</v>
      </c>
      <c r="N3957" s="117" t="s">
        <v>5029</v>
      </c>
      <c r="Q3957" s="119"/>
      <c r="R3957" s="20"/>
      <c r="S3957" s="140"/>
      <c r="T3957" s="116" t="s">
        <v>37</v>
      </c>
      <c r="U3957" s="140"/>
      <c r="V3957" s="103" t="n">
        <v>37930</v>
      </c>
      <c r="W3957" s="103" t="n">
        <v>37930</v>
      </c>
      <c r="X3957" s="140" t="s">
        <v>65</v>
      </c>
      <c r="Y3957" s="140" t="s">
        <v>676</v>
      </c>
      <c r="Z3957" s="95" t="n">
        <v>432109</v>
      </c>
      <c r="AA3957" s="137" t="s">
        <v>174</v>
      </c>
    </row>
    <row r="3958" s="117" customFormat="true" ht="11.25" hidden="false" customHeight="false" outlineLevel="0" collapsed="false">
      <c r="A3958" s="42" t="n">
        <v>4080</v>
      </c>
      <c r="B3958" s="112" t="n">
        <v>910036</v>
      </c>
      <c r="C3958" s="100" t="s">
        <v>1</v>
      </c>
      <c r="D3958" s="115" t="n">
        <v>193257</v>
      </c>
      <c r="E3958" s="100" t="s">
        <v>32</v>
      </c>
      <c r="F3958" s="119" t="n">
        <v>585303</v>
      </c>
      <c r="G3958" s="116"/>
      <c r="H3958" s="117" t="s">
        <v>5032</v>
      </c>
      <c r="I3958" s="115" t="n">
        <v>1310157</v>
      </c>
      <c r="J3958" s="115" t="n">
        <v>1981</v>
      </c>
      <c r="K3958" s="116" t="s">
        <v>45</v>
      </c>
      <c r="L3958" s="115" t="n">
        <v>585303</v>
      </c>
      <c r="M3958" s="116"/>
      <c r="N3958" s="117" t="s">
        <v>5033</v>
      </c>
      <c r="P3958" s="132"/>
      <c r="Q3958" s="119"/>
      <c r="S3958" s="140"/>
      <c r="T3958" s="116" t="s">
        <v>37</v>
      </c>
      <c r="U3958" s="140"/>
      <c r="V3958" s="103" t="n">
        <v>35069</v>
      </c>
      <c r="W3958" s="103" t="n">
        <v>35069</v>
      </c>
      <c r="X3958" s="140" t="s">
        <v>38</v>
      </c>
      <c r="Y3958" s="140" t="s">
        <v>98</v>
      </c>
      <c r="Z3958" s="95" t="n">
        <v>432109</v>
      </c>
      <c r="AA3958" s="137" t="s">
        <v>174</v>
      </c>
    </row>
    <row r="3959" s="117" customFormat="true" ht="11.25" hidden="false" customHeight="false" outlineLevel="0" collapsed="false">
      <c r="A3959" s="42" t="n">
        <v>4081</v>
      </c>
      <c r="B3959" s="112" t="n">
        <v>910036</v>
      </c>
      <c r="C3959" s="100" t="s">
        <v>1</v>
      </c>
      <c r="D3959" s="115" t="n">
        <v>193257</v>
      </c>
      <c r="E3959" s="100" t="s">
        <v>32</v>
      </c>
      <c r="F3959" s="115" t="n">
        <v>585303</v>
      </c>
      <c r="G3959" s="116"/>
      <c r="H3959" s="117" t="s">
        <v>5033</v>
      </c>
      <c r="I3959" s="115" t="n">
        <v>1589798</v>
      </c>
      <c r="J3959" s="59" t="n">
        <v>1726</v>
      </c>
      <c r="K3959" s="102" t="s">
        <v>113</v>
      </c>
      <c r="L3959" s="115" t="n">
        <v>280138</v>
      </c>
      <c r="N3959" s="117" t="s">
        <v>464</v>
      </c>
      <c r="P3959" s="118" t="str">
        <f aca="false">IF(N3959="","",IF(ISERR(FIND(LEFT(N3959,1),"aeiou")),"is a "&amp;N3959&amp;" "&amp;O3959,"is an "&amp;N3959&amp;" "&amp;O3959))</f>
        <v>is a nickel </v>
      </c>
      <c r="Q3959" s="119"/>
      <c r="S3959" s="140"/>
      <c r="T3959" s="116" t="s">
        <v>37</v>
      </c>
      <c r="U3959" s="140"/>
      <c r="V3959" s="103" t="n">
        <v>37930</v>
      </c>
      <c r="W3959" s="103" t="n">
        <v>38722</v>
      </c>
      <c r="X3959" s="140" t="s">
        <v>65</v>
      </c>
      <c r="Y3959" s="140" t="s">
        <v>676</v>
      </c>
      <c r="Z3959" s="95" t="n">
        <v>432109</v>
      </c>
      <c r="AA3959" s="140" t="s">
        <v>174</v>
      </c>
    </row>
    <row r="3960" s="117" customFormat="true" ht="11.25" hidden="false" customHeight="false" outlineLevel="0" collapsed="false">
      <c r="A3960" s="42" t="n">
        <v>4082</v>
      </c>
      <c r="B3960" s="112" t="n">
        <v>910036</v>
      </c>
      <c r="C3960" s="100" t="s">
        <v>1</v>
      </c>
      <c r="D3960" s="115" t="n">
        <v>193257</v>
      </c>
      <c r="E3960" s="100" t="s">
        <v>32</v>
      </c>
      <c r="F3960" s="119" t="n">
        <v>585304</v>
      </c>
      <c r="G3960" s="139"/>
      <c r="H3960" s="117" t="s">
        <v>5025</v>
      </c>
      <c r="I3960" s="115" t="n">
        <v>1589799</v>
      </c>
      <c r="J3960" s="115" t="n">
        <v>1146</v>
      </c>
      <c r="K3960" s="116" t="s">
        <v>41</v>
      </c>
      <c r="L3960" s="119" t="n">
        <v>280182</v>
      </c>
      <c r="M3960" s="20"/>
      <c r="N3960" s="20" t="s">
        <v>460</v>
      </c>
      <c r="O3960" s="20" t="s">
        <v>5034</v>
      </c>
      <c r="P3960" s="118" t="str">
        <f aca="false">IF(N3960="","",IF(ISERR(FIND(LEFT(N3960,1),"aeiou")),"is a "&amp;N3960&amp;" "&amp;O3960,"is an "&amp;N3960&amp;" "&amp;O3960))</f>
        <v>is a rubber that is an unsaturated copolymer of 2-propenenitrile and a butadiene monomer (1,2-butadiene or 1,3-butadiene). Its physical and chemical properties vary depending on the polymer’s composition of nitrile.</v>
      </c>
      <c r="Q3960" s="119"/>
      <c r="R3960" s="20"/>
      <c r="S3960" s="137"/>
      <c r="T3960" s="139" t="s">
        <v>37</v>
      </c>
      <c r="U3960" s="137"/>
      <c r="V3960" s="98" t="n">
        <v>37930</v>
      </c>
      <c r="W3960" s="98" t="n">
        <v>37930</v>
      </c>
      <c r="X3960" s="137" t="s">
        <v>65</v>
      </c>
      <c r="Y3960" s="137" t="s">
        <v>676</v>
      </c>
      <c r="Z3960" s="95" t="n">
        <v>432109</v>
      </c>
      <c r="AA3960" s="137" t="s">
        <v>174</v>
      </c>
    </row>
    <row r="3961" s="117" customFormat="true" ht="11.25" hidden="false" customHeight="false" outlineLevel="0" collapsed="false">
      <c r="A3961" s="42" t="n">
        <v>4083</v>
      </c>
      <c r="B3961" s="112" t="n">
        <v>910036</v>
      </c>
      <c r="C3961" s="100" t="s">
        <v>1</v>
      </c>
      <c r="D3961" s="115" t="n">
        <v>193257</v>
      </c>
      <c r="E3961" s="100" t="s">
        <v>32</v>
      </c>
      <c r="F3961" s="115" t="n">
        <v>585305</v>
      </c>
      <c r="G3961" s="116"/>
      <c r="H3961" s="117" t="s">
        <v>5035</v>
      </c>
      <c r="I3961" s="115" t="n">
        <v>1589800</v>
      </c>
      <c r="J3961" s="115" t="n">
        <v>1146</v>
      </c>
      <c r="K3961" s="116" t="s">
        <v>41</v>
      </c>
      <c r="L3961" s="115" t="n">
        <v>280175</v>
      </c>
      <c r="N3961" s="117" t="s">
        <v>544</v>
      </c>
      <c r="P3961" s="118" t="str">
        <f aca="false">IF(N3961="","",IF(ISERR(FIND(LEFT(N3961,1),"aeiou")),"is a "&amp;N3961&amp;" "&amp;O3961,"is an "&amp;N3961&amp;" "&amp;O3961))</f>
        <v>is a polytetrafluoroethylene </v>
      </c>
      <c r="Q3961" s="119"/>
      <c r="S3961" s="140"/>
      <c r="T3961" s="116" t="s">
        <v>37</v>
      </c>
      <c r="U3961" s="140"/>
      <c r="V3961" s="103" t="n">
        <v>37930</v>
      </c>
      <c r="W3961" s="103" t="n">
        <v>37930</v>
      </c>
      <c r="X3961" s="140" t="s">
        <v>65</v>
      </c>
      <c r="Y3961" s="140" t="s">
        <v>676</v>
      </c>
      <c r="Z3961" s="95" t="n">
        <v>432109</v>
      </c>
      <c r="AA3961" s="140" t="s">
        <v>174</v>
      </c>
    </row>
    <row r="3962" s="117" customFormat="true" ht="11.25" hidden="false" customHeight="false" outlineLevel="0" collapsed="false">
      <c r="A3962" s="42" t="n">
        <v>4084</v>
      </c>
      <c r="B3962" s="112" t="n">
        <v>910036</v>
      </c>
      <c r="C3962" s="100" t="s">
        <v>1</v>
      </c>
      <c r="D3962" s="115" t="n">
        <v>193257</v>
      </c>
      <c r="E3962" s="100" t="s">
        <v>32</v>
      </c>
      <c r="F3962" s="115" t="n">
        <v>585305</v>
      </c>
      <c r="G3962" s="116"/>
      <c r="H3962" s="117" t="s">
        <v>5036</v>
      </c>
      <c r="I3962" s="115" t="n">
        <v>1589866</v>
      </c>
      <c r="J3962" s="115" t="n">
        <v>1981</v>
      </c>
      <c r="K3962" s="116" t="s">
        <v>45</v>
      </c>
      <c r="L3962" s="115" t="n">
        <v>585305</v>
      </c>
      <c r="N3962" s="117" t="s">
        <v>5035</v>
      </c>
      <c r="P3962" s="20"/>
      <c r="Q3962" s="119"/>
      <c r="S3962" s="140"/>
      <c r="T3962" s="116" t="s">
        <v>37</v>
      </c>
      <c r="U3962" s="140"/>
      <c r="V3962" s="103" t="n">
        <v>37930</v>
      </c>
      <c r="W3962" s="103" t="n">
        <v>37930</v>
      </c>
      <c r="X3962" s="140" t="s">
        <v>65</v>
      </c>
      <c r="Y3962" s="140" t="s">
        <v>676</v>
      </c>
      <c r="Z3962" s="95" t="n">
        <v>432109</v>
      </c>
      <c r="AA3962" s="140" t="s">
        <v>174</v>
      </c>
    </row>
    <row r="3963" s="117" customFormat="true" ht="11.25" hidden="false" customHeight="false" outlineLevel="0" collapsed="false">
      <c r="A3963" s="42" t="n">
        <v>4085</v>
      </c>
      <c r="B3963" s="112" t="n">
        <v>910036</v>
      </c>
      <c r="C3963" s="100" t="s">
        <v>1</v>
      </c>
      <c r="D3963" s="115" t="n">
        <v>193257</v>
      </c>
      <c r="E3963" s="100" t="s">
        <v>32</v>
      </c>
      <c r="F3963" s="115" t="n">
        <v>585307</v>
      </c>
      <c r="G3963" s="116"/>
      <c r="H3963" s="117" t="s">
        <v>5037</v>
      </c>
      <c r="I3963" s="115" t="n">
        <v>1589802</v>
      </c>
      <c r="J3963" s="115" t="n">
        <v>1146</v>
      </c>
      <c r="K3963" s="116" t="s">
        <v>41</v>
      </c>
      <c r="L3963" s="115" t="n">
        <v>280175</v>
      </c>
      <c r="N3963" s="117" t="s">
        <v>544</v>
      </c>
      <c r="P3963" s="118" t="str">
        <f aca="false">IF(N3963="","",IF(ISERR(FIND(LEFT(N3963,1),"aeiou")),"is a "&amp;N3963&amp;" "&amp;O3963,"is an "&amp;N3963&amp;" "&amp;O3963))</f>
        <v>is a polytetrafluoroethylene </v>
      </c>
      <c r="Q3963" s="119"/>
      <c r="S3963" s="140"/>
      <c r="T3963" s="116" t="s">
        <v>37</v>
      </c>
      <c r="U3963" s="140"/>
      <c r="V3963" s="103" t="n">
        <v>37930</v>
      </c>
      <c r="W3963" s="103" t="n">
        <v>37930</v>
      </c>
      <c r="X3963" s="140" t="s">
        <v>65</v>
      </c>
      <c r="Y3963" s="140" t="s">
        <v>676</v>
      </c>
      <c r="Z3963" s="95" t="n">
        <v>432109</v>
      </c>
      <c r="AA3963" s="140" t="s">
        <v>174</v>
      </c>
    </row>
    <row r="3964" s="117" customFormat="true" ht="11.25" hidden="false" customHeight="false" outlineLevel="0" collapsed="false">
      <c r="A3964" s="42" t="n">
        <v>4086</v>
      </c>
      <c r="B3964" s="112" t="n">
        <v>910036</v>
      </c>
      <c r="C3964" s="100" t="s">
        <v>1</v>
      </c>
      <c r="D3964" s="115" t="n">
        <v>193257</v>
      </c>
      <c r="E3964" s="100" t="s">
        <v>32</v>
      </c>
      <c r="F3964" s="115" t="n">
        <v>585307</v>
      </c>
      <c r="G3964" s="116"/>
      <c r="H3964" s="117" t="s">
        <v>5038</v>
      </c>
      <c r="I3964" s="115" t="n">
        <v>1589867</v>
      </c>
      <c r="J3964" s="115" t="n">
        <v>1981</v>
      </c>
      <c r="K3964" s="116" t="s">
        <v>45</v>
      </c>
      <c r="L3964" s="115" t="n">
        <v>585307</v>
      </c>
      <c r="N3964" s="117" t="s">
        <v>5037</v>
      </c>
      <c r="Q3964" s="119"/>
      <c r="S3964" s="140"/>
      <c r="T3964" s="116" t="s">
        <v>37</v>
      </c>
      <c r="U3964" s="140"/>
      <c r="V3964" s="103" t="n">
        <v>37930</v>
      </c>
      <c r="W3964" s="103" t="n">
        <v>37930</v>
      </c>
      <c r="X3964" s="140" t="s">
        <v>65</v>
      </c>
      <c r="Y3964" s="140" t="s">
        <v>676</v>
      </c>
      <c r="Z3964" s="95" t="n">
        <v>432109</v>
      </c>
      <c r="AA3964" s="140" t="s">
        <v>174</v>
      </c>
    </row>
    <row r="3965" s="117" customFormat="true" ht="11.25" hidden="false" customHeight="false" outlineLevel="0" collapsed="false">
      <c r="A3965" s="42" t="n">
        <v>4087</v>
      </c>
      <c r="B3965" s="112" t="n">
        <v>910036</v>
      </c>
      <c r="C3965" s="100" t="s">
        <v>1</v>
      </c>
      <c r="D3965" s="115" t="n">
        <v>193257</v>
      </c>
      <c r="E3965" s="99" t="s">
        <v>32</v>
      </c>
      <c r="F3965" s="119" t="n">
        <v>585308</v>
      </c>
      <c r="G3965" s="139"/>
      <c r="H3965" s="20" t="s">
        <v>5039</v>
      </c>
      <c r="I3965" s="115" t="n">
        <v>1589803</v>
      </c>
      <c r="J3965" s="115" t="n">
        <v>1146</v>
      </c>
      <c r="K3965" s="116" t="s">
        <v>41</v>
      </c>
      <c r="L3965" s="119" t="n">
        <v>585173</v>
      </c>
      <c r="M3965" s="20"/>
      <c r="N3965" s="20" t="s">
        <v>4936</v>
      </c>
      <c r="O3965" s="20"/>
      <c r="P3965" s="132" t="str">
        <f aca="false">IF(N3965="","",IF(ISERR(FIND(LEFT(N3965,1),"aeiou")),"is a "&amp;N3965&amp;" "&amp;O3965,"is an "&amp;N3965&amp;" "&amp;O3965))</f>
        <v>is a filled polytetrafluoroethylene </v>
      </c>
      <c r="Q3965" s="119"/>
      <c r="R3965" s="20"/>
      <c r="S3965" s="137"/>
      <c r="T3965" s="139" t="s">
        <v>37</v>
      </c>
      <c r="U3965" s="137"/>
      <c r="V3965" s="98" t="n">
        <v>37930</v>
      </c>
      <c r="W3965" s="98" t="n">
        <v>37930</v>
      </c>
      <c r="X3965" s="137" t="s">
        <v>65</v>
      </c>
      <c r="Y3965" s="137" t="s">
        <v>676</v>
      </c>
      <c r="Z3965" s="95" t="n">
        <v>432109</v>
      </c>
      <c r="AA3965" s="137" t="s">
        <v>174</v>
      </c>
    </row>
    <row r="3966" s="117" customFormat="true" ht="11.25" hidden="false" customHeight="false" outlineLevel="0" collapsed="false">
      <c r="A3966" s="42" t="n">
        <v>4088</v>
      </c>
      <c r="B3966" s="112" t="n">
        <v>910036</v>
      </c>
      <c r="C3966" s="100" t="s">
        <v>1</v>
      </c>
      <c r="D3966" s="115" t="n">
        <v>193257</v>
      </c>
      <c r="E3966" s="99" t="s">
        <v>32</v>
      </c>
      <c r="F3966" s="119" t="n">
        <v>585308</v>
      </c>
      <c r="G3966" s="139"/>
      <c r="H3966" s="20" t="s">
        <v>5040</v>
      </c>
      <c r="I3966" s="115" t="n">
        <v>1589868</v>
      </c>
      <c r="J3966" s="115" t="n">
        <v>1981</v>
      </c>
      <c r="K3966" s="116" t="s">
        <v>45</v>
      </c>
      <c r="L3966" s="119" t="n">
        <v>585308</v>
      </c>
      <c r="M3966" s="20"/>
      <c r="N3966" s="20" t="s">
        <v>5039</v>
      </c>
      <c r="O3966" s="20"/>
      <c r="P3966" s="20"/>
      <c r="Q3966" s="119"/>
      <c r="R3966" s="20"/>
      <c r="S3966" s="137"/>
      <c r="T3966" s="139" t="s">
        <v>37</v>
      </c>
      <c r="U3966" s="137"/>
      <c r="V3966" s="98" t="n">
        <v>37930</v>
      </c>
      <c r="W3966" s="98" t="n">
        <v>37930</v>
      </c>
      <c r="X3966" s="137" t="s">
        <v>65</v>
      </c>
      <c r="Y3966" s="137" t="s">
        <v>676</v>
      </c>
      <c r="Z3966" s="95" t="n">
        <v>432109</v>
      </c>
      <c r="AA3966" s="137" t="s">
        <v>174</v>
      </c>
    </row>
    <row r="3967" s="117" customFormat="true" ht="11.25" hidden="false" customHeight="false" outlineLevel="0" collapsed="false">
      <c r="A3967" s="42" t="n">
        <v>4089</v>
      </c>
      <c r="B3967" s="112" t="n">
        <v>910036</v>
      </c>
      <c r="C3967" s="100" t="s">
        <v>1</v>
      </c>
      <c r="D3967" s="119" t="n">
        <v>193257</v>
      </c>
      <c r="E3967" s="99" t="s">
        <v>32</v>
      </c>
      <c r="F3967" s="119" t="n">
        <v>585313</v>
      </c>
      <c r="G3967" s="139"/>
      <c r="H3967" s="20" t="s">
        <v>5041</v>
      </c>
      <c r="I3967" s="115" t="n">
        <v>1589808</v>
      </c>
      <c r="J3967" s="115" t="n">
        <v>1146</v>
      </c>
      <c r="K3967" s="116" t="s">
        <v>41</v>
      </c>
      <c r="L3967" s="119" t="n">
        <v>280192</v>
      </c>
      <c r="M3967" s="20"/>
      <c r="N3967" s="20" t="s">
        <v>575</v>
      </c>
      <c r="O3967" s="20"/>
      <c r="P3967" s="118" t="str">
        <f aca="false">IF(N3967="","",IF(ISERR(FIND(LEFT(N3967,1),"aeiou")),"is a "&amp;N3967&amp;" "&amp;O3967,"is an "&amp;N3967&amp;" "&amp;O3967))</f>
        <v>is a stainless steel </v>
      </c>
      <c r="Q3967" s="119"/>
      <c r="R3967" s="20"/>
      <c r="S3967" s="137"/>
      <c r="T3967" s="139" t="s">
        <v>37</v>
      </c>
      <c r="U3967" s="137"/>
      <c r="V3967" s="98" t="n">
        <v>37930</v>
      </c>
      <c r="W3967" s="98" t="n">
        <v>37930</v>
      </c>
      <c r="X3967" s="137" t="s">
        <v>65</v>
      </c>
      <c r="Y3967" s="137" t="s">
        <v>676</v>
      </c>
      <c r="Z3967" s="95" t="n">
        <v>432111</v>
      </c>
      <c r="AA3967" s="137" t="s">
        <v>236</v>
      </c>
    </row>
    <row r="3968" s="117" customFormat="true" ht="11.25" hidden="false" customHeight="false" outlineLevel="0" collapsed="false">
      <c r="A3968" s="42" t="n">
        <v>4090</v>
      </c>
      <c r="B3968" s="112" t="n">
        <v>910036</v>
      </c>
      <c r="C3968" s="174" t="s">
        <v>1</v>
      </c>
      <c r="D3968" s="59" t="n">
        <v>193257</v>
      </c>
      <c r="E3968" s="88" t="s">
        <v>32</v>
      </c>
      <c r="F3968" s="138" t="n">
        <v>585316</v>
      </c>
      <c r="G3968" s="158"/>
      <c r="H3968" s="250" t="s">
        <v>5042</v>
      </c>
      <c r="I3968" s="112" t="n">
        <v>1589811</v>
      </c>
      <c r="J3968" s="174" t="n">
        <v>1726</v>
      </c>
      <c r="K3968" s="102" t="s">
        <v>113</v>
      </c>
      <c r="L3968" s="138" t="n">
        <v>586655</v>
      </c>
      <c r="M3968" s="20"/>
      <c r="N3968" s="159" t="s">
        <v>5043</v>
      </c>
      <c r="O3968" s="132"/>
      <c r="P3968" s="118" t="str">
        <f aca="false">IF(N3968="","",IF(ISERR(FIND(LEFT(N3968,1),"aeiou")),"is a "&amp;N3968&amp;" "&amp;O3968,"is an "&amp;N3968&amp;" "&amp;O3968))</f>
        <v>is a hard facing material specification </v>
      </c>
      <c r="Q3968" s="119"/>
      <c r="R3968" s="139"/>
      <c r="S3968" s="172"/>
      <c r="T3968" s="190" t="s">
        <v>37</v>
      </c>
      <c r="U3968" s="91"/>
      <c r="V3968" s="91" t="n">
        <v>37930</v>
      </c>
      <c r="W3968" s="98" t="n">
        <v>37930</v>
      </c>
      <c r="X3968" s="172" t="s">
        <v>65</v>
      </c>
      <c r="Y3968" s="173" t="s">
        <v>676</v>
      </c>
      <c r="Z3968" s="44" t="n">
        <v>586735</v>
      </c>
      <c r="AA3968" s="173" t="s">
        <v>1066</v>
      </c>
    </row>
    <row r="3969" s="117" customFormat="true" ht="11.25" hidden="false" customHeight="false" outlineLevel="0" collapsed="false">
      <c r="A3969" s="42" t="n">
        <v>4091</v>
      </c>
      <c r="B3969" s="112" t="n">
        <v>910036</v>
      </c>
      <c r="C3969" s="174" t="s">
        <v>1</v>
      </c>
      <c r="D3969" s="59" t="n">
        <v>193257</v>
      </c>
      <c r="E3969" s="88" t="s">
        <v>32</v>
      </c>
      <c r="F3969" s="138" t="n">
        <v>585319</v>
      </c>
      <c r="G3969" s="158"/>
      <c r="H3969" s="176" t="s">
        <v>5044</v>
      </c>
      <c r="I3969" s="112" t="n">
        <v>1589814</v>
      </c>
      <c r="J3969" s="174" t="n">
        <v>1726</v>
      </c>
      <c r="K3969" s="102" t="s">
        <v>113</v>
      </c>
      <c r="L3969" s="138" t="n">
        <v>910137</v>
      </c>
      <c r="M3969" s="147"/>
      <c r="N3969" s="151" t="s">
        <v>920</v>
      </c>
      <c r="O3969" s="132"/>
      <c r="P3969" s="118" t="str">
        <f aca="false">IF(N3969="","",IF(ISERR(FIND(LEFT(N3969,1),"aeiou")),"is a "&amp;N3969&amp;" "&amp;O3969,"is an "&amp;N3969&amp;" "&amp;O3969))</f>
        <v>is a standard specification </v>
      </c>
      <c r="Q3969" s="119"/>
      <c r="R3969" s="139"/>
      <c r="S3969" s="172"/>
      <c r="T3969" s="190" t="s">
        <v>37</v>
      </c>
      <c r="U3969" s="91"/>
      <c r="V3969" s="91" t="n">
        <v>37930</v>
      </c>
      <c r="W3969" s="98" t="n">
        <v>38205</v>
      </c>
      <c r="X3969" s="172" t="s">
        <v>65</v>
      </c>
      <c r="Y3969" s="173" t="s">
        <v>676</v>
      </c>
      <c r="Z3969" s="44" t="n">
        <v>586735</v>
      </c>
      <c r="AA3969" s="173" t="s">
        <v>1066</v>
      </c>
    </row>
    <row r="3970" s="117" customFormat="true" ht="11.25" hidden="false" customHeight="false" outlineLevel="0" collapsed="false">
      <c r="A3970" s="42" t="n">
        <v>4092</v>
      </c>
      <c r="B3970" s="112" t="n">
        <v>910036</v>
      </c>
      <c r="C3970" s="174" t="s">
        <v>1</v>
      </c>
      <c r="D3970" s="59" t="n">
        <v>193257</v>
      </c>
      <c r="E3970" s="88" t="s">
        <v>32</v>
      </c>
      <c r="F3970" s="138" t="n">
        <v>585319</v>
      </c>
      <c r="G3970" s="158"/>
      <c r="H3970" s="176" t="s">
        <v>5045</v>
      </c>
      <c r="I3970" s="59" t="n">
        <v>1595093</v>
      </c>
      <c r="J3970" s="136" t="n">
        <v>1981</v>
      </c>
      <c r="K3970" s="149" t="s">
        <v>45</v>
      </c>
      <c r="L3970" s="138" t="n">
        <v>585319</v>
      </c>
      <c r="M3970" s="158"/>
      <c r="N3970" s="183" t="s">
        <v>5044</v>
      </c>
      <c r="O3970" s="132"/>
      <c r="P3970" s="118"/>
      <c r="Q3970" s="119"/>
      <c r="R3970" s="139"/>
      <c r="S3970" s="172"/>
      <c r="T3970" s="190" t="s">
        <v>37</v>
      </c>
      <c r="U3970" s="91"/>
      <c r="V3970" s="91" t="n">
        <v>37930</v>
      </c>
      <c r="W3970" s="98" t="n">
        <v>38205</v>
      </c>
      <c r="X3970" s="172" t="s">
        <v>65</v>
      </c>
      <c r="Y3970" s="173" t="s">
        <v>676</v>
      </c>
      <c r="Z3970" s="44" t="n">
        <v>586735</v>
      </c>
      <c r="AA3970" s="173" t="s">
        <v>1066</v>
      </c>
    </row>
    <row r="3971" s="117" customFormat="true" ht="11.25" hidden="false" customHeight="false" outlineLevel="0" collapsed="false">
      <c r="A3971" s="42" t="n">
        <v>4093</v>
      </c>
      <c r="B3971" s="112" t="n">
        <v>910036</v>
      </c>
      <c r="C3971" s="174" t="s">
        <v>1</v>
      </c>
      <c r="D3971" s="59" t="n">
        <v>193257</v>
      </c>
      <c r="E3971" s="88" t="s">
        <v>32</v>
      </c>
      <c r="F3971" s="138" t="n">
        <v>585984</v>
      </c>
      <c r="G3971" s="170"/>
      <c r="H3971" s="250" t="s">
        <v>5046</v>
      </c>
      <c r="I3971" s="112" t="n">
        <v>1590620</v>
      </c>
      <c r="J3971" s="174" t="n">
        <v>1726</v>
      </c>
      <c r="K3971" s="102" t="s">
        <v>113</v>
      </c>
      <c r="L3971" s="138" t="n">
        <v>910137</v>
      </c>
      <c r="M3971" s="147"/>
      <c r="N3971" s="184" t="s">
        <v>920</v>
      </c>
      <c r="O3971" s="132"/>
      <c r="P3971" s="118" t="str">
        <f aca="false">IF(N3971="","",IF(ISERR(FIND(LEFT(N3971,1),"aeiou")),"is a "&amp;N3971&amp;" "&amp;O3971,"is an "&amp;N3971&amp;" "&amp;O3971))</f>
        <v>is a standard specification </v>
      </c>
      <c r="Q3971" s="119"/>
      <c r="R3971" s="139"/>
      <c r="S3971" s="172"/>
      <c r="T3971" s="190" t="s">
        <v>37</v>
      </c>
      <c r="U3971" s="91"/>
      <c r="V3971" s="91" t="n">
        <v>37930</v>
      </c>
      <c r="W3971" s="98" t="n">
        <v>38191</v>
      </c>
      <c r="X3971" s="172" t="s">
        <v>65</v>
      </c>
      <c r="Y3971" s="173" t="s">
        <v>676</v>
      </c>
      <c r="Z3971" s="44" t="n">
        <v>586735</v>
      </c>
      <c r="AA3971" s="173" t="s">
        <v>1066</v>
      </c>
    </row>
    <row r="3972" s="117" customFormat="true" ht="11.25" hidden="false" customHeight="false" outlineLevel="0" collapsed="false">
      <c r="A3972" s="42" t="n">
        <v>4094</v>
      </c>
      <c r="B3972" s="112" t="n">
        <v>910036</v>
      </c>
      <c r="C3972" s="174" t="s">
        <v>1</v>
      </c>
      <c r="D3972" s="59" t="n">
        <v>193257</v>
      </c>
      <c r="E3972" s="88" t="s">
        <v>32</v>
      </c>
      <c r="F3972" s="138" t="n">
        <v>585984</v>
      </c>
      <c r="G3972" s="170"/>
      <c r="H3972" s="171" t="s">
        <v>5047</v>
      </c>
      <c r="I3972" s="59" t="n">
        <v>1595262</v>
      </c>
      <c r="J3972" s="136" t="n">
        <v>1981</v>
      </c>
      <c r="K3972" s="149" t="s">
        <v>45</v>
      </c>
      <c r="L3972" s="138" t="n">
        <v>585984</v>
      </c>
      <c r="M3972" s="147"/>
      <c r="N3972" s="171" t="s">
        <v>5046</v>
      </c>
      <c r="O3972" s="132"/>
      <c r="P3972" s="118"/>
      <c r="Q3972" s="119"/>
      <c r="R3972" s="139"/>
      <c r="S3972" s="172"/>
      <c r="T3972" s="190" t="s">
        <v>37</v>
      </c>
      <c r="U3972" s="91"/>
      <c r="V3972" s="91" t="n">
        <v>37930</v>
      </c>
      <c r="W3972" s="98" t="n">
        <v>38191</v>
      </c>
      <c r="X3972" s="172" t="s">
        <v>65</v>
      </c>
      <c r="Y3972" s="173" t="s">
        <v>676</v>
      </c>
      <c r="Z3972" s="44" t="n">
        <v>586735</v>
      </c>
      <c r="AA3972" s="173" t="s">
        <v>1066</v>
      </c>
    </row>
    <row r="3973" s="117" customFormat="true" ht="11.25" hidden="false" customHeight="false" outlineLevel="0" collapsed="false">
      <c r="A3973" s="42" t="n">
        <v>4095</v>
      </c>
      <c r="B3973" s="112" t="n">
        <v>910036</v>
      </c>
      <c r="C3973" s="59" t="s">
        <v>1</v>
      </c>
      <c r="D3973" s="136" t="n">
        <v>193257</v>
      </c>
      <c r="E3973" s="88" t="s">
        <v>32</v>
      </c>
      <c r="F3973" s="138" t="n">
        <v>585985</v>
      </c>
      <c r="G3973" s="158"/>
      <c r="H3973" s="159" t="s">
        <v>4172</v>
      </c>
      <c r="I3973" s="59" t="n">
        <v>1594760</v>
      </c>
      <c r="J3973" s="112" t="n">
        <v>1726</v>
      </c>
      <c r="K3973" s="102" t="s">
        <v>113</v>
      </c>
      <c r="L3973" s="138" t="n">
        <v>910137</v>
      </c>
      <c r="M3973" s="139"/>
      <c r="N3973" s="189" t="s">
        <v>920</v>
      </c>
      <c r="O3973" s="132" t="s">
        <v>4177</v>
      </c>
      <c r="P3973" s="118" t="str">
        <f aca="false">IF(N3973="","",IF(ISERR(FIND(LEFT(N3973,1),"aeiou")),"is a "&amp;N3973&amp;" "&amp;O3973,"is an "&amp;N3973&amp;" "&amp;O3973))</f>
        <v>is a standard specification for forged or rolled alloy-steel pipe flanges, forged fittings, and valves and parts for high-temperature service </v>
      </c>
      <c r="Q3973" s="119"/>
      <c r="R3973" s="160"/>
      <c r="S3973" s="137"/>
      <c r="T3973" s="190" t="s">
        <v>37</v>
      </c>
      <c r="U3973" s="191"/>
      <c r="V3973" s="98" t="n">
        <v>38170</v>
      </c>
      <c r="W3973" s="98" t="n">
        <v>38170</v>
      </c>
      <c r="X3973" s="192" t="s">
        <v>65</v>
      </c>
      <c r="Y3973" s="192"/>
      <c r="Z3973" s="44" t="n">
        <v>589118</v>
      </c>
      <c r="AA3973" s="167" t="s">
        <v>923</v>
      </c>
    </row>
    <row r="3974" s="117" customFormat="true" ht="11.25" hidden="false" customHeight="false" outlineLevel="0" collapsed="false">
      <c r="A3974" s="42" t="n">
        <v>4096</v>
      </c>
      <c r="B3974" s="112" t="n">
        <v>910036</v>
      </c>
      <c r="C3974" s="59" t="s">
        <v>1</v>
      </c>
      <c r="D3974" s="136" t="n">
        <v>193257</v>
      </c>
      <c r="E3974" s="88" t="s">
        <v>32</v>
      </c>
      <c r="F3974" s="136" t="n">
        <v>585986</v>
      </c>
      <c r="G3974" s="164"/>
      <c r="H3974" s="159" t="s">
        <v>4163</v>
      </c>
      <c r="I3974" s="59" t="n">
        <v>1594761</v>
      </c>
      <c r="J3974" s="112" t="n">
        <v>1726</v>
      </c>
      <c r="K3974" s="102" t="s">
        <v>113</v>
      </c>
      <c r="L3974" s="136" t="n">
        <v>910137</v>
      </c>
      <c r="M3974" s="116"/>
      <c r="N3974" s="159" t="s">
        <v>920</v>
      </c>
      <c r="O3974" s="118" t="s">
        <v>4177</v>
      </c>
      <c r="P3974" s="118" t="str">
        <f aca="false">IF(N3974="","",IF(ISERR(FIND(LEFT(N3974,1),"aeiou")),"is a "&amp;N3974&amp;" "&amp;O3974,"is an "&amp;N3974&amp;" "&amp;O3974))</f>
        <v>is a standard specification for forged or rolled alloy-steel pipe flanges, forged fittings, and valves and parts for high-temperature service </v>
      </c>
      <c r="Q3974" s="119"/>
      <c r="R3974" s="168"/>
      <c r="S3974" s="140"/>
      <c r="T3974" s="161" t="s">
        <v>37</v>
      </c>
      <c r="U3974" s="162"/>
      <c r="V3974" s="103" t="n">
        <v>38170</v>
      </c>
      <c r="W3974" s="103" t="n">
        <v>38170</v>
      </c>
      <c r="X3974" s="163" t="s">
        <v>65</v>
      </c>
      <c r="Y3974" s="163"/>
      <c r="Z3974" s="44" t="n">
        <v>589118</v>
      </c>
      <c r="AA3974" s="167" t="s">
        <v>923</v>
      </c>
    </row>
    <row r="3975" s="117" customFormat="true" ht="11.25" hidden="false" customHeight="false" outlineLevel="0" collapsed="false">
      <c r="A3975" s="42" t="n">
        <v>4097</v>
      </c>
      <c r="B3975" s="112" t="n">
        <v>910036</v>
      </c>
      <c r="C3975" s="174" t="s">
        <v>1</v>
      </c>
      <c r="D3975" s="59" t="n">
        <v>193257</v>
      </c>
      <c r="E3975" s="88" t="s">
        <v>32</v>
      </c>
      <c r="F3975" s="136" t="n">
        <v>585987</v>
      </c>
      <c r="G3975" s="170"/>
      <c r="H3975" s="176" t="s">
        <v>4153</v>
      </c>
      <c r="I3975" s="112" t="n">
        <v>1590623</v>
      </c>
      <c r="J3975" s="174" t="n">
        <v>1726</v>
      </c>
      <c r="K3975" s="102" t="s">
        <v>113</v>
      </c>
      <c r="L3975" s="136" t="n">
        <v>910137</v>
      </c>
      <c r="M3975" s="88"/>
      <c r="N3975" s="151" t="s">
        <v>920</v>
      </c>
      <c r="O3975" s="118" t="s">
        <v>4177</v>
      </c>
      <c r="P3975" s="118" t="str">
        <f aca="false">IF(N3975="","",IF(ISERR(FIND(LEFT(N3975,1),"aeiou")),"is a "&amp;N3975&amp;" "&amp;O3975,"is an "&amp;N3975&amp;" "&amp;O3975))</f>
        <v>is a standard specification for forged or rolled alloy-steel pipe flanges, forged fittings, and valves and parts for high-temperature service </v>
      </c>
      <c r="Q3975" s="119"/>
      <c r="R3975" s="116"/>
      <c r="S3975" s="166"/>
      <c r="T3975" s="161" t="s">
        <v>37</v>
      </c>
      <c r="U3975" s="73"/>
      <c r="V3975" s="73" t="n">
        <v>37930</v>
      </c>
      <c r="W3975" s="103" t="n">
        <v>38194</v>
      </c>
      <c r="X3975" s="166" t="s">
        <v>65</v>
      </c>
      <c r="Y3975" s="208" t="s">
        <v>676</v>
      </c>
      <c r="Z3975" s="44" t="n">
        <v>586735</v>
      </c>
      <c r="AA3975" s="208" t="s">
        <v>1066</v>
      </c>
    </row>
    <row r="3976" s="117" customFormat="true" ht="11.25" hidden="false" customHeight="false" outlineLevel="0" collapsed="false">
      <c r="A3976" s="42" t="n">
        <v>4098</v>
      </c>
      <c r="B3976" s="112" t="n">
        <v>910036</v>
      </c>
      <c r="C3976" s="174" t="s">
        <v>1</v>
      </c>
      <c r="D3976" s="59" t="n">
        <v>193257</v>
      </c>
      <c r="E3976" s="147" t="s">
        <v>32</v>
      </c>
      <c r="F3976" s="138" t="n">
        <v>585987</v>
      </c>
      <c r="G3976" s="170"/>
      <c r="H3976" s="263" t="s">
        <v>5048</v>
      </c>
      <c r="I3976" s="59" t="n">
        <v>1595265</v>
      </c>
      <c r="J3976" s="136" t="n">
        <v>1981</v>
      </c>
      <c r="K3976" s="149" t="s">
        <v>45</v>
      </c>
      <c r="L3976" s="138" t="n">
        <v>585987</v>
      </c>
      <c r="M3976" s="170"/>
      <c r="N3976" s="171" t="s">
        <v>4153</v>
      </c>
      <c r="O3976" s="132"/>
      <c r="P3976" s="132"/>
      <c r="Q3976" s="119"/>
      <c r="R3976" s="139"/>
      <c r="S3976" s="172"/>
      <c r="T3976" s="190" t="s">
        <v>37</v>
      </c>
      <c r="U3976" s="91"/>
      <c r="V3976" s="91" t="n">
        <v>37930</v>
      </c>
      <c r="W3976" s="98" t="n">
        <v>38194</v>
      </c>
      <c r="X3976" s="172" t="s">
        <v>65</v>
      </c>
      <c r="Y3976" s="173" t="s">
        <v>676</v>
      </c>
      <c r="Z3976" s="44" t="n">
        <v>586735</v>
      </c>
      <c r="AA3976" s="173" t="s">
        <v>1066</v>
      </c>
    </row>
    <row r="3977" s="117" customFormat="true" ht="11.25" hidden="false" customHeight="false" outlineLevel="0" collapsed="false">
      <c r="A3977" s="42" t="n">
        <v>4099</v>
      </c>
      <c r="B3977" s="112" t="n">
        <v>910036</v>
      </c>
      <c r="C3977" s="59" t="s">
        <v>1</v>
      </c>
      <c r="D3977" s="136" t="n">
        <v>193257</v>
      </c>
      <c r="E3977" s="88" t="s">
        <v>32</v>
      </c>
      <c r="F3977" s="138" t="n">
        <v>585988</v>
      </c>
      <c r="G3977" s="158"/>
      <c r="H3977" s="159" t="s">
        <v>4165</v>
      </c>
      <c r="I3977" s="59" t="n">
        <v>1594762</v>
      </c>
      <c r="J3977" s="112" t="n">
        <v>1726</v>
      </c>
      <c r="K3977" s="102" t="s">
        <v>113</v>
      </c>
      <c r="L3977" s="138" t="n">
        <v>910137</v>
      </c>
      <c r="M3977" s="139"/>
      <c r="N3977" s="189" t="s">
        <v>920</v>
      </c>
      <c r="O3977" s="132" t="s">
        <v>4177</v>
      </c>
      <c r="P3977" s="118" t="str">
        <f aca="false">IF(N3977="","",IF(ISERR(FIND(LEFT(N3977,1),"aeiou")),"is a "&amp;N3977&amp;" "&amp;O3977,"is an "&amp;N3977&amp;" "&amp;O3977))</f>
        <v>is a standard specification for forged or rolled alloy-steel pipe flanges, forged fittings, and valves and parts for high-temperature service </v>
      </c>
      <c r="Q3977" s="119"/>
      <c r="R3977" s="160"/>
      <c r="S3977" s="137"/>
      <c r="T3977" s="190" t="s">
        <v>37</v>
      </c>
      <c r="U3977" s="191"/>
      <c r="V3977" s="98" t="n">
        <v>38170</v>
      </c>
      <c r="W3977" s="98" t="n">
        <v>38170</v>
      </c>
      <c r="X3977" s="192" t="s">
        <v>65</v>
      </c>
      <c r="Y3977" s="192"/>
      <c r="Z3977" s="44" t="n">
        <v>589118</v>
      </c>
      <c r="AA3977" s="167" t="s">
        <v>923</v>
      </c>
    </row>
    <row r="3978" s="117" customFormat="true" ht="11.25" hidden="false" customHeight="false" outlineLevel="0" collapsed="false">
      <c r="A3978" s="42" t="n">
        <v>4100</v>
      </c>
      <c r="B3978" s="112" t="n">
        <v>910036</v>
      </c>
      <c r="C3978" s="59" t="s">
        <v>1</v>
      </c>
      <c r="D3978" s="136" t="n">
        <v>193257</v>
      </c>
      <c r="E3978" s="88" t="s">
        <v>32</v>
      </c>
      <c r="F3978" s="136" t="n">
        <v>585989</v>
      </c>
      <c r="G3978" s="164"/>
      <c r="H3978" s="159" t="s">
        <v>4167</v>
      </c>
      <c r="I3978" s="59" t="n">
        <v>1594763</v>
      </c>
      <c r="J3978" s="112" t="n">
        <v>1726</v>
      </c>
      <c r="K3978" s="102" t="s">
        <v>113</v>
      </c>
      <c r="L3978" s="136" t="n">
        <v>910137</v>
      </c>
      <c r="M3978" s="116"/>
      <c r="N3978" s="159" t="s">
        <v>920</v>
      </c>
      <c r="O3978" s="118" t="s">
        <v>4177</v>
      </c>
      <c r="P3978" s="118" t="str">
        <f aca="false">IF(N3978="","",IF(ISERR(FIND(LEFT(N3978,1),"aeiou")),"is a "&amp;N3978&amp;" "&amp;O3978,"is an "&amp;N3978&amp;" "&amp;O3978))</f>
        <v>is a standard specification for forged or rolled alloy-steel pipe flanges, forged fittings, and valves and parts for high-temperature service </v>
      </c>
      <c r="Q3978" s="119"/>
      <c r="R3978" s="168"/>
      <c r="S3978" s="140"/>
      <c r="T3978" s="161" t="s">
        <v>37</v>
      </c>
      <c r="U3978" s="162"/>
      <c r="V3978" s="103" t="n">
        <v>38170</v>
      </c>
      <c r="W3978" s="103" t="n">
        <v>38170</v>
      </c>
      <c r="X3978" s="163" t="s">
        <v>65</v>
      </c>
      <c r="Y3978" s="163"/>
      <c r="Z3978" s="44" t="n">
        <v>589118</v>
      </c>
      <c r="AA3978" s="154" t="s">
        <v>923</v>
      </c>
    </row>
    <row r="3979" s="117" customFormat="true" ht="11.25" hidden="false" customHeight="false" outlineLevel="0" collapsed="false">
      <c r="A3979" s="42" t="n">
        <v>4101</v>
      </c>
      <c r="B3979" s="112" t="n">
        <v>910036</v>
      </c>
      <c r="C3979" s="174" t="s">
        <v>1</v>
      </c>
      <c r="D3979" s="59" t="n">
        <v>193257</v>
      </c>
      <c r="E3979" s="88" t="s">
        <v>32</v>
      </c>
      <c r="F3979" s="136" t="n">
        <v>585990</v>
      </c>
      <c r="G3979" s="177"/>
      <c r="H3979" s="176" t="s">
        <v>4155</v>
      </c>
      <c r="I3979" s="112" t="n">
        <v>1590626</v>
      </c>
      <c r="J3979" s="174" t="n">
        <v>1726</v>
      </c>
      <c r="K3979" s="102" t="s">
        <v>113</v>
      </c>
      <c r="L3979" s="136" t="n">
        <v>910137</v>
      </c>
      <c r="M3979" s="88"/>
      <c r="N3979" s="151" t="s">
        <v>920</v>
      </c>
      <c r="O3979" s="118"/>
      <c r="P3979" s="118" t="str">
        <f aca="false">IF(N3979="","",IF(ISERR(FIND(LEFT(N3979,1),"aeiou")),"is a "&amp;N3979&amp;" "&amp;O3979,"is an "&amp;N3979&amp;" "&amp;O3979))</f>
        <v>is a standard specification </v>
      </c>
      <c r="Q3979" s="119"/>
      <c r="R3979" s="116"/>
      <c r="S3979" s="166"/>
      <c r="T3979" s="161" t="s">
        <v>37</v>
      </c>
      <c r="U3979" s="73"/>
      <c r="V3979" s="73" t="n">
        <v>37930</v>
      </c>
      <c r="W3979" s="103" t="n">
        <v>38194</v>
      </c>
      <c r="X3979" s="166" t="s">
        <v>65</v>
      </c>
      <c r="Y3979" s="208" t="s">
        <v>676</v>
      </c>
      <c r="Z3979" s="44" t="n">
        <v>586735</v>
      </c>
      <c r="AA3979" s="208" t="s">
        <v>1066</v>
      </c>
    </row>
    <row r="3980" s="117" customFormat="true" ht="11.25" hidden="false" customHeight="false" outlineLevel="0" collapsed="false">
      <c r="A3980" s="42" t="n">
        <v>4102</v>
      </c>
      <c r="B3980" s="112" t="n">
        <v>910036</v>
      </c>
      <c r="C3980" s="169" t="s">
        <v>1</v>
      </c>
      <c r="D3980" s="59" t="n">
        <v>193257</v>
      </c>
      <c r="E3980" s="88" t="s">
        <v>32</v>
      </c>
      <c r="F3980" s="138" t="n">
        <v>585990</v>
      </c>
      <c r="G3980" s="177"/>
      <c r="H3980" s="243" t="s">
        <v>5049</v>
      </c>
      <c r="I3980" s="59" t="n">
        <v>1595273</v>
      </c>
      <c r="J3980" s="136" t="n">
        <v>1981</v>
      </c>
      <c r="K3980" s="149" t="s">
        <v>45</v>
      </c>
      <c r="L3980" s="136" t="n">
        <v>585990</v>
      </c>
      <c r="M3980" s="177"/>
      <c r="N3980" s="243" t="s">
        <v>4155</v>
      </c>
      <c r="O3980" s="118"/>
      <c r="P3980" s="118"/>
      <c r="Q3980" s="119"/>
      <c r="R3980" s="116"/>
      <c r="S3980" s="166"/>
      <c r="T3980" s="161" t="s">
        <v>37</v>
      </c>
      <c r="U3980" s="73"/>
      <c r="V3980" s="73" t="n">
        <v>37930</v>
      </c>
      <c r="W3980" s="103" t="n">
        <v>38194</v>
      </c>
      <c r="X3980" s="166" t="s">
        <v>65</v>
      </c>
      <c r="Y3980" s="208" t="s">
        <v>676</v>
      </c>
      <c r="Z3980" s="44" t="n">
        <v>586735</v>
      </c>
      <c r="AA3980" s="173" t="s">
        <v>1066</v>
      </c>
    </row>
    <row r="3981" s="117" customFormat="true" ht="11.25" hidden="false" customHeight="false" outlineLevel="0" collapsed="false">
      <c r="A3981" s="42" t="n">
        <v>4103</v>
      </c>
      <c r="B3981" s="112" t="n">
        <v>910036</v>
      </c>
      <c r="C3981" s="174" t="s">
        <v>1</v>
      </c>
      <c r="D3981" s="59" t="n">
        <v>193257</v>
      </c>
      <c r="E3981" s="88" t="s">
        <v>32</v>
      </c>
      <c r="F3981" s="136" t="n">
        <v>585991</v>
      </c>
      <c r="G3981" s="177"/>
      <c r="H3981" s="176" t="s">
        <v>5050</v>
      </c>
      <c r="I3981" s="112" t="n">
        <v>1590627</v>
      </c>
      <c r="J3981" s="174" t="n">
        <v>1726</v>
      </c>
      <c r="K3981" s="102" t="s">
        <v>113</v>
      </c>
      <c r="L3981" s="136" t="n">
        <v>910137</v>
      </c>
      <c r="M3981" s="88"/>
      <c r="N3981" s="151" t="s">
        <v>920</v>
      </c>
      <c r="O3981" s="118"/>
      <c r="P3981" s="118" t="str">
        <f aca="false">IF(N3981="","",IF(ISERR(FIND(LEFT(N3981,1),"aeiou")),"is a "&amp;N3981&amp;" "&amp;O3981,"is an "&amp;N3981&amp;" "&amp;O3981))</f>
        <v>is a standard specification </v>
      </c>
      <c r="Q3981" s="119"/>
      <c r="R3981" s="116"/>
      <c r="S3981" s="166"/>
      <c r="T3981" s="161" t="s">
        <v>37</v>
      </c>
      <c r="U3981" s="73"/>
      <c r="V3981" s="73" t="n">
        <v>37930</v>
      </c>
      <c r="W3981" s="103" t="n">
        <v>38194</v>
      </c>
      <c r="X3981" s="166" t="s">
        <v>65</v>
      </c>
      <c r="Y3981" s="208" t="s">
        <v>676</v>
      </c>
      <c r="Z3981" s="44" t="n">
        <v>586735</v>
      </c>
      <c r="AA3981" s="208" t="s">
        <v>1066</v>
      </c>
    </row>
    <row r="3982" s="117" customFormat="true" ht="11.25" hidden="false" customHeight="false" outlineLevel="0" collapsed="false">
      <c r="A3982" s="42" t="n">
        <v>4104</v>
      </c>
      <c r="B3982" s="112" t="n">
        <v>910036</v>
      </c>
      <c r="C3982" s="174" t="s">
        <v>1</v>
      </c>
      <c r="D3982" s="59" t="n">
        <v>193257</v>
      </c>
      <c r="E3982" s="88" t="s">
        <v>32</v>
      </c>
      <c r="F3982" s="138" t="n">
        <v>585991</v>
      </c>
      <c r="G3982" s="170"/>
      <c r="H3982" s="171" t="s">
        <v>5051</v>
      </c>
      <c r="I3982" s="59" t="n">
        <v>1595293</v>
      </c>
      <c r="J3982" s="136" t="n">
        <v>1981</v>
      </c>
      <c r="K3982" s="149" t="s">
        <v>45</v>
      </c>
      <c r="L3982" s="138" t="n">
        <v>585991</v>
      </c>
      <c r="M3982" s="170"/>
      <c r="N3982" s="171" t="s">
        <v>5050</v>
      </c>
      <c r="O3982" s="132"/>
      <c r="P3982" s="118"/>
      <c r="Q3982" s="119"/>
      <c r="R3982" s="139"/>
      <c r="S3982" s="172"/>
      <c r="T3982" s="190" t="s">
        <v>37</v>
      </c>
      <c r="U3982" s="91"/>
      <c r="V3982" s="91" t="n">
        <v>37930</v>
      </c>
      <c r="W3982" s="98" t="n">
        <v>38194</v>
      </c>
      <c r="X3982" s="172" t="s">
        <v>65</v>
      </c>
      <c r="Y3982" s="173" t="s">
        <v>676</v>
      </c>
      <c r="Z3982" s="44" t="n">
        <v>586735</v>
      </c>
      <c r="AA3982" s="173" t="s">
        <v>1066</v>
      </c>
    </row>
    <row r="3983" s="117" customFormat="true" ht="11.25" hidden="false" customHeight="false" outlineLevel="0" collapsed="false">
      <c r="A3983" s="42" t="n">
        <v>4105</v>
      </c>
      <c r="B3983" s="112" t="n">
        <v>910036</v>
      </c>
      <c r="C3983" s="174" t="s">
        <v>1</v>
      </c>
      <c r="D3983" s="59" t="n">
        <v>193257</v>
      </c>
      <c r="E3983" s="147" t="s">
        <v>32</v>
      </c>
      <c r="F3983" s="138" t="n">
        <v>585992</v>
      </c>
      <c r="G3983" s="170"/>
      <c r="H3983" s="250" t="s">
        <v>5052</v>
      </c>
      <c r="I3983" s="112" t="n">
        <v>1590628</v>
      </c>
      <c r="J3983" s="174" t="n">
        <v>1726</v>
      </c>
      <c r="K3983" s="102" t="s">
        <v>113</v>
      </c>
      <c r="L3983" s="138" t="n">
        <v>910137</v>
      </c>
      <c r="M3983" s="147"/>
      <c r="N3983" s="184" t="s">
        <v>920</v>
      </c>
      <c r="O3983" s="132"/>
      <c r="P3983" s="118" t="str">
        <f aca="false">IF(N3983="","",IF(ISERR(FIND(LEFT(N3983,1),"aeiou")),"is a "&amp;N3983&amp;" "&amp;O3983,"is an "&amp;N3983&amp;" "&amp;O3983))</f>
        <v>is a standard specification </v>
      </c>
      <c r="Q3983" s="119"/>
      <c r="R3983" s="139"/>
      <c r="S3983" s="172"/>
      <c r="T3983" s="190" t="s">
        <v>37</v>
      </c>
      <c r="U3983" s="91"/>
      <c r="V3983" s="91" t="n">
        <v>37930</v>
      </c>
      <c r="W3983" s="98" t="n">
        <v>38194</v>
      </c>
      <c r="X3983" s="172" t="s">
        <v>65</v>
      </c>
      <c r="Y3983" s="173" t="s">
        <v>676</v>
      </c>
      <c r="Z3983" s="44" t="n">
        <v>586735</v>
      </c>
      <c r="AA3983" s="173" t="s">
        <v>1066</v>
      </c>
    </row>
    <row r="3984" s="117" customFormat="true" ht="11.25" hidden="false" customHeight="false" outlineLevel="0" collapsed="false">
      <c r="A3984" s="42" t="n">
        <v>4106</v>
      </c>
      <c r="B3984" s="112" t="n">
        <v>910036</v>
      </c>
      <c r="C3984" s="174" t="s">
        <v>1</v>
      </c>
      <c r="D3984" s="59" t="n">
        <v>193257</v>
      </c>
      <c r="E3984" s="88" t="s">
        <v>32</v>
      </c>
      <c r="F3984" s="136" t="n">
        <v>585992</v>
      </c>
      <c r="G3984" s="177"/>
      <c r="H3984" s="243" t="s">
        <v>5053</v>
      </c>
      <c r="I3984" s="59" t="n">
        <v>1595294</v>
      </c>
      <c r="J3984" s="136" t="n">
        <v>1981</v>
      </c>
      <c r="K3984" s="149" t="s">
        <v>45</v>
      </c>
      <c r="L3984" s="136" t="n">
        <v>585992</v>
      </c>
      <c r="M3984" s="177"/>
      <c r="N3984" s="243" t="s">
        <v>5054</v>
      </c>
      <c r="O3984" s="118"/>
      <c r="P3984" s="118"/>
      <c r="Q3984" s="119"/>
      <c r="R3984" s="116"/>
      <c r="S3984" s="166" t="s">
        <v>5055</v>
      </c>
      <c r="T3984" s="161" t="s">
        <v>37</v>
      </c>
      <c r="U3984" s="73"/>
      <c r="V3984" s="73" t="n">
        <v>37930</v>
      </c>
      <c r="W3984" s="103" t="n">
        <v>38364</v>
      </c>
      <c r="X3984" s="166" t="s">
        <v>65</v>
      </c>
      <c r="Y3984" s="208" t="s">
        <v>676</v>
      </c>
      <c r="Z3984" s="44" t="n">
        <v>586735</v>
      </c>
      <c r="AA3984" s="208" t="s">
        <v>1066</v>
      </c>
    </row>
    <row r="3985" s="117" customFormat="true" ht="11.25" hidden="false" customHeight="false" outlineLevel="0" collapsed="false">
      <c r="A3985" s="42" t="n">
        <v>4107</v>
      </c>
      <c r="B3985" s="112" t="n">
        <v>910036</v>
      </c>
      <c r="C3985" s="174" t="s">
        <v>1</v>
      </c>
      <c r="D3985" s="59" t="n">
        <v>193257</v>
      </c>
      <c r="E3985" s="88" t="s">
        <v>32</v>
      </c>
      <c r="F3985" s="136" t="n">
        <v>585993</v>
      </c>
      <c r="G3985" s="177"/>
      <c r="H3985" s="176" t="s">
        <v>5056</v>
      </c>
      <c r="I3985" s="112" t="n">
        <v>1590629</v>
      </c>
      <c r="J3985" s="174" t="n">
        <v>1726</v>
      </c>
      <c r="K3985" s="102" t="s">
        <v>113</v>
      </c>
      <c r="L3985" s="136" t="n">
        <v>910137</v>
      </c>
      <c r="M3985" s="88"/>
      <c r="N3985" s="151" t="s">
        <v>920</v>
      </c>
      <c r="O3985" s="118"/>
      <c r="P3985" s="118" t="str">
        <f aca="false">IF(N3985="","",IF(ISERR(FIND(LEFT(N3985,1),"aeiou")),"is a "&amp;N3985&amp;" "&amp;O3985,"is an "&amp;N3985&amp;" "&amp;O3985))</f>
        <v>is a standard specification </v>
      </c>
      <c r="Q3985" s="119"/>
      <c r="R3985" s="116"/>
      <c r="S3985" s="166"/>
      <c r="T3985" s="161" t="s">
        <v>37</v>
      </c>
      <c r="U3985" s="73"/>
      <c r="V3985" s="73" t="n">
        <v>37930</v>
      </c>
      <c r="W3985" s="103" t="n">
        <v>38194</v>
      </c>
      <c r="X3985" s="166" t="s">
        <v>65</v>
      </c>
      <c r="Y3985" s="208" t="s">
        <v>676</v>
      </c>
      <c r="Z3985" s="44" t="n">
        <v>586735</v>
      </c>
      <c r="AA3985" s="208" t="s">
        <v>1066</v>
      </c>
    </row>
    <row r="3986" s="117" customFormat="true" ht="11.25" hidden="false" customHeight="false" outlineLevel="0" collapsed="false">
      <c r="A3986" s="42" t="n">
        <v>4108</v>
      </c>
      <c r="B3986" s="112" t="n">
        <v>910036</v>
      </c>
      <c r="C3986" s="174" t="s">
        <v>1</v>
      </c>
      <c r="D3986" s="59" t="n">
        <v>193257</v>
      </c>
      <c r="E3986" s="88" t="s">
        <v>32</v>
      </c>
      <c r="F3986" s="136" t="n">
        <v>585993</v>
      </c>
      <c r="G3986" s="177"/>
      <c r="H3986" s="243" t="s">
        <v>5057</v>
      </c>
      <c r="I3986" s="59" t="n">
        <v>1595295</v>
      </c>
      <c r="J3986" s="136" t="n">
        <v>1981</v>
      </c>
      <c r="K3986" s="149" t="s">
        <v>45</v>
      </c>
      <c r="L3986" s="136" t="n">
        <v>585993</v>
      </c>
      <c r="M3986" s="177"/>
      <c r="N3986" s="243" t="s">
        <v>5056</v>
      </c>
      <c r="O3986" s="118"/>
      <c r="P3986" s="118"/>
      <c r="Q3986" s="119"/>
      <c r="R3986" s="116"/>
      <c r="S3986" s="166"/>
      <c r="T3986" s="161" t="s">
        <v>37</v>
      </c>
      <c r="U3986" s="73"/>
      <c r="V3986" s="73" t="n">
        <v>37930</v>
      </c>
      <c r="W3986" s="103" t="n">
        <v>38194</v>
      </c>
      <c r="X3986" s="166" t="s">
        <v>65</v>
      </c>
      <c r="Y3986" s="208" t="s">
        <v>676</v>
      </c>
      <c r="Z3986" s="44" t="n">
        <v>586735</v>
      </c>
      <c r="AA3986" s="208" t="s">
        <v>1066</v>
      </c>
    </row>
    <row r="3987" s="117" customFormat="true" ht="11.25" hidden="false" customHeight="false" outlineLevel="0" collapsed="false">
      <c r="A3987" s="42" t="n">
        <v>4109</v>
      </c>
      <c r="B3987" s="112" t="n">
        <v>910036</v>
      </c>
      <c r="C3987" s="174" t="s">
        <v>1</v>
      </c>
      <c r="D3987" s="59" t="n">
        <v>193257</v>
      </c>
      <c r="E3987" s="147" t="s">
        <v>32</v>
      </c>
      <c r="F3987" s="138" t="n">
        <v>585994</v>
      </c>
      <c r="G3987" s="170"/>
      <c r="H3987" s="250" t="s">
        <v>5058</v>
      </c>
      <c r="I3987" s="112" t="n">
        <v>1590630</v>
      </c>
      <c r="J3987" s="174" t="n">
        <v>1726</v>
      </c>
      <c r="K3987" s="102" t="s">
        <v>113</v>
      </c>
      <c r="L3987" s="138" t="n">
        <v>910137</v>
      </c>
      <c r="M3987" s="147"/>
      <c r="N3987" s="184" t="s">
        <v>920</v>
      </c>
      <c r="O3987" s="132"/>
      <c r="P3987" s="118" t="str">
        <f aca="false">IF(N3987="","",IF(ISERR(FIND(LEFT(N3987,1),"aeiou")),"is a "&amp;N3987&amp;" "&amp;O3987,"is an "&amp;N3987&amp;" "&amp;O3987))</f>
        <v>is a standard specification </v>
      </c>
      <c r="Q3987" s="119"/>
      <c r="R3987" s="139"/>
      <c r="S3987" s="172"/>
      <c r="T3987" s="190" t="s">
        <v>37</v>
      </c>
      <c r="U3987" s="91"/>
      <c r="V3987" s="91" t="n">
        <v>37930</v>
      </c>
      <c r="W3987" s="98" t="n">
        <v>38194</v>
      </c>
      <c r="X3987" s="172" t="s">
        <v>65</v>
      </c>
      <c r="Y3987" s="173" t="s">
        <v>676</v>
      </c>
      <c r="Z3987" s="44" t="n">
        <v>586735</v>
      </c>
      <c r="AA3987" s="173" t="s">
        <v>1066</v>
      </c>
    </row>
    <row r="3988" s="117" customFormat="true" ht="11.25" hidden="false" customHeight="false" outlineLevel="0" collapsed="false">
      <c r="A3988" s="42" t="n">
        <v>4110</v>
      </c>
      <c r="B3988" s="112" t="n">
        <v>910036</v>
      </c>
      <c r="C3988" s="174" t="s">
        <v>1</v>
      </c>
      <c r="D3988" s="59" t="n">
        <v>193257</v>
      </c>
      <c r="E3988" s="88" t="s">
        <v>32</v>
      </c>
      <c r="F3988" s="136" t="n">
        <v>585994</v>
      </c>
      <c r="G3988" s="177"/>
      <c r="H3988" s="243" t="s">
        <v>5059</v>
      </c>
      <c r="I3988" s="59" t="n">
        <v>1595297</v>
      </c>
      <c r="J3988" s="136" t="n">
        <v>1981</v>
      </c>
      <c r="K3988" s="149" t="s">
        <v>45</v>
      </c>
      <c r="L3988" s="136" t="n">
        <v>585994</v>
      </c>
      <c r="M3988" s="177"/>
      <c r="N3988" s="243" t="s">
        <v>5058</v>
      </c>
      <c r="O3988" s="118"/>
      <c r="P3988" s="132"/>
      <c r="Q3988" s="119"/>
      <c r="R3988" s="116"/>
      <c r="S3988" s="166"/>
      <c r="T3988" s="161" t="s">
        <v>37</v>
      </c>
      <c r="U3988" s="73"/>
      <c r="V3988" s="73" t="n">
        <v>37930</v>
      </c>
      <c r="W3988" s="103" t="n">
        <v>38194</v>
      </c>
      <c r="X3988" s="166" t="s">
        <v>65</v>
      </c>
      <c r="Y3988" s="208" t="s">
        <v>676</v>
      </c>
      <c r="Z3988" s="44" t="n">
        <v>586735</v>
      </c>
      <c r="AA3988" s="208" t="s">
        <v>1066</v>
      </c>
    </row>
    <row r="3989" s="117" customFormat="true" ht="11.25" hidden="false" customHeight="false" outlineLevel="0" collapsed="false">
      <c r="A3989" s="42" t="n">
        <v>4111</v>
      </c>
      <c r="B3989" s="112" t="n">
        <v>910036</v>
      </c>
      <c r="C3989" s="174" t="s">
        <v>1</v>
      </c>
      <c r="D3989" s="59" t="n">
        <v>193257</v>
      </c>
      <c r="E3989" s="88" t="s">
        <v>32</v>
      </c>
      <c r="F3989" s="138" t="n">
        <v>585995</v>
      </c>
      <c r="G3989" s="170"/>
      <c r="H3989" s="250" t="s">
        <v>5060</v>
      </c>
      <c r="I3989" s="112" t="n">
        <v>1590631</v>
      </c>
      <c r="J3989" s="174" t="n">
        <v>1726</v>
      </c>
      <c r="K3989" s="102" t="s">
        <v>113</v>
      </c>
      <c r="L3989" s="138" t="n">
        <v>910137</v>
      </c>
      <c r="M3989" s="147"/>
      <c r="N3989" s="151" t="s">
        <v>920</v>
      </c>
      <c r="O3989" s="132"/>
      <c r="P3989" s="118" t="str">
        <f aca="false">IF(N3989="","",IF(ISERR(FIND(LEFT(N3989,1),"aeiou")),"is a "&amp;N3989&amp;" "&amp;O3989,"is an "&amp;N3989&amp;" "&amp;O3989))</f>
        <v>is a standard specification </v>
      </c>
      <c r="Q3989" s="119"/>
      <c r="R3989" s="139"/>
      <c r="S3989" s="172"/>
      <c r="T3989" s="190" t="s">
        <v>37</v>
      </c>
      <c r="U3989" s="91"/>
      <c r="V3989" s="91" t="n">
        <v>37930</v>
      </c>
      <c r="W3989" s="98" t="n">
        <v>38194</v>
      </c>
      <c r="X3989" s="172" t="s">
        <v>65</v>
      </c>
      <c r="Y3989" s="173" t="s">
        <v>676</v>
      </c>
      <c r="Z3989" s="44" t="n">
        <v>586735</v>
      </c>
      <c r="AA3989" s="173" t="s">
        <v>1066</v>
      </c>
    </row>
    <row r="3990" s="117" customFormat="true" ht="11.25" hidden="false" customHeight="false" outlineLevel="0" collapsed="false">
      <c r="A3990" s="42" t="n">
        <v>4112</v>
      </c>
      <c r="B3990" s="112" t="n">
        <v>910036</v>
      </c>
      <c r="C3990" s="169" t="s">
        <v>1</v>
      </c>
      <c r="D3990" s="59" t="n">
        <v>193257</v>
      </c>
      <c r="E3990" s="88" t="s">
        <v>32</v>
      </c>
      <c r="F3990" s="138" t="n">
        <v>585995</v>
      </c>
      <c r="G3990" s="170"/>
      <c r="H3990" s="243" t="s">
        <v>5061</v>
      </c>
      <c r="I3990" s="59" t="n">
        <v>1595298</v>
      </c>
      <c r="J3990" s="136" t="n">
        <v>1981</v>
      </c>
      <c r="K3990" s="149" t="s">
        <v>45</v>
      </c>
      <c r="L3990" s="138" t="n">
        <v>585995</v>
      </c>
      <c r="M3990" s="170"/>
      <c r="N3990" s="243" t="s">
        <v>5060</v>
      </c>
      <c r="O3990" s="132"/>
      <c r="P3990" s="132"/>
      <c r="Q3990" s="119"/>
      <c r="R3990" s="139"/>
      <c r="S3990" s="172"/>
      <c r="T3990" s="190" t="s">
        <v>37</v>
      </c>
      <c r="U3990" s="91"/>
      <c r="V3990" s="91" t="n">
        <v>37930</v>
      </c>
      <c r="W3990" s="98" t="n">
        <v>38194</v>
      </c>
      <c r="X3990" s="172" t="s">
        <v>65</v>
      </c>
      <c r="Y3990" s="173" t="s">
        <v>676</v>
      </c>
      <c r="Z3990" s="44" t="n">
        <v>586735</v>
      </c>
      <c r="AA3990" s="173" t="s">
        <v>1066</v>
      </c>
    </row>
    <row r="3991" s="117" customFormat="true" ht="11.25" hidden="false" customHeight="false" outlineLevel="0" collapsed="false">
      <c r="A3991" s="42" t="n">
        <v>4113</v>
      </c>
      <c r="B3991" s="112" t="n">
        <v>910036</v>
      </c>
      <c r="C3991" s="174" t="s">
        <v>1</v>
      </c>
      <c r="D3991" s="59" t="n">
        <v>193257</v>
      </c>
      <c r="E3991" s="88" t="s">
        <v>32</v>
      </c>
      <c r="F3991" s="138" t="n">
        <v>585996</v>
      </c>
      <c r="G3991" s="177"/>
      <c r="H3991" s="176" t="s">
        <v>5062</v>
      </c>
      <c r="I3991" s="112" t="n">
        <v>1590632</v>
      </c>
      <c r="J3991" s="174" t="n">
        <v>1726</v>
      </c>
      <c r="K3991" s="102" t="s">
        <v>113</v>
      </c>
      <c r="L3991" s="136" t="n">
        <v>910137</v>
      </c>
      <c r="M3991" s="88"/>
      <c r="N3991" s="151" t="s">
        <v>920</v>
      </c>
      <c r="O3991" s="118"/>
      <c r="P3991" s="118" t="str">
        <f aca="false">IF(N3991="","",IF(ISERR(FIND(LEFT(N3991,1),"aeiou")),"is a "&amp;N3991&amp;" "&amp;O3991,"is an "&amp;N3991&amp;" "&amp;O3991))</f>
        <v>is a standard specification </v>
      </c>
      <c r="Q3991" s="119"/>
      <c r="R3991" s="116"/>
      <c r="S3991" s="166"/>
      <c r="T3991" s="161" t="s">
        <v>37</v>
      </c>
      <c r="U3991" s="73"/>
      <c r="V3991" s="73" t="n">
        <v>37930</v>
      </c>
      <c r="W3991" s="103" t="n">
        <v>38194</v>
      </c>
      <c r="X3991" s="166" t="s">
        <v>65</v>
      </c>
      <c r="Y3991" s="208" t="s">
        <v>676</v>
      </c>
      <c r="Z3991" s="44" t="n">
        <v>586735</v>
      </c>
      <c r="AA3991" s="173" t="s">
        <v>1066</v>
      </c>
    </row>
    <row r="3992" s="117" customFormat="true" ht="11.25" hidden="false" customHeight="false" outlineLevel="0" collapsed="false">
      <c r="A3992" s="42" t="n">
        <v>4114</v>
      </c>
      <c r="B3992" s="112" t="n">
        <v>910036</v>
      </c>
      <c r="C3992" s="174" t="s">
        <v>1</v>
      </c>
      <c r="D3992" s="59" t="n">
        <v>193257</v>
      </c>
      <c r="E3992" s="147" t="s">
        <v>32</v>
      </c>
      <c r="F3992" s="138" t="n">
        <v>585996</v>
      </c>
      <c r="G3992" s="170"/>
      <c r="H3992" s="171" t="s">
        <v>5063</v>
      </c>
      <c r="I3992" s="59" t="n">
        <v>1595321</v>
      </c>
      <c r="J3992" s="136" t="n">
        <v>1981</v>
      </c>
      <c r="K3992" s="149" t="s">
        <v>45</v>
      </c>
      <c r="L3992" s="138" t="n">
        <v>585996</v>
      </c>
      <c r="M3992" s="170"/>
      <c r="N3992" s="171" t="s">
        <v>5062</v>
      </c>
      <c r="O3992" s="132"/>
      <c r="P3992" s="118"/>
      <c r="Q3992" s="119"/>
      <c r="R3992" s="139"/>
      <c r="S3992" s="172"/>
      <c r="T3992" s="190" t="s">
        <v>37</v>
      </c>
      <c r="U3992" s="91"/>
      <c r="V3992" s="91" t="n">
        <v>37930</v>
      </c>
      <c r="W3992" s="98" t="n">
        <v>38194</v>
      </c>
      <c r="X3992" s="172" t="s">
        <v>65</v>
      </c>
      <c r="Y3992" s="173" t="s">
        <v>676</v>
      </c>
      <c r="Z3992" s="44" t="n">
        <v>586735</v>
      </c>
      <c r="AA3992" s="173" t="s">
        <v>1066</v>
      </c>
    </row>
    <row r="3993" s="117" customFormat="true" ht="11.25" hidden="false" customHeight="false" outlineLevel="0" collapsed="false">
      <c r="A3993" s="42" t="n">
        <v>4115</v>
      </c>
      <c r="B3993" s="112" t="n">
        <v>910036</v>
      </c>
      <c r="C3993" s="174" t="s">
        <v>1</v>
      </c>
      <c r="D3993" s="59" t="n">
        <v>193257</v>
      </c>
      <c r="E3993" s="88" t="s">
        <v>32</v>
      </c>
      <c r="F3993" s="136" t="n">
        <v>585997</v>
      </c>
      <c r="G3993" s="177"/>
      <c r="H3993" s="176" t="s">
        <v>5064</v>
      </c>
      <c r="I3993" s="112" t="n">
        <v>1590633</v>
      </c>
      <c r="J3993" s="174" t="n">
        <v>1726</v>
      </c>
      <c r="K3993" s="102" t="s">
        <v>113</v>
      </c>
      <c r="L3993" s="136" t="n">
        <v>910137</v>
      </c>
      <c r="M3993" s="88"/>
      <c r="N3993" s="151" t="s">
        <v>920</v>
      </c>
      <c r="O3993" s="118"/>
      <c r="P3993" s="118" t="str">
        <f aca="false">IF(N3993="","",IF(ISERR(FIND(LEFT(N3993,1),"aeiou")),"is a "&amp;N3993&amp;" "&amp;O3993,"is an "&amp;N3993&amp;" "&amp;O3993))</f>
        <v>is a standard specification </v>
      </c>
      <c r="Q3993" s="119"/>
      <c r="R3993" s="116"/>
      <c r="S3993" s="166"/>
      <c r="T3993" s="161" t="s">
        <v>37</v>
      </c>
      <c r="U3993" s="73"/>
      <c r="V3993" s="73" t="n">
        <v>37930</v>
      </c>
      <c r="W3993" s="103" t="n">
        <v>38194</v>
      </c>
      <c r="X3993" s="166" t="s">
        <v>65</v>
      </c>
      <c r="Y3993" s="208" t="s">
        <v>676</v>
      </c>
      <c r="Z3993" s="44" t="n">
        <v>586735</v>
      </c>
      <c r="AA3993" s="208" t="s">
        <v>1066</v>
      </c>
    </row>
    <row r="3994" s="117" customFormat="true" ht="11.25" hidden="false" customHeight="false" outlineLevel="0" collapsed="false">
      <c r="A3994" s="42" t="n">
        <v>4116</v>
      </c>
      <c r="B3994" s="112" t="n">
        <v>910036</v>
      </c>
      <c r="C3994" s="174" t="s">
        <v>1</v>
      </c>
      <c r="D3994" s="59" t="n">
        <v>193257</v>
      </c>
      <c r="E3994" s="88" t="s">
        <v>32</v>
      </c>
      <c r="F3994" s="138" t="n">
        <v>585997</v>
      </c>
      <c r="G3994" s="170"/>
      <c r="H3994" s="171" t="s">
        <v>5065</v>
      </c>
      <c r="I3994" s="59" t="n">
        <v>1595314</v>
      </c>
      <c r="J3994" s="136" t="n">
        <v>1981</v>
      </c>
      <c r="K3994" s="149" t="s">
        <v>45</v>
      </c>
      <c r="L3994" s="138" t="n">
        <v>585997</v>
      </c>
      <c r="M3994" s="170"/>
      <c r="N3994" s="171" t="s">
        <v>5064</v>
      </c>
      <c r="O3994" s="132"/>
      <c r="P3994" s="118"/>
      <c r="Q3994" s="119"/>
      <c r="R3994" s="139"/>
      <c r="S3994" s="172"/>
      <c r="T3994" s="190" t="s">
        <v>37</v>
      </c>
      <c r="U3994" s="91"/>
      <c r="V3994" s="91" t="n">
        <v>37930</v>
      </c>
      <c r="W3994" s="98" t="n">
        <v>38194</v>
      </c>
      <c r="X3994" s="172" t="s">
        <v>65</v>
      </c>
      <c r="Y3994" s="173" t="s">
        <v>676</v>
      </c>
      <c r="Z3994" s="44" t="n">
        <v>586735</v>
      </c>
      <c r="AA3994" s="173" t="s">
        <v>1066</v>
      </c>
    </row>
    <row r="3995" s="117" customFormat="true" ht="11.25" hidden="false" customHeight="false" outlineLevel="0" collapsed="false">
      <c r="A3995" s="42" t="n">
        <v>4117</v>
      </c>
      <c r="B3995" s="112" t="n">
        <v>910036</v>
      </c>
      <c r="C3995" s="174" t="s">
        <v>1</v>
      </c>
      <c r="D3995" s="59" t="n">
        <v>193257</v>
      </c>
      <c r="E3995" s="88" t="s">
        <v>32</v>
      </c>
      <c r="F3995" s="136" t="n">
        <v>585998</v>
      </c>
      <c r="G3995" s="177"/>
      <c r="H3995" s="176" t="s">
        <v>5066</v>
      </c>
      <c r="I3995" s="112" t="n">
        <v>1590634</v>
      </c>
      <c r="J3995" s="174" t="n">
        <v>1726</v>
      </c>
      <c r="K3995" s="102" t="s">
        <v>113</v>
      </c>
      <c r="L3995" s="136" t="n">
        <v>910137</v>
      </c>
      <c r="M3995" s="88"/>
      <c r="N3995" s="151" t="s">
        <v>920</v>
      </c>
      <c r="O3995" s="118"/>
      <c r="P3995" s="118" t="str">
        <f aca="false">IF(N3995="","",IF(ISERR(FIND(LEFT(N3995,1),"aeiou")),"is a "&amp;N3995&amp;" "&amp;O3995,"is an "&amp;N3995&amp;" "&amp;O3995))</f>
        <v>is a standard specification </v>
      </c>
      <c r="Q3995" s="119"/>
      <c r="R3995" s="116"/>
      <c r="S3995" s="166"/>
      <c r="T3995" s="161" t="s">
        <v>37</v>
      </c>
      <c r="U3995" s="73"/>
      <c r="V3995" s="73" t="n">
        <v>37930</v>
      </c>
      <c r="W3995" s="103" t="n">
        <v>38194</v>
      </c>
      <c r="X3995" s="166" t="s">
        <v>65</v>
      </c>
      <c r="Y3995" s="208" t="s">
        <v>676</v>
      </c>
      <c r="Z3995" s="44" t="n">
        <v>586735</v>
      </c>
      <c r="AA3995" s="208" t="s">
        <v>1066</v>
      </c>
    </row>
    <row r="3996" s="117" customFormat="true" ht="11.25" hidden="false" customHeight="false" outlineLevel="0" collapsed="false">
      <c r="A3996" s="42" t="n">
        <v>4118</v>
      </c>
      <c r="B3996" s="112" t="n">
        <v>910036</v>
      </c>
      <c r="C3996" s="169" t="s">
        <v>1</v>
      </c>
      <c r="D3996" s="59" t="n">
        <v>193257</v>
      </c>
      <c r="E3996" s="147" t="s">
        <v>32</v>
      </c>
      <c r="F3996" s="138" t="n">
        <v>585998</v>
      </c>
      <c r="G3996" s="170"/>
      <c r="H3996" s="171" t="s">
        <v>5067</v>
      </c>
      <c r="I3996" s="59" t="n">
        <v>1595313</v>
      </c>
      <c r="J3996" s="136" t="n">
        <v>1981</v>
      </c>
      <c r="K3996" s="149" t="s">
        <v>45</v>
      </c>
      <c r="L3996" s="138" t="n">
        <v>585998</v>
      </c>
      <c r="M3996" s="170"/>
      <c r="N3996" s="171" t="s">
        <v>5066</v>
      </c>
      <c r="O3996" s="132"/>
      <c r="P3996" s="132"/>
      <c r="Q3996" s="119"/>
      <c r="R3996" s="139"/>
      <c r="S3996" s="172"/>
      <c r="T3996" s="190" t="s">
        <v>37</v>
      </c>
      <c r="U3996" s="91"/>
      <c r="V3996" s="91" t="n">
        <v>37930</v>
      </c>
      <c r="W3996" s="98" t="n">
        <v>38194</v>
      </c>
      <c r="X3996" s="172" t="s">
        <v>65</v>
      </c>
      <c r="Y3996" s="173" t="s">
        <v>676</v>
      </c>
      <c r="Z3996" s="44" t="n">
        <v>586735</v>
      </c>
      <c r="AA3996" s="173" t="s">
        <v>1066</v>
      </c>
    </row>
    <row r="3997" s="117" customFormat="true" ht="11.25" hidden="false" customHeight="false" outlineLevel="0" collapsed="false">
      <c r="A3997" s="42" t="n">
        <v>4119</v>
      </c>
      <c r="B3997" s="112" t="n">
        <v>910036</v>
      </c>
      <c r="C3997" s="174" t="s">
        <v>1</v>
      </c>
      <c r="D3997" s="59" t="n">
        <v>193257</v>
      </c>
      <c r="E3997" s="147" t="s">
        <v>32</v>
      </c>
      <c r="F3997" s="138" t="n">
        <v>585999</v>
      </c>
      <c r="G3997" s="170"/>
      <c r="H3997" s="250" t="s">
        <v>5068</v>
      </c>
      <c r="I3997" s="112" t="n">
        <v>1590635</v>
      </c>
      <c r="J3997" s="174" t="n">
        <v>1726</v>
      </c>
      <c r="K3997" s="102" t="s">
        <v>113</v>
      </c>
      <c r="L3997" s="138" t="n">
        <v>910137</v>
      </c>
      <c r="M3997" s="147"/>
      <c r="N3997" s="184" t="s">
        <v>920</v>
      </c>
      <c r="O3997" s="132"/>
      <c r="P3997" s="118" t="str">
        <f aca="false">IF(N3997="","",IF(ISERR(FIND(LEFT(N3997,1),"aeiou")),"is a "&amp;N3997&amp;" "&amp;O3997,"is an "&amp;N3997&amp;" "&amp;O3997))</f>
        <v>is a standard specification </v>
      </c>
      <c r="Q3997" s="119"/>
      <c r="R3997" s="139"/>
      <c r="S3997" s="172"/>
      <c r="T3997" s="190" t="s">
        <v>37</v>
      </c>
      <c r="U3997" s="91"/>
      <c r="V3997" s="91" t="n">
        <v>37930</v>
      </c>
      <c r="W3997" s="98" t="n">
        <v>38194</v>
      </c>
      <c r="X3997" s="172" t="s">
        <v>65</v>
      </c>
      <c r="Y3997" s="173" t="s">
        <v>676</v>
      </c>
      <c r="Z3997" s="44" t="n">
        <v>586735</v>
      </c>
      <c r="AA3997" s="173" t="s">
        <v>1066</v>
      </c>
    </row>
    <row r="3998" s="117" customFormat="true" ht="11.25" hidden="false" customHeight="false" outlineLevel="0" collapsed="false">
      <c r="A3998" s="42" t="n">
        <v>4120</v>
      </c>
      <c r="B3998" s="112" t="n">
        <v>910036</v>
      </c>
      <c r="C3998" s="174" t="s">
        <v>1</v>
      </c>
      <c r="D3998" s="59" t="n">
        <v>193257</v>
      </c>
      <c r="E3998" s="88" t="s">
        <v>32</v>
      </c>
      <c r="F3998" s="264" t="n">
        <v>585999</v>
      </c>
      <c r="G3998" s="170"/>
      <c r="H3998" s="243" t="s">
        <v>5069</v>
      </c>
      <c r="I3998" s="59" t="n">
        <v>1595189</v>
      </c>
      <c r="J3998" s="136" t="n">
        <v>1981</v>
      </c>
      <c r="K3998" s="149" t="s">
        <v>45</v>
      </c>
      <c r="L3998" s="244" t="n">
        <v>585999</v>
      </c>
      <c r="M3998" s="170"/>
      <c r="N3998" s="171" t="s">
        <v>5068</v>
      </c>
      <c r="O3998" s="132"/>
      <c r="P3998" s="132"/>
      <c r="Q3998" s="119"/>
      <c r="R3998" s="139"/>
      <c r="S3998" s="172"/>
      <c r="T3998" s="190" t="s">
        <v>37</v>
      </c>
      <c r="U3998" s="91"/>
      <c r="V3998" s="91" t="n">
        <v>37930</v>
      </c>
      <c r="W3998" s="98" t="n">
        <v>38345</v>
      </c>
      <c r="X3998" s="172" t="s">
        <v>65</v>
      </c>
      <c r="Y3998" s="173" t="s">
        <v>676</v>
      </c>
      <c r="Z3998" s="44" t="n">
        <v>586735</v>
      </c>
      <c r="AA3998" s="173" t="s">
        <v>1066</v>
      </c>
    </row>
    <row r="3999" s="117" customFormat="true" ht="11.25" hidden="false" customHeight="false" outlineLevel="0" collapsed="false">
      <c r="A3999" s="42" t="n">
        <v>4121</v>
      </c>
      <c r="B3999" s="112" t="n">
        <v>910036</v>
      </c>
      <c r="C3999" s="174" t="s">
        <v>1</v>
      </c>
      <c r="D3999" s="59" t="n">
        <v>193257</v>
      </c>
      <c r="E3999" s="88" t="s">
        <v>32</v>
      </c>
      <c r="F3999" s="136" t="n">
        <v>585999</v>
      </c>
      <c r="G3999" s="177"/>
      <c r="H3999" s="243" t="s">
        <v>5070</v>
      </c>
      <c r="I3999" s="59" t="n">
        <v>1595317</v>
      </c>
      <c r="J3999" s="136" t="n">
        <v>1981</v>
      </c>
      <c r="K3999" s="149" t="s">
        <v>45</v>
      </c>
      <c r="L3999" s="136" t="n">
        <v>585999</v>
      </c>
      <c r="M3999" s="177"/>
      <c r="N3999" s="243" t="s">
        <v>5068</v>
      </c>
      <c r="O3999" s="118"/>
      <c r="P3999" s="118"/>
      <c r="Q3999" s="119"/>
      <c r="R3999" s="116"/>
      <c r="S3999" s="166"/>
      <c r="T3999" s="161" t="s">
        <v>37</v>
      </c>
      <c r="U3999" s="73"/>
      <c r="V3999" s="73" t="n">
        <v>37930</v>
      </c>
      <c r="W3999" s="103" t="n">
        <v>38194</v>
      </c>
      <c r="X3999" s="166" t="s">
        <v>65</v>
      </c>
      <c r="Y3999" s="208" t="s">
        <v>676</v>
      </c>
      <c r="Z3999" s="44" t="n">
        <v>586735</v>
      </c>
      <c r="AA3999" s="208" t="s">
        <v>1066</v>
      </c>
    </row>
    <row r="4000" s="117" customFormat="true" ht="11.25" hidden="false" customHeight="false" outlineLevel="0" collapsed="false">
      <c r="A4000" s="42" t="n">
        <v>4122</v>
      </c>
      <c r="B4000" s="112" t="n">
        <v>910036</v>
      </c>
      <c r="C4000" s="174" t="s">
        <v>1</v>
      </c>
      <c r="D4000" s="59" t="n">
        <v>193257</v>
      </c>
      <c r="E4000" s="88" t="s">
        <v>32</v>
      </c>
      <c r="F4000" s="136" t="n">
        <v>585999</v>
      </c>
      <c r="G4000" s="177"/>
      <c r="H4000" s="243" t="s">
        <v>5071</v>
      </c>
      <c r="I4000" s="59" t="n">
        <v>1595318</v>
      </c>
      <c r="J4000" s="136" t="n">
        <v>1981</v>
      </c>
      <c r="K4000" s="149" t="s">
        <v>45</v>
      </c>
      <c r="L4000" s="136" t="n">
        <v>585999</v>
      </c>
      <c r="M4000" s="177"/>
      <c r="N4000" s="243" t="s">
        <v>5068</v>
      </c>
      <c r="O4000" s="118"/>
      <c r="P4000" s="132"/>
      <c r="Q4000" s="119"/>
      <c r="R4000" s="116"/>
      <c r="S4000" s="166"/>
      <c r="T4000" s="161" t="s">
        <v>37</v>
      </c>
      <c r="U4000" s="73"/>
      <c r="V4000" s="73" t="n">
        <v>37930</v>
      </c>
      <c r="W4000" s="103" t="n">
        <v>38345</v>
      </c>
      <c r="X4000" s="166" t="s">
        <v>65</v>
      </c>
      <c r="Y4000" s="208" t="s">
        <v>676</v>
      </c>
      <c r="Z4000" s="44" t="n">
        <v>586735</v>
      </c>
      <c r="AA4000" s="173" t="s">
        <v>1066</v>
      </c>
    </row>
    <row r="4001" s="117" customFormat="true" ht="11.25" hidden="false" customHeight="false" outlineLevel="0" collapsed="false">
      <c r="A4001" s="42" t="n">
        <v>4123</v>
      </c>
      <c r="B4001" s="112" t="n">
        <v>910036</v>
      </c>
      <c r="C4001" s="174" t="s">
        <v>1</v>
      </c>
      <c r="D4001" s="59" t="n">
        <v>193257</v>
      </c>
      <c r="E4001" s="88" t="s">
        <v>32</v>
      </c>
      <c r="F4001" s="138" t="n">
        <v>586000</v>
      </c>
      <c r="G4001" s="170"/>
      <c r="H4001" s="250" t="s">
        <v>5072</v>
      </c>
      <c r="I4001" s="112" t="n">
        <v>1590636</v>
      </c>
      <c r="J4001" s="174" t="n">
        <v>1726</v>
      </c>
      <c r="K4001" s="102" t="s">
        <v>113</v>
      </c>
      <c r="L4001" s="138" t="n">
        <v>910137</v>
      </c>
      <c r="M4001" s="147"/>
      <c r="N4001" s="151" t="s">
        <v>920</v>
      </c>
      <c r="O4001" s="132"/>
      <c r="P4001" s="118" t="str">
        <f aca="false">IF(N4001="","",IF(ISERR(FIND(LEFT(N4001,1),"aeiou")),"is a "&amp;N4001&amp;" "&amp;O4001,"is an "&amp;N4001&amp;" "&amp;O4001))</f>
        <v>is a standard specification </v>
      </c>
      <c r="Q4001" s="119"/>
      <c r="R4001" s="139"/>
      <c r="S4001" s="172"/>
      <c r="T4001" s="190" t="s">
        <v>37</v>
      </c>
      <c r="U4001" s="91"/>
      <c r="V4001" s="91" t="n">
        <v>37930</v>
      </c>
      <c r="W4001" s="98" t="n">
        <v>38194</v>
      </c>
      <c r="X4001" s="172" t="s">
        <v>65</v>
      </c>
      <c r="Y4001" s="173" t="s">
        <v>676</v>
      </c>
      <c r="Z4001" s="44" t="n">
        <v>586735</v>
      </c>
      <c r="AA4001" s="173" t="s">
        <v>1066</v>
      </c>
    </row>
    <row r="4002" s="117" customFormat="true" ht="11.25" hidden="false" customHeight="false" outlineLevel="0" collapsed="false">
      <c r="A4002" s="42" t="n">
        <v>4124</v>
      </c>
      <c r="B4002" s="112" t="n">
        <v>910036</v>
      </c>
      <c r="C4002" s="174" t="s">
        <v>1</v>
      </c>
      <c r="D4002" s="59" t="n">
        <v>193257</v>
      </c>
      <c r="E4002" s="88" t="s">
        <v>32</v>
      </c>
      <c r="F4002" s="136" t="n">
        <v>586000</v>
      </c>
      <c r="G4002" s="177"/>
      <c r="H4002" s="243" t="s">
        <v>5073</v>
      </c>
      <c r="I4002" s="59" t="n">
        <v>1595319</v>
      </c>
      <c r="J4002" s="136" t="n">
        <v>1981</v>
      </c>
      <c r="K4002" s="149" t="s">
        <v>45</v>
      </c>
      <c r="L4002" s="136" t="n">
        <v>586000</v>
      </c>
      <c r="M4002" s="177"/>
      <c r="N4002" s="243" t="s">
        <v>5072</v>
      </c>
      <c r="O4002" s="118"/>
      <c r="P4002" s="118"/>
      <c r="Q4002" s="119"/>
      <c r="R4002" s="116"/>
      <c r="S4002" s="166"/>
      <c r="T4002" s="161" t="s">
        <v>37</v>
      </c>
      <c r="U4002" s="73"/>
      <c r="V4002" s="73" t="n">
        <v>37930</v>
      </c>
      <c r="W4002" s="103" t="n">
        <v>38194</v>
      </c>
      <c r="X4002" s="166" t="s">
        <v>65</v>
      </c>
      <c r="Y4002" s="208" t="s">
        <v>676</v>
      </c>
      <c r="Z4002" s="44" t="n">
        <v>586735</v>
      </c>
      <c r="AA4002" s="208" t="s">
        <v>1066</v>
      </c>
    </row>
    <row r="4003" s="117" customFormat="true" ht="11.25" hidden="false" customHeight="false" outlineLevel="0" collapsed="false">
      <c r="A4003" s="42" t="n">
        <v>4125</v>
      </c>
      <c r="B4003" s="112" t="n">
        <v>910036</v>
      </c>
      <c r="C4003" s="174" t="s">
        <v>1</v>
      </c>
      <c r="D4003" s="59" t="n">
        <v>193257</v>
      </c>
      <c r="E4003" s="147" t="s">
        <v>32</v>
      </c>
      <c r="F4003" s="138" t="n">
        <v>586001</v>
      </c>
      <c r="G4003" s="170"/>
      <c r="H4003" s="250" t="s">
        <v>4300</v>
      </c>
      <c r="I4003" s="112" t="n">
        <v>1590637</v>
      </c>
      <c r="J4003" s="174" t="n">
        <v>1726</v>
      </c>
      <c r="K4003" s="102" t="s">
        <v>113</v>
      </c>
      <c r="L4003" s="138" t="n">
        <v>910137</v>
      </c>
      <c r="M4003" s="147"/>
      <c r="N4003" s="184" t="s">
        <v>920</v>
      </c>
      <c r="O4003" s="132" t="s">
        <v>4302</v>
      </c>
      <c r="P4003" s="118" t="str">
        <f aca="false">IF(N4003="","",IF(ISERR(FIND(LEFT(N4003,1),"aeiou")),"is a "&amp;N4003&amp;" "&amp;O4003,"is an "&amp;N4003&amp;" "&amp;O4003))</f>
        <v>is a standard specification for carbon and low-alloy steel forgings, requiring notch toughness testing for piping components </v>
      </c>
      <c r="Q4003" s="119"/>
      <c r="R4003" s="139"/>
      <c r="S4003" s="172"/>
      <c r="T4003" s="190" t="s">
        <v>37</v>
      </c>
      <c r="U4003" s="91"/>
      <c r="V4003" s="91" t="n">
        <v>37930</v>
      </c>
      <c r="W4003" s="98" t="n">
        <v>38194</v>
      </c>
      <c r="X4003" s="172" t="s">
        <v>65</v>
      </c>
      <c r="Y4003" s="173" t="s">
        <v>676</v>
      </c>
      <c r="Z4003" s="44" t="n">
        <v>586735</v>
      </c>
      <c r="AA4003" s="173" t="s">
        <v>1066</v>
      </c>
    </row>
    <row r="4004" s="117" customFormat="true" ht="11.25" hidden="false" customHeight="false" outlineLevel="0" collapsed="false">
      <c r="A4004" s="42" t="n">
        <v>4126</v>
      </c>
      <c r="B4004" s="112" t="n">
        <v>910036</v>
      </c>
      <c r="C4004" s="174" t="s">
        <v>1</v>
      </c>
      <c r="D4004" s="59" t="n">
        <v>193257</v>
      </c>
      <c r="E4004" s="147" t="s">
        <v>32</v>
      </c>
      <c r="F4004" s="138" t="n">
        <v>586001</v>
      </c>
      <c r="G4004" s="177"/>
      <c r="H4004" s="243" t="s">
        <v>5074</v>
      </c>
      <c r="I4004" s="59" t="n">
        <v>1595333</v>
      </c>
      <c r="J4004" s="136" t="n">
        <v>1981</v>
      </c>
      <c r="K4004" s="149" t="s">
        <v>45</v>
      </c>
      <c r="L4004" s="138" t="n">
        <v>586001</v>
      </c>
      <c r="M4004" s="177"/>
      <c r="N4004" s="246" t="s">
        <v>4300</v>
      </c>
      <c r="O4004" s="118"/>
      <c r="P4004" s="118"/>
      <c r="Q4004" s="119"/>
      <c r="R4004" s="116"/>
      <c r="S4004" s="166"/>
      <c r="T4004" s="161" t="s">
        <v>37</v>
      </c>
      <c r="U4004" s="73"/>
      <c r="V4004" s="73" t="n">
        <v>37930</v>
      </c>
      <c r="W4004" s="103" t="n">
        <v>38194</v>
      </c>
      <c r="X4004" s="166" t="s">
        <v>65</v>
      </c>
      <c r="Y4004" s="208" t="s">
        <v>676</v>
      </c>
      <c r="Z4004" s="44" t="n">
        <v>586735</v>
      </c>
      <c r="AA4004" s="208" t="s">
        <v>1066</v>
      </c>
    </row>
    <row r="4005" s="117" customFormat="true" ht="11.25" hidden="false" customHeight="false" outlineLevel="0" collapsed="false">
      <c r="A4005" s="42" t="n">
        <v>4127</v>
      </c>
      <c r="B4005" s="112" t="n">
        <v>910036</v>
      </c>
      <c r="C4005" s="174" t="s">
        <v>1</v>
      </c>
      <c r="D4005" s="59" t="n">
        <v>193257</v>
      </c>
      <c r="E4005" s="88" t="s">
        <v>32</v>
      </c>
      <c r="F4005" s="136" t="n">
        <v>586002</v>
      </c>
      <c r="G4005" s="177"/>
      <c r="H4005" s="176" t="s">
        <v>4298</v>
      </c>
      <c r="I4005" s="112" t="n">
        <v>1590638</v>
      </c>
      <c r="J4005" s="174" t="n">
        <v>1726</v>
      </c>
      <c r="K4005" s="102" t="s">
        <v>113</v>
      </c>
      <c r="L4005" s="136" t="n">
        <v>910137</v>
      </c>
      <c r="M4005" s="88"/>
      <c r="N4005" s="151" t="s">
        <v>920</v>
      </c>
      <c r="O4005" s="118"/>
      <c r="P4005" s="118" t="str">
        <f aca="false">IF(N4005="","",IF(ISERR(FIND(LEFT(N4005,1),"aeiou")),"is a "&amp;N4005&amp;" "&amp;O4005,"is an "&amp;N4005&amp;" "&amp;O4005))</f>
        <v>is a standard specification </v>
      </c>
      <c r="Q4005" s="119"/>
      <c r="R4005" s="116"/>
      <c r="S4005" s="166"/>
      <c r="T4005" s="161" t="s">
        <v>37</v>
      </c>
      <c r="U4005" s="73"/>
      <c r="V4005" s="73" t="n">
        <v>37930</v>
      </c>
      <c r="W4005" s="103" t="n">
        <v>38194</v>
      </c>
      <c r="X4005" s="166" t="s">
        <v>65</v>
      </c>
      <c r="Y4005" s="208" t="s">
        <v>676</v>
      </c>
      <c r="Z4005" s="44" t="n">
        <v>586735</v>
      </c>
      <c r="AA4005" s="173" t="s">
        <v>1066</v>
      </c>
    </row>
    <row r="4006" s="117" customFormat="true" ht="11.25" hidden="false" customHeight="false" outlineLevel="0" collapsed="false">
      <c r="A4006" s="42" t="n">
        <v>4128</v>
      </c>
      <c r="B4006" s="112" t="n">
        <v>910036</v>
      </c>
      <c r="C4006" s="169" t="s">
        <v>1</v>
      </c>
      <c r="D4006" s="59" t="n">
        <v>193257</v>
      </c>
      <c r="E4006" s="147" t="s">
        <v>32</v>
      </c>
      <c r="F4006" s="138" t="n">
        <v>586002</v>
      </c>
      <c r="G4006" s="170"/>
      <c r="H4006" s="171" t="s">
        <v>5075</v>
      </c>
      <c r="I4006" s="59" t="n">
        <v>1595332</v>
      </c>
      <c r="J4006" s="136" t="n">
        <v>1981</v>
      </c>
      <c r="K4006" s="149" t="s">
        <v>45</v>
      </c>
      <c r="L4006" s="138" t="n">
        <v>586002</v>
      </c>
      <c r="M4006" s="170"/>
      <c r="N4006" s="171" t="s">
        <v>4298</v>
      </c>
      <c r="O4006" s="132"/>
      <c r="P4006" s="132"/>
      <c r="Q4006" s="119"/>
      <c r="R4006" s="139"/>
      <c r="S4006" s="172"/>
      <c r="T4006" s="190" t="s">
        <v>37</v>
      </c>
      <c r="U4006" s="91"/>
      <c r="V4006" s="91" t="n">
        <v>37930</v>
      </c>
      <c r="W4006" s="98" t="n">
        <v>38194</v>
      </c>
      <c r="X4006" s="172" t="s">
        <v>65</v>
      </c>
      <c r="Y4006" s="173" t="s">
        <v>676</v>
      </c>
      <c r="Z4006" s="44" t="n">
        <v>586735</v>
      </c>
      <c r="AA4006" s="173" t="s">
        <v>1066</v>
      </c>
    </row>
    <row r="4007" s="117" customFormat="true" ht="11.25" hidden="false" customHeight="false" outlineLevel="0" collapsed="false">
      <c r="A4007" s="42" t="n">
        <v>4129</v>
      </c>
      <c r="B4007" s="112" t="n">
        <v>910036</v>
      </c>
      <c r="C4007" s="174" t="s">
        <v>1</v>
      </c>
      <c r="D4007" s="59" t="n">
        <v>193257</v>
      </c>
      <c r="E4007" s="88" t="s">
        <v>32</v>
      </c>
      <c r="F4007" s="136" t="n">
        <v>586003</v>
      </c>
      <c r="G4007" s="177"/>
      <c r="H4007" s="176" t="s">
        <v>5076</v>
      </c>
      <c r="I4007" s="112" t="n">
        <v>1590639</v>
      </c>
      <c r="J4007" s="174" t="n">
        <v>1726</v>
      </c>
      <c r="K4007" s="102" t="s">
        <v>113</v>
      </c>
      <c r="L4007" s="136" t="n">
        <v>910137</v>
      </c>
      <c r="M4007" s="88"/>
      <c r="N4007" s="151" t="s">
        <v>920</v>
      </c>
      <c r="O4007" s="118"/>
      <c r="P4007" s="118" t="str">
        <f aca="false">IF(N4007="","",IF(ISERR(FIND(LEFT(N4007,1),"aeiou")),"is a "&amp;N4007&amp;" "&amp;O4007,"is an "&amp;N4007&amp;" "&amp;O4007))</f>
        <v>is a standard specification </v>
      </c>
      <c r="Q4007" s="119"/>
      <c r="R4007" s="116"/>
      <c r="S4007" s="166"/>
      <c r="T4007" s="161" t="s">
        <v>37</v>
      </c>
      <c r="U4007" s="73"/>
      <c r="V4007" s="73" t="n">
        <v>37930</v>
      </c>
      <c r="W4007" s="103" t="n">
        <v>38194</v>
      </c>
      <c r="X4007" s="166" t="s">
        <v>65</v>
      </c>
      <c r="Y4007" s="208" t="s">
        <v>676</v>
      </c>
      <c r="Z4007" s="44" t="n">
        <v>586735</v>
      </c>
      <c r="AA4007" s="208" t="s">
        <v>1066</v>
      </c>
    </row>
    <row r="4008" s="117" customFormat="true" ht="11.25" hidden="false" customHeight="false" outlineLevel="0" collapsed="false">
      <c r="A4008" s="42" t="n">
        <v>4132</v>
      </c>
      <c r="B4008" s="112" t="n">
        <v>910036</v>
      </c>
      <c r="C4008" s="174" t="s">
        <v>1</v>
      </c>
      <c r="D4008" s="59" t="n">
        <v>193257</v>
      </c>
      <c r="E4008" s="88" t="s">
        <v>32</v>
      </c>
      <c r="F4008" s="138" t="n">
        <v>586004</v>
      </c>
      <c r="G4008" s="170"/>
      <c r="H4008" s="176" t="s">
        <v>5077</v>
      </c>
      <c r="I4008" s="112" t="n">
        <v>1590640</v>
      </c>
      <c r="J4008" s="174" t="n">
        <v>1726</v>
      </c>
      <c r="K4008" s="102" t="s">
        <v>113</v>
      </c>
      <c r="L4008" s="138" t="n">
        <v>910137</v>
      </c>
      <c r="M4008" s="147"/>
      <c r="N4008" s="184" t="s">
        <v>920</v>
      </c>
      <c r="O4008" s="132"/>
      <c r="P4008" s="118" t="str">
        <f aca="false">IF(N4008="","",IF(ISERR(FIND(LEFT(N4008,1),"aeiou")),"is a "&amp;N4008&amp;" "&amp;O4008,"is an "&amp;N4008&amp;" "&amp;O4008))</f>
        <v>is a standard specification </v>
      </c>
      <c r="Q4008" s="119"/>
      <c r="R4008" s="139"/>
      <c r="S4008" s="172"/>
      <c r="T4008" s="190" t="s">
        <v>37</v>
      </c>
      <c r="U4008" s="91"/>
      <c r="V4008" s="91" t="n">
        <v>37930</v>
      </c>
      <c r="W4008" s="98" t="n">
        <v>38194</v>
      </c>
      <c r="X4008" s="172" t="s">
        <v>65</v>
      </c>
      <c r="Y4008" s="173" t="s">
        <v>676</v>
      </c>
      <c r="Z4008" s="44" t="n">
        <v>586735</v>
      </c>
      <c r="AA4008" s="173" t="s">
        <v>1066</v>
      </c>
    </row>
    <row r="4009" s="117" customFormat="true" ht="11.25" hidden="false" customHeight="false" outlineLevel="0" collapsed="false">
      <c r="A4009" s="42" t="n">
        <v>4133</v>
      </c>
      <c r="B4009" s="112" t="n">
        <v>910036</v>
      </c>
      <c r="C4009" s="174" t="s">
        <v>1</v>
      </c>
      <c r="D4009" s="59" t="n">
        <v>193257</v>
      </c>
      <c r="E4009" s="147" t="s">
        <v>32</v>
      </c>
      <c r="F4009" s="138" t="n">
        <v>586004</v>
      </c>
      <c r="G4009" s="170"/>
      <c r="H4009" s="171" t="s">
        <v>5078</v>
      </c>
      <c r="I4009" s="59" t="n">
        <v>1595342</v>
      </c>
      <c r="J4009" s="136" t="n">
        <v>1981</v>
      </c>
      <c r="K4009" s="149" t="s">
        <v>45</v>
      </c>
      <c r="L4009" s="138" t="n">
        <v>586004</v>
      </c>
      <c r="M4009" s="170"/>
      <c r="N4009" s="171" t="s">
        <v>5077</v>
      </c>
      <c r="O4009" s="132"/>
      <c r="P4009" s="118"/>
      <c r="Q4009" s="119"/>
      <c r="R4009" s="139"/>
      <c r="S4009" s="172"/>
      <c r="T4009" s="190" t="s">
        <v>37</v>
      </c>
      <c r="U4009" s="91"/>
      <c r="V4009" s="91" t="n">
        <v>37930</v>
      </c>
      <c r="W4009" s="98" t="n">
        <v>38194</v>
      </c>
      <c r="X4009" s="172" t="s">
        <v>65</v>
      </c>
      <c r="Y4009" s="173" t="s">
        <v>676</v>
      </c>
      <c r="Z4009" s="44" t="n">
        <v>586735</v>
      </c>
      <c r="AA4009" s="173" t="s">
        <v>1066</v>
      </c>
    </row>
    <row r="4010" s="117" customFormat="true" ht="11.25" hidden="false" customHeight="false" outlineLevel="0" collapsed="false">
      <c r="A4010" s="42" t="n">
        <v>4134</v>
      </c>
      <c r="B4010" s="112" t="n">
        <v>910036</v>
      </c>
      <c r="C4010" s="174" t="s">
        <v>1</v>
      </c>
      <c r="D4010" s="59" t="n">
        <v>193257</v>
      </c>
      <c r="E4010" s="147" t="s">
        <v>32</v>
      </c>
      <c r="F4010" s="138" t="n">
        <v>586005</v>
      </c>
      <c r="G4010" s="170"/>
      <c r="H4010" s="250" t="s">
        <v>5079</v>
      </c>
      <c r="I4010" s="112" t="n">
        <v>1590641</v>
      </c>
      <c r="J4010" s="174" t="n">
        <v>1726</v>
      </c>
      <c r="K4010" s="102" t="s">
        <v>113</v>
      </c>
      <c r="L4010" s="138" t="n">
        <v>910137</v>
      </c>
      <c r="M4010" s="147"/>
      <c r="N4010" s="184" t="s">
        <v>920</v>
      </c>
      <c r="O4010" s="132"/>
      <c r="P4010" s="118" t="str">
        <f aca="false">IF(N4010="","",IF(ISERR(FIND(LEFT(N4010,1),"aeiou")),"is a "&amp;N4010&amp;" "&amp;O4010,"is an "&amp;N4010&amp;" "&amp;O4010))</f>
        <v>is a standard specification </v>
      </c>
      <c r="Q4010" s="119"/>
      <c r="R4010" s="139"/>
      <c r="S4010" s="172"/>
      <c r="T4010" s="190" t="s">
        <v>37</v>
      </c>
      <c r="U4010" s="91"/>
      <c r="V4010" s="91" t="n">
        <v>37930</v>
      </c>
      <c r="W4010" s="98" t="n">
        <v>38194</v>
      </c>
      <c r="X4010" s="172" t="s">
        <v>65</v>
      </c>
      <c r="Y4010" s="173" t="s">
        <v>676</v>
      </c>
      <c r="Z4010" s="44" t="n">
        <v>586735</v>
      </c>
      <c r="AA4010" s="173" t="s">
        <v>1066</v>
      </c>
    </row>
    <row r="4011" s="117" customFormat="true" ht="11.25" hidden="false" customHeight="false" outlineLevel="0" collapsed="false">
      <c r="A4011" s="42" t="n">
        <v>4135</v>
      </c>
      <c r="B4011" s="112" t="n">
        <v>910036</v>
      </c>
      <c r="C4011" s="174" t="s">
        <v>1</v>
      </c>
      <c r="D4011" s="59" t="n">
        <v>193257</v>
      </c>
      <c r="E4011" s="147" t="s">
        <v>32</v>
      </c>
      <c r="F4011" s="136" t="n">
        <v>586005</v>
      </c>
      <c r="G4011" s="170"/>
      <c r="H4011" s="171" t="s">
        <v>5080</v>
      </c>
      <c r="I4011" s="59" t="n">
        <v>1595343</v>
      </c>
      <c r="J4011" s="136" t="n">
        <v>1981</v>
      </c>
      <c r="K4011" s="149" t="s">
        <v>45</v>
      </c>
      <c r="L4011" s="138" t="n">
        <v>586005</v>
      </c>
      <c r="M4011" s="170"/>
      <c r="N4011" s="171" t="s">
        <v>5079</v>
      </c>
      <c r="O4011" s="132"/>
      <c r="P4011" s="118"/>
      <c r="Q4011" s="119"/>
      <c r="R4011" s="139"/>
      <c r="S4011" s="172"/>
      <c r="T4011" s="190" t="s">
        <v>37</v>
      </c>
      <c r="U4011" s="91"/>
      <c r="V4011" s="91" t="n">
        <v>37930</v>
      </c>
      <c r="W4011" s="98" t="n">
        <v>38194</v>
      </c>
      <c r="X4011" s="172" t="s">
        <v>65</v>
      </c>
      <c r="Y4011" s="208" t="s">
        <v>676</v>
      </c>
      <c r="Z4011" s="44" t="n">
        <v>586735</v>
      </c>
      <c r="AA4011" s="173" t="s">
        <v>1066</v>
      </c>
    </row>
    <row r="4012" s="117" customFormat="true" ht="11.25" hidden="false" customHeight="false" outlineLevel="0" collapsed="false">
      <c r="A4012" s="42" t="n">
        <v>4136</v>
      </c>
      <c r="B4012" s="112" t="n">
        <v>910036</v>
      </c>
      <c r="C4012" s="174" t="s">
        <v>1</v>
      </c>
      <c r="D4012" s="59" t="n">
        <v>193257</v>
      </c>
      <c r="E4012" s="88" t="s">
        <v>32</v>
      </c>
      <c r="F4012" s="136" t="n">
        <v>586006</v>
      </c>
      <c r="G4012" s="170"/>
      <c r="H4012" s="176" t="s">
        <v>4386</v>
      </c>
      <c r="I4012" s="112" t="n">
        <v>1590642</v>
      </c>
      <c r="J4012" s="174" t="n">
        <v>1726</v>
      </c>
      <c r="K4012" s="102" t="s">
        <v>113</v>
      </c>
      <c r="L4012" s="136" t="n">
        <v>910137</v>
      </c>
      <c r="M4012" s="147"/>
      <c r="N4012" s="151" t="s">
        <v>920</v>
      </c>
      <c r="O4012" s="118"/>
      <c r="P4012" s="118" t="str">
        <f aca="false">IF(N4012="","",IF(ISERR(FIND(LEFT(N4012,1),"aeiou")),"is a "&amp;N4012&amp;" "&amp;O4012,"is an "&amp;N4012&amp;" "&amp;O4012))</f>
        <v>is a standard specification </v>
      </c>
      <c r="Q4012" s="119"/>
      <c r="R4012" s="139"/>
      <c r="S4012" s="172"/>
      <c r="T4012" s="161" t="s">
        <v>37</v>
      </c>
      <c r="U4012" s="91"/>
      <c r="V4012" s="73" t="n">
        <v>37930</v>
      </c>
      <c r="W4012" s="103" t="n">
        <v>38194</v>
      </c>
      <c r="X4012" s="166" t="s">
        <v>65</v>
      </c>
      <c r="Y4012" s="208" t="s">
        <v>676</v>
      </c>
      <c r="Z4012" s="44" t="n">
        <v>586735</v>
      </c>
      <c r="AA4012" s="208" t="s">
        <v>1066</v>
      </c>
    </row>
    <row r="4013" s="117" customFormat="true" ht="11.25" hidden="false" customHeight="false" outlineLevel="0" collapsed="false">
      <c r="A4013" s="42" t="n">
        <v>4137</v>
      </c>
      <c r="B4013" s="112" t="n">
        <v>910036</v>
      </c>
      <c r="C4013" s="174" t="s">
        <v>1</v>
      </c>
      <c r="D4013" s="59" t="n">
        <v>193257</v>
      </c>
      <c r="E4013" s="88" t="s">
        <v>32</v>
      </c>
      <c r="F4013" s="136" t="n">
        <v>586006</v>
      </c>
      <c r="G4013" s="177"/>
      <c r="H4013" s="243" t="s">
        <v>5081</v>
      </c>
      <c r="I4013" s="59" t="n">
        <v>1595362</v>
      </c>
      <c r="J4013" s="138" t="n">
        <v>1981</v>
      </c>
      <c r="K4013" s="185" t="s">
        <v>45</v>
      </c>
      <c r="L4013" s="136" t="n">
        <v>586006</v>
      </c>
      <c r="M4013" s="177"/>
      <c r="N4013" s="243" t="s">
        <v>4386</v>
      </c>
      <c r="O4013" s="118"/>
      <c r="P4013" s="118"/>
      <c r="Q4013" s="119"/>
      <c r="R4013" s="116"/>
      <c r="S4013" s="166"/>
      <c r="T4013" s="161" t="s">
        <v>37</v>
      </c>
      <c r="U4013" s="73"/>
      <c r="V4013" s="73" t="n">
        <v>37930</v>
      </c>
      <c r="W4013" s="103" t="n">
        <v>38194</v>
      </c>
      <c r="X4013" s="166" t="s">
        <v>65</v>
      </c>
      <c r="Y4013" s="208" t="s">
        <v>676</v>
      </c>
      <c r="Z4013" s="44" t="n">
        <v>586735</v>
      </c>
      <c r="AA4013" s="208" t="s">
        <v>1066</v>
      </c>
    </row>
    <row r="4014" s="117" customFormat="true" ht="11.25" hidden="false" customHeight="false" outlineLevel="0" collapsed="false">
      <c r="A4014" s="42" t="n">
        <v>4138</v>
      </c>
      <c r="B4014" s="112" t="n">
        <v>910036</v>
      </c>
      <c r="C4014" s="174" t="s">
        <v>1</v>
      </c>
      <c r="D4014" s="59" t="n">
        <v>193257</v>
      </c>
      <c r="E4014" s="88" t="s">
        <v>32</v>
      </c>
      <c r="F4014" s="138" t="n">
        <v>586007</v>
      </c>
      <c r="G4014" s="170"/>
      <c r="H4014" s="250" t="s">
        <v>5082</v>
      </c>
      <c r="I4014" s="112" t="n">
        <v>1590643</v>
      </c>
      <c r="J4014" s="174" t="n">
        <v>1726</v>
      </c>
      <c r="K4014" s="102" t="s">
        <v>113</v>
      </c>
      <c r="L4014" s="138" t="n">
        <v>910137</v>
      </c>
      <c r="M4014" s="147"/>
      <c r="N4014" s="184" t="s">
        <v>920</v>
      </c>
      <c r="O4014" s="132"/>
      <c r="P4014" s="118" t="str">
        <f aca="false">IF(N4014="","",IF(ISERR(FIND(LEFT(N4014,1),"aeiou")),"is a "&amp;N4014&amp;" "&amp;O4014,"is an "&amp;N4014&amp;" "&amp;O4014))</f>
        <v>is a standard specification </v>
      </c>
      <c r="Q4014" s="119"/>
      <c r="R4014" s="139"/>
      <c r="S4014" s="172"/>
      <c r="T4014" s="190" t="s">
        <v>37</v>
      </c>
      <c r="U4014" s="91"/>
      <c r="V4014" s="91" t="n">
        <v>37930</v>
      </c>
      <c r="W4014" s="98" t="n">
        <v>38194</v>
      </c>
      <c r="X4014" s="172" t="s">
        <v>65</v>
      </c>
      <c r="Y4014" s="173" t="s">
        <v>676</v>
      </c>
      <c r="Z4014" s="44" t="n">
        <v>586735</v>
      </c>
      <c r="AA4014" s="173" t="s">
        <v>1066</v>
      </c>
    </row>
    <row r="4015" s="117" customFormat="true" ht="11.25" hidden="false" customHeight="false" outlineLevel="0" collapsed="false">
      <c r="A4015" s="42" t="n">
        <v>4139</v>
      </c>
      <c r="B4015" s="112" t="n">
        <v>910036</v>
      </c>
      <c r="C4015" s="174" t="s">
        <v>1</v>
      </c>
      <c r="D4015" s="59" t="n">
        <v>193257</v>
      </c>
      <c r="E4015" s="88" t="s">
        <v>32</v>
      </c>
      <c r="F4015" s="136" t="n">
        <v>586007</v>
      </c>
      <c r="G4015" s="177"/>
      <c r="H4015" s="243" t="s">
        <v>5083</v>
      </c>
      <c r="I4015" s="59" t="n">
        <v>1595371</v>
      </c>
      <c r="J4015" s="136" t="n">
        <v>1981</v>
      </c>
      <c r="K4015" s="149" t="s">
        <v>45</v>
      </c>
      <c r="L4015" s="136" t="n">
        <v>586007</v>
      </c>
      <c r="M4015" s="177"/>
      <c r="N4015" s="243" t="s">
        <v>5082</v>
      </c>
      <c r="O4015" s="118"/>
      <c r="P4015" s="118"/>
      <c r="Q4015" s="119"/>
      <c r="R4015" s="116"/>
      <c r="S4015" s="166"/>
      <c r="T4015" s="161" t="s">
        <v>37</v>
      </c>
      <c r="U4015" s="73"/>
      <c r="V4015" s="73" t="n">
        <v>37930</v>
      </c>
      <c r="W4015" s="103" t="n">
        <v>38194</v>
      </c>
      <c r="X4015" s="166" t="s">
        <v>65</v>
      </c>
      <c r="Y4015" s="208" t="s">
        <v>676</v>
      </c>
      <c r="Z4015" s="44" t="n">
        <v>586735</v>
      </c>
      <c r="AA4015" s="208" t="s">
        <v>1066</v>
      </c>
    </row>
    <row r="4016" s="117" customFormat="true" ht="11.25" hidden="false" customHeight="false" outlineLevel="0" collapsed="false">
      <c r="A4016" s="42" t="n">
        <v>4140</v>
      </c>
      <c r="B4016" s="112" t="n">
        <v>910036</v>
      </c>
      <c r="C4016" s="59" t="s">
        <v>1</v>
      </c>
      <c r="D4016" s="136" t="n">
        <v>193257</v>
      </c>
      <c r="E4016" s="88" t="s">
        <v>32</v>
      </c>
      <c r="F4016" s="136" t="n">
        <v>586008</v>
      </c>
      <c r="G4016" s="164"/>
      <c r="H4016" s="159" t="s">
        <v>4400</v>
      </c>
      <c r="I4016" s="59" t="n">
        <v>1594764</v>
      </c>
      <c r="J4016" s="112" t="n">
        <v>1726</v>
      </c>
      <c r="K4016" s="102" t="s">
        <v>113</v>
      </c>
      <c r="L4016" s="136" t="n">
        <v>910137</v>
      </c>
      <c r="M4016" s="116"/>
      <c r="N4016" s="159" t="s">
        <v>920</v>
      </c>
      <c r="O4016" s="118" t="s">
        <v>4402</v>
      </c>
      <c r="P4016" s="118" t="str">
        <f aca="false">IF(N4016="","",IF(ISERR(FIND(LEFT(N4016,1),"aeiou")),"is a "&amp;N4016&amp;" "&amp;O4016,"is an "&amp;N4016&amp;" "&amp;O4016))</f>
        <v>is a standard specification for pressure vessel plates, carbon steel, for moderate- and lower-temperature service </v>
      </c>
      <c r="Q4016" s="119"/>
      <c r="R4016" s="168"/>
      <c r="S4016" s="140"/>
      <c r="T4016" s="161" t="s">
        <v>37</v>
      </c>
      <c r="U4016" s="162"/>
      <c r="V4016" s="103" t="n">
        <v>38170</v>
      </c>
      <c r="W4016" s="103" t="n">
        <v>38170</v>
      </c>
      <c r="X4016" s="163" t="s">
        <v>65</v>
      </c>
      <c r="Y4016" s="163"/>
      <c r="Z4016" s="44" t="n">
        <v>589118</v>
      </c>
      <c r="AA4016" s="154" t="s">
        <v>923</v>
      </c>
    </row>
    <row r="4017" s="117" customFormat="true" ht="11.25" hidden="false" customHeight="false" outlineLevel="0" collapsed="false">
      <c r="A4017" s="42" t="n">
        <v>4141</v>
      </c>
      <c r="B4017" s="112" t="n">
        <v>910036</v>
      </c>
      <c r="C4017" s="174" t="s">
        <v>1</v>
      </c>
      <c r="D4017" s="59" t="n">
        <v>193257</v>
      </c>
      <c r="E4017" s="88" t="s">
        <v>32</v>
      </c>
      <c r="F4017" s="136" t="n">
        <v>586008</v>
      </c>
      <c r="G4017" s="177"/>
      <c r="H4017" s="243" t="s">
        <v>5084</v>
      </c>
      <c r="I4017" s="59" t="n">
        <v>1595375</v>
      </c>
      <c r="J4017" s="136" t="n">
        <v>1981</v>
      </c>
      <c r="K4017" s="149" t="s">
        <v>45</v>
      </c>
      <c r="L4017" s="136" t="n">
        <v>586008</v>
      </c>
      <c r="M4017" s="164"/>
      <c r="N4017" s="246" t="s">
        <v>4400</v>
      </c>
      <c r="O4017" s="118"/>
      <c r="P4017" s="118"/>
      <c r="Q4017" s="119"/>
      <c r="R4017" s="116"/>
      <c r="S4017" s="166"/>
      <c r="T4017" s="161" t="s">
        <v>37</v>
      </c>
      <c r="U4017" s="73"/>
      <c r="V4017" s="73" t="n">
        <v>37930</v>
      </c>
      <c r="W4017" s="103" t="n">
        <v>38194</v>
      </c>
      <c r="X4017" s="166" t="s">
        <v>65</v>
      </c>
      <c r="Y4017" s="208" t="s">
        <v>676</v>
      </c>
      <c r="Z4017" s="44" t="n">
        <v>586735</v>
      </c>
      <c r="AA4017" s="208" t="s">
        <v>1066</v>
      </c>
    </row>
    <row r="4018" s="117" customFormat="true" ht="11.25" hidden="false" customHeight="false" outlineLevel="0" collapsed="false">
      <c r="A4018" s="42" t="n">
        <v>4142</v>
      </c>
      <c r="B4018" s="112" t="n">
        <v>910036</v>
      </c>
      <c r="C4018" s="174" t="s">
        <v>1</v>
      </c>
      <c r="D4018" s="59" t="n">
        <v>193257</v>
      </c>
      <c r="E4018" s="88" t="s">
        <v>32</v>
      </c>
      <c r="F4018" s="136" t="n">
        <v>586009</v>
      </c>
      <c r="G4018" s="177"/>
      <c r="H4018" s="176" t="s">
        <v>5085</v>
      </c>
      <c r="I4018" s="112" t="n">
        <v>1590645</v>
      </c>
      <c r="J4018" s="174" t="n">
        <v>1726</v>
      </c>
      <c r="K4018" s="102" t="s">
        <v>113</v>
      </c>
      <c r="L4018" s="136" t="n">
        <v>910137</v>
      </c>
      <c r="M4018" s="88"/>
      <c r="N4018" s="151" t="s">
        <v>920</v>
      </c>
      <c r="O4018" s="118"/>
      <c r="P4018" s="118" t="str">
        <f aca="false">IF(N4018="","",IF(ISERR(FIND(LEFT(N4018,1),"aeiou")),"is a "&amp;N4018&amp;" "&amp;O4018,"is an "&amp;N4018&amp;" "&amp;O4018))</f>
        <v>is a standard specification </v>
      </c>
      <c r="Q4018" s="119"/>
      <c r="R4018" s="116"/>
      <c r="S4018" s="166"/>
      <c r="T4018" s="161" t="s">
        <v>37</v>
      </c>
      <c r="U4018" s="73"/>
      <c r="V4018" s="73" t="n">
        <v>37930</v>
      </c>
      <c r="W4018" s="103" t="n">
        <v>38194</v>
      </c>
      <c r="X4018" s="166" t="s">
        <v>65</v>
      </c>
      <c r="Y4018" s="208" t="s">
        <v>676</v>
      </c>
      <c r="Z4018" s="44" t="n">
        <v>586735</v>
      </c>
      <c r="AA4018" s="208" t="s">
        <v>1066</v>
      </c>
    </row>
    <row r="4019" s="117" customFormat="true" ht="11.25" hidden="false" customHeight="false" outlineLevel="0" collapsed="false">
      <c r="A4019" s="42" t="n">
        <v>4143</v>
      </c>
      <c r="B4019" s="112" t="n">
        <v>910036</v>
      </c>
      <c r="C4019" s="174" t="s">
        <v>1</v>
      </c>
      <c r="D4019" s="59" t="n">
        <v>193257</v>
      </c>
      <c r="E4019" s="88" t="s">
        <v>32</v>
      </c>
      <c r="F4019" s="136" t="n">
        <v>586009</v>
      </c>
      <c r="G4019" s="177"/>
      <c r="H4019" s="243" t="s">
        <v>5086</v>
      </c>
      <c r="I4019" s="59" t="n">
        <v>1595407</v>
      </c>
      <c r="J4019" s="136" t="n">
        <v>1981</v>
      </c>
      <c r="K4019" s="149" t="s">
        <v>45</v>
      </c>
      <c r="L4019" s="136" t="n">
        <v>586009</v>
      </c>
      <c r="M4019" s="177"/>
      <c r="N4019" s="243" t="s">
        <v>5085</v>
      </c>
      <c r="O4019" s="118"/>
      <c r="P4019" s="118"/>
      <c r="Q4019" s="119"/>
      <c r="R4019" s="116"/>
      <c r="S4019" s="166"/>
      <c r="T4019" s="161" t="s">
        <v>37</v>
      </c>
      <c r="U4019" s="73"/>
      <c r="V4019" s="73" t="n">
        <v>37930</v>
      </c>
      <c r="W4019" s="103" t="n">
        <v>38194</v>
      </c>
      <c r="X4019" s="166" t="s">
        <v>65</v>
      </c>
      <c r="Y4019" s="208" t="s">
        <v>676</v>
      </c>
      <c r="Z4019" s="44" t="n">
        <v>586735</v>
      </c>
      <c r="AA4019" s="208" t="s">
        <v>1066</v>
      </c>
    </row>
    <row r="4020" s="117" customFormat="true" ht="11.25" hidden="false" customHeight="false" outlineLevel="0" collapsed="false">
      <c r="A4020" s="42" t="n">
        <v>4144</v>
      </c>
      <c r="B4020" s="112" t="n">
        <v>910036</v>
      </c>
      <c r="C4020" s="174" t="s">
        <v>1</v>
      </c>
      <c r="D4020" s="59" t="n">
        <v>193257</v>
      </c>
      <c r="E4020" s="88" t="s">
        <v>32</v>
      </c>
      <c r="F4020" s="136" t="n">
        <v>586010</v>
      </c>
      <c r="G4020" s="177"/>
      <c r="H4020" s="176" t="s">
        <v>5087</v>
      </c>
      <c r="I4020" s="112" t="n">
        <v>1590646</v>
      </c>
      <c r="J4020" s="174" t="n">
        <v>1726</v>
      </c>
      <c r="K4020" s="102" t="s">
        <v>113</v>
      </c>
      <c r="L4020" s="136" t="n">
        <v>910137</v>
      </c>
      <c r="M4020" s="88"/>
      <c r="N4020" s="151" t="s">
        <v>920</v>
      </c>
      <c r="O4020" s="118"/>
      <c r="P4020" s="118" t="str">
        <f aca="false">IF(N4020="","",IF(ISERR(FIND(LEFT(N4020,1),"aeiou")),"is a "&amp;N4020&amp;" "&amp;O4020,"is an "&amp;N4020&amp;" "&amp;O4020))</f>
        <v>is a standard specification </v>
      </c>
      <c r="Q4020" s="119"/>
      <c r="R4020" s="116"/>
      <c r="S4020" s="166"/>
      <c r="T4020" s="161" t="s">
        <v>37</v>
      </c>
      <c r="U4020" s="73"/>
      <c r="V4020" s="73" t="n">
        <v>37930</v>
      </c>
      <c r="W4020" s="103" t="n">
        <v>38194</v>
      </c>
      <c r="X4020" s="166" t="s">
        <v>65</v>
      </c>
      <c r="Y4020" s="208" t="s">
        <v>676</v>
      </c>
      <c r="Z4020" s="44" t="n">
        <v>586735</v>
      </c>
      <c r="AA4020" s="208" t="s">
        <v>1066</v>
      </c>
    </row>
    <row r="4021" s="117" customFormat="true" ht="11.25" hidden="false" customHeight="false" outlineLevel="0" collapsed="false">
      <c r="A4021" s="42" t="n">
        <v>4145</v>
      </c>
      <c r="B4021" s="112" t="n">
        <v>910036</v>
      </c>
      <c r="C4021" s="174" t="s">
        <v>1</v>
      </c>
      <c r="D4021" s="59" t="n">
        <v>193257</v>
      </c>
      <c r="E4021" s="88" t="s">
        <v>32</v>
      </c>
      <c r="F4021" s="264" t="n">
        <v>586010</v>
      </c>
      <c r="G4021" s="177"/>
      <c r="H4021" s="243" t="s">
        <v>5088</v>
      </c>
      <c r="I4021" s="59" t="n">
        <v>1595444</v>
      </c>
      <c r="J4021" s="136" t="n">
        <v>1981</v>
      </c>
      <c r="K4021" s="149" t="s">
        <v>45</v>
      </c>
      <c r="L4021" s="136" t="n">
        <v>586010</v>
      </c>
      <c r="M4021" s="177"/>
      <c r="N4021" s="243" t="s">
        <v>5087</v>
      </c>
      <c r="O4021" s="118"/>
      <c r="P4021" s="132"/>
      <c r="Q4021" s="119"/>
      <c r="R4021" s="116"/>
      <c r="S4021" s="166" t="s">
        <v>5089</v>
      </c>
      <c r="T4021" s="161" t="s">
        <v>37</v>
      </c>
      <c r="U4021" s="73"/>
      <c r="V4021" s="73" t="n">
        <v>37930</v>
      </c>
      <c r="W4021" s="103" t="n">
        <v>38324</v>
      </c>
      <c r="X4021" s="166" t="s">
        <v>65</v>
      </c>
      <c r="Y4021" s="208" t="s">
        <v>676</v>
      </c>
      <c r="Z4021" s="44" t="n">
        <v>586735</v>
      </c>
      <c r="AA4021" s="208" t="s">
        <v>1066</v>
      </c>
    </row>
    <row r="4022" s="117" customFormat="true" ht="11.25" hidden="false" customHeight="false" outlineLevel="0" collapsed="false">
      <c r="A4022" s="42" t="n">
        <v>4146</v>
      </c>
      <c r="B4022" s="112" t="n">
        <v>910036</v>
      </c>
      <c r="C4022" s="174" t="s">
        <v>1</v>
      </c>
      <c r="D4022" s="59" t="n">
        <v>193257</v>
      </c>
      <c r="E4022" s="88" t="s">
        <v>32</v>
      </c>
      <c r="F4022" s="136" t="n">
        <v>586010</v>
      </c>
      <c r="G4022" s="170"/>
      <c r="H4022" s="171" t="s">
        <v>5090</v>
      </c>
      <c r="I4022" s="59" t="n">
        <v>1595445</v>
      </c>
      <c r="J4022" s="136" t="n">
        <v>1981</v>
      </c>
      <c r="K4022" s="149" t="s">
        <v>45</v>
      </c>
      <c r="L4022" s="136" t="n">
        <v>586010</v>
      </c>
      <c r="M4022" s="170"/>
      <c r="N4022" s="243" t="s">
        <v>5087</v>
      </c>
      <c r="O4022" s="118"/>
      <c r="P4022" s="132"/>
      <c r="Q4022" s="119"/>
      <c r="R4022" s="139"/>
      <c r="S4022" s="172"/>
      <c r="T4022" s="161" t="s">
        <v>37</v>
      </c>
      <c r="U4022" s="91"/>
      <c r="V4022" s="73" t="n">
        <v>37930</v>
      </c>
      <c r="W4022" s="103" t="n">
        <v>38324</v>
      </c>
      <c r="X4022" s="166" t="s">
        <v>65</v>
      </c>
      <c r="Y4022" s="208" t="s">
        <v>676</v>
      </c>
      <c r="Z4022" s="44" t="n">
        <v>586735</v>
      </c>
      <c r="AA4022" s="208" t="s">
        <v>1066</v>
      </c>
    </row>
    <row r="4023" s="117" customFormat="true" ht="11.25" hidden="false" customHeight="false" outlineLevel="0" collapsed="false">
      <c r="A4023" s="42" t="n">
        <v>4147</v>
      </c>
      <c r="B4023" s="112" t="n">
        <v>910036</v>
      </c>
      <c r="C4023" s="174" t="s">
        <v>1</v>
      </c>
      <c r="D4023" s="59" t="n">
        <v>193257</v>
      </c>
      <c r="E4023" s="147" t="s">
        <v>32</v>
      </c>
      <c r="F4023" s="138" t="n">
        <v>586011</v>
      </c>
      <c r="G4023" s="170"/>
      <c r="H4023" s="250" t="s">
        <v>5091</v>
      </c>
      <c r="I4023" s="112" t="n">
        <v>1590647</v>
      </c>
      <c r="J4023" s="174" t="n">
        <v>1726</v>
      </c>
      <c r="K4023" s="102" t="s">
        <v>113</v>
      </c>
      <c r="L4023" s="138" t="n">
        <v>910137</v>
      </c>
      <c r="M4023" s="147"/>
      <c r="N4023" s="184" t="s">
        <v>920</v>
      </c>
      <c r="O4023" s="132"/>
      <c r="P4023" s="118" t="str">
        <f aca="false">IF(N4023="","",IF(ISERR(FIND(LEFT(N4023,1),"aeiou")),"is a "&amp;N4023&amp;" "&amp;O4023,"is an "&amp;N4023&amp;" "&amp;O4023))</f>
        <v>is a standard specification </v>
      </c>
      <c r="Q4023" s="119"/>
      <c r="R4023" s="139"/>
      <c r="S4023" s="172"/>
      <c r="T4023" s="190" t="s">
        <v>37</v>
      </c>
      <c r="U4023" s="91"/>
      <c r="V4023" s="91" t="n">
        <v>37930</v>
      </c>
      <c r="W4023" s="98" t="n">
        <v>38194</v>
      </c>
      <c r="X4023" s="172" t="s">
        <v>65</v>
      </c>
      <c r="Y4023" s="173" t="s">
        <v>676</v>
      </c>
      <c r="Z4023" s="44" t="n">
        <v>586735</v>
      </c>
      <c r="AA4023" s="173" t="s">
        <v>1066</v>
      </c>
    </row>
    <row r="4024" s="117" customFormat="true" ht="11.25" hidden="false" customHeight="false" outlineLevel="0" collapsed="false">
      <c r="A4024" s="42" t="n">
        <v>4148</v>
      </c>
      <c r="B4024" s="112" t="n">
        <v>910036</v>
      </c>
      <c r="C4024" s="174" t="s">
        <v>1</v>
      </c>
      <c r="D4024" s="59" t="n">
        <v>193257</v>
      </c>
      <c r="E4024" s="88" t="s">
        <v>32</v>
      </c>
      <c r="F4024" s="136" t="n">
        <v>586011</v>
      </c>
      <c r="G4024" s="170"/>
      <c r="H4024" s="243" t="s">
        <v>5092</v>
      </c>
      <c r="I4024" s="59" t="n">
        <v>1595471</v>
      </c>
      <c r="J4024" s="136" t="n">
        <v>1981</v>
      </c>
      <c r="K4024" s="149" t="s">
        <v>45</v>
      </c>
      <c r="L4024" s="136" t="n">
        <v>586011</v>
      </c>
      <c r="M4024" s="177"/>
      <c r="N4024" s="243" t="s">
        <v>5091</v>
      </c>
      <c r="O4024" s="118"/>
      <c r="P4024" s="118"/>
      <c r="Q4024" s="119"/>
      <c r="R4024" s="116"/>
      <c r="S4024" s="166"/>
      <c r="T4024" s="161" t="s">
        <v>37</v>
      </c>
      <c r="U4024" s="73"/>
      <c r="V4024" s="73" t="n">
        <v>37930</v>
      </c>
      <c r="W4024" s="103" t="n">
        <v>38194</v>
      </c>
      <c r="X4024" s="166" t="s">
        <v>65</v>
      </c>
      <c r="Y4024" s="208" t="s">
        <v>676</v>
      </c>
      <c r="Z4024" s="44" t="n">
        <v>586735</v>
      </c>
      <c r="AA4024" s="208" t="s">
        <v>1066</v>
      </c>
    </row>
    <row r="4025" s="117" customFormat="true" ht="11.25" hidden="false" customHeight="false" outlineLevel="0" collapsed="false">
      <c r="A4025" s="42" t="n">
        <v>4149</v>
      </c>
      <c r="B4025" s="112" t="n">
        <v>910036</v>
      </c>
      <c r="C4025" s="174" t="s">
        <v>1</v>
      </c>
      <c r="D4025" s="59" t="n">
        <v>193257</v>
      </c>
      <c r="E4025" s="88" t="s">
        <v>32</v>
      </c>
      <c r="F4025" s="136" t="n">
        <v>586012</v>
      </c>
      <c r="G4025" s="177"/>
      <c r="H4025" s="243" t="s">
        <v>5093</v>
      </c>
      <c r="I4025" s="59" t="n">
        <v>1595266</v>
      </c>
      <c r="J4025" s="136" t="n">
        <v>1981</v>
      </c>
      <c r="K4025" s="149" t="s">
        <v>45</v>
      </c>
      <c r="L4025" s="136" t="n">
        <v>586012</v>
      </c>
      <c r="M4025" s="177"/>
      <c r="N4025" s="246" t="s">
        <v>4168</v>
      </c>
      <c r="O4025" s="118"/>
      <c r="P4025" s="132"/>
      <c r="Q4025" s="119"/>
      <c r="R4025" s="116"/>
      <c r="S4025" s="166"/>
      <c r="T4025" s="161" t="s">
        <v>37</v>
      </c>
      <c r="U4025" s="73"/>
      <c r="V4025" s="73" t="n">
        <v>37930</v>
      </c>
      <c r="W4025" s="103" t="n">
        <v>38194</v>
      </c>
      <c r="X4025" s="166" t="s">
        <v>65</v>
      </c>
      <c r="Y4025" s="208" t="s">
        <v>676</v>
      </c>
      <c r="Z4025" s="44" t="n">
        <v>586735</v>
      </c>
      <c r="AA4025" s="208" t="s">
        <v>1066</v>
      </c>
    </row>
    <row r="4026" s="117" customFormat="true" ht="11.25" hidden="false" customHeight="false" outlineLevel="0" collapsed="false">
      <c r="A4026" s="42" t="n">
        <v>4150</v>
      </c>
      <c r="B4026" s="112" t="n">
        <v>910036</v>
      </c>
      <c r="C4026" s="59" t="s">
        <v>1</v>
      </c>
      <c r="D4026" s="136" t="n">
        <v>193257</v>
      </c>
      <c r="E4026" s="88" t="s">
        <v>32</v>
      </c>
      <c r="F4026" s="136" t="n">
        <v>586013</v>
      </c>
      <c r="G4026" s="164"/>
      <c r="H4026" s="159" t="s">
        <v>4169</v>
      </c>
      <c r="I4026" s="59" t="n">
        <v>1594766</v>
      </c>
      <c r="J4026" s="112" t="n">
        <v>1726</v>
      </c>
      <c r="K4026" s="102" t="s">
        <v>113</v>
      </c>
      <c r="L4026" s="136" t="n">
        <v>910137</v>
      </c>
      <c r="M4026" s="116"/>
      <c r="N4026" s="159" t="s">
        <v>920</v>
      </c>
      <c r="O4026" s="118" t="s">
        <v>4177</v>
      </c>
      <c r="P4026" s="118" t="str">
        <f aca="false">IF(N4026="","",IF(ISERR(FIND(LEFT(N4026,1),"aeiou")),"is a "&amp;N4026&amp;" "&amp;O4026,"is an "&amp;N4026&amp;" "&amp;O4026))</f>
        <v>is a standard specification for forged or rolled alloy-steel pipe flanges, forged fittings, and valves and parts for high-temperature service </v>
      </c>
      <c r="Q4026" s="119"/>
      <c r="R4026" s="168"/>
      <c r="S4026" s="140"/>
      <c r="T4026" s="161" t="s">
        <v>37</v>
      </c>
      <c r="U4026" s="162"/>
      <c r="V4026" s="103" t="n">
        <v>38170</v>
      </c>
      <c r="W4026" s="103" t="n">
        <v>38170</v>
      </c>
      <c r="X4026" s="163" t="s">
        <v>65</v>
      </c>
      <c r="Y4026" s="163"/>
      <c r="Z4026" s="44" t="n">
        <v>589118</v>
      </c>
      <c r="AA4026" s="154" t="s">
        <v>923</v>
      </c>
    </row>
    <row r="4027" s="117" customFormat="true" ht="11.25" hidden="false" customHeight="false" outlineLevel="0" collapsed="false">
      <c r="A4027" s="42" t="n">
        <v>4151</v>
      </c>
      <c r="B4027" s="112" t="n">
        <v>910036</v>
      </c>
      <c r="C4027" s="174" t="s">
        <v>1</v>
      </c>
      <c r="D4027" s="59" t="n">
        <v>193257</v>
      </c>
      <c r="E4027" s="88" t="s">
        <v>32</v>
      </c>
      <c r="F4027" s="136" t="n">
        <v>586013</v>
      </c>
      <c r="G4027" s="177"/>
      <c r="H4027" s="243" t="s">
        <v>5094</v>
      </c>
      <c r="I4027" s="59" t="n">
        <v>1595267</v>
      </c>
      <c r="J4027" s="136" t="n">
        <v>1981</v>
      </c>
      <c r="K4027" s="149" t="s">
        <v>45</v>
      </c>
      <c r="L4027" s="136" t="n">
        <v>586013</v>
      </c>
      <c r="M4027" s="177"/>
      <c r="N4027" s="246" t="s">
        <v>4169</v>
      </c>
      <c r="O4027" s="118"/>
      <c r="P4027" s="132"/>
      <c r="Q4027" s="119"/>
      <c r="R4027" s="116"/>
      <c r="S4027" s="166"/>
      <c r="T4027" s="161" t="s">
        <v>37</v>
      </c>
      <c r="U4027" s="73"/>
      <c r="V4027" s="73" t="n">
        <v>37930</v>
      </c>
      <c r="W4027" s="103" t="n">
        <v>38194</v>
      </c>
      <c r="X4027" s="166" t="s">
        <v>65</v>
      </c>
      <c r="Y4027" s="208" t="s">
        <v>676</v>
      </c>
      <c r="Z4027" s="44" t="n">
        <v>586735</v>
      </c>
      <c r="AA4027" s="208" t="s">
        <v>1066</v>
      </c>
    </row>
    <row r="4028" s="117" customFormat="true" ht="11.25" hidden="false" customHeight="false" outlineLevel="0" collapsed="false">
      <c r="A4028" s="42" t="n">
        <v>4152</v>
      </c>
      <c r="B4028" s="112" t="n">
        <v>910036</v>
      </c>
      <c r="C4028" s="59" t="s">
        <v>1</v>
      </c>
      <c r="D4028" s="136" t="n">
        <v>193257</v>
      </c>
      <c r="E4028" s="88" t="s">
        <v>32</v>
      </c>
      <c r="F4028" s="136" t="n">
        <v>586014</v>
      </c>
      <c r="G4028" s="164"/>
      <c r="H4028" s="159" t="s">
        <v>4173</v>
      </c>
      <c r="I4028" s="59" t="n">
        <v>1594767</v>
      </c>
      <c r="J4028" s="112" t="n">
        <v>1726</v>
      </c>
      <c r="K4028" s="102" t="s">
        <v>113</v>
      </c>
      <c r="L4028" s="136" t="n">
        <v>910137</v>
      </c>
      <c r="M4028" s="116"/>
      <c r="N4028" s="159" t="s">
        <v>920</v>
      </c>
      <c r="O4028" s="118" t="s">
        <v>4177</v>
      </c>
      <c r="P4028" s="118" t="str">
        <f aca="false">IF(N4028="","",IF(ISERR(FIND(LEFT(N4028,1),"aeiou")),"is a "&amp;N4028&amp;" "&amp;O4028,"is an "&amp;N4028&amp;" "&amp;O4028))</f>
        <v>is a standard specification for forged or rolled alloy-steel pipe flanges, forged fittings, and valves and parts for high-temperature service </v>
      </c>
      <c r="Q4028" s="119"/>
      <c r="R4028" s="168"/>
      <c r="S4028" s="140"/>
      <c r="T4028" s="161" t="s">
        <v>37</v>
      </c>
      <c r="U4028" s="162"/>
      <c r="V4028" s="103" t="n">
        <v>38170</v>
      </c>
      <c r="W4028" s="103" t="n">
        <v>38170</v>
      </c>
      <c r="X4028" s="163" t="s">
        <v>65</v>
      </c>
      <c r="Y4028" s="163"/>
      <c r="Z4028" s="44" t="n">
        <v>589118</v>
      </c>
      <c r="AA4028" s="154" t="s">
        <v>923</v>
      </c>
    </row>
    <row r="4029" s="117" customFormat="true" ht="11.25" hidden="false" customHeight="false" outlineLevel="0" collapsed="false">
      <c r="A4029" s="42" t="n">
        <v>4153</v>
      </c>
      <c r="B4029" s="112" t="n">
        <v>910036</v>
      </c>
      <c r="C4029" s="174" t="s">
        <v>1</v>
      </c>
      <c r="D4029" s="59" t="n">
        <v>193257</v>
      </c>
      <c r="E4029" s="88" t="s">
        <v>32</v>
      </c>
      <c r="F4029" s="136" t="n">
        <v>586014</v>
      </c>
      <c r="G4029" s="170"/>
      <c r="H4029" s="243" t="s">
        <v>5095</v>
      </c>
      <c r="I4029" s="59" t="n">
        <v>1595271</v>
      </c>
      <c r="J4029" s="136" t="n">
        <v>1981</v>
      </c>
      <c r="K4029" s="149" t="s">
        <v>45</v>
      </c>
      <c r="L4029" s="136" t="n">
        <v>586014</v>
      </c>
      <c r="N4029" s="246" t="s">
        <v>4173</v>
      </c>
      <c r="O4029" s="118"/>
      <c r="P4029" s="132"/>
      <c r="Q4029" s="119"/>
      <c r="R4029" s="139"/>
      <c r="S4029" s="166"/>
      <c r="T4029" s="161" t="s">
        <v>37</v>
      </c>
      <c r="U4029" s="73"/>
      <c r="V4029" s="73" t="n">
        <v>37930</v>
      </c>
      <c r="W4029" s="103" t="n">
        <v>38194</v>
      </c>
      <c r="X4029" s="166" t="s">
        <v>65</v>
      </c>
      <c r="Y4029" s="208" t="s">
        <v>676</v>
      </c>
      <c r="Z4029" s="44" t="n">
        <v>586735</v>
      </c>
      <c r="AA4029" s="208" t="s">
        <v>1066</v>
      </c>
    </row>
    <row r="4030" s="117" customFormat="true" ht="11.25" hidden="false" customHeight="false" outlineLevel="0" collapsed="false">
      <c r="A4030" s="42" t="n">
        <v>4154</v>
      </c>
      <c r="B4030" s="112" t="n">
        <v>910036</v>
      </c>
      <c r="C4030" s="174" t="s">
        <v>1</v>
      </c>
      <c r="D4030" s="59" t="n">
        <v>193257</v>
      </c>
      <c r="E4030" s="88" t="s">
        <v>32</v>
      </c>
      <c r="F4030" s="138" t="n">
        <v>586015</v>
      </c>
      <c r="G4030" s="170"/>
      <c r="H4030" s="250" t="s">
        <v>5096</v>
      </c>
      <c r="I4030" s="112" t="n">
        <v>1590651</v>
      </c>
      <c r="J4030" s="174" t="n">
        <v>1726</v>
      </c>
      <c r="K4030" s="102" t="s">
        <v>113</v>
      </c>
      <c r="L4030" s="138" t="n">
        <v>910137</v>
      </c>
      <c r="M4030" s="147"/>
      <c r="N4030" s="151" t="s">
        <v>920</v>
      </c>
      <c r="O4030" s="132"/>
      <c r="P4030" s="118" t="str">
        <f aca="false">IF(N4030="","",IF(ISERR(FIND(LEFT(N4030,1),"aeiou")),"is a "&amp;N4030&amp;" "&amp;O4030,"is an "&amp;N4030&amp;" "&amp;O4030))</f>
        <v>is a standard specification </v>
      </c>
      <c r="Q4030" s="119"/>
      <c r="R4030" s="139"/>
      <c r="S4030" s="172"/>
      <c r="T4030" s="190" t="s">
        <v>37</v>
      </c>
      <c r="U4030" s="91"/>
      <c r="V4030" s="91" t="n">
        <v>37930</v>
      </c>
      <c r="W4030" s="98" t="n">
        <v>38194</v>
      </c>
      <c r="X4030" s="172" t="s">
        <v>65</v>
      </c>
      <c r="Y4030" s="173" t="s">
        <v>676</v>
      </c>
      <c r="Z4030" s="44" t="n">
        <v>586735</v>
      </c>
      <c r="AA4030" s="173" t="s">
        <v>1066</v>
      </c>
    </row>
    <row r="4031" s="117" customFormat="true" ht="11.25" hidden="false" customHeight="false" outlineLevel="0" collapsed="false">
      <c r="A4031" s="42" t="n">
        <v>4155</v>
      </c>
      <c r="B4031" s="112" t="n">
        <v>910036</v>
      </c>
      <c r="C4031" s="174" t="s">
        <v>1</v>
      </c>
      <c r="D4031" s="59" t="n">
        <v>193257</v>
      </c>
      <c r="E4031" s="88" t="s">
        <v>32</v>
      </c>
      <c r="F4031" s="136" t="n">
        <v>586015</v>
      </c>
      <c r="G4031" s="170"/>
      <c r="H4031" s="171" t="s">
        <v>5097</v>
      </c>
      <c r="I4031" s="59" t="n">
        <v>1595311</v>
      </c>
      <c r="J4031" s="136" t="n">
        <v>1981</v>
      </c>
      <c r="K4031" s="149" t="s">
        <v>45</v>
      </c>
      <c r="L4031" s="136" t="n">
        <v>586015</v>
      </c>
      <c r="M4031" s="170"/>
      <c r="N4031" s="243" t="s">
        <v>5096</v>
      </c>
      <c r="O4031" s="118"/>
      <c r="P4031" s="118"/>
      <c r="Q4031" s="119"/>
      <c r="R4031" s="116"/>
      <c r="S4031" s="172"/>
      <c r="T4031" s="161" t="s">
        <v>37</v>
      </c>
      <c r="U4031" s="91"/>
      <c r="V4031" s="73" t="n">
        <v>37930</v>
      </c>
      <c r="W4031" s="103" t="n">
        <v>38194</v>
      </c>
      <c r="X4031" s="166" t="s">
        <v>65</v>
      </c>
      <c r="Y4031" s="208" t="s">
        <v>676</v>
      </c>
      <c r="Z4031" s="44" t="n">
        <v>586735</v>
      </c>
      <c r="AA4031" s="208" t="s">
        <v>1066</v>
      </c>
    </row>
    <row r="4032" s="117" customFormat="true" ht="11.25" hidden="false" customHeight="false" outlineLevel="0" collapsed="false">
      <c r="A4032" s="42" t="n">
        <v>4156</v>
      </c>
      <c r="B4032" s="112" t="n">
        <v>910036</v>
      </c>
      <c r="C4032" s="174" t="s">
        <v>1</v>
      </c>
      <c r="D4032" s="59" t="n">
        <v>193257</v>
      </c>
      <c r="E4032" s="88" t="s">
        <v>32</v>
      </c>
      <c r="F4032" s="136" t="n">
        <v>586016</v>
      </c>
      <c r="G4032" s="177"/>
      <c r="H4032" s="176" t="s">
        <v>5098</v>
      </c>
      <c r="I4032" s="112" t="n">
        <v>1590652</v>
      </c>
      <c r="J4032" s="174" t="n">
        <v>1726</v>
      </c>
      <c r="K4032" s="102" t="s">
        <v>113</v>
      </c>
      <c r="L4032" s="136" t="n">
        <v>910137</v>
      </c>
      <c r="M4032" s="88"/>
      <c r="N4032" s="151" t="s">
        <v>920</v>
      </c>
      <c r="O4032" s="118"/>
      <c r="P4032" s="118" t="str">
        <f aca="false">IF(N4032="","",IF(ISERR(FIND(LEFT(N4032,1),"aeiou")),"is a "&amp;N4032&amp;" "&amp;O4032,"is an "&amp;N4032&amp;" "&amp;O4032))</f>
        <v>is a standard specification </v>
      </c>
      <c r="Q4032" s="119"/>
      <c r="R4032" s="116"/>
      <c r="S4032" s="166"/>
      <c r="T4032" s="161" t="s">
        <v>37</v>
      </c>
      <c r="U4032" s="73"/>
      <c r="V4032" s="73" t="n">
        <v>37930</v>
      </c>
      <c r="W4032" s="103" t="n">
        <v>38194</v>
      </c>
      <c r="X4032" s="166" t="s">
        <v>65</v>
      </c>
      <c r="Y4032" s="208" t="s">
        <v>676</v>
      </c>
      <c r="Z4032" s="44" t="n">
        <v>586735</v>
      </c>
      <c r="AA4032" s="208" t="s">
        <v>1066</v>
      </c>
    </row>
    <row r="4033" s="117" customFormat="true" ht="11.25" hidden="false" customHeight="false" outlineLevel="0" collapsed="false">
      <c r="A4033" s="42" t="n">
        <v>4157</v>
      </c>
      <c r="B4033" s="112" t="n">
        <v>910036</v>
      </c>
      <c r="C4033" s="174" t="s">
        <v>1</v>
      </c>
      <c r="D4033" s="59" t="n">
        <v>193257</v>
      </c>
      <c r="E4033" s="147" t="s">
        <v>32</v>
      </c>
      <c r="F4033" s="136" t="n">
        <v>586016</v>
      </c>
      <c r="G4033" s="177"/>
      <c r="H4033" s="243" t="s">
        <v>5099</v>
      </c>
      <c r="I4033" s="59" t="n">
        <v>1595315</v>
      </c>
      <c r="J4033" s="136" t="n">
        <v>1981</v>
      </c>
      <c r="K4033" s="149" t="s">
        <v>45</v>
      </c>
      <c r="L4033" s="136" t="n">
        <v>586016</v>
      </c>
      <c r="M4033" s="177"/>
      <c r="N4033" s="243" t="s">
        <v>5098</v>
      </c>
      <c r="O4033" s="118"/>
      <c r="P4033" s="132"/>
      <c r="Q4033" s="119"/>
      <c r="R4033" s="116"/>
      <c r="S4033" s="166"/>
      <c r="T4033" s="161" t="s">
        <v>37</v>
      </c>
      <c r="U4033" s="73"/>
      <c r="V4033" s="73" t="n">
        <v>37930</v>
      </c>
      <c r="W4033" s="103" t="n">
        <v>38194</v>
      </c>
      <c r="X4033" s="166" t="s">
        <v>65</v>
      </c>
      <c r="Y4033" s="208" t="s">
        <v>676</v>
      </c>
      <c r="Z4033" s="44" t="n">
        <v>586735</v>
      </c>
      <c r="AA4033" s="208" t="s">
        <v>1066</v>
      </c>
    </row>
    <row r="4034" s="117" customFormat="true" ht="11.25" hidden="false" customHeight="false" outlineLevel="0" collapsed="false">
      <c r="A4034" s="42" t="n">
        <v>4158</v>
      </c>
      <c r="B4034" s="112" t="n">
        <v>910036</v>
      </c>
      <c r="C4034" s="174" t="s">
        <v>1</v>
      </c>
      <c r="D4034" s="59" t="n">
        <v>193257</v>
      </c>
      <c r="E4034" s="88" t="s">
        <v>32</v>
      </c>
      <c r="F4034" s="136" t="n">
        <v>586017</v>
      </c>
      <c r="G4034" s="177"/>
      <c r="H4034" s="176" t="s">
        <v>5100</v>
      </c>
      <c r="I4034" s="112" t="n">
        <v>1590653</v>
      </c>
      <c r="J4034" s="174" t="n">
        <v>1726</v>
      </c>
      <c r="K4034" s="102" t="s">
        <v>113</v>
      </c>
      <c r="L4034" s="136" t="n">
        <v>910137</v>
      </c>
      <c r="M4034" s="88"/>
      <c r="N4034" s="151" t="s">
        <v>920</v>
      </c>
      <c r="O4034" s="118"/>
      <c r="P4034" s="118" t="str">
        <f aca="false">IF(N4034="","",IF(ISERR(FIND(LEFT(N4034,1),"aeiou")),"is a "&amp;N4034&amp;" "&amp;O4034,"is an "&amp;N4034&amp;" "&amp;O4034))</f>
        <v>is a standard specification </v>
      </c>
      <c r="Q4034" s="119"/>
      <c r="R4034" s="116"/>
      <c r="S4034" s="166"/>
      <c r="T4034" s="161" t="s">
        <v>37</v>
      </c>
      <c r="U4034" s="73"/>
      <c r="V4034" s="73" t="n">
        <v>37930</v>
      </c>
      <c r="W4034" s="103" t="n">
        <v>38194</v>
      </c>
      <c r="X4034" s="166" t="s">
        <v>65</v>
      </c>
      <c r="Y4034" s="208" t="s">
        <v>676</v>
      </c>
      <c r="Z4034" s="44" t="n">
        <v>586735</v>
      </c>
      <c r="AA4034" s="208" t="s">
        <v>1066</v>
      </c>
    </row>
    <row r="4035" s="117" customFormat="true" ht="11.25" hidden="false" customHeight="false" outlineLevel="0" collapsed="false">
      <c r="A4035" s="42" t="n">
        <v>4159</v>
      </c>
      <c r="B4035" s="112" t="n">
        <v>910036</v>
      </c>
      <c r="C4035" s="174" t="s">
        <v>1</v>
      </c>
      <c r="D4035" s="59" t="n">
        <v>193257</v>
      </c>
      <c r="E4035" s="88" t="s">
        <v>32</v>
      </c>
      <c r="F4035" s="136" t="n">
        <v>586017</v>
      </c>
      <c r="G4035" s="177"/>
      <c r="H4035" s="243" t="s">
        <v>5101</v>
      </c>
      <c r="I4035" s="59" t="n">
        <v>1595322</v>
      </c>
      <c r="J4035" s="136" t="n">
        <v>1981</v>
      </c>
      <c r="K4035" s="149" t="s">
        <v>45</v>
      </c>
      <c r="L4035" s="136" t="n">
        <v>586017</v>
      </c>
      <c r="M4035" s="177"/>
      <c r="N4035" s="243" t="s">
        <v>5100</v>
      </c>
      <c r="O4035" s="118"/>
      <c r="P4035" s="118"/>
      <c r="Q4035" s="119"/>
      <c r="R4035" s="116"/>
      <c r="S4035" s="166"/>
      <c r="T4035" s="161" t="s">
        <v>37</v>
      </c>
      <c r="U4035" s="73"/>
      <c r="V4035" s="73" t="n">
        <v>37930</v>
      </c>
      <c r="W4035" s="103" t="n">
        <v>38194</v>
      </c>
      <c r="X4035" s="166" t="s">
        <v>65</v>
      </c>
      <c r="Y4035" s="208" t="s">
        <v>676</v>
      </c>
      <c r="Z4035" s="44" t="n">
        <v>586735</v>
      </c>
      <c r="AA4035" s="208" t="s">
        <v>1066</v>
      </c>
    </row>
    <row r="4036" s="117" customFormat="true" ht="11.25" hidden="false" customHeight="false" outlineLevel="0" collapsed="false">
      <c r="A4036" s="42" t="n">
        <v>4160</v>
      </c>
      <c r="B4036" s="112" t="n">
        <v>910036</v>
      </c>
      <c r="C4036" s="174" t="s">
        <v>1</v>
      </c>
      <c r="D4036" s="59" t="n">
        <v>193257</v>
      </c>
      <c r="E4036" s="88" t="s">
        <v>32</v>
      </c>
      <c r="F4036" s="136" t="n">
        <v>586018</v>
      </c>
      <c r="G4036" s="177"/>
      <c r="H4036" s="176" t="s">
        <v>5102</v>
      </c>
      <c r="I4036" s="112" t="n">
        <v>1590654</v>
      </c>
      <c r="J4036" s="174" t="n">
        <v>1726</v>
      </c>
      <c r="K4036" s="102" t="s">
        <v>113</v>
      </c>
      <c r="L4036" s="136" t="n">
        <v>910137</v>
      </c>
      <c r="M4036" s="88"/>
      <c r="N4036" s="151" t="s">
        <v>920</v>
      </c>
      <c r="O4036" s="118"/>
      <c r="P4036" s="118" t="str">
        <f aca="false">IF(N4036="","",IF(ISERR(FIND(LEFT(N4036,1),"aeiou")),"is a "&amp;N4036&amp;" "&amp;O4036,"is an "&amp;N4036&amp;" "&amp;O4036))</f>
        <v>is a standard specification </v>
      </c>
      <c r="Q4036" s="119"/>
      <c r="R4036" s="116"/>
      <c r="S4036" s="166"/>
      <c r="T4036" s="161" t="s">
        <v>37</v>
      </c>
      <c r="U4036" s="73"/>
      <c r="V4036" s="73" t="n">
        <v>37930</v>
      </c>
      <c r="W4036" s="103" t="n">
        <v>38194</v>
      </c>
      <c r="X4036" s="166" t="s">
        <v>65</v>
      </c>
      <c r="Y4036" s="208" t="s">
        <v>676</v>
      </c>
      <c r="Z4036" s="44" t="n">
        <v>586735</v>
      </c>
      <c r="AA4036" s="208" t="s">
        <v>1066</v>
      </c>
    </row>
    <row r="4037" s="117" customFormat="true" ht="11.25" hidden="false" customHeight="false" outlineLevel="0" collapsed="false">
      <c r="A4037" s="42" t="n">
        <v>4161</v>
      </c>
      <c r="B4037" s="112" t="n">
        <v>910036</v>
      </c>
      <c r="C4037" s="174" t="s">
        <v>1</v>
      </c>
      <c r="D4037" s="59" t="n">
        <v>193257</v>
      </c>
      <c r="E4037" s="147" t="s">
        <v>32</v>
      </c>
      <c r="F4037" s="138" t="n">
        <v>586018</v>
      </c>
      <c r="G4037" s="170"/>
      <c r="H4037" s="171" t="s">
        <v>5103</v>
      </c>
      <c r="I4037" s="59" t="n">
        <v>1595337</v>
      </c>
      <c r="J4037" s="136" t="n">
        <v>1981</v>
      </c>
      <c r="K4037" s="149" t="s">
        <v>45</v>
      </c>
      <c r="L4037" s="138" t="n">
        <v>586018</v>
      </c>
      <c r="M4037" s="170"/>
      <c r="N4037" s="171" t="s">
        <v>5102</v>
      </c>
      <c r="O4037" s="132"/>
      <c r="P4037" s="132"/>
      <c r="Q4037" s="119"/>
      <c r="R4037" s="139"/>
      <c r="S4037" s="172"/>
      <c r="T4037" s="190" t="s">
        <v>37</v>
      </c>
      <c r="U4037" s="91"/>
      <c r="V4037" s="91" t="n">
        <v>37930</v>
      </c>
      <c r="W4037" s="98" t="n">
        <v>38194</v>
      </c>
      <c r="X4037" s="172" t="s">
        <v>65</v>
      </c>
      <c r="Y4037" s="173" t="s">
        <v>676</v>
      </c>
      <c r="Z4037" s="44" t="n">
        <v>586735</v>
      </c>
      <c r="AA4037" s="173" t="s">
        <v>1066</v>
      </c>
    </row>
    <row r="4038" s="117" customFormat="true" ht="11.25" hidden="false" customHeight="false" outlineLevel="0" collapsed="false">
      <c r="A4038" s="42" t="n">
        <v>4162</v>
      </c>
      <c r="B4038" s="112" t="n">
        <v>910036</v>
      </c>
      <c r="C4038" s="174" t="s">
        <v>1</v>
      </c>
      <c r="D4038" s="59" t="n">
        <v>193257</v>
      </c>
      <c r="E4038" s="88" t="s">
        <v>32</v>
      </c>
      <c r="F4038" s="136" t="n">
        <v>586019</v>
      </c>
      <c r="G4038" s="177"/>
      <c r="H4038" s="176" t="s">
        <v>5104</v>
      </c>
      <c r="I4038" s="112" t="n">
        <v>1590655</v>
      </c>
      <c r="J4038" s="174" t="n">
        <v>1726</v>
      </c>
      <c r="K4038" s="102" t="s">
        <v>113</v>
      </c>
      <c r="L4038" s="136" t="n">
        <v>910137</v>
      </c>
      <c r="M4038" s="88"/>
      <c r="N4038" s="151" t="s">
        <v>920</v>
      </c>
      <c r="O4038" s="118"/>
      <c r="P4038" s="118" t="str">
        <f aca="false">IF(N4038="","",IF(ISERR(FIND(LEFT(N4038,1),"aeiou")),"is a "&amp;N4038&amp;" "&amp;O4038,"is an "&amp;N4038&amp;" "&amp;O4038))</f>
        <v>is a standard specification </v>
      </c>
      <c r="Q4038" s="119"/>
      <c r="R4038" s="116"/>
      <c r="S4038" s="166"/>
      <c r="T4038" s="161" t="s">
        <v>37</v>
      </c>
      <c r="U4038" s="73"/>
      <c r="V4038" s="73" t="n">
        <v>37930</v>
      </c>
      <c r="W4038" s="103" t="n">
        <v>38194</v>
      </c>
      <c r="X4038" s="166" t="s">
        <v>65</v>
      </c>
      <c r="Y4038" s="208" t="s">
        <v>676</v>
      </c>
      <c r="Z4038" s="44" t="n">
        <v>586735</v>
      </c>
      <c r="AA4038" s="208" t="s">
        <v>1066</v>
      </c>
    </row>
    <row r="4039" s="117" customFormat="true" ht="11.25" hidden="false" customHeight="false" outlineLevel="0" collapsed="false">
      <c r="A4039" s="42" t="n">
        <v>4163</v>
      </c>
      <c r="B4039" s="112" t="n">
        <v>910036</v>
      </c>
      <c r="C4039" s="174" t="s">
        <v>1</v>
      </c>
      <c r="D4039" s="59" t="n">
        <v>193257</v>
      </c>
      <c r="E4039" s="88" t="s">
        <v>32</v>
      </c>
      <c r="F4039" s="136" t="n">
        <v>586019</v>
      </c>
      <c r="G4039" s="177"/>
      <c r="H4039" s="243" t="s">
        <v>5105</v>
      </c>
      <c r="I4039" s="59" t="n">
        <v>1595338</v>
      </c>
      <c r="J4039" s="136" t="n">
        <v>1981</v>
      </c>
      <c r="K4039" s="149" t="s">
        <v>45</v>
      </c>
      <c r="L4039" s="136" t="n">
        <v>586019</v>
      </c>
      <c r="M4039" s="177"/>
      <c r="N4039" s="243" t="s">
        <v>5104</v>
      </c>
      <c r="O4039" s="118"/>
      <c r="P4039" s="118"/>
      <c r="Q4039" s="119"/>
      <c r="R4039" s="116"/>
      <c r="S4039" s="166"/>
      <c r="T4039" s="161" t="s">
        <v>37</v>
      </c>
      <c r="U4039" s="73"/>
      <c r="V4039" s="73" t="n">
        <v>37930</v>
      </c>
      <c r="W4039" s="103" t="n">
        <v>38194</v>
      </c>
      <c r="X4039" s="166" t="s">
        <v>65</v>
      </c>
      <c r="Y4039" s="208" t="s">
        <v>676</v>
      </c>
      <c r="Z4039" s="44" t="n">
        <v>586735</v>
      </c>
      <c r="AA4039" s="208" t="s">
        <v>1066</v>
      </c>
    </row>
    <row r="4040" s="117" customFormat="true" ht="11.25" hidden="false" customHeight="false" outlineLevel="0" collapsed="false">
      <c r="A4040" s="42" t="n">
        <v>4164</v>
      </c>
      <c r="B4040" s="112" t="n">
        <v>910036</v>
      </c>
      <c r="C4040" s="174" t="s">
        <v>1</v>
      </c>
      <c r="D4040" s="59" t="n">
        <v>193257</v>
      </c>
      <c r="E4040" s="88" t="s">
        <v>32</v>
      </c>
      <c r="F4040" s="136" t="n">
        <v>586020</v>
      </c>
      <c r="G4040" s="170"/>
      <c r="H4040" s="176" t="s">
        <v>5106</v>
      </c>
      <c r="I4040" s="112" t="n">
        <v>1590656</v>
      </c>
      <c r="J4040" s="174" t="n">
        <v>1726</v>
      </c>
      <c r="K4040" s="102" t="s">
        <v>113</v>
      </c>
      <c r="L4040" s="136" t="n">
        <v>910137</v>
      </c>
      <c r="M4040" s="147"/>
      <c r="N4040" s="151" t="s">
        <v>920</v>
      </c>
      <c r="O4040" s="118"/>
      <c r="P4040" s="118" t="str">
        <f aca="false">IF(N4040="","",IF(ISERR(FIND(LEFT(N4040,1),"aeiou")),"is a "&amp;N4040&amp;" "&amp;O4040,"is an "&amp;N4040&amp;" "&amp;O4040))</f>
        <v>is a standard specification </v>
      </c>
      <c r="Q4040" s="119"/>
      <c r="R4040" s="139"/>
      <c r="S4040" s="172"/>
      <c r="T4040" s="161" t="s">
        <v>37</v>
      </c>
      <c r="U4040" s="91"/>
      <c r="V4040" s="73" t="n">
        <v>37930</v>
      </c>
      <c r="W4040" s="103" t="n">
        <v>38194</v>
      </c>
      <c r="X4040" s="166" t="s">
        <v>65</v>
      </c>
      <c r="Y4040" s="208" t="s">
        <v>676</v>
      </c>
      <c r="Z4040" s="44" t="n">
        <v>586735</v>
      </c>
      <c r="AA4040" s="208" t="s">
        <v>1066</v>
      </c>
    </row>
    <row r="4041" s="117" customFormat="true" ht="11.25" hidden="false" customHeight="false" outlineLevel="0" collapsed="false">
      <c r="A4041" s="42" t="n">
        <v>4165</v>
      </c>
      <c r="B4041" s="112" t="n">
        <v>910036</v>
      </c>
      <c r="C4041" s="174" t="s">
        <v>1</v>
      </c>
      <c r="D4041" s="59" t="n">
        <v>193257</v>
      </c>
      <c r="E4041" s="88" t="s">
        <v>32</v>
      </c>
      <c r="F4041" s="136" t="n">
        <v>586020</v>
      </c>
      <c r="G4041" s="177"/>
      <c r="H4041" s="243" t="s">
        <v>5107</v>
      </c>
      <c r="I4041" s="59" t="n">
        <v>1595339</v>
      </c>
      <c r="J4041" s="138" t="n">
        <v>1981</v>
      </c>
      <c r="K4041" s="185" t="s">
        <v>45</v>
      </c>
      <c r="L4041" s="136" t="n">
        <v>586020</v>
      </c>
      <c r="M4041" s="177"/>
      <c r="N4041" s="243" t="s">
        <v>5106</v>
      </c>
      <c r="O4041" s="118"/>
      <c r="P4041" s="132"/>
      <c r="Q4041" s="119"/>
      <c r="R4041" s="116"/>
      <c r="S4041" s="166"/>
      <c r="T4041" s="161" t="s">
        <v>37</v>
      </c>
      <c r="U4041" s="73"/>
      <c r="V4041" s="73" t="n">
        <v>37930</v>
      </c>
      <c r="W4041" s="103" t="n">
        <v>38194</v>
      </c>
      <c r="X4041" s="166" t="s">
        <v>65</v>
      </c>
      <c r="Y4041" s="208" t="s">
        <v>676</v>
      </c>
      <c r="Z4041" s="44" t="n">
        <v>586735</v>
      </c>
      <c r="AA4041" s="208" t="s">
        <v>1066</v>
      </c>
    </row>
    <row r="4042" s="117" customFormat="true" ht="11.25" hidden="false" customHeight="false" outlineLevel="0" collapsed="false">
      <c r="A4042" s="42" t="n">
        <v>4166</v>
      </c>
      <c r="B4042" s="112" t="n">
        <v>910036</v>
      </c>
      <c r="C4042" s="174" t="s">
        <v>1</v>
      </c>
      <c r="D4042" s="59" t="n">
        <v>193257</v>
      </c>
      <c r="E4042" s="88" t="s">
        <v>32</v>
      </c>
      <c r="F4042" s="136" t="n">
        <v>586021</v>
      </c>
      <c r="G4042" s="177"/>
      <c r="H4042" s="176" t="s">
        <v>5108</v>
      </c>
      <c r="I4042" s="112" t="n">
        <v>1590657</v>
      </c>
      <c r="J4042" s="174" t="n">
        <v>1726</v>
      </c>
      <c r="K4042" s="102" t="s">
        <v>113</v>
      </c>
      <c r="L4042" s="136" t="n">
        <v>910137</v>
      </c>
      <c r="M4042" s="88"/>
      <c r="N4042" s="151" t="s">
        <v>920</v>
      </c>
      <c r="O4042" s="118"/>
      <c r="P4042" s="118" t="str">
        <f aca="false">IF(N4042="","",IF(ISERR(FIND(LEFT(N4042,1),"aeiou")),"is a "&amp;N4042&amp;" "&amp;O4042,"is an "&amp;N4042&amp;" "&amp;O4042))</f>
        <v>is a standard specification </v>
      </c>
      <c r="Q4042" s="119"/>
      <c r="R4042" s="116"/>
      <c r="S4042" s="166"/>
      <c r="T4042" s="161" t="s">
        <v>37</v>
      </c>
      <c r="U4042" s="73"/>
      <c r="V4042" s="73" t="n">
        <v>37930</v>
      </c>
      <c r="W4042" s="103" t="n">
        <v>38194</v>
      </c>
      <c r="X4042" s="166" t="s">
        <v>65</v>
      </c>
      <c r="Y4042" s="208" t="s">
        <v>676</v>
      </c>
      <c r="Z4042" s="44" t="n">
        <v>586735</v>
      </c>
      <c r="AA4042" s="208" t="s">
        <v>1066</v>
      </c>
    </row>
    <row r="4043" s="117" customFormat="true" ht="11.25" hidden="false" customHeight="false" outlineLevel="0" collapsed="false">
      <c r="A4043" s="42" t="n">
        <v>4167</v>
      </c>
      <c r="B4043" s="112" t="n">
        <v>910036</v>
      </c>
      <c r="C4043" s="174" t="s">
        <v>1</v>
      </c>
      <c r="D4043" s="59" t="n">
        <v>193257</v>
      </c>
      <c r="E4043" s="147" t="s">
        <v>32</v>
      </c>
      <c r="F4043" s="138" t="n">
        <v>586021</v>
      </c>
      <c r="G4043" s="177"/>
      <c r="H4043" s="243" t="s">
        <v>5109</v>
      </c>
      <c r="I4043" s="59" t="n">
        <v>1595367</v>
      </c>
      <c r="J4043" s="136" t="n">
        <v>1981</v>
      </c>
      <c r="K4043" s="149" t="s">
        <v>45</v>
      </c>
      <c r="L4043" s="138" t="n">
        <v>586021</v>
      </c>
      <c r="M4043" s="170"/>
      <c r="N4043" s="171" t="s">
        <v>5108</v>
      </c>
      <c r="O4043" s="118"/>
      <c r="P4043" s="118"/>
      <c r="Q4043" s="119"/>
      <c r="R4043" s="116"/>
      <c r="S4043" s="166"/>
      <c r="T4043" s="161" t="s">
        <v>37</v>
      </c>
      <c r="U4043" s="73"/>
      <c r="V4043" s="73" t="n">
        <v>37930</v>
      </c>
      <c r="W4043" s="103" t="n">
        <v>38194</v>
      </c>
      <c r="X4043" s="166" t="s">
        <v>65</v>
      </c>
      <c r="Y4043" s="208" t="s">
        <v>676</v>
      </c>
      <c r="Z4043" s="44" t="n">
        <v>586735</v>
      </c>
      <c r="AA4043" s="173" t="s">
        <v>1066</v>
      </c>
    </row>
    <row r="4044" s="117" customFormat="true" ht="11.25" hidden="false" customHeight="false" outlineLevel="0" collapsed="false">
      <c r="A4044" s="42" t="n">
        <v>4168</v>
      </c>
      <c r="B4044" s="112" t="n">
        <v>910036</v>
      </c>
      <c r="C4044" s="174" t="s">
        <v>1</v>
      </c>
      <c r="D4044" s="59" t="n">
        <v>193257</v>
      </c>
      <c r="E4044" s="147" t="s">
        <v>32</v>
      </c>
      <c r="F4044" s="138" t="n">
        <v>586022</v>
      </c>
      <c r="G4044" s="170"/>
      <c r="H4044" s="250" t="s">
        <v>5110</v>
      </c>
      <c r="I4044" s="112" t="n">
        <v>1590658</v>
      </c>
      <c r="J4044" s="174" t="n">
        <v>1726</v>
      </c>
      <c r="K4044" s="102" t="s">
        <v>113</v>
      </c>
      <c r="L4044" s="138" t="n">
        <v>910137</v>
      </c>
      <c r="M4044" s="147"/>
      <c r="N4044" s="184" t="s">
        <v>920</v>
      </c>
      <c r="O4044" s="132"/>
      <c r="P4044" s="118" t="str">
        <f aca="false">IF(N4044="","",IF(ISERR(FIND(LEFT(N4044,1),"aeiou")),"is a "&amp;N4044&amp;" "&amp;O4044,"is an "&amp;N4044&amp;" "&amp;O4044))</f>
        <v>is a standard specification </v>
      </c>
      <c r="Q4044" s="119"/>
      <c r="R4044" s="139"/>
      <c r="S4044" s="172"/>
      <c r="T4044" s="190" t="s">
        <v>37</v>
      </c>
      <c r="U4044" s="91"/>
      <c r="V4044" s="91" t="n">
        <v>37930</v>
      </c>
      <c r="W4044" s="98" t="n">
        <v>38194</v>
      </c>
      <c r="X4044" s="172" t="s">
        <v>65</v>
      </c>
      <c r="Y4044" s="173" t="s">
        <v>676</v>
      </c>
      <c r="Z4044" s="44" t="n">
        <v>586735</v>
      </c>
      <c r="AA4044" s="173" t="s">
        <v>1066</v>
      </c>
    </row>
    <row r="4045" s="117" customFormat="true" ht="11.25" hidden="false" customHeight="false" outlineLevel="0" collapsed="false">
      <c r="A4045" s="42" t="n">
        <v>4169</v>
      </c>
      <c r="B4045" s="112" t="n">
        <v>910036</v>
      </c>
      <c r="C4045" s="174" t="s">
        <v>1</v>
      </c>
      <c r="D4045" s="59" t="n">
        <v>193257</v>
      </c>
      <c r="E4045" s="88" t="s">
        <v>32</v>
      </c>
      <c r="F4045" s="136" t="n">
        <v>586022</v>
      </c>
      <c r="G4045" s="177"/>
      <c r="H4045" s="243" t="s">
        <v>5111</v>
      </c>
      <c r="I4045" s="59" t="n">
        <v>1595373</v>
      </c>
      <c r="J4045" s="136" t="n">
        <v>1981</v>
      </c>
      <c r="K4045" s="149" t="s">
        <v>45</v>
      </c>
      <c r="L4045" s="136" t="n">
        <v>586022</v>
      </c>
      <c r="M4045" s="177"/>
      <c r="N4045" s="243" t="s">
        <v>5110</v>
      </c>
      <c r="O4045" s="118"/>
      <c r="P4045" s="118"/>
      <c r="Q4045" s="119"/>
      <c r="R4045" s="116"/>
      <c r="S4045" s="166"/>
      <c r="T4045" s="161" t="s">
        <v>37</v>
      </c>
      <c r="U4045" s="73"/>
      <c r="V4045" s="73" t="n">
        <v>37930</v>
      </c>
      <c r="W4045" s="103" t="n">
        <v>38194</v>
      </c>
      <c r="X4045" s="166" t="s">
        <v>65</v>
      </c>
      <c r="Y4045" s="208" t="s">
        <v>676</v>
      </c>
      <c r="Z4045" s="44" t="n">
        <v>586735</v>
      </c>
      <c r="AA4045" s="208" t="s">
        <v>1066</v>
      </c>
    </row>
    <row r="4046" s="117" customFormat="true" ht="11.25" hidden="false" customHeight="false" outlineLevel="0" collapsed="false">
      <c r="A4046" s="42" t="n">
        <v>4170</v>
      </c>
      <c r="B4046" s="112" t="n">
        <v>910036</v>
      </c>
      <c r="C4046" s="174" t="s">
        <v>1</v>
      </c>
      <c r="D4046" s="59" t="n">
        <v>193257</v>
      </c>
      <c r="E4046" s="88" t="s">
        <v>32</v>
      </c>
      <c r="F4046" s="136" t="n">
        <v>586023</v>
      </c>
      <c r="G4046" s="177"/>
      <c r="H4046" s="176" t="s">
        <v>5112</v>
      </c>
      <c r="I4046" s="112" t="n">
        <v>1590659</v>
      </c>
      <c r="J4046" s="174" t="n">
        <v>1726</v>
      </c>
      <c r="K4046" s="102" t="s">
        <v>113</v>
      </c>
      <c r="L4046" s="136" t="n">
        <v>910137</v>
      </c>
      <c r="M4046" s="88"/>
      <c r="N4046" s="151" t="s">
        <v>920</v>
      </c>
      <c r="O4046" s="118"/>
      <c r="P4046" s="118" t="str">
        <f aca="false">IF(N4046="","",IF(ISERR(FIND(LEFT(N4046,1),"aeiou")),"is a "&amp;N4046&amp;" "&amp;O4046,"is an "&amp;N4046&amp;" "&amp;O4046))</f>
        <v>is a standard specification </v>
      </c>
      <c r="Q4046" s="119"/>
      <c r="R4046" s="116"/>
      <c r="S4046" s="166"/>
      <c r="T4046" s="161" t="s">
        <v>37</v>
      </c>
      <c r="U4046" s="73"/>
      <c r="V4046" s="73" t="n">
        <v>37930</v>
      </c>
      <c r="W4046" s="103" t="n">
        <v>38194</v>
      </c>
      <c r="X4046" s="166" t="s">
        <v>65</v>
      </c>
      <c r="Y4046" s="208" t="s">
        <v>676</v>
      </c>
      <c r="Z4046" s="44" t="n">
        <v>586735</v>
      </c>
      <c r="AA4046" s="208" t="s">
        <v>1066</v>
      </c>
    </row>
    <row r="4047" s="117" customFormat="true" ht="11.25" hidden="false" customHeight="false" outlineLevel="0" collapsed="false">
      <c r="A4047" s="42" t="n">
        <v>4171</v>
      </c>
      <c r="B4047" s="112" t="n">
        <v>910036</v>
      </c>
      <c r="C4047" s="174" t="s">
        <v>1</v>
      </c>
      <c r="D4047" s="59" t="n">
        <v>193257</v>
      </c>
      <c r="E4047" s="88" t="s">
        <v>32</v>
      </c>
      <c r="F4047" s="136" t="n">
        <v>586023</v>
      </c>
      <c r="G4047" s="177"/>
      <c r="H4047" s="243" t="s">
        <v>5113</v>
      </c>
      <c r="I4047" s="59" t="n">
        <v>1595229</v>
      </c>
      <c r="J4047" s="136" t="n">
        <v>1981</v>
      </c>
      <c r="K4047" s="149" t="s">
        <v>45</v>
      </c>
      <c r="L4047" s="136" t="n">
        <v>586023</v>
      </c>
      <c r="M4047" s="177"/>
      <c r="N4047" s="243" t="s">
        <v>5112</v>
      </c>
      <c r="O4047" s="118"/>
      <c r="P4047" s="118"/>
      <c r="Q4047" s="119"/>
      <c r="R4047" s="116"/>
      <c r="S4047" s="166"/>
      <c r="T4047" s="161" t="s">
        <v>37</v>
      </c>
      <c r="U4047" s="73"/>
      <c r="V4047" s="73" t="n">
        <v>37930</v>
      </c>
      <c r="W4047" s="103" t="n">
        <v>38194</v>
      </c>
      <c r="X4047" s="166" t="s">
        <v>65</v>
      </c>
      <c r="Y4047" s="208" t="s">
        <v>676</v>
      </c>
      <c r="Z4047" s="44" t="n">
        <v>586735</v>
      </c>
      <c r="AA4047" s="208" t="s">
        <v>1066</v>
      </c>
    </row>
    <row r="4048" s="117" customFormat="true" ht="11.25" hidden="false" customHeight="false" outlineLevel="0" collapsed="false">
      <c r="A4048" s="42" t="n">
        <v>4172</v>
      </c>
      <c r="B4048" s="112" t="n">
        <v>910036</v>
      </c>
      <c r="C4048" s="174" t="s">
        <v>1</v>
      </c>
      <c r="D4048" s="59" t="n">
        <v>193257</v>
      </c>
      <c r="E4048" s="88" t="s">
        <v>32</v>
      </c>
      <c r="F4048" s="136" t="n">
        <v>586023</v>
      </c>
      <c r="G4048" s="170"/>
      <c r="H4048" s="171" t="s">
        <v>5114</v>
      </c>
      <c r="I4048" s="59" t="n">
        <v>1595384</v>
      </c>
      <c r="J4048" s="136" t="n">
        <v>1981</v>
      </c>
      <c r="K4048" s="149" t="s">
        <v>45</v>
      </c>
      <c r="L4048" s="136" t="n">
        <v>586023</v>
      </c>
      <c r="M4048" s="170"/>
      <c r="N4048" s="243" t="s">
        <v>5112</v>
      </c>
      <c r="O4048" s="118"/>
      <c r="P4048" s="132"/>
      <c r="Q4048" s="119"/>
      <c r="R4048" s="139"/>
      <c r="S4048" s="172"/>
      <c r="T4048" s="161" t="s">
        <v>37</v>
      </c>
      <c r="U4048" s="91"/>
      <c r="V4048" s="73" t="n">
        <v>37930</v>
      </c>
      <c r="W4048" s="103" t="n">
        <v>38194</v>
      </c>
      <c r="X4048" s="166" t="s">
        <v>65</v>
      </c>
      <c r="Y4048" s="208" t="s">
        <v>676</v>
      </c>
      <c r="Z4048" s="44" t="n">
        <v>586735</v>
      </c>
      <c r="AA4048" s="208" t="s">
        <v>1066</v>
      </c>
    </row>
    <row r="4049" s="117" customFormat="true" ht="11.25" hidden="false" customHeight="false" outlineLevel="0" collapsed="false">
      <c r="A4049" s="42" t="n">
        <v>4173</v>
      </c>
      <c r="B4049" s="112" t="n">
        <v>910036</v>
      </c>
      <c r="C4049" s="174" t="s">
        <v>1</v>
      </c>
      <c r="D4049" s="59" t="n">
        <v>193257</v>
      </c>
      <c r="E4049" s="147" t="s">
        <v>32</v>
      </c>
      <c r="F4049" s="138" t="n">
        <v>586024</v>
      </c>
      <c r="G4049" s="170"/>
      <c r="H4049" s="250" t="s">
        <v>5115</v>
      </c>
      <c r="I4049" s="112" t="n">
        <v>1590660</v>
      </c>
      <c r="J4049" s="174" t="n">
        <v>1726</v>
      </c>
      <c r="K4049" s="102" t="s">
        <v>113</v>
      </c>
      <c r="L4049" s="138" t="n">
        <v>910137</v>
      </c>
      <c r="M4049" s="147"/>
      <c r="N4049" s="184" t="s">
        <v>920</v>
      </c>
      <c r="O4049" s="132"/>
      <c r="P4049" s="118" t="str">
        <f aca="false">IF(N4049="","",IF(ISERR(FIND(LEFT(N4049,1),"aeiou")),"is a "&amp;N4049&amp;" "&amp;O4049,"is an "&amp;N4049&amp;" "&amp;O4049))</f>
        <v>is a standard specification </v>
      </c>
      <c r="Q4049" s="119"/>
      <c r="R4049" s="139"/>
      <c r="S4049" s="172"/>
      <c r="T4049" s="190" t="s">
        <v>37</v>
      </c>
      <c r="U4049" s="91"/>
      <c r="V4049" s="91" t="n">
        <v>37930</v>
      </c>
      <c r="W4049" s="98" t="n">
        <v>38194</v>
      </c>
      <c r="X4049" s="172" t="s">
        <v>65</v>
      </c>
      <c r="Y4049" s="173" t="s">
        <v>676</v>
      </c>
      <c r="Z4049" s="44" t="n">
        <v>586735</v>
      </c>
      <c r="AA4049" s="173" t="s">
        <v>1066</v>
      </c>
    </row>
    <row r="4050" s="117" customFormat="true" ht="11.25" hidden="false" customHeight="false" outlineLevel="0" collapsed="false">
      <c r="A4050" s="42" t="n">
        <v>4174</v>
      </c>
      <c r="B4050" s="112" t="n">
        <v>910036</v>
      </c>
      <c r="C4050" s="169" t="s">
        <v>1</v>
      </c>
      <c r="D4050" s="59" t="n">
        <v>193257</v>
      </c>
      <c r="E4050" s="147" t="s">
        <v>32</v>
      </c>
      <c r="F4050" s="138" t="n">
        <v>586024</v>
      </c>
      <c r="G4050" s="170"/>
      <c r="H4050" s="171" t="s">
        <v>5116</v>
      </c>
      <c r="I4050" s="59" t="n">
        <v>1595386</v>
      </c>
      <c r="J4050" s="136" t="n">
        <v>1981</v>
      </c>
      <c r="K4050" s="149" t="s">
        <v>45</v>
      </c>
      <c r="L4050" s="138" t="n">
        <v>586024</v>
      </c>
      <c r="M4050" s="170"/>
      <c r="N4050" s="171" t="s">
        <v>5115</v>
      </c>
      <c r="O4050" s="132"/>
      <c r="P4050" s="118"/>
      <c r="Q4050" s="119"/>
      <c r="R4050" s="139"/>
      <c r="S4050" s="172"/>
      <c r="T4050" s="190" t="s">
        <v>37</v>
      </c>
      <c r="U4050" s="91"/>
      <c r="V4050" s="91" t="n">
        <v>37930</v>
      </c>
      <c r="W4050" s="98" t="n">
        <v>38194</v>
      </c>
      <c r="X4050" s="172" t="s">
        <v>65</v>
      </c>
      <c r="Y4050" s="173" t="s">
        <v>676</v>
      </c>
      <c r="Z4050" s="44" t="n">
        <v>586735</v>
      </c>
      <c r="AA4050" s="173" t="s">
        <v>1066</v>
      </c>
    </row>
    <row r="4051" s="117" customFormat="true" ht="11.25" hidden="false" customHeight="false" outlineLevel="0" collapsed="false">
      <c r="A4051" s="42" t="n">
        <v>4175</v>
      </c>
      <c r="B4051" s="112" t="n">
        <v>910036</v>
      </c>
      <c r="C4051" s="169" t="s">
        <v>1</v>
      </c>
      <c r="D4051" s="59" t="n">
        <v>193257</v>
      </c>
      <c r="E4051" s="88" t="s">
        <v>32</v>
      </c>
      <c r="F4051" s="244" t="n">
        <v>586025</v>
      </c>
      <c r="G4051" s="170"/>
      <c r="H4051" s="176" t="s">
        <v>5117</v>
      </c>
      <c r="I4051" s="112" t="n">
        <v>1590999</v>
      </c>
      <c r="J4051" s="174" t="n">
        <v>1726</v>
      </c>
      <c r="K4051" s="102" t="s">
        <v>113</v>
      </c>
      <c r="L4051" s="138" t="n">
        <v>910137</v>
      </c>
      <c r="M4051" s="147"/>
      <c r="N4051" s="184" t="s">
        <v>920</v>
      </c>
      <c r="O4051" s="132"/>
      <c r="P4051" s="118" t="str">
        <f aca="false">IF(N4051="","",IF(ISERR(FIND(LEFT(N4051,1),"aeiou")),"is a "&amp;N4051&amp;" "&amp;O4051,"is an "&amp;N4051&amp;" "&amp;O4051))</f>
        <v>is a standard specification </v>
      </c>
      <c r="Q4051" s="119"/>
      <c r="R4051" s="139"/>
      <c r="S4051" s="172"/>
      <c r="T4051" s="190" t="s">
        <v>37</v>
      </c>
      <c r="U4051" s="91"/>
      <c r="V4051" s="91" t="n">
        <v>37930</v>
      </c>
      <c r="W4051" s="98" t="n">
        <v>38324</v>
      </c>
      <c r="X4051" s="172" t="s">
        <v>65</v>
      </c>
      <c r="Y4051" s="173" t="s">
        <v>676</v>
      </c>
      <c r="Z4051" s="44" t="n">
        <v>586735</v>
      </c>
      <c r="AA4051" s="173" t="s">
        <v>1066</v>
      </c>
    </row>
    <row r="4052" s="117" customFormat="true" ht="11.25" hidden="false" customHeight="false" outlineLevel="0" collapsed="false">
      <c r="A4052" s="42" t="n">
        <v>4176</v>
      </c>
      <c r="B4052" s="112" t="n">
        <v>910036</v>
      </c>
      <c r="C4052" s="174" t="s">
        <v>1</v>
      </c>
      <c r="D4052" s="59" t="n">
        <v>193257</v>
      </c>
      <c r="E4052" s="88" t="s">
        <v>32</v>
      </c>
      <c r="F4052" s="264" t="n">
        <v>586025</v>
      </c>
      <c r="G4052" s="177"/>
      <c r="H4052" s="243" t="s">
        <v>5118</v>
      </c>
      <c r="I4052" s="59" t="n">
        <v>1595234</v>
      </c>
      <c r="J4052" s="136" t="n">
        <v>1981</v>
      </c>
      <c r="K4052" s="149" t="s">
        <v>45</v>
      </c>
      <c r="L4052" s="136" t="n">
        <v>586025</v>
      </c>
      <c r="M4052" s="177"/>
      <c r="N4052" s="243" t="s">
        <v>5117</v>
      </c>
      <c r="O4052" s="118"/>
      <c r="P4052" s="132"/>
      <c r="Q4052" s="119"/>
      <c r="R4052" s="116"/>
      <c r="S4052" s="166"/>
      <c r="T4052" s="161" t="s">
        <v>37</v>
      </c>
      <c r="U4052" s="73"/>
      <c r="V4052" s="73" t="n">
        <v>38204</v>
      </c>
      <c r="W4052" s="103" t="n">
        <v>38324</v>
      </c>
      <c r="X4052" s="166" t="s">
        <v>65</v>
      </c>
      <c r="Y4052" s="208" t="s">
        <v>676</v>
      </c>
      <c r="Z4052" s="44" t="n">
        <v>586735</v>
      </c>
      <c r="AA4052" s="208" t="s">
        <v>1066</v>
      </c>
    </row>
    <row r="4053" s="117" customFormat="true" ht="11.25" hidden="false" customHeight="false" outlineLevel="0" collapsed="false">
      <c r="A4053" s="42" t="n">
        <v>4177</v>
      </c>
      <c r="B4053" s="112" t="n">
        <v>910036</v>
      </c>
      <c r="C4053" s="174" t="s">
        <v>1</v>
      </c>
      <c r="D4053" s="59" t="n">
        <v>193257</v>
      </c>
      <c r="E4053" s="147" t="s">
        <v>32</v>
      </c>
      <c r="F4053" s="244" t="n">
        <v>586025</v>
      </c>
      <c r="G4053" s="177"/>
      <c r="H4053" s="243" t="s">
        <v>5119</v>
      </c>
      <c r="I4053" s="59" t="n">
        <v>1595236</v>
      </c>
      <c r="J4053" s="136" t="n">
        <v>1981</v>
      </c>
      <c r="K4053" s="149" t="s">
        <v>45</v>
      </c>
      <c r="L4053" s="136" t="n">
        <v>586025</v>
      </c>
      <c r="M4053" s="177"/>
      <c r="N4053" s="243" t="s">
        <v>5117</v>
      </c>
      <c r="O4053" s="118"/>
      <c r="P4053" s="118"/>
      <c r="Q4053" s="119"/>
      <c r="R4053" s="116"/>
      <c r="S4053" s="166"/>
      <c r="T4053" s="161" t="s">
        <v>37</v>
      </c>
      <c r="U4053" s="73"/>
      <c r="V4053" s="73" t="n">
        <v>38204</v>
      </c>
      <c r="W4053" s="103" t="n">
        <v>38324</v>
      </c>
      <c r="X4053" s="166" t="s">
        <v>65</v>
      </c>
      <c r="Y4053" s="208" t="s">
        <v>676</v>
      </c>
      <c r="Z4053" s="44" t="n">
        <v>586735</v>
      </c>
      <c r="AA4053" s="173" t="s">
        <v>1066</v>
      </c>
    </row>
    <row r="4054" s="117" customFormat="true" ht="11.25" hidden="false" customHeight="false" outlineLevel="0" collapsed="false">
      <c r="A4054" s="42" t="n">
        <v>4178</v>
      </c>
      <c r="B4054" s="112" t="n">
        <v>910036</v>
      </c>
      <c r="C4054" s="174" t="s">
        <v>1</v>
      </c>
      <c r="D4054" s="59" t="n">
        <v>193257</v>
      </c>
      <c r="E4054" s="88" t="s">
        <v>32</v>
      </c>
      <c r="F4054" s="264" t="n">
        <v>586025</v>
      </c>
      <c r="G4054" s="177"/>
      <c r="H4054" s="243" t="s">
        <v>5120</v>
      </c>
      <c r="I4054" s="59" t="n">
        <v>1595391</v>
      </c>
      <c r="J4054" s="138" t="n">
        <v>1981</v>
      </c>
      <c r="K4054" s="185" t="s">
        <v>45</v>
      </c>
      <c r="L4054" s="136" t="n">
        <v>586025</v>
      </c>
      <c r="M4054" s="177"/>
      <c r="N4054" s="265" t="s">
        <v>5117</v>
      </c>
      <c r="O4054" s="118"/>
      <c r="P4054" s="132"/>
      <c r="Q4054" s="119"/>
      <c r="R4054" s="116"/>
      <c r="S4054" s="166" t="s">
        <v>5121</v>
      </c>
      <c r="T4054" s="161" t="s">
        <v>211</v>
      </c>
      <c r="U4054" s="73"/>
      <c r="V4054" s="73" t="n">
        <v>37930</v>
      </c>
      <c r="W4054" s="103" t="n">
        <v>38324</v>
      </c>
      <c r="X4054" s="166" t="s">
        <v>65</v>
      </c>
      <c r="Y4054" s="208" t="s">
        <v>676</v>
      </c>
      <c r="Z4054" s="44" t="n">
        <v>586735</v>
      </c>
      <c r="AA4054" s="208" t="s">
        <v>1066</v>
      </c>
    </row>
    <row r="4055" s="117" customFormat="true" ht="11.25" hidden="false" customHeight="false" outlineLevel="0" collapsed="false">
      <c r="A4055" s="42" t="n">
        <v>4179</v>
      </c>
      <c r="B4055" s="112" t="n">
        <v>910036</v>
      </c>
      <c r="C4055" s="174" t="s">
        <v>1</v>
      </c>
      <c r="D4055" s="59" t="n">
        <v>193257</v>
      </c>
      <c r="E4055" s="88" t="s">
        <v>32</v>
      </c>
      <c r="F4055" s="138" t="n">
        <v>586026</v>
      </c>
      <c r="G4055" s="170"/>
      <c r="H4055" s="176" t="s">
        <v>5122</v>
      </c>
      <c r="I4055" s="112" t="n">
        <v>1590662</v>
      </c>
      <c r="J4055" s="174" t="n">
        <v>1726</v>
      </c>
      <c r="K4055" s="102" t="s">
        <v>113</v>
      </c>
      <c r="L4055" s="138" t="n">
        <v>910137</v>
      </c>
      <c r="M4055" s="147"/>
      <c r="N4055" s="151" t="s">
        <v>920</v>
      </c>
      <c r="O4055" s="132"/>
      <c r="P4055" s="118" t="str">
        <f aca="false">IF(N4055="","",IF(ISERR(FIND(LEFT(N4055,1),"aeiou")),"is a "&amp;N4055&amp;" "&amp;O4055,"is an "&amp;N4055&amp;" "&amp;O4055))</f>
        <v>is a standard specification </v>
      </c>
      <c r="Q4055" s="119"/>
      <c r="R4055" s="139"/>
      <c r="S4055" s="172"/>
      <c r="T4055" s="190" t="s">
        <v>37</v>
      </c>
      <c r="U4055" s="91"/>
      <c r="V4055" s="91" t="n">
        <v>37930</v>
      </c>
      <c r="W4055" s="98" t="n">
        <v>38194</v>
      </c>
      <c r="X4055" s="172" t="s">
        <v>65</v>
      </c>
      <c r="Y4055" s="173" t="s">
        <v>676</v>
      </c>
      <c r="Z4055" s="44" t="n">
        <v>586735</v>
      </c>
      <c r="AA4055" s="173" t="s">
        <v>1066</v>
      </c>
    </row>
    <row r="4056" s="117" customFormat="true" ht="11.25" hidden="false" customHeight="false" outlineLevel="0" collapsed="false">
      <c r="A4056" s="42" t="n">
        <v>4180</v>
      </c>
      <c r="B4056" s="112" t="n">
        <v>910036</v>
      </c>
      <c r="C4056" s="174" t="s">
        <v>1</v>
      </c>
      <c r="D4056" s="59" t="n">
        <v>193257</v>
      </c>
      <c r="E4056" s="88" t="s">
        <v>32</v>
      </c>
      <c r="F4056" s="136" t="n">
        <v>586026</v>
      </c>
      <c r="G4056" s="177"/>
      <c r="H4056" s="243" t="s">
        <v>5123</v>
      </c>
      <c r="I4056" s="59" t="n">
        <v>1595397</v>
      </c>
      <c r="J4056" s="136" t="n">
        <v>1981</v>
      </c>
      <c r="K4056" s="149" t="s">
        <v>45</v>
      </c>
      <c r="L4056" s="136" t="n">
        <v>586026</v>
      </c>
      <c r="M4056" s="177"/>
      <c r="N4056" s="243" t="s">
        <v>5122</v>
      </c>
      <c r="O4056" s="118"/>
      <c r="P4056" s="132"/>
      <c r="Q4056" s="119"/>
      <c r="R4056" s="116"/>
      <c r="S4056" s="166"/>
      <c r="T4056" s="161" t="s">
        <v>37</v>
      </c>
      <c r="U4056" s="73"/>
      <c r="V4056" s="73" t="n">
        <v>37930</v>
      </c>
      <c r="W4056" s="103" t="n">
        <v>38194</v>
      </c>
      <c r="X4056" s="166" t="s">
        <v>65</v>
      </c>
      <c r="Y4056" s="208" t="s">
        <v>676</v>
      </c>
      <c r="Z4056" s="44" t="n">
        <v>586735</v>
      </c>
      <c r="AA4056" s="208" t="s">
        <v>1066</v>
      </c>
    </row>
    <row r="4057" s="117" customFormat="true" ht="11.25" hidden="false" customHeight="false" outlineLevel="0" collapsed="false">
      <c r="A4057" s="42" t="n">
        <v>4181</v>
      </c>
      <c r="B4057" s="112" t="n">
        <v>910036</v>
      </c>
      <c r="C4057" s="174" t="s">
        <v>1</v>
      </c>
      <c r="D4057" s="59" t="n">
        <v>193257</v>
      </c>
      <c r="E4057" s="147" t="s">
        <v>32</v>
      </c>
      <c r="F4057" s="138" t="n">
        <v>586027</v>
      </c>
      <c r="G4057" s="170"/>
      <c r="H4057" s="250" t="s">
        <v>5124</v>
      </c>
      <c r="I4057" s="112" t="n">
        <v>1590663</v>
      </c>
      <c r="J4057" s="174" t="n">
        <v>1726</v>
      </c>
      <c r="K4057" s="102" t="s">
        <v>113</v>
      </c>
      <c r="L4057" s="138" t="n">
        <v>910137</v>
      </c>
      <c r="M4057" s="147"/>
      <c r="N4057" s="184" t="s">
        <v>920</v>
      </c>
      <c r="O4057" s="132"/>
      <c r="P4057" s="118" t="str">
        <f aca="false">IF(N4057="","",IF(ISERR(FIND(LEFT(N4057,1),"aeiou")),"is a "&amp;N4057&amp;" "&amp;O4057,"is an "&amp;N4057&amp;" "&amp;O4057))</f>
        <v>is a standard specification </v>
      </c>
      <c r="Q4057" s="119"/>
      <c r="R4057" s="139"/>
      <c r="S4057" s="172"/>
      <c r="T4057" s="190" t="s">
        <v>37</v>
      </c>
      <c r="U4057" s="91"/>
      <c r="V4057" s="91" t="n">
        <v>37930</v>
      </c>
      <c r="W4057" s="98" t="n">
        <v>38194</v>
      </c>
      <c r="X4057" s="172" t="s">
        <v>65</v>
      </c>
      <c r="Y4057" s="173" t="s">
        <v>676</v>
      </c>
      <c r="Z4057" s="44" t="n">
        <v>586735</v>
      </c>
      <c r="AA4057" s="173" t="s">
        <v>1066</v>
      </c>
    </row>
    <row r="4058" s="117" customFormat="true" ht="11.25" hidden="false" customHeight="false" outlineLevel="0" collapsed="false">
      <c r="A4058" s="42" t="n">
        <v>4182</v>
      </c>
      <c r="B4058" s="112" t="n">
        <v>910036</v>
      </c>
      <c r="C4058" s="174" t="s">
        <v>1</v>
      </c>
      <c r="D4058" s="59" t="n">
        <v>193257</v>
      </c>
      <c r="E4058" s="88" t="s">
        <v>32</v>
      </c>
      <c r="F4058" s="138" t="n">
        <v>586027</v>
      </c>
      <c r="G4058" s="170"/>
      <c r="H4058" s="171" t="s">
        <v>5125</v>
      </c>
      <c r="I4058" s="59" t="n">
        <v>1595398</v>
      </c>
      <c r="J4058" s="136" t="n">
        <v>1981</v>
      </c>
      <c r="K4058" s="149" t="s">
        <v>45</v>
      </c>
      <c r="L4058" s="138" t="n">
        <v>586027</v>
      </c>
      <c r="M4058" s="170"/>
      <c r="N4058" s="171" t="s">
        <v>5124</v>
      </c>
      <c r="O4058" s="132"/>
      <c r="P4058" s="118"/>
      <c r="Q4058" s="119"/>
      <c r="R4058" s="139"/>
      <c r="S4058" s="172"/>
      <c r="T4058" s="190" t="s">
        <v>37</v>
      </c>
      <c r="U4058" s="91"/>
      <c r="V4058" s="91" t="n">
        <v>37930</v>
      </c>
      <c r="W4058" s="98" t="n">
        <v>38194</v>
      </c>
      <c r="X4058" s="172" t="s">
        <v>65</v>
      </c>
      <c r="Y4058" s="173" t="s">
        <v>676</v>
      </c>
      <c r="Z4058" s="44" t="n">
        <v>586735</v>
      </c>
      <c r="AA4058" s="173" t="s">
        <v>1066</v>
      </c>
    </row>
    <row r="4059" s="117" customFormat="true" ht="11.25" hidden="false" customHeight="false" outlineLevel="0" collapsed="false">
      <c r="A4059" s="42" t="n">
        <v>4183</v>
      </c>
      <c r="B4059" s="112" t="n">
        <v>910036</v>
      </c>
      <c r="C4059" s="174" t="s">
        <v>1</v>
      </c>
      <c r="D4059" s="59" t="n">
        <v>193257</v>
      </c>
      <c r="E4059" s="88" t="s">
        <v>32</v>
      </c>
      <c r="F4059" s="136" t="n">
        <v>586028</v>
      </c>
      <c r="G4059" s="177"/>
      <c r="H4059" s="176" t="s">
        <v>5126</v>
      </c>
      <c r="I4059" s="112" t="n">
        <v>1590664</v>
      </c>
      <c r="J4059" s="174" t="n">
        <v>1726</v>
      </c>
      <c r="K4059" s="102" t="s">
        <v>113</v>
      </c>
      <c r="L4059" s="136" t="n">
        <v>910137</v>
      </c>
      <c r="M4059" s="88"/>
      <c r="N4059" s="151" t="s">
        <v>920</v>
      </c>
      <c r="O4059" s="118"/>
      <c r="P4059" s="118" t="str">
        <f aca="false">IF(N4059="","",IF(ISERR(FIND(LEFT(N4059,1),"aeiou")),"is a "&amp;N4059&amp;" "&amp;O4059,"is an "&amp;N4059&amp;" "&amp;O4059))</f>
        <v>is a standard specification </v>
      </c>
      <c r="Q4059" s="119"/>
      <c r="R4059" s="116"/>
      <c r="S4059" s="166"/>
      <c r="T4059" s="161" t="s">
        <v>37</v>
      </c>
      <c r="U4059" s="73"/>
      <c r="V4059" s="73" t="n">
        <v>37930</v>
      </c>
      <c r="W4059" s="103" t="n">
        <v>38194</v>
      </c>
      <c r="X4059" s="166" t="s">
        <v>65</v>
      </c>
      <c r="Y4059" s="208" t="s">
        <v>676</v>
      </c>
      <c r="Z4059" s="44" t="n">
        <v>586735</v>
      </c>
      <c r="AA4059" s="208" t="s">
        <v>1066</v>
      </c>
    </row>
    <row r="4060" s="117" customFormat="true" ht="11.25" hidden="false" customHeight="false" outlineLevel="0" collapsed="false">
      <c r="A4060" s="42" t="n">
        <v>4184</v>
      </c>
      <c r="B4060" s="112" t="n">
        <v>910036</v>
      </c>
      <c r="C4060" s="174" t="s">
        <v>1</v>
      </c>
      <c r="D4060" s="59" t="n">
        <v>193257</v>
      </c>
      <c r="E4060" s="88" t="s">
        <v>32</v>
      </c>
      <c r="F4060" s="136" t="n">
        <v>586028</v>
      </c>
      <c r="G4060" s="177"/>
      <c r="H4060" s="243" t="s">
        <v>5127</v>
      </c>
      <c r="I4060" s="59" t="n">
        <v>1595399</v>
      </c>
      <c r="J4060" s="136" t="n">
        <v>1981</v>
      </c>
      <c r="K4060" s="149" t="s">
        <v>45</v>
      </c>
      <c r="L4060" s="136" t="n">
        <v>586028</v>
      </c>
      <c r="M4060" s="177"/>
      <c r="N4060" s="243" t="s">
        <v>5126</v>
      </c>
      <c r="O4060" s="118"/>
      <c r="P4060" s="118"/>
      <c r="Q4060" s="119"/>
      <c r="R4060" s="116"/>
      <c r="S4060" s="166"/>
      <c r="T4060" s="161" t="s">
        <v>37</v>
      </c>
      <c r="U4060" s="73"/>
      <c r="V4060" s="73" t="n">
        <v>37930</v>
      </c>
      <c r="W4060" s="103" t="n">
        <v>38194</v>
      </c>
      <c r="X4060" s="166" t="s">
        <v>65</v>
      </c>
      <c r="Y4060" s="208" t="s">
        <v>676</v>
      </c>
      <c r="Z4060" s="44" t="n">
        <v>586735</v>
      </c>
      <c r="AA4060" s="208" t="s">
        <v>1066</v>
      </c>
    </row>
    <row r="4061" s="117" customFormat="true" ht="11.25" hidden="false" customHeight="false" outlineLevel="0" collapsed="false">
      <c r="A4061" s="42" t="n">
        <v>4185</v>
      </c>
      <c r="B4061" s="112" t="n">
        <v>910036</v>
      </c>
      <c r="C4061" s="174" t="s">
        <v>1</v>
      </c>
      <c r="D4061" s="59" t="n">
        <v>193257</v>
      </c>
      <c r="E4061" s="88" t="s">
        <v>32</v>
      </c>
      <c r="F4061" s="136" t="n">
        <v>586029</v>
      </c>
      <c r="G4061" s="177"/>
      <c r="H4061" s="176" t="s">
        <v>5128</v>
      </c>
      <c r="I4061" s="112" t="n">
        <v>1590665</v>
      </c>
      <c r="J4061" s="174" t="n">
        <v>1726</v>
      </c>
      <c r="K4061" s="102" t="s">
        <v>113</v>
      </c>
      <c r="L4061" s="136" t="n">
        <v>910137</v>
      </c>
      <c r="M4061" s="88"/>
      <c r="N4061" s="151" t="s">
        <v>920</v>
      </c>
      <c r="O4061" s="118"/>
      <c r="P4061" s="118" t="str">
        <f aca="false">IF(N4061="","",IF(ISERR(FIND(LEFT(N4061,1),"aeiou")),"is a "&amp;N4061&amp;" "&amp;O4061,"is an "&amp;N4061&amp;" "&amp;O4061))</f>
        <v>is a standard specification </v>
      </c>
      <c r="Q4061" s="119"/>
      <c r="R4061" s="116"/>
      <c r="S4061" s="166"/>
      <c r="T4061" s="161" t="s">
        <v>37</v>
      </c>
      <c r="U4061" s="73"/>
      <c r="V4061" s="73" t="n">
        <v>37930</v>
      </c>
      <c r="W4061" s="103" t="n">
        <v>38194</v>
      </c>
      <c r="X4061" s="166" t="s">
        <v>65</v>
      </c>
      <c r="Y4061" s="208" t="s">
        <v>676</v>
      </c>
      <c r="Z4061" s="44" t="n">
        <v>586735</v>
      </c>
      <c r="AA4061" s="173" t="s">
        <v>1066</v>
      </c>
    </row>
    <row r="4062" s="117" customFormat="true" ht="11.25" hidden="false" customHeight="false" outlineLevel="0" collapsed="false">
      <c r="A4062" s="42" t="n">
        <v>4186</v>
      </c>
      <c r="B4062" s="112" t="n">
        <v>910036</v>
      </c>
      <c r="C4062" s="174" t="s">
        <v>1</v>
      </c>
      <c r="D4062" s="59" t="n">
        <v>193257</v>
      </c>
      <c r="E4062" s="88" t="s">
        <v>32</v>
      </c>
      <c r="F4062" s="136" t="n">
        <v>586029</v>
      </c>
      <c r="G4062" s="177"/>
      <c r="H4062" s="243" t="s">
        <v>5129</v>
      </c>
      <c r="I4062" s="59" t="n">
        <v>1595413</v>
      </c>
      <c r="J4062" s="136" t="n">
        <v>1981</v>
      </c>
      <c r="K4062" s="149" t="s">
        <v>45</v>
      </c>
      <c r="L4062" s="136" t="n">
        <v>586029</v>
      </c>
      <c r="M4062" s="177"/>
      <c r="N4062" s="243" t="s">
        <v>5128</v>
      </c>
      <c r="O4062" s="118"/>
      <c r="P4062" s="118"/>
      <c r="Q4062" s="119"/>
      <c r="R4062" s="116"/>
      <c r="S4062" s="166"/>
      <c r="T4062" s="161" t="s">
        <v>37</v>
      </c>
      <c r="U4062" s="73"/>
      <c r="V4062" s="73" t="n">
        <v>37930</v>
      </c>
      <c r="W4062" s="103" t="n">
        <v>38194</v>
      </c>
      <c r="X4062" s="166" t="s">
        <v>65</v>
      </c>
      <c r="Y4062" s="208" t="s">
        <v>676</v>
      </c>
      <c r="Z4062" s="44" t="n">
        <v>586735</v>
      </c>
      <c r="AA4062" s="208" t="s">
        <v>1066</v>
      </c>
    </row>
    <row r="4063" s="117" customFormat="true" ht="11.25" hidden="false" customHeight="false" outlineLevel="0" collapsed="false">
      <c r="A4063" s="42" t="n">
        <v>4187</v>
      </c>
      <c r="B4063" s="112" t="n">
        <v>910036</v>
      </c>
      <c r="C4063" s="174" t="s">
        <v>1</v>
      </c>
      <c r="D4063" s="59" t="n">
        <v>193257</v>
      </c>
      <c r="E4063" s="88" t="s">
        <v>32</v>
      </c>
      <c r="F4063" s="136" t="n">
        <v>586030</v>
      </c>
      <c r="G4063" s="177"/>
      <c r="H4063" s="176" t="s">
        <v>5130</v>
      </c>
      <c r="I4063" s="112" t="n">
        <v>1590666</v>
      </c>
      <c r="J4063" s="174" t="n">
        <v>1726</v>
      </c>
      <c r="K4063" s="102" t="s">
        <v>113</v>
      </c>
      <c r="L4063" s="136" t="n">
        <v>910137</v>
      </c>
      <c r="M4063" s="88"/>
      <c r="N4063" s="151" t="s">
        <v>920</v>
      </c>
      <c r="O4063" s="118"/>
      <c r="P4063" s="118" t="str">
        <f aca="false">IF(N4063="","",IF(ISERR(FIND(LEFT(N4063,1),"aeiou")),"is a "&amp;N4063&amp;" "&amp;O4063,"is an "&amp;N4063&amp;" "&amp;O4063))</f>
        <v>is a standard specification </v>
      </c>
      <c r="Q4063" s="119"/>
      <c r="R4063" s="116"/>
      <c r="S4063" s="166"/>
      <c r="T4063" s="161" t="s">
        <v>37</v>
      </c>
      <c r="U4063" s="73"/>
      <c r="V4063" s="73" t="n">
        <v>37930</v>
      </c>
      <c r="W4063" s="103" t="n">
        <v>38194</v>
      </c>
      <c r="X4063" s="166" t="s">
        <v>65</v>
      </c>
      <c r="Y4063" s="208" t="s">
        <v>676</v>
      </c>
      <c r="Z4063" s="44" t="n">
        <v>586735</v>
      </c>
      <c r="AA4063" s="208" t="s">
        <v>1066</v>
      </c>
    </row>
    <row r="4064" s="117" customFormat="true" ht="11.25" hidden="false" customHeight="false" outlineLevel="0" collapsed="false">
      <c r="A4064" s="42" t="n">
        <v>4188</v>
      </c>
      <c r="B4064" s="112" t="n">
        <v>910036</v>
      </c>
      <c r="C4064" s="174" t="s">
        <v>1</v>
      </c>
      <c r="D4064" s="59" t="n">
        <v>193257</v>
      </c>
      <c r="E4064" s="88" t="s">
        <v>32</v>
      </c>
      <c r="F4064" s="136" t="n">
        <v>586030</v>
      </c>
      <c r="G4064" s="170"/>
      <c r="H4064" s="171" t="s">
        <v>5131</v>
      </c>
      <c r="I4064" s="59" t="n">
        <v>1595420</v>
      </c>
      <c r="J4064" s="136" t="n">
        <v>1981</v>
      </c>
      <c r="K4064" s="149" t="s">
        <v>45</v>
      </c>
      <c r="L4064" s="136" t="n">
        <v>586030</v>
      </c>
      <c r="M4064" s="170"/>
      <c r="N4064" s="243" t="s">
        <v>5130</v>
      </c>
      <c r="O4064" s="118"/>
      <c r="P4064" s="118"/>
      <c r="Q4064" s="119"/>
      <c r="R4064" s="139"/>
      <c r="S4064" s="172"/>
      <c r="T4064" s="161" t="s">
        <v>37</v>
      </c>
      <c r="U4064" s="91"/>
      <c r="V4064" s="73" t="n">
        <v>37930</v>
      </c>
      <c r="W4064" s="103" t="n">
        <v>38194</v>
      </c>
      <c r="X4064" s="166" t="s">
        <v>65</v>
      </c>
      <c r="Y4064" s="208" t="s">
        <v>676</v>
      </c>
      <c r="Z4064" s="44" t="n">
        <v>586735</v>
      </c>
      <c r="AA4064" s="208" t="s">
        <v>1066</v>
      </c>
    </row>
    <row r="4065" s="117" customFormat="true" ht="11.25" hidden="false" customHeight="false" outlineLevel="0" collapsed="false">
      <c r="A4065" s="42" t="n">
        <v>4189</v>
      </c>
      <c r="B4065" s="112" t="n">
        <v>910036</v>
      </c>
      <c r="C4065" s="174" t="s">
        <v>1</v>
      </c>
      <c r="D4065" s="59" t="n">
        <v>193257</v>
      </c>
      <c r="E4065" s="88" t="s">
        <v>32</v>
      </c>
      <c r="F4065" s="136" t="n">
        <v>586031</v>
      </c>
      <c r="G4065" s="177"/>
      <c r="H4065" s="176" t="s">
        <v>4502</v>
      </c>
      <c r="I4065" s="112" t="n">
        <v>1590667</v>
      </c>
      <c r="J4065" s="174" t="n">
        <v>1726</v>
      </c>
      <c r="K4065" s="102" t="s">
        <v>113</v>
      </c>
      <c r="L4065" s="136" t="n">
        <v>910137</v>
      </c>
      <c r="M4065" s="88"/>
      <c r="N4065" s="151" t="s">
        <v>920</v>
      </c>
      <c r="O4065" s="118"/>
      <c r="P4065" s="118" t="str">
        <f aca="false">IF(N4065="","",IF(ISERR(FIND(LEFT(N4065,1),"aeiou")),"is a "&amp;N4065&amp;" "&amp;O4065,"is an "&amp;N4065&amp;" "&amp;O4065))</f>
        <v>is a standard specification </v>
      </c>
      <c r="Q4065" s="119"/>
      <c r="R4065" s="116"/>
      <c r="S4065" s="166"/>
      <c r="T4065" s="161" t="s">
        <v>37</v>
      </c>
      <c r="U4065" s="73"/>
      <c r="V4065" s="73" t="n">
        <v>37930</v>
      </c>
      <c r="W4065" s="103" t="n">
        <v>38205</v>
      </c>
      <c r="X4065" s="166" t="s">
        <v>65</v>
      </c>
      <c r="Y4065" s="208" t="s">
        <v>676</v>
      </c>
      <c r="Z4065" s="44" t="n">
        <v>586735</v>
      </c>
      <c r="AA4065" s="208" t="s">
        <v>1066</v>
      </c>
    </row>
    <row r="4066" s="117" customFormat="true" ht="11.25" hidden="false" customHeight="false" outlineLevel="0" collapsed="false">
      <c r="A4066" s="42" t="n">
        <v>4190</v>
      </c>
      <c r="B4066" s="112" t="n">
        <v>910036</v>
      </c>
      <c r="C4066" s="169" t="s">
        <v>1</v>
      </c>
      <c r="D4066" s="59" t="n">
        <v>193257</v>
      </c>
      <c r="E4066" s="88" t="s">
        <v>32</v>
      </c>
      <c r="F4066" s="244" t="n">
        <v>586031</v>
      </c>
      <c r="G4066" s="170"/>
      <c r="H4066" s="171" t="s">
        <v>5132</v>
      </c>
      <c r="I4066" s="59" t="n">
        <v>1595252</v>
      </c>
      <c r="J4066" s="136" t="n">
        <v>1981</v>
      </c>
      <c r="K4066" s="149" t="s">
        <v>45</v>
      </c>
      <c r="L4066" s="138" t="n">
        <v>586031</v>
      </c>
      <c r="M4066" s="170"/>
      <c r="N4066" s="171" t="s">
        <v>4502</v>
      </c>
      <c r="O4066" s="132"/>
      <c r="P4066" s="118"/>
      <c r="Q4066" s="119"/>
      <c r="R4066" s="139"/>
      <c r="S4066" s="172"/>
      <c r="T4066" s="190" t="s">
        <v>37</v>
      </c>
      <c r="U4066" s="91"/>
      <c r="V4066" s="91" t="n">
        <v>38204</v>
      </c>
      <c r="W4066" s="98" t="n">
        <v>38324</v>
      </c>
      <c r="X4066" s="172" t="s">
        <v>65</v>
      </c>
      <c r="Y4066" s="173" t="s">
        <v>676</v>
      </c>
      <c r="Z4066" s="44" t="n">
        <v>586735</v>
      </c>
      <c r="AA4066" s="173" t="s">
        <v>1066</v>
      </c>
    </row>
    <row r="4067" s="117" customFormat="true" ht="11.25" hidden="false" customHeight="false" outlineLevel="0" collapsed="false">
      <c r="A4067" s="42" t="n">
        <v>4191</v>
      </c>
      <c r="B4067" s="112" t="n">
        <v>910036</v>
      </c>
      <c r="C4067" s="174" t="s">
        <v>1</v>
      </c>
      <c r="D4067" s="59" t="n">
        <v>193257</v>
      </c>
      <c r="E4067" s="147" t="s">
        <v>32</v>
      </c>
      <c r="F4067" s="138" t="n">
        <v>586031</v>
      </c>
      <c r="G4067" s="177"/>
      <c r="H4067" s="243" t="s">
        <v>5133</v>
      </c>
      <c r="I4067" s="59" t="n">
        <v>1595426</v>
      </c>
      <c r="J4067" s="136" t="n">
        <v>1981</v>
      </c>
      <c r="K4067" s="149" t="s">
        <v>45</v>
      </c>
      <c r="L4067" s="136" t="n">
        <v>586031</v>
      </c>
      <c r="M4067" s="177"/>
      <c r="N4067" s="243" t="s">
        <v>4502</v>
      </c>
      <c r="O4067" s="118"/>
      <c r="P4067" s="132"/>
      <c r="Q4067" s="119"/>
      <c r="R4067" s="116"/>
      <c r="S4067" s="166"/>
      <c r="T4067" s="161" t="s">
        <v>37</v>
      </c>
      <c r="U4067" s="73"/>
      <c r="V4067" s="73" t="n">
        <v>37930</v>
      </c>
      <c r="W4067" s="103" t="n">
        <v>38205</v>
      </c>
      <c r="X4067" s="166" t="s">
        <v>65</v>
      </c>
      <c r="Y4067" s="208" t="s">
        <v>676</v>
      </c>
      <c r="Z4067" s="44" t="n">
        <v>586735</v>
      </c>
      <c r="AA4067" s="173" t="s">
        <v>1066</v>
      </c>
    </row>
    <row r="4068" s="117" customFormat="true" ht="11.25" hidden="false" customHeight="false" outlineLevel="0" collapsed="false">
      <c r="A4068" s="42" t="n">
        <v>4192</v>
      </c>
      <c r="B4068" s="112" t="n">
        <v>910036</v>
      </c>
      <c r="C4068" s="174" t="s">
        <v>1</v>
      </c>
      <c r="D4068" s="59" t="n">
        <v>193257</v>
      </c>
      <c r="E4068" s="88" t="s">
        <v>32</v>
      </c>
      <c r="F4068" s="136" t="n">
        <v>586031</v>
      </c>
      <c r="G4068" s="177"/>
      <c r="H4068" s="243" t="s">
        <v>5134</v>
      </c>
      <c r="I4068" s="59" t="n">
        <v>1595427</v>
      </c>
      <c r="J4068" s="136" t="n">
        <v>1981</v>
      </c>
      <c r="K4068" s="149" t="s">
        <v>45</v>
      </c>
      <c r="L4068" s="136" t="n">
        <v>586031</v>
      </c>
      <c r="M4068" s="177"/>
      <c r="N4068" s="243" t="s">
        <v>4502</v>
      </c>
      <c r="O4068" s="118"/>
      <c r="P4068" s="118"/>
      <c r="Q4068" s="119"/>
      <c r="R4068" s="116"/>
      <c r="S4068" s="166"/>
      <c r="T4068" s="161" t="s">
        <v>37</v>
      </c>
      <c r="U4068" s="73"/>
      <c r="V4068" s="73" t="n">
        <v>37930</v>
      </c>
      <c r="W4068" s="103" t="n">
        <v>38205</v>
      </c>
      <c r="X4068" s="166" t="s">
        <v>65</v>
      </c>
      <c r="Y4068" s="208" t="s">
        <v>676</v>
      </c>
      <c r="Z4068" s="44" t="n">
        <v>586735</v>
      </c>
      <c r="AA4068" s="208" t="s">
        <v>1066</v>
      </c>
    </row>
    <row r="4069" s="117" customFormat="true" ht="11.25" hidden="false" customHeight="false" outlineLevel="0" collapsed="false">
      <c r="A4069" s="42" t="n">
        <v>4193</v>
      </c>
      <c r="B4069" s="112" t="n">
        <v>910036</v>
      </c>
      <c r="C4069" s="174" t="s">
        <v>1</v>
      </c>
      <c r="D4069" s="59" t="n">
        <v>193257</v>
      </c>
      <c r="E4069" s="88" t="s">
        <v>32</v>
      </c>
      <c r="F4069" s="136" t="n">
        <v>586032</v>
      </c>
      <c r="G4069" s="177"/>
      <c r="H4069" s="176" t="s">
        <v>4579</v>
      </c>
      <c r="I4069" s="112" t="n">
        <v>1590668</v>
      </c>
      <c r="J4069" s="174" t="n">
        <v>1726</v>
      </c>
      <c r="K4069" s="102" t="s">
        <v>113</v>
      </c>
      <c r="L4069" s="136" t="n">
        <v>910137</v>
      </c>
      <c r="M4069" s="88"/>
      <c r="N4069" s="151" t="s">
        <v>920</v>
      </c>
      <c r="O4069" s="118"/>
      <c r="P4069" s="118" t="str">
        <f aca="false">IF(N4069="","",IF(ISERR(FIND(LEFT(N4069,1),"aeiou")),"is a "&amp;N4069&amp;" "&amp;O4069,"is an "&amp;N4069&amp;" "&amp;O4069))</f>
        <v>is a standard specification </v>
      </c>
      <c r="Q4069" s="119"/>
      <c r="R4069" s="116"/>
      <c r="S4069" s="166"/>
      <c r="T4069" s="161" t="s">
        <v>37</v>
      </c>
      <c r="U4069" s="73"/>
      <c r="V4069" s="73" t="n">
        <v>37930</v>
      </c>
      <c r="W4069" s="103" t="n">
        <v>38194</v>
      </c>
      <c r="X4069" s="166" t="s">
        <v>65</v>
      </c>
      <c r="Y4069" s="208" t="s">
        <v>676</v>
      </c>
      <c r="Z4069" s="44" t="n">
        <v>586735</v>
      </c>
      <c r="AA4069" s="208" t="s">
        <v>1066</v>
      </c>
    </row>
    <row r="4070" s="117" customFormat="true" ht="11.25" hidden="false" customHeight="false" outlineLevel="0" collapsed="false">
      <c r="A4070" s="42" t="n">
        <v>4194</v>
      </c>
      <c r="B4070" s="112" t="n">
        <v>910036</v>
      </c>
      <c r="C4070" s="174" t="s">
        <v>1</v>
      </c>
      <c r="D4070" s="59" t="n">
        <v>193257</v>
      </c>
      <c r="E4070" s="88" t="s">
        <v>32</v>
      </c>
      <c r="F4070" s="136" t="n">
        <v>586032</v>
      </c>
      <c r="G4070" s="177"/>
      <c r="H4070" s="243" t="s">
        <v>5135</v>
      </c>
      <c r="I4070" s="59" t="n">
        <v>1595436</v>
      </c>
      <c r="J4070" s="136" t="n">
        <v>1981</v>
      </c>
      <c r="K4070" s="149" t="s">
        <v>45</v>
      </c>
      <c r="L4070" s="136" t="n">
        <v>586032</v>
      </c>
      <c r="M4070" s="177"/>
      <c r="N4070" s="243" t="s">
        <v>4579</v>
      </c>
      <c r="O4070" s="118"/>
      <c r="P4070" s="132"/>
      <c r="Q4070" s="119"/>
      <c r="R4070" s="116"/>
      <c r="S4070" s="166"/>
      <c r="T4070" s="161" t="s">
        <v>37</v>
      </c>
      <c r="U4070" s="73"/>
      <c r="V4070" s="73" t="n">
        <v>37930</v>
      </c>
      <c r="W4070" s="103" t="n">
        <v>38194</v>
      </c>
      <c r="X4070" s="166" t="s">
        <v>65</v>
      </c>
      <c r="Y4070" s="208" t="s">
        <v>676</v>
      </c>
      <c r="Z4070" s="44" t="n">
        <v>586735</v>
      </c>
      <c r="AA4070" s="208" t="s">
        <v>1066</v>
      </c>
    </row>
    <row r="4071" s="117" customFormat="true" ht="11.25" hidden="false" customHeight="false" outlineLevel="0" collapsed="false">
      <c r="A4071" s="42" t="n">
        <v>4195</v>
      </c>
      <c r="B4071" s="112" t="n">
        <v>910036</v>
      </c>
      <c r="C4071" s="174" t="s">
        <v>1</v>
      </c>
      <c r="D4071" s="59" t="n">
        <v>193257</v>
      </c>
      <c r="E4071" s="147" t="s">
        <v>32</v>
      </c>
      <c r="F4071" s="138" t="n">
        <v>586033</v>
      </c>
      <c r="G4071" s="170"/>
      <c r="H4071" s="250" t="s">
        <v>4583</v>
      </c>
      <c r="I4071" s="112" t="n">
        <v>1590669</v>
      </c>
      <c r="J4071" s="174" t="n">
        <v>1726</v>
      </c>
      <c r="K4071" s="102" t="s">
        <v>113</v>
      </c>
      <c r="L4071" s="138" t="n">
        <v>910137</v>
      </c>
      <c r="M4071" s="147"/>
      <c r="N4071" s="184" t="s">
        <v>920</v>
      </c>
      <c r="O4071" s="132"/>
      <c r="P4071" s="118" t="str">
        <f aca="false">IF(N4071="","",IF(ISERR(FIND(LEFT(N4071,1),"aeiou")),"is a "&amp;N4071&amp;" "&amp;O4071,"is an "&amp;N4071&amp;" "&amp;O4071))</f>
        <v>is a standard specification </v>
      </c>
      <c r="Q4071" s="119"/>
      <c r="R4071" s="139"/>
      <c r="S4071" s="172"/>
      <c r="T4071" s="190" t="s">
        <v>37</v>
      </c>
      <c r="U4071" s="91"/>
      <c r="V4071" s="91" t="n">
        <v>37930</v>
      </c>
      <c r="W4071" s="98" t="n">
        <v>38194</v>
      </c>
      <c r="X4071" s="172" t="s">
        <v>65</v>
      </c>
      <c r="Y4071" s="173" t="s">
        <v>676</v>
      </c>
      <c r="Z4071" s="44" t="n">
        <v>586735</v>
      </c>
      <c r="AA4071" s="173" t="s">
        <v>1066</v>
      </c>
    </row>
    <row r="4072" s="117" customFormat="true" ht="11.25" hidden="false" customHeight="false" outlineLevel="0" collapsed="false">
      <c r="A4072" s="42" t="n">
        <v>4196</v>
      </c>
      <c r="B4072" s="112" t="n">
        <v>910036</v>
      </c>
      <c r="C4072" s="174" t="s">
        <v>1</v>
      </c>
      <c r="D4072" s="59" t="n">
        <v>193257</v>
      </c>
      <c r="E4072" s="147" t="s">
        <v>32</v>
      </c>
      <c r="F4072" s="138" t="n">
        <v>586033</v>
      </c>
      <c r="G4072" s="170"/>
      <c r="H4072" s="171" t="s">
        <v>5136</v>
      </c>
      <c r="I4072" s="59" t="n">
        <v>1595437</v>
      </c>
      <c r="J4072" s="136" t="n">
        <v>1981</v>
      </c>
      <c r="K4072" s="149" t="s">
        <v>45</v>
      </c>
      <c r="L4072" s="138" t="n">
        <v>586033</v>
      </c>
      <c r="M4072" s="170"/>
      <c r="N4072" s="171" t="s">
        <v>4583</v>
      </c>
      <c r="O4072" s="132"/>
      <c r="P4072" s="118"/>
      <c r="Q4072" s="119"/>
      <c r="R4072" s="139"/>
      <c r="S4072" s="172"/>
      <c r="T4072" s="190" t="s">
        <v>37</v>
      </c>
      <c r="U4072" s="91"/>
      <c r="V4072" s="91" t="n">
        <v>37930</v>
      </c>
      <c r="W4072" s="98" t="n">
        <v>38194</v>
      </c>
      <c r="X4072" s="172" t="s">
        <v>65</v>
      </c>
      <c r="Y4072" s="173" t="s">
        <v>676</v>
      </c>
      <c r="Z4072" s="44" t="n">
        <v>586735</v>
      </c>
      <c r="AA4072" s="173" t="s">
        <v>1066</v>
      </c>
    </row>
    <row r="4073" s="117" customFormat="true" ht="11.25" hidden="false" customHeight="false" outlineLevel="0" collapsed="false">
      <c r="A4073" s="42" t="n">
        <v>4197</v>
      </c>
      <c r="B4073" s="112" t="n">
        <v>910036</v>
      </c>
      <c r="C4073" s="174" t="s">
        <v>1</v>
      </c>
      <c r="D4073" s="59" t="n">
        <v>193257</v>
      </c>
      <c r="E4073" s="88" t="s">
        <v>32</v>
      </c>
      <c r="F4073" s="136" t="n">
        <v>586034</v>
      </c>
      <c r="G4073" s="170"/>
      <c r="H4073" s="250" t="s">
        <v>5137</v>
      </c>
      <c r="I4073" s="112" t="n">
        <v>1590670</v>
      </c>
      <c r="J4073" s="174" t="n">
        <v>1726</v>
      </c>
      <c r="K4073" s="102" t="s">
        <v>113</v>
      </c>
      <c r="L4073" s="136" t="n">
        <v>910137</v>
      </c>
      <c r="M4073" s="147"/>
      <c r="N4073" s="151" t="s">
        <v>920</v>
      </c>
      <c r="O4073" s="118"/>
      <c r="P4073" s="118" t="str">
        <f aca="false">IF(N4073="","",IF(ISERR(FIND(LEFT(N4073,1),"aeiou")),"is a "&amp;N4073&amp;" "&amp;O4073,"is an "&amp;N4073&amp;" "&amp;O4073))</f>
        <v>is a standard specification </v>
      </c>
      <c r="Q4073" s="119"/>
      <c r="R4073" s="139"/>
      <c r="S4073" s="172"/>
      <c r="T4073" s="161" t="s">
        <v>37</v>
      </c>
      <c r="U4073" s="91"/>
      <c r="V4073" s="73" t="n">
        <v>37930</v>
      </c>
      <c r="W4073" s="103" t="n">
        <v>38194</v>
      </c>
      <c r="X4073" s="166" t="s">
        <v>65</v>
      </c>
      <c r="Y4073" s="208" t="s">
        <v>676</v>
      </c>
      <c r="Z4073" s="44" t="n">
        <v>586735</v>
      </c>
      <c r="AA4073" s="208" t="s">
        <v>1066</v>
      </c>
    </row>
    <row r="4074" s="117" customFormat="true" ht="11.25" hidden="false" customHeight="false" outlineLevel="0" collapsed="false">
      <c r="A4074" s="42" t="n">
        <v>4198</v>
      </c>
      <c r="B4074" s="112" t="n">
        <v>910036</v>
      </c>
      <c r="C4074" s="174" t="s">
        <v>1</v>
      </c>
      <c r="D4074" s="59" t="n">
        <v>193257</v>
      </c>
      <c r="E4074" s="88" t="s">
        <v>32</v>
      </c>
      <c r="F4074" s="136" t="n">
        <v>586034</v>
      </c>
      <c r="G4074" s="170"/>
      <c r="H4074" s="171" t="s">
        <v>5138</v>
      </c>
      <c r="I4074" s="59" t="n">
        <v>1595477</v>
      </c>
      <c r="J4074" s="136" t="n">
        <v>1981</v>
      </c>
      <c r="K4074" s="149" t="s">
        <v>45</v>
      </c>
      <c r="L4074" s="136" t="n">
        <v>586034</v>
      </c>
      <c r="M4074" s="170"/>
      <c r="N4074" s="243" t="s">
        <v>5137</v>
      </c>
      <c r="O4074" s="118"/>
      <c r="P4074" s="118"/>
      <c r="Q4074" s="119"/>
      <c r="R4074" s="139"/>
      <c r="S4074" s="172"/>
      <c r="T4074" s="161" t="s">
        <v>37</v>
      </c>
      <c r="U4074" s="91"/>
      <c r="V4074" s="73" t="n">
        <v>37930</v>
      </c>
      <c r="W4074" s="103" t="n">
        <v>38194</v>
      </c>
      <c r="X4074" s="166" t="s">
        <v>65</v>
      </c>
      <c r="Y4074" s="208" t="s">
        <v>676</v>
      </c>
      <c r="Z4074" s="44" t="n">
        <v>586735</v>
      </c>
      <c r="AA4074" s="208" t="s">
        <v>1066</v>
      </c>
    </row>
    <row r="4075" s="117" customFormat="true" ht="11.25" hidden="false" customHeight="false" outlineLevel="0" collapsed="false">
      <c r="A4075" s="42" t="n">
        <v>4199</v>
      </c>
      <c r="B4075" s="112" t="n">
        <v>910036</v>
      </c>
      <c r="C4075" s="174" t="s">
        <v>1</v>
      </c>
      <c r="D4075" s="59" t="n">
        <v>193257</v>
      </c>
      <c r="E4075" s="88" t="s">
        <v>32</v>
      </c>
      <c r="F4075" s="136" t="n">
        <v>586035</v>
      </c>
      <c r="G4075" s="177"/>
      <c r="H4075" s="176" t="s">
        <v>5139</v>
      </c>
      <c r="I4075" s="112" t="n">
        <v>1590671</v>
      </c>
      <c r="J4075" s="174" t="n">
        <v>1726</v>
      </c>
      <c r="K4075" s="102" t="s">
        <v>113</v>
      </c>
      <c r="L4075" s="136" t="n">
        <v>910137</v>
      </c>
      <c r="M4075" s="88"/>
      <c r="N4075" s="151" t="s">
        <v>920</v>
      </c>
      <c r="O4075" s="118"/>
      <c r="P4075" s="118" t="str">
        <f aca="false">IF(N4075="","",IF(ISERR(FIND(LEFT(N4075,1),"aeiou")),"is a "&amp;N4075&amp;" "&amp;O4075,"is an "&amp;N4075&amp;" "&amp;O4075))</f>
        <v>is a standard specification </v>
      </c>
      <c r="Q4075" s="119"/>
      <c r="R4075" s="116"/>
      <c r="S4075" s="166"/>
      <c r="T4075" s="161" t="s">
        <v>37</v>
      </c>
      <c r="U4075" s="73"/>
      <c r="V4075" s="73" t="n">
        <v>37930</v>
      </c>
      <c r="W4075" s="103" t="n">
        <v>38194</v>
      </c>
      <c r="X4075" s="166" t="s">
        <v>65</v>
      </c>
      <c r="Y4075" s="208" t="s">
        <v>676</v>
      </c>
      <c r="Z4075" s="44" t="n">
        <v>586735</v>
      </c>
      <c r="AA4075" s="208" t="s">
        <v>1066</v>
      </c>
    </row>
    <row r="4076" s="117" customFormat="true" ht="11.25" hidden="false" customHeight="false" outlineLevel="0" collapsed="false">
      <c r="A4076" s="42" t="n">
        <v>4200</v>
      </c>
      <c r="B4076" s="112" t="n">
        <v>910036</v>
      </c>
      <c r="C4076" s="174" t="s">
        <v>1</v>
      </c>
      <c r="D4076" s="59" t="n">
        <v>193257</v>
      </c>
      <c r="E4076" s="88" t="s">
        <v>32</v>
      </c>
      <c r="F4076" s="136" t="n">
        <v>586035</v>
      </c>
      <c r="G4076" s="177"/>
      <c r="H4076" s="243" t="s">
        <v>5140</v>
      </c>
      <c r="I4076" s="59" t="n">
        <v>1595482</v>
      </c>
      <c r="J4076" s="136" t="n">
        <v>1981</v>
      </c>
      <c r="K4076" s="149" t="s">
        <v>45</v>
      </c>
      <c r="L4076" s="136" t="n">
        <v>586035</v>
      </c>
      <c r="M4076" s="177"/>
      <c r="N4076" s="243" t="s">
        <v>5141</v>
      </c>
      <c r="O4076" s="118"/>
      <c r="P4076" s="118"/>
      <c r="Q4076" s="119"/>
      <c r="R4076" s="116"/>
      <c r="S4076" s="166"/>
      <c r="T4076" s="161" t="s">
        <v>37</v>
      </c>
      <c r="U4076" s="73"/>
      <c r="V4076" s="73" t="n">
        <v>37930</v>
      </c>
      <c r="W4076" s="103" t="n">
        <v>38194</v>
      </c>
      <c r="X4076" s="166" t="s">
        <v>65</v>
      </c>
      <c r="Y4076" s="208" t="s">
        <v>676</v>
      </c>
      <c r="Z4076" s="44" t="n">
        <v>586735</v>
      </c>
      <c r="AA4076" s="208" t="s">
        <v>1066</v>
      </c>
    </row>
    <row r="4077" s="117" customFormat="true" ht="11.25" hidden="false" customHeight="false" outlineLevel="0" collapsed="false">
      <c r="A4077" s="42" t="n">
        <v>4201</v>
      </c>
      <c r="B4077" s="112" t="n">
        <v>910036</v>
      </c>
      <c r="C4077" s="59" t="s">
        <v>1</v>
      </c>
      <c r="D4077" s="136" t="n">
        <v>193257</v>
      </c>
      <c r="E4077" s="88" t="s">
        <v>32</v>
      </c>
      <c r="F4077" s="136" t="n">
        <v>586037</v>
      </c>
      <c r="G4077" s="164"/>
      <c r="H4077" s="159" t="s">
        <v>4220</v>
      </c>
      <c r="I4077" s="59" t="n">
        <v>1594768</v>
      </c>
      <c r="J4077" s="112" t="n">
        <v>1726</v>
      </c>
      <c r="K4077" s="102" t="s">
        <v>113</v>
      </c>
      <c r="L4077" s="136" t="n">
        <v>910137</v>
      </c>
      <c r="M4077" s="116"/>
      <c r="N4077" s="159" t="s">
        <v>920</v>
      </c>
      <c r="O4077" s="118" t="s">
        <v>4221</v>
      </c>
      <c r="P4077" s="118" t="str">
        <f aca="false">IF(N4077="","",IF(ISERR(FIND(LEFT(N4077,1),"aeiou")),"is a "&amp;N4077&amp;" "&amp;O4077,"is an "&amp;N4077&amp;" "&amp;O4077))</f>
        <v>is a standard specification for pressure vessel plates, alloy steel, molybdenum</v>
      </c>
      <c r="Q4077" s="119"/>
      <c r="R4077" s="168"/>
      <c r="S4077" s="140"/>
      <c r="T4077" s="161" t="s">
        <v>37</v>
      </c>
      <c r="U4077" s="162"/>
      <c r="V4077" s="103" t="n">
        <v>38170</v>
      </c>
      <c r="W4077" s="103" t="n">
        <v>38170</v>
      </c>
      <c r="X4077" s="163" t="s">
        <v>65</v>
      </c>
      <c r="Y4077" s="163"/>
      <c r="Z4077" s="44" t="n">
        <v>589118</v>
      </c>
      <c r="AA4077" s="154" t="s">
        <v>923</v>
      </c>
    </row>
    <row r="4078" s="117" customFormat="true" ht="11.25" hidden="false" customHeight="false" outlineLevel="0" collapsed="false">
      <c r="A4078" s="42" t="n">
        <v>4202</v>
      </c>
      <c r="B4078" s="112" t="n">
        <v>910036</v>
      </c>
      <c r="C4078" s="174" t="s">
        <v>1</v>
      </c>
      <c r="D4078" s="59" t="n">
        <v>193257</v>
      </c>
      <c r="E4078" s="88" t="s">
        <v>32</v>
      </c>
      <c r="F4078" s="138" t="n">
        <v>586037</v>
      </c>
      <c r="G4078" s="170"/>
      <c r="H4078" s="171" t="s">
        <v>5142</v>
      </c>
      <c r="I4078" s="59" t="n">
        <v>1595292</v>
      </c>
      <c r="J4078" s="136" t="n">
        <v>1981</v>
      </c>
      <c r="K4078" s="149" t="s">
        <v>45</v>
      </c>
      <c r="L4078" s="136" t="n">
        <v>586037</v>
      </c>
      <c r="M4078" s="20"/>
      <c r="N4078" s="245" t="s">
        <v>4220</v>
      </c>
      <c r="O4078" s="132"/>
      <c r="P4078" s="118"/>
      <c r="Q4078" s="119"/>
      <c r="R4078" s="139"/>
      <c r="S4078" s="172"/>
      <c r="T4078" s="190" t="s">
        <v>37</v>
      </c>
      <c r="U4078" s="91"/>
      <c r="V4078" s="91" t="n">
        <v>37930</v>
      </c>
      <c r="W4078" s="98" t="n">
        <v>38194</v>
      </c>
      <c r="X4078" s="172" t="s">
        <v>65</v>
      </c>
      <c r="Y4078" s="173" t="s">
        <v>676</v>
      </c>
      <c r="Z4078" s="44" t="n">
        <v>586735</v>
      </c>
      <c r="AA4078" s="173" t="s">
        <v>1066</v>
      </c>
    </row>
    <row r="4079" s="117" customFormat="true" ht="11.25" hidden="false" customHeight="false" outlineLevel="0" collapsed="false">
      <c r="A4079" s="42" t="n">
        <v>4203</v>
      </c>
      <c r="B4079" s="112" t="n">
        <v>910036</v>
      </c>
      <c r="C4079" s="174" t="s">
        <v>1</v>
      </c>
      <c r="D4079" s="59" t="n">
        <v>193257</v>
      </c>
      <c r="E4079" s="147" t="s">
        <v>32</v>
      </c>
      <c r="F4079" s="138" t="n">
        <v>586038</v>
      </c>
      <c r="G4079" s="170"/>
      <c r="H4079" s="250" t="s">
        <v>4243</v>
      </c>
      <c r="I4079" s="112" t="n">
        <v>1590674</v>
      </c>
      <c r="J4079" s="174" t="n">
        <v>1726</v>
      </c>
      <c r="K4079" s="102" t="s">
        <v>113</v>
      </c>
      <c r="L4079" s="138" t="n">
        <v>910137</v>
      </c>
      <c r="M4079" s="147"/>
      <c r="N4079" s="184" t="s">
        <v>920</v>
      </c>
      <c r="O4079" s="132"/>
      <c r="P4079" s="118" t="str">
        <f aca="false">IF(N4079="","",IF(ISERR(FIND(LEFT(N4079,1),"aeiou")),"is a "&amp;N4079&amp;" "&amp;O4079,"is an "&amp;N4079&amp;" "&amp;O4079))</f>
        <v>is a standard specification </v>
      </c>
      <c r="Q4079" s="119"/>
      <c r="R4079" s="139"/>
      <c r="S4079" s="172"/>
      <c r="T4079" s="190" t="s">
        <v>37</v>
      </c>
      <c r="U4079" s="91"/>
      <c r="V4079" s="91" t="n">
        <v>37930</v>
      </c>
      <c r="W4079" s="98" t="n">
        <v>38194</v>
      </c>
      <c r="X4079" s="172" t="s">
        <v>65</v>
      </c>
      <c r="Y4079" s="173" t="s">
        <v>676</v>
      </c>
      <c r="Z4079" s="44" t="n">
        <v>586735</v>
      </c>
      <c r="AA4079" s="173" t="s">
        <v>1066</v>
      </c>
    </row>
    <row r="4080" s="117" customFormat="true" ht="11.25" hidden="false" customHeight="false" outlineLevel="0" collapsed="false">
      <c r="A4080" s="42" t="n">
        <v>4204</v>
      </c>
      <c r="B4080" s="112" t="n">
        <v>910036</v>
      </c>
      <c r="C4080" s="174" t="s">
        <v>1</v>
      </c>
      <c r="D4080" s="59" t="n">
        <v>193257</v>
      </c>
      <c r="E4080" s="88" t="s">
        <v>32</v>
      </c>
      <c r="F4080" s="136" t="n">
        <v>586038</v>
      </c>
      <c r="G4080" s="177"/>
      <c r="H4080" s="243" t="s">
        <v>5143</v>
      </c>
      <c r="I4080" s="59" t="n">
        <v>1595310</v>
      </c>
      <c r="J4080" s="136" t="n">
        <v>1981</v>
      </c>
      <c r="K4080" s="149" t="s">
        <v>45</v>
      </c>
      <c r="L4080" s="136" t="n">
        <v>586038</v>
      </c>
      <c r="M4080" s="177"/>
      <c r="N4080" s="243" t="s">
        <v>4243</v>
      </c>
      <c r="O4080" s="118"/>
      <c r="P4080" s="132"/>
      <c r="Q4080" s="119"/>
      <c r="R4080" s="116"/>
      <c r="S4080" s="166"/>
      <c r="T4080" s="161" t="s">
        <v>37</v>
      </c>
      <c r="U4080" s="73"/>
      <c r="V4080" s="73" t="n">
        <v>37930</v>
      </c>
      <c r="W4080" s="103" t="n">
        <v>38194</v>
      </c>
      <c r="X4080" s="166" t="s">
        <v>65</v>
      </c>
      <c r="Y4080" s="208" t="s">
        <v>676</v>
      </c>
      <c r="Z4080" s="44" t="n">
        <v>586735</v>
      </c>
      <c r="AA4080" s="208" t="s">
        <v>1066</v>
      </c>
    </row>
    <row r="4081" s="117" customFormat="true" ht="11.25" hidden="false" customHeight="false" outlineLevel="0" collapsed="false">
      <c r="A4081" s="42" t="n">
        <v>4205</v>
      </c>
      <c r="B4081" s="112" t="n">
        <v>910036</v>
      </c>
      <c r="C4081" s="59" t="s">
        <v>1</v>
      </c>
      <c r="D4081" s="136" t="n">
        <v>193257</v>
      </c>
      <c r="E4081" s="88" t="s">
        <v>32</v>
      </c>
      <c r="F4081" s="138" t="n">
        <v>586039</v>
      </c>
      <c r="G4081" s="158"/>
      <c r="H4081" s="189" t="s">
        <v>4251</v>
      </c>
      <c r="I4081" s="59" t="n">
        <v>1594769</v>
      </c>
      <c r="J4081" s="112" t="n">
        <v>1726</v>
      </c>
      <c r="K4081" s="102" t="s">
        <v>113</v>
      </c>
      <c r="L4081" s="138" t="n">
        <v>910137</v>
      </c>
      <c r="M4081" s="139"/>
      <c r="N4081" s="159" t="s">
        <v>920</v>
      </c>
      <c r="O4081" s="132" t="s">
        <v>4257</v>
      </c>
      <c r="P4081" s="118" t="str">
        <f aca="false">IF(N4081="","",IF(ISERR(FIND(LEFT(N4081,1),"aeiou")),"is a "&amp;N4081&amp;" "&amp;O4081,"is an "&amp;N4081&amp;" "&amp;O4081))</f>
        <v>is a standard specification for chromium and chromium-nickel stainless steel plate, sheet, and strip for pressure vessels and for general applications </v>
      </c>
      <c r="Q4081" s="119"/>
      <c r="R4081" s="160"/>
      <c r="S4081" s="137"/>
      <c r="T4081" s="190" t="s">
        <v>37</v>
      </c>
      <c r="U4081" s="191"/>
      <c r="V4081" s="98" t="n">
        <v>38170</v>
      </c>
      <c r="W4081" s="98" t="n">
        <v>38170</v>
      </c>
      <c r="X4081" s="192" t="s">
        <v>65</v>
      </c>
      <c r="Y4081" s="192"/>
      <c r="Z4081" s="44" t="n">
        <v>589118</v>
      </c>
      <c r="AA4081" s="167" t="s">
        <v>923</v>
      </c>
    </row>
    <row r="4082" s="117" customFormat="true" ht="11.25" hidden="false" customHeight="false" outlineLevel="0" collapsed="false">
      <c r="A4082" s="42" t="n">
        <v>4206</v>
      </c>
      <c r="B4082" s="112" t="n">
        <v>910036</v>
      </c>
      <c r="C4082" s="174" t="s">
        <v>1</v>
      </c>
      <c r="D4082" s="59" t="n">
        <v>193257</v>
      </c>
      <c r="E4082" s="88" t="s">
        <v>32</v>
      </c>
      <c r="F4082" s="136" t="n">
        <v>586039</v>
      </c>
      <c r="G4082" s="177"/>
      <c r="H4082" s="243" t="s">
        <v>5144</v>
      </c>
      <c r="I4082" s="59" t="n">
        <v>1595301</v>
      </c>
      <c r="J4082" s="136" t="n">
        <v>1981</v>
      </c>
      <c r="K4082" s="149" t="s">
        <v>45</v>
      </c>
      <c r="L4082" s="136" t="n">
        <v>586039</v>
      </c>
      <c r="M4082" s="164"/>
      <c r="N4082" s="246" t="s">
        <v>4251</v>
      </c>
      <c r="O4082" s="118"/>
      <c r="P4082" s="118"/>
      <c r="Q4082" s="119"/>
      <c r="R4082" s="116"/>
      <c r="S4082" s="166"/>
      <c r="T4082" s="161" t="s">
        <v>37</v>
      </c>
      <c r="U4082" s="73"/>
      <c r="V4082" s="73" t="n">
        <v>37930</v>
      </c>
      <c r="W4082" s="103" t="n">
        <v>38194</v>
      </c>
      <c r="X4082" s="166" t="s">
        <v>65</v>
      </c>
      <c r="Y4082" s="208" t="s">
        <v>676</v>
      </c>
      <c r="Z4082" s="44" t="n">
        <v>586735</v>
      </c>
      <c r="AA4082" s="208" t="s">
        <v>1066</v>
      </c>
    </row>
    <row r="4083" s="117" customFormat="true" ht="11.25" hidden="false" customHeight="false" outlineLevel="0" collapsed="false">
      <c r="A4083" s="42" t="n">
        <v>4207</v>
      </c>
      <c r="B4083" s="112" t="n">
        <v>910036</v>
      </c>
      <c r="C4083" s="59" t="s">
        <v>1</v>
      </c>
      <c r="D4083" s="136" t="n">
        <v>193257</v>
      </c>
      <c r="E4083" s="147" t="s">
        <v>32</v>
      </c>
      <c r="F4083" s="136" t="n">
        <v>586040</v>
      </c>
      <c r="G4083" s="158"/>
      <c r="H4083" s="189" t="s">
        <v>4252</v>
      </c>
      <c r="I4083" s="59" t="n">
        <v>1594770</v>
      </c>
      <c r="J4083" s="112" t="n">
        <v>1726</v>
      </c>
      <c r="K4083" s="102" t="s">
        <v>113</v>
      </c>
      <c r="L4083" s="138" t="n">
        <v>910137</v>
      </c>
      <c r="M4083" s="139"/>
      <c r="N4083" s="189" t="s">
        <v>920</v>
      </c>
      <c r="O4083" s="132" t="s">
        <v>4257</v>
      </c>
      <c r="P4083" s="132" t="str">
        <f aca="false">IF(N4083="","",IF(ISERR(FIND(LEFT(N4083,1),"aeiou")),"is a "&amp;N4083&amp;" "&amp;O4083,"is an "&amp;N4083&amp;" "&amp;O4083))</f>
        <v>is a standard specification for chromium and chromium-nickel stainless steel plate, sheet, and strip for pressure vessels and for general applications </v>
      </c>
      <c r="Q4083" s="119"/>
      <c r="R4083" s="160"/>
      <c r="S4083" s="137"/>
      <c r="T4083" s="190" t="s">
        <v>37</v>
      </c>
      <c r="U4083" s="191"/>
      <c r="V4083" s="98" t="n">
        <v>38170</v>
      </c>
      <c r="W4083" s="98" t="n">
        <v>38170</v>
      </c>
      <c r="X4083" s="192" t="s">
        <v>65</v>
      </c>
      <c r="Y4083" s="192"/>
      <c r="Z4083" s="44" t="n">
        <v>589118</v>
      </c>
      <c r="AA4083" s="154" t="s">
        <v>923</v>
      </c>
    </row>
    <row r="4084" s="117" customFormat="true" ht="11.25" hidden="false" customHeight="false" outlineLevel="0" collapsed="false">
      <c r="A4084" s="42" t="n">
        <v>4208</v>
      </c>
      <c r="B4084" s="112" t="n">
        <v>910036</v>
      </c>
      <c r="C4084" s="174" t="s">
        <v>1</v>
      </c>
      <c r="D4084" s="59" t="n">
        <v>193257</v>
      </c>
      <c r="E4084" s="88" t="s">
        <v>32</v>
      </c>
      <c r="F4084" s="136" t="n">
        <v>586040</v>
      </c>
      <c r="G4084" s="177"/>
      <c r="H4084" s="243" t="s">
        <v>5145</v>
      </c>
      <c r="I4084" s="59" t="n">
        <v>1595302</v>
      </c>
      <c r="J4084" s="136" t="n">
        <v>1981</v>
      </c>
      <c r="K4084" s="149" t="s">
        <v>45</v>
      </c>
      <c r="L4084" s="136" t="n">
        <v>586040</v>
      </c>
      <c r="M4084" s="164"/>
      <c r="N4084" s="246" t="s">
        <v>4252</v>
      </c>
      <c r="O4084" s="118"/>
      <c r="P4084" s="118"/>
      <c r="Q4084" s="119"/>
      <c r="R4084" s="116"/>
      <c r="S4084" s="166"/>
      <c r="T4084" s="161" t="s">
        <v>37</v>
      </c>
      <c r="U4084" s="73"/>
      <c r="V4084" s="73" t="n">
        <v>37930</v>
      </c>
      <c r="W4084" s="103" t="n">
        <v>38194</v>
      </c>
      <c r="X4084" s="166" t="s">
        <v>65</v>
      </c>
      <c r="Y4084" s="208" t="s">
        <v>676</v>
      </c>
      <c r="Z4084" s="44" t="n">
        <v>586735</v>
      </c>
      <c r="AA4084" s="208" t="s">
        <v>1066</v>
      </c>
    </row>
    <row r="4085" s="117" customFormat="true" ht="11.25" hidden="false" customHeight="false" outlineLevel="0" collapsed="false">
      <c r="A4085" s="42" t="n">
        <v>4209</v>
      </c>
      <c r="B4085" s="112" t="n">
        <v>910036</v>
      </c>
      <c r="C4085" s="59" t="s">
        <v>1</v>
      </c>
      <c r="D4085" s="136" t="n">
        <v>193257</v>
      </c>
      <c r="E4085" s="88" t="s">
        <v>32</v>
      </c>
      <c r="F4085" s="136" t="n">
        <v>586041</v>
      </c>
      <c r="G4085" s="158"/>
      <c r="H4085" s="189" t="s">
        <v>4250</v>
      </c>
      <c r="I4085" s="59" t="n">
        <v>1594771</v>
      </c>
      <c r="J4085" s="112" t="n">
        <v>1726</v>
      </c>
      <c r="K4085" s="102" t="s">
        <v>113</v>
      </c>
      <c r="L4085" s="138" t="n">
        <v>910137</v>
      </c>
      <c r="M4085" s="139"/>
      <c r="N4085" s="189" t="s">
        <v>920</v>
      </c>
      <c r="O4085" s="132" t="s">
        <v>4257</v>
      </c>
      <c r="P4085" s="132" t="str">
        <f aca="false">IF(N4085="","",IF(ISERR(FIND(LEFT(N4085,1),"aeiou")),"is a "&amp;N4085&amp;" "&amp;O4085,"is an "&amp;N4085&amp;" "&amp;O4085))</f>
        <v>is a standard specification for chromium and chromium-nickel stainless steel plate, sheet, and strip for pressure vessels and for general applications </v>
      </c>
      <c r="Q4085" s="119"/>
      <c r="R4085" s="160"/>
      <c r="S4085" s="137"/>
      <c r="T4085" s="190" t="s">
        <v>37</v>
      </c>
      <c r="U4085" s="191"/>
      <c r="V4085" s="98" t="n">
        <v>38170</v>
      </c>
      <c r="W4085" s="98" t="n">
        <v>38170</v>
      </c>
      <c r="X4085" s="192" t="s">
        <v>65</v>
      </c>
      <c r="Y4085" s="192"/>
      <c r="Z4085" s="44" t="n">
        <v>589118</v>
      </c>
      <c r="AA4085" s="167" t="s">
        <v>923</v>
      </c>
    </row>
    <row r="4086" s="117" customFormat="true" ht="11.25" hidden="false" customHeight="false" outlineLevel="0" collapsed="false">
      <c r="A4086" s="42" t="n">
        <v>4210</v>
      </c>
      <c r="B4086" s="112" t="n">
        <v>910036</v>
      </c>
      <c r="C4086" s="174" t="s">
        <v>1</v>
      </c>
      <c r="D4086" s="59" t="n">
        <v>193257</v>
      </c>
      <c r="E4086" s="88" t="s">
        <v>32</v>
      </c>
      <c r="F4086" s="136" t="n">
        <v>586041</v>
      </c>
      <c r="G4086" s="177"/>
      <c r="H4086" s="243" t="s">
        <v>5146</v>
      </c>
      <c r="I4086" s="59" t="n">
        <v>1595300</v>
      </c>
      <c r="J4086" s="136" t="n">
        <v>1981</v>
      </c>
      <c r="K4086" s="149" t="s">
        <v>45</v>
      </c>
      <c r="L4086" s="136" t="n">
        <v>586041</v>
      </c>
      <c r="M4086" s="164"/>
      <c r="N4086" s="246" t="s">
        <v>4250</v>
      </c>
      <c r="O4086" s="118"/>
      <c r="P4086" s="118"/>
      <c r="Q4086" s="119"/>
      <c r="R4086" s="116"/>
      <c r="S4086" s="166"/>
      <c r="T4086" s="161" t="s">
        <v>37</v>
      </c>
      <c r="U4086" s="73"/>
      <c r="V4086" s="73" t="n">
        <v>37930</v>
      </c>
      <c r="W4086" s="103" t="n">
        <v>38194</v>
      </c>
      <c r="X4086" s="166" t="s">
        <v>65</v>
      </c>
      <c r="Y4086" s="208" t="s">
        <v>676</v>
      </c>
      <c r="Z4086" s="44" t="n">
        <v>586735</v>
      </c>
      <c r="AA4086" s="208" t="s">
        <v>1066</v>
      </c>
    </row>
    <row r="4087" s="117" customFormat="true" ht="11.25" hidden="false" customHeight="false" outlineLevel="0" collapsed="false">
      <c r="A4087" s="42" t="n">
        <v>4211</v>
      </c>
      <c r="B4087" s="112" t="n">
        <v>910036</v>
      </c>
      <c r="C4087" s="59" t="s">
        <v>1</v>
      </c>
      <c r="D4087" s="136" t="n">
        <v>193257</v>
      </c>
      <c r="E4087" s="88" t="s">
        <v>32</v>
      </c>
      <c r="F4087" s="136" t="n">
        <v>586042</v>
      </c>
      <c r="G4087" s="164"/>
      <c r="H4087" s="159" t="s">
        <v>4254</v>
      </c>
      <c r="I4087" s="59" t="n">
        <v>1594772</v>
      </c>
      <c r="J4087" s="112" t="n">
        <v>1726</v>
      </c>
      <c r="K4087" s="102" t="s">
        <v>113</v>
      </c>
      <c r="L4087" s="136" t="n">
        <v>910137</v>
      </c>
      <c r="M4087" s="116"/>
      <c r="N4087" s="159" t="s">
        <v>920</v>
      </c>
      <c r="O4087" s="118" t="s">
        <v>4257</v>
      </c>
      <c r="P4087" s="118" t="str">
        <f aca="false">IF(N4087="","",IF(ISERR(FIND(LEFT(N4087,1),"aeiou")),"is a "&amp;N4087&amp;" "&amp;O4087,"is an "&amp;N4087&amp;" "&amp;O4087))</f>
        <v>is a standard specification for chromium and chromium-nickel stainless steel plate, sheet, and strip for pressure vessels and for general applications </v>
      </c>
      <c r="Q4087" s="119"/>
      <c r="R4087" s="168"/>
      <c r="S4087" s="140"/>
      <c r="T4087" s="161" t="s">
        <v>37</v>
      </c>
      <c r="U4087" s="162"/>
      <c r="V4087" s="103" t="n">
        <v>38170</v>
      </c>
      <c r="W4087" s="103" t="n">
        <v>38170</v>
      </c>
      <c r="X4087" s="163" t="s">
        <v>65</v>
      </c>
      <c r="Y4087" s="163"/>
      <c r="Z4087" s="44" t="n">
        <v>589118</v>
      </c>
      <c r="AA4087" s="154" t="s">
        <v>923</v>
      </c>
    </row>
    <row r="4088" s="117" customFormat="true" ht="11.25" hidden="false" customHeight="false" outlineLevel="0" collapsed="false">
      <c r="A4088" s="42" t="n">
        <v>4212</v>
      </c>
      <c r="B4088" s="112" t="n">
        <v>910036</v>
      </c>
      <c r="C4088" s="174" t="s">
        <v>1</v>
      </c>
      <c r="D4088" s="59" t="n">
        <v>193257</v>
      </c>
      <c r="E4088" s="88" t="s">
        <v>32</v>
      </c>
      <c r="F4088" s="136" t="n">
        <v>586042</v>
      </c>
      <c r="G4088" s="177"/>
      <c r="H4088" s="243" t="s">
        <v>5147</v>
      </c>
      <c r="I4088" s="59" t="n">
        <v>1595304</v>
      </c>
      <c r="J4088" s="136" t="n">
        <v>1981</v>
      </c>
      <c r="K4088" s="149" t="s">
        <v>45</v>
      </c>
      <c r="L4088" s="136" t="n">
        <v>586042</v>
      </c>
      <c r="M4088" s="164"/>
      <c r="N4088" s="246" t="s">
        <v>4254</v>
      </c>
      <c r="O4088" s="118"/>
      <c r="P4088" s="118"/>
      <c r="Q4088" s="119"/>
      <c r="R4088" s="116"/>
      <c r="S4088" s="166"/>
      <c r="T4088" s="161" t="s">
        <v>37</v>
      </c>
      <c r="U4088" s="73"/>
      <c r="V4088" s="73" t="n">
        <v>37930</v>
      </c>
      <c r="W4088" s="103" t="n">
        <v>38194</v>
      </c>
      <c r="X4088" s="166" t="s">
        <v>65</v>
      </c>
      <c r="Y4088" s="208" t="s">
        <v>676</v>
      </c>
      <c r="Z4088" s="44" t="n">
        <v>586735</v>
      </c>
      <c r="AA4088" s="173" t="s">
        <v>1066</v>
      </c>
    </row>
    <row r="4089" s="117" customFormat="true" ht="11.25" hidden="false" customHeight="false" outlineLevel="0" collapsed="false">
      <c r="A4089" s="42" t="n">
        <v>4213</v>
      </c>
      <c r="B4089" s="112" t="n">
        <v>910036</v>
      </c>
      <c r="C4089" s="59" t="s">
        <v>1</v>
      </c>
      <c r="D4089" s="136" t="n">
        <v>193257</v>
      </c>
      <c r="E4089" s="88" t="s">
        <v>32</v>
      </c>
      <c r="F4089" s="136" t="n">
        <v>586043</v>
      </c>
      <c r="G4089" s="164"/>
      <c r="H4089" s="159" t="s">
        <v>4253</v>
      </c>
      <c r="I4089" s="59" t="n">
        <v>1594773</v>
      </c>
      <c r="J4089" s="112" t="n">
        <v>1726</v>
      </c>
      <c r="K4089" s="102" t="s">
        <v>113</v>
      </c>
      <c r="L4089" s="136" t="n">
        <v>910137</v>
      </c>
      <c r="M4089" s="116"/>
      <c r="N4089" s="159" t="s">
        <v>920</v>
      </c>
      <c r="O4089" s="118" t="s">
        <v>4257</v>
      </c>
      <c r="P4089" s="118" t="str">
        <f aca="false">IF(N4089="","",IF(ISERR(FIND(LEFT(N4089,1),"aeiou")),"is a "&amp;N4089&amp;" "&amp;O4089,"is an "&amp;N4089&amp;" "&amp;O4089))</f>
        <v>is a standard specification for chromium and chromium-nickel stainless steel plate, sheet, and strip for pressure vessels and for general applications </v>
      </c>
      <c r="Q4089" s="119"/>
      <c r="R4089" s="168"/>
      <c r="S4089" s="140"/>
      <c r="T4089" s="161" t="s">
        <v>37</v>
      </c>
      <c r="U4089" s="162"/>
      <c r="V4089" s="103" t="n">
        <v>38170</v>
      </c>
      <c r="W4089" s="103" t="n">
        <v>38170</v>
      </c>
      <c r="X4089" s="163" t="s">
        <v>65</v>
      </c>
      <c r="Y4089" s="163"/>
      <c r="Z4089" s="44" t="n">
        <v>589118</v>
      </c>
      <c r="AA4089" s="154" t="s">
        <v>923</v>
      </c>
    </row>
    <row r="4090" s="117" customFormat="true" ht="11.25" hidden="false" customHeight="false" outlineLevel="0" collapsed="false">
      <c r="A4090" s="42" t="n">
        <v>4214</v>
      </c>
      <c r="B4090" s="112" t="n">
        <v>910036</v>
      </c>
      <c r="C4090" s="169" t="s">
        <v>1</v>
      </c>
      <c r="D4090" s="59" t="n">
        <v>193257</v>
      </c>
      <c r="E4090" s="88" t="s">
        <v>32</v>
      </c>
      <c r="F4090" s="138" t="n">
        <v>586043</v>
      </c>
      <c r="G4090" s="177"/>
      <c r="H4090" s="243" t="s">
        <v>5148</v>
      </c>
      <c r="I4090" s="59" t="n">
        <v>1595303</v>
      </c>
      <c r="J4090" s="136" t="n">
        <v>1981</v>
      </c>
      <c r="K4090" s="149" t="s">
        <v>45</v>
      </c>
      <c r="L4090" s="136" t="n">
        <v>586043</v>
      </c>
      <c r="M4090" s="164"/>
      <c r="N4090" s="246" t="s">
        <v>4253</v>
      </c>
      <c r="O4090" s="118"/>
      <c r="P4090" s="118"/>
      <c r="Q4090" s="119"/>
      <c r="R4090" s="116"/>
      <c r="S4090" s="166"/>
      <c r="T4090" s="161" t="s">
        <v>37</v>
      </c>
      <c r="U4090" s="73"/>
      <c r="V4090" s="73" t="n">
        <v>37930</v>
      </c>
      <c r="W4090" s="103" t="n">
        <v>38194</v>
      </c>
      <c r="X4090" s="166" t="s">
        <v>65</v>
      </c>
      <c r="Y4090" s="208" t="s">
        <v>676</v>
      </c>
      <c r="Z4090" s="44" t="n">
        <v>586735</v>
      </c>
      <c r="AA4090" s="173" t="s">
        <v>1066</v>
      </c>
    </row>
    <row r="4091" s="117" customFormat="true" ht="11.25" hidden="false" customHeight="false" outlineLevel="0" collapsed="false">
      <c r="A4091" s="42" t="n">
        <v>4215</v>
      </c>
      <c r="B4091" s="112" t="n">
        <v>910036</v>
      </c>
      <c r="C4091" s="174" t="s">
        <v>1</v>
      </c>
      <c r="D4091" s="59" t="n">
        <v>193257</v>
      </c>
      <c r="E4091" s="88" t="s">
        <v>32</v>
      </c>
      <c r="F4091" s="136" t="n">
        <v>586044</v>
      </c>
      <c r="G4091" s="177"/>
      <c r="H4091" s="176" t="s">
        <v>4245</v>
      </c>
      <c r="I4091" s="112" t="n">
        <v>1590680</v>
      </c>
      <c r="J4091" s="174" t="n">
        <v>1726</v>
      </c>
      <c r="K4091" s="102" t="s">
        <v>113</v>
      </c>
      <c r="L4091" s="136" t="n">
        <v>910137</v>
      </c>
      <c r="M4091" s="88"/>
      <c r="N4091" s="151" t="s">
        <v>920</v>
      </c>
      <c r="O4091" s="118"/>
      <c r="P4091" s="118" t="str">
        <f aca="false">IF(N4091="","",IF(ISERR(FIND(LEFT(N4091,1),"aeiou")),"is a "&amp;N4091&amp;" "&amp;O4091,"is an "&amp;N4091&amp;" "&amp;O4091))</f>
        <v>is a standard specification </v>
      </c>
      <c r="Q4091" s="119"/>
      <c r="R4091" s="116"/>
      <c r="S4091" s="166"/>
      <c r="T4091" s="161" t="s">
        <v>37</v>
      </c>
      <c r="U4091" s="73"/>
      <c r="V4091" s="73" t="n">
        <v>37930</v>
      </c>
      <c r="W4091" s="103" t="n">
        <v>38194</v>
      </c>
      <c r="X4091" s="166" t="s">
        <v>65</v>
      </c>
      <c r="Y4091" s="208" t="s">
        <v>676</v>
      </c>
      <c r="Z4091" s="44" t="n">
        <v>586735</v>
      </c>
      <c r="AA4091" s="208" t="s">
        <v>1066</v>
      </c>
    </row>
    <row r="4092" s="117" customFormat="true" ht="11.25" hidden="false" customHeight="false" outlineLevel="0" collapsed="false">
      <c r="A4092" s="42" t="n">
        <v>4218</v>
      </c>
      <c r="B4092" s="112" t="n">
        <v>910036</v>
      </c>
      <c r="C4092" s="174" t="s">
        <v>1</v>
      </c>
      <c r="D4092" s="59" t="n">
        <v>193257</v>
      </c>
      <c r="E4092" s="88" t="s">
        <v>32</v>
      </c>
      <c r="F4092" s="136" t="n">
        <v>586045</v>
      </c>
      <c r="G4092" s="177"/>
      <c r="H4092" s="176" t="s">
        <v>4255</v>
      </c>
      <c r="I4092" s="112" t="n">
        <v>1590681</v>
      </c>
      <c r="J4092" s="174" t="n">
        <v>1726</v>
      </c>
      <c r="K4092" s="102" t="s">
        <v>113</v>
      </c>
      <c r="L4092" s="136" t="n">
        <v>910137</v>
      </c>
      <c r="M4092" s="88"/>
      <c r="N4092" s="151" t="s">
        <v>920</v>
      </c>
      <c r="O4092" s="118" t="s">
        <v>4257</v>
      </c>
      <c r="P4092" s="118" t="str">
        <f aca="false">IF(N4092="","",IF(ISERR(FIND(LEFT(N4092,1),"aeiou")),"is a "&amp;N4092&amp;" "&amp;O4092,"is an "&amp;N4092&amp;" "&amp;O4092))</f>
        <v>is a standard specification for chromium and chromium-nickel stainless steel plate, sheet, and strip for pressure vessels and for general applications </v>
      </c>
      <c r="Q4092" s="119"/>
      <c r="R4092" s="116"/>
      <c r="S4092" s="166"/>
      <c r="T4092" s="161" t="s">
        <v>37</v>
      </c>
      <c r="U4092" s="73"/>
      <c r="V4092" s="73" t="n">
        <v>37930</v>
      </c>
      <c r="W4092" s="103" t="n">
        <v>38194</v>
      </c>
      <c r="X4092" s="166" t="s">
        <v>65</v>
      </c>
      <c r="Y4092" s="208" t="s">
        <v>676</v>
      </c>
      <c r="Z4092" s="44" t="n">
        <v>586735</v>
      </c>
      <c r="AA4092" s="208" t="s">
        <v>1066</v>
      </c>
    </row>
    <row r="4093" s="117" customFormat="true" ht="11.25" hidden="false" customHeight="false" outlineLevel="0" collapsed="false">
      <c r="A4093" s="42" t="n">
        <v>4219</v>
      </c>
      <c r="B4093" s="112" t="n">
        <v>910036</v>
      </c>
      <c r="C4093" s="174" t="s">
        <v>1</v>
      </c>
      <c r="D4093" s="59" t="n">
        <v>193257</v>
      </c>
      <c r="E4093" s="147" t="s">
        <v>32</v>
      </c>
      <c r="F4093" s="136" t="n">
        <v>586045</v>
      </c>
      <c r="G4093" s="170"/>
      <c r="H4093" s="171" t="s">
        <v>5149</v>
      </c>
      <c r="I4093" s="59" t="n">
        <v>1595221</v>
      </c>
      <c r="J4093" s="136" t="n">
        <v>1981</v>
      </c>
      <c r="K4093" s="149" t="s">
        <v>45</v>
      </c>
      <c r="L4093" s="138" t="n">
        <v>586045</v>
      </c>
      <c r="M4093" s="170"/>
      <c r="N4093" s="245" t="s">
        <v>4255</v>
      </c>
      <c r="O4093" s="132"/>
      <c r="P4093" s="132"/>
      <c r="Q4093" s="119"/>
      <c r="R4093" s="139"/>
      <c r="S4093" s="172"/>
      <c r="T4093" s="190" t="s">
        <v>37</v>
      </c>
      <c r="U4093" s="91"/>
      <c r="V4093" s="91" t="n">
        <v>37930</v>
      </c>
      <c r="W4093" s="98" t="n">
        <v>38194</v>
      </c>
      <c r="X4093" s="172" t="s">
        <v>65</v>
      </c>
      <c r="Y4093" s="173" t="s">
        <v>676</v>
      </c>
      <c r="Z4093" s="44" t="n">
        <v>586735</v>
      </c>
      <c r="AA4093" s="173" t="s">
        <v>1066</v>
      </c>
    </row>
    <row r="4094" s="117" customFormat="true" ht="11.25" hidden="false" customHeight="false" outlineLevel="0" collapsed="false">
      <c r="A4094" s="42" t="n">
        <v>4220</v>
      </c>
      <c r="B4094" s="112" t="n">
        <v>910036</v>
      </c>
      <c r="C4094" s="174" t="s">
        <v>1</v>
      </c>
      <c r="D4094" s="59" t="n">
        <v>193257</v>
      </c>
      <c r="E4094" s="88" t="s">
        <v>32</v>
      </c>
      <c r="F4094" s="136" t="n">
        <v>586045</v>
      </c>
      <c r="G4094" s="177"/>
      <c r="H4094" s="243" t="s">
        <v>5150</v>
      </c>
      <c r="I4094" s="59" t="n">
        <v>1595306</v>
      </c>
      <c r="J4094" s="136" t="n">
        <v>1981</v>
      </c>
      <c r="K4094" s="149" t="s">
        <v>45</v>
      </c>
      <c r="L4094" s="136" t="n">
        <v>586045</v>
      </c>
      <c r="M4094" s="177"/>
      <c r="N4094" s="246" t="s">
        <v>4255</v>
      </c>
      <c r="O4094" s="118"/>
      <c r="P4094" s="132"/>
      <c r="Q4094" s="119"/>
      <c r="R4094" s="116"/>
      <c r="S4094" s="166"/>
      <c r="T4094" s="161" t="s">
        <v>37</v>
      </c>
      <c r="U4094" s="73"/>
      <c r="V4094" s="73" t="n">
        <v>37930</v>
      </c>
      <c r="W4094" s="103" t="n">
        <v>38194</v>
      </c>
      <c r="X4094" s="166" t="s">
        <v>65</v>
      </c>
      <c r="Y4094" s="208" t="s">
        <v>676</v>
      </c>
      <c r="Z4094" s="44" t="n">
        <v>586735</v>
      </c>
      <c r="AA4094" s="208" t="s">
        <v>1066</v>
      </c>
    </row>
    <row r="4095" s="117" customFormat="true" ht="11.25" hidden="false" customHeight="false" outlineLevel="0" collapsed="false">
      <c r="A4095" s="42" t="n">
        <v>4221</v>
      </c>
      <c r="B4095" s="112" t="n">
        <v>910036</v>
      </c>
      <c r="C4095" s="174" t="s">
        <v>1</v>
      </c>
      <c r="D4095" s="59" t="n">
        <v>193257</v>
      </c>
      <c r="E4095" s="88" t="s">
        <v>32</v>
      </c>
      <c r="F4095" s="136" t="n">
        <v>586059</v>
      </c>
      <c r="G4095" s="177"/>
      <c r="H4095" s="176" t="s">
        <v>4291</v>
      </c>
      <c r="I4095" s="112" t="n">
        <v>1590695</v>
      </c>
      <c r="J4095" s="174" t="n">
        <v>1726</v>
      </c>
      <c r="K4095" s="102" t="s">
        <v>113</v>
      </c>
      <c r="L4095" s="136" t="n">
        <v>910137</v>
      </c>
      <c r="M4095" s="88"/>
      <c r="N4095" s="151" t="s">
        <v>920</v>
      </c>
      <c r="O4095" s="118"/>
      <c r="P4095" s="118" t="str">
        <f aca="false">IF(N4095="","",IF(ISERR(FIND(LEFT(N4095,1),"aeiou")),"is a "&amp;N4095&amp;" "&amp;O4095,"is an "&amp;N4095&amp;" "&amp;O4095))</f>
        <v>is a standard specification </v>
      </c>
      <c r="Q4095" s="119"/>
      <c r="R4095" s="116"/>
      <c r="S4095" s="166"/>
      <c r="T4095" s="161" t="s">
        <v>37</v>
      </c>
      <c r="U4095" s="73"/>
      <c r="V4095" s="73" t="n">
        <v>37930</v>
      </c>
      <c r="W4095" s="103" t="n">
        <v>38194</v>
      </c>
      <c r="X4095" s="166" t="s">
        <v>65</v>
      </c>
      <c r="Y4095" s="208" t="s">
        <v>676</v>
      </c>
      <c r="Z4095" s="44" t="n">
        <v>586735</v>
      </c>
      <c r="AA4095" s="208" t="s">
        <v>1066</v>
      </c>
    </row>
    <row r="4096" s="117" customFormat="true" ht="11.25" hidden="false" customHeight="false" outlineLevel="0" collapsed="false">
      <c r="A4096" s="42" t="n">
        <v>4222</v>
      </c>
      <c r="B4096" s="112" t="n">
        <v>910036</v>
      </c>
      <c r="C4096" s="174" t="s">
        <v>1</v>
      </c>
      <c r="D4096" s="59" t="n">
        <v>193257</v>
      </c>
      <c r="E4096" s="88" t="s">
        <v>32</v>
      </c>
      <c r="F4096" s="136" t="n">
        <v>586059</v>
      </c>
      <c r="G4096" s="177"/>
      <c r="H4096" s="243" t="s">
        <v>5151</v>
      </c>
      <c r="I4096" s="59" t="n">
        <v>1595331</v>
      </c>
      <c r="J4096" s="136" t="n">
        <v>1981</v>
      </c>
      <c r="K4096" s="149" t="s">
        <v>45</v>
      </c>
      <c r="L4096" s="136" t="n">
        <v>586059</v>
      </c>
      <c r="M4096" s="177"/>
      <c r="N4096" s="243" t="s">
        <v>4291</v>
      </c>
      <c r="O4096" s="118"/>
      <c r="P4096" s="118"/>
      <c r="Q4096" s="119"/>
      <c r="R4096" s="116"/>
      <c r="S4096" s="166"/>
      <c r="T4096" s="161" t="s">
        <v>37</v>
      </c>
      <c r="U4096" s="73"/>
      <c r="V4096" s="73" t="n">
        <v>37930</v>
      </c>
      <c r="W4096" s="103" t="n">
        <v>38194</v>
      </c>
      <c r="X4096" s="166" t="s">
        <v>65</v>
      </c>
      <c r="Y4096" s="208" t="s">
        <v>676</v>
      </c>
      <c r="Z4096" s="44" t="n">
        <v>586735</v>
      </c>
      <c r="AA4096" s="208" t="s">
        <v>1066</v>
      </c>
    </row>
    <row r="4097" s="117" customFormat="true" ht="11.25" hidden="false" customHeight="false" outlineLevel="0" collapsed="false">
      <c r="A4097" s="42" t="n">
        <v>4223</v>
      </c>
      <c r="B4097" s="112" t="n">
        <v>910036</v>
      </c>
      <c r="C4097" s="59" t="s">
        <v>1</v>
      </c>
      <c r="D4097" s="136" t="n">
        <v>193257</v>
      </c>
      <c r="E4097" s="88" t="s">
        <v>32</v>
      </c>
      <c r="F4097" s="136" t="n">
        <v>586060</v>
      </c>
      <c r="G4097" s="164"/>
      <c r="H4097" s="159" t="s">
        <v>4331</v>
      </c>
      <c r="I4097" s="59" t="n">
        <v>1594774</v>
      </c>
      <c r="J4097" s="112" t="n">
        <v>1726</v>
      </c>
      <c r="K4097" s="102" t="s">
        <v>113</v>
      </c>
      <c r="L4097" s="136" t="n">
        <v>910137</v>
      </c>
      <c r="M4097" s="116"/>
      <c r="N4097" s="159" t="s">
        <v>920</v>
      </c>
      <c r="O4097" s="118" t="s">
        <v>4337</v>
      </c>
      <c r="P4097" s="118" t="str">
        <f aca="false">IF(N4097="","",IF(ISERR(FIND(LEFT(N4097,1),"aeiou")),"is a "&amp;N4097&amp;" "&amp;O4097,"is an "&amp;N4097&amp;" "&amp;O4097))</f>
        <v>is a standard specification for pressure vessel plates, alloy steel, chromium-molybdenum </v>
      </c>
      <c r="Q4097" s="119"/>
      <c r="R4097" s="168"/>
      <c r="S4097" s="140"/>
      <c r="T4097" s="161" t="s">
        <v>37</v>
      </c>
      <c r="U4097" s="162"/>
      <c r="V4097" s="103" t="n">
        <v>38170</v>
      </c>
      <c r="W4097" s="103" t="n">
        <v>38170</v>
      </c>
      <c r="X4097" s="163" t="s">
        <v>65</v>
      </c>
      <c r="Y4097" s="163"/>
      <c r="Z4097" s="44" t="n">
        <v>589118</v>
      </c>
      <c r="AA4097" s="154" t="s">
        <v>923</v>
      </c>
    </row>
    <row r="4098" s="117" customFormat="true" ht="11.25" hidden="false" customHeight="false" outlineLevel="0" collapsed="false">
      <c r="A4098" s="42" t="n">
        <v>4224</v>
      </c>
      <c r="B4098" s="112" t="n">
        <v>910036</v>
      </c>
      <c r="C4098" s="169" t="s">
        <v>1</v>
      </c>
      <c r="D4098" s="59" t="n">
        <v>193257</v>
      </c>
      <c r="E4098" s="147" t="s">
        <v>32</v>
      </c>
      <c r="F4098" s="136" t="n">
        <v>586060</v>
      </c>
      <c r="G4098" s="170"/>
      <c r="H4098" s="171" t="s">
        <v>5152</v>
      </c>
      <c r="I4098" s="59" t="n">
        <v>1595344</v>
      </c>
      <c r="J4098" s="136" t="n">
        <v>1981</v>
      </c>
      <c r="K4098" s="149" t="s">
        <v>45</v>
      </c>
      <c r="L4098" s="138" t="n">
        <v>586060</v>
      </c>
      <c r="M4098" s="20"/>
      <c r="N4098" s="245" t="s">
        <v>4331</v>
      </c>
      <c r="O4098" s="132"/>
      <c r="P4098" s="118"/>
      <c r="Q4098" s="119"/>
      <c r="R4098" s="139"/>
      <c r="S4098" s="172"/>
      <c r="T4098" s="190" t="s">
        <v>37</v>
      </c>
      <c r="U4098" s="91"/>
      <c r="V4098" s="91" t="n">
        <v>37930</v>
      </c>
      <c r="W4098" s="98" t="n">
        <v>38194</v>
      </c>
      <c r="X4098" s="172" t="s">
        <v>65</v>
      </c>
      <c r="Y4098" s="173" t="s">
        <v>676</v>
      </c>
      <c r="Z4098" s="44" t="n">
        <v>586735</v>
      </c>
      <c r="AA4098" s="173" t="s">
        <v>1066</v>
      </c>
    </row>
    <row r="4099" s="117" customFormat="true" ht="11.25" hidden="false" customHeight="false" outlineLevel="0" collapsed="false">
      <c r="A4099" s="42" t="n">
        <v>4225</v>
      </c>
      <c r="B4099" s="112" t="n">
        <v>910036</v>
      </c>
      <c r="C4099" s="59" t="s">
        <v>1</v>
      </c>
      <c r="D4099" s="136" t="n">
        <v>193257</v>
      </c>
      <c r="E4099" s="88" t="s">
        <v>32</v>
      </c>
      <c r="F4099" s="136" t="n">
        <v>586061</v>
      </c>
      <c r="G4099" s="164"/>
      <c r="H4099" s="159" t="s">
        <v>4332</v>
      </c>
      <c r="I4099" s="59" t="n">
        <v>1594775</v>
      </c>
      <c r="J4099" s="112" t="n">
        <v>1726</v>
      </c>
      <c r="K4099" s="102" t="s">
        <v>113</v>
      </c>
      <c r="L4099" s="136" t="n">
        <v>910137</v>
      </c>
      <c r="M4099" s="116"/>
      <c r="N4099" s="159" t="s">
        <v>920</v>
      </c>
      <c r="O4099" s="118" t="s">
        <v>4337</v>
      </c>
      <c r="P4099" s="118" t="str">
        <f aca="false">IF(N4099="","",IF(ISERR(FIND(LEFT(N4099,1),"aeiou")),"is a "&amp;N4099&amp;" "&amp;O4099,"is an "&amp;N4099&amp;" "&amp;O4099))</f>
        <v>is a standard specification for pressure vessel plates, alloy steel, chromium-molybdenum </v>
      </c>
      <c r="Q4099" s="119"/>
      <c r="R4099" s="168"/>
      <c r="S4099" s="140"/>
      <c r="T4099" s="161" t="s">
        <v>37</v>
      </c>
      <c r="U4099" s="162"/>
      <c r="V4099" s="103" t="n">
        <v>38170</v>
      </c>
      <c r="W4099" s="103" t="n">
        <v>38170</v>
      </c>
      <c r="X4099" s="163" t="s">
        <v>65</v>
      </c>
      <c r="Y4099" s="163"/>
      <c r="Z4099" s="44" t="n">
        <v>589118</v>
      </c>
      <c r="AA4099" s="154" t="s">
        <v>923</v>
      </c>
    </row>
    <row r="4100" s="117" customFormat="true" ht="11.25" hidden="false" customHeight="false" outlineLevel="0" collapsed="false">
      <c r="A4100" s="42" t="n">
        <v>4226</v>
      </c>
      <c r="B4100" s="112" t="n">
        <v>910036</v>
      </c>
      <c r="C4100" s="174" t="s">
        <v>1</v>
      </c>
      <c r="D4100" s="59" t="n">
        <v>193257</v>
      </c>
      <c r="E4100" s="88" t="s">
        <v>32</v>
      </c>
      <c r="F4100" s="136" t="n">
        <v>586061</v>
      </c>
      <c r="G4100" s="177"/>
      <c r="H4100" s="243" t="s">
        <v>5153</v>
      </c>
      <c r="I4100" s="59" t="n">
        <v>1595345</v>
      </c>
      <c r="J4100" s="136" t="n">
        <v>1981</v>
      </c>
      <c r="K4100" s="149" t="s">
        <v>45</v>
      </c>
      <c r="L4100" s="136" t="n">
        <v>586061</v>
      </c>
      <c r="M4100" s="164"/>
      <c r="N4100" s="246" t="s">
        <v>4332</v>
      </c>
      <c r="O4100" s="118"/>
      <c r="P4100" s="118"/>
      <c r="Q4100" s="119"/>
      <c r="R4100" s="116"/>
      <c r="S4100" s="166"/>
      <c r="T4100" s="161" t="s">
        <v>37</v>
      </c>
      <c r="U4100" s="73"/>
      <c r="V4100" s="73" t="n">
        <v>37930</v>
      </c>
      <c r="W4100" s="103" t="n">
        <v>38194</v>
      </c>
      <c r="X4100" s="166" t="s">
        <v>65</v>
      </c>
      <c r="Y4100" s="208" t="s">
        <v>676</v>
      </c>
      <c r="Z4100" s="44" t="n">
        <v>586735</v>
      </c>
      <c r="AA4100" s="208" t="s">
        <v>1066</v>
      </c>
    </row>
    <row r="4101" s="117" customFormat="true" ht="11.25" hidden="false" customHeight="false" outlineLevel="0" collapsed="false">
      <c r="A4101" s="42" t="n">
        <v>4227</v>
      </c>
      <c r="B4101" s="112" t="n">
        <v>910036</v>
      </c>
      <c r="C4101" s="59" t="s">
        <v>1</v>
      </c>
      <c r="D4101" s="136" t="n">
        <v>193257</v>
      </c>
      <c r="E4101" s="88" t="s">
        <v>32</v>
      </c>
      <c r="F4101" s="136" t="n">
        <v>586062</v>
      </c>
      <c r="G4101" s="164"/>
      <c r="H4101" s="189" t="s">
        <v>4333</v>
      </c>
      <c r="I4101" s="59" t="n">
        <v>1594776</v>
      </c>
      <c r="J4101" s="112" t="n">
        <v>1726</v>
      </c>
      <c r="K4101" s="102" t="s">
        <v>113</v>
      </c>
      <c r="L4101" s="136" t="n">
        <v>910137</v>
      </c>
      <c r="M4101" s="139"/>
      <c r="N4101" s="159" t="s">
        <v>920</v>
      </c>
      <c r="O4101" s="118" t="s">
        <v>4337</v>
      </c>
      <c r="P4101" s="118" t="str">
        <f aca="false">IF(N4101="","",IF(ISERR(FIND(LEFT(N4101,1),"aeiou")),"is a "&amp;N4101&amp;" "&amp;O4101,"is an "&amp;N4101&amp;" "&amp;O4101))</f>
        <v>is a standard specification for pressure vessel plates, alloy steel, chromium-molybdenum </v>
      </c>
      <c r="Q4101" s="119"/>
      <c r="R4101" s="160"/>
      <c r="S4101" s="137"/>
      <c r="T4101" s="161" t="s">
        <v>37</v>
      </c>
      <c r="U4101" s="191"/>
      <c r="V4101" s="103" t="n">
        <v>38170</v>
      </c>
      <c r="W4101" s="103" t="n">
        <v>38170</v>
      </c>
      <c r="X4101" s="163" t="s">
        <v>65</v>
      </c>
      <c r="Y4101" s="163"/>
      <c r="Z4101" s="44" t="n">
        <v>589118</v>
      </c>
      <c r="AA4101" s="154" t="s">
        <v>923</v>
      </c>
    </row>
    <row r="4102" s="117" customFormat="true" ht="11.25" hidden="false" customHeight="false" outlineLevel="0" collapsed="false">
      <c r="A4102" s="42" t="n">
        <v>4228</v>
      </c>
      <c r="B4102" s="112" t="n">
        <v>910036</v>
      </c>
      <c r="C4102" s="174" t="s">
        <v>1</v>
      </c>
      <c r="D4102" s="59" t="n">
        <v>193257</v>
      </c>
      <c r="E4102" s="88" t="s">
        <v>32</v>
      </c>
      <c r="F4102" s="136" t="n">
        <v>586062</v>
      </c>
      <c r="G4102" s="170"/>
      <c r="H4102" s="243" t="s">
        <v>5154</v>
      </c>
      <c r="I4102" s="59" t="n">
        <v>1595346</v>
      </c>
      <c r="J4102" s="136" t="n">
        <v>1981</v>
      </c>
      <c r="K4102" s="149" t="s">
        <v>45</v>
      </c>
      <c r="L4102" s="136" t="n">
        <v>586062</v>
      </c>
      <c r="M4102" s="164"/>
      <c r="N4102" s="246" t="s">
        <v>4333</v>
      </c>
      <c r="O4102" s="118"/>
      <c r="P4102" s="118"/>
      <c r="Q4102" s="119"/>
      <c r="R4102" s="139"/>
      <c r="S4102" s="166"/>
      <c r="T4102" s="161" t="s">
        <v>37</v>
      </c>
      <c r="U4102" s="73"/>
      <c r="V4102" s="73" t="n">
        <v>37930</v>
      </c>
      <c r="W4102" s="103" t="n">
        <v>38194</v>
      </c>
      <c r="X4102" s="166" t="s">
        <v>65</v>
      </c>
      <c r="Y4102" s="208" t="s">
        <v>676</v>
      </c>
      <c r="Z4102" s="44" t="n">
        <v>586735</v>
      </c>
      <c r="AA4102" s="208" t="s">
        <v>1066</v>
      </c>
    </row>
    <row r="4103" s="117" customFormat="true" ht="11.25" hidden="false" customHeight="false" outlineLevel="0" collapsed="false">
      <c r="A4103" s="42" t="n">
        <v>4229</v>
      </c>
      <c r="B4103" s="112" t="n">
        <v>910036</v>
      </c>
      <c r="C4103" s="174" t="s">
        <v>1</v>
      </c>
      <c r="D4103" s="59" t="n">
        <v>193257</v>
      </c>
      <c r="E4103" s="88" t="s">
        <v>32</v>
      </c>
      <c r="F4103" s="136" t="n">
        <v>586063</v>
      </c>
      <c r="G4103" s="170"/>
      <c r="H4103" s="176" t="s">
        <v>4320</v>
      </c>
      <c r="I4103" s="112" t="n">
        <v>1590699</v>
      </c>
      <c r="J4103" s="174" t="n">
        <v>1726</v>
      </c>
      <c r="K4103" s="102" t="s">
        <v>113</v>
      </c>
      <c r="L4103" s="136" t="n">
        <v>910137</v>
      </c>
      <c r="M4103" s="147"/>
      <c r="N4103" s="151" t="s">
        <v>920</v>
      </c>
      <c r="O4103" s="118"/>
      <c r="P4103" s="118" t="str">
        <f aca="false">IF(N4103="","",IF(ISERR(FIND(LEFT(N4103,1),"aeiou")),"is a "&amp;N4103&amp;" "&amp;O4103,"is an "&amp;N4103&amp;" "&amp;O4103))</f>
        <v>is a standard specification </v>
      </c>
      <c r="Q4103" s="119"/>
      <c r="R4103" s="139"/>
      <c r="S4103" s="172"/>
      <c r="T4103" s="161" t="s">
        <v>37</v>
      </c>
      <c r="U4103" s="91"/>
      <c r="V4103" s="73" t="n">
        <v>37930</v>
      </c>
      <c r="W4103" s="103" t="n">
        <v>38194</v>
      </c>
      <c r="X4103" s="166" t="s">
        <v>65</v>
      </c>
      <c r="Y4103" s="208" t="s">
        <v>676</v>
      </c>
      <c r="Z4103" s="44" t="n">
        <v>586735</v>
      </c>
      <c r="AA4103" s="208" t="s">
        <v>1066</v>
      </c>
    </row>
    <row r="4104" s="117" customFormat="true" ht="11.25" hidden="false" customHeight="false" outlineLevel="0" collapsed="false">
      <c r="A4104" s="42" t="n">
        <v>4230</v>
      </c>
      <c r="B4104" s="112" t="n">
        <v>910036</v>
      </c>
      <c r="C4104" s="169" t="s">
        <v>1</v>
      </c>
      <c r="D4104" s="59" t="n">
        <v>193257</v>
      </c>
      <c r="E4104" s="147" t="s">
        <v>32</v>
      </c>
      <c r="F4104" s="136" t="n">
        <v>586063</v>
      </c>
      <c r="G4104" s="177"/>
      <c r="H4104" s="243" t="s">
        <v>5155</v>
      </c>
      <c r="I4104" s="59" t="n">
        <v>1595347</v>
      </c>
      <c r="J4104" s="136" t="n">
        <v>1981</v>
      </c>
      <c r="K4104" s="149" t="s">
        <v>45</v>
      </c>
      <c r="L4104" s="136" t="n">
        <v>586063</v>
      </c>
      <c r="M4104" s="177"/>
      <c r="N4104" s="243" t="s">
        <v>4320</v>
      </c>
      <c r="O4104" s="118"/>
      <c r="P4104" s="118"/>
      <c r="Q4104" s="119"/>
      <c r="R4104" s="116"/>
      <c r="S4104" s="166"/>
      <c r="T4104" s="161" t="s">
        <v>37</v>
      </c>
      <c r="U4104" s="73"/>
      <c r="V4104" s="73" t="n">
        <v>37930</v>
      </c>
      <c r="W4104" s="103" t="n">
        <v>38194</v>
      </c>
      <c r="X4104" s="166" t="s">
        <v>65</v>
      </c>
      <c r="Y4104" s="208" t="s">
        <v>676</v>
      </c>
      <c r="Z4104" s="44" t="n">
        <v>586735</v>
      </c>
      <c r="AA4104" s="173" t="s">
        <v>1066</v>
      </c>
    </row>
    <row r="4105" s="117" customFormat="true" ht="11.25" hidden="false" customHeight="false" outlineLevel="0" collapsed="false">
      <c r="A4105" s="42" t="n">
        <v>4231</v>
      </c>
      <c r="B4105" s="112" t="n">
        <v>910036</v>
      </c>
      <c r="C4105" s="59" t="s">
        <v>1</v>
      </c>
      <c r="D4105" s="59" t="n">
        <v>193257</v>
      </c>
      <c r="E4105" s="99" t="s">
        <v>32</v>
      </c>
      <c r="F4105" s="138" t="n">
        <v>586064</v>
      </c>
      <c r="G4105" s="164"/>
      <c r="H4105" s="246" t="s">
        <v>4444</v>
      </c>
      <c r="I4105" s="59" t="n">
        <v>1591576</v>
      </c>
      <c r="J4105" s="115" t="n">
        <v>5519</v>
      </c>
      <c r="K4105" s="116" t="s">
        <v>386</v>
      </c>
      <c r="L4105" s="136" t="n">
        <v>586167</v>
      </c>
      <c r="M4105" s="177"/>
      <c r="N4105" s="243" t="s">
        <v>5156</v>
      </c>
      <c r="O4105" s="118"/>
      <c r="P4105" s="118"/>
      <c r="Q4105" s="119"/>
      <c r="R4105" s="118"/>
      <c r="S4105" s="118"/>
      <c r="T4105" s="116" t="s">
        <v>37</v>
      </c>
      <c r="U4105" s="166"/>
      <c r="V4105" s="73" t="n">
        <v>38104</v>
      </c>
      <c r="W4105" s="73" t="n">
        <v>38104</v>
      </c>
      <c r="X4105" s="166" t="s">
        <v>65</v>
      </c>
      <c r="Y4105" s="166"/>
      <c r="Z4105" s="44" t="n">
        <v>589118</v>
      </c>
      <c r="AA4105" s="167" t="s">
        <v>923</v>
      </c>
    </row>
    <row r="4106" s="117" customFormat="true" ht="11.25" hidden="false" customHeight="false" outlineLevel="0" collapsed="false">
      <c r="A4106" s="42" t="n">
        <v>4232</v>
      </c>
      <c r="B4106" s="112" t="n">
        <v>910036</v>
      </c>
      <c r="C4106" s="59" t="s">
        <v>1</v>
      </c>
      <c r="D4106" s="136" t="n">
        <v>193257</v>
      </c>
      <c r="E4106" s="88" t="s">
        <v>32</v>
      </c>
      <c r="F4106" s="138" t="n">
        <v>586064</v>
      </c>
      <c r="G4106" s="158"/>
      <c r="H4106" s="189" t="s">
        <v>4444</v>
      </c>
      <c r="I4106" s="59" t="n">
        <v>1594777</v>
      </c>
      <c r="J4106" s="112" t="n">
        <v>1726</v>
      </c>
      <c r="K4106" s="102" t="s">
        <v>113</v>
      </c>
      <c r="L4106" s="138" t="n">
        <v>910137</v>
      </c>
      <c r="M4106" s="139"/>
      <c r="N4106" s="189" t="s">
        <v>920</v>
      </c>
      <c r="O4106" s="132" t="s">
        <v>4445</v>
      </c>
      <c r="P4106" s="118" t="str">
        <f aca="false">IF(N4106="","",IF(ISERR(FIND(LEFT(N4106,1),"aeiou")),"is a "&amp;N4106&amp;" "&amp;O4106,"is an "&amp;N4106&amp;" "&amp;O4106))</f>
        <v>is a standard specification for nickel-copper alloy (UNS N04400) plate, sheet, and strip </v>
      </c>
      <c r="Q4106" s="119"/>
      <c r="R4106" s="160"/>
      <c r="S4106" s="137"/>
      <c r="T4106" s="190" t="s">
        <v>37</v>
      </c>
      <c r="U4106" s="191"/>
      <c r="V4106" s="98" t="n">
        <v>38170</v>
      </c>
      <c r="W4106" s="98" t="n">
        <v>38170</v>
      </c>
      <c r="X4106" s="192" t="s">
        <v>65</v>
      </c>
      <c r="Y4106" s="192"/>
      <c r="Z4106" s="44" t="n">
        <v>589118</v>
      </c>
      <c r="AA4106" s="167" t="s">
        <v>923</v>
      </c>
    </row>
    <row r="4107" s="117" customFormat="true" ht="11.25" hidden="false" customHeight="false" outlineLevel="0" collapsed="false">
      <c r="A4107" s="42" t="n">
        <v>4233</v>
      </c>
      <c r="B4107" s="112" t="n">
        <v>910036</v>
      </c>
      <c r="C4107" s="174" t="s">
        <v>1</v>
      </c>
      <c r="D4107" s="59" t="n">
        <v>193257</v>
      </c>
      <c r="E4107" s="88" t="s">
        <v>32</v>
      </c>
      <c r="F4107" s="138" t="n">
        <v>586064</v>
      </c>
      <c r="G4107" s="170"/>
      <c r="H4107" s="171" t="s">
        <v>5157</v>
      </c>
      <c r="I4107" s="59" t="n">
        <v>1595395</v>
      </c>
      <c r="J4107" s="136" t="n">
        <v>1981</v>
      </c>
      <c r="K4107" s="149" t="s">
        <v>45</v>
      </c>
      <c r="L4107" s="138" t="n">
        <v>586064</v>
      </c>
      <c r="M4107" s="158"/>
      <c r="N4107" s="245" t="s">
        <v>4444</v>
      </c>
      <c r="O4107" s="132"/>
      <c r="P4107" s="132"/>
      <c r="Q4107" s="119"/>
      <c r="R4107" s="139"/>
      <c r="S4107" s="172"/>
      <c r="T4107" s="190" t="s">
        <v>37</v>
      </c>
      <c r="U4107" s="91"/>
      <c r="V4107" s="91" t="n">
        <v>37930</v>
      </c>
      <c r="W4107" s="98" t="n">
        <v>38194</v>
      </c>
      <c r="X4107" s="172" t="s">
        <v>65</v>
      </c>
      <c r="Y4107" s="173" t="s">
        <v>676</v>
      </c>
      <c r="Z4107" s="44" t="n">
        <v>586735</v>
      </c>
      <c r="AA4107" s="173" t="s">
        <v>1066</v>
      </c>
    </row>
    <row r="4108" s="117" customFormat="true" ht="11.25" hidden="false" customHeight="false" outlineLevel="0" collapsed="false">
      <c r="A4108" s="42" t="n">
        <v>4234</v>
      </c>
      <c r="B4108" s="112" t="n">
        <v>910036</v>
      </c>
      <c r="C4108" s="174" t="s">
        <v>1</v>
      </c>
      <c r="D4108" s="59" t="n">
        <v>193257</v>
      </c>
      <c r="E4108" s="88" t="s">
        <v>32</v>
      </c>
      <c r="F4108" s="136" t="n">
        <v>586065</v>
      </c>
      <c r="G4108" s="170"/>
      <c r="H4108" s="176" t="s">
        <v>5158</v>
      </c>
      <c r="I4108" s="112" t="n">
        <v>1590701</v>
      </c>
      <c r="J4108" s="174" t="n">
        <v>1726</v>
      </c>
      <c r="K4108" s="102" t="s">
        <v>113</v>
      </c>
      <c r="L4108" s="136" t="n">
        <v>910137</v>
      </c>
      <c r="M4108" s="147"/>
      <c r="N4108" s="151" t="s">
        <v>920</v>
      </c>
      <c r="O4108" s="118"/>
      <c r="P4108" s="118" t="str">
        <f aca="false">IF(N4108="","",IF(ISERR(FIND(LEFT(N4108,1),"aeiou")),"is a "&amp;N4108&amp;" "&amp;O4108,"is an "&amp;N4108&amp;" "&amp;O4108))</f>
        <v>is a standard specification </v>
      </c>
      <c r="Q4108" s="119"/>
      <c r="R4108" s="139"/>
      <c r="S4108" s="172"/>
      <c r="T4108" s="161" t="s">
        <v>37</v>
      </c>
      <c r="U4108" s="91"/>
      <c r="V4108" s="73" t="n">
        <v>37930</v>
      </c>
      <c r="W4108" s="103" t="n">
        <v>38194</v>
      </c>
      <c r="X4108" s="166" t="s">
        <v>65</v>
      </c>
      <c r="Y4108" s="208" t="s">
        <v>676</v>
      </c>
      <c r="Z4108" s="44" t="n">
        <v>586735</v>
      </c>
      <c r="AA4108" s="208" t="s">
        <v>1066</v>
      </c>
    </row>
    <row r="4109" s="117" customFormat="true" ht="11.25" hidden="false" customHeight="false" outlineLevel="0" collapsed="false">
      <c r="A4109" s="42" t="n">
        <v>4235</v>
      </c>
      <c r="B4109" s="112" t="n">
        <v>910036</v>
      </c>
      <c r="C4109" s="174" t="s">
        <v>1</v>
      </c>
      <c r="D4109" s="59" t="n">
        <v>193257</v>
      </c>
      <c r="E4109" s="88" t="s">
        <v>32</v>
      </c>
      <c r="F4109" s="136" t="n">
        <v>586065</v>
      </c>
      <c r="G4109" s="177"/>
      <c r="H4109" s="243" t="s">
        <v>5159</v>
      </c>
      <c r="I4109" s="59" t="n">
        <v>1595412</v>
      </c>
      <c r="J4109" s="136" t="n">
        <v>1981</v>
      </c>
      <c r="K4109" s="149" t="s">
        <v>45</v>
      </c>
      <c r="L4109" s="136" t="n">
        <v>586065</v>
      </c>
      <c r="M4109" s="177"/>
      <c r="N4109" s="243" t="s">
        <v>5158</v>
      </c>
      <c r="O4109" s="118"/>
      <c r="P4109" s="118"/>
      <c r="Q4109" s="119"/>
      <c r="R4109" s="116"/>
      <c r="S4109" s="166"/>
      <c r="T4109" s="161" t="s">
        <v>37</v>
      </c>
      <c r="U4109" s="73"/>
      <c r="V4109" s="73" t="n">
        <v>37930</v>
      </c>
      <c r="W4109" s="103" t="n">
        <v>38194</v>
      </c>
      <c r="X4109" s="166" t="s">
        <v>65</v>
      </c>
      <c r="Y4109" s="208" t="s">
        <v>676</v>
      </c>
      <c r="Z4109" s="44" t="n">
        <v>586735</v>
      </c>
      <c r="AA4109" s="208" t="s">
        <v>1066</v>
      </c>
    </row>
    <row r="4110" s="117" customFormat="true" ht="11.25" hidden="false" customHeight="false" outlineLevel="0" collapsed="false">
      <c r="A4110" s="42" t="n">
        <v>4236</v>
      </c>
      <c r="B4110" s="112" t="n">
        <v>910036</v>
      </c>
      <c r="C4110" s="174" t="s">
        <v>1</v>
      </c>
      <c r="D4110" s="59" t="n">
        <v>193257</v>
      </c>
      <c r="E4110" s="88" t="s">
        <v>32</v>
      </c>
      <c r="F4110" s="138" t="n">
        <v>586067</v>
      </c>
      <c r="G4110" s="170"/>
      <c r="H4110" s="176" t="s">
        <v>4477</v>
      </c>
      <c r="I4110" s="112" t="n">
        <v>1590703</v>
      </c>
      <c r="J4110" s="174" t="n">
        <v>1726</v>
      </c>
      <c r="K4110" s="102" t="s">
        <v>113</v>
      </c>
      <c r="L4110" s="138" t="n">
        <v>910137</v>
      </c>
      <c r="M4110" s="147"/>
      <c r="N4110" s="184" t="s">
        <v>920</v>
      </c>
      <c r="O4110" s="266" t="s">
        <v>4478</v>
      </c>
      <c r="P4110" s="118" t="str">
        <f aca="false">IF(N4110="","",IF(ISERR(FIND(LEFT(N4110,1),"aeiou")),"is a "&amp;N4110&amp;" "&amp;O4110,"is an "&amp;N4110&amp;" "&amp;O4110))</f>
        <v>is a standard specification for titanium and titanium alloy strip, sheet, and plate </v>
      </c>
      <c r="Q4110" s="119"/>
      <c r="R4110" s="139"/>
      <c r="S4110" s="172"/>
      <c r="T4110" s="190" t="s">
        <v>37</v>
      </c>
      <c r="U4110" s="91"/>
      <c r="V4110" s="91" t="n">
        <v>37930</v>
      </c>
      <c r="W4110" s="98" t="n">
        <v>38194</v>
      </c>
      <c r="X4110" s="172" t="s">
        <v>65</v>
      </c>
      <c r="Y4110" s="173" t="s">
        <v>676</v>
      </c>
      <c r="Z4110" s="44" t="n">
        <v>586735</v>
      </c>
      <c r="AA4110" s="173" t="s">
        <v>1066</v>
      </c>
    </row>
    <row r="4111" s="117" customFormat="true" ht="11.25" hidden="false" customHeight="false" outlineLevel="0" collapsed="false">
      <c r="A4111" s="42" t="n">
        <v>4237</v>
      </c>
      <c r="B4111" s="112" t="n">
        <v>910036</v>
      </c>
      <c r="C4111" s="174" t="s">
        <v>1</v>
      </c>
      <c r="D4111" s="59" t="n">
        <v>193257</v>
      </c>
      <c r="E4111" s="88" t="s">
        <v>32</v>
      </c>
      <c r="F4111" s="136" t="n">
        <v>586067</v>
      </c>
      <c r="G4111" s="177"/>
      <c r="H4111" s="243" t="s">
        <v>5160</v>
      </c>
      <c r="I4111" s="59" t="n">
        <v>1595419</v>
      </c>
      <c r="J4111" s="136" t="n">
        <v>1981</v>
      </c>
      <c r="K4111" s="149" t="s">
        <v>45</v>
      </c>
      <c r="L4111" s="136" t="n">
        <v>586067</v>
      </c>
      <c r="M4111" s="177"/>
      <c r="N4111" s="243" t="s">
        <v>4477</v>
      </c>
      <c r="O4111" s="118"/>
      <c r="P4111" s="118"/>
      <c r="Q4111" s="119"/>
      <c r="R4111" s="116"/>
      <c r="S4111" s="166"/>
      <c r="T4111" s="161" t="s">
        <v>37</v>
      </c>
      <c r="U4111" s="73"/>
      <c r="V4111" s="73" t="n">
        <v>37930</v>
      </c>
      <c r="W4111" s="103" t="n">
        <v>38194</v>
      </c>
      <c r="X4111" s="166" t="s">
        <v>65</v>
      </c>
      <c r="Y4111" s="208" t="s">
        <v>676</v>
      </c>
      <c r="Z4111" s="44" t="n">
        <v>586735</v>
      </c>
      <c r="AA4111" s="208" t="s">
        <v>1066</v>
      </c>
    </row>
    <row r="4112" s="117" customFormat="true" ht="11.25" hidden="false" customHeight="false" outlineLevel="0" collapsed="false">
      <c r="A4112" s="42" t="n">
        <v>4238</v>
      </c>
      <c r="B4112" s="112" t="n">
        <v>910036</v>
      </c>
      <c r="C4112" s="174" t="s">
        <v>1</v>
      </c>
      <c r="D4112" s="59" t="n">
        <v>193257</v>
      </c>
      <c r="E4112" s="88" t="s">
        <v>32</v>
      </c>
      <c r="F4112" s="136" t="n">
        <v>586068</v>
      </c>
      <c r="G4112" s="177"/>
      <c r="H4112" s="176" t="s">
        <v>4480</v>
      </c>
      <c r="I4112" s="112" t="n">
        <v>1590704</v>
      </c>
      <c r="J4112" s="174" t="n">
        <v>1726</v>
      </c>
      <c r="K4112" s="102" t="s">
        <v>113</v>
      </c>
      <c r="L4112" s="136" t="n">
        <v>910137</v>
      </c>
      <c r="M4112" s="88"/>
      <c r="N4112" s="151" t="s">
        <v>920</v>
      </c>
      <c r="O4112" s="118"/>
      <c r="P4112" s="118" t="str">
        <f aca="false">IF(N4112="","",IF(ISERR(FIND(LEFT(N4112,1),"aeiou")),"is a "&amp;N4112&amp;" "&amp;O4112,"is an "&amp;N4112&amp;" "&amp;O4112))</f>
        <v>is a standard specification </v>
      </c>
      <c r="Q4112" s="119"/>
      <c r="R4112" s="116"/>
      <c r="S4112" s="166"/>
      <c r="T4112" s="161" t="s">
        <v>37</v>
      </c>
      <c r="U4112" s="73"/>
      <c r="V4112" s="73" t="n">
        <v>37930</v>
      </c>
      <c r="W4112" s="103" t="n">
        <v>38194</v>
      </c>
      <c r="X4112" s="166" t="s">
        <v>65</v>
      </c>
      <c r="Y4112" s="208" t="s">
        <v>676</v>
      </c>
      <c r="Z4112" s="44" t="n">
        <v>586735</v>
      </c>
      <c r="AA4112" s="208" t="s">
        <v>1066</v>
      </c>
    </row>
    <row r="4113" s="117" customFormat="true" ht="11.25" hidden="false" customHeight="false" outlineLevel="0" collapsed="false">
      <c r="A4113" s="42" t="n">
        <v>4239</v>
      </c>
      <c r="B4113" s="112" t="n">
        <v>910036</v>
      </c>
      <c r="C4113" s="174" t="s">
        <v>1</v>
      </c>
      <c r="D4113" s="59" t="n">
        <v>193257</v>
      </c>
      <c r="E4113" s="88" t="s">
        <v>32</v>
      </c>
      <c r="F4113" s="136" t="n">
        <v>586068</v>
      </c>
      <c r="G4113" s="177"/>
      <c r="H4113" s="243" t="s">
        <v>5161</v>
      </c>
      <c r="I4113" s="59" t="n">
        <v>1595421</v>
      </c>
      <c r="J4113" s="136" t="n">
        <v>1981</v>
      </c>
      <c r="K4113" s="149" t="s">
        <v>45</v>
      </c>
      <c r="L4113" s="136" t="n">
        <v>586068</v>
      </c>
      <c r="M4113" s="177"/>
      <c r="N4113" s="243" t="s">
        <v>4480</v>
      </c>
      <c r="O4113" s="118"/>
      <c r="P4113" s="118"/>
      <c r="Q4113" s="119"/>
      <c r="R4113" s="116"/>
      <c r="S4113" s="166"/>
      <c r="T4113" s="161" t="s">
        <v>37</v>
      </c>
      <c r="U4113" s="73"/>
      <c r="V4113" s="73" t="n">
        <v>37930</v>
      </c>
      <c r="W4113" s="103" t="n">
        <v>38194</v>
      </c>
      <c r="X4113" s="166" t="s">
        <v>65</v>
      </c>
      <c r="Y4113" s="208" t="s">
        <v>676</v>
      </c>
      <c r="Z4113" s="44" t="n">
        <v>586735</v>
      </c>
      <c r="AA4113" s="208" t="s">
        <v>1066</v>
      </c>
    </row>
    <row r="4114" s="117" customFormat="true" ht="11.25" hidden="false" customHeight="false" outlineLevel="0" collapsed="false">
      <c r="A4114" s="42" t="n">
        <v>4240</v>
      </c>
      <c r="B4114" s="112" t="n">
        <v>910036</v>
      </c>
      <c r="C4114" s="174" t="s">
        <v>1</v>
      </c>
      <c r="D4114" s="59" t="n">
        <v>193257</v>
      </c>
      <c r="E4114" s="88" t="s">
        <v>32</v>
      </c>
      <c r="F4114" s="136" t="n">
        <v>586070</v>
      </c>
      <c r="G4114" s="177"/>
      <c r="H4114" s="176" t="s">
        <v>4530</v>
      </c>
      <c r="I4114" s="112" t="n">
        <v>1590706</v>
      </c>
      <c r="J4114" s="174" t="n">
        <v>1726</v>
      </c>
      <c r="K4114" s="102" t="s">
        <v>113</v>
      </c>
      <c r="L4114" s="136" t="n">
        <v>910137</v>
      </c>
      <c r="M4114" s="147"/>
      <c r="N4114" s="151" t="s">
        <v>920</v>
      </c>
      <c r="O4114" s="118"/>
      <c r="P4114" s="118" t="str">
        <f aca="false">IF(N4114="","",IF(ISERR(FIND(LEFT(N4114,1),"aeiou")),"is a "&amp;N4114&amp;" "&amp;O4114,"is an "&amp;N4114&amp;" "&amp;O4114))</f>
        <v>is a standard specification </v>
      </c>
      <c r="Q4114" s="119"/>
      <c r="R4114" s="116"/>
      <c r="S4114" s="172"/>
      <c r="T4114" s="161" t="s">
        <v>37</v>
      </c>
      <c r="U4114" s="91"/>
      <c r="V4114" s="73" t="n">
        <v>37930</v>
      </c>
      <c r="W4114" s="103" t="n">
        <v>38194</v>
      </c>
      <c r="X4114" s="166" t="s">
        <v>65</v>
      </c>
      <c r="Y4114" s="208" t="s">
        <v>676</v>
      </c>
      <c r="Z4114" s="44" t="n">
        <v>586735</v>
      </c>
      <c r="AA4114" s="208" t="s">
        <v>1066</v>
      </c>
    </row>
    <row r="4115" s="117" customFormat="true" ht="11.25" hidden="false" customHeight="false" outlineLevel="0" collapsed="false">
      <c r="A4115" s="42" t="n">
        <v>4241</v>
      </c>
      <c r="B4115" s="112" t="n">
        <v>910036</v>
      </c>
      <c r="C4115" s="174" t="s">
        <v>1</v>
      </c>
      <c r="D4115" s="59" t="n">
        <v>193257</v>
      </c>
      <c r="E4115" s="88" t="s">
        <v>32</v>
      </c>
      <c r="F4115" s="136" t="n">
        <v>586070</v>
      </c>
      <c r="G4115" s="177"/>
      <c r="H4115" s="243" t="s">
        <v>5162</v>
      </c>
      <c r="I4115" s="59" t="n">
        <v>1595443</v>
      </c>
      <c r="J4115" s="136" t="n">
        <v>1981</v>
      </c>
      <c r="K4115" s="149" t="s">
        <v>45</v>
      </c>
      <c r="L4115" s="136" t="n">
        <v>586070</v>
      </c>
      <c r="M4115" s="177"/>
      <c r="N4115" s="243" t="s">
        <v>4530</v>
      </c>
      <c r="O4115" s="118"/>
      <c r="P4115" s="132"/>
      <c r="Q4115" s="119"/>
      <c r="R4115" s="116"/>
      <c r="S4115" s="166"/>
      <c r="T4115" s="161" t="s">
        <v>37</v>
      </c>
      <c r="U4115" s="73"/>
      <c r="V4115" s="73" t="n">
        <v>37930</v>
      </c>
      <c r="W4115" s="103" t="n">
        <v>38194</v>
      </c>
      <c r="X4115" s="166" t="s">
        <v>65</v>
      </c>
      <c r="Y4115" s="208" t="s">
        <v>676</v>
      </c>
      <c r="Z4115" s="44" t="n">
        <v>586735</v>
      </c>
      <c r="AA4115" s="208" t="s">
        <v>1066</v>
      </c>
    </row>
    <row r="4116" s="117" customFormat="true" ht="11.25" hidden="false" customHeight="false" outlineLevel="0" collapsed="false">
      <c r="A4116" s="42" t="n">
        <v>4242</v>
      </c>
      <c r="B4116" s="112" t="n">
        <v>910036</v>
      </c>
      <c r="C4116" s="174" t="s">
        <v>1</v>
      </c>
      <c r="D4116" s="59" t="n">
        <v>193257</v>
      </c>
      <c r="E4116" s="88" t="s">
        <v>32</v>
      </c>
      <c r="F4116" s="136" t="n">
        <v>586071</v>
      </c>
      <c r="G4116" s="177"/>
      <c r="H4116" s="176" t="s">
        <v>5163</v>
      </c>
      <c r="I4116" s="112" t="n">
        <v>1590707</v>
      </c>
      <c r="J4116" s="174" t="n">
        <v>1726</v>
      </c>
      <c r="K4116" s="102" t="s">
        <v>113</v>
      </c>
      <c r="L4116" s="136" t="n">
        <v>910137</v>
      </c>
      <c r="M4116" s="88"/>
      <c r="N4116" s="151" t="s">
        <v>920</v>
      </c>
      <c r="O4116" s="118"/>
      <c r="P4116" s="118" t="str">
        <f aca="false">IF(N4116="","",IF(ISERR(FIND(LEFT(N4116,1),"aeiou")),"is a "&amp;N4116&amp;" "&amp;O4116,"is an "&amp;N4116&amp;" "&amp;O4116))</f>
        <v>is a standard specification </v>
      </c>
      <c r="Q4116" s="119"/>
      <c r="R4116" s="116"/>
      <c r="S4116" s="166"/>
      <c r="T4116" s="161" t="s">
        <v>37</v>
      </c>
      <c r="U4116" s="73"/>
      <c r="V4116" s="73" t="n">
        <v>37930</v>
      </c>
      <c r="W4116" s="103" t="n">
        <v>38194</v>
      </c>
      <c r="X4116" s="166" t="s">
        <v>65</v>
      </c>
      <c r="Y4116" s="208" t="s">
        <v>676</v>
      </c>
      <c r="Z4116" s="44" t="n">
        <v>586735</v>
      </c>
      <c r="AA4116" s="208" t="s">
        <v>1066</v>
      </c>
    </row>
    <row r="4117" s="117" customFormat="true" ht="11.25" hidden="false" customHeight="false" outlineLevel="0" collapsed="false">
      <c r="A4117" s="42" t="n">
        <v>4243</v>
      </c>
      <c r="B4117" s="112" t="n">
        <v>910036</v>
      </c>
      <c r="C4117" s="174" t="s">
        <v>1</v>
      </c>
      <c r="D4117" s="59" t="n">
        <v>193257</v>
      </c>
      <c r="E4117" s="88" t="s">
        <v>32</v>
      </c>
      <c r="F4117" s="136" t="n">
        <v>586071</v>
      </c>
      <c r="G4117" s="177"/>
      <c r="H4117" s="243" t="s">
        <v>5164</v>
      </c>
      <c r="I4117" s="59" t="n">
        <v>1595458</v>
      </c>
      <c r="J4117" s="136" t="n">
        <v>1981</v>
      </c>
      <c r="K4117" s="149" t="s">
        <v>45</v>
      </c>
      <c r="L4117" s="136" t="n">
        <v>586071</v>
      </c>
      <c r="M4117" s="177"/>
      <c r="N4117" s="243" t="s">
        <v>5163</v>
      </c>
      <c r="O4117" s="118"/>
      <c r="P4117" s="132"/>
      <c r="Q4117" s="119"/>
      <c r="R4117" s="116"/>
      <c r="S4117" s="166"/>
      <c r="T4117" s="161" t="s">
        <v>37</v>
      </c>
      <c r="U4117" s="73"/>
      <c r="V4117" s="73" t="n">
        <v>37930</v>
      </c>
      <c r="W4117" s="103" t="n">
        <v>38194</v>
      </c>
      <c r="X4117" s="166" t="s">
        <v>65</v>
      </c>
      <c r="Y4117" s="208" t="s">
        <v>676</v>
      </c>
      <c r="Z4117" s="44" t="n">
        <v>586735</v>
      </c>
      <c r="AA4117" s="208" t="s">
        <v>1066</v>
      </c>
    </row>
    <row r="4118" s="117" customFormat="true" ht="11.25" hidden="false" customHeight="false" outlineLevel="0" collapsed="false">
      <c r="A4118" s="42" t="n">
        <v>4244</v>
      </c>
      <c r="B4118" s="112" t="n">
        <v>910036</v>
      </c>
      <c r="C4118" s="174" t="s">
        <v>1</v>
      </c>
      <c r="D4118" s="59" t="n">
        <v>193257</v>
      </c>
      <c r="E4118" s="88" t="s">
        <v>32</v>
      </c>
      <c r="F4118" s="138" t="n">
        <v>586072</v>
      </c>
      <c r="G4118" s="170"/>
      <c r="H4118" s="176" t="s">
        <v>4244</v>
      </c>
      <c r="I4118" s="112" t="n">
        <v>1590708</v>
      </c>
      <c r="J4118" s="174" t="n">
        <v>1726</v>
      </c>
      <c r="K4118" s="102" t="s">
        <v>113</v>
      </c>
      <c r="L4118" s="138" t="n">
        <v>910137</v>
      </c>
      <c r="M4118" s="147"/>
      <c r="N4118" s="184" t="s">
        <v>920</v>
      </c>
      <c r="O4118" s="132"/>
      <c r="P4118" s="118" t="str">
        <f aca="false">IF(N4118="","",IF(ISERR(FIND(LEFT(N4118,1),"aeiou")),"is a "&amp;N4118&amp;" "&amp;O4118,"is an "&amp;N4118&amp;" "&amp;O4118))</f>
        <v>is a standard specification </v>
      </c>
      <c r="Q4118" s="119"/>
      <c r="R4118" s="139"/>
      <c r="S4118" s="172"/>
      <c r="T4118" s="190" t="s">
        <v>37</v>
      </c>
      <c r="U4118" s="91"/>
      <c r="V4118" s="91" t="n">
        <v>37930</v>
      </c>
      <c r="W4118" s="98" t="n">
        <v>38194</v>
      </c>
      <c r="X4118" s="172" t="s">
        <v>65</v>
      </c>
      <c r="Y4118" s="173" t="s">
        <v>676</v>
      </c>
      <c r="Z4118" s="44" t="n">
        <v>586735</v>
      </c>
      <c r="AA4118" s="173" t="s">
        <v>1066</v>
      </c>
    </row>
    <row r="4119" s="117" customFormat="true" ht="11.25" hidden="false" customHeight="false" outlineLevel="0" collapsed="false">
      <c r="A4119" s="42" t="n">
        <v>4245</v>
      </c>
      <c r="B4119" s="112" t="n">
        <v>910036</v>
      </c>
      <c r="C4119" s="174" t="s">
        <v>1</v>
      </c>
      <c r="D4119" s="59" t="n">
        <v>193257</v>
      </c>
      <c r="E4119" s="88" t="s">
        <v>32</v>
      </c>
      <c r="F4119" s="136" t="n">
        <v>586072</v>
      </c>
      <c r="G4119" s="177"/>
      <c r="H4119" s="243" t="s">
        <v>5165</v>
      </c>
      <c r="I4119" s="59" t="n">
        <v>1595305</v>
      </c>
      <c r="J4119" s="136" t="n">
        <v>1981</v>
      </c>
      <c r="K4119" s="149" t="s">
        <v>45</v>
      </c>
      <c r="L4119" s="136" t="n">
        <v>586072</v>
      </c>
      <c r="M4119" s="177"/>
      <c r="N4119" s="243" t="s">
        <v>4244</v>
      </c>
      <c r="O4119" s="118"/>
      <c r="P4119" s="132"/>
      <c r="Q4119" s="119"/>
      <c r="R4119" s="116"/>
      <c r="S4119" s="166"/>
      <c r="T4119" s="161" t="s">
        <v>37</v>
      </c>
      <c r="U4119" s="73"/>
      <c r="V4119" s="73" t="n">
        <v>37930</v>
      </c>
      <c r="W4119" s="103" t="n">
        <v>38194</v>
      </c>
      <c r="X4119" s="166" t="s">
        <v>65</v>
      </c>
      <c r="Y4119" s="208" t="s">
        <v>676</v>
      </c>
      <c r="Z4119" s="44" t="n">
        <v>586735</v>
      </c>
      <c r="AA4119" s="208" t="s">
        <v>1066</v>
      </c>
    </row>
    <row r="4120" s="117" customFormat="true" ht="11.25" hidden="false" customHeight="false" outlineLevel="0" collapsed="false">
      <c r="A4120" s="42" t="n">
        <v>4246</v>
      </c>
      <c r="B4120" s="112" t="n">
        <v>910036</v>
      </c>
      <c r="C4120" s="174" t="s">
        <v>1</v>
      </c>
      <c r="D4120" s="59" t="n">
        <v>193257</v>
      </c>
      <c r="E4120" s="147" t="s">
        <v>32</v>
      </c>
      <c r="F4120" s="244" t="n">
        <v>586073</v>
      </c>
      <c r="G4120" s="170"/>
      <c r="H4120" s="250" t="s">
        <v>4392</v>
      </c>
      <c r="I4120" s="112" t="n">
        <v>1590722</v>
      </c>
      <c r="J4120" s="174" t="n">
        <v>1726</v>
      </c>
      <c r="K4120" s="102" t="s">
        <v>113</v>
      </c>
      <c r="L4120" s="138" t="n">
        <v>910137</v>
      </c>
      <c r="M4120" s="147"/>
      <c r="N4120" s="184" t="s">
        <v>920</v>
      </c>
      <c r="O4120" s="266" t="s">
        <v>4396</v>
      </c>
      <c r="P4120" s="118" t="str">
        <f aca="false">IF(N4120="","",IF(ISERR(FIND(LEFT(N4120,1),"aeiou")),"is a "&amp;N4120&amp;" "&amp;O4120,"is an "&amp;N4120&amp;" "&amp;O4120))</f>
        <v>is a standard specification for stainless steel bars and shapes for use in boilers and other pressure vessels </v>
      </c>
      <c r="Q4120" s="119"/>
      <c r="R4120" s="139"/>
      <c r="S4120" s="172"/>
      <c r="T4120" s="190" t="s">
        <v>37</v>
      </c>
      <c r="U4120" s="91"/>
      <c r="V4120" s="91" t="n">
        <v>37930</v>
      </c>
      <c r="W4120" s="98" t="n">
        <v>38324</v>
      </c>
      <c r="X4120" s="172" t="s">
        <v>65</v>
      </c>
      <c r="Y4120" s="173" t="s">
        <v>676</v>
      </c>
      <c r="Z4120" s="44" t="n">
        <v>586735</v>
      </c>
      <c r="AA4120" s="173" t="s">
        <v>1066</v>
      </c>
    </row>
    <row r="4121" s="117" customFormat="true" ht="11.25" hidden="false" customHeight="false" outlineLevel="0" collapsed="false">
      <c r="A4121" s="42" t="n">
        <v>4247</v>
      </c>
      <c r="B4121" s="112" t="n">
        <v>910036</v>
      </c>
      <c r="C4121" s="174" t="s">
        <v>1</v>
      </c>
      <c r="D4121" s="59" t="n">
        <v>193257</v>
      </c>
      <c r="E4121" s="88" t="s">
        <v>32</v>
      </c>
      <c r="F4121" s="136" t="n">
        <v>586073</v>
      </c>
      <c r="G4121" s="170"/>
      <c r="H4121" s="243" t="s">
        <v>5166</v>
      </c>
      <c r="I4121" s="59" t="n">
        <v>1595361</v>
      </c>
      <c r="J4121" s="136" t="n">
        <v>1981</v>
      </c>
      <c r="K4121" s="149" t="s">
        <v>45</v>
      </c>
      <c r="L4121" s="136" t="n">
        <v>586073</v>
      </c>
      <c r="M4121" s="158"/>
      <c r="N4121" s="243" t="s">
        <v>4392</v>
      </c>
      <c r="O4121" s="118"/>
      <c r="P4121" s="118"/>
      <c r="Q4121" s="119"/>
      <c r="R4121" s="116"/>
      <c r="S4121" s="172"/>
      <c r="T4121" s="161" t="s">
        <v>37</v>
      </c>
      <c r="U4121" s="73"/>
      <c r="V4121" s="73" t="n">
        <v>37930</v>
      </c>
      <c r="W4121" s="103" t="n">
        <v>38324</v>
      </c>
      <c r="X4121" s="166" t="s">
        <v>65</v>
      </c>
      <c r="Y4121" s="208" t="s">
        <v>676</v>
      </c>
      <c r="Z4121" s="44" t="n">
        <v>586735</v>
      </c>
      <c r="AA4121" s="208" t="s">
        <v>1066</v>
      </c>
    </row>
    <row r="4122" s="117" customFormat="true" ht="11.25" hidden="false" customHeight="false" outlineLevel="0" collapsed="false">
      <c r="A4122" s="42" t="n">
        <v>4248</v>
      </c>
      <c r="B4122" s="112" t="n">
        <v>910036</v>
      </c>
      <c r="C4122" s="174" t="s">
        <v>1</v>
      </c>
      <c r="D4122" s="59" t="n">
        <v>193257</v>
      </c>
      <c r="E4122" s="147" t="s">
        <v>32</v>
      </c>
      <c r="F4122" s="244" t="n">
        <v>586073</v>
      </c>
      <c r="G4122" s="170"/>
      <c r="H4122" s="171" t="s">
        <v>5167</v>
      </c>
      <c r="I4122" s="59" t="n">
        <v>1595363</v>
      </c>
      <c r="J4122" s="136" t="n">
        <v>1981</v>
      </c>
      <c r="K4122" s="149" t="s">
        <v>45</v>
      </c>
      <c r="L4122" s="138" t="n">
        <v>586073</v>
      </c>
      <c r="M4122" s="170"/>
      <c r="N4122" s="171" t="s">
        <v>4392</v>
      </c>
      <c r="O4122" s="132"/>
      <c r="P4122" s="132"/>
      <c r="Q4122" s="119"/>
      <c r="R4122" s="139"/>
      <c r="S4122" s="172"/>
      <c r="T4122" s="190" t="s">
        <v>37</v>
      </c>
      <c r="U4122" s="91"/>
      <c r="V4122" s="91" t="n">
        <v>37930</v>
      </c>
      <c r="W4122" s="98" t="n">
        <v>38324</v>
      </c>
      <c r="X4122" s="172" t="s">
        <v>65</v>
      </c>
      <c r="Y4122" s="173" t="s">
        <v>676</v>
      </c>
      <c r="Z4122" s="44" t="n">
        <v>586735</v>
      </c>
      <c r="AA4122" s="173" t="s">
        <v>1066</v>
      </c>
    </row>
    <row r="4123" s="117" customFormat="true" ht="11.25" hidden="false" customHeight="false" outlineLevel="0" collapsed="false">
      <c r="A4123" s="42" t="n">
        <v>4249</v>
      </c>
      <c r="B4123" s="112" t="n">
        <v>910036</v>
      </c>
      <c r="C4123" s="174" t="s">
        <v>1</v>
      </c>
      <c r="D4123" s="59" t="n">
        <v>193257</v>
      </c>
      <c r="E4123" s="88" t="s">
        <v>32</v>
      </c>
      <c r="F4123" s="136" t="n">
        <v>586074</v>
      </c>
      <c r="G4123" s="177"/>
      <c r="H4123" s="176" t="s">
        <v>5168</v>
      </c>
      <c r="I4123" s="112" t="n">
        <v>1590710</v>
      </c>
      <c r="J4123" s="174" t="n">
        <v>1726</v>
      </c>
      <c r="K4123" s="102" t="s">
        <v>113</v>
      </c>
      <c r="L4123" s="136" t="n">
        <v>910137</v>
      </c>
      <c r="M4123" s="88"/>
      <c r="N4123" s="151" t="s">
        <v>920</v>
      </c>
      <c r="O4123" s="118"/>
      <c r="P4123" s="118" t="str">
        <f aca="false">IF(N4123="","",IF(ISERR(FIND(LEFT(N4123,1),"aeiou")),"is a "&amp;N4123&amp;" "&amp;O4123,"is an "&amp;N4123&amp;" "&amp;O4123))</f>
        <v>is a standard specification </v>
      </c>
      <c r="Q4123" s="119"/>
      <c r="R4123" s="116"/>
      <c r="S4123" s="166"/>
      <c r="T4123" s="161" t="s">
        <v>37</v>
      </c>
      <c r="U4123" s="73"/>
      <c r="V4123" s="73" t="n">
        <v>37930</v>
      </c>
      <c r="W4123" s="103" t="n">
        <v>38194</v>
      </c>
      <c r="X4123" s="166" t="s">
        <v>65</v>
      </c>
      <c r="Y4123" s="208" t="s">
        <v>676</v>
      </c>
      <c r="Z4123" s="44" t="n">
        <v>586735</v>
      </c>
      <c r="AA4123" s="208" t="s">
        <v>1066</v>
      </c>
    </row>
    <row r="4124" s="117" customFormat="true" ht="11.25" hidden="false" customHeight="false" outlineLevel="0" collapsed="false">
      <c r="A4124" s="42" t="n">
        <v>4250</v>
      </c>
      <c r="B4124" s="112" t="n">
        <v>910036</v>
      </c>
      <c r="C4124" s="169" t="s">
        <v>1</v>
      </c>
      <c r="D4124" s="59" t="n">
        <v>193257</v>
      </c>
      <c r="E4124" s="147" t="s">
        <v>32</v>
      </c>
      <c r="F4124" s="138" t="n">
        <v>586074</v>
      </c>
      <c r="G4124" s="170"/>
      <c r="H4124" s="171" t="s">
        <v>5169</v>
      </c>
      <c r="I4124" s="59" t="n">
        <v>1595446</v>
      </c>
      <c r="J4124" s="136" t="n">
        <v>1981</v>
      </c>
      <c r="K4124" s="149" t="s">
        <v>45</v>
      </c>
      <c r="L4124" s="138" t="n">
        <v>586074</v>
      </c>
      <c r="M4124" s="170"/>
      <c r="N4124" s="171" t="s">
        <v>5168</v>
      </c>
      <c r="O4124" s="132"/>
      <c r="P4124" s="132"/>
      <c r="Q4124" s="119"/>
      <c r="R4124" s="139"/>
      <c r="S4124" s="172"/>
      <c r="T4124" s="190" t="s">
        <v>37</v>
      </c>
      <c r="U4124" s="91"/>
      <c r="V4124" s="91" t="n">
        <v>37930</v>
      </c>
      <c r="W4124" s="98" t="n">
        <v>38194</v>
      </c>
      <c r="X4124" s="172" t="s">
        <v>65</v>
      </c>
      <c r="Y4124" s="173" t="s">
        <v>676</v>
      </c>
      <c r="Z4124" s="44" t="n">
        <v>586735</v>
      </c>
      <c r="AA4124" s="173" t="s">
        <v>1066</v>
      </c>
    </row>
    <row r="4125" s="117" customFormat="true" ht="11.25" hidden="false" customHeight="false" outlineLevel="0" collapsed="false">
      <c r="A4125" s="42" t="n">
        <v>4251</v>
      </c>
      <c r="B4125" s="112" t="n">
        <v>910036</v>
      </c>
      <c r="C4125" s="174" t="s">
        <v>1</v>
      </c>
      <c r="D4125" s="59" t="n">
        <v>193257</v>
      </c>
      <c r="E4125" s="88" t="s">
        <v>32</v>
      </c>
      <c r="F4125" s="136" t="n">
        <v>586075</v>
      </c>
      <c r="G4125" s="177"/>
      <c r="H4125" s="176" t="s">
        <v>5170</v>
      </c>
      <c r="I4125" s="112" t="n">
        <v>1590711</v>
      </c>
      <c r="J4125" s="174" t="n">
        <v>1726</v>
      </c>
      <c r="K4125" s="102" t="s">
        <v>113</v>
      </c>
      <c r="L4125" s="136" t="n">
        <v>910137</v>
      </c>
      <c r="M4125" s="88"/>
      <c r="N4125" s="151" t="s">
        <v>920</v>
      </c>
      <c r="O4125" s="118"/>
      <c r="P4125" s="118" t="str">
        <f aca="false">IF(N4125="","",IF(ISERR(FIND(LEFT(N4125,1),"aeiou")),"is a "&amp;N4125&amp;" "&amp;O4125,"is an "&amp;N4125&amp;" "&amp;O4125))</f>
        <v>is a standard specification </v>
      </c>
      <c r="Q4125" s="119"/>
      <c r="R4125" s="116"/>
      <c r="S4125" s="166"/>
      <c r="T4125" s="161" t="s">
        <v>37</v>
      </c>
      <c r="U4125" s="73"/>
      <c r="V4125" s="73" t="n">
        <v>37930</v>
      </c>
      <c r="W4125" s="103" t="n">
        <v>38194</v>
      </c>
      <c r="X4125" s="166" t="s">
        <v>65</v>
      </c>
      <c r="Y4125" s="208" t="s">
        <v>676</v>
      </c>
      <c r="Z4125" s="44" t="n">
        <v>586735</v>
      </c>
      <c r="AA4125" s="208" t="s">
        <v>1066</v>
      </c>
    </row>
    <row r="4126" s="117" customFormat="true" ht="11.25" hidden="false" customHeight="false" outlineLevel="0" collapsed="false">
      <c r="A4126" s="42" t="n">
        <v>4252</v>
      </c>
      <c r="B4126" s="112" t="n">
        <v>910036</v>
      </c>
      <c r="C4126" s="174" t="s">
        <v>1</v>
      </c>
      <c r="D4126" s="59" t="n">
        <v>193257</v>
      </c>
      <c r="E4126" s="88" t="s">
        <v>32</v>
      </c>
      <c r="F4126" s="136" t="n">
        <v>586075</v>
      </c>
      <c r="G4126" s="177"/>
      <c r="H4126" s="243" t="s">
        <v>5171</v>
      </c>
      <c r="I4126" s="59" t="n">
        <v>1595460</v>
      </c>
      <c r="J4126" s="136" t="n">
        <v>1981</v>
      </c>
      <c r="K4126" s="149" t="s">
        <v>45</v>
      </c>
      <c r="L4126" s="136" t="n">
        <v>586075</v>
      </c>
      <c r="M4126" s="177"/>
      <c r="N4126" s="243" t="s">
        <v>5170</v>
      </c>
      <c r="O4126" s="118"/>
      <c r="P4126" s="132"/>
      <c r="Q4126" s="119"/>
      <c r="R4126" s="116"/>
      <c r="S4126" s="166"/>
      <c r="T4126" s="161" t="s">
        <v>37</v>
      </c>
      <c r="U4126" s="73"/>
      <c r="V4126" s="73" t="n">
        <v>37930</v>
      </c>
      <c r="W4126" s="103" t="n">
        <v>38194</v>
      </c>
      <c r="X4126" s="166" t="s">
        <v>65</v>
      </c>
      <c r="Y4126" s="208" t="s">
        <v>676</v>
      </c>
      <c r="Z4126" s="44" t="n">
        <v>586735</v>
      </c>
      <c r="AA4126" s="208" t="s">
        <v>1066</v>
      </c>
    </row>
    <row r="4127" s="117" customFormat="true" ht="11.25" hidden="false" customHeight="false" outlineLevel="0" collapsed="false">
      <c r="A4127" s="42" t="n">
        <v>4253</v>
      </c>
      <c r="B4127" s="112" t="n">
        <v>910036</v>
      </c>
      <c r="C4127" s="174" t="s">
        <v>1</v>
      </c>
      <c r="D4127" s="59" t="n">
        <v>193257</v>
      </c>
      <c r="E4127" s="88" t="s">
        <v>32</v>
      </c>
      <c r="F4127" s="138" t="n">
        <v>586076</v>
      </c>
      <c r="G4127" s="170"/>
      <c r="H4127" s="250" t="s">
        <v>5172</v>
      </c>
      <c r="I4127" s="112" t="n">
        <v>1590712</v>
      </c>
      <c r="J4127" s="174" t="n">
        <v>1726</v>
      </c>
      <c r="K4127" s="102" t="s">
        <v>113</v>
      </c>
      <c r="L4127" s="138" t="n">
        <v>910137</v>
      </c>
      <c r="M4127" s="147"/>
      <c r="N4127" s="184" t="s">
        <v>920</v>
      </c>
      <c r="O4127" s="132"/>
      <c r="P4127" s="118" t="str">
        <f aca="false">IF(N4127="","",IF(ISERR(FIND(LEFT(N4127,1),"aeiou")),"is a "&amp;N4127&amp;" "&amp;O4127,"is an "&amp;N4127&amp;" "&amp;O4127))</f>
        <v>is a standard specification </v>
      </c>
      <c r="Q4127" s="119"/>
      <c r="R4127" s="139"/>
      <c r="S4127" s="172"/>
      <c r="T4127" s="190" t="s">
        <v>37</v>
      </c>
      <c r="U4127" s="91"/>
      <c r="V4127" s="91" t="n">
        <v>37930</v>
      </c>
      <c r="W4127" s="98" t="n">
        <v>38194</v>
      </c>
      <c r="X4127" s="172" t="s">
        <v>65</v>
      </c>
      <c r="Y4127" s="173" t="s">
        <v>676</v>
      </c>
      <c r="Z4127" s="44" t="n">
        <v>586735</v>
      </c>
      <c r="AA4127" s="173" t="s">
        <v>1066</v>
      </c>
    </row>
    <row r="4128" s="117" customFormat="true" ht="11.25" hidden="false" customHeight="false" outlineLevel="0" collapsed="false">
      <c r="A4128" s="42" t="n">
        <v>4254</v>
      </c>
      <c r="B4128" s="112" t="n">
        <v>910036</v>
      </c>
      <c r="C4128" s="174" t="s">
        <v>1</v>
      </c>
      <c r="D4128" s="59" t="n">
        <v>193257</v>
      </c>
      <c r="E4128" s="88" t="s">
        <v>32</v>
      </c>
      <c r="F4128" s="136" t="n">
        <v>586076</v>
      </c>
      <c r="G4128" s="177"/>
      <c r="H4128" s="243" t="s">
        <v>5173</v>
      </c>
      <c r="I4128" s="59" t="n">
        <v>1595370</v>
      </c>
      <c r="J4128" s="136" t="n">
        <v>1981</v>
      </c>
      <c r="K4128" s="149" t="s">
        <v>45</v>
      </c>
      <c r="L4128" s="136" t="n">
        <v>586076</v>
      </c>
      <c r="M4128" s="177"/>
      <c r="N4128" s="243" t="s">
        <v>5172</v>
      </c>
      <c r="O4128" s="118"/>
      <c r="P4128" s="118"/>
      <c r="Q4128" s="119"/>
      <c r="R4128" s="116"/>
      <c r="S4128" s="166"/>
      <c r="T4128" s="161" t="s">
        <v>37</v>
      </c>
      <c r="U4128" s="73"/>
      <c r="V4128" s="73" t="n">
        <v>37930</v>
      </c>
      <c r="W4128" s="103" t="n">
        <v>38194</v>
      </c>
      <c r="X4128" s="166" t="s">
        <v>65</v>
      </c>
      <c r="Y4128" s="208" t="s">
        <v>676</v>
      </c>
      <c r="Z4128" s="44" t="n">
        <v>586735</v>
      </c>
      <c r="AA4128" s="208" t="s">
        <v>1066</v>
      </c>
    </row>
    <row r="4129" s="117" customFormat="true" ht="11.25" hidden="false" customHeight="false" outlineLevel="0" collapsed="false">
      <c r="A4129" s="42" t="n">
        <v>4255</v>
      </c>
      <c r="B4129" s="112" t="n">
        <v>910036</v>
      </c>
      <c r="C4129" s="174" t="s">
        <v>1</v>
      </c>
      <c r="D4129" s="59" t="n">
        <v>193257</v>
      </c>
      <c r="E4129" s="147" t="s">
        <v>32</v>
      </c>
      <c r="F4129" s="138" t="n">
        <v>586077</v>
      </c>
      <c r="G4129" s="170"/>
      <c r="H4129" s="250" t="s">
        <v>4508</v>
      </c>
      <c r="I4129" s="112" t="n">
        <v>1590713</v>
      </c>
      <c r="J4129" s="174" t="n">
        <v>1726</v>
      </c>
      <c r="K4129" s="102" t="s">
        <v>113</v>
      </c>
      <c r="L4129" s="138" t="n">
        <v>910137</v>
      </c>
      <c r="M4129" s="147"/>
      <c r="N4129" s="184" t="s">
        <v>920</v>
      </c>
      <c r="O4129" s="132"/>
      <c r="P4129" s="118" t="str">
        <f aca="false">IF(N4129="","",IF(ISERR(FIND(LEFT(N4129,1),"aeiou")),"is a "&amp;N4129&amp;" "&amp;O4129,"is an "&amp;N4129&amp;" "&amp;O4129))</f>
        <v>is a standard specification </v>
      </c>
      <c r="Q4129" s="119"/>
      <c r="R4129" s="139"/>
      <c r="S4129" s="172"/>
      <c r="T4129" s="190" t="s">
        <v>37</v>
      </c>
      <c r="U4129" s="91"/>
      <c r="V4129" s="91" t="n">
        <v>37930</v>
      </c>
      <c r="W4129" s="98" t="n">
        <v>38194</v>
      </c>
      <c r="X4129" s="172" t="s">
        <v>65</v>
      </c>
      <c r="Y4129" s="173" t="s">
        <v>676</v>
      </c>
      <c r="Z4129" s="44" t="n">
        <v>586735</v>
      </c>
      <c r="AA4129" s="173" t="s">
        <v>1066</v>
      </c>
    </row>
    <row r="4130" s="117" customFormat="true" ht="11.25" hidden="false" customHeight="false" outlineLevel="0" collapsed="false">
      <c r="A4130" s="42" t="n">
        <v>4256</v>
      </c>
      <c r="B4130" s="112" t="n">
        <v>910036</v>
      </c>
      <c r="C4130" s="174" t="s">
        <v>1</v>
      </c>
      <c r="D4130" s="59" t="n">
        <v>193257</v>
      </c>
      <c r="E4130" s="88" t="s">
        <v>32</v>
      </c>
      <c r="F4130" s="136" t="n">
        <v>586077</v>
      </c>
      <c r="G4130" s="177"/>
      <c r="H4130" s="243" t="s">
        <v>5174</v>
      </c>
      <c r="I4130" s="59" t="n">
        <v>1595251</v>
      </c>
      <c r="J4130" s="136" t="n">
        <v>1981</v>
      </c>
      <c r="K4130" s="149" t="s">
        <v>45</v>
      </c>
      <c r="L4130" s="136" t="n">
        <v>586077</v>
      </c>
      <c r="M4130" s="177"/>
      <c r="N4130" s="243" t="s">
        <v>4508</v>
      </c>
      <c r="O4130" s="118"/>
      <c r="P4130" s="118"/>
      <c r="Q4130" s="119"/>
      <c r="R4130" s="116"/>
      <c r="S4130" s="166"/>
      <c r="T4130" s="161" t="s">
        <v>37</v>
      </c>
      <c r="U4130" s="73"/>
      <c r="V4130" s="73" t="n">
        <v>37930</v>
      </c>
      <c r="W4130" s="103" t="n">
        <v>38194</v>
      </c>
      <c r="X4130" s="166" t="s">
        <v>65</v>
      </c>
      <c r="Y4130" s="208" t="s">
        <v>676</v>
      </c>
      <c r="Z4130" s="44" t="n">
        <v>586735</v>
      </c>
      <c r="AA4130" s="208" t="s">
        <v>1066</v>
      </c>
    </row>
    <row r="4131" s="117" customFormat="true" ht="11.25" hidden="false" customHeight="false" outlineLevel="0" collapsed="false">
      <c r="A4131" s="42" t="n">
        <v>4257</v>
      </c>
      <c r="B4131" s="112" t="n">
        <v>910036</v>
      </c>
      <c r="C4131" s="174" t="s">
        <v>1</v>
      </c>
      <c r="D4131" s="59" t="n">
        <v>193257</v>
      </c>
      <c r="E4131" s="88" t="s">
        <v>32</v>
      </c>
      <c r="F4131" s="136" t="n">
        <v>586077</v>
      </c>
      <c r="G4131" s="177"/>
      <c r="H4131" s="243" t="s">
        <v>5175</v>
      </c>
      <c r="I4131" s="59" t="n">
        <v>1595432</v>
      </c>
      <c r="J4131" s="136" t="n">
        <v>1981</v>
      </c>
      <c r="K4131" s="149" t="s">
        <v>45</v>
      </c>
      <c r="L4131" s="136" t="n">
        <v>586077</v>
      </c>
      <c r="M4131" s="177"/>
      <c r="N4131" s="243" t="s">
        <v>4508</v>
      </c>
      <c r="O4131" s="118"/>
      <c r="P4131" s="118"/>
      <c r="Q4131" s="119"/>
      <c r="R4131" s="116"/>
      <c r="S4131" s="166"/>
      <c r="T4131" s="161" t="s">
        <v>37</v>
      </c>
      <c r="U4131" s="73"/>
      <c r="V4131" s="73" t="n">
        <v>37930</v>
      </c>
      <c r="W4131" s="103" t="n">
        <v>38194</v>
      </c>
      <c r="X4131" s="166" t="s">
        <v>65</v>
      </c>
      <c r="Y4131" s="208" t="s">
        <v>676</v>
      </c>
      <c r="Z4131" s="44" t="n">
        <v>586735</v>
      </c>
      <c r="AA4131" s="208" t="s">
        <v>1066</v>
      </c>
    </row>
    <row r="4132" s="117" customFormat="true" ht="11.25" hidden="false" customHeight="false" outlineLevel="0" collapsed="false">
      <c r="A4132" s="42" t="n">
        <v>4258</v>
      </c>
      <c r="B4132" s="112" t="n">
        <v>910036</v>
      </c>
      <c r="C4132" s="174" t="s">
        <v>1</v>
      </c>
      <c r="D4132" s="59" t="n">
        <v>193257</v>
      </c>
      <c r="E4132" s="88" t="s">
        <v>32</v>
      </c>
      <c r="F4132" s="136" t="n">
        <v>586078</v>
      </c>
      <c r="G4132" s="170"/>
      <c r="H4132" s="176" t="s">
        <v>4536</v>
      </c>
      <c r="I4132" s="112" t="n">
        <v>1590714</v>
      </c>
      <c r="J4132" s="174" t="n">
        <v>1726</v>
      </c>
      <c r="K4132" s="102" t="s">
        <v>113</v>
      </c>
      <c r="L4132" s="138" t="n">
        <v>910137</v>
      </c>
      <c r="M4132" s="88"/>
      <c r="N4132" s="184" t="s">
        <v>920</v>
      </c>
      <c r="O4132" s="132"/>
      <c r="P4132" s="118" t="str">
        <f aca="false">IF(N4132="","",IF(ISERR(FIND(LEFT(N4132,1),"aeiou")),"is a "&amp;N4132&amp;" "&amp;O4132,"is an "&amp;N4132&amp;" "&amp;O4132))</f>
        <v>is a standard specification </v>
      </c>
      <c r="Q4132" s="119"/>
      <c r="R4132" s="139"/>
      <c r="S4132" s="172"/>
      <c r="T4132" s="161" t="s">
        <v>37</v>
      </c>
      <c r="U4132" s="91"/>
      <c r="V4132" s="91" t="n">
        <v>37930</v>
      </c>
      <c r="W4132" s="98" t="n">
        <v>38194</v>
      </c>
      <c r="X4132" s="172" t="s">
        <v>65</v>
      </c>
      <c r="Y4132" s="173" t="s">
        <v>676</v>
      </c>
      <c r="Z4132" s="44" t="n">
        <v>586735</v>
      </c>
      <c r="AA4132" s="173" t="s">
        <v>1066</v>
      </c>
    </row>
    <row r="4133" s="117" customFormat="true" ht="11.25" hidden="false" customHeight="false" outlineLevel="0" collapsed="false">
      <c r="A4133" s="42" t="n">
        <v>4259</v>
      </c>
      <c r="B4133" s="112" t="n">
        <v>910036</v>
      </c>
      <c r="C4133" s="174" t="s">
        <v>1</v>
      </c>
      <c r="D4133" s="59" t="n">
        <v>193257</v>
      </c>
      <c r="E4133" s="88" t="s">
        <v>32</v>
      </c>
      <c r="F4133" s="136" t="n">
        <v>586078</v>
      </c>
      <c r="G4133" s="177"/>
      <c r="H4133" s="243" t="s">
        <v>5176</v>
      </c>
      <c r="I4133" s="59" t="n">
        <v>1595454</v>
      </c>
      <c r="J4133" s="136" t="n">
        <v>1981</v>
      </c>
      <c r="K4133" s="149" t="s">
        <v>45</v>
      </c>
      <c r="L4133" s="136" t="n">
        <v>586078</v>
      </c>
      <c r="M4133" s="177"/>
      <c r="N4133" s="243" t="s">
        <v>4536</v>
      </c>
      <c r="O4133" s="118"/>
      <c r="P4133" s="132"/>
      <c r="Q4133" s="119"/>
      <c r="R4133" s="116"/>
      <c r="S4133" s="166"/>
      <c r="T4133" s="161" t="s">
        <v>37</v>
      </c>
      <c r="U4133" s="73"/>
      <c r="V4133" s="73" t="n">
        <v>37930</v>
      </c>
      <c r="W4133" s="103" t="n">
        <v>38194</v>
      </c>
      <c r="X4133" s="166" t="s">
        <v>65</v>
      </c>
      <c r="Y4133" s="208" t="s">
        <v>676</v>
      </c>
      <c r="Z4133" s="44" t="n">
        <v>586735</v>
      </c>
      <c r="AA4133" s="208" t="s">
        <v>1066</v>
      </c>
    </row>
    <row r="4134" s="117" customFormat="true" ht="11.25" hidden="false" customHeight="false" outlineLevel="0" collapsed="false">
      <c r="A4134" s="42" t="n">
        <v>4260</v>
      </c>
      <c r="B4134" s="112" t="n">
        <v>910036</v>
      </c>
      <c r="C4134" s="174" t="s">
        <v>1</v>
      </c>
      <c r="D4134" s="59" t="n">
        <v>193257</v>
      </c>
      <c r="E4134" s="88" t="s">
        <v>32</v>
      </c>
      <c r="F4134" s="138" t="n">
        <v>586079</v>
      </c>
      <c r="G4134" s="170"/>
      <c r="H4134" s="176" t="s">
        <v>4538</v>
      </c>
      <c r="I4134" s="112" t="n">
        <v>1590715</v>
      </c>
      <c r="J4134" s="174" t="n">
        <v>1726</v>
      </c>
      <c r="K4134" s="102" t="s">
        <v>113</v>
      </c>
      <c r="L4134" s="138" t="n">
        <v>910137</v>
      </c>
      <c r="M4134" s="88"/>
      <c r="N4134" s="151" t="s">
        <v>920</v>
      </c>
      <c r="O4134" s="132"/>
      <c r="P4134" s="118" t="str">
        <f aca="false">IF(N4134="","",IF(ISERR(FIND(LEFT(N4134,1),"aeiou")),"is a "&amp;N4134&amp;" "&amp;O4134,"is an "&amp;N4134&amp;" "&amp;O4134))</f>
        <v>is a standard specification </v>
      </c>
      <c r="Q4134" s="119"/>
      <c r="R4134" s="139"/>
      <c r="S4134" s="172"/>
      <c r="T4134" s="190" t="s">
        <v>37</v>
      </c>
      <c r="U4134" s="91"/>
      <c r="V4134" s="91" t="n">
        <v>37930</v>
      </c>
      <c r="W4134" s="98" t="n">
        <v>38194</v>
      </c>
      <c r="X4134" s="172" t="s">
        <v>65</v>
      </c>
      <c r="Y4134" s="173" t="s">
        <v>676</v>
      </c>
      <c r="Z4134" s="44" t="n">
        <v>586735</v>
      </c>
      <c r="AA4134" s="173" t="s">
        <v>1066</v>
      </c>
    </row>
    <row r="4135" s="117" customFormat="true" ht="11.25" hidden="false" customHeight="false" outlineLevel="0" collapsed="false">
      <c r="A4135" s="42" t="n">
        <v>4263</v>
      </c>
      <c r="B4135" s="112" t="n">
        <v>910036</v>
      </c>
      <c r="C4135" s="174" t="s">
        <v>1</v>
      </c>
      <c r="D4135" s="59" t="n">
        <v>193257</v>
      </c>
      <c r="E4135" s="147" t="s">
        <v>32</v>
      </c>
      <c r="F4135" s="136" t="n">
        <v>586080</v>
      </c>
      <c r="G4135" s="177"/>
      <c r="H4135" s="176" t="s">
        <v>5177</v>
      </c>
      <c r="I4135" s="112" t="n">
        <v>1590716</v>
      </c>
      <c r="J4135" s="174" t="n">
        <v>1726</v>
      </c>
      <c r="K4135" s="102" t="s">
        <v>113</v>
      </c>
      <c r="L4135" s="136" t="n">
        <v>910137</v>
      </c>
      <c r="M4135" s="88"/>
      <c r="N4135" s="151" t="s">
        <v>920</v>
      </c>
      <c r="O4135" s="118"/>
      <c r="P4135" s="118" t="str">
        <f aca="false">IF(N4135="","",IF(ISERR(FIND(LEFT(N4135,1),"aeiou")),"is a "&amp;N4135&amp;" "&amp;O4135,"is an "&amp;N4135&amp;" "&amp;O4135))</f>
        <v>is a standard specification </v>
      </c>
      <c r="Q4135" s="119"/>
      <c r="R4135" s="116"/>
      <c r="S4135" s="166"/>
      <c r="T4135" s="161" t="s">
        <v>37</v>
      </c>
      <c r="U4135" s="73"/>
      <c r="V4135" s="73" t="n">
        <v>38194</v>
      </c>
      <c r="W4135" s="103" t="n">
        <v>38194</v>
      </c>
      <c r="X4135" s="166" t="s">
        <v>65</v>
      </c>
      <c r="Y4135" s="208" t="s">
        <v>676</v>
      </c>
      <c r="Z4135" s="44" t="n">
        <v>586735</v>
      </c>
      <c r="AA4135" s="173" t="s">
        <v>1066</v>
      </c>
    </row>
    <row r="4136" s="117" customFormat="true" ht="11.25" hidden="false" customHeight="false" outlineLevel="0" collapsed="false">
      <c r="A4136" s="42" t="n">
        <v>4266</v>
      </c>
      <c r="B4136" s="112" t="n">
        <v>910036</v>
      </c>
      <c r="C4136" s="174" t="s">
        <v>1</v>
      </c>
      <c r="D4136" s="59" t="n">
        <v>193257</v>
      </c>
      <c r="E4136" s="88" t="s">
        <v>32</v>
      </c>
      <c r="F4136" s="136" t="n">
        <v>586081</v>
      </c>
      <c r="G4136" s="177"/>
      <c r="H4136" s="176" t="s">
        <v>5178</v>
      </c>
      <c r="I4136" s="112" t="n">
        <v>1590717</v>
      </c>
      <c r="J4136" s="174" t="n">
        <v>1726</v>
      </c>
      <c r="K4136" s="102" t="s">
        <v>113</v>
      </c>
      <c r="L4136" s="136" t="n">
        <v>910137</v>
      </c>
      <c r="M4136" s="88"/>
      <c r="N4136" s="151" t="s">
        <v>920</v>
      </c>
      <c r="O4136" s="118"/>
      <c r="P4136" s="118" t="str">
        <f aca="false">IF(N4136="","",IF(ISERR(FIND(LEFT(N4136,1),"aeiou")),"is a "&amp;N4136&amp;" "&amp;O4136,"is an "&amp;N4136&amp;" "&amp;O4136))</f>
        <v>is a standard specification </v>
      </c>
      <c r="Q4136" s="119"/>
      <c r="R4136" s="116"/>
      <c r="S4136" s="166"/>
      <c r="T4136" s="161" t="s">
        <v>37</v>
      </c>
      <c r="U4136" s="73"/>
      <c r="V4136" s="73" t="n">
        <v>37930</v>
      </c>
      <c r="W4136" s="103" t="n">
        <v>38194</v>
      </c>
      <c r="X4136" s="166" t="s">
        <v>65</v>
      </c>
      <c r="Y4136" s="208" t="s">
        <v>676</v>
      </c>
      <c r="Z4136" s="44" t="n">
        <v>586735</v>
      </c>
      <c r="AA4136" s="208" t="s">
        <v>1066</v>
      </c>
    </row>
    <row r="4137" s="117" customFormat="true" ht="11.25" hidden="false" customHeight="false" outlineLevel="0" collapsed="false">
      <c r="A4137" s="42" t="n">
        <v>4267</v>
      </c>
      <c r="B4137" s="112" t="n">
        <v>910036</v>
      </c>
      <c r="C4137" s="174" t="s">
        <v>1</v>
      </c>
      <c r="D4137" s="59" t="n">
        <v>193257</v>
      </c>
      <c r="E4137" s="88" t="s">
        <v>32</v>
      </c>
      <c r="F4137" s="136" t="n">
        <v>586081</v>
      </c>
      <c r="G4137" s="177"/>
      <c r="H4137" s="243" t="s">
        <v>5179</v>
      </c>
      <c r="I4137" s="59" t="n">
        <v>1595500</v>
      </c>
      <c r="J4137" s="136" t="n">
        <v>1981</v>
      </c>
      <c r="K4137" s="185" t="s">
        <v>45</v>
      </c>
      <c r="L4137" s="136" t="n">
        <v>586081</v>
      </c>
      <c r="M4137" s="177"/>
      <c r="N4137" s="243" t="s">
        <v>5178</v>
      </c>
      <c r="O4137" s="118"/>
      <c r="P4137" s="118"/>
      <c r="Q4137" s="119"/>
      <c r="R4137" s="116"/>
      <c r="S4137" s="166"/>
      <c r="T4137" s="161" t="s">
        <v>37</v>
      </c>
      <c r="U4137" s="73"/>
      <c r="V4137" s="73" t="n">
        <v>37930</v>
      </c>
      <c r="W4137" s="103" t="n">
        <v>38194</v>
      </c>
      <c r="X4137" s="166" t="s">
        <v>65</v>
      </c>
      <c r="Y4137" s="208" t="s">
        <v>676</v>
      </c>
      <c r="Z4137" s="44" t="n">
        <v>586735</v>
      </c>
      <c r="AA4137" s="208" t="s">
        <v>1066</v>
      </c>
    </row>
    <row r="4138" s="117" customFormat="true" ht="11.25" hidden="false" customHeight="false" outlineLevel="0" collapsed="false">
      <c r="A4138" s="42" t="n">
        <v>4268</v>
      </c>
      <c r="B4138" s="112" t="n">
        <v>910036</v>
      </c>
      <c r="C4138" s="174" t="s">
        <v>1</v>
      </c>
      <c r="D4138" s="59" t="n">
        <v>193257</v>
      </c>
      <c r="E4138" s="147" t="s">
        <v>32</v>
      </c>
      <c r="F4138" s="138" t="n">
        <v>586082</v>
      </c>
      <c r="G4138" s="170"/>
      <c r="H4138" s="250" t="s">
        <v>5180</v>
      </c>
      <c r="I4138" s="112" t="n">
        <v>1590718</v>
      </c>
      <c r="J4138" s="169" t="n">
        <v>1726</v>
      </c>
      <c r="K4138" s="102" t="s">
        <v>113</v>
      </c>
      <c r="L4138" s="138" t="n">
        <v>910137</v>
      </c>
      <c r="M4138" s="147"/>
      <c r="N4138" s="184" t="s">
        <v>920</v>
      </c>
      <c r="O4138" s="132"/>
      <c r="P4138" s="118" t="str">
        <f aca="false">IF(N4138="","",IF(ISERR(FIND(LEFT(N4138,1),"aeiou")),"is a "&amp;N4138&amp;" "&amp;O4138,"is an "&amp;N4138&amp;" "&amp;O4138))</f>
        <v>is a standard specification </v>
      </c>
      <c r="Q4138" s="119"/>
      <c r="R4138" s="139"/>
      <c r="S4138" s="172"/>
      <c r="T4138" s="190" t="s">
        <v>37</v>
      </c>
      <c r="U4138" s="91"/>
      <c r="V4138" s="91" t="n">
        <v>37930</v>
      </c>
      <c r="W4138" s="98" t="n">
        <v>38194</v>
      </c>
      <c r="X4138" s="172" t="s">
        <v>65</v>
      </c>
      <c r="Y4138" s="173" t="s">
        <v>676</v>
      </c>
      <c r="Z4138" s="44" t="n">
        <v>586735</v>
      </c>
      <c r="AA4138" s="173" t="s">
        <v>1066</v>
      </c>
    </row>
    <row r="4139" s="117" customFormat="true" ht="11.25" hidden="false" customHeight="false" outlineLevel="0" collapsed="false">
      <c r="A4139" s="42" t="n">
        <v>4269</v>
      </c>
      <c r="B4139" s="112" t="n">
        <v>910036</v>
      </c>
      <c r="C4139" s="174" t="s">
        <v>1</v>
      </c>
      <c r="D4139" s="59" t="n">
        <v>193257</v>
      </c>
      <c r="E4139" s="88" t="s">
        <v>32</v>
      </c>
      <c r="F4139" s="136" t="n">
        <v>586082</v>
      </c>
      <c r="G4139" s="177"/>
      <c r="H4139" s="243" t="s">
        <v>5181</v>
      </c>
      <c r="I4139" s="59" t="n">
        <v>1595483</v>
      </c>
      <c r="J4139" s="136" t="n">
        <v>1981</v>
      </c>
      <c r="K4139" s="185" t="s">
        <v>45</v>
      </c>
      <c r="L4139" s="136" t="n">
        <v>586082</v>
      </c>
      <c r="M4139" s="177"/>
      <c r="N4139" s="243" t="s">
        <v>5180</v>
      </c>
      <c r="O4139" s="118"/>
      <c r="P4139" s="118"/>
      <c r="Q4139" s="119"/>
      <c r="R4139" s="116"/>
      <c r="S4139" s="166"/>
      <c r="T4139" s="161" t="s">
        <v>37</v>
      </c>
      <c r="U4139" s="73"/>
      <c r="V4139" s="73" t="n">
        <v>37930</v>
      </c>
      <c r="W4139" s="103" t="n">
        <v>38194</v>
      </c>
      <c r="X4139" s="166" t="s">
        <v>65</v>
      </c>
      <c r="Y4139" s="208" t="s">
        <v>676</v>
      </c>
      <c r="Z4139" s="44" t="n">
        <v>586735</v>
      </c>
      <c r="AA4139" s="208" t="s">
        <v>1066</v>
      </c>
    </row>
    <row r="4140" s="117" customFormat="true" ht="11.25" hidden="false" customHeight="false" outlineLevel="0" collapsed="false">
      <c r="A4140" s="42" t="n">
        <v>4270</v>
      </c>
      <c r="B4140" s="112" t="n">
        <v>910036</v>
      </c>
      <c r="C4140" s="169" t="s">
        <v>1</v>
      </c>
      <c r="D4140" s="59" t="n">
        <v>193257</v>
      </c>
      <c r="E4140" s="88" t="s">
        <v>32</v>
      </c>
      <c r="F4140" s="138" t="n">
        <v>586083</v>
      </c>
      <c r="G4140" s="170"/>
      <c r="H4140" s="176" t="s">
        <v>5182</v>
      </c>
      <c r="I4140" s="112" t="n">
        <v>1590719</v>
      </c>
      <c r="J4140" s="174" t="n">
        <v>1726</v>
      </c>
      <c r="K4140" s="102" t="s">
        <v>113</v>
      </c>
      <c r="L4140" s="138" t="n">
        <v>911070</v>
      </c>
      <c r="M4140" s="20"/>
      <c r="N4140" s="189" t="s">
        <v>5183</v>
      </c>
      <c r="O4140" s="132"/>
      <c r="P4140" s="118" t="str">
        <f aca="false">IF(N4140="","",IF(ISERR(FIND(LEFT(N4140,1),"aeiou")),"is a "&amp;N4140&amp;" "&amp;O4140,"is an "&amp;N4140&amp;" "&amp;O4140))</f>
        <v>is a material specification </v>
      </c>
      <c r="Q4140" s="119"/>
      <c r="R4140" s="139"/>
      <c r="S4140" s="172" t="s">
        <v>5184</v>
      </c>
      <c r="T4140" s="190" t="s">
        <v>211</v>
      </c>
      <c r="U4140" s="91"/>
      <c r="V4140" s="91" t="n">
        <v>37930</v>
      </c>
      <c r="W4140" s="98" t="n">
        <v>38194</v>
      </c>
      <c r="X4140" s="172" t="s">
        <v>65</v>
      </c>
      <c r="Y4140" s="173" t="s">
        <v>676</v>
      </c>
      <c r="Z4140" s="44" t="n">
        <v>586735</v>
      </c>
      <c r="AA4140" s="208" t="s">
        <v>1066</v>
      </c>
    </row>
    <row r="4141" s="117" customFormat="true" ht="11.25" hidden="false" customHeight="false" outlineLevel="0" collapsed="false">
      <c r="A4141" s="42" t="n">
        <v>4271</v>
      </c>
      <c r="B4141" s="112" t="n">
        <v>910036</v>
      </c>
      <c r="C4141" s="174" t="s">
        <v>1</v>
      </c>
      <c r="D4141" s="59" t="n">
        <v>193257</v>
      </c>
      <c r="E4141" s="88" t="s">
        <v>32</v>
      </c>
      <c r="F4141" s="136" t="n">
        <v>586084</v>
      </c>
      <c r="G4141" s="177"/>
      <c r="H4141" s="176" t="s">
        <v>5185</v>
      </c>
      <c r="I4141" s="112" t="n">
        <v>1590720</v>
      </c>
      <c r="J4141" s="174" t="n">
        <v>1726</v>
      </c>
      <c r="K4141" s="102" t="s">
        <v>113</v>
      </c>
      <c r="L4141" s="136" t="n">
        <v>911070</v>
      </c>
      <c r="N4141" s="159" t="s">
        <v>5183</v>
      </c>
      <c r="O4141" s="118"/>
      <c r="P4141" s="118" t="str">
        <f aca="false">IF(N4141="","",IF(ISERR(FIND(LEFT(N4141,1),"aeiou")),"is a "&amp;N4141&amp;" "&amp;O4141,"is an "&amp;N4141&amp;" "&amp;O4141))</f>
        <v>is a material specification </v>
      </c>
      <c r="Q4141" s="119"/>
      <c r="R4141" s="116"/>
      <c r="S4141" s="166" t="s">
        <v>5184</v>
      </c>
      <c r="T4141" s="161" t="s">
        <v>211</v>
      </c>
      <c r="U4141" s="73"/>
      <c r="V4141" s="73" t="n">
        <v>37930</v>
      </c>
      <c r="W4141" s="103" t="n">
        <v>38194</v>
      </c>
      <c r="X4141" s="166" t="s">
        <v>65</v>
      </c>
      <c r="Y4141" s="208" t="s">
        <v>676</v>
      </c>
      <c r="Z4141" s="44" t="n">
        <v>586735</v>
      </c>
      <c r="AA4141" s="208" t="s">
        <v>1066</v>
      </c>
    </row>
    <row r="4142" s="117" customFormat="true" ht="11.25" hidden="false" customHeight="false" outlineLevel="0" collapsed="false">
      <c r="A4142" s="42" t="n">
        <v>4272</v>
      </c>
      <c r="B4142" s="112" t="n">
        <v>910036</v>
      </c>
      <c r="C4142" s="174" t="s">
        <v>1</v>
      </c>
      <c r="D4142" s="59" t="n">
        <v>193257</v>
      </c>
      <c r="E4142" s="88" t="s">
        <v>32</v>
      </c>
      <c r="F4142" s="136" t="n">
        <v>586085</v>
      </c>
      <c r="G4142" s="177"/>
      <c r="H4142" s="176" t="s">
        <v>5186</v>
      </c>
      <c r="I4142" s="112" t="n">
        <v>1590721</v>
      </c>
      <c r="J4142" s="174" t="n">
        <v>1726</v>
      </c>
      <c r="K4142" s="102" t="s">
        <v>113</v>
      </c>
      <c r="L4142" s="136" t="n">
        <v>910137</v>
      </c>
      <c r="M4142" s="88"/>
      <c r="N4142" s="151" t="s">
        <v>920</v>
      </c>
      <c r="O4142" s="118"/>
      <c r="P4142" s="118" t="str">
        <f aca="false">IF(N4142="","",IF(ISERR(FIND(LEFT(N4142,1),"aeiou")),"is a "&amp;N4142&amp;" "&amp;O4142,"is an "&amp;N4142&amp;" "&amp;O4142))</f>
        <v>is a standard specification </v>
      </c>
      <c r="Q4142" s="119"/>
      <c r="R4142" s="116"/>
      <c r="S4142" s="166" t="s">
        <v>5187</v>
      </c>
      <c r="T4142" s="161" t="s">
        <v>211</v>
      </c>
      <c r="U4142" s="73"/>
      <c r="V4142" s="73" t="n">
        <v>37930</v>
      </c>
      <c r="W4142" s="103" t="n">
        <v>38194</v>
      </c>
      <c r="X4142" s="166" t="s">
        <v>65</v>
      </c>
      <c r="Y4142" s="208" t="s">
        <v>676</v>
      </c>
      <c r="Z4142" s="44" t="n">
        <v>586735</v>
      </c>
      <c r="AA4142" s="173" t="s">
        <v>1066</v>
      </c>
    </row>
    <row r="4143" s="117" customFormat="true" ht="11.25" hidden="false" customHeight="false" outlineLevel="0" collapsed="false">
      <c r="A4143" s="42" t="n">
        <v>4273</v>
      </c>
      <c r="B4143" s="112" t="n">
        <v>910036</v>
      </c>
      <c r="C4143" s="174" t="s">
        <v>1</v>
      </c>
      <c r="D4143" s="59" t="n">
        <v>193257</v>
      </c>
      <c r="E4143" s="88" t="s">
        <v>32</v>
      </c>
      <c r="F4143" s="136" t="n">
        <v>586085</v>
      </c>
      <c r="G4143" s="177"/>
      <c r="H4143" s="243" t="s">
        <v>5188</v>
      </c>
      <c r="I4143" s="59" t="n">
        <v>1595335</v>
      </c>
      <c r="J4143" s="136" t="n">
        <v>1981</v>
      </c>
      <c r="K4143" s="149" t="s">
        <v>45</v>
      </c>
      <c r="L4143" s="136" t="n">
        <v>586085</v>
      </c>
      <c r="M4143" s="177"/>
      <c r="N4143" s="243" t="s">
        <v>5186</v>
      </c>
      <c r="O4143" s="118"/>
      <c r="P4143" s="118"/>
      <c r="Q4143" s="119"/>
      <c r="R4143" s="116"/>
      <c r="S4143" s="166" t="s">
        <v>5187</v>
      </c>
      <c r="T4143" s="161" t="s">
        <v>211</v>
      </c>
      <c r="U4143" s="73"/>
      <c r="V4143" s="73" t="n">
        <v>37930</v>
      </c>
      <c r="W4143" s="103" t="n">
        <v>38194</v>
      </c>
      <c r="X4143" s="166" t="s">
        <v>65</v>
      </c>
      <c r="Y4143" s="208" t="s">
        <v>676</v>
      </c>
      <c r="Z4143" s="44" t="n">
        <v>586735</v>
      </c>
      <c r="AA4143" s="208" t="s">
        <v>1066</v>
      </c>
    </row>
    <row r="4144" s="117" customFormat="true" ht="11.25" hidden="false" customHeight="false" outlineLevel="0" collapsed="false">
      <c r="A4144" s="42" t="n">
        <v>4274</v>
      </c>
      <c r="B4144" s="112" t="n">
        <v>910036</v>
      </c>
      <c r="C4144" s="174" t="s">
        <v>1</v>
      </c>
      <c r="D4144" s="59" t="n">
        <v>193257</v>
      </c>
      <c r="E4144" s="88" t="s">
        <v>32</v>
      </c>
      <c r="F4144" s="138" t="n">
        <v>586087</v>
      </c>
      <c r="G4144" s="170"/>
      <c r="H4144" s="176" t="s">
        <v>4390</v>
      </c>
      <c r="I4144" s="112" t="n">
        <v>1590723</v>
      </c>
      <c r="J4144" s="174" t="n">
        <v>1726</v>
      </c>
      <c r="K4144" s="102" t="s">
        <v>113</v>
      </c>
      <c r="L4144" s="138" t="n">
        <v>910137</v>
      </c>
      <c r="M4144" s="147"/>
      <c r="N4144" s="184" t="s">
        <v>920</v>
      </c>
      <c r="O4144" s="266" t="s">
        <v>4396</v>
      </c>
      <c r="P4144" s="118" t="str">
        <f aca="false">IF(N4144="","",IF(ISERR(FIND(LEFT(N4144,1),"aeiou")),"is a "&amp;N4144&amp;" "&amp;O4144,"is an "&amp;N4144&amp;" "&amp;O4144))</f>
        <v>is a standard specification for stainless steel bars and shapes for use in boilers and other pressure vessels </v>
      </c>
      <c r="Q4144" s="119"/>
      <c r="R4144" s="139"/>
      <c r="S4144" s="172"/>
      <c r="T4144" s="190" t="s">
        <v>37</v>
      </c>
      <c r="U4144" s="91"/>
      <c r="V4144" s="91" t="n">
        <v>37930</v>
      </c>
      <c r="W4144" s="98" t="n">
        <v>38194</v>
      </c>
      <c r="X4144" s="172" t="s">
        <v>65</v>
      </c>
      <c r="Y4144" s="173" t="s">
        <v>676</v>
      </c>
      <c r="Z4144" s="44" t="n">
        <v>586735</v>
      </c>
      <c r="AA4144" s="173" t="s">
        <v>1066</v>
      </c>
    </row>
    <row r="4145" s="117" customFormat="true" ht="11.25" hidden="false" customHeight="false" outlineLevel="0" collapsed="false">
      <c r="A4145" s="42" t="n">
        <v>4275</v>
      </c>
      <c r="B4145" s="112" t="n">
        <v>910036</v>
      </c>
      <c r="C4145" s="174" t="s">
        <v>1</v>
      </c>
      <c r="D4145" s="59" t="n">
        <v>193257</v>
      </c>
      <c r="E4145" s="88" t="s">
        <v>32</v>
      </c>
      <c r="F4145" s="115" t="n">
        <v>586087</v>
      </c>
      <c r="G4145" s="177"/>
      <c r="H4145" s="176" t="s">
        <v>5189</v>
      </c>
      <c r="I4145" s="112" t="n">
        <v>1590725</v>
      </c>
      <c r="J4145" s="136" t="n">
        <v>1981</v>
      </c>
      <c r="K4145" s="185" t="s">
        <v>45</v>
      </c>
      <c r="L4145" s="136" t="n">
        <v>586087</v>
      </c>
      <c r="M4145" s="164"/>
      <c r="N4145" s="243" t="s">
        <v>4390</v>
      </c>
      <c r="O4145" s="118"/>
      <c r="P4145" s="118"/>
      <c r="Q4145" s="119"/>
      <c r="R4145" s="116"/>
      <c r="S4145" s="166"/>
      <c r="T4145" s="161" t="s">
        <v>37</v>
      </c>
      <c r="U4145" s="73"/>
      <c r="V4145" s="73" t="n">
        <v>37930</v>
      </c>
      <c r="W4145" s="103" t="n">
        <v>38195</v>
      </c>
      <c r="X4145" s="166" t="s">
        <v>65</v>
      </c>
      <c r="Y4145" s="208" t="s">
        <v>676</v>
      </c>
      <c r="Z4145" s="44" t="n">
        <v>586735</v>
      </c>
      <c r="AA4145" s="208" t="s">
        <v>1066</v>
      </c>
    </row>
    <row r="4146" s="117" customFormat="true" ht="11.25" hidden="false" customHeight="false" outlineLevel="0" collapsed="false">
      <c r="A4146" s="42" t="n">
        <v>4276</v>
      </c>
      <c r="B4146" s="112" t="n">
        <v>910036</v>
      </c>
      <c r="C4146" s="174" t="s">
        <v>1</v>
      </c>
      <c r="D4146" s="59" t="n">
        <v>193257</v>
      </c>
      <c r="E4146" s="88" t="s">
        <v>32</v>
      </c>
      <c r="F4146" s="138" t="n">
        <v>586087</v>
      </c>
      <c r="G4146" s="170"/>
      <c r="H4146" s="171" t="s">
        <v>5190</v>
      </c>
      <c r="I4146" s="59" t="n">
        <v>1595359</v>
      </c>
      <c r="J4146" s="136" t="n">
        <v>1981</v>
      </c>
      <c r="K4146" s="149" t="s">
        <v>45</v>
      </c>
      <c r="L4146" s="138" t="n">
        <v>586087</v>
      </c>
      <c r="M4146" s="170"/>
      <c r="N4146" s="171" t="s">
        <v>4390</v>
      </c>
      <c r="O4146" s="132"/>
      <c r="P4146" s="118"/>
      <c r="Q4146" s="119"/>
      <c r="R4146" s="139"/>
      <c r="S4146" s="172"/>
      <c r="T4146" s="190" t="s">
        <v>37</v>
      </c>
      <c r="U4146" s="91"/>
      <c r="V4146" s="91" t="n">
        <v>37930</v>
      </c>
      <c r="W4146" s="98" t="n">
        <v>38194</v>
      </c>
      <c r="X4146" s="172" t="s">
        <v>65</v>
      </c>
      <c r="Y4146" s="173" t="s">
        <v>676</v>
      </c>
      <c r="Z4146" s="44" t="n">
        <v>586735</v>
      </c>
      <c r="AA4146" s="173" t="s">
        <v>1066</v>
      </c>
    </row>
    <row r="4147" s="117" customFormat="true" ht="11.25" hidden="false" customHeight="false" outlineLevel="0" collapsed="false">
      <c r="A4147" s="42" t="n">
        <v>4277</v>
      </c>
      <c r="B4147" s="112" t="n">
        <v>910036</v>
      </c>
      <c r="C4147" s="174" t="s">
        <v>1</v>
      </c>
      <c r="D4147" s="59" t="n">
        <v>193257</v>
      </c>
      <c r="E4147" s="88" t="s">
        <v>32</v>
      </c>
      <c r="F4147" s="136" t="n">
        <v>586088</v>
      </c>
      <c r="G4147" s="177"/>
      <c r="H4147" s="176" t="s">
        <v>4391</v>
      </c>
      <c r="I4147" s="112" t="n">
        <v>1590724</v>
      </c>
      <c r="J4147" s="169" t="n">
        <v>1726</v>
      </c>
      <c r="K4147" s="102" t="s">
        <v>113</v>
      </c>
      <c r="L4147" s="136" t="n">
        <v>910137</v>
      </c>
      <c r="M4147" s="88"/>
      <c r="N4147" s="151" t="s">
        <v>920</v>
      </c>
      <c r="O4147" s="261" t="s">
        <v>4396</v>
      </c>
      <c r="P4147" s="118" t="str">
        <f aca="false">IF(N4147="","",IF(ISERR(FIND(LEFT(N4147,1),"aeiou")),"is a "&amp;N4147&amp;" "&amp;O4147,"is an "&amp;N4147&amp;" "&amp;O4147))</f>
        <v>is a standard specification for stainless steel bars and shapes for use in boilers and other pressure vessels </v>
      </c>
      <c r="Q4147" s="119"/>
      <c r="R4147" s="116"/>
      <c r="S4147" s="166"/>
      <c r="T4147" s="161" t="s">
        <v>37</v>
      </c>
      <c r="U4147" s="73"/>
      <c r="V4147" s="73" t="n">
        <v>37930</v>
      </c>
      <c r="W4147" s="103" t="n">
        <v>38194</v>
      </c>
      <c r="X4147" s="166" t="s">
        <v>65</v>
      </c>
      <c r="Y4147" s="208" t="s">
        <v>676</v>
      </c>
      <c r="Z4147" s="44" t="n">
        <v>586735</v>
      </c>
      <c r="AA4147" s="208" t="s">
        <v>1066</v>
      </c>
    </row>
    <row r="4148" s="117" customFormat="true" ht="11.25" hidden="false" customHeight="false" outlineLevel="0" collapsed="false">
      <c r="A4148" s="42" t="n">
        <v>4278</v>
      </c>
      <c r="B4148" s="112" t="n">
        <v>910036</v>
      </c>
      <c r="C4148" s="174" t="s">
        <v>1</v>
      </c>
      <c r="D4148" s="59" t="n">
        <v>193257</v>
      </c>
      <c r="E4148" s="88" t="s">
        <v>32</v>
      </c>
      <c r="F4148" s="138" t="n">
        <v>586088</v>
      </c>
      <c r="G4148" s="170"/>
      <c r="H4148" s="243" t="s">
        <v>5191</v>
      </c>
      <c r="I4148" s="59" t="n">
        <v>1595360</v>
      </c>
      <c r="J4148" s="136" t="n">
        <v>1981</v>
      </c>
      <c r="K4148" s="149" t="s">
        <v>45</v>
      </c>
      <c r="L4148" s="138" t="n">
        <v>586088</v>
      </c>
      <c r="M4148" s="170"/>
      <c r="N4148" s="171" t="s">
        <v>4391</v>
      </c>
      <c r="O4148" s="132"/>
      <c r="P4148" s="118"/>
      <c r="Q4148" s="119"/>
      <c r="R4148" s="139"/>
      <c r="S4148" s="172"/>
      <c r="T4148" s="190" t="s">
        <v>37</v>
      </c>
      <c r="U4148" s="91"/>
      <c r="V4148" s="91" t="n">
        <v>37930</v>
      </c>
      <c r="W4148" s="98" t="n">
        <v>38194</v>
      </c>
      <c r="X4148" s="172" t="s">
        <v>65</v>
      </c>
      <c r="Y4148" s="173" t="s">
        <v>676</v>
      </c>
      <c r="Z4148" s="44" t="n">
        <v>586735</v>
      </c>
      <c r="AA4148" s="173" t="s">
        <v>1066</v>
      </c>
    </row>
    <row r="4149" s="117" customFormat="true" ht="11.25" hidden="false" customHeight="false" outlineLevel="0" collapsed="false">
      <c r="A4149" s="42" t="n">
        <v>4279</v>
      </c>
      <c r="B4149" s="112" t="n">
        <v>910036</v>
      </c>
      <c r="C4149" s="174" t="s">
        <v>1</v>
      </c>
      <c r="D4149" s="59" t="n">
        <v>193257</v>
      </c>
      <c r="E4149" s="88" t="s">
        <v>32</v>
      </c>
      <c r="F4149" s="136" t="n">
        <v>586090</v>
      </c>
      <c r="G4149" s="177"/>
      <c r="H4149" s="176" t="s">
        <v>4388</v>
      </c>
      <c r="I4149" s="112" t="n">
        <v>1590726</v>
      </c>
      <c r="J4149" s="174" t="n">
        <v>1726</v>
      </c>
      <c r="K4149" s="102" t="s">
        <v>113</v>
      </c>
      <c r="L4149" s="136" t="n">
        <v>910137</v>
      </c>
      <c r="M4149" s="88"/>
      <c r="N4149" s="151" t="s">
        <v>920</v>
      </c>
      <c r="O4149" s="118"/>
      <c r="P4149" s="118" t="str">
        <f aca="false">IF(N4149="","",IF(ISERR(FIND(LEFT(N4149,1),"aeiou")),"is a "&amp;N4149&amp;" "&amp;O4149,"is an "&amp;N4149&amp;" "&amp;O4149))</f>
        <v>is a standard specification </v>
      </c>
      <c r="Q4149" s="119"/>
      <c r="R4149" s="116"/>
      <c r="S4149" s="166"/>
      <c r="T4149" s="161" t="s">
        <v>37</v>
      </c>
      <c r="U4149" s="73"/>
      <c r="V4149" s="73" t="n">
        <v>37930</v>
      </c>
      <c r="W4149" s="103" t="n">
        <v>38196</v>
      </c>
      <c r="X4149" s="166" t="s">
        <v>65</v>
      </c>
      <c r="Y4149" s="208" t="s">
        <v>676</v>
      </c>
      <c r="Z4149" s="44" t="n">
        <v>586735</v>
      </c>
      <c r="AA4149" s="208" t="s">
        <v>1066</v>
      </c>
    </row>
    <row r="4150" s="117" customFormat="true" ht="11.25" hidden="false" customHeight="false" outlineLevel="0" collapsed="false">
      <c r="A4150" s="42" t="n">
        <v>4280</v>
      </c>
      <c r="B4150" s="112" t="n">
        <v>910036</v>
      </c>
      <c r="C4150" s="174" t="s">
        <v>1</v>
      </c>
      <c r="D4150" s="59" t="n">
        <v>193257</v>
      </c>
      <c r="E4150" s="88" t="s">
        <v>32</v>
      </c>
      <c r="F4150" s="136" t="n">
        <v>586090</v>
      </c>
      <c r="G4150" s="177"/>
      <c r="H4150" s="243" t="s">
        <v>5192</v>
      </c>
      <c r="I4150" s="59" t="n">
        <v>1595365</v>
      </c>
      <c r="J4150" s="136" t="n">
        <v>1981</v>
      </c>
      <c r="K4150" s="149" t="s">
        <v>45</v>
      </c>
      <c r="L4150" s="136" t="n">
        <v>586090</v>
      </c>
      <c r="M4150" s="177"/>
      <c r="N4150" s="243" t="s">
        <v>4388</v>
      </c>
      <c r="O4150" s="118"/>
      <c r="P4150" s="118"/>
      <c r="Q4150" s="119"/>
      <c r="R4150" s="116"/>
      <c r="S4150" s="166"/>
      <c r="T4150" s="161" t="s">
        <v>37</v>
      </c>
      <c r="U4150" s="73"/>
      <c r="V4150" s="73" t="n">
        <v>37930</v>
      </c>
      <c r="W4150" s="103" t="n">
        <v>38196</v>
      </c>
      <c r="X4150" s="166" t="s">
        <v>65</v>
      </c>
      <c r="Y4150" s="208" t="s">
        <v>676</v>
      </c>
      <c r="Z4150" s="44" t="n">
        <v>586735</v>
      </c>
      <c r="AA4150" s="208" t="s">
        <v>1066</v>
      </c>
    </row>
    <row r="4151" s="117" customFormat="true" ht="11.25" hidden="false" customHeight="false" outlineLevel="0" collapsed="false">
      <c r="A4151" s="42" t="n">
        <v>4281</v>
      </c>
      <c r="B4151" s="112" t="n">
        <v>910036</v>
      </c>
      <c r="C4151" s="174" t="s">
        <v>1</v>
      </c>
      <c r="D4151" s="59" t="n">
        <v>193257</v>
      </c>
      <c r="E4151" s="88" t="s">
        <v>32</v>
      </c>
      <c r="F4151" s="136" t="n">
        <v>586091</v>
      </c>
      <c r="G4151" s="170"/>
      <c r="H4151" s="176" t="s">
        <v>5193</v>
      </c>
      <c r="I4151" s="112" t="n">
        <v>1590727</v>
      </c>
      <c r="J4151" s="174" t="n">
        <v>1726</v>
      </c>
      <c r="K4151" s="102" t="s">
        <v>113</v>
      </c>
      <c r="L4151" s="136" t="n">
        <v>910137</v>
      </c>
      <c r="M4151" s="147"/>
      <c r="N4151" s="151" t="s">
        <v>920</v>
      </c>
      <c r="O4151" s="118"/>
      <c r="P4151" s="118" t="str">
        <f aca="false">IF(N4151="","",IF(ISERR(FIND(LEFT(N4151,1),"aeiou")),"is a "&amp;N4151&amp;" "&amp;O4151,"is an "&amp;N4151&amp;" "&amp;O4151))</f>
        <v>is a standard specification </v>
      </c>
      <c r="Q4151" s="119"/>
      <c r="R4151" s="139"/>
      <c r="S4151" s="172"/>
      <c r="T4151" s="161" t="s">
        <v>37</v>
      </c>
      <c r="U4151" s="91"/>
      <c r="V4151" s="73" t="n">
        <v>37930</v>
      </c>
      <c r="W4151" s="103" t="n">
        <v>38196</v>
      </c>
      <c r="X4151" s="166" t="s">
        <v>65</v>
      </c>
      <c r="Y4151" s="208" t="s">
        <v>676</v>
      </c>
      <c r="Z4151" s="44" t="n">
        <v>586735</v>
      </c>
      <c r="AA4151" s="208" t="s">
        <v>1066</v>
      </c>
    </row>
    <row r="4152" s="117" customFormat="true" ht="11.25" hidden="false" customHeight="false" outlineLevel="0" collapsed="false">
      <c r="A4152" s="42" t="n">
        <v>4282</v>
      </c>
      <c r="B4152" s="112" t="n">
        <v>910036</v>
      </c>
      <c r="C4152" s="174" t="s">
        <v>1</v>
      </c>
      <c r="D4152" s="59" t="n">
        <v>193257</v>
      </c>
      <c r="E4152" s="88" t="s">
        <v>32</v>
      </c>
      <c r="F4152" s="136" t="n">
        <v>586091</v>
      </c>
      <c r="G4152" s="177"/>
      <c r="H4152" s="243" t="s">
        <v>5194</v>
      </c>
      <c r="I4152" s="59" t="n">
        <v>1595402</v>
      </c>
      <c r="J4152" s="136" t="n">
        <v>1981</v>
      </c>
      <c r="K4152" s="149" t="s">
        <v>45</v>
      </c>
      <c r="L4152" s="136" t="n">
        <v>586091</v>
      </c>
      <c r="M4152" s="177"/>
      <c r="N4152" s="243" t="s">
        <v>5193</v>
      </c>
      <c r="O4152" s="118"/>
      <c r="P4152" s="118"/>
      <c r="Q4152" s="119"/>
      <c r="R4152" s="116"/>
      <c r="S4152" s="166"/>
      <c r="T4152" s="161" t="s">
        <v>37</v>
      </c>
      <c r="U4152" s="73"/>
      <c r="V4152" s="73" t="n">
        <v>37930</v>
      </c>
      <c r="W4152" s="103" t="n">
        <v>38196</v>
      </c>
      <c r="X4152" s="166" t="s">
        <v>65</v>
      </c>
      <c r="Y4152" s="208" t="s">
        <v>676</v>
      </c>
      <c r="Z4152" s="44" t="n">
        <v>586735</v>
      </c>
      <c r="AA4152" s="173" t="s">
        <v>1066</v>
      </c>
    </row>
    <row r="4153" s="117" customFormat="true" ht="11.25" hidden="false" customHeight="false" outlineLevel="0" collapsed="false">
      <c r="A4153" s="42" t="n">
        <v>4283</v>
      </c>
      <c r="B4153" s="112" t="n">
        <v>910036</v>
      </c>
      <c r="C4153" s="174" t="s">
        <v>1</v>
      </c>
      <c r="D4153" s="59" t="n">
        <v>193257</v>
      </c>
      <c r="E4153" s="88" t="s">
        <v>32</v>
      </c>
      <c r="F4153" s="136" t="n">
        <v>586092</v>
      </c>
      <c r="G4153" s="177"/>
      <c r="H4153" s="176" t="s">
        <v>4451</v>
      </c>
      <c r="I4153" s="112" t="n">
        <v>1590728</v>
      </c>
      <c r="J4153" s="174" t="n">
        <v>1726</v>
      </c>
      <c r="K4153" s="102" t="s">
        <v>113</v>
      </c>
      <c r="L4153" s="136" t="n">
        <v>910137</v>
      </c>
      <c r="M4153" s="88"/>
      <c r="N4153" s="151" t="s">
        <v>920</v>
      </c>
      <c r="O4153" s="118"/>
      <c r="P4153" s="118" t="str">
        <f aca="false">IF(N4153="","",IF(ISERR(FIND(LEFT(N4153,1),"aeiou")),"is a "&amp;N4153&amp;" "&amp;O4153,"is an "&amp;N4153&amp;" "&amp;O4153))</f>
        <v>is a standard specification </v>
      </c>
      <c r="Q4153" s="119"/>
      <c r="R4153" s="116"/>
      <c r="S4153" s="166"/>
      <c r="T4153" s="161" t="s">
        <v>37</v>
      </c>
      <c r="U4153" s="73"/>
      <c r="V4153" s="73" t="n">
        <v>37930</v>
      </c>
      <c r="W4153" s="103" t="n">
        <v>38196</v>
      </c>
      <c r="X4153" s="166" t="s">
        <v>65</v>
      </c>
      <c r="Y4153" s="208" t="s">
        <v>676</v>
      </c>
      <c r="Z4153" s="44" t="n">
        <v>586735</v>
      </c>
      <c r="AA4153" s="173" t="s">
        <v>1066</v>
      </c>
    </row>
    <row r="4154" s="117" customFormat="true" ht="11.25" hidden="false" customHeight="false" outlineLevel="0" collapsed="false">
      <c r="A4154" s="42" t="n">
        <v>4284</v>
      </c>
      <c r="B4154" s="112" t="n">
        <v>910036</v>
      </c>
      <c r="C4154" s="174" t="s">
        <v>1</v>
      </c>
      <c r="D4154" s="59" t="n">
        <v>193257</v>
      </c>
      <c r="E4154" s="88" t="s">
        <v>32</v>
      </c>
      <c r="F4154" s="136" t="n">
        <v>586092</v>
      </c>
      <c r="G4154" s="177"/>
      <c r="H4154" s="243" t="s">
        <v>5195</v>
      </c>
      <c r="I4154" s="59" t="n">
        <v>1595403</v>
      </c>
      <c r="J4154" s="136" t="n">
        <v>1981</v>
      </c>
      <c r="K4154" s="149" t="s">
        <v>45</v>
      </c>
      <c r="L4154" s="136" t="n">
        <v>586092</v>
      </c>
      <c r="M4154" s="177"/>
      <c r="N4154" s="246" t="s">
        <v>4451</v>
      </c>
      <c r="O4154" s="118"/>
      <c r="P4154" s="118"/>
      <c r="Q4154" s="119"/>
      <c r="R4154" s="116"/>
      <c r="S4154" s="166"/>
      <c r="T4154" s="161" t="s">
        <v>37</v>
      </c>
      <c r="U4154" s="73"/>
      <c r="V4154" s="73" t="n">
        <v>37930</v>
      </c>
      <c r="W4154" s="103" t="n">
        <v>38196</v>
      </c>
      <c r="X4154" s="166" t="s">
        <v>65</v>
      </c>
      <c r="Y4154" s="208" t="s">
        <v>676</v>
      </c>
      <c r="Z4154" s="44" t="n">
        <v>586735</v>
      </c>
      <c r="AA4154" s="208" t="s">
        <v>1066</v>
      </c>
    </row>
    <row r="4155" s="117" customFormat="true" ht="11.25" hidden="false" customHeight="false" outlineLevel="0" collapsed="false">
      <c r="A4155" s="42" t="n">
        <v>4285</v>
      </c>
      <c r="B4155" s="112" t="n">
        <v>910036</v>
      </c>
      <c r="C4155" s="174" t="s">
        <v>1</v>
      </c>
      <c r="D4155" s="59" t="n">
        <v>193257</v>
      </c>
      <c r="E4155" s="88" t="s">
        <v>32</v>
      </c>
      <c r="F4155" s="136" t="n">
        <v>586093</v>
      </c>
      <c r="G4155" s="170"/>
      <c r="H4155" s="176" t="s">
        <v>5196</v>
      </c>
      <c r="I4155" s="112" t="n">
        <v>1590729</v>
      </c>
      <c r="J4155" s="174" t="n">
        <v>1726</v>
      </c>
      <c r="K4155" s="102" t="s">
        <v>113</v>
      </c>
      <c r="L4155" s="136" t="n">
        <v>910137</v>
      </c>
      <c r="M4155" s="88"/>
      <c r="N4155" s="151" t="s">
        <v>920</v>
      </c>
      <c r="O4155" s="118"/>
      <c r="P4155" s="118" t="str">
        <f aca="false">IF(N4155="","",IF(ISERR(FIND(LEFT(N4155,1),"aeiou")),"is a "&amp;N4155&amp;" "&amp;O4155,"is an "&amp;N4155&amp;" "&amp;O4155))</f>
        <v>is a standard specification </v>
      </c>
      <c r="Q4155" s="119"/>
      <c r="R4155" s="139"/>
      <c r="S4155" s="166"/>
      <c r="T4155" s="161" t="s">
        <v>37</v>
      </c>
      <c r="U4155" s="73"/>
      <c r="V4155" s="73" t="n">
        <v>37930</v>
      </c>
      <c r="W4155" s="103" t="n">
        <v>38196</v>
      </c>
      <c r="X4155" s="166" t="s">
        <v>65</v>
      </c>
      <c r="Y4155" s="208" t="s">
        <v>676</v>
      </c>
      <c r="Z4155" s="44" t="n">
        <v>586735</v>
      </c>
      <c r="AA4155" s="208" t="s">
        <v>1066</v>
      </c>
    </row>
    <row r="4156" s="117" customFormat="true" ht="11.25" hidden="false" customHeight="false" outlineLevel="0" collapsed="false">
      <c r="A4156" s="42" t="n">
        <v>4286</v>
      </c>
      <c r="B4156" s="112" t="n">
        <v>910036</v>
      </c>
      <c r="C4156" s="174" t="s">
        <v>1</v>
      </c>
      <c r="D4156" s="59" t="n">
        <v>193257</v>
      </c>
      <c r="E4156" s="88" t="s">
        <v>32</v>
      </c>
      <c r="F4156" s="138" t="n">
        <v>586093</v>
      </c>
      <c r="G4156" s="170"/>
      <c r="H4156" s="171" t="s">
        <v>5197</v>
      </c>
      <c r="I4156" s="59" t="n">
        <v>1595408</v>
      </c>
      <c r="J4156" s="136" t="n">
        <v>1981</v>
      </c>
      <c r="K4156" s="185" t="s">
        <v>45</v>
      </c>
      <c r="L4156" s="138" t="n">
        <v>586093</v>
      </c>
      <c r="M4156" s="170"/>
      <c r="N4156" s="171" t="s">
        <v>5196</v>
      </c>
      <c r="O4156" s="132"/>
      <c r="P4156" s="118"/>
      <c r="Q4156" s="119"/>
      <c r="R4156" s="139"/>
      <c r="S4156" s="172"/>
      <c r="T4156" s="190" t="s">
        <v>37</v>
      </c>
      <c r="U4156" s="91"/>
      <c r="V4156" s="91" t="n">
        <v>37930</v>
      </c>
      <c r="W4156" s="98" t="n">
        <v>38196</v>
      </c>
      <c r="X4156" s="172" t="s">
        <v>65</v>
      </c>
      <c r="Y4156" s="173" t="s">
        <v>676</v>
      </c>
      <c r="Z4156" s="44" t="n">
        <v>586735</v>
      </c>
      <c r="AA4156" s="173" t="s">
        <v>1066</v>
      </c>
    </row>
    <row r="4157" s="117" customFormat="true" ht="11.25" hidden="false" customHeight="false" outlineLevel="0" collapsed="false">
      <c r="A4157" s="42" t="n">
        <v>4287</v>
      </c>
      <c r="B4157" s="112" t="n">
        <v>910036</v>
      </c>
      <c r="C4157" s="174" t="s">
        <v>1</v>
      </c>
      <c r="D4157" s="59" t="n">
        <v>193257</v>
      </c>
      <c r="E4157" s="88" t="s">
        <v>32</v>
      </c>
      <c r="F4157" s="136" t="n">
        <v>586094</v>
      </c>
      <c r="G4157" s="177"/>
      <c r="H4157" s="176" t="s">
        <v>5198</v>
      </c>
      <c r="I4157" s="112" t="n">
        <v>1590730</v>
      </c>
      <c r="J4157" s="174" t="n">
        <v>1726</v>
      </c>
      <c r="K4157" s="102" t="s">
        <v>113</v>
      </c>
      <c r="L4157" s="136" t="n">
        <v>910137</v>
      </c>
      <c r="M4157" s="88"/>
      <c r="N4157" s="151" t="s">
        <v>920</v>
      </c>
      <c r="O4157" s="118"/>
      <c r="P4157" s="118" t="str">
        <f aca="false">IF(N4157="","",IF(ISERR(FIND(LEFT(N4157,1),"aeiou")),"is a "&amp;N4157&amp;" "&amp;O4157,"is an "&amp;N4157&amp;" "&amp;O4157))</f>
        <v>is a standard specification </v>
      </c>
      <c r="Q4157" s="119"/>
      <c r="R4157" s="116"/>
      <c r="S4157" s="166"/>
      <c r="T4157" s="161" t="s">
        <v>37</v>
      </c>
      <c r="U4157" s="73"/>
      <c r="V4157" s="73" t="n">
        <v>37930</v>
      </c>
      <c r="W4157" s="103" t="n">
        <v>38196</v>
      </c>
      <c r="X4157" s="166" t="s">
        <v>65</v>
      </c>
      <c r="Y4157" s="208" t="s">
        <v>676</v>
      </c>
      <c r="Z4157" s="44" t="n">
        <v>586735</v>
      </c>
      <c r="AA4157" s="208" t="s">
        <v>1066</v>
      </c>
    </row>
    <row r="4158" s="117" customFormat="true" ht="11.25" hidden="false" customHeight="false" outlineLevel="0" collapsed="false">
      <c r="A4158" s="42" t="n">
        <v>4288</v>
      </c>
      <c r="B4158" s="112" t="n">
        <v>910036</v>
      </c>
      <c r="C4158" s="174" t="s">
        <v>1</v>
      </c>
      <c r="D4158" s="59" t="n">
        <v>193257</v>
      </c>
      <c r="E4158" s="88" t="s">
        <v>32</v>
      </c>
      <c r="F4158" s="138" t="n">
        <v>586094</v>
      </c>
      <c r="G4158" s="170"/>
      <c r="H4158" s="171" t="s">
        <v>5199</v>
      </c>
      <c r="I4158" s="59" t="n">
        <v>1595263</v>
      </c>
      <c r="J4158" s="136" t="n">
        <v>1981</v>
      </c>
      <c r="K4158" s="149" t="s">
        <v>45</v>
      </c>
      <c r="L4158" s="138" t="n">
        <v>586094</v>
      </c>
      <c r="M4158" s="170"/>
      <c r="N4158" s="171" t="s">
        <v>5198</v>
      </c>
      <c r="O4158" s="132"/>
      <c r="P4158" s="118"/>
      <c r="Q4158" s="119"/>
      <c r="R4158" s="139"/>
      <c r="S4158" s="172"/>
      <c r="T4158" s="190" t="s">
        <v>37</v>
      </c>
      <c r="U4158" s="91"/>
      <c r="V4158" s="91" t="n">
        <v>37930</v>
      </c>
      <c r="W4158" s="98" t="n">
        <v>38196</v>
      </c>
      <c r="X4158" s="172" t="s">
        <v>65</v>
      </c>
      <c r="Y4158" s="173" t="s">
        <v>676</v>
      </c>
      <c r="Z4158" s="44" t="n">
        <v>586735</v>
      </c>
      <c r="AA4158" s="173" t="s">
        <v>1066</v>
      </c>
    </row>
    <row r="4159" s="117" customFormat="true" ht="11.25" hidden="false" customHeight="false" outlineLevel="0" collapsed="false">
      <c r="A4159" s="42" t="n">
        <v>4289</v>
      </c>
      <c r="B4159" s="112" t="n">
        <v>910036</v>
      </c>
      <c r="C4159" s="174" t="s">
        <v>1</v>
      </c>
      <c r="D4159" s="59" t="n">
        <v>193257</v>
      </c>
      <c r="E4159" s="88" t="s">
        <v>32</v>
      </c>
      <c r="F4159" s="136" t="n">
        <v>586095</v>
      </c>
      <c r="G4159" s="177"/>
      <c r="H4159" s="176" t="s">
        <v>4157</v>
      </c>
      <c r="I4159" s="112" t="n">
        <v>1590731</v>
      </c>
      <c r="J4159" s="174" t="n">
        <v>1726</v>
      </c>
      <c r="K4159" s="102" t="s">
        <v>113</v>
      </c>
      <c r="L4159" s="136" t="n">
        <v>910137</v>
      </c>
      <c r="M4159" s="88"/>
      <c r="N4159" s="151" t="s">
        <v>920</v>
      </c>
      <c r="O4159" s="118"/>
      <c r="P4159" s="118" t="str">
        <f aca="false">IF(N4159="","",IF(ISERR(FIND(LEFT(N4159,1),"aeiou")),"is a "&amp;N4159&amp;" "&amp;O4159,"is an "&amp;N4159&amp;" "&amp;O4159))</f>
        <v>is a standard specification </v>
      </c>
      <c r="Q4159" s="119"/>
      <c r="R4159" s="116"/>
      <c r="S4159" s="166"/>
      <c r="T4159" s="161" t="s">
        <v>37</v>
      </c>
      <c r="U4159" s="73"/>
      <c r="V4159" s="73" t="n">
        <v>37930</v>
      </c>
      <c r="W4159" s="103" t="n">
        <v>38196</v>
      </c>
      <c r="X4159" s="166" t="s">
        <v>65</v>
      </c>
      <c r="Y4159" s="208" t="s">
        <v>676</v>
      </c>
      <c r="Z4159" s="44" t="n">
        <v>586735</v>
      </c>
      <c r="AA4159" s="208" t="s">
        <v>1066</v>
      </c>
    </row>
    <row r="4160" s="117" customFormat="true" ht="11.25" hidden="false" customHeight="false" outlineLevel="0" collapsed="false">
      <c r="A4160" s="42" t="n">
        <v>4290</v>
      </c>
      <c r="B4160" s="112" t="n">
        <v>910036</v>
      </c>
      <c r="C4160" s="174" t="s">
        <v>1</v>
      </c>
      <c r="D4160" s="59" t="n">
        <v>193257</v>
      </c>
      <c r="E4160" s="147" t="s">
        <v>32</v>
      </c>
      <c r="F4160" s="138" t="n">
        <v>586095</v>
      </c>
      <c r="G4160" s="170"/>
      <c r="H4160" s="171" t="s">
        <v>5200</v>
      </c>
      <c r="I4160" s="59" t="n">
        <v>1595270</v>
      </c>
      <c r="J4160" s="136" t="n">
        <v>1981</v>
      </c>
      <c r="K4160" s="149" t="s">
        <v>45</v>
      </c>
      <c r="L4160" s="138" t="n">
        <v>586095</v>
      </c>
      <c r="M4160" s="170"/>
      <c r="N4160" s="171" t="s">
        <v>4157</v>
      </c>
      <c r="O4160" s="132"/>
      <c r="P4160" s="132"/>
      <c r="Q4160" s="119"/>
      <c r="R4160" s="139"/>
      <c r="S4160" s="172"/>
      <c r="T4160" s="190" t="s">
        <v>37</v>
      </c>
      <c r="U4160" s="91"/>
      <c r="V4160" s="91" t="n">
        <v>37930</v>
      </c>
      <c r="W4160" s="98" t="n">
        <v>38196</v>
      </c>
      <c r="X4160" s="172" t="s">
        <v>65</v>
      </c>
      <c r="Y4160" s="173" t="s">
        <v>676</v>
      </c>
      <c r="Z4160" s="44" t="n">
        <v>586735</v>
      </c>
      <c r="AA4160" s="173" t="s">
        <v>1066</v>
      </c>
    </row>
    <row r="4161" s="117" customFormat="true" ht="11.25" hidden="false" customHeight="false" outlineLevel="0" collapsed="false">
      <c r="A4161" s="42" t="n">
        <v>4291</v>
      </c>
      <c r="B4161" s="112" t="n">
        <v>910036</v>
      </c>
      <c r="C4161" s="174" t="s">
        <v>1</v>
      </c>
      <c r="D4161" s="59" t="n">
        <v>193257</v>
      </c>
      <c r="E4161" s="88" t="s">
        <v>32</v>
      </c>
      <c r="F4161" s="136" t="n">
        <v>586096</v>
      </c>
      <c r="G4161" s="177"/>
      <c r="H4161" s="176" t="s">
        <v>4159</v>
      </c>
      <c r="I4161" s="112" t="n">
        <v>1590732</v>
      </c>
      <c r="J4161" s="169" t="n">
        <v>1726</v>
      </c>
      <c r="K4161" s="102" t="s">
        <v>113</v>
      </c>
      <c r="L4161" s="136" t="n">
        <v>910137</v>
      </c>
      <c r="M4161" s="88"/>
      <c r="N4161" s="151" t="s">
        <v>920</v>
      </c>
      <c r="O4161" s="118"/>
      <c r="P4161" s="118" t="str">
        <f aca="false">IF(N4161="","",IF(ISERR(FIND(LEFT(N4161,1),"aeiou")),"is a "&amp;N4161&amp;" "&amp;O4161,"is an "&amp;N4161&amp;" "&amp;O4161))</f>
        <v>is a standard specification </v>
      </c>
      <c r="Q4161" s="119"/>
      <c r="R4161" s="116"/>
      <c r="S4161" s="166"/>
      <c r="T4161" s="161" t="s">
        <v>37</v>
      </c>
      <c r="U4161" s="73"/>
      <c r="V4161" s="73" t="n">
        <v>37930</v>
      </c>
      <c r="W4161" s="103" t="n">
        <v>38196</v>
      </c>
      <c r="X4161" s="166" t="s">
        <v>65</v>
      </c>
      <c r="Y4161" s="208" t="s">
        <v>676</v>
      </c>
      <c r="Z4161" s="44" t="n">
        <v>586735</v>
      </c>
      <c r="AA4161" s="173" t="s">
        <v>1066</v>
      </c>
    </row>
    <row r="4162" s="117" customFormat="true" ht="11.25" hidden="false" customHeight="false" outlineLevel="0" collapsed="false">
      <c r="A4162" s="42" t="n">
        <v>4292</v>
      </c>
      <c r="B4162" s="112" t="n">
        <v>910036</v>
      </c>
      <c r="C4162" s="169" t="s">
        <v>1</v>
      </c>
      <c r="D4162" s="59" t="n">
        <v>193257</v>
      </c>
      <c r="E4162" s="88" t="s">
        <v>32</v>
      </c>
      <c r="F4162" s="138" t="n">
        <v>586096</v>
      </c>
      <c r="G4162" s="170"/>
      <c r="H4162" s="250" t="s">
        <v>5201</v>
      </c>
      <c r="I4162" s="59" t="n">
        <v>1595096</v>
      </c>
      <c r="J4162" s="136" t="n">
        <v>1981</v>
      </c>
      <c r="K4162" s="149" t="s">
        <v>45</v>
      </c>
      <c r="L4162" s="138" t="n">
        <v>586096</v>
      </c>
      <c r="M4162" s="170"/>
      <c r="N4162" s="171" t="s">
        <v>4159</v>
      </c>
      <c r="O4162" s="132"/>
      <c r="P4162" s="118"/>
      <c r="Q4162" s="119"/>
      <c r="R4162" s="139"/>
      <c r="S4162" s="172"/>
      <c r="T4162" s="190" t="s">
        <v>37</v>
      </c>
      <c r="U4162" s="91"/>
      <c r="V4162" s="91" t="n">
        <v>37930</v>
      </c>
      <c r="W4162" s="98" t="n">
        <v>38196</v>
      </c>
      <c r="X4162" s="172" t="s">
        <v>65</v>
      </c>
      <c r="Y4162" s="173" t="s">
        <v>676</v>
      </c>
      <c r="Z4162" s="44" t="n">
        <v>586735</v>
      </c>
      <c r="AA4162" s="173" t="s">
        <v>1066</v>
      </c>
    </row>
    <row r="4163" s="117" customFormat="true" ht="11.25" hidden="false" customHeight="false" outlineLevel="0" collapsed="false">
      <c r="A4163" s="42" t="n">
        <v>4293</v>
      </c>
      <c r="B4163" s="112" t="n">
        <v>910036</v>
      </c>
      <c r="C4163" s="174" t="s">
        <v>1</v>
      </c>
      <c r="D4163" s="59" t="n">
        <v>193257</v>
      </c>
      <c r="E4163" s="88" t="s">
        <v>32</v>
      </c>
      <c r="F4163" s="138" t="n">
        <v>586097</v>
      </c>
      <c r="G4163" s="170"/>
      <c r="H4163" s="176" t="s">
        <v>5202</v>
      </c>
      <c r="I4163" s="112" t="n">
        <v>1590733</v>
      </c>
      <c r="J4163" s="174" t="n">
        <v>1726</v>
      </c>
      <c r="K4163" s="102" t="s">
        <v>113</v>
      </c>
      <c r="L4163" s="138" t="n">
        <v>910137</v>
      </c>
      <c r="M4163" s="147"/>
      <c r="N4163" s="184" t="s">
        <v>920</v>
      </c>
      <c r="O4163" s="132"/>
      <c r="P4163" s="118" t="str">
        <f aca="false">IF(N4163="","",IF(ISERR(FIND(LEFT(N4163,1),"aeiou")),"is a "&amp;N4163&amp;" "&amp;O4163,"is an "&amp;N4163&amp;" "&amp;O4163))</f>
        <v>is a standard specification </v>
      </c>
      <c r="Q4163" s="119"/>
      <c r="R4163" s="139"/>
      <c r="S4163" s="172"/>
      <c r="T4163" s="190" t="s">
        <v>37</v>
      </c>
      <c r="U4163" s="91"/>
      <c r="V4163" s="91" t="n">
        <v>37930</v>
      </c>
      <c r="W4163" s="98" t="n">
        <v>38196</v>
      </c>
      <c r="X4163" s="172" t="s">
        <v>65</v>
      </c>
      <c r="Y4163" s="173" t="s">
        <v>676</v>
      </c>
      <c r="Z4163" s="44" t="n">
        <v>586735</v>
      </c>
      <c r="AA4163" s="173" t="s">
        <v>1066</v>
      </c>
    </row>
    <row r="4164" s="117" customFormat="true" ht="11.25" hidden="false" customHeight="false" outlineLevel="0" collapsed="false">
      <c r="A4164" s="42" t="n">
        <v>4296</v>
      </c>
      <c r="B4164" s="112" t="n">
        <v>910036</v>
      </c>
      <c r="C4164" s="169" t="s">
        <v>1</v>
      </c>
      <c r="D4164" s="59" t="n">
        <v>193257</v>
      </c>
      <c r="E4164" s="88" t="s">
        <v>32</v>
      </c>
      <c r="F4164" s="138" t="n">
        <v>586098</v>
      </c>
      <c r="G4164" s="170"/>
      <c r="H4164" s="176" t="s">
        <v>5203</v>
      </c>
      <c r="I4164" s="112" t="n">
        <v>1590734</v>
      </c>
      <c r="J4164" s="174" t="n">
        <v>1726</v>
      </c>
      <c r="K4164" s="102" t="s">
        <v>113</v>
      </c>
      <c r="L4164" s="138" t="n">
        <v>910137</v>
      </c>
      <c r="M4164" s="147"/>
      <c r="N4164" s="184" t="s">
        <v>920</v>
      </c>
      <c r="O4164" s="132"/>
      <c r="P4164" s="118" t="str">
        <f aca="false">IF(N4164="","",IF(ISERR(FIND(LEFT(N4164,1),"aeiou")),"is a "&amp;N4164&amp;" "&amp;O4164,"is an "&amp;N4164&amp;" "&amp;O4164))</f>
        <v>is a standard specification </v>
      </c>
      <c r="Q4164" s="119"/>
      <c r="R4164" s="139"/>
      <c r="S4164" s="172"/>
      <c r="T4164" s="190" t="s">
        <v>37</v>
      </c>
      <c r="U4164" s="91"/>
      <c r="V4164" s="91" t="n">
        <v>37930</v>
      </c>
      <c r="W4164" s="98" t="n">
        <v>38196</v>
      </c>
      <c r="X4164" s="172" t="s">
        <v>65</v>
      </c>
      <c r="Y4164" s="173" t="s">
        <v>676</v>
      </c>
      <c r="Z4164" s="44" t="n">
        <v>586735</v>
      </c>
      <c r="AA4164" s="173" t="s">
        <v>1066</v>
      </c>
    </row>
    <row r="4165" s="117" customFormat="true" ht="11.25" hidden="false" customHeight="false" outlineLevel="0" collapsed="false">
      <c r="A4165" s="42" t="n">
        <v>4297</v>
      </c>
      <c r="B4165" s="112" t="n">
        <v>910036</v>
      </c>
      <c r="C4165" s="174" t="s">
        <v>1</v>
      </c>
      <c r="D4165" s="59" t="n">
        <v>193257</v>
      </c>
      <c r="E4165" s="147" t="s">
        <v>32</v>
      </c>
      <c r="F4165" s="138" t="n">
        <v>586098</v>
      </c>
      <c r="G4165" s="170"/>
      <c r="H4165" s="171" t="s">
        <v>5204</v>
      </c>
      <c r="I4165" s="59" t="n">
        <v>1595336</v>
      </c>
      <c r="J4165" s="136" t="n">
        <v>1981</v>
      </c>
      <c r="K4165" s="149" t="s">
        <v>45</v>
      </c>
      <c r="L4165" s="138" t="n">
        <v>586098</v>
      </c>
      <c r="M4165" s="170"/>
      <c r="N4165" s="171" t="s">
        <v>5203</v>
      </c>
      <c r="O4165" s="132"/>
      <c r="P4165" s="118"/>
      <c r="Q4165" s="119"/>
      <c r="R4165" s="139"/>
      <c r="S4165" s="172"/>
      <c r="T4165" s="190" t="s">
        <v>37</v>
      </c>
      <c r="U4165" s="91"/>
      <c r="V4165" s="91" t="n">
        <v>37930</v>
      </c>
      <c r="W4165" s="98" t="n">
        <v>38196</v>
      </c>
      <c r="X4165" s="172" t="s">
        <v>65</v>
      </c>
      <c r="Y4165" s="173" t="s">
        <v>676</v>
      </c>
      <c r="Z4165" s="44" t="n">
        <v>586735</v>
      </c>
      <c r="AA4165" s="173" t="s">
        <v>1066</v>
      </c>
    </row>
    <row r="4166" s="117" customFormat="true" ht="11.25" hidden="false" customHeight="false" outlineLevel="0" collapsed="false">
      <c r="A4166" s="42" t="n">
        <v>4298</v>
      </c>
      <c r="B4166" s="112" t="n">
        <v>910036</v>
      </c>
      <c r="C4166" s="174" t="s">
        <v>1</v>
      </c>
      <c r="D4166" s="59" t="n">
        <v>193257</v>
      </c>
      <c r="E4166" s="88" t="s">
        <v>32</v>
      </c>
      <c r="F4166" s="138" t="n">
        <v>586099</v>
      </c>
      <c r="G4166" s="170"/>
      <c r="H4166" s="176" t="s">
        <v>5205</v>
      </c>
      <c r="I4166" s="112" t="n">
        <v>1590735</v>
      </c>
      <c r="J4166" s="174" t="n">
        <v>1726</v>
      </c>
      <c r="K4166" s="102" t="s">
        <v>113</v>
      </c>
      <c r="L4166" s="138" t="n">
        <v>910137</v>
      </c>
      <c r="M4166" s="147"/>
      <c r="N4166" s="184" t="s">
        <v>920</v>
      </c>
      <c r="O4166" s="132"/>
      <c r="P4166" s="118" t="str">
        <f aca="false">IF(N4166="","",IF(ISERR(FIND(LEFT(N4166,1),"aeiou")),"is a "&amp;N4166&amp;" "&amp;O4166,"is an "&amp;N4166&amp;" "&amp;O4166))</f>
        <v>is a standard specification </v>
      </c>
      <c r="Q4166" s="119"/>
      <c r="R4166" s="139"/>
      <c r="S4166" s="172"/>
      <c r="T4166" s="190" t="s">
        <v>37</v>
      </c>
      <c r="U4166" s="91"/>
      <c r="V4166" s="91" t="n">
        <v>37930</v>
      </c>
      <c r="W4166" s="98" t="n">
        <v>38196</v>
      </c>
      <c r="X4166" s="172" t="s">
        <v>65</v>
      </c>
      <c r="Y4166" s="173" t="s">
        <v>676</v>
      </c>
      <c r="Z4166" s="44" t="n">
        <v>586735</v>
      </c>
      <c r="AA4166" s="173" t="s">
        <v>1066</v>
      </c>
    </row>
    <row r="4167" s="117" customFormat="true" ht="11.25" hidden="false" customHeight="false" outlineLevel="0" collapsed="false">
      <c r="A4167" s="42" t="n">
        <v>4299</v>
      </c>
      <c r="B4167" s="112" t="n">
        <v>910036</v>
      </c>
      <c r="C4167" s="174" t="s">
        <v>1</v>
      </c>
      <c r="D4167" s="59" t="n">
        <v>193257</v>
      </c>
      <c r="E4167" s="88" t="s">
        <v>32</v>
      </c>
      <c r="F4167" s="136" t="n">
        <v>586099</v>
      </c>
      <c r="G4167" s="177"/>
      <c r="H4167" s="243" t="s">
        <v>5206</v>
      </c>
      <c r="I4167" s="59" t="n">
        <v>1595340</v>
      </c>
      <c r="J4167" s="136" t="n">
        <v>1981</v>
      </c>
      <c r="K4167" s="185" t="s">
        <v>45</v>
      </c>
      <c r="L4167" s="136" t="n">
        <v>586099</v>
      </c>
      <c r="M4167" s="177"/>
      <c r="N4167" s="243" t="s">
        <v>5205</v>
      </c>
      <c r="O4167" s="118"/>
      <c r="P4167" s="118"/>
      <c r="Q4167" s="119"/>
      <c r="R4167" s="116"/>
      <c r="S4167" s="166"/>
      <c r="T4167" s="161" t="s">
        <v>37</v>
      </c>
      <c r="U4167" s="73"/>
      <c r="V4167" s="73" t="n">
        <v>37930</v>
      </c>
      <c r="W4167" s="103" t="n">
        <v>38196</v>
      </c>
      <c r="X4167" s="166" t="s">
        <v>65</v>
      </c>
      <c r="Y4167" s="208" t="s">
        <v>676</v>
      </c>
      <c r="Z4167" s="44" t="n">
        <v>586735</v>
      </c>
      <c r="AA4167" s="208" t="s">
        <v>1066</v>
      </c>
    </row>
    <row r="4168" s="117" customFormat="true" ht="11.25" hidden="false" customHeight="false" outlineLevel="0" collapsed="false">
      <c r="A4168" s="42" t="n">
        <v>4300</v>
      </c>
      <c r="B4168" s="112" t="n">
        <v>910036</v>
      </c>
      <c r="C4168" s="174" t="s">
        <v>1</v>
      </c>
      <c r="D4168" s="59" t="n">
        <v>193257</v>
      </c>
      <c r="E4168" s="88" t="s">
        <v>32</v>
      </c>
      <c r="F4168" s="138" t="n">
        <v>586104</v>
      </c>
      <c r="G4168" s="170"/>
      <c r="H4168" s="176" t="s">
        <v>5207</v>
      </c>
      <c r="I4168" s="112" t="n">
        <v>1590740</v>
      </c>
      <c r="J4168" s="174" t="n">
        <v>1726</v>
      </c>
      <c r="K4168" s="102" t="s">
        <v>113</v>
      </c>
      <c r="L4168" s="138" t="n">
        <v>910137</v>
      </c>
      <c r="M4168" s="147"/>
      <c r="N4168" s="184" t="s">
        <v>920</v>
      </c>
      <c r="O4168" s="132"/>
      <c r="P4168" s="118" t="str">
        <f aca="false">IF(N4168="","",IF(ISERR(FIND(LEFT(N4168,1),"aeiou")),"is a "&amp;N4168&amp;" "&amp;O4168,"is an "&amp;N4168&amp;" "&amp;O4168))</f>
        <v>is a standard specification </v>
      </c>
      <c r="Q4168" s="119"/>
      <c r="R4168" s="139"/>
      <c r="S4168" s="172"/>
      <c r="T4168" s="190" t="s">
        <v>37</v>
      </c>
      <c r="U4168" s="91"/>
      <c r="V4168" s="91" t="n">
        <v>37930</v>
      </c>
      <c r="W4168" s="98" t="n">
        <v>38196</v>
      </c>
      <c r="X4168" s="172" t="s">
        <v>65</v>
      </c>
      <c r="Y4168" s="173" t="s">
        <v>676</v>
      </c>
      <c r="Z4168" s="44" t="n">
        <v>586735</v>
      </c>
      <c r="AA4168" s="173" t="s">
        <v>1066</v>
      </c>
    </row>
    <row r="4169" s="117" customFormat="true" ht="11.25" hidden="false" customHeight="false" outlineLevel="0" collapsed="false">
      <c r="A4169" s="42" t="n">
        <v>4301</v>
      </c>
      <c r="B4169" s="112" t="n">
        <v>910036</v>
      </c>
      <c r="C4169" s="174" t="s">
        <v>1</v>
      </c>
      <c r="D4169" s="59" t="n">
        <v>193257</v>
      </c>
      <c r="E4169" s="88" t="s">
        <v>32</v>
      </c>
      <c r="F4169" s="136" t="n">
        <v>586104</v>
      </c>
      <c r="G4169" s="177"/>
      <c r="H4169" s="243" t="s">
        <v>5208</v>
      </c>
      <c r="I4169" s="59" t="n">
        <v>1595368</v>
      </c>
      <c r="J4169" s="136" t="n">
        <v>1981</v>
      </c>
      <c r="K4169" s="149" t="s">
        <v>45</v>
      </c>
      <c r="L4169" s="136" t="n">
        <v>586104</v>
      </c>
      <c r="M4169" s="170"/>
      <c r="N4169" s="243" t="s">
        <v>5207</v>
      </c>
      <c r="O4169" s="118"/>
      <c r="P4169" s="118"/>
      <c r="Q4169" s="119"/>
      <c r="R4169" s="139"/>
      <c r="S4169" s="166"/>
      <c r="T4169" s="161" t="s">
        <v>37</v>
      </c>
      <c r="U4169" s="73"/>
      <c r="V4169" s="73" t="n">
        <v>37930</v>
      </c>
      <c r="W4169" s="103" t="n">
        <v>38196</v>
      </c>
      <c r="X4169" s="166" t="s">
        <v>65</v>
      </c>
      <c r="Y4169" s="208" t="s">
        <v>676</v>
      </c>
      <c r="Z4169" s="44" t="n">
        <v>586735</v>
      </c>
      <c r="AA4169" s="208" t="s">
        <v>1066</v>
      </c>
    </row>
    <row r="4170" s="117" customFormat="true" ht="11.25" hidden="false" customHeight="false" outlineLevel="0" collapsed="false">
      <c r="A4170" s="42" t="n">
        <v>4302</v>
      </c>
      <c r="B4170" s="112" t="n">
        <v>910036</v>
      </c>
      <c r="C4170" s="169" t="s">
        <v>1</v>
      </c>
      <c r="D4170" s="59" t="n">
        <v>193257</v>
      </c>
      <c r="E4170" s="88" t="s">
        <v>32</v>
      </c>
      <c r="F4170" s="138" t="n">
        <v>586105</v>
      </c>
      <c r="G4170" s="177"/>
      <c r="H4170" s="176" t="s">
        <v>5209</v>
      </c>
      <c r="I4170" s="112" t="n">
        <v>1590741</v>
      </c>
      <c r="J4170" s="174" t="n">
        <v>1726</v>
      </c>
      <c r="K4170" s="102" t="s">
        <v>113</v>
      </c>
      <c r="L4170" s="138" t="n">
        <v>910137</v>
      </c>
      <c r="M4170" s="88"/>
      <c r="N4170" s="151" t="s">
        <v>920</v>
      </c>
      <c r="O4170" s="118"/>
      <c r="P4170" s="118" t="str">
        <f aca="false">IF(N4170="","",IF(ISERR(FIND(LEFT(N4170,1),"aeiou")),"is a "&amp;N4170&amp;" "&amp;O4170,"is an "&amp;N4170&amp;" "&amp;O4170))</f>
        <v>is a standard specification </v>
      </c>
      <c r="Q4170" s="119"/>
      <c r="R4170" s="116"/>
      <c r="S4170" s="166"/>
      <c r="T4170" s="161" t="s">
        <v>37</v>
      </c>
      <c r="U4170" s="73"/>
      <c r="V4170" s="73" t="n">
        <v>37930</v>
      </c>
      <c r="W4170" s="103" t="n">
        <v>38196</v>
      </c>
      <c r="X4170" s="166" t="s">
        <v>65</v>
      </c>
      <c r="Y4170" s="208" t="s">
        <v>676</v>
      </c>
      <c r="Z4170" s="44" t="n">
        <v>586735</v>
      </c>
      <c r="AA4170" s="173" t="s">
        <v>1066</v>
      </c>
    </row>
    <row r="4171" s="117" customFormat="true" ht="11.25" hidden="false" customHeight="false" outlineLevel="0" collapsed="false">
      <c r="A4171" s="42" t="n">
        <v>4303</v>
      </c>
      <c r="B4171" s="112" t="n">
        <v>910036</v>
      </c>
      <c r="C4171" s="174" t="s">
        <v>1</v>
      </c>
      <c r="D4171" s="59" t="n">
        <v>193257</v>
      </c>
      <c r="E4171" s="88" t="s">
        <v>32</v>
      </c>
      <c r="F4171" s="136" t="n">
        <v>586105</v>
      </c>
      <c r="G4171" s="177"/>
      <c r="H4171" s="243" t="s">
        <v>5210</v>
      </c>
      <c r="I4171" s="59" t="n">
        <v>1595372</v>
      </c>
      <c r="J4171" s="136" t="n">
        <v>1981</v>
      </c>
      <c r="K4171" s="149" t="s">
        <v>45</v>
      </c>
      <c r="L4171" s="136" t="n">
        <v>586105</v>
      </c>
      <c r="M4171" s="177"/>
      <c r="N4171" s="243" t="s">
        <v>5209</v>
      </c>
      <c r="O4171" s="118"/>
      <c r="P4171" s="118"/>
      <c r="Q4171" s="119"/>
      <c r="R4171" s="116"/>
      <c r="S4171" s="166"/>
      <c r="T4171" s="161" t="s">
        <v>37</v>
      </c>
      <c r="U4171" s="73"/>
      <c r="V4171" s="73" t="n">
        <v>37930</v>
      </c>
      <c r="W4171" s="103" t="n">
        <v>38196</v>
      </c>
      <c r="X4171" s="166" t="s">
        <v>65</v>
      </c>
      <c r="Y4171" s="208" t="s">
        <v>676</v>
      </c>
      <c r="Z4171" s="44" t="n">
        <v>586735</v>
      </c>
      <c r="AA4171" s="208" t="s">
        <v>1066</v>
      </c>
    </row>
    <row r="4172" s="117" customFormat="true" ht="11.25" hidden="false" customHeight="false" outlineLevel="0" collapsed="false">
      <c r="A4172" s="42" t="n">
        <v>4304</v>
      </c>
      <c r="B4172" s="112" t="n">
        <v>910036</v>
      </c>
      <c r="C4172" s="174" t="s">
        <v>1</v>
      </c>
      <c r="D4172" s="59" t="n">
        <v>193257</v>
      </c>
      <c r="E4172" s="88" t="s">
        <v>32</v>
      </c>
      <c r="F4172" s="136" t="n">
        <v>586106</v>
      </c>
      <c r="G4172" s="177"/>
      <c r="H4172" s="176" t="s">
        <v>5211</v>
      </c>
      <c r="I4172" s="112" t="n">
        <v>1590742</v>
      </c>
      <c r="J4172" s="174" t="n">
        <v>1726</v>
      </c>
      <c r="K4172" s="102" t="s">
        <v>113</v>
      </c>
      <c r="L4172" s="136" t="n">
        <v>910137</v>
      </c>
      <c r="M4172" s="88"/>
      <c r="N4172" s="151" t="s">
        <v>920</v>
      </c>
      <c r="O4172" s="118"/>
      <c r="P4172" s="118" t="str">
        <f aca="false">IF(N4172="","",IF(ISERR(FIND(LEFT(N4172,1),"aeiou")),"is a "&amp;N4172&amp;" "&amp;O4172,"is an "&amp;N4172&amp;" "&amp;O4172))</f>
        <v>is a standard specification </v>
      </c>
      <c r="Q4172" s="119"/>
      <c r="R4172" s="116"/>
      <c r="S4172" s="166"/>
      <c r="T4172" s="161" t="s">
        <v>37</v>
      </c>
      <c r="U4172" s="73"/>
      <c r="V4172" s="73" t="n">
        <v>37930</v>
      </c>
      <c r="W4172" s="103" t="n">
        <v>38196</v>
      </c>
      <c r="X4172" s="166" t="s">
        <v>65</v>
      </c>
      <c r="Y4172" s="208" t="s">
        <v>676</v>
      </c>
      <c r="Z4172" s="44" t="n">
        <v>586735</v>
      </c>
      <c r="AA4172" s="208" t="s">
        <v>1066</v>
      </c>
    </row>
    <row r="4173" s="117" customFormat="true" ht="11.25" hidden="false" customHeight="false" outlineLevel="0" collapsed="false">
      <c r="A4173" s="42" t="n">
        <v>4305</v>
      </c>
      <c r="B4173" s="112" t="n">
        <v>910036</v>
      </c>
      <c r="C4173" s="174" t="s">
        <v>1</v>
      </c>
      <c r="D4173" s="59" t="n">
        <v>193257</v>
      </c>
      <c r="E4173" s="88" t="s">
        <v>32</v>
      </c>
      <c r="F4173" s="136" t="n">
        <v>586106</v>
      </c>
      <c r="G4173" s="177"/>
      <c r="H4173" s="243" t="s">
        <v>5212</v>
      </c>
      <c r="I4173" s="59" t="n">
        <v>1595374</v>
      </c>
      <c r="J4173" s="136" t="n">
        <v>1981</v>
      </c>
      <c r="K4173" s="149" t="s">
        <v>45</v>
      </c>
      <c r="L4173" s="136" t="n">
        <v>586106</v>
      </c>
      <c r="M4173" s="177"/>
      <c r="N4173" s="243" t="s">
        <v>5211</v>
      </c>
      <c r="O4173" s="118"/>
      <c r="P4173" s="118"/>
      <c r="Q4173" s="119"/>
      <c r="R4173" s="116"/>
      <c r="S4173" s="166"/>
      <c r="T4173" s="161" t="s">
        <v>37</v>
      </c>
      <c r="U4173" s="73"/>
      <c r="V4173" s="73" t="n">
        <v>37930</v>
      </c>
      <c r="W4173" s="103" t="n">
        <v>38196</v>
      </c>
      <c r="X4173" s="166" t="s">
        <v>65</v>
      </c>
      <c r="Y4173" s="208" t="s">
        <v>676</v>
      </c>
      <c r="Z4173" s="44" t="n">
        <v>586735</v>
      </c>
      <c r="AA4173" s="208" t="s">
        <v>1066</v>
      </c>
    </row>
    <row r="4174" s="117" customFormat="true" ht="11.25" hidden="false" customHeight="false" outlineLevel="0" collapsed="false">
      <c r="A4174" s="42" t="n">
        <v>4306</v>
      </c>
      <c r="B4174" s="112" t="n">
        <v>910036</v>
      </c>
      <c r="C4174" s="59" t="s">
        <v>1</v>
      </c>
      <c r="D4174" s="136" t="n">
        <v>193257</v>
      </c>
      <c r="E4174" s="88" t="s">
        <v>32</v>
      </c>
      <c r="F4174" s="138" t="n">
        <v>586107</v>
      </c>
      <c r="G4174" s="158"/>
      <c r="H4174" s="159" t="s">
        <v>5213</v>
      </c>
      <c r="I4174" s="59" t="n">
        <v>1595090</v>
      </c>
      <c r="J4174" s="231" t="n">
        <v>1981</v>
      </c>
      <c r="K4174" s="116" t="s">
        <v>45</v>
      </c>
      <c r="L4174" s="138" t="n">
        <v>586107</v>
      </c>
      <c r="M4174" s="139"/>
      <c r="N4174" s="189" t="s">
        <v>4477</v>
      </c>
      <c r="O4174" s="132"/>
      <c r="P4174" s="118"/>
      <c r="Q4174" s="119"/>
      <c r="R4174" s="160"/>
      <c r="S4174" s="137" t="s">
        <v>5214</v>
      </c>
      <c r="T4174" s="190" t="s">
        <v>37</v>
      </c>
      <c r="U4174" s="191"/>
      <c r="V4174" s="98" t="n">
        <v>38170</v>
      </c>
      <c r="W4174" s="98" t="n">
        <v>38170</v>
      </c>
      <c r="X4174" s="192" t="s">
        <v>65</v>
      </c>
      <c r="Y4174" s="192"/>
      <c r="Z4174" s="44" t="n">
        <v>589118</v>
      </c>
      <c r="AA4174" s="167" t="s">
        <v>923</v>
      </c>
    </row>
    <row r="4175" s="117" customFormat="true" ht="11.25" hidden="false" customHeight="false" outlineLevel="0" collapsed="false">
      <c r="A4175" s="42" t="n">
        <v>4307</v>
      </c>
      <c r="B4175" s="112" t="n">
        <v>910036</v>
      </c>
      <c r="C4175" s="59" t="s">
        <v>1</v>
      </c>
      <c r="D4175" s="136" t="n">
        <v>193257</v>
      </c>
      <c r="E4175" s="88" t="s">
        <v>32</v>
      </c>
      <c r="F4175" s="136" t="n">
        <v>586108</v>
      </c>
      <c r="G4175" s="164"/>
      <c r="H4175" s="159" t="s">
        <v>4580</v>
      </c>
      <c r="I4175" s="59" t="n">
        <v>1594778</v>
      </c>
      <c r="J4175" s="112" t="n">
        <v>1726</v>
      </c>
      <c r="K4175" s="102" t="s">
        <v>113</v>
      </c>
      <c r="L4175" s="136" t="n">
        <v>910137</v>
      </c>
      <c r="M4175" s="116"/>
      <c r="N4175" s="159" t="s">
        <v>920</v>
      </c>
      <c r="O4175" s="118" t="s">
        <v>4581</v>
      </c>
      <c r="P4175" s="118" t="str">
        <f aca="false">IF(N4175="","",IF(ISERR(FIND(LEFT(N4175,1),"aeiou")),"is a "&amp;N4175&amp;" "&amp;O4175,"is an "&amp;N4175&amp;" "&amp;O4175))</f>
        <v>is a standard specification for titanium and titanium alloy castings </v>
      </c>
      <c r="Q4175" s="119"/>
      <c r="R4175" s="168"/>
      <c r="S4175" s="140"/>
      <c r="T4175" s="161" t="s">
        <v>37</v>
      </c>
      <c r="U4175" s="162"/>
      <c r="V4175" s="103" t="n">
        <v>38168</v>
      </c>
      <c r="W4175" s="103" t="n">
        <v>38168</v>
      </c>
      <c r="X4175" s="163" t="s">
        <v>65</v>
      </c>
      <c r="Y4175" s="163"/>
      <c r="Z4175" s="44" t="n">
        <v>589118</v>
      </c>
      <c r="AA4175" s="154" t="s">
        <v>923</v>
      </c>
    </row>
    <row r="4176" s="117" customFormat="true" ht="11.25" hidden="false" customHeight="false" outlineLevel="0" collapsed="false">
      <c r="A4176" s="42" t="n">
        <v>4308</v>
      </c>
      <c r="B4176" s="112" t="n">
        <v>910036</v>
      </c>
      <c r="C4176" s="59" t="s">
        <v>1</v>
      </c>
      <c r="D4176" s="136" t="n">
        <v>193257</v>
      </c>
      <c r="E4176" s="88" t="s">
        <v>32</v>
      </c>
      <c r="F4176" s="136" t="n">
        <v>586108</v>
      </c>
      <c r="G4176" s="158"/>
      <c r="H4176" s="189" t="s">
        <v>5215</v>
      </c>
      <c r="I4176" s="59" t="n">
        <v>1595091</v>
      </c>
      <c r="J4176" s="112" t="n">
        <v>1981</v>
      </c>
      <c r="K4176" s="116" t="s">
        <v>45</v>
      </c>
      <c r="L4176" s="136" t="n">
        <v>586108</v>
      </c>
      <c r="M4176" s="139"/>
      <c r="N4176" s="159" t="s">
        <v>4580</v>
      </c>
      <c r="O4176" s="118"/>
      <c r="P4176" s="118"/>
      <c r="Q4176" s="119"/>
      <c r="R4176" s="160"/>
      <c r="S4176" s="137" t="s">
        <v>5214</v>
      </c>
      <c r="T4176" s="161" t="s">
        <v>37</v>
      </c>
      <c r="U4176" s="191"/>
      <c r="V4176" s="103" t="n">
        <v>38170</v>
      </c>
      <c r="W4176" s="103" t="n">
        <v>38170</v>
      </c>
      <c r="X4176" s="163" t="s">
        <v>65</v>
      </c>
      <c r="Y4176" s="163"/>
      <c r="Z4176" s="44" t="n">
        <v>589118</v>
      </c>
      <c r="AA4176" s="154" t="s">
        <v>923</v>
      </c>
    </row>
    <row r="4177" s="117" customFormat="true" ht="11.25" hidden="false" customHeight="false" outlineLevel="0" collapsed="false">
      <c r="A4177" s="42" t="n">
        <v>4309</v>
      </c>
      <c r="B4177" s="112" t="n">
        <v>910036</v>
      </c>
      <c r="C4177" s="169" t="s">
        <v>1</v>
      </c>
      <c r="D4177" s="59" t="n">
        <v>193257</v>
      </c>
      <c r="E4177" s="88" t="s">
        <v>32</v>
      </c>
      <c r="F4177" s="138" t="n">
        <v>586109</v>
      </c>
      <c r="G4177" s="170"/>
      <c r="H4177" s="176" t="s">
        <v>4534</v>
      </c>
      <c r="I4177" s="112" t="n">
        <v>1590745</v>
      </c>
      <c r="J4177" s="174" t="n">
        <v>1726</v>
      </c>
      <c r="K4177" s="102" t="s">
        <v>113</v>
      </c>
      <c r="L4177" s="138" t="n">
        <v>910137</v>
      </c>
      <c r="M4177" s="147"/>
      <c r="N4177" s="184" t="s">
        <v>920</v>
      </c>
      <c r="O4177" s="132"/>
      <c r="P4177" s="118" t="str">
        <f aca="false">IF(N4177="","",IF(ISERR(FIND(LEFT(N4177,1),"aeiou")),"is a "&amp;N4177&amp;" "&amp;O4177,"is an "&amp;N4177&amp;" "&amp;O4177))</f>
        <v>is a standard specification </v>
      </c>
      <c r="Q4177" s="119"/>
      <c r="R4177" s="139"/>
      <c r="S4177" s="172"/>
      <c r="T4177" s="190" t="s">
        <v>37</v>
      </c>
      <c r="U4177" s="91"/>
      <c r="V4177" s="91" t="n">
        <v>37930</v>
      </c>
      <c r="W4177" s="98" t="n">
        <v>38196</v>
      </c>
      <c r="X4177" s="172" t="s">
        <v>65</v>
      </c>
      <c r="Y4177" s="173" t="s">
        <v>676</v>
      </c>
      <c r="Z4177" s="44" t="n">
        <v>586735</v>
      </c>
      <c r="AA4177" s="173" t="s">
        <v>1066</v>
      </c>
    </row>
    <row r="4178" s="117" customFormat="true" ht="11.25" hidden="false" customHeight="false" outlineLevel="0" collapsed="false">
      <c r="A4178" s="42" t="n">
        <v>4310</v>
      </c>
      <c r="B4178" s="112" t="n">
        <v>910036</v>
      </c>
      <c r="C4178" s="174" t="s">
        <v>1</v>
      </c>
      <c r="D4178" s="59" t="n">
        <v>193257</v>
      </c>
      <c r="E4178" s="88" t="s">
        <v>32</v>
      </c>
      <c r="F4178" s="136" t="n">
        <v>586109</v>
      </c>
      <c r="G4178" s="177"/>
      <c r="H4178" s="243" t="s">
        <v>5216</v>
      </c>
      <c r="I4178" s="59" t="n">
        <v>1595452</v>
      </c>
      <c r="J4178" s="136" t="n">
        <v>1981</v>
      </c>
      <c r="K4178" s="185" t="s">
        <v>45</v>
      </c>
      <c r="L4178" s="136" t="n">
        <v>586109</v>
      </c>
      <c r="M4178" s="177"/>
      <c r="N4178" s="243" t="s">
        <v>4534</v>
      </c>
      <c r="O4178" s="118"/>
      <c r="P4178" s="118"/>
      <c r="Q4178" s="119"/>
      <c r="R4178" s="116"/>
      <c r="S4178" s="166"/>
      <c r="T4178" s="161" t="s">
        <v>37</v>
      </c>
      <c r="U4178" s="73"/>
      <c r="V4178" s="73" t="n">
        <v>37930</v>
      </c>
      <c r="W4178" s="103" t="n">
        <v>38196</v>
      </c>
      <c r="X4178" s="166" t="s">
        <v>65</v>
      </c>
      <c r="Y4178" s="208" t="s">
        <v>676</v>
      </c>
      <c r="Z4178" s="44" t="n">
        <v>586735</v>
      </c>
      <c r="AA4178" s="173" t="s">
        <v>1066</v>
      </c>
    </row>
    <row r="4179" s="117" customFormat="true" ht="11.25" hidden="false" customHeight="false" outlineLevel="0" collapsed="false">
      <c r="A4179" s="42" t="n">
        <v>4311</v>
      </c>
      <c r="B4179" s="112" t="n">
        <v>910036</v>
      </c>
      <c r="C4179" s="174" t="s">
        <v>1</v>
      </c>
      <c r="D4179" s="59" t="n">
        <v>193257</v>
      </c>
      <c r="E4179" s="88" t="s">
        <v>32</v>
      </c>
      <c r="F4179" s="136" t="n">
        <v>586110</v>
      </c>
      <c r="G4179" s="170"/>
      <c r="H4179" s="176" t="s">
        <v>4566</v>
      </c>
      <c r="I4179" s="112" t="n">
        <v>1590746</v>
      </c>
      <c r="J4179" s="174" t="n">
        <v>1726</v>
      </c>
      <c r="K4179" s="102" t="s">
        <v>113</v>
      </c>
      <c r="L4179" s="136" t="n">
        <v>910137</v>
      </c>
      <c r="M4179" s="147"/>
      <c r="N4179" s="151" t="s">
        <v>920</v>
      </c>
      <c r="O4179" s="118"/>
      <c r="P4179" s="118" t="str">
        <f aca="false">IF(N4179="","",IF(ISERR(FIND(LEFT(N4179,1),"aeiou")),"is a "&amp;N4179&amp;" "&amp;O4179,"is an "&amp;N4179&amp;" "&amp;O4179))</f>
        <v>is a standard specification </v>
      </c>
      <c r="Q4179" s="119"/>
      <c r="R4179" s="139"/>
      <c r="S4179" s="172"/>
      <c r="T4179" s="161" t="s">
        <v>37</v>
      </c>
      <c r="U4179" s="91"/>
      <c r="V4179" s="73" t="n">
        <v>37930</v>
      </c>
      <c r="W4179" s="103" t="n">
        <v>38196</v>
      </c>
      <c r="X4179" s="166" t="s">
        <v>65</v>
      </c>
      <c r="Y4179" s="208" t="s">
        <v>676</v>
      </c>
      <c r="Z4179" s="44" t="n">
        <v>586735</v>
      </c>
      <c r="AA4179" s="208" t="s">
        <v>1066</v>
      </c>
    </row>
    <row r="4180" s="117" customFormat="true" ht="11.25" hidden="false" customHeight="false" outlineLevel="0" collapsed="false">
      <c r="A4180" s="42" t="n">
        <v>4312</v>
      </c>
      <c r="B4180" s="112" t="n">
        <v>910036</v>
      </c>
      <c r="C4180" s="174" t="s">
        <v>1</v>
      </c>
      <c r="D4180" s="59" t="n">
        <v>193257</v>
      </c>
      <c r="E4180" s="147" t="s">
        <v>32</v>
      </c>
      <c r="F4180" s="138" t="n">
        <v>586110</v>
      </c>
      <c r="G4180" s="170"/>
      <c r="H4180" s="171" t="s">
        <v>5217</v>
      </c>
      <c r="I4180" s="59" t="n">
        <v>1595501</v>
      </c>
      <c r="J4180" s="138" t="n">
        <v>1981</v>
      </c>
      <c r="K4180" s="149" t="s">
        <v>45</v>
      </c>
      <c r="L4180" s="136" t="n">
        <v>586110</v>
      </c>
      <c r="M4180" s="170"/>
      <c r="N4180" s="171" t="s">
        <v>4566</v>
      </c>
      <c r="O4180" s="132"/>
      <c r="P4180" s="132"/>
      <c r="Q4180" s="119"/>
      <c r="R4180" s="139"/>
      <c r="S4180" s="172"/>
      <c r="T4180" s="190" t="s">
        <v>37</v>
      </c>
      <c r="U4180" s="91"/>
      <c r="V4180" s="91" t="n">
        <v>37930</v>
      </c>
      <c r="W4180" s="98" t="n">
        <v>38212</v>
      </c>
      <c r="X4180" s="172" t="s">
        <v>65</v>
      </c>
      <c r="Y4180" s="173" t="s">
        <v>676</v>
      </c>
      <c r="Z4180" s="44" t="n">
        <v>586735</v>
      </c>
      <c r="AA4180" s="173" t="s">
        <v>1066</v>
      </c>
    </row>
    <row r="4181" s="117" customFormat="true" ht="11.25" hidden="false" customHeight="false" outlineLevel="0" collapsed="false">
      <c r="A4181" s="42" t="n">
        <v>4313</v>
      </c>
      <c r="B4181" s="112" t="n">
        <v>910036</v>
      </c>
      <c r="C4181" s="59" t="s">
        <v>1</v>
      </c>
      <c r="D4181" s="136" t="n">
        <v>193257</v>
      </c>
      <c r="E4181" s="88" t="s">
        <v>32</v>
      </c>
      <c r="F4181" s="136" t="n">
        <v>586111</v>
      </c>
      <c r="G4181" s="164"/>
      <c r="H4181" s="159" t="s">
        <v>4186</v>
      </c>
      <c r="I4181" s="59" t="n">
        <v>1594779</v>
      </c>
      <c r="J4181" s="112" t="n">
        <v>1726</v>
      </c>
      <c r="K4181" s="102" t="s">
        <v>113</v>
      </c>
      <c r="L4181" s="138" t="n">
        <v>910137</v>
      </c>
      <c r="M4181" s="139"/>
      <c r="N4181" s="189" t="s">
        <v>920</v>
      </c>
      <c r="O4181" s="118" t="s">
        <v>4192</v>
      </c>
      <c r="P4181" s="118" t="str">
        <f aca="false">IF(N4181="","",IF(ISERR(FIND(LEFT(N4181,1),"aeiou")),"is a "&amp;N4181&amp;" "&amp;O4181,"is an "&amp;N4181&amp;" "&amp;O4181))</f>
        <v>is a standard specification for alloy-steel and stainless steel bolting materials for high-temperature service </v>
      </c>
      <c r="Q4181" s="119"/>
      <c r="R4181" s="168"/>
      <c r="S4181" s="140"/>
      <c r="T4181" s="161" t="s">
        <v>37</v>
      </c>
      <c r="U4181" s="162"/>
      <c r="V4181" s="103" t="n">
        <v>38170</v>
      </c>
      <c r="W4181" s="103" t="n">
        <v>38170</v>
      </c>
      <c r="X4181" s="163" t="s">
        <v>65</v>
      </c>
      <c r="Y4181" s="163"/>
      <c r="Z4181" s="44" t="n">
        <v>589118</v>
      </c>
      <c r="AA4181" s="167" t="s">
        <v>923</v>
      </c>
    </row>
    <row r="4182" s="117" customFormat="true" ht="11.25" hidden="false" customHeight="false" outlineLevel="0" collapsed="false">
      <c r="A4182" s="42" t="n">
        <v>4314</v>
      </c>
      <c r="B4182" s="112" t="n">
        <v>910036</v>
      </c>
      <c r="C4182" s="59" t="s">
        <v>1</v>
      </c>
      <c r="D4182" s="136" t="n">
        <v>193257</v>
      </c>
      <c r="E4182" s="88" t="s">
        <v>32</v>
      </c>
      <c r="F4182" s="136" t="n">
        <v>586112</v>
      </c>
      <c r="G4182" s="158"/>
      <c r="H4182" s="159" t="s">
        <v>4189</v>
      </c>
      <c r="I4182" s="59" t="n">
        <v>1594780</v>
      </c>
      <c r="J4182" s="112" t="n">
        <v>1726</v>
      </c>
      <c r="K4182" s="102" t="s">
        <v>113</v>
      </c>
      <c r="L4182" s="136" t="n">
        <v>910137</v>
      </c>
      <c r="M4182" s="139"/>
      <c r="N4182" s="159" t="s">
        <v>920</v>
      </c>
      <c r="O4182" s="118" t="s">
        <v>4192</v>
      </c>
      <c r="P4182" s="132" t="str">
        <f aca="false">IF(N4182="","",IF(ISERR(FIND(LEFT(N4182,1),"aeiou")),"is a "&amp;N4182&amp;" "&amp;O4182,"is an "&amp;N4182&amp;" "&amp;O4182))</f>
        <v>is a standard specification for alloy-steel and stainless steel bolting materials for high-temperature service </v>
      </c>
      <c r="Q4182" s="119"/>
      <c r="R4182" s="160"/>
      <c r="S4182" s="137"/>
      <c r="T4182" s="161" t="s">
        <v>37</v>
      </c>
      <c r="U4182" s="191"/>
      <c r="V4182" s="103" t="n">
        <v>38170</v>
      </c>
      <c r="W4182" s="103" t="n">
        <v>38170</v>
      </c>
      <c r="X4182" s="163" t="s">
        <v>65</v>
      </c>
      <c r="Y4182" s="163"/>
      <c r="Z4182" s="44" t="n">
        <v>589118</v>
      </c>
      <c r="AA4182" s="154" t="s">
        <v>923</v>
      </c>
    </row>
    <row r="4183" s="117" customFormat="true" ht="11.25" hidden="false" customHeight="false" outlineLevel="0" collapsed="false">
      <c r="A4183" s="42" t="n">
        <v>4315</v>
      </c>
      <c r="B4183" s="112" t="n">
        <v>910036</v>
      </c>
      <c r="C4183" s="59" t="s">
        <v>1</v>
      </c>
      <c r="D4183" s="138" t="n">
        <v>193257</v>
      </c>
      <c r="E4183" s="147" t="s">
        <v>32</v>
      </c>
      <c r="F4183" s="138" t="n">
        <v>586113</v>
      </c>
      <c r="G4183" s="158"/>
      <c r="H4183" s="189" t="s">
        <v>4188</v>
      </c>
      <c r="I4183" s="59" t="n">
        <v>1594781</v>
      </c>
      <c r="J4183" s="112" t="n">
        <v>1726</v>
      </c>
      <c r="K4183" s="102" t="s">
        <v>113</v>
      </c>
      <c r="L4183" s="138" t="n">
        <v>910137</v>
      </c>
      <c r="M4183" s="139"/>
      <c r="N4183" s="189" t="s">
        <v>920</v>
      </c>
      <c r="O4183" s="132" t="s">
        <v>4192</v>
      </c>
      <c r="P4183" s="118" t="str">
        <f aca="false">IF(N4183="","",IF(ISERR(FIND(LEFT(N4183,1),"aeiou")),"is a "&amp;N4183&amp;" "&amp;O4183,"is an "&amp;N4183&amp;" "&amp;O4183))</f>
        <v>is a standard specification for alloy-steel and stainless steel bolting materials for high-temperature service </v>
      </c>
      <c r="Q4183" s="119"/>
      <c r="R4183" s="160"/>
      <c r="S4183" s="137"/>
      <c r="T4183" s="190" t="s">
        <v>37</v>
      </c>
      <c r="U4183" s="191"/>
      <c r="V4183" s="98" t="n">
        <v>38170</v>
      </c>
      <c r="W4183" s="98" t="n">
        <v>38170</v>
      </c>
      <c r="X4183" s="192" t="s">
        <v>65</v>
      </c>
      <c r="Y4183" s="192"/>
      <c r="Z4183" s="44" t="n">
        <v>589118</v>
      </c>
      <c r="AA4183" s="167" t="s">
        <v>923</v>
      </c>
    </row>
    <row r="4184" s="117" customFormat="true" ht="11.25" hidden="false" customHeight="false" outlineLevel="0" collapsed="false">
      <c r="A4184" s="42" t="n">
        <v>4316</v>
      </c>
      <c r="B4184" s="112" t="n">
        <v>910036</v>
      </c>
      <c r="C4184" s="174" t="s">
        <v>1</v>
      </c>
      <c r="D4184" s="59" t="n">
        <v>193257</v>
      </c>
      <c r="E4184" s="88" t="s">
        <v>32</v>
      </c>
      <c r="F4184" s="136" t="n">
        <v>586114</v>
      </c>
      <c r="G4184" s="177"/>
      <c r="H4184" s="176" t="s">
        <v>4182</v>
      </c>
      <c r="I4184" s="112" t="n">
        <v>1590750</v>
      </c>
      <c r="J4184" s="174" t="n">
        <v>1726</v>
      </c>
      <c r="K4184" s="102" t="s">
        <v>113</v>
      </c>
      <c r="L4184" s="136" t="n">
        <v>910137</v>
      </c>
      <c r="M4184" s="88"/>
      <c r="N4184" s="151" t="s">
        <v>920</v>
      </c>
      <c r="O4184" s="118"/>
      <c r="P4184" s="118" t="str">
        <f aca="false">IF(N4184="","",IF(ISERR(FIND(LEFT(N4184,1),"aeiou")),"is a "&amp;N4184&amp;" "&amp;O4184,"is an "&amp;N4184&amp;" "&amp;O4184))</f>
        <v>is a standard specification </v>
      </c>
      <c r="Q4184" s="119"/>
      <c r="R4184" s="116"/>
      <c r="S4184" s="166"/>
      <c r="T4184" s="190" t="s">
        <v>37</v>
      </c>
      <c r="U4184" s="73"/>
      <c r="V4184" s="73" t="n">
        <v>37930</v>
      </c>
      <c r="W4184" s="103" t="n">
        <v>38196</v>
      </c>
      <c r="X4184" s="166" t="s">
        <v>65</v>
      </c>
      <c r="Y4184" s="208" t="s">
        <v>676</v>
      </c>
      <c r="Z4184" s="138" t="n">
        <v>586735</v>
      </c>
      <c r="AA4184" s="208" t="s">
        <v>1066</v>
      </c>
    </row>
    <row r="4185" s="117" customFormat="true" ht="11.25" hidden="false" customHeight="false" outlineLevel="0" collapsed="false">
      <c r="A4185" s="42" t="n">
        <v>4317</v>
      </c>
      <c r="B4185" s="112" t="n">
        <v>910036</v>
      </c>
      <c r="C4185" s="174" t="s">
        <v>1</v>
      </c>
      <c r="D4185" s="59" t="n">
        <v>193257</v>
      </c>
      <c r="E4185" s="147" t="s">
        <v>32</v>
      </c>
      <c r="F4185" s="138" t="n">
        <v>586114</v>
      </c>
      <c r="G4185" s="170"/>
      <c r="H4185" s="171" t="s">
        <v>5218</v>
      </c>
      <c r="I4185" s="59" t="n">
        <v>1595281</v>
      </c>
      <c r="J4185" s="136" t="n">
        <v>1981</v>
      </c>
      <c r="K4185" s="149" t="s">
        <v>45</v>
      </c>
      <c r="L4185" s="138" t="n">
        <v>586114</v>
      </c>
      <c r="M4185" s="170"/>
      <c r="N4185" s="171" t="s">
        <v>4182</v>
      </c>
      <c r="O4185" s="132"/>
      <c r="P4185" s="132"/>
      <c r="Q4185" s="119"/>
      <c r="R4185" s="139"/>
      <c r="S4185" s="172"/>
      <c r="T4185" s="190" t="s">
        <v>37</v>
      </c>
      <c r="U4185" s="91"/>
      <c r="V4185" s="91" t="n">
        <v>37930</v>
      </c>
      <c r="W4185" s="98" t="n">
        <v>38196</v>
      </c>
      <c r="X4185" s="172" t="s">
        <v>65</v>
      </c>
      <c r="Y4185" s="173" t="s">
        <v>676</v>
      </c>
      <c r="Z4185" s="44" t="n">
        <v>586735</v>
      </c>
      <c r="AA4185" s="173" t="s">
        <v>1066</v>
      </c>
    </row>
    <row r="4186" s="117" customFormat="true" ht="11.25" hidden="false" customHeight="false" outlineLevel="0" collapsed="false">
      <c r="A4186" s="42" t="n">
        <v>4318</v>
      </c>
      <c r="B4186" s="112" t="n">
        <v>910036</v>
      </c>
      <c r="C4186" s="174" t="s">
        <v>1</v>
      </c>
      <c r="D4186" s="59" t="n">
        <v>193257</v>
      </c>
      <c r="E4186" s="88" t="s">
        <v>32</v>
      </c>
      <c r="F4186" s="136" t="n">
        <v>586115</v>
      </c>
      <c r="G4186" s="177"/>
      <c r="H4186" s="176" t="s">
        <v>4180</v>
      </c>
      <c r="I4186" s="112" t="n">
        <v>1590751</v>
      </c>
      <c r="J4186" s="174" t="n">
        <v>1726</v>
      </c>
      <c r="K4186" s="102" t="s">
        <v>113</v>
      </c>
      <c r="L4186" s="136" t="n">
        <v>910137</v>
      </c>
      <c r="M4186" s="88"/>
      <c r="N4186" s="151" t="s">
        <v>920</v>
      </c>
      <c r="O4186" s="118"/>
      <c r="P4186" s="118" t="str">
        <f aca="false">IF(N4186="","",IF(ISERR(FIND(LEFT(N4186,1),"aeiou")),"is a "&amp;N4186&amp;" "&amp;O4186,"is an "&amp;N4186&amp;" "&amp;O4186))</f>
        <v>is a standard specification </v>
      </c>
      <c r="Q4186" s="119"/>
      <c r="R4186" s="116"/>
      <c r="S4186" s="166"/>
      <c r="T4186" s="161" t="s">
        <v>37</v>
      </c>
      <c r="U4186" s="73"/>
      <c r="V4186" s="73" t="n">
        <v>37930</v>
      </c>
      <c r="W4186" s="103" t="n">
        <v>38196</v>
      </c>
      <c r="X4186" s="166" t="s">
        <v>65</v>
      </c>
      <c r="Y4186" s="208" t="s">
        <v>676</v>
      </c>
      <c r="Z4186" s="44" t="n">
        <v>586735</v>
      </c>
      <c r="AA4186" s="208" t="s">
        <v>1066</v>
      </c>
    </row>
    <row r="4187" s="117" customFormat="true" ht="11.25" hidden="false" customHeight="false" outlineLevel="0" collapsed="false">
      <c r="A4187" s="42" t="n">
        <v>4319</v>
      </c>
      <c r="B4187" s="112" t="n">
        <v>910036</v>
      </c>
      <c r="C4187" s="174" t="s">
        <v>1</v>
      </c>
      <c r="D4187" s="59" t="n">
        <v>193257</v>
      </c>
      <c r="E4187" s="88" t="s">
        <v>32</v>
      </c>
      <c r="F4187" s="136" t="n">
        <v>586115</v>
      </c>
      <c r="G4187" s="177"/>
      <c r="H4187" s="243" t="s">
        <v>5219</v>
      </c>
      <c r="I4187" s="59" t="n">
        <v>1595279</v>
      </c>
      <c r="J4187" s="136" t="n">
        <v>1981</v>
      </c>
      <c r="K4187" s="149" t="s">
        <v>45</v>
      </c>
      <c r="L4187" s="136" t="n">
        <v>586115</v>
      </c>
      <c r="M4187" s="177"/>
      <c r="N4187" s="243" t="s">
        <v>4180</v>
      </c>
      <c r="O4187" s="118"/>
      <c r="P4187" s="132"/>
      <c r="Q4187" s="119"/>
      <c r="R4187" s="116"/>
      <c r="S4187" s="166"/>
      <c r="T4187" s="161" t="s">
        <v>37</v>
      </c>
      <c r="U4187" s="73"/>
      <c r="V4187" s="73" t="n">
        <v>37930</v>
      </c>
      <c r="W4187" s="103" t="n">
        <v>38196</v>
      </c>
      <c r="X4187" s="166" t="s">
        <v>65</v>
      </c>
      <c r="Y4187" s="208" t="s">
        <v>676</v>
      </c>
      <c r="Z4187" s="44" t="n">
        <v>586735</v>
      </c>
      <c r="AA4187" s="208" t="s">
        <v>1066</v>
      </c>
    </row>
    <row r="4188" s="117" customFormat="true" ht="11.25" hidden="false" customHeight="false" outlineLevel="0" collapsed="false">
      <c r="A4188" s="42" t="n">
        <v>4320</v>
      </c>
      <c r="B4188" s="112" t="n">
        <v>910036</v>
      </c>
      <c r="C4188" s="59" t="s">
        <v>1</v>
      </c>
      <c r="D4188" s="136" t="n">
        <v>193257</v>
      </c>
      <c r="E4188" s="147" t="s">
        <v>32</v>
      </c>
      <c r="F4188" s="138" t="n">
        <v>586116</v>
      </c>
      <c r="G4188" s="158"/>
      <c r="H4188" s="189" t="s">
        <v>4199</v>
      </c>
      <c r="I4188" s="59" t="n">
        <v>1594782</v>
      </c>
      <c r="J4188" s="112" t="n">
        <v>1726</v>
      </c>
      <c r="K4188" s="102" t="s">
        <v>113</v>
      </c>
      <c r="L4188" s="138" t="n">
        <v>910137</v>
      </c>
      <c r="M4188" s="139"/>
      <c r="N4188" s="189" t="s">
        <v>920</v>
      </c>
      <c r="O4188" s="132" t="s">
        <v>4207</v>
      </c>
      <c r="P4188" s="132" t="str">
        <f aca="false">IF(N4188="","",IF(ISERR(FIND(LEFT(N4188,1),"aeiou")),"is a "&amp;N4188&amp;" "&amp;O4188,"is an "&amp;N4188&amp;" "&amp;O4188))</f>
        <v>is a standard specification for carbon and alloy steel nuts for bolts for high pressure or high temperature service, or both </v>
      </c>
      <c r="Q4188" s="119"/>
      <c r="R4188" s="160"/>
      <c r="S4188" s="137"/>
      <c r="T4188" s="190" t="s">
        <v>37</v>
      </c>
      <c r="U4188" s="191"/>
      <c r="V4188" s="98" t="n">
        <v>38170</v>
      </c>
      <c r="W4188" s="98" t="n">
        <v>38170</v>
      </c>
      <c r="X4188" s="192" t="s">
        <v>65</v>
      </c>
      <c r="Y4188" s="192"/>
      <c r="Z4188" s="44" t="n">
        <v>589118</v>
      </c>
      <c r="AA4188" s="167" t="s">
        <v>923</v>
      </c>
    </row>
    <row r="4189" s="117" customFormat="true" ht="11.25" hidden="false" customHeight="false" outlineLevel="0" collapsed="false">
      <c r="A4189" s="42" t="n">
        <v>4321</v>
      </c>
      <c r="B4189" s="112" t="n">
        <v>910036</v>
      </c>
      <c r="C4189" s="59" t="s">
        <v>1</v>
      </c>
      <c r="D4189" s="138" t="n">
        <v>193257</v>
      </c>
      <c r="E4189" s="147" t="s">
        <v>32</v>
      </c>
      <c r="F4189" s="138" t="n">
        <v>586117</v>
      </c>
      <c r="G4189" s="158"/>
      <c r="H4189" s="189" t="s">
        <v>4198</v>
      </c>
      <c r="I4189" s="59" t="n">
        <v>1594783</v>
      </c>
      <c r="J4189" s="112" t="n">
        <v>1726</v>
      </c>
      <c r="K4189" s="102" t="s">
        <v>113</v>
      </c>
      <c r="L4189" s="138" t="n">
        <v>910137</v>
      </c>
      <c r="M4189" s="139"/>
      <c r="N4189" s="189" t="s">
        <v>920</v>
      </c>
      <c r="O4189" s="132" t="s">
        <v>4207</v>
      </c>
      <c r="P4189" s="118" t="str">
        <f aca="false">IF(N4189="","",IF(ISERR(FIND(LEFT(N4189,1),"aeiou")),"is a "&amp;N4189&amp;" "&amp;O4189,"is an "&amp;N4189&amp;" "&amp;O4189))</f>
        <v>is a standard specification for carbon and alloy steel nuts for bolts for high pressure or high temperature service, or both </v>
      </c>
      <c r="Q4189" s="119"/>
      <c r="R4189" s="160"/>
      <c r="S4189" s="137"/>
      <c r="T4189" s="190" t="s">
        <v>37</v>
      </c>
      <c r="U4189" s="191"/>
      <c r="V4189" s="98" t="n">
        <v>38170</v>
      </c>
      <c r="W4189" s="98" t="n">
        <v>38170</v>
      </c>
      <c r="X4189" s="192" t="s">
        <v>65</v>
      </c>
      <c r="Y4189" s="192"/>
      <c r="Z4189" s="44" t="n">
        <v>589118</v>
      </c>
      <c r="AA4189" s="167" t="s">
        <v>923</v>
      </c>
    </row>
    <row r="4190" s="117" customFormat="true" ht="11.25" hidden="false" customHeight="false" outlineLevel="0" collapsed="false">
      <c r="A4190" s="42" t="n">
        <v>4322</v>
      </c>
      <c r="B4190" s="112" t="n">
        <v>910036</v>
      </c>
      <c r="C4190" s="59" t="s">
        <v>1</v>
      </c>
      <c r="D4190" s="136" t="n">
        <v>193257</v>
      </c>
      <c r="E4190" s="88" t="s">
        <v>32</v>
      </c>
      <c r="F4190" s="136" t="n">
        <v>586118</v>
      </c>
      <c r="G4190" s="164"/>
      <c r="H4190" s="159" t="s">
        <v>4200</v>
      </c>
      <c r="I4190" s="59" t="n">
        <v>1594784</v>
      </c>
      <c r="J4190" s="112" t="n">
        <v>1726</v>
      </c>
      <c r="K4190" s="102" t="s">
        <v>113</v>
      </c>
      <c r="L4190" s="136" t="n">
        <v>910137</v>
      </c>
      <c r="M4190" s="116"/>
      <c r="N4190" s="159" t="s">
        <v>920</v>
      </c>
      <c r="O4190" s="118" t="s">
        <v>4207</v>
      </c>
      <c r="P4190" s="118" t="str">
        <f aca="false">IF(N4190="","",IF(ISERR(FIND(LEFT(N4190,1),"aeiou")),"is a "&amp;N4190&amp;" "&amp;O4190,"is an "&amp;N4190&amp;" "&amp;O4190))</f>
        <v>is a standard specification for carbon and alloy steel nuts for bolts for high pressure or high temperature service, or both </v>
      </c>
      <c r="Q4190" s="119"/>
      <c r="R4190" s="168"/>
      <c r="S4190" s="140"/>
      <c r="T4190" s="161" t="s">
        <v>37</v>
      </c>
      <c r="U4190" s="162"/>
      <c r="V4190" s="103" t="n">
        <v>38170</v>
      </c>
      <c r="W4190" s="103" t="n">
        <v>38170</v>
      </c>
      <c r="X4190" s="163" t="s">
        <v>65</v>
      </c>
      <c r="Y4190" s="163"/>
      <c r="Z4190" s="44" t="n">
        <v>589118</v>
      </c>
      <c r="AA4190" s="154" t="s">
        <v>923</v>
      </c>
    </row>
    <row r="4191" s="117" customFormat="true" ht="11.25" hidden="false" customHeight="false" outlineLevel="0" collapsed="false">
      <c r="A4191" s="42" t="n">
        <v>4323</v>
      </c>
      <c r="B4191" s="112" t="n">
        <v>910036</v>
      </c>
      <c r="C4191" s="174" t="s">
        <v>1</v>
      </c>
      <c r="D4191" s="59" t="n">
        <v>193257</v>
      </c>
      <c r="E4191" s="88" t="s">
        <v>32</v>
      </c>
      <c r="F4191" s="136" t="n">
        <v>586119</v>
      </c>
      <c r="G4191" s="164"/>
      <c r="H4191" s="246" t="s">
        <v>4202</v>
      </c>
      <c r="I4191" s="59" t="n">
        <v>1591664</v>
      </c>
      <c r="J4191" s="115" t="n">
        <v>5519</v>
      </c>
      <c r="K4191" s="116" t="s">
        <v>386</v>
      </c>
      <c r="L4191" s="136" t="n">
        <v>586244</v>
      </c>
      <c r="M4191" s="177"/>
      <c r="N4191" s="243" t="s">
        <v>5220</v>
      </c>
      <c r="O4191" s="118"/>
      <c r="P4191" s="118"/>
      <c r="Q4191" s="119"/>
      <c r="R4191" s="116"/>
      <c r="S4191" s="166"/>
      <c r="T4191" s="116" t="s">
        <v>37</v>
      </c>
      <c r="U4191" s="73"/>
      <c r="V4191" s="180" t="n">
        <v>38210</v>
      </c>
      <c r="W4191" s="180" t="n">
        <v>38210</v>
      </c>
      <c r="X4191" s="166" t="s">
        <v>65</v>
      </c>
      <c r="Y4191" s="208" t="s">
        <v>676</v>
      </c>
      <c r="Z4191" s="44" t="n">
        <v>589118</v>
      </c>
      <c r="AA4191" s="154" t="s">
        <v>923</v>
      </c>
    </row>
    <row r="4192" s="117" customFormat="true" ht="11.25" hidden="false" customHeight="false" outlineLevel="0" collapsed="false">
      <c r="A4192" s="42" t="n">
        <v>4324</v>
      </c>
      <c r="B4192" s="112" t="n">
        <v>910036</v>
      </c>
      <c r="C4192" s="59" t="s">
        <v>1</v>
      </c>
      <c r="D4192" s="136" t="n">
        <v>193257</v>
      </c>
      <c r="E4192" s="88" t="s">
        <v>32</v>
      </c>
      <c r="F4192" s="136" t="n">
        <v>586119</v>
      </c>
      <c r="G4192" s="164"/>
      <c r="H4192" s="159" t="s">
        <v>4202</v>
      </c>
      <c r="I4192" s="59" t="n">
        <v>1594785</v>
      </c>
      <c r="J4192" s="112" t="n">
        <v>1726</v>
      </c>
      <c r="K4192" s="102" t="s">
        <v>113</v>
      </c>
      <c r="L4192" s="136" t="n">
        <v>910137</v>
      </c>
      <c r="M4192" s="116"/>
      <c r="N4192" s="159" t="s">
        <v>920</v>
      </c>
      <c r="O4192" s="118" t="s">
        <v>4207</v>
      </c>
      <c r="P4192" s="132" t="str">
        <f aca="false">IF(N4192="","",IF(ISERR(FIND(LEFT(N4192,1),"aeiou")),"is a "&amp;N4192&amp;" "&amp;O4192,"is an "&amp;N4192&amp;" "&amp;O4192))</f>
        <v>is a standard specification for carbon and alloy steel nuts for bolts for high pressure or high temperature service, or both </v>
      </c>
      <c r="Q4192" s="119"/>
      <c r="R4192" s="168"/>
      <c r="S4192" s="140"/>
      <c r="T4192" s="161" t="s">
        <v>37</v>
      </c>
      <c r="U4192" s="162"/>
      <c r="V4192" s="103" t="n">
        <v>38170</v>
      </c>
      <c r="W4192" s="103" t="n">
        <v>38170</v>
      </c>
      <c r="X4192" s="163" t="s">
        <v>65</v>
      </c>
      <c r="Y4192" s="163"/>
      <c r="Z4192" s="44" t="n">
        <v>589118</v>
      </c>
      <c r="AA4192" s="154" t="s">
        <v>923</v>
      </c>
    </row>
    <row r="4193" s="117" customFormat="true" ht="11.25" hidden="false" customHeight="false" outlineLevel="0" collapsed="false">
      <c r="A4193" s="42" t="n">
        <v>4325</v>
      </c>
      <c r="B4193" s="112" t="n">
        <v>910036</v>
      </c>
      <c r="C4193" s="59" t="s">
        <v>1</v>
      </c>
      <c r="D4193" s="136" t="n">
        <v>193257</v>
      </c>
      <c r="E4193" s="88" t="s">
        <v>32</v>
      </c>
      <c r="F4193" s="136" t="n">
        <v>586120</v>
      </c>
      <c r="G4193" s="164"/>
      <c r="H4193" s="159" t="s">
        <v>4201</v>
      </c>
      <c r="I4193" s="59" t="n">
        <v>1594786</v>
      </c>
      <c r="J4193" s="112" t="n">
        <v>1726</v>
      </c>
      <c r="K4193" s="102" t="s">
        <v>113</v>
      </c>
      <c r="L4193" s="136" t="n">
        <v>910137</v>
      </c>
      <c r="M4193" s="116"/>
      <c r="N4193" s="159" t="s">
        <v>920</v>
      </c>
      <c r="O4193" s="118" t="s">
        <v>4207</v>
      </c>
      <c r="P4193" s="118" t="str">
        <f aca="false">IF(N4193="","",IF(ISERR(FIND(LEFT(N4193,1),"aeiou")),"is a "&amp;N4193&amp;" "&amp;O4193,"is an "&amp;N4193&amp;" "&amp;O4193))</f>
        <v>is a standard specification for carbon and alloy steel nuts for bolts for high pressure or high temperature service, or both </v>
      </c>
      <c r="Q4193" s="119"/>
      <c r="R4193" s="168"/>
      <c r="S4193" s="140"/>
      <c r="T4193" s="161" t="s">
        <v>37</v>
      </c>
      <c r="U4193" s="162"/>
      <c r="V4193" s="103" t="n">
        <v>38170</v>
      </c>
      <c r="W4193" s="103" t="n">
        <v>38170</v>
      </c>
      <c r="X4193" s="163" t="s">
        <v>65</v>
      </c>
      <c r="Y4193" s="163"/>
      <c r="Z4193" s="138" t="n">
        <v>589118</v>
      </c>
      <c r="AA4193" s="154" t="s">
        <v>923</v>
      </c>
    </row>
    <row r="4194" s="117" customFormat="true" ht="11.25" hidden="false" customHeight="false" outlineLevel="0" collapsed="false">
      <c r="A4194" s="42" t="n">
        <v>4326</v>
      </c>
      <c r="B4194" s="112" t="n">
        <v>910036</v>
      </c>
      <c r="C4194" s="59" t="s">
        <v>1</v>
      </c>
      <c r="D4194" s="136" t="n">
        <v>193257</v>
      </c>
      <c r="E4194" s="147" t="s">
        <v>32</v>
      </c>
      <c r="F4194" s="138" t="n">
        <v>586121</v>
      </c>
      <c r="G4194" s="158"/>
      <c r="H4194" s="189" t="s">
        <v>4204</v>
      </c>
      <c r="I4194" s="59" t="n">
        <v>1594787</v>
      </c>
      <c r="J4194" s="231" t="n">
        <v>1726</v>
      </c>
      <c r="K4194" s="102" t="s">
        <v>113</v>
      </c>
      <c r="L4194" s="138" t="n">
        <v>910137</v>
      </c>
      <c r="M4194" s="139"/>
      <c r="N4194" s="189" t="s">
        <v>920</v>
      </c>
      <c r="O4194" s="132" t="s">
        <v>4207</v>
      </c>
      <c r="P4194" s="118" t="str">
        <f aca="false">IF(N4194="","",IF(ISERR(FIND(LEFT(N4194,1),"aeiou")),"is a "&amp;N4194&amp;" "&amp;O4194,"is an "&amp;N4194&amp;" "&amp;O4194))</f>
        <v>is a standard specification for carbon and alloy steel nuts for bolts for high pressure or high temperature service, or both </v>
      </c>
      <c r="Q4194" s="119"/>
      <c r="R4194" s="160"/>
      <c r="S4194" s="137"/>
      <c r="T4194" s="190" t="s">
        <v>37</v>
      </c>
      <c r="U4194" s="191"/>
      <c r="V4194" s="98" t="n">
        <v>38170</v>
      </c>
      <c r="W4194" s="98" t="n">
        <v>38170</v>
      </c>
      <c r="X4194" s="192" t="s">
        <v>65</v>
      </c>
      <c r="Y4194" s="192"/>
      <c r="Z4194" s="44" t="n">
        <v>589118</v>
      </c>
      <c r="AA4194" s="167" t="s">
        <v>923</v>
      </c>
    </row>
    <row r="4195" s="117" customFormat="true" ht="11.25" hidden="false" customHeight="false" outlineLevel="0" collapsed="false">
      <c r="A4195" s="42" t="n">
        <v>4327</v>
      </c>
      <c r="B4195" s="112" t="n">
        <v>910036</v>
      </c>
      <c r="C4195" s="59" t="s">
        <v>1</v>
      </c>
      <c r="D4195" s="136" t="n">
        <v>193257</v>
      </c>
      <c r="E4195" s="88" t="s">
        <v>32</v>
      </c>
      <c r="F4195" s="136" t="n">
        <v>586122</v>
      </c>
      <c r="G4195" s="164"/>
      <c r="H4195" s="159" t="s">
        <v>4205</v>
      </c>
      <c r="I4195" s="59" t="n">
        <v>1594788</v>
      </c>
      <c r="J4195" s="231" t="n">
        <v>1726</v>
      </c>
      <c r="K4195" s="102" t="s">
        <v>113</v>
      </c>
      <c r="L4195" s="136" t="n">
        <v>910137</v>
      </c>
      <c r="M4195" s="116"/>
      <c r="N4195" s="159" t="s">
        <v>920</v>
      </c>
      <c r="O4195" s="118" t="s">
        <v>4207</v>
      </c>
      <c r="P4195" s="118" t="str">
        <f aca="false">IF(N4195="","",IF(ISERR(FIND(LEFT(N4195,1),"aeiou")),"is a "&amp;N4195&amp;" "&amp;O4195,"is an "&amp;N4195&amp;" "&amp;O4195))</f>
        <v>is a standard specification for carbon and alloy steel nuts for bolts for high pressure or high temperature service, or both </v>
      </c>
      <c r="Q4195" s="119"/>
      <c r="R4195" s="168"/>
      <c r="S4195" s="140"/>
      <c r="T4195" s="161" t="s">
        <v>37</v>
      </c>
      <c r="U4195" s="162"/>
      <c r="V4195" s="103" t="n">
        <v>38170</v>
      </c>
      <c r="W4195" s="103" t="n">
        <v>38170</v>
      </c>
      <c r="X4195" s="163" t="s">
        <v>65</v>
      </c>
      <c r="Y4195" s="163"/>
      <c r="Z4195" s="44" t="n">
        <v>589118</v>
      </c>
      <c r="AA4195" s="154" t="s">
        <v>923</v>
      </c>
    </row>
    <row r="4196" s="117" customFormat="true" ht="11.25" hidden="false" customHeight="false" outlineLevel="0" collapsed="false">
      <c r="A4196" s="42" t="n">
        <v>4328</v>
      </c>
      <c r="B4196" s="112" t="n">
        <v>910036</v>
      </c>
      <c r="C4196" s="174" t="s">
        <v>1</v>
      </c>
      <c r="D4196" s="59" t="n">
        <v>193257</v>
      </c>
      <c r="E4196" s="147" t="s">
        <v>32</v>
      </c>
      <c r="F4196" s="138" t="n">
        <v>586123</v>
      </c>
      <c r="G4196" s="158"/>
      <c r="H4196" s="245" t="s">
        <v>4203</v>
      </c>
      <c r="I4196" s="59" t="n">
        <v>1591665</v>
      </c>
      <c r="J4196" s="115" t="n">
        <v>5519</v>
      </c>
      <c r="K4196" s="116" t="s">
        <v>386</v>
      </c>
      <c r="L4196" s="138" t="n">
        <v>586233</v>
      </c>
      <c r="M4196" s="170"/>
      <c r="N4196" s="171" t="s">
        <v>5221</v>
      </c>
      <c r="O4196" s="132"/>
      <c r="P4196" s="118"/>
      <c r="Q4196" s="119"/>
      <c r="R4196" s="139"/>
      <c r="S4196" s="172"/>
      <c r="T4196" s="139" t="s">
        <v>37</v>
      </c>
      <c r="U4196" s="91"/>
      <c r="V4196" s="111" t="n">
        <v>38210</v>
      </c>
      <c r="W4196" s="111" t="n">
        <v>38210</v>
      </c>
      <c r="X4196" s="172" t="s">
        <v>65</v>
      </c>
      <c r="Y4196" s="173" t="s">
        <v>676</v>
      </c>
      <c r="Z4196" s="44" t="n">
        <v>589118</v>
      </c>
      <c r="AA4196" s="167" t="s">
        <v>923</v>
      </c>
    </row>
    <row r="4197" s="117" customFormat="true" ht="11.25" hidden="false" customHeight="false" outlineLevel="0" collapsed="false">
      <c r="A4197" s="42" t="n">
        <v>4329</v>
      </c>
      <c r="B4197" s="112" t="n">
        <v>910036</v>
      </c>
      <c r="C4197" s="59" t="s">
        <v>1</v>
      </c>
      <c r="D4197" s="136" t="n">
        <v>193257</v>
      </c>
      <c r="E4197" s="88" t="s">
        <v>32</v>
      </c>
      <c r="F4197" s="136" t="n">
        <v>586123</v>
      </c>
      <c r="G4197" s="164"/>
      <c r="H4197" s="159" t="s">
        <v>4203</v>
      </c>
      <c r="I4197" s="59" t="n">
        <v>1594789</v>
      </c>
      <c r="J4197" s="112" t="n">
        <v>1726</v>
      </c>
      <c r="K4197" s="102" t="s">
        <v>113</v>
      </c>
      <c r="L4197" s="136" t="n">
        <v>910137</v>
      </c>
      <c r="M4197" s="116"/>
      <c r="N4197" s="159" t="s">
        <v>920</v>
      </c>
      <c r="O4197" s="118" t="s">
        <v>4207</v>
      </c>
      <c r="P4197" s="118" t="str">
        <f aca="false">IF(N4197="","",IF(ISERR(FIND(LEFT(N4197,1),"aeiou")),"is a "&amp;N4197&amp;" "&amp;O4197,"is an "&amp;N4197&amp;" "&amp;O4197))</f>
        <v>is a standard specification for carbon and alloy steel nuts for bolts for high pressure or high temperature service, or both </v>
      </c>
      <c r="Q4197" s="119"/>
      <c r="R4197" s="168"/>
      <c r="S4197" s="140"/>
      <c r="T4197" s="161" t="s">
        <v>37</v>
      </c>
      <c r="U4197" s="162"/>
      <c r="V4197" s="103" t="n">
        <v>38170</v>
      </c>
      <c r="W4197" s="103" t="n">
        <v>38170</v>
      </c>
      <c r="X4197" s="163" t="s">
        <v>65</v>
      </c>
      <c r="Y4197" s="163"/>
      <c r="Z4197" s="44" t="n">
        <v>589118</v>
      </c>
      <c r="AA4197" s="154" t="s">
        <v>923</v>
      </c>
    </row>
    <row r="4198" s="117" customFormat="true" ht="11.25" hidden="false" customHeight="false" outlineLevel="0" collapsed="false">
      <c r="A4198" s="42" t="n">
        <v>4330</v>
      </c>
      <c r="B4198" s="112" t="n">
        <v>910036</v>
      </c>
      <c r="C4198" s="59" t="s">
        <v>1</v>
      </c>
      <c r="D4198" s="136" t="n">
        <v>193257</v>
      </c>
      <c r="E4198" s="88" t="s">
        <v>32</v>
      </c>
      <c r="F4198" s="136" t="n">
        <v>586124</v>
      </c>
      <c r="G4198" s="164"/>
      <c r="H4198" s="159" t="s">
        <v>4283</v>
      </c>
      <c r="I4198" s="59" t="n">
        <v>1594790</v>
      </c>
      <c r="J4198" s="112" t="n">
        <v>1726</v>
      </c>
      <c r="K4198" s="102" t="s">
        <v>113</v>
      </c>
      <c r="L4198" s="136" t="n">
        <v>910137</v>
      </c>
      <c r="M4198" s="116"/>
      <c r="N4198" s="159" t="s">
        <v>920</v>
      </c>
      <c r="O4198" s="118" t="s">
        <v>4284</v>
      </c>
      <c r="P4198" s="118" t="str">
        <f aca="false">IF(N4198="","",IF(ISERR(FIND(LEFT(N4198,1),"aeiou")),"is a "&amp;N4198&amp;" "&amp;O4198,"is an "&amp;N4198&amp;" "&amp;O4198))</f>
        <v>is a standard specification for alloy-steel and stainless steel bolting materials for low-temperature service</v>
      </c>
      <c r="Q4198" s="119"/>
      <c r="R4198" s="168"/>
      <c r="S4198" s="140"/>
      <c r="T4198" s="161" t="s">
        <v>37</v>
      </c>
      <c r="U4198" s="162"/>
      <c r="V4198" s="103" t="n">
        <v>38170</v>
      </c>
      <c r="W4198" s="103" t="n">
        <v>38170</v>
      </c>
      <c r="X4198" s="163" t="s">
        <v>65</v>
      </c>
      <c r="Y4198" s="163"/>
      <c r="Z4198" s="136" t="n">
        <v>589118</v>
      </c>
      <c r="AA4198" s="154" t="s">
        <v>923</v>
      </c>
    </row>
    <row r="4199" s="117" customFormat="true" ht="11.25" hidden="false" customHeight="false" outlineLevel="0" collapsed="false">
      <c r="A4199" s="42" t="n">
        <v>4331</v>
      </c>
      <c r="B4199" s="112" t="n">
        <v>910036</v>
      </c>
      <c r="C4199" s="59" t="s">
        <v>1</v>
      </c>
      <c r="D4199" s="136" t="n">
        <v>193257</v>
      </c>
      <c r="E4199" s="88" t="s">
        <v>32</v>
      </c>
      <c r="F4199" s="136" t="n">
        <v>586125</v>
      </c>
      <c r="G4199" s="164"/>
      <c r="H4199" s="159" t="s">
        <v>4282</v>
      </c>
      <c r="I4199" s="59" t="n">
        <v>1594791</v>
      </c>
      <c r="J4199" s="112" t="n">
        <v>1726</v>
      </c>
      <c r="K4199" s="102" t="s">
        <v>113</v>
      </c>
      <c r="L4199" s="136" t="n">
        <v>910137</v>
      </c>
      <c r="M4199" s="116"/>
      <c r="N4199" s="159" t="s">
        <v>920</v>
      </c>
      <c r="O4199" s="118" t="s">
        <v>4284</v>
      </c>
      <c r="P4199" s="118" t="str">
        <f aca="false">IF(N4199="","",IF(ISERR(FIND(LEFT(N4199,1),"aeiou")),"is a "&amp;N4199&amp;" "&amp;O4199,"is an "&amp;N4199&amp;" "&amp;O4199))</f>
        <v>is a standard specification for alloy-steel and stainless steel bolting materials for low-temperature service</v>
      </c>
      <c r="Q4199" s="119"/>
      <c r="R4199" s="168"/>
      <c r="S4199" s="140"/>
      <c r="T4199" s="161" t="s">
        <v>37</v>
      </c>
      <c r="U4199" s="162"/>
      <c r="V4199" s="103" t="n">
        <v>38170</v>
      </c>
      <c r="W4199" s="103" t="n">
        <v>38170</v>
      </c>
      <c r="X4199" s="163" t="s">
        <v>65</v>
      </c>
      <c r="Y4199" s="163"/>
      <c r="Z4199" s="136" t="n">
        <v>589118</v>
      </c>
      <c r="AA4199" s="154" t="s">
        <v>923</v>
      </c>
    </row>
    <row r="4200" s="117" customFormat="true" ht="11.25" hidden="false" customHeight="false" outlineLevel="0" collapsed="false">
      <c r="A4200" s="42" t="n">
        <v>4332</v>
      </c>
      <c r="B4200" s="112" t="n">
        <v>910036</v>
      </c>
      <c r="C4200" s="174" t="s">
        <v>1</v>
      </c>
      <c r="D4200" s="59" t="n">
        <v>193257</v>
      </c>
      <c r="E4200" s="88" t="s">
        <v>32</v>
      </c>
      <c r="F4200" s="136" t="n">
        <v>586126</v>
      </c>
      <c r="G4200" s="177"/>
      <c r="H4200" s="176" t="s">
        <v>4181</v>
      </c>
      <c r="I4200" s="112" t="n">
        <v>1590762</v>
      </c>
      <c r="J4200" s="174" t="n">
        <v>1726</v>
      </c>
      <c r="K4200" s="102" t="s">
        <v>113</v>
      </c>
      <c r="L4200" s="136" t="n">
        <v>910137</v>
      </c>
      <c r="M4200" s="147"/>
      <c r="N4200" s="151" t="s">
        <v>920</v>
      </c>
      <c r="O4200" s="118"/>
      <c r="P4200" s="118" t="str">
        <f aca="false">IF(N4200="","",IF(ISERR(FIND(LEFT(N4200,1),"aeiou")),"is a "&amp;N4200&amp;" "&amp;O4200,"is an "&amp;N4200&amp;" "&amp;O4200))</f>
        <v>is a standard specification </v>
      </c>
      <c r="Q4200" s="119"/>
      <c r="R4200" s="116"/>
      <c r="S4200" s="172"/>
      <c r="T4200" s="161" t="s">
        <v>37</v>
      </c>
      <c r="U4200" s="91"/>
      <c r="V4200" s="73" t="n">
        <v>37930</v>
      </c>
      <c r="W4200" s="103" t="n">
        <v>38196</v>
      </c>
      <c r="X4200" s="166" t="s">
        <v>65</v>
      </c>
      <c r="Y4200" s="208" t="s">
        <v>676</v>
      </c>
      <c r="Z4200" s="136" t="n">
        <v>586735</v>
      </c>
      <c r="AA4200" s="208" t="s">
        <v>1066</v>
      </c>
    </row>
    <row r="4201" s="117" customFormat="true" ht="11.25" hidden="false" customHeight="false" outlineLevel="0" collapsed="false">
      <c r="A4201" s="42" t="n">
        <v>4333</v>
      </c>
      <c r="B4201" s="112" t="n">
        <v>910036</v>
      </c>
      <c r="C4201" s="174" t="s">
        <v>1</v>
      </c>
      <c r="D4201" s="59" t="n">
        <v>193257</v>
      </c>
      <c r="E4201" s="88" t="s">
        <v>32</v>
      </c>
      <c r="F4201" s="136" t="n">
        <v>586126</v>
      </c>
      <c r="G4201" s="177"/>
      <c r="H4201" s="243" t="s">
        <v>5222</v>
      </c>
      <c r="I4201" s="59" t="n">
        <v>1595280</v>
      </c>
      <c r="J4201" s="136" t="n">
        <v>1981</v>
      </c>
      <c r="K4201" s="149" t="s">
        <v>45</v>
      </c>
      <c r="L4201" s="136" t="n">
        <v>586126</v>
      </c>
      <c r="M4201" s="177"/>
      <c r="N4201" s="243" t="s">
        <v>4181</v>
      </c>
      <c r="O4201" s="118"/>
      <c r="P4201" s="118"/>
      <c r="Q4201" s="119"/>
      <c r="R4201" s="116"/>
      <c r="S4201" s="166"/>
      <c r="T4201" s="161" t="s">
        <v>37</v>
      </c>
      <c r="U4201" s="73"/>
      <c r="V4201" s="73" t="n">
        <v>37930</v>
      </c>
      <c r="W4201" s="103" t="n">
        <v>38196</v>
      </c>
      <c r="X4201" s="166" t="s">
        <v>65</v>
      </c>
      <c r="Y4201" s="208" t="s">
        <v>676</v>
      </c>
      <c r="Z4201" s="138" t="n">
        <v>586735</v>
      </c>
      <c r="AA4201" s="208" t="s">
        <v>1066</v>
      </c>
    </row>
    <row r="4202" s="117" customFormat="true" ht="11.25" hidden="false" customHeight="false" outlineLevel="0" collapsed="false">
      <c r="A4202" s="42" t="n">
        <v>4334</v>
      </c>
      <c r="B4202" s="112" t="n">
        <v>910036</v>
      </c>
      <c r="C4202" s="59" t="s">
        <v>1</v>
      </c>
      <c r="D4202" s="136" t="n">
        <v>193257</v>
      </c>
      <c r="E4202" s="88" t="s">
        <v>32</v>
      </c>
      <c r="F4202" s="138" t="n">
        <v>586127</v>
      </c>
      <c r="G4202" s="158"/>
      <c r="H4202" s="189" t="s">
        <v>4190</v>
      </c>
      <c r="I4202" s="59" t="n">
        <v>1594792</v>
      </c>
      <c r="J4202" s="112" t="n">
        <v>1726</v>
      </c>
      <c r="K4202" s="102" t="s">
        <v>113</v>
      </c>
      <c r="L4202" s="138" t="n">
        <v>910137</v>
      </c>
      <c r="M4202" s="139"/>
      <c r="N4202" s="189" t="s">
        <v>920</v>
      </c>
      <c r="O4202" s="132" t="s">
        <v>4192</v>
      </c>
      <c r="P4202" s="118" t="str">
        <f aca="false">IF(N4202="","",IF(ISERR(FIND(LEFT(N4202,1),"aeiou")),"is a "&amp;N4202&amp;" "&amp;O4202,"is an "&amp;N4202&amp;" "&amp;O4202))</f>
        <v>is a standard specification for alloy-steel and stainless steel bolting materials for high-temperature service </v>
      </c>
      <c r="Q4202" s="119"/>
      <c r="R4202" s="160"/>
      <c r="S4202" s="137"/>
      <c r="T4202" s="190" t="s">
        <v>37</v>
      </c>
      <c r="U4202" s="191"/>
      <c r="V4202" s="98" t="n">
        <v>38170</v>
      </c>
      <c r="W4202" s="98" t="n">
        <v>38170</v>
      </c>
      <c r="X4202" s="192" t="s">
        <v>65</v>
      </c>
      <c r="Y4202" s="192"/>
      <c r="Z4202" s="138" t="n">
        <v>589118</v>
      </c>
      <c r="AA4202" s="167" t="s">
        <v>923</v>
      </c>
    </row>
    <row r="4203" s="117" customFormat="true" ht="11.25" hidden="false" customHeight="false" outlineLevel="0" collapsed="false">
      <c r="A4203" s="42" t="n">
        <v>4335</v>
      </c>
      <c r="B4203" s="112" t="n">
        <v>910036</v>
      </c>
      <c r="C4203" s="174" t="s">
        <v>1</v>
      </c>
      <c r="D4203" s="59" t="n">
        <v>193257</v>
      </c>
      <c r="E4203" s="88" t="s">
        <v>32</v>
      </c>
      <c r="F4203" s="136" t="n">
        <v>586128</v>
      </c>
      <c r="G4203" s="177"/>
      <c r="H4203" s="176" t="s">
        <v>4183</v>
      </c>
      <c r="I4203" s="112" t="n">
        <v>1590764</v>
      </c>
      <c r="J4203" s="174" t="n">
        <v>1726</v>
      </c>
      <c r="K4203" s="102" t="s">
        <v>113</v>
      </c>
      <c r="L4203" s="136" t="n">
        <v>910137</v>
      </c>
      <c r="M4203" s="88"/>
      <c r="N4203" s="151" t="s">
        <v>920</v>
      </c>
      <c r="O4203" s="118"/>
      <c r="P4203" s="118" t="str">
        <f aca="false">IF(N4203="","",IF(ISERR(FIND(LEFT(N4203,1),"aeiou")),"is a "&amp;N4203&amp;" "&amp;O4203,"is an "&amp;N4203&amp;" "&amp;O4203))</f>
        <v>is a standard specification </v>
      </c>
      <c r="Q4203" s="119"/>
      <c r="R4203" s="116"/>
      <c r="S4203" s="166"/>
      <c r="T4203" s="161" t="s">
        <v>37</v>
      </c>
      <c r="U4203" s="73"/>
      <c r="V4203" s="73" t="n">
        <v>37930</v>
      </c>
      <c r="W4203" s="103" t="n">
        <v>38196</v>
      </c>
      <c r="X4203" s="166" t="s">
        <v>65</v>
      </c>
      <c r="Y4203" s="208" t="s">
        <v>676</v>
      </c>
      <c r="Z4203" s="136" t="n">
        <v>586735</v>
      </c>
      <c r="AA4203" s="208" t="s">
        <v>1066</v>
      </c>
    </row>
    <row r="4204" s="117" customFormat="true" ht="11.25" hidden="false" customHeight="false" outlineLevel="0" collapsed="false">
      <c r="A4204" s="42" t="n">
        <v>4336</v>
      </c>
      <c r="B4204" s="112" t="n">
        <v>910036</v>
      </c>
      <c r="C4204" s="174" t="s">
        <v>1</v>
      </c>
      <c r="D4204" s="59" t="n">
        <v>193257</v>
      </c>
      <c r="E4204" s="88" t="s">
        <v>32</v>
      </c>
      <c r="F4204" s="136" t="n">
        <v>586128</v>
      </c>
      <c r="G4204" s="177"/>
      <c r="H4204" s="243" t="s">
        <v>5223</v>
      </c>
      <c r="I4204" s="59" t="n">
        <v>1595282</v>
      </c>
      <c r="J4204" s="136" t="n">
        <v>1981</v>
      </c>
      <c r="K4204" s="149" t="s">
        <v>45</v>
      </c>
      <c r="L4204" s="136" t="n">
        <v>586128</v>
      </c>
      <c r="M4204" s="177"/>
      <c r="N4204" s="243" t="s">
        <v>4183</v>
      </c>
      <c r="O4204" s="118"/>
      <c r="P4204" s="118"/>
      <c r="Q4204" s="119"/>
      <c r="R4204" s="116"/>
      <c r="S4204" s="166"/>
      <c r="T4204" s="161" t="s">
        <v>37</v>
      </c>
      <c r="U4204" s="73"/>
      <c r="V4204" s="73" t="n">
        <v>37930</v>
      </c>
      <c r="W4204" s="103" t="n">
        <v>38196</v>
      </c>
      <c r="X4204" s="166" t="s">
        <v>65</v>
      </c>
      <c r="Y4204" s="208" t="s">
        <v>676</v>
      </c>
      <c r="Z4204" s="136" t="n">
        <v>586735</v>
      </c>
      <c r="AA4204" s="173" t="s">
        <v>1066</v>
      </c>
    </row>
    <row r="4205" s="117" customFormat="true" ht="11.25" hidden="false" customHeight="false" outlineLevel="0" collapsed="false">
      <c r="A4205" s="42" t="n">
        <v>4337</v>
      </c>
      <c r="B4205" s="112" t="n">
        <v>910036</v>
      </c>
      <c r="C4205" s="59" t="s">
        <v>1</v>
      </c>
      <c r="D4205" s="136" t="n">
        <v>193257</v>
      </c>
      <c r="E4205" s="88" t="s">
        <v>32</v>
      </c>
      <c r="F4205" s="136" t="n">
        <v>586129</v>
      </c>
      <c r="G4205" s="164"/>
      <c r="H4205" s="159" t="s">
        <v>4191</v>
      </c>
      <c r="I4205" s="59" t="n">
        <v>1594793</v>
      </c>
      <c r="J4205" s="112" t="n">
        <v>1726</v>
      </c>
      <c r="K4205" s="102" t="s">
        <v>113</v>
      </c>
      <c r="L4205" s="136" t="n">
        <v>910137</v>
      </c>
      <c r="M4205" s="116"/>
      <c r="N4205" s="159" t="s">
        <v>920</v>
      </c>
      <c r="O4205" s="118" t="s">
        <v>4192</v>
      </c>
      <c r="P4205" s="118" t="str">
        <f aca="false">IF(N4205="","",IF(ISERR(FIND(LEFT(N4205,1),"aeiou")),"is a "&amp;N4205&amp;" "&amp;O4205,"is an "&amp;N4205&amp;" "&amp;O4205))</f>
        <v>is a standard specification for alloy-steel and stainless steel bolting materials for high-temperature service </v>
      </c>
      <c r="Q4205" s="119"/>
      <c r="R4205" s="168"/>
      <c r="S4205" s="140"/>
      <c r="T4205" s="161" t="s">
        <v>37</v>
      </c>
      <c r="U4205" s="162"/>
      <c r="V4205" s="103" t="n">
        <v>38170</v>
      </c>
      <c r="W4205" s="103" t="n">
        <v>38170</v>
      </c>
      <c r="X4205" s="163" t="s">
        <v>65</v>
      </c>
      <c r="Y4205" s="163"/>
      <c r="Z4205" s="136" t="n">
        <v>589118</v>
      </c>
      <c r="AA4205" s="154" t="s">
        <v>923</v>
      </c>
    </row>
    <row r="4206" s="117" customFormat="true" ht="11.25" hidden="false" customHeight="false" outlineLevel="0" collapsed="false">
      <c r="A4206" s="42" t="n">
        <v>4338</v>
      </c>
      <c r="B4206" s="112" t="n">
        <v>910036</v>
      </c>
      <c r="C4206" s="174" t="s">
        <v>1</v>
      </c>
      <c r="D4206" s="59" t="n">
        <v>193257</v>
      </c>
      <c r="E4206" s="147" t="s">
        <v>32</v>
      </c>
      <c r="F4206" s="138" t="n">
        <v>586130</v>
      </c>
      <c r="G4206" s="170"/>
      <c r="H4206" s="250" t="s">
        <v>4375</v>
      </c>
      <c r="I4206" s="112" t="n">
        <v>1590766</v>
      </c>
      <c r="J4206" s="174" t="n">
        <v>1726</v>
      </c>
      <c r="K4206" s="102" t="s">
        <v>113</v>
      </c>
      <c r="L4206" s="138" t="n">
        <v>910137</v>
      </c>
      <c r="M4206" s="147"/>
      <c r="N4206" s="184" t="s">
        <v>920</v>
      </c>
      <c r="O4206" s="132"/>
      <c r="P4206" s="118" t="str">
        <f aca="false">IF(N4206="","",IF(ISERR(FIND(LEFT(N4206,1),"aeiou")),"is a "&amp;N4206&amp;" "&amp;O4206,"is an "&amp;N4206&amp;" "&amp;O4206))</f>
        <v>is a standard specification </v>
      </c>
      <c r="Q4206" s="119"/>
      <c r="R4206" s="139"/>
      <c r="S4206" s="172"/>
      <c r="T4206" s="190" t="s">
        <v>37</v>
      </c>
      <c r="U4206" s="91"/>
      <c r="V4206" s="91" t="n">
        <v>37930</v>
      </c>
      <c r="W4206" s="98" t="n">
        <v>38212</v>
      </c>
      <c r="X4206" s="172" t="s">
        <v>65</v>
      </c>
      <c r="Y4206" s="173" t="s">
        <v>676</v>
      </c>
      <c r="Z4206" s="136" t="n">
        <v>586735</v>
      </c>
      <c r="AA4206" s="173" t="s">
        <v>1066</v>
      </c>
    </row>
    <row r="4207" s="117" customFormat="true" ht="11.25" hidden="false" customHeight="false" outlineLevel="0" collapsed="false">
      <c r="A4207" s="42" t="n">
        <v>4339</v>
      </c>
      <c r="B4207" s="112" t="n">
        <v>910036</v>
      </c>
      <c r="C4207" s="174" t="s">
        <v>1</v>
      </c>
      <c r="D4207" s="59" t="n">
        <v>193257</v>
      </c>
      <c r="E4207" s="88" t="s">
        <v>32</v>
      </c>
      <c r="F4207" s="136" t="n">
        <v>586130</v>
      </c>
      <c r="G4207" s="177"/>
      <c r="H4207" s="243" t="s">
        <v>5224</v>
      </c>
      <c r="I4207" s="59" t="n">
        <v>1595352</v>
      </c>
      <c r="J4207" s="136" t="n">
        <v>1981</v>
      </c>
      <c r="K4207" s="149" t="s">
        <v>45</v>
      </c>
      <c r="L4207" s="136" t="n">
        <v>586130</v>
      </c>
      <c r="M4207" s="170"/>
      <c r="N4207" s="243" t="s">
        <v>4375</v>
      </c>
      <c r="O4207" s="118"/>
      <c r="P4207" s="118"/>
      <c r="Q4207" s="119"/>
      <c r="R4207" s="139"/>
      <c r="S4207" s="172"/>
      <c r="T4207" s="161" t="s">
        <v>37</v>
      </c>
      <c r="U4207" s="91"/>
      <c r="V4207" s="73" t="n">
        <v>37930</v>
      </c>
      <c r="W4207" s="103" t="n">
        <v>38196</v>
      </c>
      <c r="X4207" s="166" t="s">
        <v>65</v>
      </c>
      <c r="Y4207" s="208" t="s">
        <v>676</v>
      </c>
      <c r="Z4207" s="136" t="n">
        <v>586735</v>
      </c>
      <c r="AA4207" s="208" t="s">
        <v>1066</v>
      </c>
    </row>
    <row r="4208" s="117" customFormat="true" ht="11.25" hidden="false" customHeight="false" outlineLevel="0" collapsed="false">
      <c r="A4208" s="42" t="n">
        <v>4340</v>
      </c>
      <c r="B4208" s="112" t="n">
        <v>910036</v>
      </c>
      <c r="C4208" s="174" t="s">
        <v>1</v>
      </c>
      <c r="D4208" s="59" t="n">
        <v>193257</v>
      </c>
      <c r="E4208" s="88" t="s">
        <v>32</v>
      </c>
      <c r="F4208" s="136" t="n">
        <v>586131</v>
      </c>
      <c r="G4208" s="177"/>
      <c r="H4208" s="176" t="s">
        <v>5225</v>
      </c>
      <c r="I4208" s="112" t="n">
        <v>1590767</v>
      </c>
      <c r="J4208" s="174" t="n">
        <v>1726</v>
      </c>
      <c r="K4208" s="102" t="s">
        <v>113</v>
      </c>
      <c r="L4208" s="136" t="n">
        <v>910137</v>
      </c>
      <c r="M4208" s="88"/>
      <c r="N4208" s="151" t="s">
        <v>920</v>
      </c>
      <c r="O4208" s="118"/>
      <c r="P4208" s="118" t="str">
        <f aca="false">IF(N4208="","",IF(ISERR(FIND(LEFT(N4208,1),"aeiou")),"is a "&amp;N4208&amp;" "&amp;O4208,"is an "&amp;N4208&amp;" "&amp;O4208))</f>
        <v>is a standard specification </v>
      </c>
      <c r="Q4208" s="119"/>
      <c r="R4208" s="116"/>
      <c r="S4208" s="166"/>
      <c r="T4208" s="161" t="s">
        <v>37</v>
      </c>
      <c r="U4208" s="73"/>
      <c r="V4208" s="73" t="n">
        <v>37930</v>
      </c>
      <c r="W4208" s="103" t="n">
        <v>38212</v>
      </c>
      <c r="X4208" s="166" t="s">
        <v>65</v>
      </c>
      <c r="Y4208" s="208" t="s">
        <v>676</v>
      </c>
      <c r="Z4208" s="136" t="n">
        <v>586735</v>
      </c>
      <c r="AA4208" s="208" t="s">
        <v>1066</v>
      </c>
    </row>
    <row r="4209" s="117" customFormat="true" ht="11.25" hidden="false" customHeight="false" outlineLevel="0" collapsed="false">
      <c r="A4209" s="42" t="n">
        <v>4341</v>
      </c>
      <c r="B4209" s="112" t="n">
        <v>910036</v>
      </c>
      <c r="C4209" s="174" t="s">
        <v>1</v>
      </c>
      <c r="D4209" s="59" t="n">
        <v>193257</v>
      </c>
      <c r="E4209" s="88" t="s">
        <v>32</v>
      </c>
      <c r="F4209" s="136" t="n">
        <v>586131</v>
      </c>
      <c r="G4209" s="170"/>
      <c r="H4209" s="243" t="s">
        <v>5226</v>
      </c>
      <c r="I4209" s="59" t="n">
        <v>1595525</v>
      </c>
      <c r="J4209" s="136" t="n">
        <v>1981</v>
      </c>
      <c r="K4209" s="149" t="s">
        <v>45</v>
      </c>
      <c r="L4209" s="138" t="n">
        <v>586131</v>
      </c>
      <c r="M4209" s="170"/>
      <c r="N4209" s="171" t="s">
        <v>5225</v>
      </c>
      <c r="O4209" s="132"/>
      <c r="P4209" s="132"/>
      <c r="Q4209" s="119"/>
      <c r="R4209" s="139"/>
      <c r="S4209" s="172"/>
      <c r="T4209" s="161" t="s">
        <v>37</v>
      </c>
      <c r="U4209" s="91"/>
      <c r="V4209" s="91" t="n">
        <v>37930</v>
      </c>
      <c r="W4209" s="98" t="n">
        <v>38212</v>
      </c>
      <c r="X4209" s="172" t="s">
        <v>65</v>
      </c>
      <c r="Y4209" s="173" t="s">
        <v>676</v>
      </c>
      <c r="Z4209" s="44" t="n">
        <v>586735</v>
      </c>
      <c r="AA4209" s="208" t="s">
        <v>1066</v>
      </c>
    </row>
    <row r="4210" s="117" customFormat="true" ht="11.25" hidden="false" customHeight="false" outlineLevel="0" collapsed="false">
      <c r="A4210" s="42" t="n">
        <v>4342</v>
      </c>
      <c r="B4210" s="112" t="n">
        <v>910036</v>
      </c>
      <c r="C4210" s="174" t="s">
        <v>1</v>
      </c>
      <c r="D4210" s="59" t="n">
        <v>193257</v>
      </c>
      <c r="E4210" s="88" t="s">
        <v>32</v>
      </c>
      <c r="F4210" s="136" t="n">
        <v>586132</v>
      </c>
      <c r="G4210" s="177"/>
      <c r="H4210" s="176" t="s">
        <v>5227</v>
      </c>
      <c r="I4210" s="112" t="n">
        <v>1590768</v>
      </c>
      <c r="J4210" s="174" t="n">
        <v>1726</v>
      </c>
      <c r="K4210" s="102" t="s">
        <v>113</v>
      </c>
      <c r="L4210" s="136" t="n">
        <v>911070</v>
      </c>
      <c r="N4210" s="159" t="s">
        <v>5183</v>
      </c>
      <c r="O4210" s="118"/>
      <c r="P4210" s="118" t="str">
        <f aca="false">IF(N4210="","",IF(ISERR(FIND(LEFT(N4210,1),"aeiou")),"is a "&amp;N4210&amp;" "&amp;O4210,"is an "&amp;N4210&amp;" "&amp;O4210))</f>
        <v>is a material specification </v>
      </c>
      <c r="Q4210" s="119"/>
      <c r="R4210" s="116"/>
      <c r="S4210" s="166"/>
      <c r="T4210" s="161" t="s">
        <v>37</v>
      </c>
      <c r="U4210" s="73"/>
      <c r="V4210" s="73" t="n">
        <v>37930</v>
      </c>
      <c r="W4210" s="103" t="n">
        <v>37930</v>
      </c>
      <c r="X4210" s="166" t="s">
        <v>65</v>
      </c>
      <c r="Y4210" s="208" t="s">
        <v>676</v>
      </c>
      <c r="Z4210" s="44" t="n">
        <v>586735</v>
      </c>
      <c r="AA4210" s="173" t="s">
        <v>1066</v>
      </c>
    </row>
    <row r="4211" s="117" customFormat="true" ht="11.25" hidden="false" customHeight="false" outlineLevel="0" collapsed="false">
      <c r="A4211" s="42" t="n">
        <v>4343</v>
      </c>
      <c r="B4211" s="112" t="n">
        <v>910036</v>
      </c>
      <c r="C4211" s="174" t="s">
        <v>1</v>
      </c>
      <c r="D4211" s="59" t="n">
        <v>193257</v>
      </c>
      <c r="E4211" s="147" t="s">
        <v>32</v>
      </c>
      <c r="F4211" s="138" t="n">
        <v>586133</v>
      </c>
      <c r="G4211" s="170"/>
      <c r="H4211" s="250" t="s">
        <v>5228</v>
      </c>
      <c r="I4211" s="112" t="n">
        <v>1590769</v>
      </c>
      <c r="J4211" s="174" t="n">
        <v>1726</v>
      </c>
      <c r="K4211" s="102" t="s">
        <v>113</v>
      </c>
      <c r="L4211" s="138" t="n">
        <v>910137</v>
      </c>
      <c r="M4211" s="88"/>
      <c r="N4211" s="184" t="s">
        <v>920</v>
      </c>
      <c r="O4211" s="132"/>
      <c r="P4211" s="118" t="str">
        <f aca="false">IF(N4211="","",IF(ISERR(FIND(LEFT(N4211,1),"aeiou")),"is a "&amp;N4211&amp;" "&amp;O4211,"is an "&amp;N4211&amp;" "&amp;O4211))</f>
        <v>is a standard specification </v>
      </c>
      <c r="Q4211" s="119"/>
      <c r="R4211" s="139"/>
      <c r="S4211" s="172"/>
      <c r="T4211" s="161" t="s">
        <v>37</v>
      </c>
      <c r="U4211" s="91"/>
      <c r="V4211" s="91" t="n">
        <v>37930</v>
      </c>
      <c r="W4211" s="98" t="n">
        <v>38196</v>
      </c>
      <c r="X4211" s="172" t="s">
        <v>65</v>
      </c>
      <c r="Y4211" s="173" t="s">
        <v>676</v>
      </c>
      <c r="Z4211" s="44" t="n">
        <v>586735</v>
      </c>
      <c r="AA4211" s="173" t="s">
        <v>1066</v>
      </c>
    </row>
    <row r="4212" s="117" customFormat="true" ht="11.25" hidden="false" customHeight="false" outlineLevel="0" collapsed="false">
      <c r="A4212" s="42" t="n">
        <v>4344</v>
      </c>
      <c r="B4212" s="112" t="n">
        <v>910036</v>
      </c>
      <c r="C4212" s="174" t="s">
        <v>1</v>
      </c>
      <c r="D4212" s="59" t="n">
        <v>193257</v>
      </c>
      <c r="E4212" s="88" t="s">
        <v>32</v>
      </c>
      <c r="F4212" s="138" t="n">
        <v>586133</v>
      </c>
      <c r="G4212" s="170"/>
      <c r="H4212" s="243" t="s">
        <v>5229</v>
      </c>
      <c r="I4212" s="59" t="n">
        <v>1595323</v>
      </c>
      <c r="J4212" s="136" t="n">
        <v>1981</v>
      </c>
      <c r="K4212" s="149" t="s">
        <v>45</v>
      </c>
      <c r="L4212" s="138" t="n">
        <v>586133</v>
      </c>
      <c r="M4212" s="170"/>
      <c r="N4212" s="171" t="s">
        <v>5228</v>
      </c>
      <c r="O4212" s="132"/>
      <c r="P4212" s="118"/>
      <c r="Q4212" s="119"/>
      <c r="R4212" s="139"/>
      <c r="S4212" s="172"/>
      <c r="T4212" s="190" t="s">
        <v>37</v>
      </c>
      <c r="U4212" s="91"/>
      <c r="V4212" s="91" t="n">
        <v>37930</v>
      </c>
      <c r="W4212" s="98" t="n">
        <v>38196</v>
      </c>
      <c r="X4212" s="172" t="s">
        <v>65</v>
      </c>
      <c r="Y4212" s="173" t="s">
        <v>676</v>
      </c>
      <c r="Z4212" s="44" t="n">
        <v>586735</v>
      </c>
      <c r="AA4212" s="173" t="s">
        <v>1066</v>
      </c>
    </row>
    <row r="4213" s="117" customFormat="true" ht="11.25" hidden="false" customHeight="false" outlineLevel="0" collapsed="false">
      <c r="A4213" s="42" t="n">
        <v>4345</v>
      </c>
      <c r="B4213" s="112" t="n">
        <v>910036</v>
      </c>
      <c r="C4213" s="59" t="s">
        <v>1</v>
      </c>
      <c r="D4213" s="136" t="n">
        <v>193257</v>
      </c>
      <c r="E4213" s="88" t="s">
        <v>32</v>
      </c>
      <c r="F4213" s="136" t="n">
        <v>586134</v>
      </c>
      <c r="G4213" s="164"/>
      <c r="H4213" s="159" t="s">
        <v>4281</v>
      </c>
      <c r="I4213" s="59" t="n">
        <v>1594794</v>
      </c>
      <c r="J4213" s="112" t="n">
        <v>1726</v>
      </c>
      <c r="K4213" s="102" t="s">
        <v>113</v>
      </c>
      <c r="L4213" s="136" t="n">
        <v>910137</v>
      </c>
      <c r="M4213" s="139"/>
      <c r="N4213" s="189" t="s">
        <v>920</v>
      </c>
      <c r="O4213" s="118" t="s">
        <v>4284</v>
      </c>
      <c r="P4213" s="118" t="str">
        <f aca="false">IF(N4213="","",IF(ISERR(FIND(LEFT(N4213,1),"aeiou")),"is a "&amp;N4213&amp;" "&amp;O4213,"is an "&amp;N4213&amp;" "&amp;O4213))</f>
        <v>is a standard specification for alloy-steel and stainless steel bolting materials for low-temperature service</v>
      </c>
      <c r="Q4213" s="119"/>
      <c r="R4213" s="168"/>
      <c r="S4213" s="140"/>
      <c r="T4213" s="161" t="s">
        <v>37</v>
      </c>
      <c r="U4213" s="162"/>
      <c r="V4213" s="103" t="n">
        <v>38170</v>
      </c>
      <c r="W4213" s="103" t="n">
        <v>38170</v>
      </c>
      <c r="X4213" s="163" t="s">
        <v>65</v>
      </c>
      <c r="Y4213" s="163"/>
      <c r="Z4213" s="138" t="n">
        <v>589118</v>
      </c>
      <c r="AA4213" s="154" t="s">
        <v>923</v>
      </c>
    </row>
    <row r="4214" s="117" customFormat="true" ht="11.25" hidden="false" customHeight="false" outlineLevel="0" collapsed="false">
      <c r="A4214" s="42" t="n">
        <v>4346</v>
      </c>
      <c r="B4214" s="112" t="n">
        <v>910036</v>
      </c>
      <c r="C4214" s="174" t="s">
        <v>1</v>
      </c>
      <c r="D4214" s="59" t="n">
        <v>193257</v>
      </c>
      <c r="E4214" s="88" t="s">
        <v>32</v>
      </c>
      <c r="F4214" s="136" t="n">
        <v>586135</v>
      </c>
      <c r="G4214" s="177"/>
      <c r="H4214" s="176" t="s">
        <v>5230</v>
      </c>
      <c r="I4214" s="112" t="n">
        <v>1590771</v>
      </c>
      <c r="J4214" s="174" t="n">
        <v>1726</v>
      </c>
      <c r="K4214" s="102" t="s">
        <v>113</v>
      </c>
      <c r="L4214" s="136" t="n">
        <v>910137</v>
      </c>
      <c r="M4214" s="88"/>
      <c r="N4214" s="151" t="s">
        <v>920</v>
      </c>
      <c r="O4214" s="118"/>
      <c r="P4214" s="118" t="str">
        <f aca="false">IF(N4214="","",IF(ISERR(FIND(LEFT(N4214,1),"aeiou")),"is a "&amp;N4214&amp;" "&amp;O4214,"is an "&amp;N4214&amp;" "&amp;O4214))</f>
        <v>is a standard specification </v>
      </c>
      <c r="Q4214" s="119"/>
      <c r="R4214" s="116"/>
      <c r="S4214" s="166"/>
      <c r="T4214" s="161" t="s">
        <v>37</v>
      </c>
      <c r="U4214" s="73"/>
      <c r="V4214" s="73" t="n">
        <v>37930</v>
      </c>
      <c r="W4214" s="103" t="n">
        <v>38196</v>
      </c>
      <c r="X4214" s="166" t="s">
        <v>65</v>
      </c>
      <c r="Y4214" s="208" t="s">
        <v>676</v>
      </c>
      <c r="Z4214" s="138" t="n">
        <v>586735</v>
      </c>
      <c r="AA4214" s="208" t="s">
        <v>1066</v>
      </c>
    </row>
    <row r="4215" s="117" customFormat="true" ht="11.25" hidden="false" customHeight="false" outlineLevel="0" collapsed="false">
      <c r="A4215" s="42" t="n">
        <v>4347</v>
      </c>
      <c r="B4215" s="112" t="n">
        <v>910036</v>
      </c>
      <c r="C4215" s="174" t="s">
        <v>1</v>
      </c>
      <c r="D4215" s="59" t="n">
        <v>193257</v>
      </c>
      <c r="E4215" s="88" t="s">
        <v>32</v>
      </c>
      <c r="F4215" s="136" t="n">
        <v>586135</v>
      </c>
      <c r="G4215" s="177"/>
      <c r="H4215" s="243" t="s">
        <v>5231</v>
      </c>
      <c r="I4215" s="59" t="n">
        <v>1595491</v>
      </c>
      <c r="J4215" s="136" t="n">
        <v>1981</v>
      </c>
      <c r="K4215" s="149" t="s">
        <v>45</v>
      </c>
      <c r="L4215" s="136" t="n">
        <v>586135</v>
      </c>
      <c r="M4215" s="177"/>
      <c r="N4215" s="243" t="s">
        <v>5230</v>
      </c>
      <c r="O4215" s="118"/>
      <c r="P4215" s="132"/>
      <c r="Q4215" s="119"/>
      <c r="R4215" s="116"/>
      <c r="S4215" s="166"/>
      <c r="T4215" s="161" t="s">
        <v>37</v>
      </c>
      <c r="U4215" s="73"/>
      <c r="V4215" s="73" t="n">
        <v>37930</v>
      </c>
      <c r="W4215" s="103" t="n">
        <v>38196</v>
      </c>
      <c r="X4215" s="166" t="s">
        <v>65</v>
      </c>
      <c r="Y4215" s="208" t="s">
        <v>676</v>
      </c>
      <c r="Z4215" s="136" t="n">
        <v>586735</v>
      </c>
      <c r="AA4215" s="208" t="s">
        <v>1066</v>
      </c>
    </row>
    <row r="4216" s="117" customFormat="true" ht="11.25" hidden="false" customHeight="false" outlineLevel="0" collapsed="false">
      <c r="A4216" s="42" t="n">
        <v>4348</v>
      </c>
      <c r="B4216" s="112" t="n">
        <v>910036</v>
      </c>
      <c r="C4216" s="174" t="s">
        <v>1</v>
      </c>
      <c r="D4216" s="59" t="n">
        <v>193257</v>
      </c>
      <c r="E4216" s="88" t="s">
        <v>32</v>
      </c>
      <c r="F4216" s="136" t="n">
        <v>586136</v>
      </c>
      <c r="G4216" s="177"/>
      <c r="H4216" s="176" t="s">
        <v>5232</v>
      </c>
      <c r="I4216" s="112" t="n">
        <v>1590772</v>
      </c>
      <c r="J4216" s="174" t="n">
        <v>1726</v>
      </c>
      <c r="K4216" s="102" t="s">
        <v>113</v>
      </c>
      <c r="L4216" s="136" t="n">
        <v>910137</v>
      </c>
      <c r="M4216" s="88"/>
      <c r="N4216" s="151" t="s">
        <v>920</v>
      </c>
      <c r="O4216" s="118"/>
      <c r="P4216" s="118" t="str">
        <f aca="false">IF(N4216="","",IF(ISERR(FIND(LEFT(N4216,1),"aeiou")),"is a "&amp;N4216&amp;" "&amp;O4216,"is an "&amp;N4216&amp;" "&amp;O4216))</f>
        <v>is a standard specification </v>
      </c>
      <c r="Q4216" s="119"/>
      <c r="R4216" s="116"/>
      <c r="S4216" s="166"/>
      <c r="T4216" s="161" t="s">
        <v>37</v>
      </c>
      <c r="U4216" s="73"/>
      <c r="V4216" s="73" t="n">
        <v>37930</v>
      </c>
      <c r="W4216" s="103" t="n">
        <v>38196</v>
      </c>
      <c r="X4216" s="166" t="s">
        <v>65</v>
      </c>
      <c r="Y4216" s="208" t="s">
        <v>676</v>
      </c>
      <c r="Z4216" s="136" t="n">
        <v>586735</v>
      </c>
      <c r="AA4216" s="208" t="s">
        <v>1066</v>
      </c>
    </row>
    <row r="4217" s="117" customFormat="true" ht="11.25" hidden="false" customHeight="false" outlineLevel="0" collapsed="false">
      <c r="A4217" s="42" t="n">
        <v>4349</v>
      </c>
      <c r="B4217" s="112" t="n">
        <v>910036</v>
      </c>
      <c r="C4217" s="174" t="s">
        <v>1</v>
      </c>
      <c r="D4217" s="59" t="n">
        <v>193257</v>
      </c>
      <c r="E4217" s="88" t="s">
        <v>32</v>
      </c>
      <c r="F4217" s="136" t="n">
        <v>586136</v>
      </c>
      <c r="G4217" s="177"/>
      <c r="H4217" s="243" t="s">
        <v>5233</v>
      </c>
      <c r="I4217" s="59" t="n">
        <v>1595492</v>
      </c>
      <c r="J4217" s="136" t="n">
        <v>1981</v>
      </c>
      <c r="K4217" s="149" t="s">
        <v>45</v>
      </c>
      <c r="L4217" s="136" t="n">
        <v>586136</v>
      </c>
      <c r="M4217" s="177"/>
      <c r="N4217" s="243" t="s">
        <v>5232</v>
      </c>
      <c r="O4217" s="118"/>
      <c r="P4217" s="118"/>
      <c r="Q4217" s="119"/>
      <c r="R4217" s="116"/>
      <c r="S4217" s="166"/>
      <c r="T4217" s="161" t="s">
        <v>37</v>
      </c>
      <c r="U4217" s="73"/>
      <c r="V4217" s="73" t="n">
        <v>37930</v>
      </c>
      <c r="W4217" s="103" t="n">
        <v>38196</v>
      </c>
      <c r="X4217" s="166" t="s">
        <v>65</v>
      </c>
      <c r="Y4217" s="208" t="s">
        <v>676</v>
      </c>
      <c r="Z4217" s="136" t="n">
        <v>586735</v>
      </c>
      <c r="AA4217" s="208" t="s">
        <v>1066</v>
      </c>
    </row>
    <row r="4218" s="117" customFormat="true" ht="11.25" hidden="false" customHeight="false" outlineLevel="0" collapsed="false">
      <c r="A4218" s="42" t="n">
        <v>4350</v>
      </c>
      <c r="B4218" s="112" t="n">
        <v>910036</v>
      </c>
      <c r="C4218" s="174" t="s">
        <v>1</v>
      </c>
      <c r="D4218" s="59" t="n">
        <v>193257</v>
      </c>
      <c r="E4218" s="147" t="s">
        <v>32</v>
      </c>
      <c r="F4218" s="138" t="n">
        <v>586137</v>
      </c>
      <c r="G4218" s="170"/>
      <c r="H4218" s="250" t="s">
        <v>5234</v>
      </c>
      <c r="I4218" s="112" t="n">
        <v>1590773</v>
      </c>
      <c r="J4218" s="174" t="n">
        <v>1726</v>
      </c>
      <c r="K4218" s="102" t="s">
        <v>113</v>
      </c>
      <c r="L4218" s="138" t="n">
        <v>910137</v>
      </c>
      <c r="M4218" s="147"/>
      <c r="N4218" s="184" t="s">
        <v>920</v>
      </c>
      <c r="O4218" s="132"/>
      <c r="P4218" s="118" t="str">
        <f aca="false">IF(N4218="","",IF(ISERR(FIND(LEFT(N4218,1),"aeiou")),"is a "&amp;N4218&amp;" "&amp;O4218,"is an "&amp;N4218&amp;" "&amp;O4218))</f>
        <v>is a standard specification </v>
      </c>
      <c r="Q4218" s="119"/>
      <c r="R4218" s="139"/>
      <c r="S4218" s="172"/>
      <c r="T4218" s="190" t="s">
        <v>37</v>
      </c>
      <c r="U4218" s="91"/>
      <c r="V4218" s="91" t="n">
        <v>37930</v>
      </c>
      <c r="W4218" s="98" t="n">
        <v>38196</v>
      </c>
      <c r="X4218" s="172" t="s">
        <v>65</v>
      </c>
      <c r="Y4218" s="173" t="s">
        <v>676</v>
      </c>
      <c r="Z4218" s="136" t="n">
        <v>586735</v>
      </c>
      <c r="AA4218" s="173" t="s">
        <v>1066</v>
      </c>
    </row>
    <row r="4219" s="117" customFormat="true" ht="11.25" hidden="false" customHeight="false" outlineLevel="0" collapsed="false">
      <c r="A4219" s="42" t="n">
        <v>4351</v>
      </c>
      <c r="B4219" s="112" t="n">
        <v>910036</v>
      </c>
      <c r="C4219" s="174" t="s">
        <v>1</v>
      </c>
      <c r="D4219" s="59" t="n">
        <v>193257</v>
      </c>
      <c r="E4219" s="88" t="s">
        <v>32</v>
      </c>
      <c r="F4219" s="136" t="n">
        <v>586137</v>
      </c>
      <c r="G4219" s="177"/>
      <c r="H4219" s="243" t="s">
        <v>5235</v>
      </c>
      <c r="I4219" s="59" t="n">
        <v>1595494</v>
      </c>
      <c r="J4219" s="136" t="n">
        <v>1981</v>
      </c>
      <c r="K4219" s="149" t="s">
        <v>45</v>
      </c>
      <c r="L4219" s="136" t="n">
        <v>586137</v>
      </c>
      <c r="M4219" s="177"/>
      <c r="N4219" s="243" t="s">
        <v>5234</v>
      </c>
      <c r="O4219" s="118"/>
      <c r="P4219" s="132"/>
      <c r="Q4219" s="119"/>
      <c r="R4219" s="116"/>
      <c r="S4219" s="166"/>
      <c r="T4219" s="161" t="s">
        <v>37</v>
      </c>
      <c r="U4219" s="73"/>
      <c r="V4219" s="73" t="n">
        <v>37930</v>
      </c>
      <c r="W4219" s="103" t="n">
        <v>38196</v>
      </c>
      <c r="X4219" s="166" t="s">
        <v>65</v>
      </c>
      <c r="Y4219" s="208" t="s">
        <v>676</v>
      </c>
      <c r="Z4219" s="136" t="n">
        <v>586735</v>
      </c>
      <c r="AA4219" s="208" t="s">
        <v>1066</v>
      </c>
    </row>
    <row r="4220" s="117" customFormat="true" ht="11.25" hidden="false" customHeight="false" outlineLevel="0" collapsed="false">
      <c r="A4220" s="42" t="n">
        <v>4352</v>
      </c>
      <c r="B4220" s="112" t="n">
        <v>910036</v>
      </c>
      <c r="C4220" s="59" t="s">
        <v>1</v>
      </c>
      <c r="D4220" s="136" t="n">
        <v>193257</v>
      </c>
      <c r="E4220" s="147" t="s">
        <v>32</v>
      </c>
      <c r="F4220" s="138" t="n">
        <v>586138</v>
      </c>
      <c r="G4220" s="158"/>
      <c r="H4220" s="189" t="s">
        <v>4170</v>
      </c>
      <c r="I4220" s="59" t="n">
        <v>1594795</v>
      </c>
      <c r="J4220" s="112" t="n">
        <v>1726</v>
      </c>
      <c r="K4220" s="102" t="s">
        <v>113</v>
      </c>
      <c r="L4220" s="138" t="n">
        <v>910137</v>
      </c>
      <c r="M4220" s="139"/>
      <c r="N4220" s="189" t="s">
        <v>920</v>
      </c>
      <c r="O4220" s="132" t="s">
        <v>4177</v>
      </c>
      <c r="P4220" s="118" t="str">
        <f aca="false">IF(N4220="","",IF(ISERR(FIND(LEFT(N4220,1),"aeiou")),"is a "&amp;N4220&amp;" "&amp;O4220,"is an "&amp;N4220&amp;" "&amp;O4220))</f>
        <v>is a standard specification for forged or rolled alloy-steel pipe flanges, forged fittings, and valves and parts for high-temperature service </v>
      </c>
      <c r="Q4220" s="119"/>
      <c r="R4220" s="160"/>
      <c r="S4220" s="137"/>
      <c r="T4220" s="190" t="s">
        <v>37</v>
      </c>
      <c r="U4220" s="191"/>
      <c r="V4220" s="98" t="n">
        <v>38170</v>
      </c>
      <c r="W4220" s="98" t="n">
        <v>38170</v>
      </c>
      <c r="X4220" s="192" t="s">
        <v>65</v>
      </c>
      <c r="Y4220" s="192"/>
      <c r="Z4220" s="136" t="n">
        <v>589118</v>
      </c>
      <c r="AA4220" s="167" t="s">
        <v>923</v>
      </c>
    </row>
    <row r="4221" s="117" customFormat="true" ht="11.25" hidden="false" customHeight="false" outlineLevel="0" collapsed="false">
      <c r="A4221" s="42" t="n">
        <v>4353</v>
      </c>
      <c r="B4221" s="112" t="n">
        <v>910036</v>
      </c>
      <c r="C4221" s="169" t="s">
        <v>1</v>
      </c>
      <c r="D4221" s="59" t="n">
        <v>193257</v>
      </c>
      <c r="E4221" s="147" t="s">
        <v>32</v>
      </c>
      <c r="F4221" s="138" t="n">
        <v>586139</v>
      </c>
      <c r="G4221" s="170"/>
      <c r="H4221" s="250" t="s">
        <v>4246</v>
      </c>
      <c r="I4221" s="112" t="n">
        <v>1590775</v>
      </c>
      <c r="J4221" s="174" t="n">
        <v>1726</v>
      </c>
      <c r="K4221" s="102" t="s">
        <v>113</v>
      </c>
      <c r="L4221" s="138" t="n">
        <v>910137</v>
      </c>
      <c r="M4221" s="147"/>
      <c r="N4221" s="184" t="s">
        <v>920</v>
      </c>
      <c r="O4221" s="132" t="s">
        <v>4257</v>
      </c>
      <c r="P4221" s="118" t="str">
        <f aca="false">IF(N4221="","",IF(ISERR(FIND(LEFT(N4221,1),"aeiou")),"is a "&amp;N4221&amp;" "&amp;O4221,"is an "&amp;N4221&amp;" "&amp;O4221))</f>
        <v>is a standard specification for chromium and chromium-nickel stainless steel plate, sheet, and strip for pressure vessels and for general applications </v>
      </c>
      <c r="Q4221" s="119"/>
      <c r="R4221" s="139"/>
      <c r="S4221" s="172"/>
      <c r="T4221" s="190" t="s">
        <v>37</v>
      </c>
      <c r="U4221" s="91"/>
      <c r="V4221" s="91" t="n">
        <v>37930</v>
      </c>
      <c r="W4221" s="98" t="n">
        <v>38194</v>
      </c>
      <c r="X4221" s="172" t="s">
        <v>65</v>
      </c>
      <c r="Y4221" s="173" t="s">
        <v>676</v>
      </c>
      <c r="Z4221" s="44" t="n">
        <v>586735</v>
      </c>
      <c r="AA4221" s="173" t="s">
        <v>1066</v>
      </c>
    </row>
    <row r="4222" s="117" customFormat="true" ht="11.25" hidden="false" customHeight="false" outlineLevel="0" collapsed="false">
      <c r="A4222" s="42" t="n">
        <v>4354</v>
      </c>
      <c r="B4222" s="112" t="n">
        <v>910036</v>
      </c>
      <c r="C4222" s="174" t="s">
        <v>1</v>
      </c>
      <c r="D4222" s="59" t="n">
        <v>193257</v>
      </c>
      <c r="E4222" s="88" t="s">
        <v>32</v>
      </c>
      <c r="F4222" s="136" t="n">
        <v>586139</v>
      </c>
      <c r="G4222" s="177"/>
      <c r="H4222" s="171" t="s">
        <v>5236</v>
      </c>
      <c r="I4222" s="59" t="n">
        <v>1595308</v>
      </c>
      <c r="J4222" s="136" t="n">
        <v>1981</v>
      </c>
      <c r="K4222" s="149" t="s">
        <v>45</v>
      </c>
      <c r="L4222" s="136" t="n">
        <v>586139</v>
      </c>
      <c r="M4222" s="177"/>
      <c r="N4222" s="243" t="s">
        <v>4246</v>
      </c>
      <c r="O4222" s="118"/>
      <c r="P4222" s="118"/>
      <c r="Q4222" s="119"/>
      <c r="R4222" s="116"/>
      <c r="S4222" s="172"/>
      <c r="T4222" s="161" t="s">
        <v>37</v>
      </c>
      <c r="U4222" s="91"/>
      <c r="V4222" s="73" t="n">
        <v>37930</v>
      </c>
      <c r="W4222" s="103" t="n">
        <v>38194</v>
      </c>
      <c r="X4222" s="166" t="s">
        <v>65</v>
      </c>
      <c r="Y4222" s="208" t="s">
        <v>676</v>
      </c>
      <c r="Z4222" s="44" t="n">
        <v>586735</v>
      </c>
      <c r="AA4222" s="208" t="s">
        <v>1066</v>
      </c>
    </row>
    <row r="4223" s="117" customFormat="true" ht="11.25" hidden="false" customHeight="false" outlineLevel="0" collapsed="false">
      <c r="A4223" s="42" t="n">
        <v>4355</v>
      </c>
      <c r="B4223" s="112" t="n">
        <v>910036</v>
      </c>
      <c r="C4223" s="59" t="s">
        <v>1</v>
      </c>
      <c r="D4223" s="136" t="n">
        <v>193257</v>
      </c>
      <c r="E4223" s="88" t="s">
        <v>32</v>
      </c>
      <c r="F4223" s="136" t="n">
        <v>586140</v>
      </c>
      <c r="G4223" s="164"/>
      <c r="H4223" s="159" t="s">
        <v>4162</v>
      </c>
      <c r="I4223" s="59" t="n">
        <v>1594796</v>
      </c>
      <c r="J4223" s="112" t="n">
        <v>1726</v>
      </c>
      <c r="K4223" s="102" t="s">
        <v>113</v>
      </c>
      <c r="L4223" s="136" t="n">
        <v>910137</v>
      </c>
      <c r="M4223" s="116"/>
      <c r="N4223" s="159" t="s">
        <v>920</v>
      </c>
      <c r="O4223" s="118" t="s">
        <v>4177</v>
      </c>
      <c r="P4223" s="118" t="str">
        <f aca="false">IF(N4223="","",IF(ISERR(FIND(LEFT(N4223,1),"aeiou")),"is a "&amp;N4223&amp;" "&amp;O4223,"is an "&amp;N4223&amp;" "&amp;O4223))</f>
        <v>is a standard specification for forged or rolled alloy-steel pipe flanges, forged fittings, and valves and parts for high-temperature service </v>
      </c>
      <c r="Q4223" s="119"/>
      <c r="R4223" s="168"/>
      <c r="S4223" s="140"/>
      <c r="T4223" s="161" t="s">
        <v>37</v>
      </c>
      <c r="U4223" s="162"/>
      <c r="V4223" s="103" t="n">
        <v>38170</v>
      </c>
      <c r="W4223" s="103" t="n">
        <v>38170</v>
      </c>
      <c r="X4223" s="163" t="s">
        <v>65</v>
      </c>
      <c r="Y4223" s="163"/>
      <c r="Z4223" s="44" t="n">
        <v>589118</v>
      </c>
      <c r="AA4223" s="154" t="s">
        <v>923</v>
      </c>
    </row>
    <row r="4224" s="117" customFormat="true" ht="11.25" hidden="false" customHeight="false" outlineLevel="0" collapsed="false">
      <c r="A4224" s="42" t="n">
        <v>4356</v>
      </c>
      <c r="B4224" s="112" t="n">
        <v>910036</v>
      </c>
      <c r="C4224" s="59" t="s">
        <v>1</v>
      </c>
      <c r="D4224" s="136" t="n">
        <v>193257</v>
      </c>
      <c r="E4224" s="88" t="s">
        <v>32</v>
      </c>
      <c r="F4224" s="136" t="n">
        <v>586141</v>
      </c>
      <c r="G4224" s="164"/>
      <c r="H4224" s="159" t="s">
        <v>4161</v>
      </c>
      <c r="I4224" s="59" t="n">
        <v>1594797</v>
      </c>
      <c r="J4224" s="112" t="n">
        <v>1726</v>
      </c>
      <c r="K4224" s="102" t="s">
        <v>113</v>
      </c>
      <c r="L4224" s="136" t="n">
        <v>910137</v>
      </c>
      <c r="M4224" s="116"/>
      <c r="N4224" s="159" t="s">
        <v>920</v>
      </c>
      <c r="O4224" s="118" t="s">
        <v>4177</v>
      </c>
      <c r="P4224" s="118" t="str">
        <f aca="false">IF(N4224="","",IF(ISERR(FIND(LEFT(N4224,1),"aeiou")),"is a "&amp;N4224&amp;" "&amp;O4224,"is an "&amp;N4224&amp;" "&amp;O4224))</f>
        <v>is a standard specification for forged or rolled alloy-steel pipe flanges, forged fittings, and valves and parts for high-temperature service </v>
      </c>
      <c r="Q4224" s="119"/>
      <c r="R4224" s="168"/>
      <c r="S4224" s="140"/>
      <c r="T4224" s="161" t="s">
        <v>37</v>
      </c>
      <c r="U4224" s="162"/>
      <c r="V4224" s="103" t="n">
        <v>38170</v>
      </c>
      <c r="W4224" s="103" t="n">
        <v>38170</v>
      </c>
      <c r="X4224" s="163" t="s">
        <v>65</v>
      </c>
      <c r="Y4224" s="163"/>
      <c r="Z4224" s="44" t="n">
        <v>589118</v>
      </c>
      <c r="AA4224" s="167" t="s">
        <v>923</v>
      </c>
    </row>
    <row r="4225" s="117" customFormat="true" ht="11.25" hidden="false" customHeight="false" outlineLevel="0" collapsed="false">
      <c r="A4225" s="42" t="n">
        <v>4357</v>
      </c>
      <c r="B4225" s="112" t="n">
        <v>910036</v>
      </c>
      <c r="C4225" s="59" t="s">
        <v>1</v>
      </c>
      <c r="D4225" s="136" t="n">
        <v>193257</v>
      </c>
      <c r="E4225" s="88" t="s">
        <v>32</v>
      </c>
      <c r="F4225" s="136" t="n">
        <v>586142</v>
      </c>
      <c r="G4225" s="164"/>
      <c r="H4225" s="159" t="s">
        <v>4164</v>
      </c>
      <c r="I4225" s="59" t="n">
        <v>1594798</v>
      </c>
      <c r="J4225" s="43" t="n">
        <v>1726</v>
      </c>
      <c r="K4225" s="102" t="s">
        <v>113</v>
      </c>
      <c r="L4225" s="136" t="n">
        <v>910137</v>
      </c>
      <c r="M4225" s="116"/>
      <c r="N4225" s="159" t="s">
        <v>920</v>
      </c>
      <c r="O4225" s="118" t="s">
        <v>4177</v>
      </c>
      <c r="P4225" s="118" t="str">
        <f aca="false">IF(N4225="","",IF(ISERR(FIND(LEFT(N4225,1),"aeiou")),"is a "&amp;N4225&amp;" "&amp;O4225,"is an "&amp;N4225&amp;" "&amp;O4225))</f>
        <v>is a standard specification for forged or rolled alloy-steel pipe flanges, forged fittings, and valves and parts for high-temperature service </v>
      </c>
      <c r="Q4225" s="119"/>
      <c r="R4225" s="168"/>
      <c r="S4225" s="140"/>
      <c r="T4225" s="161" t="s">
        <v>37</v>
      </c>
      <c r="U4225" s="162"/>
      <c r="V4225" s="103" t="n">
        <v>38170</v>
      </c>
      <c r="W4225" s="103" t="n">
        <v>38170</v>
      </c>
      <c r="X4225" s="163" t="s">
        <v>65</v>
      </c>
      <c r="Y4225" s="163"/>
      <c r="Z4225" s="44" t="n">
        <v>589118</v>
      </c>
      <c r="AA4225" s="154" t="s">
        <v>923</v>
      </c>
    </row>
    <row r="4226" s="117" customFormat="true" ht="11.25" hidden="false" customHeight="false" outlineLevel="0" collapsed="false">
      <c r="A4226" s="42" t="n">
        <v>4358</v>
      </c>
      <c r="B4226" s="112" t="n">
        <v>910036</v>
      </c>
      <c r="C4226" s="174" t="s">
        <v>1</v>
      </c>
      <c r="D4226" s="59" t="n">
        <v>193257</v>
      </c>
      <c r="E4226" s="88" t="s">
        <v>32</v>
      </c>
      <c r="F4226" s="136" t="n">
        <v>586143</v>
      </c>
      <c r="G4226" s="177"/>
      <c r="H4226" s="176" t="s">
        <v>4156</v>
      </c>
      <c r="I4226" s="112" t="n">
        <v>1590779</v>
      </c>
      <c r="J4226" s="80" t="n">
        <v>1726</v>
      </c>
      <c r="K4226" s="102" t="s">
        <v>113</v>
      </c>
      <c r="L4226" s="136" t="n">
        <v>910137</v>
      </c>
      <c r="M4226" s="88"/>
      <c r="N4226" s="151" t="s">
        <v>920</v>
      </c>
      <c r="O4226" s="118"/>
      <c r="P4226" s="118" t="str">
        <f aca="false">IF(N4226="","",IF(ISERR(FIND(LEFT(N4226,1),"aeiou")),"is a "&amp;N4226&amp;" "&amp;O4226,"is an "&amp;N4226&amp;" "&amp;O4226))</f>
        <v>is a standard specification </v>
      </c>
      <c r="Q4226" s="119"/>
      <c r="R4226" s="116"/>
      <c r="S4226" s="166"/>
      <c r="T4226" s="161" t="s">
        <v>37</v>
      </c>
      <c r="U4226" s="73"/>
      <c r="V4226" s="73" t="n">
        <v>37930</v>
      </c>
      <c r="W4226" s="103" t="n">
        <v>38212</v>
      </c>
      <c r="X4226" s="166" t="s">
        <v>65</v>
      </c>
      <c r="Y4226" s="208" t="s">
        <v>676</v>
      </c>
      <c r="Z4226" s="44" t="n">
        <v>586735</v>
      </c>
      <c r="AA4226" s="208" t="s">
        <v>1066</v>
      </c>
    </row>
    <row r="4227" s="117" customFormat="true" ht="11.25" hidden="false" customHeight="false" outlineLevel="0" collapsed="false">
      <c r="A4227" s="42" t="n">
        <v>4361</v>
      </c>
      <c r="B4227" s="112" t="n">
        <v>910036</v>
      </c>
      <c r="C4227" s="174" t="s">
        <v>1</v>
      </c>
      <c r="D4227" s="59" t="n">
        <v>193257</v>
      </c>
      <c r="E4227" s="88" t="s">
        <v>32</v>
      </c>
      <c r="F4227" s="136" t="n">
        <v>586144</v>
      </c>
      <c r="G4227" s="170"/>
      <c r="H4227" s="243" t="s">
        <v>5237</v>
      </c>
      <c r="I4227" s="59" t="n">
        <v>1595171</v>
      </c>
      <c r="J4227" s="44" t="n">
        <v>1981</v>
      </c>
      <c r="K4227" s="48" t="s">
        <v>45</v>
      </c>
      <c r="L4227" s="138" t="n">
        <v>586144</v>
      </c>
      <c r="M4227" s="170"/>
      <c r="N4227" s="171" t="s">
        <v>4174</v>
      </c>
      <c r="O4227" s="132"/>
      <c r="P4227" s="118"/>
      <c r="Q4227" s="119"/>
      <c r="R4227" s="139"/>
      <c r="S4227" s="172"/>
      <c r="T4227" s="190" t="s">
        <v>37</v>
      </c>
      <c r="U4227" s="91"/>
      <c r="V4227" s="91" t="n">
        <v>37930</v>
      </c>
      <c r="W4227" s="98" t="n">
        <v>38203</v>
      </c>
      <c r="X4227" s="172" t="s">
        <v>65</v>
      </c>
      <c r="Y4227" s="173" t="s">
        <v>676</v>
      </c>
      <c r="Z4227" s="44" t="n">
        <v>586735</v>
      </c>
      <c r="AA4227" s="173" t="s">
        <v>1066</v>
      </c>
    </row>
    <row r="4228" s="117" customFormat="true" ht="11.25" hidden="false" customHeight="false" outlineLevel="0" collapsed="false">
      <c r="A4228" s="42" t="n">
        <v>4362</v>
      </c>
      <c r="B4228" s="112" t="n">
        <v>910036</v>
      </c>
      <c r="C4228" s="174" t="s">
        <v>1</v>
      </c>
      <c r="D4228" s="59" t="n">
        <v>193257</v>
      </c>
      <c r="E4228" s="88" t="s">
        <v>32</v>
      </c>
      <c r="F4228" s="136" t="n">
        <v>586144</v>
      </c>
      <c r="G4228" s="177"/>
      <c r="H4228" s="243" t="s">
        <v>5238</v>
      </c>
      <c r="I4228" s="59" t="n">
        <v>1595272</v>
      </c>
      <c r="J4228" s="44" t="n">
        <v>1981</v>
      </c>
      <c r="K4228" s="48" t="s">
        <v>45</v>
      </c>
      <c r="L4228" s="136" t="n">
        <v>586144</v>
      </c>
      <c r="M4228" s="177"/>
      <c r="N4228" s="243" t="s">
        <v>4174</v>
      </c>
      <c r="O4228" s="118"/>
      <c r="P4228" s="118"/>
      <c r="Q4228" s="119"/>
      <c r="R4228" s="116"/>
      <c r="S4228" s="166"/>
      <c r="T4228" s="161" t="s">
        <v>37</v>
      </c>
      <c r="U4228" s="73"/>
      <c r="V4228" s="73" t="n">
        <v>37930</v>
      </c>
      <c r="W4228" s="103" t="n">
        <v>38196</v>
      </c>
      <c r="X4228" s="166" t="s">
        <v>65</v>
      </c>
      <c r="Y4228" s="208" t="s">
        <v>676</v>
      </c>
      <c r="Z4228" s="44" t="n">
        <v>586735</v>
      </c>
      <c r="AA4228" s="208" t="s">
        <v>1066</v>
      </c>
    </row>
    <row r="4229" s="117" customFormat="true" ht="11.25" hidden="false" customHeight="false" outlineLevel="0" collapsed="false">
      <c r="A4229" s="42" t="n">
        <v>4363</v>
      </c>
      <c r="B4229" s="112" t="n">
        <v>910036</v>
      </c>
      <c r="C4229" s="174" t="s">
        <v>1</v>
      </c>
      <c r="D4229" s="59" t="n">
        <v>193257</v>
      </c>
      <c r="E4229" s="88" t="s">
        <v>32</v>
      </c>
      <c r="F4229" s="136" t="n">
        <v>586144</v>
      </c>
      <c r="G4229" s="177"/>
      <c r="H4229" s="243" t="s">
        <v>5239</v>
      </c>
      <c r="I4229" s="59" t="n">
        <v>1595276</v>
      </c>
      <c r="J4229" s="44" t="n">
        <v>1981</v>
      </c>
      <c r="K4229" s="48" t="s">
        <v>45</v>
      </c>
      <c r="L4229" s="136" t="n">
        <v>586144</v>
      </c>
      <c r="M4229" s="177"/>
      <c r="N4229" s="243" t="s">
        <v>4174</v>
      </c>
      <c r="O4229" s="118"/>
      <c r="P4229" s="118"/>
      <c r="Q4229" s="119"/>
      <c r="R4229" s="116"/>
      <c r="S4229" s="166"/>
      <c r="T4229" s="161" t="s">
        <v>37</v>
      </c>
      <c r="U4229" s="73"/>
      <c r="V4229" s="73" t="n">
        <v>37930</v>
      </c>
      <c r="W4229" s="103" t="n">
        <v>38203</v>
      </c>
      <c r="X4229" s="166" t="s">
        <v>65</v>
      </c>
      <c r="Y4229" s="208" t="s">
        <v>676</v>
      </c>
      <c r="Z4229" s="44" t="n">
        <v>586735</v>
      </c>
      <c r="AA4229" s="208" t="s">
        <v>1066</v>
      </c>
    </row>
    <row r="4230" s="117" customFormat="true" ht="11.25" hidden="false" customHeight="false" outlineLevel="0" collapsed="false">
      <c r="A4230" s="42" t="n">
        <v>4364</v>
      </c>
      <c r="B4230" s="112" t="n">
        <v>910036</v>
      </c>
      <c r="C4230" s="59" t="s">
        <v>1</v>
      </c>
      <c r="D4230" s="136" t="n">
        <v>193257</v>
      </c>
      <c r="E4230" s="88" t="s">
        <v>32</v>
      </c>
      <c r="F4230" s="136" t="n">
        <v>586145</v>
      </c>
      <c r="G4230" s="164"/>
      <c r="H4230" s="159" t="s">
        <v>4176</v>
      </c>
      <c r="I4230" s="59" t="n">
        <v>1594799</v>
      </c>
      <c r="J4230" s="43" t="n">
        <v>1726</v>
      </c>
      <c r="K4230" s="102" t="s">
        <v>113</v>
      </c>
      <c r="L4230" s="136" t="n">
        <v>910137</v>
      </c>
      <c r="M4230" s="116"/>
      <c r="N4230" s="159" t="s">
        <v>920</v>
      </c>
      <c r="O4230" s="118" t="s">
        <v>4177</v>
      </c>
      <c r="P4230" s="118" t="str">
        <f aca="false">IF(N4230="","",IF(ISERR(FIND(LEFT(N4230,1),"aeiou")),"is a "&amp;N4230&amp;" "&amp;O4230,"is an "&amp;N4230&amp;" "&amp;O4230))</f>
        <v>is a standard specification for forged or rolled alloy-steel pipe flanges, forged fittings, and valves and parts for high-temperature service </v>
      </c>
      <c r="Q4230" s="119"/>
      <c r="R4230" s="168"/>
      <c r="S4230" s="140"/>
      <c r="T4230" s="161" t="s">
        <v>37</v>
      </c>
      <c r="U4230" s="162"/>
      <c r="V4230" s="103" t="n">
        <v>38170</v>
      </c>
      <c r="W4230" s="103" t="n">
        <v>38170</v>
      </c>
      <c r="X4230" s="163" t="s">
        <v>65</v>
      </c>
      <c r="Y4230" s="163"/>
      <c r="Z4230" s="44" t="n">
        <v>589118</v>
      </c>
      <c r="AA4230" s="154" t="s">
        <v>923</v>
      </c>
    </row>
    <row r="4231" s="117" customFormat="true" ht="11.25" hidden="false" customHeight="false" outlineLevel="0" collapsed="false">
      <c r="A4231" s="42" t="n">
        <v>4365</v>
      </c>
      <c r="B4231" s="112" t="n">
        <v>910036</v>
      </c>
      <c r="C4231" s="174" t="s">
        <v>1</v>
      </c>
      <c r="D4231" s="59" t="n">
        <v>193257</v>
      </c>
      <c r="E4231" s="88" t="s">
        <v>32</v>
      </c>
      <c r="F4231" s="138" t="n">
        <v>586146</v>
      </c>
      <c r="G4231" s="170"/>
      <c r="H4231" s="176" t="s">
        <v>4299</v>
      </c>
      <c r="I4231" s="112" t="n">
        <v>1590782</v>
      </c>
      <c r="J4231" s="80" t="n">
        <v>1726</v>
      </c>
      <c r="K4231" s="102" t="s">
        <v>113</v>
      </c>
      <c r="L4231" s="138" t="n">
        <v>910137</v>
      </c>
      <c r="M4231" s="147"/>
      <c r="N4231" s="184" t="s">
        <v>920</v>
      </c>
      <c r="O4231" s="132"/>
      <c r="P4231" s="118" t="str">
        <f aca="false">IF(N4231="","",IF(ISERR(FIND(LEFT(N4231,1),"aeiou")),"is a "&amp;N4231&amp;" "&amp;O4231,"is an "&amp;N4231&amp;" "&amp;O4231))</f>
        <v>is a standard specification </v>
      </c>
      <c r="Q4231" s="119"/>
      <c r="R4231" s="139"/>
      <c r="S4231" s="172"/>
      <c r="T4231" s="190" t="s">
        <v>37</v>
      </c>
      <c r="U4231" s="91"/>
      <c r="V4231" s="91" t="n">
        <v>37930</v>
      </c>
      <c r="W4231" s="98" t="n">
        <v>38196</v>
      </c>
      <c r="X4231" s="172" t="s">
        <v>65</v>
      </c>
      <c r="Y4231" s="173" t="s">
        <v>676</v>
      </c>
      <c r="Z4231" s="44" t="n">
        <v>586735</v>
      </c>
      <c r="AA4231" s="173" t="s">
        <v>1066</v>
      </c>
    </row>
    <row r="4232" s="117" customFormat="true" ht="11.25" hidden="false" customHeight="false" outlineLevel="0" collapsed="false">
      <c r="A4232" s="42" t="n">
        <v>4366</v>
      </c>
      <c r="B4232" s="112" t="n">
        <v>910036</v>
      </c>
      <c r="C4232" s="174" t="s">
        <v>1</v>
      </c>
      <c r="D4232" s="59" t="n">
        <v>193257</v>
      </c>
      <c r="E4232" s="88" t="s">
        <v>32</v>
      </c>
      <c r="F4232" s="136" t="n">
        <v>586146</v>
      </c>
      <c r="G4232" s="177"/>
      <c r="H4232" s="243" t="s">
        <v>5240</v>
      </c>
      <c r="I4232" s="59" t="n">
        <v>1595334</v>
      </c>
      <c r="J4232" s="44" t="n">
        <v>1981</v>
      </c>
      <c r="K4232" s="48" t="s">
        <v>45</v>
      </c>
      <c r="L4232" s="136" t="n">
        <v>586146</v>
      </c>
      <c r="M4232" s="177"/>
      <c r="N4232" s="243" t="s">
        <v>4299</v>
      </c>
      <c r="O4232" s="118"/>
      <c r="P4232" s="132"/>
      <c r="Q4232" s="119"/>
      <c r="R4232" s="116"/>
      <c r="S4232" s="166"/>
      <c r="T4232" s="161" t="s">
        <v>37</v>
      </c>
      <c r="U4232" s="73"/>
      <c r="V4232" s="73" t="n">
        <v>37930</v>
      </c>
      <c r="W4232" s="103" t="n">
        <v>38196</v>
      </c>
      <c r="X4232" s="166" t="s">
        <v>65</v>
      </c>
      <c r="Y4232" s="208" t="s">
        <v>676</v>
      </c>
      <c r="Z4232" s="44" t="n">
        <v>586735</v>
      </c>
      <c r="AA4232" s="208" t="s">
        <v>1066</v>
      </c>
    </row>
    <row r="4233" s="117" customFormat="true" ht="11.25" hidden="false" customHeight="false" outlineLevel="0" collapsed="false">
      <c r="A4233" s="42" t="n">
        <v>4367</v>
      </c>
      <c r="B4233" s="112" t="n">
        <v>910036</v>
      </c>
      <c r="C4233" s="59" t="s">
        <v>1</v>
      </c>
      <c r="D4233" s="136" t="n">
        <v>193257</v>
      </c>
      <c r="E4233" s="88" t="s">
        <v>32</v>
      </c>
      <c r="F4233" s="136" t="n">
        <v>586147</v>
      </c>
      <c r="G4233" s="164"/>
      <c r="H4233" s="159" t="s">
        <v>4232</v>
      </c>
      <c r="I4233" s="59" t="n">
        <v>1594800</v>
      </c>
      <c r="J4233" s="43" t="n">
        <v>1726</v>
      </c>
      <c r="K4233" s="102" t="s">
        <v>113</v>
      </c>
      <c r="L4233" s="136" t="n">
        <v>910137</v>
      </c>
      <c r="M4233" s="116"/>
      <c r="N4233" s="159" t="s">
        <v>920</v>
      </c>
      <c r="O4233" s="118" t="s">
        <v>4241</v>
      </c>
      <c r="P4233" s="118" t="str">
        <f aca="false">IF(N4233="","",IF(ISERR(FIND(LEFT(N4233,1),"aeiou")),"is a "&amp;N4233&amp;" "&amp;O4233,"is an "&amp;N4233&amp;" "&amp;O4233))</f>
        <v>is a standard specification for piping fittings of wrought carbon steel and alloy steel for moderate and high temperature service </v>
      </c>
      <c r="Q4233" s="119"/>
      <c r="R4233" s="168"/>
      <c r="S4233" s="140"/>
      <c r="T4233" s="161" t="s">
        <v>37</v>
      </c>
      <c r="U4233" s="162"/>
      <c r="V4233" s="103" t="n">
        <v>38170</v>
      </c>
      <c r="W4233" s="103" t="n">
        <v>38170</v>
      </c>
      <c r="X4233" s="163" t="s">
        <v>65</v>
      </c>
      <c r="Y4233" s="163"/>
      <c r="Z4233" s="44" t="n">
        <v>589118</v>
      </c>
      <c r="AA4233" s="167" t="s">
        <v>923</v>
      </c>
    </row>
    <row r="4234" s="117" customFormat="true" ht="11.25" hidden="false" customHeight="false" outlineLevel="0" collapsed="false">
      <c r="A4234" s="42" t="n">
        <v>4368</v>
      </c>
      <c r="B4234" s="112" t="n">
        <v>910036</v>
      </c>
      <c r="C4234" s="59" t="s">
        <v>1</v>
      </c>
      <c r="D4234" s="136" t="n">
        <v>193257</v>
      </c>
      <c r="E4234" s="88" t="s">
        <v>32</v>
      </c>
      <c r="F4234" s="136" t="n">
        <v>586148</v>
      </c>
      <c r="G4234" s="164"/>
      <c r="H4234" s="159" t="s">
        <v>4348</v>
      </c>
      <c r="I4234" s="59" t="n">
        <v>1594801</v>
      </c>
      <c r="J4234" s="43" t="n">
        <v>1726</v>
      </c>
      <c r="K4234" s="102" t="s">
        <v>113</v>
      </c>
      <c r="L4234" s="136" t="n">
        <v>910137</v>
      </c>
      <c r="M4234" s="116"/>
      <c r="N4234" s="159" t="s">
        <v>920</v>
      </c>
      <c r="O4234" s="118" t="s">
        <v>4364</v>
      </c>
      <c r="P4234" s="118" t="str">
        <f aca="false">IF(N4234="","",IF(ISERR(FIND(LEFT(N4234,1),"aeiou")),"is a "&amp;N4234&amp;" "&amp;O4234,"is an "&amp;N4234&amp;" "&amp;O4234))</f>
        <v>is a standard specification for wrought austenitic stainless steel piping fittings </v>
      </c>
      <c r="Q4234" s="119"/>
      <c r="R4234" s="168"/>
      <c r="S4234" s="140"/>
      <c r="T4234" s="161" t="s">
        <v>37</v>
      </c>
      <c r="U4234" s="162"/>
      <c r="V4234" s="103" t="n">
        <v>38170</v>
      </c>
      <c r="W4234" s="103" t="n">
        <v>38170</v>
      </c>
      <c r="X4234" s="163" t="s">
        <v>65</v>
      </c>
      <c r="Y4234" s="163"/>
      <c r="Z4234" s="44" t="n">
        <v>589118</v>
      </c>
      <c r="AA4234" s="154" t="s">
        <v>923</v>
      </c>
    </row>
    <row r="4235" s="117" customFormat="true" ht="11.25" hidden="false" customHeight="false" outlineLevel="0" collapsed="false">
      <c r="A4235" s="42" t="n">
        <v>4369</v>
      </c>
      <c r="B4235" s="112" t="n">
        <v>910036</v>
      </c>
      <c r="C4235" s="59" t="s">
        <v>1</v>
      </c>
      <c r="D4235" s="136" t="n">
        <v>193257</v>
      </c>
      <c r="E4235" s="88" t="s">
        <v>32</v>
      </c>
      <c r="F4235" s="136" t="n">
        <v>586149</v>
      </c>
      <c r="G4235" s="164"/>
      <c r="H4235" s="159" t="s">
        <v>4352</v>
      </c>
      <c r="I4235" s="59" t="n">
        <v>1594802</v>
      </c>
      <c r="J4235" s="43" t="n">
        <v>1726</v>
      </c>
      <c r="K4235" s="102" t="s">
        <v>113</v>
      </c>
      <c r="L4235" s="136" t="n">
        <v>910137</v>
      </c>
      <c r="M4235" s="116"/>
      <c r="N4235" s="159" t="s">
        <v>920</v>
      </c>
      <c r="O4235" s="118" t="s">
        <v>4364</v>
      </c>
      <c r="P4235" s="118" t="str">
        <f aca="false">IF(N4235="","",IF(ISERR(FIND(LEFT(N4235,1),"aeiou")),"is a "&amp;N4235&amp;" "&amp;O4235,"is an "&amp;N4235&amp;" "&amp;O4235))</f>
        <v>is a standard specification for wrought austenitic stainless steel piping fittings </v>
      </c>
      <c r="Q4235" s="119"/>
      <c r="R4235" s="168"/>
      <c r="S4235" s="140"/>
      <c r="T4235" s="161" t="s">
        <v>37</v>
      </c>
      <c r="U4235" s="162"/>
      <c r="V4235" s="103" t="n">
        <v>38170</v>
      </c>
      <c r="W4235" s="103" t="n">
        <v>38170</v>
      </c>
      <c r="X4235" s="163" t="s">
        <v>65</v>
      </c>
      <c r="Y4235" s="163"/>
      <c r="Z4235" s="44" t="n">
        <v>589118</v>
      </c>
      <c r="AA4235" s="154" t="s">
        <v>923</v>
      </c>
    </row>
    <row r="4236" s="117" customFormat="true" ht="11.25" hidden="false" customHeight="false" outlineLevel="0" collapsed="false">
      <c r="A4236" s="42" t="n">
        <v>4370</v>
      </c>
      <c r="B4236" s="112" t="n">
        <v>910036</v>
      </c>
      <c r="C4236" s="59" t="s">
        <v>1</v>
      </c>
      <c r="D4236" s="136" t="n">
        <v>193257</v>
      </c>
      <c r="E4236" s="147" t="s">
        <v>32</v>
      </c>
      <c r="F4236" s="136" t="n">
        <v>586150</v>
      </c>
      <c r="G4236" s="158"/>
      <c r="H4236" s="189" t="s">
        <v>4354</v>
      </c>
      <c r="I4236" s="59" t="n">
        <v>1594803</v>
      </c>
      <c r="J4236" s="43" t="n">
        <v>1726</v>
      </c>
      <c r="K4236" s="102" t="s">
        <v>113</v>
      </c>
      <c r="L4236" s="138" t="n">
        <v>910137</v>
      </c>
      <c r="M4236" s="139"/>
      <c r="N4236" s="189" t="s">
        <v>920</v>
      </c>
      <c r="O4236" s="132" t="s">
        <v>4364</v>
      </c>
      <c r="P4236" s="118" t="str">
        <f aca="false">IF(N4236="","",IF(ISERR(FIND(LEFT(N4236,1),"aeiou")),"is a "&amp;N4236&amp;" "&amp;O4236,"is an "&amp;N4236&amp;" "&amp;O4236))</f>
        <v>is a standard specification for wrought austenitic stainless steel piping fittings </v>
      </c>
      <c r="Q4236" s="119"/>
      <c r="R4236" s="160"/>
      <c r="S4236" s="137"/>
      <c r="T4236" s="190" t="s">
        <v>37</v>
      </c>
      <c r="U4236" s="191"/>
      <c r="V4236" s="98" t="n">
        <v>38170</v>
      </c>
      <c r="W4236" s="98" t="n">
        <v>38170</v>
      </c>
      <c r="X4236" s="192" t="s">
        <v>65</v>
      </c>
      <c r="Y4236" s="192"/>
      <c r="Z4236" s="44" t="n">
        <v>589118</v>
      </c>
      <c r="AA4236" s="167" t="s">
        <v>923</v>
      </c>
    </row>
    <row r="4237" s="117" customFormat="true" ht="11.25" hidden="false" customHeight="false" outlineLevel="0" collapsed="false">
      <c r="A4237" s="42" t="n">
        <v>4371</v>
      </c>
      <c r="B4237" s="112" t="n">
        <v>910036</v>
      </c>
      <c r="C4237" s="59" t="s">
        <v>1</v>
      </c>
      <c r="D4237" s="136" t="n">
        <v>193257</v>
      </c>
      <c r="E4237" s="88" t="s">
        <v>32</v>
      </c>
      <c r="F4237" s="136" t="n">
        <v>586151</v>
      </c>
      <c r="G4237" s="164"/>
      <c r="H4237" s="159" t="s">
        <v>4356</v>
      </c>
      <c r="I4237" s="59" t="n">
        <v>1594804</v>
      </c>
      <c r="J4237" s="43" t="n">
        <v>1726</v>
      </c>
      <c r="K4237" s="102" t="s">
        <v>113</v>
      </c>
      <c r="L4237" s="136" t="n">
        <v>910137</v>
      </c>
      <c r="M4237" s="116"/>
      <c r="N4237" s="159" t="s">
        <v>920</v>
      </c>
      <c r="O4237" s="118" t="s">
        <v>4364</v>
      </c>
      <c r="P4237" s="118" t="str">
        <f aca="false">IF(N4237="","",IF(ISERR(FIND(LEFT(N4237,1),"aeiou")),"is a "&amp;N4237&amp;" "&amp;O4237,"is an "&amp;N4237&amp;" "&amp;O4237))</f>
        <v>is a standard specification for wrought austenitic stainless steel piping fittings </v>
      </c>
      <c r="Q4237" s="119"/>
      <c r="R4237" s="168"/>
      <c r="S4237" s="140"/>
      <c r="T4237" s="161" t="s">
        <v>37</v>
      </c>
      <c r="U4237" s="162"/>
      <c r="V4237" s="103" t="n">
        <v>38170</v>
      </c>
      <c r="W4237" s="103" t="n">
        <v>38170</v>
      </c>
      <c r="X4237" s="163" t="s">
        <v>65</v>
      </c>
      <c r="Y4237" s="163"/>
      <c r="Z4237" s="44" t="n">
        <v>589118</v>
      </c>
      <c r="AA4237" s="154" t="s">
        <v>923</v>
      </c>
    </row>
    <row r="4238" s="117" customFormat="true" ht="11.25" hidden="false" customHeight="false" outlineLevel="0" collapsed="false">
      <c r="A4238" s="42" t="n">
        <v>4372</v>
      </c>
      <c r="B4238" s="112" t="n">
        <v>910036</v>
      </c>
      <c r="C4238" s="169" t="s">
        <v>1</v>
      </c>
      <c r="D4238" s="59" t="n">
        <v>193257</v>
      </c>
      <c r="E4238" s="147" t="s">
        <v>32</v>
      </c>
      <c r="F4238" s="138" t="n">
        <v>586152</v>
      </c>
      <c r="G4238" s="170"/>
      <c r="H4238" s="250" t="s">
        <v>4347</v>
      </c>
      <c r="I4238" s="112" t="n">
        <v>1590788</v>
      </c>
      <c r="J4238" s="80" t="n">
        <v>1726</v>
      </c>
      <c r="K4238" s="102" t="s">
        <v>113</v>
      </c>
      <c r="L4238" s="138" t="n">
        <v>910137</v>
      </c>
      <c r="M4238" s="147"/>
      <c r="N4238" s="184" t="s">
        <v>920</v>
      </c>
      <c r="O4238" s="132"/>
      <c r="P4238" s="118" t="str">
        <f aca="false">IF(N4238="","",IF(ISERR(FIND(LEFT(N4238,1),"aeiou")),"is a "&amp;N4238&amp;" "&amp;O4238,"is an "&amp;N4238&amp;" "&amp;O4238))</f>
        <v>is a standard specification </v>
      </c>
      <c r="Q4238" s="119"/>
      <c r="R4238" s="139"/>
      <c r="S4238" s="172"/>
      <c r="T4238" s="190" t="s">
        <v>37</v>
      </c>
      <c r="U4238" s="91"/>
      <c r="V4238" s="91" t="n">
        <v>37930</v>
      </c>
      <c r="W4238" s="98" t="n">
        <v>38212</v>
      </c>
      <c r="X4238" s="172" t="s">
        <v>65</v>
      </c>
      <c r="Y4238" s="173" t="s">
        <v>676</v>
      </c>
      <c r="Z4238" s="44" t="n">
        <v>586735</v>
      </c>
      <c r="AA4238" s="173" t="s">
        <v>1066</v>
      </c>
    </row>
    <row r="4239" s="117" customFormat="true" ht="11.25" hidden="false" customHeight="false" outlineLevel="0" collapsed="false">
      <c r="A4239" s="42" t="n">
        <v>4375</v>
      </c>
      <c r="B4239" s="112" t="n">
        <v>910036</v>
      </c>
      <c r="C4239" s="59" t="s">
        <v>1</v>
      </c>
      <c r="D4239" s="136" t="n">
        <v>193257</v>
      </c>
      <c r="E4239" s="88" t="s">
        <v>32</v>
      </c>
      <c r="F4239" s="138" t="n">
        <v>586153</v>
      </c>
      <c r="G4239" s="158"/>
      <c r="H4239" s="159" t="s">
        <v>4360</v>
      </c>
      <c r="I4239" s="59" t="n">
        <v>1594805</v>
      </c>
      <c r="J4239" s="43" t="n">
        <v>1726</v>
      </c>
      <c r="K4239" s="102" t="s">
        <v>113</v>
      </c>
      <c r="L4239" s="138" t="n">
        <v>910137</v>
      </c>
      <c r="M4239" s="139"/>
      <c r="N4239" s="189" t="s">
        <v>920</v>
      </c>
      <c r="O4239" s="132" t="s">
        <v>4364</v>
      </c>
      <c r="P4239" s="118" t="str">
        <f aca="false">IF(N4239="","",IF(ISERR(FIND(LEFT(N4239,1),"aeiou")),"is a "&amp;N4239&amp;" "&amp;O4239,"is an "&amp;N4239&amp;" "&amp;O4239))</f>
        <v>is a standard specification for wrought austenitic stainless steel piping fittings </v>
      </c>
      <c r="Q4239" s="119"/>
      <c r="R4239" s="160"/>
      <c r="S4239" s="137"/>
      <c r="T4239" s="190" t="s">
        <v>37</v>
      </c>
      <c r="U4239" s="191"/>
      <c r="V4239" s="98" t="n">
        <v>38170</v>
      </c>
      <c r="W4239" s="98" t="n">
        <v>38170</v>
      </c>
      <c r="X4239" s="192" t="s">
        <v>65</v>
      </c>
      <c r="Y4239" s="192"/>
      <c r="Z4239" s="44" t="n">
        <v>589118</v>
      </c>
      <c r="AA4239" s="167" t="s">
        <v>923</v>
      </c>
    </row>
    <row r="4240" s="117" customFormat="true" ht="11.25" hidden="false" customHeight="false" outlineLevel="0" collapsed="false">
      <c r="A4240" s="42" t="n">
        <v>4376</v>
      </c>
      <c r="B4240" s="112" t="n">
        <v>910036</v>
      </c>
      <c r="C4240" s="59" t="s">
        <v>1</v>
      </c>
      <c r="D4240" s="138" t="n">
        <v>193257</v>
      </c>
      <c r="E4240" s="147" t="s">
        <v>32</v>
      </c>
      <c r="F4240" s="138" t="n">
        <v>586154</v>
      </c>
      <c r="G4240" s="158"/>
      <c r="H4240" s="189" t="s">
        <v>4369</v>
      </c>
      <c r="I4240" s="59" t="n">
        <v>1594806</v>
      </c>
      <c r="J4240" s="43" t="n">
        <v>1726</v>
      </c>
      <c r="K4240" s="102" t="s">
        <v>113</v>
      </c>
      <c r="L4240" s="138" t="n">
        <v>910137</v>
      </c>
      <c r="M4240" s="139"/>
      <c r="N4240" s="189" t="s">
        <v>920</v>
      </c>
      <c r="O4240" s="132" t="s">
        <v>4373</v>
      </c>
      <c r="P4240" s="118" t="str">
        <f aca="false">IF(N4240="","",IF(ISERR(FIND(LEFT(N4240,1),"aeiou")),"is a "&amp;N4240&amp;" "&amp;O4240,"is an "&amp;N4240&amp;" "&amp;O4240))</f>
        <v>is a standard specification for piping fittings of wrought carbon steel and alloy steel for low-temperature service </v>
      </c>
      <c r="Q4240" s="119"/>
      <c r="R4240" s="160"/>
      <c r="S4240" s="137"/>
      <c r="T4240" s="190" t="s">
        <v>37</v>
      </c>
      <c r="U4240" s="191"/>
      <c r="V4240" s="98" t="n">
        <v>38170</v>
      </c>
      <c r="W4240" s="98" t="n">
        <v>38170</v>
      </c>
      <c r="X4240" s="192" t="s">
        <v>65</v>
      </c>
      <c r="Y4240" s="192"/>
      <c r="Z4240" s="136" t="n">
        <v>589118</v>
      </c>
      <c r="AA4240" s="167" t="s">
        <v>923</v>
      </c>
    </row>
    <row r="4241" s="117" customFormat="true" ht="11.25" hidden="false" customHeight="false" outlineLevel="0" collapsed="false">
      <c r="A4241" s="42" t="n">
        <v>4377</v>
      </c>
      <c r="B4241" s="112" t="n">
        <v>910036</v>
      </c>
      <c r="C4241" s="59" t="s">
        <v>1</v>
      </c>
      <c r="D4241" s="136" t="n">
        <v>193257</v>
      </c>
      <c r="E4241" s="88" t="s">
        <v>32</v>
      </c>
      <c r="F4241" s="136" t="n">
        <v>586155</v>
      </c>
      <c r="G4241" s="158"/>
      <c r="H4241" s="189" t="s">
        <v>4371</v>
      </c>
      <c r="I4241" s="59" t="n">
        <v>1594807</v>
      </c>
      <c r="J4241" s="43" t="n">
        <v>1726</v>
      </c>
      <c r="K4241" s="102" t="s">
        <v>113</v>
      </c>
      <c r="L4241" s="136" t="n">
        <v>910137</v>
      </c>
      <c r="M4241" s="139"/>
      <c r="N4241" s="159" t="s">
        <v>920</v>
      </c>
      <c r="O4241" s="118" t="s">
        <v>4373</v>
      </c>
      <c r="P4241" s="118" t="str">
        <f aca="false">IF(N4241="","",IF(ISERR(FIND(LEFT(N4241,1),"aeiou")),"is a "&amp;N4241&amp;" "&amp;O4241,"is an "&amp;N4241&amp;" "&amp;O4241))</f>
        <v>is a standard specification for piping fittings of wrought carbon steel and alloy steel for low-temperature service </v>
      </c>
      <c r="Q4241" s="119"/>
      <c r="R4241" s="160"/>
      <c r="S4241" s="137"/>
      <c r="T4241" s="161" t="s">
        <v>37</v>
      </c>
      <c r="U4241" s="191"/>
      <c r="V4241" s="103" t="n">
        <v>38170</v>
      </c>
      <c r="W4241" s="103" t="n">
        <v>38170</v>
      </c>
      <c r="X4241" s="163" t="s">
        <v>65</v>
      </c>
      <c r="Y4241" s="163"/>
      <c r="Z4241" s="44" t="n">
        <v>589118</v>
      </c>
      <c r="AA4241" s="154" t="s">
        <v>923</v>
      </c>
    </row>
    <row r="4242" s="117" customFormat="true" ht="11.25" hidden="false" customHeight="false" outlineLevel="0" collapsed="false">
      <c r="A4242" s="42" t="n">
        <v>4378</v>
      </c>
      <c r="B4242" s="112" t="n">
        <v>910036</v>
      </c>
      <c r="C4242" s="59" t="s">
        <v>1</v>
      </c>
      <c r="D4242" s="136" t="n">
        <v>193257</v>
      </c>
      <c r="E4242" s="88" t="s">
        <v>32</v>
      </c>
      <c r="F4242" s="138" t="n">
        <v>586156</v>
      </c>
      <c r="G4242" s="158"/>
      <c r="H4242" s="159" t="s">
        <v>4425</v>
      </c>
      <c r="I4242" s="59" t="n">
        <v>1594808</v>
      </c>
      <c r="J4242" s="43" t="n">
        <v>1726</v>
      </c>
      <c r="K4242" s="102" t="s">
        <v>113</v>
      </c>
      <c r="L4242" s="138" t="n">
        <v>910137</v>
      </c>
      <c r="M4242" s="116"/>
      <c r="N4242" s="159" t="s">
        <v>920</v>
      </c>
      <c r="O4242" s="118" t="s">
        <v>4433</v>
      </c>
      <c r="P4242" s="118" t="str">
        <f aca="false">IF(N4242="","",IF(ISERR(FIND(LEFT(N4242,1),"aeiou")),"is a "&amp;N4242&amp;" "&amp;O4242,"is an "&amp;N4242&amp;" "&amp;O4242))</f>
        <v>is a standard specification for wrought ferritic, ferritic/austenitic, and martensitic stainless steel piping fittings </v>
      </c>
      <c r="Q4242" s="119"/>
      <c r="R4242" s="160"/>
      <c r="S4242" s="137"/>
      <c r="T4242" s="190" t="s">
        <v>37</v>
      </c>
      <c r="U4242" s="191"/>
      <c r="V4242" s="98" t="n">
        <v>38170</v>
      </c>
      <c r="W4242" s="98" t="n">
        <v>38170</v>
      </c>
      <c r="X4242" s="192" t="s">
        <v>65</v>
      </c>
      <c r="Y4242" s="192"/>
      <c r="Z4242" s="44" t="n">
        <v>589118</v>
      </c>
      <c r="AA4242" s="167" t="s">
        <v>923</v>
      </c>
    </row>
    <row r="4243" s="117" customFormat="true" ht="11.25" hidden="false" customHeight="false" outlineLevel="0" collapsed="false">
      <c r="A4243" s="42" t="n">
        <v>4379</v>
      </c>
      <c r="B4243" s="112" t="n">
        <v>910036</v>
      </c>
      <c r="C4243" s="59" t="s">
        <v>1</v>
      </c>
      <c r="D4243" s="136" t="n">
        <v>193257</v>
      </c>
      <c r="E4243" s="88" t="s">
        <v>32</v>
      </c>
      <c r="F4243" s="136" t="n">
        <v>586157</v>
      </c>
      <c r="G4243" s="164"/>
      <c r="H4243" s="159" t="s">
        <v>4427</v>
      </c>
      <c r="I4243" s="59" t="n">
        <v>1594678</v>
      </c>
      <c r="J4243" s="43" t="n">
        <v>1726</v>
      </c>
      <c r="K4243" s="102" t="s">
        <v>113</v>
      </c>
      <c r="L4243" s="136" t="n">
        <v>910137</v>
      </c>
      <c r="M4243" s="116"/>
      <c r="N4243" s="159" t="s">
        <v>920</v>
      </c>
      <c r="O4243" s="118" t="s">
        <v>4433</v>
      </c>
      <c r="P4243" s="118" t="str">
        <f aca="false">IF(N4243="","",IF(ISERR(FIND(LEFT(N4243,1),"aeiou")),"is a "&amp;N4243&amp;" "&amp;O4243,"is an "&amp;N4243&amp;" "&amp;O4243))</f>
        <v>is a standard specification for wrought ferritic, ferritic/austenitic, and martensitic stainless steel piping fittings </v>
      </c>
      <c r="Q4243" s="119"/>
      <c r="R4243" s="168"/>
      <c r="S4243" s="140"/>
      <c r="T4243" s="161" t="s">
        <v>37</v>
      </c>
      <c r="U4243" s="162"/>
      <c r="V4243" s="103" t="n">
        <v>38170</v>
      </c>
      <c r="W4243" s="103" t="n">
        <v>38170</v>
      </c>
      <c r="X4243" s="163" t="s">
        <v>65</v>
      </c>
      <c r="Y4243" s="163"/>
      <c r="Z4243" s="44" t="n">
        <v>589118</v>
      </c>
      <c r="AA4243" s="154" t="s">
        <v>923</v>
      </c>
    </row>
    <row r="4244" s="117" customFormat="true" ht="11.25" hidden="false" customHeight="false" outlineLevel="0" collapsed="false">
      <c r="A4244" s="42" t="n">
        <v>4380</v>
      </c>
      <c r="B4244" s="112" t="n">
        <v>910036</v>
      </c>
      <c r="C4244" s="174" t="s">
        <v>1</v>
      </c>
      <c r="D4244" s="59" t="n">
        <v>193257</v>
      </c>
      <c r="E4244" s="88" t="s">
        <v>32</v>
      </c>
      <c r="F4244" s="136" t="n">
        <v>586157</v>
      </c>
      <c r="G4244" s="177"/>
      <c r="H4244" s="243" t="s">
        <v>5241</v>
      </c>
      <c r="I4244" s="59" t="n">
        <v>1595390</v>
      </c>
      <c r="J4244" s="44" t="n">
        <v>1981</v>
      </c>
      <c r="K4244" s="48" t="s">
        <v>45</v>
      </c>
      <c r="L4244" s="136" t="n">
        <v>586157</v>
      </c>
      <c r="M4244" s="164"/>
      <c r="N4244" s="246" t="s">
        <v>4427</v>
      </c>
      <c r="O4244" s="118"/>
      <c r="P4244" s="118"/>
      <c r="Q4244" s="119"/>
      <c r="R4244" s="116"/>
      <c r="S4244" s="166"/>
      <c r="T4244" s="161" t="s">
        <v>37</v>
      </c>
      <c r="U4244" s="73"/>
      <c r="V4244" s="73" t="n">
        <v>38196</v>
      </c>
      <c r="W4244" s="73" t="n">
        <v>38196</v>
      </c>
      <c r="X4244" s="166" t="s">
        <v>65</v>
      </c>
      <c r="Y4244" s="208" t="s">
        <v>676</v>
      </c>
      <c r="Z4244" s="44" t="n">
        <v>586735</v>
      </c>
      <c r="AA4244" s="208" t="s">
        <v>1066</v>
      </c>
    </row>
    <row r="4245" s="117" customFormat="true" ht="11.25" hidden="false" customHeight="false" outlineLevel="0" collapsed="false">
      <c r="A4245" s="42" t="n">
        <v>4381</v>
      </c>
      <c r="B4245" s="112" t="n">
        <v>910036</v>
      </c>
      <c r="C4245" s="59" t="s">
        <v>1</v>
      </c>
      <c r="D4245" s="136" t="n">
        <v>193257</v>
      </c>
      <c r="E4245" s="88" t="s">
        <v>32</v>
      </c>
      <c r="F4245" s="136" t="n">
        <v>586158</v>
      </c>
      <c r="G4245" s="164"/>
      <c r="H4245" s="159" t="s">
        <v>4267</v>
      </c>
      <c r="I4245" s="59" t="n">
        <v>1594809</v>
      </c>
      <c r="J4245" s="43" t="n">
        <v>1726</v>
      </c>
      <c r="K4245" s="102" t="s">
        <v>113</v>
      </c>
      <c r="L4245" s="136" t="n">
        <v>910137</v>
      </c>
      <c r="M4245" s="116"/>
      <c r="N4245" s="159" t="s">
        <v>920</v>
      </c>
      <c r="O4245" s="118" t="s">
        <v>4268</v>
      </c>
      <c r="P4245" s="118" t="str">
        <f aca="false">IF(N4245="","",IF(ISERR(FIND(LEFT(N4245,1),"aeiou")),"is a "&amp;N4245&amp;" "&amp;O4245,"is an "&amp;N4245&amp;" "&amp;O4245))</f>
        <v>is a standard specification for pressure vessel plates, carbon steel, low- and intermediate-tensile strength </v>
      </c>
      <c r="Q4245" s="119"/>
      <c r="R4245" s="168"/>
      <c r="S4245" s="140"/>
      <c r="T4245" s="161" t="s">
        <v>37</v>
      </c>
      <c r="U4245" s="162"/>
      <c r="V4245" s="103" t="n">
        <v>38170</v>
      </c>
      <c r="W4245" s="103" t="n">
        <v>38170</v>
      </c>
      <c r="X4245" s="163" t="s">
        <v>65</v>
      </c>
      <c r="Y4245" s="163"/>
      <c r="Z4245" s="44" t="n">
        <v>589118</v>
      </c>
      <c r="AA4245" s="167" t="s">
        <v>923</v>
      </c>
    </row>
    <row r="4246" s="117" customFormat="true" ht="11.25" hidden="false" customHeight="false" outlineLevel="0" collapsed="false">
      <c r="A4246" s="42" t="n">
        <v>4382</v>
      </c>
      <c r="B4246" s="112" t="n">
        <v>910036</v>
      </c>
      <c r="C4246" s="174" t="s">
        <v>1</v>
      </c>
      <c r="D4246" s="59" t="n">
        <v>193257</v>
      </c>
      <c r="E4246" s="88" t="s">
        <v>32</v>
      </c>
      <c r="F4246" s="136" t="n">
        <v>586159</v>
      </c>
      <c r="G4246" s="177"/>
      <c r="H4246" s="176" t="s">
        <v>5242</v>
      </c>
      <c r="I4246" s="112" t="n">
        <v>1590795</v>
      </c>
      <c r="J4246" s="44" t="n">
        <v>1981</v>
      </c>
      <c r="K4246" s="48" t="s">
        <v>45</v>
      </c>
      <c r="L4246" s="136" t="n">
        <v>586159</v>
      </c>
      <c r="M4246" s="164"/>
      <c r="N4246" s="246" t="s">
        <v>4393</v>
      </c>
      <c r="O4246" s="118"/>
      <c r="P4246" s="118"/>
      <c r="Q4246" s="119"/>
      <c r="R4246" s="116"/>
      <c r="S4246" s="166"/>
      <c r="T4246" s="161" t="s">
        <v>37</v>
      </c>
      <c r="U4246" s="73"/>
      <c r="V4246" s="73" t="n">
        <v>38201</v>
      </c>
      <c r="W4246" s="103" t="n">
        <v>38201</v>
      </c>
      <c r="X4246" s="166" t="s">
        <v>65</v>
      </c>
      <c r="Y4246" s="208" t="s">
        <v>676</v>
      </c>
      <c r="Z4246" s="44" t="n">
        <v>586735</v>
      </c>
      <c r="AA4246" s="208" t="s">
        <v>1066</v>
      </c>
    </row>
    <row r="4247" s="117" customFormat="true" ht="11.25" hidden="false" customHeight="false" outlineLevel="0" collapsed="false">
      <c r="A4247" s="42" t="n">
        <v>4383</v>
      </c>
      <c r="B4247" s="112" t="n">
        <v>910036</v>
      </c>
      <c r="C4247" s="59" t="s">
        <v>1</v>
      </c>
      <c r="D4247" s="136" t="n">
        <v>193257</v>
      </c>
      <c r="E4247" s="88" t="s">
        <v>32</v>
      </c>
      <c r="F4247" s="138" t="n">
        <v>586159</v>
      </c>
      <c r="G4247" s="158"/>
      <c r="H4247" s="189" t="s">
        <v>4393</v>
      </c>
      <c r="I4247" s="59" t="n">
        <v>1594819</v>
      </c>
      <c r="J4247" s="43" t="n">
        <v>1726</v>
      </c>
      <c r="K4247" s="102" t="s">
        <v>113</v>
      </c>
      <c r="L4247" s="138" t="n">
        <v>910137</v>
      </c>
      <c r="M4247" s="139"/>
      <c r="N4247" s="159" t="s">
        <v>920</v>
      </c>
      <c r="O4247" s="132" t="s">
        <v>4396</v>
      </c>
      <c r="P4247" s="118" t="str">
        <f aca="false">IF(N4247="","",IF(ISERR(FIND(LEFT(N4247,1),"aeiou")),"is a "&amp;N4247&amp;" "&amp;O4247,"is an "&amp;N4247&amp;" "&amp;O4247))</f>
        <v>is a standard specification for stainless steel bars and shapes for use in boilers and other pressure vessels </v>
      </c>
      <c r="Q4247" s="119"/>
      <c r="R4247" s="160"/>
      <c r="S4247" s="137"/>
      <c r="T4247" s="190" t="s">
        <v>37</v>
      </c>
      <c r="U4247" s="191"/>
      <c r="V4247" s="98" t="n">
        <v>38170</v>
      </c>
      <c r="W4247" s="98" t="n">
        <v>38170</v>
      </c>
      <c r="X4247" s="192" t="s">
        <v>65</v>
      </c>
      <c r="Y4247" s="192"/>
      <c r="Z4247" s="44" t="n">
        <v>589118</v>
      </c>
      <c r="AA4247" s="167" t="s">
        <v>923</v>
      </c>
    </row>
    <row r="4248" s="117" customFormat="true" ht="11.25" hidden="false" customHeight="false" outlineLevel="0" collapsed="false">
      <c r="A4248" s="42" t="n">
        <v>4384</v>
      </c>
      <c r="B4248" s="112" t="n">
        <v>910036</v>
      </c>
      <c r="C4248" s="174" t="s">
        <v>1</v>
      </c>
      <c r="D4248" s="59" t="n">
        <v>193257</v>
      </c>
      <c r="E4248" s="88" t="s">
        <v>32</v>
      </c>
      <c r="F4248" s="138" t="n">
        <v>586160</v>
      </c>
      <c r="G4248" s="170"/>
      <c r="H4248" s="176" t="s">
        <v>4387</v>
      </c>
      <c r="I4248" s="112" t="n">
        <v>1590796</v>
      </c>
      <c r="J4248" s="80" t="n">
        <v>1726</v>
      </c>
      <c r="K4248" s="102" t="s">
        <v>113</v>
      </c>
      <c r="L4248" s="136" t="n">
        <v>910137</v>
      </c>
      <c r="M4248" s="88"/>
      <c r="N4248" s="151" t="s">
        <v>920</v>
      </c>
      <c r="O4248" s="118"/>
      <c r="P4248" s="118" t="str">
        <f aca="false">IF(N4248="","",IF(ISERR(FIND(LEFT(N4248,1),"aeiou")),"is a "&amp;N4248&amp;" "&amp;O4248,"is an "&amp;N4248&amp;" "&amp;O4248))</f>
        <v>is a standard specification </v>
      </c>
      <c r="Q4248" s="119"/>
      <c r="R4248" s="139"/>
      <c r="S4248" s="166"/>
      <c r="T4248" s="190" t="s">
        <v>37</v>
      </c>
      <c r="U4248" s="73"/>
      <c r="V4248" s="73" t="n">
        <v>37930</v>
      </c>
      <c r="W4248" s="103" t="n">
        <v>38196</v>
      </c>
      <c r="X4248" s="166" t="s">
        <v>65</v>
      </c>
      <c r="Y4248" s="208" t="s">
        <v>676</v>
      </c>
      <c r="Z4248" s="44" t="n">
        <v>586735</v>
      </c>
      <c r="AA4248" s="173" t="s">
        <v>1066</v>
      </c>
    </row>
    <row r="4249" s="117" customFormat="true" ht="11.25" hidden="false" customHeight="false" outlineLevel="0" collapsed="false">
      <c r="A4249" s="42" t="n">
        <v>4385</v>
      </c>
      <c r="B4249" s="112" t="n">
        <v>910036</v>
      </c>
      <c r="C4249" s="169" t="s">
        <v>1</v>
      </c>
      <c r="D4249" s="59" t="n">
        <v>193257</v>
      </c>
      <c r="E4249" s="88" t="s">
        <v>32</v>
      </c>
      <c r="F4249" s="138" t="n">
        <v>586160</v>
      </c>
      <c r="G4249" s="170"/>
      <c r="H4249" s="171" t="s">
        <v>5243</v>
      </c>
      <c r="I4249" s="59" t="n">
        <v>1595364</v>
      </c>
      <c r="J4249" s="44" t="n">
        <v>1981</v>
      </c>
      <c r="K4249" s="48" t="s">
        <v>45</v>
      </c>
      <c r="L4249" s="138" t="n">
        <v>586160</v>
      </c>
      <c r="M4249" s="170"/>
      <c r="N4249" s="171" t="s">
        <v>4387</v>
      </c>
      <c r="O4249" s="132"/>
      <c r="P4249" s="132"/>
      <c r="Q4249" s="119"/>
      <c r="R4249" s="139"/>
      <c r="S4249" s="172"/>
      <c r="T4249" s="190" t="s">
        <v>37</v>
      </c>
      <c r="U4249" s="91"/>
      <c r="V4249" s="91" t="n">
        <v>37930</v>
      </c>
      <c r="W4249" s="98" t="n">
        <v>38196</v>
      </c>
      <c r="X4249" s="172" t="s">
        <v>65</v>
      </c>
      <c r="Y4249" s="173" t="s">
        <v>676</v>
      </c>
      <c r="Z4249" s="44" t="n">
        <v>586735</v>
      </c>
      <c r="AA4249" s="173" t="s">
        <v>1066</v>
      </c>
    </row>
    <row r="4250" s="117" customFormat="true" ht="11.25" hidden="false" customHeight="false" outlineLevel="0" collapsed="false">
      <c r="A4250" s="42" t="n">
        <v>4386</v>
      </c>
      <c r="B4250" s="112" t="n">
        <v>910036</v>
      </c>
      <c r="C4250" s="174" t="s">
        <v>1</v>
      </c>
      <c r="D4250" s="59" t="n">
        <v>193257</v>
      </c>
      <c r="E4250" s="88" t="s">
        <v>32</v>
      </c>
      <c r="F4250" s="138" t="n">
        <v>586162</v>
      </c>
      <c r="G4250" s="170"/>
      <c r="H4250" s="176" t="s">
        <v>4385</v>
      </c>
      <c r="I4250" s="112" t="n">
        <v>1590798</v>
      </c>
      <c r="J4250" s="80" t="n">
        <v>1726</v>
      </c>
      <c r="K4250" s="102" t="s">
        <v>113</v>
      </c>
      <c r="L4250" s="138" t="n">
        <v>910137</v>
      </c>
      <c r="M4250" s="147"/>
      <c r="N4250" s="184" t="s">
        <v>920</v>
      </c>
      <c r="O4250" s="132"/>
      <c r="P4250" s="118" t="str">
        <f aca="false">IF(N4250="","",IF(ISERR(FIND(LEFT(N4250,1),"aeiou")),"is a "&amp;N4250&amp;" "&amp;O4250,"is an "&amp;N4250&amp;" "&amp;O4250))</f>
        <v>is a standard specification </v>
      </c>
      <c r="Q4250" s="119"/>
      <c r="R4250" s="139"/>
      <c r="S4250" s="172"/>
      <c r="T4250" s="190" t="s">
        <v>37</v>
      </c>
      <c r="U4250" s="91"/>
      <c r="V4250" s="91" t="n">
        <v>37930</v>
      </c>
      <c r="W4250" s="98" t="n">
        <v>38212</v>
      </c>
      <c r="X4250" s="172" t="s">
        <v>65</v>
      </c>
      <c r="Y4250" s="173" t="s">
        <v>676</v>
      </c>
      <c r="Z4250" s="44" t="n">
        <v>586735</v>
      </c>
      <c r="AA4250" s="173" t="s">
        <v>1066</v>
      </c>
    </row>
    <row r="4251" s="117" customFormat="true" ht="11.25" hidden="false" customHeight="false" outlineLevel="0" collapsed="false">
      <c r="A4251" s="42" t="n">
        <v>4389</v>
      </c>
      <c r="B4251" s="112" t="n">
        <v>910036</v>
      </c>
      <c r="C4251" s="174" t="s">
        <v>1</v>
      </c>
      <c r="D4251" s="59" t="n">
        <v>193257</v>
      </c>
      <c r="E4251" s="147" t="s">
        <v>32</v>
      </c>
      <c r="F4251" s="138" t="n">
        <v>586163</v>
      </c>
      <c r="G4251" s="170"/>
      <c r="H4251" s="250" t="s">
        <v>5244</v>
      </c>
      <c r="I4251" s="112" t="n">
        <v>1590799</v>
      </c>
      <c r="J4251" s="80" t="n">
        <v>1726</v>
      </c>
      <c r="K4251" s="102" t="s">
        <v>113</v>
      </c>
      <c r="L4251" s="138" t="n">
        <v>910137</v>
      </c>
      <c r="M4251" s="147"/>
      <c r="N4251" s="184" t="s">
        <v>920</v>
      </c>
      <c r="O4251" s="132"/>
      <c r="P4251" s="118" t="str">
        <f aca="false">IF(N4251="","",IF(ISERR(FIND(LEFT(N4251,1),"aeiou")),"is a "&amp;N4251&amp;" "&amp;O4251,"is an "&amp;N4251&amp;" "&amp;O4251))</f>
        <v>is a standard specification </v>
      </c>
      <c r="Q4251" s="119"/>
      <c r="R4251" s="139"/>
      <c r="S4251" s="172"/>
      <c r="T4251" s="190" t="s">
        <v>37</v>
      </c>
      <c r="U4251" s="91"/>
      <c r="V4251" s="91" t="n">
        <v>37930</v>
      </c>
      <c r="W4251" s="98" t="n">
        <v>38201</v>
      </c>
      <c r="X4251" s="172" t="s">
        <v>65</v>
      </c>
      <c r="Y4251" s="173" t="s">
        <v>676</v>
      </c>
      <c r="Z4251" s="136" t="n">
        <v>586735</v>
      </c>
      <c r="AA4251" s="173" t="s">
        <v>1066</v>
      </c>
    </row>
    <row r="4252" s="117" customFormat="true" ht="11.25" hidden="false" customHeight="false" outlineLevel="0" collapsed="false">
      <c r="A4252" s="42" t="n">
        <v>4390</v>
      </c>
      <c r="B4252" s="112" t="n">
        <v>910036</v>
      </c>
      <c r="C4252" s="174" t="s">
        <v>1</v>
      </c>
      <c r="D4252" s="59" t="n">
        <v>193257</v>
      </c>
      <c r="E4252" s="147" t="s">
        <v>32</v>
      </c>
      <c r="F4252" s="138" t="n">
        <v>586163</v>
      </c>
      <c r="G4252" s="170"/>
      <c r="H4252" s="171" t="s">
        <v>5245</v>
      </c>
      <c r="I4252" s="59" t="n">
        <v>1595264</v>
      </c>
      <c r="J4252" s="44" t="n">
        <v>1981</v>
      </c>
      <c r="K4252" s="48" t="s">
        <v>45</v>
      </c>
      <c r="L4252" s="138" t="n">
        <v>586163</v>
      </c>
      <c r="M4252" s="170"/>
      <c r="N4252" s="171" t="s">
        <v>5244</v>
      </c>
      <c r="O4252" s="132"/>
      <c r="P4252" s="118"/>
      <c r="Q4252" s="119"/>
      <c r="R4252" s="139"/>
      <c r="S4252" s="172"/>
      <c r="T4252" s="190" t="s">
        <v>37</v>
      </c>
      <c r="U4252" s="91"/>
      <c r="V4252" s="91" t="n">
        <v>37930</v>
      </c>
      <c r="W4252" s="98" t="n">
        <v>38201</v>
      </c>
      <c r="X4252" s="172" t="s">
        <v>65</v>
      </c>
      <c r="Y4252" s="173" t="s">
        <v>676</v>
      </c>
      <c r="Z4252" s="44" t="n">
        <v>586735</v>
      </c>
      <c r="AA4252" s="173" t="s">
        <v>1066</v>
      </c>
    </row>
    <row r="4253" s="20" customFormat="true" ht="11.25" hidden="false" customHeight="false" outlineLevel="0" collapsed="false">
      <c r="A4253" s="42" t="n">
        <v>4391</v>
      </c>
      <c r="B4253" s="112" t="n">
        <v>910036</v>
      </c>
      <c r="C4253" s="169" t="s">
        <v>1</v>
      </c>
      <c r="D4253" s="59" t="n">
        <v>193257</v>
      </c>
      <c r="E4253" s="147" t="s">
        <v>32</v>
      </c>
      <c r="F4253" s="138" t="n">
        <v>586164</v>
      </c>
      <c r="G4253" s="170"/>
      <c r="H4253" s="250" t="s">
        <v>5246</v>
      </c>
      <c r="I4253" s="112" t="n">
        <v>1590800</v>
      </c>
      <c r="J4253" s="80" t="n">
        <v>1726</v>
      </c>
      <c r="K4253" s="102" t="s">
        <v>113</v>
      </c>
      <c r="L4253" s="138" t="n">
        <v>910137</v>
      </c>
      <c r="M4253" s="147"/>
      <c r="N4253" s="184" t="s">
        <v>920</v>
      </c>
      <c r="O4253" s="132"/>
      <c r="P4253" s="118" t="str">
        <f aca="false">IF(N4253="","",IF(ISERR(FIND(LEFT(N4253,1),"aeiou")),"is a "&amp;N4253&amp;" "&amp;O4253,"is an "&amp;N4253&amp;" "&amp;O4253))</f>
        <v>is a standard specification </v>
      </c>
      <c r="Q4253" s="119"/>
      <c r="R4253" s="139"/>
      <c r="S4253" s="172" t="s">
        <v>5247</v>
      </c>
      <c r="T4253" s="190" t="s">
        <v>211</v>
      </c>
      <c r="U4253" s="91"/>
      <c r="V4253" s="91" t="n">
        <v>37930</v>
      </c>
      <c r="W4253" s="98" t="n">
        <v>38196</v>
      </c>
      <c r="X4253" s="172" t="s">
        <v>65</v>
      </c>
      <c r="Y4253" s="173" t="s">
        <v>676</v>
      </c>
      <c r="Z4253" s="136" t="n">
        <v>586735</v>
      </c>
      <c r="AA4253" s="173" t="s">
        <v>1066</v>
      </c>
    </row>
    <row r="4254" s="20" customFormat="true" ht="11.25" hidden="false" customHeight="false" outlineLevel="0" collapsed="false">
      <c r="A4254" s="42" t="n">
        <v>4392</v>
      </c>
      <c r="B4254" s="112" t="n">
        <v>910036</v>
      </c>
      <c r="C4254" s="174" t="s">
        <v>1</v>
      </c>
      <c r="D4254" s="59" t="n">
        <v>193257</v>
      </c>
      <c r="E4254" s="88" t="s">
        <v>32</v>
      </c>
      <c r="F4254" s="136" t="n">
        <v>586164</v>
      </c>
      <c r="G4254" s="177"/>
      <c r="H4254" s="243" t="s">
        <v>5248</v>
      </c>
      <c r="I4254" s="59" t="n">
        <v>1595387</v>
      </c>
      <c r="J4254" s="44" t="n">
        <v>1981</v>
      </c>
      <c r="K4254" s="48" t="s">
        <v>45</v>
      </c>
      <c r="L4254" s="136" t="n">
        <v>586164</v>
      </c>
      <c r="M4254" s="177"/>
      <c r="N4254" s="243" t="s">
        <v>5246</v>
      </c>
      <c r="O4254" s="118"/>
      <c r="P4254" s="132"/>
      <c r="Q4254" s="119"/>
      <c r="R4254" s="116"/>
      <c r="S4254" s="166"/>
      <c r="T4254" s="161" t="s">
        <v>37</v>
      </c>
      <c r="U4254" s="73"/>
      <c r="V4254" s="73" t="n">
        <v>37930</v>
      </c>
      <c r="W4254" s="103" t="n">
        <v>38196</v>
      </c>
      <c r="X4254" s="166" t="s">
        <v>65</v>
      </c>
      <c r="Y4254" s="208" t="s">
        <v>676</v>
      </c>
      <c r="Z4254" s="138" t="n">
        <v>586735</v>
      </c>
      <c r="AA4254" s="208" t="s">
        <v>1066</v>
      </c>
    </row>
    <row r="4255" s="20" customFormat="true" ht="11.25" hidden="false" customHeight="false" outlineLevel="0" collapsed="false">
      <c r="A4255" s="42" t="n">
        <v>4393</v>
      </c>
      <c r="B4255" s="112" t="n">
        <v>910036</v>
      </c>
      <c r="C4255" s="59" t="s">
        <v>1</v>
      </c>
      <c r="D4255" s="136" t="n">
        <v>193257</v>
      </c>
      <c r="E4255" s="88" t="s">
        <v>32</v>
      </c>
      <c r="F4255" s="136" t="n">
        <v>586165</v>
      </c>
      <c r="G4255" s="164"/>
      <c r="H4255" s="159" t="s">
        <v>4399</v>
      </c>
      <c r="I4255" s="59" t="n">
        <v>1594810</v>
      </c>
      <c r="J4255" s="43" t="n">
        <v>1726</v>
      </c>
      <c r="K4255" s="102" t="s">
        <v>113</v>
      </c>
      <c r="L4255" s="136" t="n">
        <v>910137</v>
      </c>
      <c r="M4255" s="116"/>
      <c r="N4255" s="159" t="s">
        <v>920</v>
      </c>
      <c r="O4255" s="118" t="s">
        <v>4402</v>
      </c>
      <c r="P4255" s="132" t="str">
        <f aca="false">IF(N4255="","",IF(ISERR(FIND(LEFT(N4255,1),"aeiou")),"is a "&amp;N4255&amp;" "&amp;O4255,"is an "&amp;N4255&amp;" "&amp;O4255))</f>
        <v>is a standard specification for pressure vessel plates, carbon steel, for moderate- and lower-temperature service </v>
      </c>
      <c r="Q4255" s="119"/>
      <c r="R4255" s="168"/>
      <c r="S4255" s="140"/>
      <c r="T4255" s="161" t="s">
        <v>37</v>
      </c>
      <c r="U4255" s="162"/>
      <c r="V4255" s="103" t="n">
        <v>38170</v>
      </c>
      <c r="W4255" s="103" t="n">
        <v>38170</v>
      </c>
      <c r="X4255" s="163" t="s">
        <v>65</v>
      </c>
      <c r="Y4255" s="163"/>
      <c r="Z4255" s="136" t="n">
        <v>589118</v>
      </c>
      <c r="AA4255" s="154" t="s">
        <v>923</v>
      </c>
    </row>
    <row r="4256" s="20" customFormat="true" ht="11.25" hidden="false" customHeight="false" outlineLevel="0" collapsed="false">
      <c r="A4256" s="42" t="n">
        <v>4394</v>
      </c>
      <c r="B4256" s="112" t="n">
        <v>910036</v>
      </c>
      <c r="C4256" s="59" t="s">
        <v>1</v>
      </c>
      <c r="D4256" s="136" t="n">
        <v>193257</v>
      </c>
      <c r="E4256" s="147" t="s">
        <v>32</v>
      </c>
      <c r="F4256" s="138" t="n">
        <v>586166</v>
      </c>
      <c r="G4256" s="158"/>
      <c r="H4256" s="189" t="s">
        <v>4401</v>
      </c>
      <c r="I4256" s="59" t="n">
        <v>1594811</v>
      </c>
      <c r="J4256" s="43" t="n">
        <v>1726</v>
      </c>
      <c r="K4256" s="102" t="s">
        <v>113</v>
      </c>
      <c r="L4256" s="138" t="n">
        <v>910137</v>
      </c>
      <c r="M4256" s="139"/>
      <c r="N4256" s="189" t="s">
        <v>920</v>
      </c>
      <c r="O4256" s="132" t="s">
        <v>4402</v>
      </c>
      <c r="P4256" s="118" t="str">
        <f aca="false">IF(N4256="","",IF(ISERR(FIND(LEFT(N4256,1),"aeiou")),"is a "&amp;N4256&amp;" "&amp;O4256,"is an "&amp;N4256&amp;" "&amp;O4256))</f>
        <v>is a standard specification for pressure vessel plates, carbon steel, for moderate- and lower-temperature service </v>
      </c>
      <c r="Q4256" s="119"/>
      <c r="R4256" s="160"/>
      <c r="S4256" s="137"/>
      <c r="T4256" s="190" t="s">
        <v>37</v>
      </c>
      <c r="U4256" s="191"/>
      <c r="V4256" s="98" t="n">
        <v>38170</v>
      </c>
      <c r="W4256" s="98" t="n">
        <v>38170</v>
      </c>
      <c r="X4256" s="192" t="s">
        <v>65</v>
      </c>
      <c r="Y4256" s="192"/>
      <c r="Z4256" s="136" t="n">
        <v>589118</v>
      </c>
      <c r="AA4256" s="167" t="s">
        <v>923</v>
      </c>
    </row>
    <row r="4257" s="20" customFormat="true" ht="11.25" hidden="false" customHeight="false" outlineLevel="0" collapsed="false">
      <c r="A4257" s="42" t="n">
        <v>4395</v>
      </c>
      <c r="B4257" s="112" t="n">
        <v>910036</v>
      </c>
      <c r="C4257" s="174" t="s">
        <v>1</v>
      </c>
      <c r="D4257" s="59" t="n">
        <v>193257</v>
      </c>
      <c r="E4257" s="88" t="s">
        <v>32</v>
      </c>
      <c r="F4257" s="136" t="n">
        <v>586167</v>
      </c>
      <c r="G4257" s="177"/>
      <c r="H4257" s="176" t="s">
        <v>5156</v>
      </c>
      <c r="I4257" s="112" t="n">
        <v>1590803</v>
      </c>
      <c r="J4257" s="80" t="n">
        <v>1726</v>
      </c>
      <c r="K4257" s="102" t="s">
        <v>113</v>
      </c>
      <c r="L4257" s="136" t="n">
        <v>910137</v>
      </c>
      <c r="M4257" s="88"/>
      <c r="N4257" s="151" t="s">
        <v>920</v>
      </c>
      <c r="O4257" s="118"/>
      <c r="P4257" s="118" t="str">
        <f aca="false">IF(N4257="","",IF(ISERR(FIND(LEFT(N4257,1),"aeiou")),"is a "&amp;N4257&amp;" "&amp;O4257,"is an "&amp;N4257&amp;" "&amp;O4257))</f>
        <v>is a standard specification </v>
      </c>
      <c r="Q4257" s="119"/>
      <c r="R4257" s="116"/>
      <c r="S4257" s="166"/>
      <c r="T4257" s="161" t="s">
        <v>37</v>
      </c>
      <c r="U4257" s="73"/>
      <c r="V4257" s="73" t="n">
        <v>37930</v>
      </c>
      <c r="W4257" s="103" t="n">
        <v>38196</v>
      </c>
      <c r="X4257" s="166" t="s">
        <v>65</v>
      </c>
      <c r="Y4257" s="208" t="s">
        <v>676</v>
      </c>
      <c r="Z4257" s="136" t="n">
        <v>586735</v>
      </c>
      <c r="AA4257" s="208" t="s">
        <v>1066</v>
      </c>
    </row>
    <row r="4258" s="20" customFormat="true" ht="11.25" hidden="false" customHeight="false" outlineLevel="0" collapsed="false">
      <c r="A4258" s="42" t="n">
        <v>4396</v>
      </c>
      <c r="B4258" s="112" t="n">
        <v>910036</v>
      </c>
      <c r="C4258" s="174" t="s">
        <v>1</v>
      </c>
      <c r="D4258" s="59" t="n">
        <v>193257</v>
      </c>
      <c r="E4258" s="88" t="s">
        <v>32</v>
      </c>
      <c r="F4258" s="136" t="n">
        <v>586167</v>
      </c>
      <c r="G4258" s="177"/>
      <c r="H4258" s="243" t="s">
        <v>5249</v>
      </c>
      <c r="I4258" s="59" t="n">
        <v>1595396</v>
      </c>
      <c r="J4258" s="44" t="n">
        <v>1981</v>
      </c>
      <c r="K4258" s="48" t="s">
        <v>45</v>
      </c>
      <c r="L4258" s="136" t="n">
        <v>586167</v>
      </c>
      <c r="M4258" s="177"/>
      <c r="N4258" s="243" t="s">
        <v>5156</v>
      </c>
      <c r="O4258" s="118"/>
      <c r="P4258" s="118"/>
      <c r="Q4258" s="119"/>
      <c r="R4258" s="116"/>
      <c r="S4258" s="166"/>
      <c r="T4258" s="161" t="s">
        <v>37</v>
      </c>
      <c r="U4258" s="73"/>
      <c r="V4258" s="73" t="n">
        <v>37930</v>
      </c>
      <c r="W4258" s="103" t="n">
        <v>38196</v>
      </c>
      <c r="X4258" s="166" t="s">
        <v>65</v>
      </c>
      <c r="Y4258" s="208" t="s">
        <v>676</v>
      </c>
      <c r="Z4258" s="136" t="n">
        <v>586735</v>
      </c>
      <c r="AA4258" s="173" t="s">
        <v>1066</v>
      </c>
    </row>
    <row r="4259" s="20" customFormat="true" ht="11.25" hidden="false" customHeight="false" outlineLevel="0" collapsed="false">
      <c r="A4259" s="42" t="n">
        <v>4397</v>
      </c>
      <c r="B4259" s="112" t="n">
        <v>910036</v>
      </c>
      <c r="C4259" s="174" t="s">
        <v>1</v>
      </c>
      <c r="D4259" s="59" t="n">
        <v>193257</v>
      </c>
      <c r="E4259" s="88" t="s">
        <v>32</v>
      </c>
      <c r="F4259" s="136" t="n">
        <v>586168</v>
      </c>
      <c r="G4259" s="177"/>
      <c r="H4259" s="176" t="s">
        <v>5250</v>
      </c>
      <c r="I4259" s="112" t="n">
        <v>1590804</v>
      </c>
      <c r="J4259" s="80" t="n">
        <v>1726</v>
      </c>
      <c r="K4259" s="102" t="s">
        <v>113</v>
      </c>
      <c r="L4259" s="136" t="n">
        <v>911070</v>
      </c>
      <c r="M4259" s="117"/>
      <c r="N4259" s="159" t="s">
        <v>5183</v>
      </c>
      <c r="O4259" s="118"/>
      <c r="P4259" s="132" t="str">
        <f aca="false">IF(N4259="","",IF(ISERR(FIND(LEFT(N4259,1),"aeiou")),"is a "&amp;N4259&amp;" "&amp;O4259,"is an "&amp;N4259&amp;" "&amp;O4259))</f>
        <v>is a material specification </v>
      </c>
      <c r="Q4259" s="119"/>
      <c r="R4259" s="116"/>
      <c r="S4259" s="166" t="s">
        <v>5251</v>
      </c>
      <c r="T4259" s="161" t="s">
        <v>211</v>
      </c>
      <c r="U4259" s="73"/>
      <c r="V4259" s="73" t="n">
        <v>37930</v>
      </c>
      <c r="W4259" s="103" t="n">
        <v>38210</v>
      </c>
      <c r="X4259" s="166" t="s">
        <v>65</v>
      </c>
      <c r="Y4259" s="208" t="s">
        <v>676</v>
      </c>
      <c r="Z4259" s="136" t="n">
        <v>586735</v>
      </c>
      <c r="AA4259" s="208" t="s">
        <v>1066</v>
      </c>
    </row>
    <row r="4260" s="20" customFormat="true" ht="11.25" hidden="false" customHeight="false" outlineLevel="0" collapsed="false">
      <c r="A4260" s="42" t="n">
        <v>4398</v>
      </c>
      <c r="B4260" s="112" t="n">
        <v>910036</v>
      </c>
      <c r="C4260" s="169" t="s">
        <v>1</v>
      </c>
      <c r="D4260" s="59" t="n">
        <v>193257</v>
      </c>
      <c r="E4260" s="88" t="s">
        <v>32</v>
      </c>
      <c r="F4260" s="138" t="n">
        <v>586169</v>
      </c>
      <c r="G4260" s="170"/>
      <c r="H4260" s="176" t="s">
        <v>5252</v>
      </c>
      <c r="I4260" s="112" t="n">
        <v>1590805</v>
      </c>
      <c r="J4260" s="80" t="n">
        <v>1726</v>
      </c>
      <c r="K4260" s="102" t="s">
        <v>113</v>
      </c>
      <c r="L4260" s="138" t="n">
        <v>911070</v>
      </c>
      <c r="N4260" s="189" t="s">
        <v>5183</v>
      </c>
      <c r="O4260" s="132"/>
      <c r="P4260" s="118" t="str">
        <f aca="false">IF(N4260="","",IF(ISERR(FIND(LEFT(N4260,1),"aeiou")),"is a "&amp;N4260&amp;" "&amp;O4260,"is an "&amp;N4260&amp;" "&amp;O4260))</f>
        <v>is a material specification </v>
      </c>
      <c r="Q4260" s="115"/>
      <c r="R4260" s="139"/>
      <c r="S4260" s="172" t="s">
        <v>5253</v>
      </c>
      <c r="T4260" s="190" t="s">
        <v>211</v>
      </c>
      <c r="U4260" s="91"/>
      <c r="V4260" s="91" t="n">
        <v>37930</v>
      </c>
      <c r="W4260" s="98" t="n">
        <v>38210</v>
      </c>
      <c r="X4260" s="172" t="s">
        <v>65</v>
      </c>
      <c r="Y4260" s="173" t="s">
        <v>676</v>
      </c>
      <c r="Z4260" s="136" t="n">
        <v>586735</v>
      </c>
      <c r="AA4260" s="208" t="s">
        <v>1066</v>
      </c>
    </row>
    <row r="4261" s="20" customFormat="true" ht="11.25" hidden="false" customHeight="false" outlineLevel="0" collapsed="false">
      <c r="A4261" s="42" t="n">
        <v>4399</v>
      </c>
      <c r="B4261" s="112" t="n">
        <v>910036</v>
      </c>
      <c r="C4261" s="59" t="s">
        <v>1</v>
      </c>
      <c r="D4261" s="136" t="n">
        <v>193257</v>
      </c>
      <c r="E4261" s="88" t="s">
        <v>32</v>
      </c>
      <c r="F4261" s="136" t="n">
        <v>586170</v>
      </c>
      <c r="G4261" s="164"/>
      <c r="H4261" s="159" t="s">
        <v>4376</v>
      </c>
      <c r="I4261" s="59" t="n">
        <v>1594812</v>
      </c>
      <c r="J4261" s="43" t="n">
        <v>1726</v>
      </c>
      <c r="K4261" s="102" t="s">
        <v>113</v>
      </c>
      <c r="L4261" s="136" t="n">
        <v>910137</v>
      </c>
      <c r="M4261" s="116"/>
      <c r="N4261" s="159" t="s">
        <v>920</v>
      </c>
      <c r="O4261" s="118" t="s">
        <v>4377</v>
      </c>
      <c r="P4261" s="132" t="str">
        <f aca="false">IF(N4261="","",IF(ISERR(FIND(LEFT(N4261,1),"aeiou")),"is a "&amp;N4261&amp;" "&amp;O4261,"is an "&amp;N4261&amp;" "&amp;O4261))</f>
        <v>is a standard specification for high-temperature bolting materials, with expansion coefficients comparable to austenitic stainless steels </v>
      </c>
      <c r="Q4261" s="119"/>
      <c r="R4261" s="168"/>
      <c r="S4261" s="140"/>
      <c r="T4261" s="161" t="s">
        <v>37</v>
      </c>
      <c r="U4261" s="162"/>
      <c r="V4261" s="103" t="n">
        <v>38170</v>
      </c>
      <c r="W4261" s="103" t="n">
        <v>38170</v>
      </c>
      <c r="X4261" s="163" t="s">
        <v>65</v>
      </c>
      <c r="Y4261" s="163"/>
      <c r="Z4261" s="136" t="n">
        <v>589118</v>
      </c>
      <c r="AA4261" s="154" t="s">
        <v>923</v>
      </c>
    </row>
    <row r="4262" s="20" customFormat="true" ht="11.25" hidden="false" customHeight="false" outlineLevel="0" collapsed="false">
      <c r="A4262" s="42" t="n">
        <v>4400</v>
      </c>
      <c r="B4262" s="112" t="n">
        <v>910036</v>
      </c>
      <c r="C4262" s="174" t="s">
        <v>1</v>
      </c>
      <c r="D4262" s="59" t="n">
        <v>193257</v>
      </c>
      <c r="E4262" s="88" t="s">
        <v>32</v>
      </c>
      <c r="F4262" s="136" t="n">
        <v>586171</v>
      </c>
      <c r="G4262" s="177"/>
      <c r="H4262" s="176" t="s">
        <v>5254</v>
      </c>
      <c r="I4262" s="112" t="n">
        <v>1590807</v>
      </c>
      <c r="J4262" s="80" t="n">
        <v>1726</v>
      </c>
      <c r="K4262" s="102" t="s">
        <v>113</v>
      </c>
      <c r="L4262" s="136" t="n">
        <v>910137</v>
      </c>
      <c r="M4262" s="88"/>
      <c r="N4262" s="151" t="s">
        <v>920</v>
      </c>
      <c r="O4262" s="118"/>
      <c r="P4262" s="118" t="str">
        <f aca="false">IF(N4262="","",IF(ISERR(FIND(LEFT(N4262,1),"aeiou")),"is a "&amp;N4262&amp;" "&amp;O4262,"is an "&amp;N4262&amp;" "&amp;O4262))</f>
        <v>is a standard specification </v>
      </c>
      <c r="Q4262" s="119"/>
      <c r="R4262" s="116"/>
      <c r="S4262" s="166"/>
      <c r="T4262" s="161" t="s">
        <v>37</v>
      </c>
      <c r="U4262" s="73"/>
      <c r="V4262" s="73" t="n">
        <v>37930</v>
      </c>
      <c r="W4262" s="103" t="n">
        <v>38196</v>
      </c>
      <c r="X4262" s="166" t="s">
        <v>65</v>
      </c>
      <c r="Y4262" s="208" t="s">
        <v>676</v>
      </c>
      <c r="Z4262" s="136" t="n">
        <v>586735</v>
      </c>
      <c r="AA4262" s="208" t="s">
        <v>1066</v>
      </c>
    </row>
    <row r="4263" s="20" customFormat="true" ht="11.25" hidden="false" customHeight="false" outlineLevel="0" collapsed="false">
      <c r="A4263" s="42" t="n">
        <v>4401</v>
      </c>
      <c r="B4263" s="112" t="n">
        <v>910036</v>
      </c>
      <c r="C4263" s="174" t="s">
        <v>1</v>
      </c>
      <c r="D4263" s="59" t="n">
        <v>193257</v>
      </c>
      <c r="E4263" s="88" t="s">
        <v>32</v>
      </c>
      <c r="F4263" s="136" t="n">
        <v>586171</v>
      </c>
      <c r="G4263" s="170"/>
      <c r="H4263" s="171" t="s">
        <v>5255</v>
      </c>
      <c r="I4263" s="59" t="n">
        <v>1595456</v>
      </c>
      <c r="J4263" s="44" t="n">
        <v>1981</v>
      </c>
      <c r="K4263" s="48" t="s">
        <v>45</v>
      </c>
      <c r="L4263" s="136" t="n">
        <v>586171</v>
      </c>
      <c r="M4263" s="170"/>
      <c r="N4263" s="243" t="s">
        <v>5254</v>
      </c>
      <c r="O4263" s="118"/>
      <c r="P4263" s="132"/>
      <c r="Q4263" s="119"/>
      <c r="R4263" s="139"/>
      <c r="S4263" s="172"/>
      <c r="T4263" s="161" t="s">
        <v>37</v>
      </c>
      <c r="U4263" s="91"/>
      <c r="V4263" s="73" t="n">
        <v>37930</v>
      </c>
      <c r="W4263" s="103" t="n">
        <v>38196</v>
      </c>
      <c r="X4263" s="166" t="s">
        <v>65</v>
      </c>
      <c r="Y4263" s="208" t="s">
        <v>676</v>
      </c>
      <c r="Z4263" s="138" t="n">
        <v>586735</v>
      </c>
      <c r="AA4263" s="208" t="s">
        <v>1066</v>
      </c>
    </row>
    <row r="4264" s="20" customFormat="true" ht="11.25" hidden="false" customHeight="false" outlineLevel="0" collapsed="false">
      <c r="A4264" s="42" t="n">
        <v>4402</v>
      </c>
      <c r="B4264" s="112" t="n">
        <v>910036</v>
      </c>
      <c r="C4264" s="174" t="s">
        <v>1</v>
      </c>
      <c r="D4264" s="59" t="n">
        <v>193257</v>
      </c>
      <c r="E4264" s="88" t="s">
        <v>32</v>
      </c>
      <c r="F4264" s="136" t="n">
        <v>586172</v>
      </c>
      <c r="G4264" s="177"/>
      <c r="H4264" s="176" t="s">
        <v>5256</v>
      </c>
      <c r="I4264" s="112" t="n">
        <v>1590808</v>
      </c>
      <c r="J4264" s="80" t="n">
        <v>1726</v>
      </c>
      <c r="K4264" s="102" t="s">
        <v>113</v>
      </c>
      <c r="L4264" s="136" t="n">
        <v>910137</v>
      </c>
      <c r="M4264" s="88"/>
      <c r="N4264" s="151" t="s">
        <v>920</v>
      </c>
      <c r="O4264" s="118"/>
      <c r="P4264" s="118" t="str">
        <f aca="false">IF(N4264="","",IF(ISERR(FIND(LEFT(N4264,1),"aeiou")),"is a "&amp;N4264&amp;" "&amp;O4264,"is an "&amp;N4264&amp;" "&amp;O4264))</f>
        <v>is a standard specification </v>
      </c>
      <c r="Q4264" s="119"/>
      <c r="R4264" s="116"/>
      <c r="S4264" s="166"/>
      <c r="T4264" s="161" t="s">
        <v>37</v>
      </c>
      <c r="U4264" s="73"/>
      <c r="V4264" s="73" t="n">
        <v>37930</v>
      </c>
      <c r="W4264" s="103" t="n">
        <v>38196</v>
      </c>
      <c r="X4264" s="166" t="s">
        <v>65</v>
      </c>
      <c r="Y4264" s="208" t="s">
        <v>676</v>
      </c>
      <c r="Z4264" s="138" t="n">
        <v>586735</v>
      </c>
      <c r="AA4264" s="208" t="s">
        <v>1066</v>
      </c>
    </row>
    <row r="4265" s="20" customFormat="true" ht="11.25" hidden="false" customHeight="false" outlineLevel="0" collapsed="false">
      <c r="A4265" s="42" t="n">
        <v>4403</v>
      </c>
      <c r="B4265" s="112" t="n">
        <v>910036</v>
      </c>
      <c r="C4265" s="174" t="s">
        <v>1</v>
      </c>
      <c r="D4265" s="59" t="n">
        <v>193257</v>
      </c>
      <c r="E4265" s="88" t="s">
        <v>32</v>
      </c>
      <c r="F4265" s="136" t="n">
        <v>586172</v>
      </c>
      <c r="G4265" s="177"/>
      <c r="H4265" s="243" t="s">
        <v>5257</v>
      </c>
      <c r="I4265" s="59" t="n">
        <v>1595478</v>
      </c>
      <c r="J4265" s="44" t="n">
        <v>1981</v>
      </c>
      <c r="K4265" s="48" t="s">
        <v>45</v>
      </c>
      <c r="L4265" s="136" t="n">
        <v>586172</v>
      </c>
      <c r="M4265" s="177"/>
      <c r="N4265" s="243" t="s">
        <v>5256</v>
      </c>
      <c r="O4265" s="118"/>
      <c r="P4265" s="118"/>
      <c r="Q4265" s="119"/>
      <c r="R4265" s="116"/>
      <c r="S4265" s="166"/>
      <c r="T4265" s="161" t="s">
        <v>37</v>
      </c>
      <c r="U4265" s="73"/>
      <c r="V4265" s="73" t="n">
        <v>37930</v>
      </c>
      <c r="W4265" s="103" t="n">
        <v>38196</v>
      </c>
      <c r="X4265" s="166" t="s">
        <v>65</v>
      </c>
      <c r="Y4265" s="208" t="s">
        <v>676</v>
      </c>
      <c r="Z4265" s="136" t="n">
        <v>586735</v>
      </c>
      <c r="AA4265" s="208" t="s">
        <v>1066</v>
      </c>
    </row>
    <row r="4266" s="20" customFormat="true" ht="11.25" hidden="false" customHeight="false" outlineLevel="0" collapsed="false">
      <c r="A4266" s="42" t="n">
        <v>4404</v>
      </c>
      <c r="B4266" s="112" t="n">
        <v>910036</v>
      </c>
      <c r="C4266" s="174" t="s">
        <v>1</v>
      </c>
      <c r="D4266" s="59" t="n">
        <v>193257</v>
      </c>
      <c r="E4266" s="88" t="s">
        <v>32</v>
      </c>
      <c r="F4266" s="136" t="n">
        <v>586173</v>
      </c>
      <c r="G4266" s="177"/>
      <c r="H4266" s="176" t="s">
        <v>5258</v>
      </c>
      <c r="I4266" s="112" t="n">
        <v>1590809</v>
      </c>
      <c r="J4266" s="80" t="n">
        <v>1726</v>
      </c>
      <c r="K4266" s="102" t="s">
        <v>113</v>
      </c>
      <c r="L4266" s="136" t="n">
        <v>910137</v>
      </c>
      <c r="M4266" s="88"/>
      <c r="N4266" s="151" t="s">
        <v>920</v>
      </c>
      <c r="O4266" s="118"/>
      <c r="P4266" s="118" t="str">
        <f aca="false">IF(N4266="","",IF(ISERR(FIND(LEFT(N4266,1),"aeiou")),"is a "&amp;N4266&amp;" "&amp;O4266,"is an "&amp;N4266&amp;" "&amp;O4266))</f>
        <v>is a standard specification </v>
      </c>
      <c r="Q4266" s="119"/>
      <c r="R4266" s="116"/>
      <c r="S4266" s="166"/>
      <c r="T4266" s="161" t="s">
        <v>37</v>
      </c>
      <c r="U4266" s="73"/>
      <c r="V4266" s="73" t="n">
        <v>37930</v>
      </c>
      <c r="W4266" s="103" t="n">
        <v>38196</v>
      </c>
      <c r="X4266" s="166" t="s">
        <v>65</v>
      </c>
      <c r="Y4266" s="208" t="s">
        <v>676</v>
      </c>
      <c r="Z4266" s="136" t="n">
        <v>586735</v>
      </c>
      <c r="AA4266" s="208" t="s">
        <v>1066</v>
      </c>
    </row>
    <row r="4267" s="20" customFormat="true" ht="11.25" hidden="false" customHeight="false" outlineLevel="0" collapsed="false">
      <c r="A4267" s="42" t="n">
        <v>4405</v>
      </c>
      <c r="B4267" s="112" t="n">
        <v>910036</v>
      </c>
      <c r="C4267" s="174" t="s">
        <v>1</v>
      </c>
      <c r="D4267" s="59" t="n">
        <v>193257</v>
      </c>
      <c r="E4267" s="88" t="s">
        <v>32</v>
      </c>
      <c r="F4267" s="136" t="n">
        <v>586173</v>
      </c>
      <c r="G4267" s="177"/>
      <c r="H4267" s="243" t="s">
        <v>5259</v>
      </c>
      <c r="I4267" s="59" t="n">
        <v>1595479</v>
      </c>
      <c r="J4267" s="44" t="n">
        <v>1981</v>
      </c>
      <c r="K4267" s="48" t="s">
        <v>45</v>
      </c>
      <c r="L4267" s="136" t="n">
        <v>586173</v>
      </c>
      <c r="M4267" s="177"/>
      <c r="N4267" s="243" t="s">
        <v>5258</v>
      </c>
      <c r="O4267" s="118"/>
      <c r="P4267" s="118"/>
      <c r="Q4267" s="119"/>
      <c r="R4267" s="116"/>
      <c r="S4267" s="166"/>
      <c r="T4267" s="161" t="s">
        <v>37</v>
      </c>
      <c r="U4267" s="73"/>
      <c r="V4267" s="73" t="n">
        <v>37930</v>
      </c>
      <c r="W4267" s="103" t="n">
        <v>38196</v>
      </c>
      <c r="X4267" s="166" t="s">
        <v>65</v>
      </c>
      <c r="Y4267" s="208" t="s">
        <v>676</v>
      </c>
      <c r="Z4267" s="136" t="n">
        <v>586735</v>
      </c>
      <c r="AA4267" s="208" t="s">
        <v>1066</v>
      </c>
    </row>
    <row r="4268" s="20" customFormat="true" ht="11.25" hidden="false" customHeight="false" outlineLevel="0" collapsed="false">
      <c r="A4268" s="42" t="n">
        <v>4406</v>
      </c>
      <c r="B4268" s="112" t="n">
        <v>910036</v>
      </c>
      <c r="C4268" s="174" t="s">
        <v>1</v>
      </c>
      <c r="D4268" s="59" t="n">
        <v>193257</v>
      </c>
      <c r="E4268" s="147" t="s">
        <v>32</v>
      </c>
      <c r="F4268" s="138" t="n">
        <v>586174</v>
      </c>
      <c r="G4268" s="170"/>
      <c r="H4268" s="250" t="s">
        <v>5260</v>
      </c>
      <c r="I4268" s="112" t="n">
        <v>1590810</v>
      </c>
      <c r="J4268" s="80" t="n">
        <v>1726</v>
      </c>
      <c r="K4268" s="102" t="s">
        <v>113</v>
      </c>
      <c r="L4268" s="138" t="n">
        <v>910137</v>
      </c>
      <c r="M4268" s="147"/>
      <c r="N4268" s="184" t="s">
        <v>920</v>
      </c>
      <c r="O4268" s="132"/>
      <c r="P4268" s="118" t="str">
        <f aca="false">IF(N4268="","",IF(ISERR(FIND(LEFT(N4268,1),"aeiou")),"is a "&amp;N4268&amp;" "&amp;O4268,"is an "&amp;N4268&amp;" "&amp;O4268))</f>
        <v>is a standard specification </v>
      </c>
      <c r="Q4268" s="119"/>
      <c r="R4268" s="139"/>
      <c r="S4268" s="172"/>
      <c r="T4268" s="190" t="s">
        <v>37</v>
      </c>
      <c r="U4268" s="91"/>
      <c r="V4268" s="91" t="n">
        <v>37930</v>
      </c>
      <c r="W4268" s="98" t="n">
        <v>38196</v>
      </c>
      <c r="X4268" s="172" t="s">
        <v>65</v>
      </c>
      <c r="Y4268" s="173" t="s">
        <v>676</v>
      </c>
      <c r="Z4268" s="136" t="n">
        <v>586735</v>
      </c>
      <c r="AA4268" s="173" t="s">
        <v>1066</v>
      </c>
    </row>
    <row r="4269" s="20" customFormat="true" ht="11.25" hidden="false" customHeight="false" outlineLevel="0" collapsed="false">
      <c r="A4269" s="42" t="n">
        <v>4407</v>
      </c>
      <c r="B4269" s="112" t="n">
        <v>910036</v>
      </c>
      <c r="C4269" s="174" t="s">
        <v>1</v>
      </c>
      <c r="D4269" s="59" t="n">
        <v>193257</v>
      </c>
      <c r="E4269" s="88" t="s">
        <v>32</v>
      </c>
      <c r="F4269" s="136" t="n">
        <v>586174</v>
      </c>
      <c r="G4269" s="177"/>
      <c r="H4269" s="243" t="s">
        <v>5261</v>
      </c>
      <c r="I4269" s="59" t="n">
        <v>1595480</v>
      </c>
      <c r="J4269" s="44" t="n">
        <v>1981</v>
      </c>
      <c r="K4269" s="48" t="s">
        <v>45</v>
      </c>
      <c r="L4269" s="136" t="n">
        <v>586174</v>
      </c>
      <c r="M4269" s="177"/>
      <c r="N4269" s="243" t="s">
        <v>5260</v>
      </c>
      <c r="O4269" s="118"/>
      <c r="P4269" s="118"/>
      <c r="Q4269" s="119"/>
      <c r="R4269" s="116"/>
      <c r="S4269" s="166"/>
      <c r="T4269" s="161" t="s">
        <v>37</v>
      </c>
      <c r="U4269" s="73"/>
      <c r="V4269" s="73" t="n">
        <v>37930</v>
      </c>
      <c r="W4269" s="103" t="n">
        <v>38196</v>
      </c>
      <c r="X4269" s="166" t="s">
        <v>65</v>
      </c>
      <c r="Y4269" s="208" t="s">
        <v>676</v>
      </c>
      <c r="Z4269" s="136" t="n">
        <v>586735</v>
      </c>
      <c r="AA4269" s="208" t="s">
        <v>1066</v>
      </c>
    </row>
    <row r="4270" s="20" customFormat="true" ht="11.25" hidden="false" customHeight="false" outlineLevel="0" collapsed="false">
      <c r="A4270" s="42" t="n">
        <v>4408</v>
      </c>
      <c r="B4270" s="112" t="n">
        <v>910036</v>
      </c>
      <c r="C4270" s="174" t="s">
        <v>1</v>
      </c>
      <c r="D4270" s="59" t="n">
        <v>193257</v>
      </c>
      <c r="E4270" s="88" t="s">
        <v>32</v>
      </c>
      <c r="F4270" s="136" t="n">
        <v>586175</v>
      </c>
      <c r="G4270" s="170"/>
      <c r="H4270" s="176" t="s">
        <v>5262</v>
      </c>
      <c r="I4270" s="112" t="n">
        <v>1590811</v>
      </c>
      <c r="J4270" s="80" t="n">
        <v>1726</v>
      </c>
      <c r="K4270" s="102" t="s">
        <v>113</v>
      </c>
      <c r="L4270" s="136" t="n">
        <v>910137</v>
      </c>
      <c r="M4270" s="147"/>
      <c r="N4270" s="184" t="s">
        <v>920</v>
      </c>
      <c r="O4270" s="118"/>
      <c r="P4270" s="118" t="str">
        <f aca="false">IF(N4270="","",IF(ISERR(FIND(LEFT(N4270,1),"aeiou")),"is a "&amp;N4270&amp;" "&amp;O4270,"is an "&amp;N4270&amp;" "&amp;O4270))</f>
        <v>is a standard specification </v>
      </c>
      <c r="Q4270" s="119"/>
      <c r="R4270" s="139"/>
      <c r="S4270" s="172"/>
      <c r="T4270" s="161" t="s">
        <v>37</v>
      </c>
      <c r="U4270" s="91"/>
      <c r="V4270" s="73" t="n">
        <v>37930</v>
      </c>
      <c r="W4270" s="103" t="n">
        <v>38196</v>
      </c>
      <c r="X4270" s="166" t="s">
        <v>65</v>
      </c>
      <c r="Y4270" s="208" t="s">
        <v>676</v>
      </c>
      <c r="Z4270" s="136" t="n">
        <v>586735</v>
      </c>
      <c r="AA4270" s="208" t="s">
        <v>1066</v>
      </c>
    </row>
    <row r="4271" s="20" customFormat="true" ht="11.25" hidden="false" customHeight="false" outlineLevel="0" collapsed="false">
      <c r="A4271" s="42" t="n">
        <v>4409</v>
      </c>
      <c r="B4271" s="112" t="n">
        <v>910036</v>
      </c>
      <c r="C4271" s="174" t="s">
        <v>1</v>
      </c>
      <c r="D4271" s="59" t="n">
        <v>193257</v>
      </c>
      <c r="E4271" s="88" t="s">
        <v>32</v>
      </c>
      <c r="F4271" s="136" t="n">
        <v>586175</v>
      </c>
      <c r="G4271" s="170"/>
      <c r="H4271" s="243" t="s">
        <v>5263</v>
      </c>
      <c r="I4271" s="59" t="n">
        <v>1595481</v>
      </c>
      <c r="J4271" s="44" t="n">
        <v>1981</v>
      </c>
      <c r="K4271" s="48" t="s">
        <v>45</v>
      </c>
      <c r="L4271" s="136" t="n">
        <v>586175</v>
      </c>
      <c r="M4271" s="177"/>
      <c r="N4271" s="243" t="s">
        <v>5262</v>
      </c>
      <c r="O4271" s="118"/>
      <c r="P4271" s="118"/>
      <c r="Q4271" s="119"/>
      <c r="R4271" s="139"/>
      <c r="S4271" s="172"/>
      <c r="T4271" s="161" t="s">
        <v>37</v>
      </c>
      <c r="U4271" s="91"/>
      <c r="V4271" s="73" t="n">
        <v>37930</v>
      </c>
      <c r="W4271" s="103" t="n">
        <v>38196</v>
      </c>
      <c r="X4271" s="166" t="s">
        <v>65</v>
      </c>
      <c r="Y4271" s="208" t="s">
        <v>676</v>
      </c>
      <c r="Z4271" s="138" t="n">
        <v>586735</v>
      </c>
      <c r="AA4271" s="208" t="s">
        <v>1066</v>
      </c>
    </row>
    <row r="4272" s="20" customFormat="true" ht="11.25" hidden="false" customHeight="false" outlineLevel="0" collapsed="false">
      <c r="A4272" s="42" t="n">
        <v>4410</v>
      </c>
      <c r="B4272" s="112" t="n">
        <v>910036</v>
      </c>
      <c r="C4272" s="174" t="s">
        <v>1</v>
      </c>
      <c r="D4272" s="59" t="n">
        <v>193257</v>
      </c>
      <c r="E4272" s="88" t="s">
        <v>32</v>
      </c>
      <c r="F4272" s="136" t="n">
        <v>586176</v>
      </c>
      <c r="G4272" s="177"/>
      <c r="H4272" s="176" t="s">
        <v>5264</v>
      </c>
      <c r="I4272" s="112" t="n">
        <v>1590812</v>
      </c>
      <c r="J4272" s="80" t="n">
        <v>1726</v>
      </c>
      <c r="K4272" s="102" t="s">
        <v>113</v>
      </c>
      <c r="L4272" s="136" t="n">
        <v>910137</v>
      </c>
      <c r="M4272" s="88"/>
      <c r="N4272" s="151" t="s">
        <v>920</v>
      </c>
      <c r="O4272" s="118"/>
      <c r="P4272" s="118" t="str">
        <f aca="false">IF(N4272="","",IF(ISERR(FIND(LEFT(N4272,1),"aeiou")),"is a "&amp;N4272&amp;" "&amp;O4272,"is an "&amp;N4272&amp;" "&amp;O4272))</f>
        <v>is a standard specification </v>
      </c>
      <c r="Q4272" s="119"/>
      <c r="R4272" s="116"/>
      <c r="S4272" s="166"/>
      <c r="T4272" s="161" t="s">
        <v>37</v>
      </c>
      <c r="U4272" s="73"/>
      <c r="V4272" s="73" t="n">
        <v>37930</v>
      </c>
      <c r="W4272" s="103" t="n">
        <v>38196</v>
      </c>
      <c r="X4272" s="166" t="s">
        <v>65</v>
      </c>
      <c r="Y4272" s="208" t="s">
        <v>676</v>
      </c>
      <c r="Z4272" s="136" t="n">
        <v>586735</v>
      </c>
      <c r="AA4272" s="208" t="s">
        <v>1066</v>
      </c>
    </row>
    <row r="4273" s="20" customFormat="true" ht="11.25" hidden="false" customHeight="false" outlineLevel="0" collapsed="false">
      <c r="A4273" s="42" t="n">
        <v>4411</v>
      </c>
      <c r="B4273" s="112" t="n">
        <v>910036</v>
      </c>
      <c r="C4273" s="174" t="s">
        <v>1</v>
      </c>
      <c r="D4273" s="59" t="n">
        <v>193257</v>
      </c>
      <c r="E4273" s="88" t="s">
        <v>32</v>
      </c>
      <c r="F4273" s="136" t="n">
        <v>586176</v>
      </c>
      <c r="G4273" s="177"/>
      <c r="H4273" s="243" t="s">
        <v>5265</v>
      </c>
      <c r="I4273" s="59" t="n">
        <v>1595316</v>
      </c>
      <c r="J4273" s="44" t="n">
        <v>1981</v>
      </c>
      <c r="K4273" s="48" t="s">
        <v>45</v>
      </c>
      <c r="L4273" s="136" t="n">
        <v>586176</v>
      </c>
      <c r="M4273" s="177"/>
      <c r="N4273" s="243" t="s">
        <v>5264</v>
      </c>
      <c r="O4273" s="118"/>
      <c r="P4273" s="118"/>
      <c r="Q4273" s="119"/>
      <c r="R4273" s="116"/>
      <c r="S4273" s="166"/>
      <c r="T4273" s="161" t="s">
        <v>37</v>
      </c>
      <c r="U4273" s="73"/>
      <c r="V4273" s="73" t="n">
        <v>37930</v>
      </c>
      <c r="W4273" s="103" t="n">
        <v>38196</v>
      </c>
      <c r="X4273" s="166" t="s">
        <v>65</v>
      </c>
      <c r="Y4273" s="208" t="s">
        <v>676</v>
      </c>
      <c r="Z4273" s="136" t="n">
        <v>586735</v>
      </c>
      <c r="AA4273" s="208" t="s">
        <v>1066</v>
      </c>
    </row>
    <row r="4274" s="117" customFormat="true" ht="11.25" hidden="false" customHeight="false" outlineLevel="0" collapsed="false">
      <c r="A4274" s="42" t="n">
        <v>4412</v>
      </c>
      <c r="B4274" s="112" t="n">
        <v>910036</v>
      </c>
      <c r="C4274" s="174" t="s">
        <v>1</v>
      </c>
      <c r="D4274" s="59" t="n">
        <v>193257</v>
      </c>
      <c r="E4274" s="88" t="s">
        <v>32</v>
      </c>
      <c r="F4274" s="136" t="n">
        <v>586177</v>
      </c>
      <c r="G4274" s="177"/>
      <c r="H4274" s="176" t="s">
        <v>5266</v>
      </c>
      <c r="I4274" s="112" t="n">
        <v>1590813</v>
      </c>
      <c r="J4274" s="80" t="n">
        <v>1726</v>
      </c>
      <c r="K4274" s="102" t="s">
        <v>113</v>
      </c>
      <c r="L4274" s="136" t="n">
        <v>910137</v>
      </c>
      <c r="M4274" s="88"/>
      <c r="N4274" s="151" t="s">
        <v>920</v>
      </c>
      <c r="O4274" s="118"/>
      <c r="P4274" s="118" t="str">
        <f aca="false">IF(N4274="","",IF(ISERR(FIND(LEFT(N4274,1),"aeiou")),"is a "&amp;N4274&amp;" "&amp;O4274,"is an "&amp;N4274&amp;" "&amp;O4274))</f>
        <v>is a standard specification </v>
      </c>
      <c r="Q4274" s="119"/>
      <c r="R4274" s="116"/>
      <c r="S4274" s="166"/>
      <c r="T4274" s="161" t="s">
        <v>37</v>
      </c>
      <c r="U4274" s="73"/>
      <c r="V4274" s="73" t="n">
        <v>37930</v>
      </c>
      <c r="W4274" s="103" t="n">
        <v>38196</v>
      </c>
      <c r="X4274" s="166" t="s">
        <v>65</v>
      </c>
      <c r="Y4274" s="208" t="s">
        <v>676</v>
      </c>
      <c r="Z4274" s="44" t="n">
        <v>586735</v>
      </c>
      <c r="AA4274" s="208" t="s">
        <v>1066</v>
      </c>
    </row>
    <row r="4275" s="117" customFormat="true" ht="11.25" hidden="false" customHeight="false" outlineLevel="0" collapsed="false">
      <c r="A4275" s="42" t="n">
        <v>4413</v>
      </c>
      <c r="B4275" s="112" t="n">
        <v>910036</v>
      </c>
      <c r="C4275" s="174" t="s">
        <v>1</v>
      </c>
      <c r="D4275" s="59" t="n">
        <v>193257</v>
      </c>
      <c r="E4275" s="147" t="s">
        <v>32</v>
      </c>
      <c r="F4275" s="138" t="n">
        <v>586177</v>
      </c>
      <c r="G4275" s="170"/>
      <c r="H4275" s="171" t="s">
        <v>5267</v>
      </c>
      <c r="I4275" s="59" t="n">
        <v>1595381</v>
      </c>
      <c r="J4275" s="44" t="n">
        <v>1981</v>
      </c>
      <c r="K4275" s="48" t="s">
        <v>45</v>
      </c>
      <c r="L4275" s="138" t="n">
        <v>586177</v>
      </c>
      <c r="M4275" s="170"/>
      <c r="N4275" s="171" t="s">
        <v>5266</v>
      </c>
      <c r="O4275" s="132"/>
      <c r="P4275" s="118"/>
      <c r="Q4275" s="119"/>
      <c r="R4275" s="139"/>
      <c r="S4275" s="172"/>
      <c r="T4275" s="190" t="s">
        <v>37</v>
      </c>
      <c r="U4275" s="91"/>
      <c r="V4275" s="91" t="n">
        <v>37930</v>
      </c>
      <c r="W4275" s="98" t="n">
        <v>38196</v>
      </c>
      <c r="X4275" s="172" t="s">
        <v>65</v>
      </c>
      <c r="Y4275" s="173" t="s">
        <v>676</v>
      </c>
      <c r="Z4275" s="44" t="n">
        <v>586735</v>
      </c>
      <c r="AA4275" s="173" t="s">
        <v>1066</v>
      </c>
    </row>
    <row r="4276" s="117" customFormat="true" ht="11.25" hidden="false" customHeight="false" outlineLevel="0" collapsed="false">
      <c r="A4276" s="42" t="n">
        <v>4414</v>
      </c>
      <c r="B4276" s="112" t="n">
        <v>910036</v>
      </c>
      <c r="C4276" s="174" t="s">
        <v>1</v>
      </c>
      <c r="D4276" s="59" t="n">
        <v>193257</v>
      </c>
      <c r="E4276" s="88" t="s">
        <v>32</v>
      </c>
      <c r="F4276" s="136" t="n">
        <v>586178</v>
      </c>
      <c r="G4276" s="177"/>
      <c r="H4276" s="176" t="s">
        <v>5268</v>
      </c>
      <c r="I4276" s="112" t="n">
        <v>1590814</v>
      </c>
      <c r="J4276" s="80" t="n">
        <v>1726</v>
      </c>
      <c r="K4276" s="102" t="s">
        <v>113</v>
      </c>
      <c r="L4276" s="136" t="n">
        <v>910137</v>
      </c>
      <c r="M4276" s="88"/>
      <c r="N4276" s="151" t="s">
        <v>920</v>
      </c>
      <c r="O4276" s="118"/>
      <c r="P4276" s="118" t="str">
        <f aca="false">IF(N4276="","",IF(ISERR(FIND(LEFT(N4276,1),"aeiou")),"is a "&amp;N4276&amp;" "&amp;O4276,"is an "&amp;N4276&amp;" "&amp;O4276))</f>
        <v>is a standard specification </v>
      </c>
      <c r="Q4276" s="119"/>
      <c r="R4276" s="116"/>
      <c r="S4276" s="166"/>
      <c r="T4276" s="161" t="s">
        <v>37</v>
      </c>
      <c r="U4276" s="73"/>
      <c r="V4276" s="73" t="n">
        <v>37930</v>
      </c>
      <c r="W4276" s="103" t="n">
        <v>38196</v>
      </c>
      <c r="X4276" s="166" t="s">
        <v>65</v>
      </c>
      <c r="Y4276" s="208" t="s">
        <v>676</v>
      </c>
      <c r="Z4276" s="44" t="n">
        <v>586735</v>
      </c>
      <c r="AA4276" s="208" t="s">
        <v>1066</v>
      </c>
    </row>
    <row r="4277" s="117" customFormat="true" ht="11.25" hidden="false" customHeight="false" outlineLevel="0" collapsed="false">
      <c r="A4277" s="42" t="n">
        <v>4415</v>
      </c>
      <c r="B4277" s="112" t="n">
        <v>910036</v>
      </c>
      <c r="C4277" s="174" t="s">
        <v>1</v>
      </c>
      <c r="D4277" s="59" t="n">
        <v>193257</v>
      </c>
      <c r="E4277" s="88" t="s">
        <v>32</v>
      </c>
      <c r="F4277" s="138" t="n">
        <v>586178</v>
      </c>
      <c r="G4277" s="170"/>
      <c r="H4277" s="171" t="s">
        <v>5269</v>
      </c>
      <c r="I4277" s="59" t="n">
        <v>1595447</v>
      </c>
      <c r="J4277" s="44" t="n">
        <v>1981</v>
      </c>
      <c r="K4277" s="48" t="s">
        <v>45</v>
      </c>
      <c r="L4277" s="138" t="n">
        <v>586178</v>
      </c>
      <c r="M4277" s="170"/>
      <c r="N4277" s="171" t="s">
        <v>5268</v>
      </c>
      <c r="O4277" s="132"/>
      <c r="P4277" s="132"/>
      <c r="Q4277" s="119"/>
      <c r="R4277" s="139"/>
      <c r="S4277" s="172"/>
      <c r="T4277" s="190" t="s">
        <v>37</v>
      </c>
      <c r="U4277" s="91"/>
      <c r="V4277" s="91" t="n">
        <v>37930</v>
      </c>
      <c r="W4277" s="98" t="n">
        <v>38196</v>
      </c>
      <c r="X4277" s="172" t="s">
        <v>65</v>
      </c>
      <c r="Y4277" s="173" t="s">
        <v>676</v>
      </c>
      <c r="Z4277" s="44" t="n">
        <v>586735</v>
      </c>
      <c r="AA4277" s="173" t="s">
        <v>1066</v>
      </c>
    </row>
    <row r="4278" s="117" customFormat="true" ht="11.25" hidden="false" customHeight="false" outlineLevel="0" collapsed="false">
      <c r="A4278" s="42" t="n">
        <v>4416</v>
      </c>
      <c r="B4278" s="112" t="n">
        <v>910036</v>
      </c>
      <c r="C4278" s="174" t="s">
        <v>1</v>
      </c>
      <c r="D4278" s="59" t="n">
        <v>193257</v>
      </c>
      <c r="E4278" s="88" t="s">
        <v>32</v>
      </c>
      <c r="F4278" s="136" t="n">
        <v>586179</v>
      </c>
      <c r="G4278" s="177"/>
      <c r="H4278" s="176" t="s">
        <v>5270</v>
      </c>
      <c r="I4278" s="112" t="n">
        <v>1590815</v>
      </c>
      <c r="J4278" s="80" t="n">
        <v>1726</v>
      </c>
      <c r="K4278" s="102" t="s">
        <v>113</v>
      </c>
      <c r="L4278" s="136" t="n">
        <v>910137</v>
      </c>
      <c r="M4278" s="88"/>
      <c r="N4278" s="151" t="s">
        <v>920</v>
      </c>
      <c r="O4278" s="118"/>
      <c r="P4278" s="118" t="str">
        <f aca="false">IF(N4278="","",IF(ISERR(FIND(LEFT(N4278,1),"aeiou")),"is a "&amp;N4278&amp;" "&amp;O4278,"is an "&amp;N4278&amp;" "&amp;O4278))</f>
        <v>is a standard specification </v>
      </c>
      <c r="Q4278" s="119"/>
      <c r="R4278" s="116"/>
      <c r="S4278" s="166"/>
      <c r="T4278" s="161" t="s">
        <v>37</v>
      </c>
      <c r="U4278" s="73"/>
      <c r="V4278" s="73" t="n">
        <v>37930</v>
      </c>
      <c r="W4278" s="103" t="n">
        <v>38196</v>
      </c>
      <c r="X4278" s="166" t="s">
        <v>65</v>
      </c>
      <c r="Y4278" s="208" t="s">
        <v>676</v>
      </c>
      <c r="Z4278" s="44" t="n">
        <v>586735</v>
      </c>
      <c r="AA4278" s="208" t="s">
        <v>1066</v>
      </c>
    </row>
    <row r="4279" s="117" customFormat="true" ht="11.25" hidden="false" customHeight="false" outlineLevel="0" collapsed="false">
      <c r="A4279" s="42" t="n">
        <v>4417</v>
      </c>
      <c r="B4279" s="112" t="n">
        <v>910036</v>
      </c>
      <c r="C4279" s="174" t="s">
        <v>1</v>
      </c>
      <c r="D4279" s="59" t="n">
        <v>193257</v>
      </c>
      <c r="E4279" s="88" t="s">
        <v>32</v>
      </c>
      <c r="F4279" s="136" t="n">
        <v>586179</v>
      </c>
      <c r="G4279" s="170"/>
      <c r="H4279" s="171" t="s">
        <v>5271</v>
      </c>
      <c r="I4279" s="59" t="n">
        <v>1595296</v>
      </c>
      <c r="J4279" s="44" t="n">
        <v>1981</v>
      </c>
      <c r="K4279" s="48" t="s">
        <v>45</v>
      </c>
      <c r="L4279" s="136" t="n">
        <v>586179</v>
      </c>
      <c r="M4279" s="170"/>
      <c r="N4279" s="171" t="s">
        <v>5270</v>
      </c>
      <c r="O4279" s="132"/>
      <c r="P4279" s="132"/>
      <c r="Q4279" s="119"/>
      <c r="R4279" s="139"/>
      <c r="S4279" s="172"/>
      <c r="T4279" s="161" t="s">
        <v>37</v>
      </c>
      <c r="U4279" s="91"/>
      <c r="V4279" s="73" t="n">
        <v>37930</v>
      </c>
      <c r="W4279" s="103" t="n">
        <v>38196</v>
      </c>
      <c r="X4279" s="166" t="s">
        <v>65</v>
      </c>
      <c r="Y4279" s="208" t="s">
        <v>676</v>
      </c>
      <c r="Z4279" s="44" t="n">
        <v>586735</v>
      </c>
      <c r="AA4279" s="208" t="s">
        <v>1066</v>
      </c>
    </row>
    <row r="4280" s="117" customFormat="true" ht="11.25" hidden="false" customHeight="false" outlineLevel="0" collapsed="false">
      <c r="A4280" s="42" t="n">
        <v>4418</v>
      </c>
      <c r="B4280" s="112" t="n">
        <v>910036</v>
      </c>
      <c r="C4280" s="174" t="s">
        <v>1</v>
      </c>
      <c r="D4280" s="59" t="n">
        <v>193257</v>
      </c>
      <c r="E4280" s="147" t="s">
        <v>32</v>
      </c>
      <c r="F4280" s="138" t="n">
        <v>586180</v>
      </c>
      <c r="G4280" s="170"/>
      <c r="H4280" s="250" t="s">
        <v>5272</v>
      </c>
      <c r="I4280" s="112" t="n">
        <v>1590816</v>
      </c>
      <c r="J4280" s="80" t="n">
        <v>1726</v>
      </c>
      <c r="K4280" s="102" t="s">
        <v>113</v>
      </c>
      <c r="L4280" s="138" t="n">
        <v>911070</v>
      </c>
      <c r="M4280" s="20"/>
      <c r="N4280" s="189" t="s">
        <v>5183</v>
      </c>
      <c r="O4280" s="132"/>
      <c r="P4280" s="118" t="str">
        <f aca="false">IF(N4280="","",IF(ISERR(FIND(LEFT(N4280,1),"aeiou")),"is a "&amp;N4280&amp;" "&amp;O4280,"is an "&amp;N4280&amp;" "&amp;O4280))</f>
        <v>is a material specification </v>
      </c>
      <c r="Q4280" s="119"/>
      <c r="R4280" s="139"/>
      <c r="S4280" s="172"/>
      <c r="T4280" s="190" t="s">
        <v>37</v>
      </c>
      <c r="U4280" s="91"/>
      <c r="V4280" s="91" t="n">
        <v>37930</v>
      </c>
      <c r="W4280" s="98" t="n">
        <v>37930</v>
      </c>
      <c r="X4280" s="172" t="s">
        <v>65</v>
      </c>
      <c r="Y4280" s="173" t="s">
        <v>676</v>
      </c>
      <c r="Z4280" s="44" t="n">
        <v>586735</v>
      </c>
      <c r="AA4280" s="173" t="s">
        <v>1066</v>
      </c>
    </row>
    <row r="4281" s="117" customFormat="true" ht="11.25" hidden="false" customHeight="false" outlineLevel="0" collapsed="false">
      <c r="A4281" s="42" t="n">
        <v>4419</v>
      </c>
      <c r="B4281" s="112" t="n">
        <v>910036</v>
      </c>
      <c r="C4281" s="174" t="s">
        <v>1</v>
      </c>
      <c r="D4281" s="59" t="n">
        <v>193257</v>
      </c>
      <c r="E4281" s="88" t="s">
        <v>32</v>
      </c>
      <c r="F4281" s="136" t="n">
        <v>586181</v>
      </c>
      <c r="G4281" s="177"/>
      <c r="H4281" s="176" t="s">
        <v>5273</v>
      </c>
      <c r="I4281" s="112" t="n">
        <v>1590817</v>
      </c>
      <c r="J4281" s="80" t="n">
        <v>1726</v>
      </c>
      <c r="K4281" s="102" t="s">
        <v>113</v>
      </c>
      <c r="L4281" s="136" t="n">
        <v>911070</v>
      </c>
      <c r="N4281" s="159" t="s">
        <v>5183</v>
      </c>
      <c r="O4281" s="118"/>
      <c r="P4281" s="118" t="str">
        <f aca="false">IF(N4281="","",IF(ISERR(FIND(LEFT(N4281,1),"aeiou")),"is a "&amp;N4281&amp;" "&amp;O4281,"is an "&amp;N4281&amp;" "&amp;O4281))</f>
        <v>is a material specification </v>
      </c>
      <c r="Q4281" s="119"/>
      <c r="R4281" s="116"/>
      <c r="S4281" s="166"/>
      <c r="T4281" s="161" t="s">
        <v>37</v>
      </c>
      <c r="U4281" s="73"/>
      <c r="V4281" s="73" t="n">
        <v>37930</v>
      </c>
      <c r="W4281" s="103" t="n">
        <v>37930</v>
      </c>
      <c r="X4281" s="166" t="s">
        <v>65</v>
      </c>
      <c r="Y4281" s="208" t="s">
        <v>676</v>
      </c>
      <c r="Z4281" s="44" t="n">
        <v>586735</v>
      </c>
      <c r="AA4281" s="173" t="s">
        <v>1066</v>
      </c>
    </row>
    <row r="4282" s="117" customFormat="true" ht="11.25" hidden="false" customHeight="false" outlineLevel="0" collapsed="false">
      <c r="A4282" s="42" t="n">
        <v>4420</v>
      </c>
      <c r="B4282" s="112" t="n">
        <v>910036</v>
      </c>
      <c r="C4282" s="174" t="s">
        <v>1</v>
      </c>
      <c r="D4282" s="59" t="n">
        <v>193257</v>
      </c>
      <c r="E4282" s="88" t="s">
        <v>32</v>
      </c>
      <c r="F4282" s="136" t="n">
        <v>586182</v>
      </c>
      <c r="G4282" s="170"/>
      <c r="H4282" s="176" t="s">
        <v>5274</v>
      </c>
      <c r="I4282" s="112" t="n">
        <v>1590818</v>
      </c>
      <c r="J4282" s="80" t="n">
        <v>1726</v>
      </c>
      <c r="K4282" s="102" t="s">
        <v>113</v>
      </c>
      <c r="L4282" s="136" t="n">
        <v>911070</v>
      </c>
      <c r="M4282" s="20"/>
      <c r="N4282" s="189" t="s">
        <v>5183</v>
      </c>
      <c r="O4282" s="118"/>
      <c r="P4282" s="118" t="str">
        <f aca="false">IF(N4282="","",IF(ISERR(FIND(LEFT(N4282,1),"aeiou")),"is a "&amp;N4282&amp;" "&amp;O4282,"is an "&amp;N4282&amp;" "&amp;O4282))</f>
        <v>is a material specification </v>
      </c>
      <c r="Q4282" s="119"/>
      <c r="R4282" s="139"/>
      <c r="S4282" s="172"/>
      <c r="T4282" s="161" t="s">
        <v>37</v>
      </c>
      <c r="U4282" s="91"/>
      <c r="V4282" s="73" t="n">
        <v>37930</v>
      </c>
      <c r="W4282" s="103" t="n">
        <v>37930</v>
      </c>
      <c r="X4282" s="166" t="s">
        <v>65</v>
      </c>
      <c r="Y4282" s="208" t="s">
        <v>676</v>
      </c>
      <c r="Z4282" s="44" t="n">
        <v>586735</v>
      </c>
      <c r="AA4282" s="208" t="s">
        <v>1066</v>
      </c>
    </row>
    <row r="4283" s="117" customFormat="true" ht="11.25" hidden="false" customHeight="false" outlineLevel="0" collapsed="false">
      <c r="A4283" s="42" t="n">
        <v>4421</v>
      </c>
      <c r="B4283" s="112" t="n">
        <v>910036</v>
      </c>
      <c r="C4283" s="174" t="s">
        <v>1</v>
      </c>
      <c r="D4283" s="59" t="n">
        <v>193257</v>
      </c>
      <c r="E4283" s="88" t="s">
        <v>32</v>
      </c>
      <c r="F4283" s="136" t="n">
        <v>586183</v>
      </c>
      <c r="G4283" s="177"/>
      <c r="H4283" s="176" t="s">
        <v>5275</v>
      </c>
      <c r="I4283" s="112" t="n">
        <v>1590819</v>
      </c>
      <c r="J4283" s="80" t="n">
        <v>1726</v>
      </c>
      <c r="K4283" s="102" t="s">
        <v>113</v>
      </c>
      <c r="L4283" s="136" t="n">
        <v>911070</v>
      </c>
      <c r="N4283" s="159" t="s">
        <v>5183</v>
      </c>
      <c r="O4283" s="118"/>
      <c r="P4283" s="118" t="str">
        <f aca="false">IF(N4283="","",IF(ISERR(FIND(LEFT(N4283,1),"aeiou")),"is a "&amp;N4283&amp;" "&amp;O4283,"is an "&amp;N4283&amp;" "&amp;O4283))</f>
        <v>is a material specification </v>
      </c>
      <c r="Q4283" s="119"/>
      <c r="R4283" s="116"/>
      <c r="S4283" s="166"/>
      <c r="T4283" s="161" t="s">
        <v>37</v>
      </c>
      <c r="U4283" s="73"/>
      <c r="V4283" s="73" t="n">
        <v>37930</v>
      </c>
      <c r="W4283" s="103" t="n">
        <v>37930</v>
      </c>
      <c r="X4283" s="166" t="s">
        <v>65</v>
      </c>
      <c r="Y4283" s="208" t="s">
        <v>676</v>
      </c>
      <c r="Z4283" s="44" t="n">
        <v>586735</v>
      </c>
      <c r="AA4283" s="208" t="s">
        <v>1066</v>
      </c>
    </row>
    <row r="4284" s="117" customFormat="true" ht="11.25" hidden="false" customHeight="false" outlineLevel="0" collapsed="false">
      <c r="A4284" s="42" t="n">
        <v>4422</v>
      </c>
      <c r="B4284" s="112" t="n">
        <v>910036</v>
      </c>
      <c r="C4284" s="174" t="s">
        <v>1</v>
      </c>
      <c r="D4284" s="59" t="n">
        <v>193257</v>
      </c>
      <c r="E4284" s="88" t="s">
        <v>32</v>
      </c>
      <c r="F4284" s="138" t="n">
        <v>586184</v>
      </c>
      <c r="G4284" s="170"/>
      <c r="H4284" s="250" t="s">
        <v>4223</v>
      </c>
      <c r="I4284" s="112" t="n">
        <v>1590820</v>
      </c>
      <c r="J4284" s="80" t="n">
        <v>1726</v>
      </c>
      <c r="K4284" s="102" t="s">
        <v>113</v>
      </c>
      <c r="L4284" s="138" t="n">
        <v>910137</v>
      </c>
      <c r="M4284" s="147"/>
      <c r="N4284" s="151" t="s">
        <v>920</v>
      </c>
      <c r="O4284" s="132"/>
      <c r="P4284" s="118" t="str">
        <f aca="false">IF(N4284="","",IF(ISERR(FIND(LEFT(N4284,1),"aeiou")),"is a "&amp;N4284&amp;" "&amp;O4284,"is an "&amp;N4284&amp;" "&amp;O4284))</f>
        <v>is a standard specification </v>
      </c>
      <c r="Q4284" s="119"/>
      <c r="R4284" s="139"/>
      <c r="S4284" s="172"/>
      <c r="T4284" s="190" t="s">
        <v>37</v>
      </c>
      <c r="U4284" s="91"/>
      <c r="V4284" s="91" t="n">
        <v>37930</v>
      </c>
      <c r="W4284" s="98" t="n">
        <v>38212</v>
      </c>
      <c r="X4284" s="172" t="s">
        <v>65</v>
      </c>
      <c r="Y4284" s="173" t="s">
        <v>676</v>
      </c>
      <c r="Z4284" s="44" t="n">
        <v>586735</v>
      </c>
      <c r="AA4284" s="173" t="s">
        <v>1066</v>
      </c>
    </row>
    <row r="4285" s="117" customFormat="true" ht="11.25" hidden="false" customHeight="false" outlineLevel="0" collapsed="false">
      <c r="A4285" s="42" t="n">
        <v>4425</v>
      </c>
      <c r="B4285" s="112" t="n">
        <v>910036</v>
      </c>
      <c r="C4285" s="174" t="s">
        <v>1</v>
      </c>
      <c r="D4285" s="59" t="n">
        <v>193257</v>
      </c>
      <c r="E4285" s="88" t="s">
        <v>32</v>
      </c>
      <c r="F4285" s="136" t="n">
        <v>586185</v>
      </c>
      <c r="G4285" s="177"/>
      <c r="H4285" s="176" t="s">
        <v>4224</v>
      </c>
      <c r="I4285" s="112" t="n">
        <v>1590821</v>
      </c>
      <c r="J4285" s="80" t="n">
        <v>1726</v>
      </c>
      <c r="K4285" s="102" t="s">
        <v>113</v>
      </c>
      <c r="L4285" s="136" t="n">
        <v>910137</v>
      </c>
      <c r="M4285" s="88"/>
      <c r="N4285" s="151" t="s">
        <v>920</v>
      </c>
      <c r="O4285" s="118"/>
      <c r="P4285" s="118" t="str">
        <f aca="false">IF(N4285="","",IF(ISERR(FIND(LEFT(N4285,1),"aeiou")),"is a "&amp;N4285&amp;" "&amp;O4285,"is an "&amp;N4285&amp;" "&amp;O4285))</f>
        <v>is a standard specification </v>
      </c>
      <c r="Q4285" s="119"/>
      <c r="R4285" s="116"/>
      <c r="S4285" s="166"/>
      <c r="T4285" s="161" t="s">
        <v>37</v>
      </c>
      <c r="U4285" s="73"/>
      <c r="V4285" s="73" t="n">
        <v>37930</v>
      </c>
      <c r="W4285" s="103" t="n">
        <v>38212</v>
      </c>
      <c r="X4285" s="166" t="s">
        <v>65</v>
      </c>
      <c r="Y4285" s="208" t="s">
        <v>676</v>
      </c>
      <c r="Z4285" s="44" t="n">
        <v>586735</v>
      </c>
      <c r="AA4285" s="208" t="s">
        <v>1066</v>
      </c>
    </row>
    <row r="4286" s="117" customFormat="true" ht="11.25" hidden="false" customHeight="false" outlineLevel="0" collapsed="false">
      <c r="A4286" s="42" t="n">
        <v>4428</v>
      </c>
      <c r="B4286" s="112" t="n">
        <v>910036</v>
      </c>
      <c r="C4286" s="59" t="s">
        <v>1</v>
      </c>
      <c r="D4286" s="136" t="n">
        <v>193257</v>
      </c>
      <c r="E4286" s="88" t="s">
        <v>32</v>
      </c>
      <c r="F4286" s="136" t="n">
        <v>586186</v>
      </c>
      <c r="G4286" s="164"/>
      <c r="H4286" s="159" t="s">
        <v>4235</v>
      </c>
      <c r="I4286" s="59" t="n">
        <v>1594813</v>
      </c>
      <c r="J4286" s="43" t="n">
        <v>1726</v>
      </c>
      <c r="K4286" s="102" t="s">
        <v>113</v>
      </c>
      <c r="L4286" s="136" t="n">
        <v>910137</v>
      </c>
      <c r="M4286" s="116"/>
      <c r="N4286" s="159" t="s">
        <v>920</v>
      </c>
      <c r="O4286" s="118" t="s">
        <v>4241</v>
      </c>
      <c r="P4286" s="118" t="str">
        <f aca="false">IF(N4286="","",IF(ISERR(FIND(LEFT(N4286,1),"aeiou")),"is a "&amp;N4286&amp;" "&amp;O4286,"is an "&amp;N4286&amp;" "&amp;O4286))</f>
        <v>is a standard specification for piping fittings of wrought carbon steel and alloy steel for moderate and high temperature service </v>
      </c>
      <c r="Q4286" s="119"/>
      <c r="R4286" s="168"/>
      <c r="S4286" s="140"/>
      <c r="T4286" s="161" t="s">
        <v>37</v>
      </c>
      <c r="U4286" s="162"/>
      <c r="V4286" s="103" t="n">
        <v>38170</v>
      </c>
      <c r="W4286" s="103" t="n">
        <v>38170</v>
      </c>
      <c r="X4286" s="163" t="s">
        <v>65</v>
      </c>
      <c r="Y4286" s="163"/>
      <c r="Z4286" s="44" t="n">
        <v>589118</v>
      </c>
      <c r="AA4286" s="154" t="s">
        <v>923</v>
      </c>
    </row>
    <row r="4287" s="117" customFormat="true" ht="11.25" hidden="false" customHeight="false" outlineLevel="0" collapsed="false">
      <c r="A4287" s="42" t="n">
        <v>4429</v>
      </c>
      <c r="B4287" s="112" t="n">
        <v>910036</v>
      </c>
      <c r="C4287" s="174" t="s">
        <v>1</v>
      </c>
      <c r="D4287" s="59" t="n">
        <v>193257</v>
      </c>
      <c r="E4287" s="88" t="s">
        <v>32</v>
      </c>
      <c r="F4287" s="136" t="n">
        <v>586187</v>
      </c>
      <c r="G4287" s="177"/>
      <c r="H4287" s="176" t="s">
        <v>4225</v>
      </c>
      <c r="I4287" s="112" t="n">
        <v>1590823</v>
      </c>
      <c r="J4287" s="80" t="n">
        <v>1726</v>
      </c>
      <c r="K4287" s="102" t="s">
        <v>113</v>
      </c>
      <c r="L4287" s="136" t="n">
        <v>910137</v>
      </c>
      <c r="M4287" s="88"/>
      <c r="N4287" s="151" t="s">
        <v>920</v>
      </c>
      <c r="O4287" s="118"/>
      <c r="P4287" s="118" t="str">
        <f aca="false">IF(N4287="","",IF(ISERR(FIND(LEFT(N4287,1),"aeiou")),"is a "&amp;N4287&amp;" "&amp;O4287,"is an "&amp;N4287&amp;" "&amp;O4287))</f>
        <v>is a standard specification </v>
      </c>
      <c r="Q4287" s="119"/>
      <c r="R4287" s="116"/>
      <c r="S4287" s="166"/>
      <c r="T4287" s="161" t="s">
        <v>37</v>
      </c>
      <c r="U4287" s="73"/>
      <c r="V4287" s="73" t="n">
        <v>38205</v>
      </c>
      <c r="W4287" s="103" t="n">
        <v>38212</v>
      </c>
      <c r="X4287" s="166" t="s">
        <v>65</v>
      </c>
      <c r="Y4287" s="208" t="s">
        <v>676</v>
      </c>
      <c r="Z4287" s="44" t="n">
        <v>586735</v>
      </c>
      <c r="AA4287" s="208" t="s">
        <v>1066</v>
      </c>
    </row>
    <row r="4288" s="117" customFormat="true" ht="11.25" hidden="false" customHeight="false" outlineLevel="0" collapsed="false">
      <c r="A4288" s="42" t="n">
        <v>4432</v>
      </c>
      <c r="B4288" s="112" t="n">
        <v>910036</v>
      </c>
      <c r="C4288" s="169" t="s">
        <v>1</v>
      </c>
      <c r="D4288" s="59" t="n">
        <v>193257</v>
      </c>
      <c r="E4288" s="147" t="s">
        <v>32</v>
      </c>
      <c r="F4288" s="138" t="n">
        <v>586188</v>
      </c>
      <c r="G4288" s="170"/>
      <c r="H4288" s="250" t="s">
        <v>4226</v>
      </c>
      <c r="I4288" s="231" t="n">
        <v>1590824</v>
      </c>
      <c r="J4288" s="80" t="n">
        <v>1726</v>
      </c>
      <c r="K4288" s="102" t="s">
        <v>113</v>
      </c>
      <c r="L4288" s="138" t="n">
        <v>910137</v>
      </c>
      <c r="M4288" s="147"/>
      <c r="N4288" s="184" t="s">
        <v>920</v>
      </c>
      <c r="O4288" s="132"/>
      <c r="P4288" s="118" t="str">
        <f aca="false">IF(N4288="","",IF(ISERR(FIND(LEFT(N4288,1),"aeiou")),"is a "&amp;N4288&amp;" "&amp;O4288,"is an "&amp;N4288&amp;" "&amp;O4288))</f>
        <v>is a standard specification </v>
      </c>
      <c r="Q4288" s="119"/>
      <c r="R4288" s="139"/>
      <c r="S4288" s="172"/>
      <c r="T4288" s="190" t="s">
        <v>37</v>
      </c>
      <c r="U4288" s="91"/>
      <c r="V4288" s="91" t="n">
        <v>37930</v>
      </c>
      <c r="W4288" s="98" t="n">
        <v>38212</v>
      </c>
      <c r="X4288" s="172" t="s">
        <v>65</v>
      </c>
      <c r="Y4288" s="173" t="s">
        <v>676</v>
      </c>
      <c r="Z4288" s="44" t="n">
        <v>586735</v>
      </c>
      <c r="AA4288" s="173" t="s">
        <v>1066</v>
      </c>
    </row>
    <row r="4289" s="117" customFormat="true" ht="11.25" hidden="false" customHeight="false" outlineLevel="0" collapsed="false">
      <c r="A4289" s="42" t="n">
        <v>4435</v>
      </c>
      <c r="B4289" s="112" t="n">
        <v>910036</v>
      </c>
      <c r="C4289" s="174" t="s">
        <v>1</v>
      </c>
      <c r="D4289" s="59" t="n">
        <v>193257</v>
      </c>
      <c r="E4289" s="88" t="s">
        <v>32</v>
      </c>
      <c r="F4289" s="136" t="n">
        <v>586189</v>
      </c>
      <c r="G4289" s="177"/>
      <c r="H4289" s="176" t="s">
        <v>4228</v>
      </c>
      <c r="I4289" s="112" t="n">
        <v>1590825</v>
      </c>
      <c r="J4289" s="80" t="n">
        <v>1726</v>
      </c>
      <c r="K4289" s="102" t="s">
        <v>113</v>
      </c>
      <c r="L4289" s="136" t="n">
        <v>910137</v>
      </c>
      <c r="M4289" s="88"/>
      <c r="N4289" s="151" t="s">
        <v>920</v>
      </c>
      <c r="O4289" s="118"/>
      <c r="P4289" s="118" t="str">
        <f aca="false">IF(N4289="","",IF(ISERR(FIND(LEFT(N4289,1),"aeiou")),"is a "&amp;N4289&amp;" "&amp;O4289,"is an "&amp;N4289&amp;" "&amp;O4289))</f>
        <v>is a standard specification </v>
      </c>
      <c r="Q4289" s="119"/>
      <c r="R4289" s="116"/>
      <c r="S4289" s="166"/>
      <c r="T4289" s="161" t="s">
        <v>37</v>
      </c>
      <c r="U4289" s="73"/>
      <c r="V4289" s="73" t="n">
        <v>37930</v>
      </c>
      <c r="W4289" s="103" t="n">
        <v>38212</v>
      </c>
      <c r="X4289" s="166" t="s">
        <v>65</v>
      </c>
      <c r="Y4289" s="208" t="s">
        <v>676</v>
      </c>
      <c r="Z4289" s="44" t="n">
        <v>586735</v>
      </c>
      <c r="AA4289" s="208" t="s">
        <v>1066</v>
      </c>
    </row>
    <row r="4290" s="117" customFormat="true" ht="11.25" hidden="false" customHeight="false" outlineLevel="0" collapsed="false">
      <c r="A4290" s="42" t="n">
        <v>4438</v>
      </c>
      <c r="B4290" s="112" t="n">
        <v>910036</v>
      </c>
      <c r="C4290" s="174" t="s">
        <v>1</v>
      </c>
      <c r="D4290" s="59" t="n">
        <v>193257</v>
      </c>
      <c r="E4290" s="88" t="s">
        <v>32</v>
      </c>
      <c r="F4290" s="136" t="n">
        <v>586190</v>
      </c>
      <c r="G4290" s="177"/>
      <c r="H4290" s="176" t="s">
        <v>4229</v>
      </c>
      <c r="I4290" s="112" t="n">
        <v>1590826</v>
      </c>
      <c r="J4290" s="80" t="n">
        <v>1726</v>
      </c>
      <c r="K4290" s="102" t="s">
        <v>113</v>
      </c>
      <c r="L4290" s="136" t="n">
        <v>910137</v>
      </c>
      <c r="M4290" s="88"/>
      <c r="N4290" s="151" t="s">
        <v>920</v>
      </c>
      <c r="O4290" s="118"/>
      <c r="P4290" s="118" t="str">
        <f aca="false">IF(N4290="","",IF(ISERR(FIND(LEFT(N4290,1),"aeiou")),"is a "&amp;N4290&amp;" "&amp;O4290,"is an "&amp;N4290&amp;" "&amp;O4290))</f>
        <v>is a standard specification </v>
      </c>
      <c r="Q4290" s="119"/>
      <c r="R4290" s="116"/>
      <c r="S4290" s="166" t="s">
        <v>4230</v>
      </c>
      <c r="T4290" s="161" t="s">
        <v>211</v>
      </c>
      <c r="U4290" s="73"/>
      <c r="V4290" s="73" t="n">
        <v>37930</v>
      </c>
      <c r="W4290" s="103" t="n">
        <v>38212</v>
      </c>
      <c r="X4290" s="166" t="s">
        <v>65</v>
      </c>
      <c r="Y4290" s="208" t="s">
        <v>676</v>
      </c>
      <c r="Z4290" s="44" t="n">
        <v>586735</v>
      </c>
      <c r="AA4290" s="208" t="s">
        <v>1066</v>
      </c>
    </row>
    <row r="4291" s="117" customFormat="true" ht="11.25" hidden="false" customHeight="false" outlineLevel="0" collapsed="false">
      <c r="A4291" s="42" t="n">
        <v>4441</v>
      </c>
      <c r="B4291" s="112" t="n">
        <v>910036</v>
      </c>
      <c r="C4291" s="174" t="s">
        <v>1</v>
      </c>
      <c r="D4291" s="59" t="n">
        <v>193257</v>
      </c>
      <c r="E4291" s="88" t="s">
        <v>32</v>
      </c>
      <c r="F4291" s="136" t="n">
        <v>586191</v>
      </c>
      <c r="G4291" s="177"/>
      <c r="H4291" s="176" t="s">
        <v>4346</v>
      </c>
      <c r="I4291" s="112" t="n">
        <v>1590827</v>
      </c>
      <c r="J4291" s="80" t="n">
        <v>1726</v>
      </c>
      <c r="K4291" s="102" t="s">
        <v>113</v>
      </c>
      <c r="L4291" s="136" t="n">
        <v>910137</v>
      </c>
      <c r="M4291" s="88"/>
      <c r="N4291" s="151" t="s">
        <v>920</v>
      </c>
      <c r="O4291" s="118"/>
      <c r="P4291" s="118" t="str">
        <f aca="false">IF(N4291="","",IF(ISERR(FIND(LEFT(N4291,1),"aeiou")),"is a "&amp;N4291&amp;" "&amp;O4291,"is an "&amp;N4291&amp;" "&amp;O4291))</f>
        <v>is a standard specification </v>
      </c>
      <c r="Q4291" s="119"/>
      <c r="R4291" s="116"/>
      <c r="S4291" s="166"/>
      <c r="T4291" s="161" t="s">
        <v>37</v>
      </c>
      <c r="U4291" s="73"/>
      <c r="V4291" s="73" t="n">
        <v>37930</v>
      </c>
      <c r="W4291" s="103" t="n">
        <v>38212</v>
      </c>
      <c r="X4291" s="166" t="s">
        <v>65</v>
      </c>
      <c r="Y4291" s="208" t="s">
        <v>676</v>
      </c>
      <c r="Z4291" s="44" t="n">
        <v>586735</v>
      </c>
      <c r="AA4291" s="208" t="s">
        <v>1066</v>
      </c>
    </row>
    <row r="4292" s="117" customFormat="true" ht="11.25" hidden="false" customHeight="false" outlineLevel="0" collapsed="false">
      <c r="A4292" s="42" t="n">
        <v>4446</v>
      </c>
      <c r="B4292" s="112" t="n">
        <v>910036</v>
      </c>
      <c r="C4292" s="59" t="s">
        <v>1</v>
      </c>
      <c r="D4292" s="136" t="n">
        <v>193257</v>
      </c>
      <c r="E4292" s="88" t="s">
        <v>32</v>
      </c>
      <c r="F4292" s="136" t="n">
        <v>586192</v>
      </c>
      <c r="G4292" s="164"/>
      <c r="H4292" s="159" t="s">
        <v>4350</v>
      </c>
      <c r="I4292" s="59" t="n">
        <v>1594814</v>
      </c>
      <c r="J4292" s="43" t="n">
        <v>1726</v>
      </c>
      <c r="K4292" s="102" t="s">
        <v>113</v>
      </c>
      <c r="L4292" s="136" t="n">
        <v>910137</v>
      </c>
      <c r="M4292" s="116"/>
      <c r="N4292" s="159" t="s">
        <v>920</v>
      </c>
      <c r="O4292" s="118" t="s">
        <v>5276</v>
      </c>
      <c r="P4292" s="118" t="str">
        <f aca="false">IF(N4292="","",IF(ISERR(FIND(LEFT(N4292,1),"aeiou")),"is a "&amp;N4292&amp;" "&amp;O4292,"is an "&amp;N4292&amp;" "&amp;O4292))</f>
        <v>is a standard specification for wrought austenitic stainless steel seamless piping fittings </v>
      </c>
      <c r="Q4292" s="119"/>
      <c r="R4292" s="168"/>
      <c r="S4292" s="140"/>
      <c r="T4292" s="161" t="s">
        <v>37</v>
      </c>
      <c r="U4292" s="162"/>
      <c r="V4292" s="103" t="n">
        <v>38170</v>
      </c>
      <c r="W4292" s="103" t="n">
        <v>38170</v>
      </c>
      <c r="X4292" s="163" t="s">
        <v>65</v>
      </c>
      <c r="Y4292" s="163"/>
      <c r="Z4292" s="44" t="n">
        <v>589118</v>
      </c>
      <c r="AA4292" s="154" t="s">
        <v>923</v>
      </c>
    </row>
    <row r="4293" s="117" customFormat="true" ht="11.25" hidden="false" customHeight="false" outlineLevel="0" collapsed="false">
      <c r="A4293" s="42" t="n">
        <v>4447</v>
      </c>
      <c r="B4293" s="112" t="n">
        <v>910036</v>
      </c>
      <c r="C4293" s="174" t="s">
        <v>1</v>
      </c>
      <c r="D4293" s="59" t="n">
        <v>193257</v>
      </c>
      <c r="E4293" s="88" t="s">
        <v>32</v>
      </c>
      <c r="F4293" s="136" t="n">
        <v>586193</v>
      </c>
      <c r="G4293" s="170"/>
      <c r="H4293" s="250" t="s">
        <v>4340</v>
      </c>
      <c r="I4293" s="112" t="n">
        <v>1590829</v>
      </c>
      <c r="J4293" s="80" t="n">
        <v>1726</v>
      </c>
      <c r="K4293" s="102" t="s">
        <v>113</v>
      </c>
      <c r="L4293" s="136" t="n">
        <v>910137</v>
      </c>
      <c r="M4293" s="147"/>
      <c r="N4293" s="151" t="s">
        <v>920</v>
      </c>
      <c r="O4293" s="118"/>
      <c r="P4293" s="118" t="str">
        <f aca="false">IF(N4293="","",IF(ISERR(FIND(LEFT(N4293,1),"aeiou")),"is a "&amp;N4293&amp;" "&amp;O4293,"is an "&amp;N4293&amp;" "&amp;O4293))</f>
        <v>is a standard specification </v>
      </c>
      <c r="Q4293" s="119"/>
      <c r="R4293" s="139"/>
      <c r="S4293" s="172"/>
      <c r="T4293" s="161" t="s">
        <v>37</v>
      </c>
      <c r="U4293" s="91"/>
      <c r="V4293" s="73" t="n">
        <v>37930</v>
      </c>
      <c r="W4293" s="103" t="n">
        <v>38212</v>
      </c>
      <c r="X4293" s="166" t="s">
        <v>65</v>
      </c>
      <c r="Y4293" s="208" t="s">
        <v>676</v>
      </c>
      <c r="Z4293" s="44" t="n">
        <v>586735</v>
      </c>
      <c r="AA4293" s="208" t="s">
        <v>1066</v>
      </c>
    </row>
    <row r="4294" s="117" customFormat="true" ht="11.25" hidden="false" customHeight="false" outlineLevel="0" collapsed="false">
      <c r="A4294" s="42" t="n">
        <v>4450</v>
      </c>
      <c r="B4294" s="112" t="n">
        <v>910036</v>
      </c>
      <c r="C4294" s="174" t="s">
        <v>1</v>
      </c>
      <c r="D4294" s="59" t="n">
        <v>193257</v>
      </c>
      <c r="E4294" s="88" t="s">
        <v>32</v>
      </c>
      <c r="F4294" s="136" t="n">
        <v>586194</v>
      </c>
      <c r="G4294" s="177"/>
      <c r="H4294" s="176" t="s">
        <v>4339</v>
      </c>
      <c r="I4294" s="112" t="n">
        <v>1590830</v>
      </c>
      <c r="J4294" s="80" t="n">
        <v>1726</v>
      </c>
      <c r="K4294" s="102" t="s">
        <v>113</v>
      </c>
      <c r="L4294" s="136" t="n">
        <v>910137</v>
      </c>
      <c r="M4294" s="88"/>
      <c r="N4294" s="151" t="s">
        <v>920</v>
      </c>
      <c r="O4294" s="118"/>
      <c r="P4294" s="118" t="str">
        <f aca="false">IF(N4294="","",IF(ISERR(FIND(LEFT(N4294,1),"aeiou")),"is a "&amp;N4294&amp;" "&amp;O4294,"is an "&amp;N4294&amp;" "&amp;O4294))</f>
        <v>is a standard specification </v>
      </c>
      <c r="Q4294" s="119"/>
      <c r="R4294" s="116"/>
      <c r="S4294" s="166"/>
      <c r="T4294" s="161" t="s">
        <v>37</v>
      </c>
      <c r="U4294" s="73"/>
      <c r="V4294" s="73" t="n">
        <v>37930</v>
      </c>
      <c r="W4294" s="103" t="n">
        <v>38212</v>
      </c>
      <c r="X4294" s="166" t="s">
        <v>65</v>
      </c>
      <c r="Y4294" s="208" t="s">
        <v>676</v>
      </c>
      <c r="Z4294" s="44" t="n">
        <v>586735</v>
      </c>
      <c r="AA4294" s="208" t="s">
        <v>1066</v>
      </c>
    </row>
    <row r="4295" s="117" customFormat="true" ht="11.25" hidden="false" customHeight="false" outlineLevel="0" collapsed="false">
      <c r="A4295" s="42" t="n">
        <v>4453</v>
      </c>
      <c r="B4295" s="112" t="n">
        <v>910036</v>
      </c>
      <c r="C4295" s="174" t="s">
        <v>1</v>
      </c>
      <c r="D4295" s="59" t="n">
        <v>193257</v>
      </c>
      <c r="E4295" s="147" t="s">
        <v>32</v>
      </c>
      <c r="F4295" s="136" t="n">
        <v>586195</v>
      </c>
      <c r="G4295" s="177"/>
      <c r="H4295" s="176" t="s">
        <v>4341</v>
      </c>
      <c r="I4295" s="112" t="n">
        <v>1590831</v>
      </c>
      <c r="J4295" s="80" t="n">
        <v>1726</v>
      </c>
      <c r="K4295" s="102" t="s">
        <v>113</v>
      </c>
      <c r="L4295" s="138" t="n">
        <v>910137</v>
      </c>
      <c r="M4295" s="147"/>
      <c r="N4295" s="184" t="s">
        <v>920</v>
      </c>
      <c r="O4295" s="118"/>
      <c r="P4295" s="118" t="str">
        <f aca="false">IF(N4295="","",IF(ISERR(FIND(LEFT(N4295,1),"aeiou")),"is a "&amp;N4295&amp;" "&amp;O4295,"is an "&amp;N4295&amp;" "&amp;O4295))</f>
        <v>is a standard specification </v>
      </c>
      <c r="Q4295" s="119"/>
      <c r="R4295" s="116"/>
      <c r="S4295" s="166"/>
      <c r="T4295" s="161" t="s">
        <v>37</v>
      </c>
      <c r="U4295" s="73"/>
      <c r="V4295" s="73" t="n">
        <v>37930</v>
      </c>
      <c r="W4295" s="103" t="n">
        <v>38212</v>
      </c>
      <c r="X4295" s="166" t="s">
        <v>65</v>
      </c>
      <c r="Y4295" s="208" t="s">
        <v>676</v>
      </c>
      <c r="Z4295" s="44" t="n">
        <v>586735</v>
      </c>
      <c r="AA4295" s="173" t="s">
        <v>1066</v>
      </c>
    </row>
    <row r="4296" s="117" customFormat="true" ht="11.25" hidden="false" customHeight="false" outlineLevel="0" collapsed="false">
      <c r="A4296" s="42" t="n">
        <v>4456</v>
      </c>
      <c r="B4296" s="112" t="n">
        <v>910036</v>
      </c>
      <c r="C4296" s="174" t="s">
        <v>1</v>
      </c>
      <c r="D4296" s="59" t="n">
        <v>193257</v>
      </c>
      <c r="E4296" s="147" t="s">
        <v>32</v>
      </c>
      <c r="F4296" s="138" t="n">
        <v>586196</v>
      </c>
      <c r="G4296" s="170"/>
      <c r="H4296" s="250" t="s">
        <v>4342</v>
      </c>
      <c r="I4296" s="112" t="n">
        <v>1590832</v>
      </c>
      <c r="J4296" s="80" t="n">
        <v>1726</v>
      </c>
      <c r="K4296" s="102" t="s">
        <v>113</v>
      </c>
      <c r="L4296" s="138" t="n">
        <v>910137</v>
      </c>
      <c r="M4296" s="147"/>
      <c r="N4296" s="184" t="s">
        <v>920</v>
      </c>
      <c r="O4296" s="132"/>
      <c r="P4296" s="118" t="str">
        <f aca="false">IF(N4296="","",IF(ISERR(FIND(LEFT(N4296,1),"aeiou")),"is a "&amp;N4296&amp;" "&amp;O4296,"is an "&amp;N4296&amp;" "&amp;O4296))</f>
        <v>is a standard specification </v>
      </c>
      <c r="Q4296" s="119"/>
      <c r="R4296" s="139"/>
      <c r="S4296" s="172"/>
      <c r="T4296" s="190" t="s">
        <v>37</v>
      </c>
      <c r="U4296" s="91"/>
      <c r="V4296" s="91" t="n">
        <v>37930</v>
      </c>
      <c r="W4296" s="98" t="n">
        <v>38212</v>
      </c>
      <c r="X4296" s="172" t="s">
        <v>65</v>
      </c>
      <c r="Y4296" s="173" t="s">
        <v>676</v>
      </c>
      <c r="Z4296" s="44" t="n">
        <v>586735</v>
      </c>
      <c r="AA4296" s="173" t="s">
        <v>1066</v>
      </c>
    </row>
    <row r="4297" s="117" customFormat="true" ht="11.25" hidden="false" customHeight="false" outlineLevel="0" collapsed="false">
      <c r="A4297" s="42" t="n">
        <v>4459</v>
      </c>
      <c r="B4297" s="112" t="n">
        <v>910036</v>
      </c>
      <c r="C4297" s="174" t="s">
        <v>1</v>
      </c>
      <c r="D4297" s="59" t="n">
        <v>193257</v>
      </c>
      <c r="E4297" s="88" t="s">
        <v>32</v>
      </c>
      <c r="F4297" s="138" t="n">
        <v>586197</v>
      </c>
      <c r="G4297" s="170"/>
      <c r="H4297" s="250" t="s">
        <v>4343</v>
      </c>
      <c r="I4297" s="112" t="n">
        <v>1590833</v>
      </c>
      <c r="J4297" s="80" t="n">
        <v>1726</v>
      </c>
      <c r="K4297" s="102" t="s">
        <v>113</v>
      </c>
      <c r="L4297" s="138" t="n">
        <v>910137</v>
      </c>
      <c r="M4297" s="147"/>
      <c r="N4297" s="184" t="s">
        <v>920</v>
      </c>
      <c r="O4297" s="132"/>
      <c r="P4297" s="118" t="str">
        <f aca="false">IF(N4297="","",IF(ISERR(FIND(LEFT(N4297,1),"aeiou")),"is a "&amp;N4297&amp;" "&amp;O4297,"is an "&amp;N4297&amp;" "&amp;O4297))</f>
        <v>is a standard specification </v>
      </c>
      <c r="Q4297" s="119"/>
      <c r="R4297" s="139"/>
      <c r="S4297" s="172"/>
      <c r="T4297" s="190" t="s">
        <v>37</v>
      </c>
      <c r="U4297" s="91"/>
      <c r="V4297" s="91" t="n">
        <v>37930</v>
      </c>
      <c r="W4297" s="98" t="n">
        <v>38212</v>
      </c>
      <c r="X4297" s="172" t="s">
        <v>65</v>
      </c>
      <c r="Y4297" s="173" t="s">
        <v>676</v>
      </c>
      <c r="Z4297" s="44" t="n">
        <v>586735</v>
      </c>
      <c r="AA4297" s="173" t="s">
        <v>1066</v>
      </c>
    </row>
    <row r="4298" s="117" customFormat="true" ht="11.25" hidden="false" customHeight="false" outlineLevel="0" collapsed="false">
      <c r="A4298" s="42" t="n">
        <v>4462</v>
      </c>
      <c r="B4298" s="112" t="n">
        <v>910036</v>
      </c>
      <c r="C4298" s="174" t="s">
        <v>1</v>
      </c>
      <c r="D4298" s="59" t="n">
        <v>193257</v>
      </c>
      <c r="E4298" s="88" t="s">
        <v>32</v>
      </c>
      <c r="F4298" s="136" t="n">
        <v>586198</v>
      </c>
      <c r="G4298" s="177"/>
      <c r="H4298" s="176" t="s">
        <v>4344</v>
      </c>
      <c r="I4298" s="112" t="n">
        <v>1590834</v>
      </c>
      <c r="J4298" s="80" t="n">
        <v>1726</v>
      </c>
      <c r="K4298" s="102" t="s">
        <v>113</v>
      </c>
      <c r="L4298" s="136" t="n">
        <v>910137</v>
      </c>
      <c r="M4298" s="88"/>
      <c r="N4298" s="151" t="s">
        <v>920</v>
      </c>
      <c r="O4298" s="118"/>
      <c r="P4298" s="118" t="str">
        <f aca="false">IF(N4298="","",IF(ISERR(FIND(LEFT(N4298,1),"aeiou")),"is a "&amp;N4298&amp;" "&amp;O4298,"is an "&amp;N4298&amp;" "&amp;O4298))</f>
        <v>is a standard specification </v>
      </c>
      <c r="Q4298" s="119"/>
      <c r="R4298" s="116"/>
      <c r="S4298" s="166"/>
      <c r="T4298" s="161" t="s">
        <v>37</v>
      </c>
      <c r="U4298" s="73"/>
      <c r="V4298" s="73" t="n">
        <v>37930</v>
      </c>
      <c r="W4298" s="103" t="n">
        <v>38212</v>
      </c>
      <c r="X4298" s="166" t="s">
        <v>65</v>
      </c>
      <c r="Y4298" s="208" t="s">
        <v>676</v>
      </c>
      <c r="Z4298" s="44" t="n">
        <v>586735</v>
      </c>
      <c r="AA4298" s="208" t="s">
        <v>1066</v>
      </c>
    </row>
    <row r="4299" s="117" customFormat="true" ht="11.25" hidden="false" customHeight="false" outlineLevel="0" collapsed="false">
      <c r="A4299" s="42" t="n">
        <v>4465</v>
      </c>
      <c r="B4299" s="112" t="n">
        <v>910036</v>
      </c>
      <c r="C4299" s="174" t="s">
        <v>1</v>
      </c>
      <c r="D4299" s="59" t="n">
        <v>193257</v>
      </c>
      <c r="E4299" s="88" t="s">
        <v>32</v>
      </c>
      <c r="F4299" s="136" t="n">
        <v>586199</v>
      </c>
      <c r="G4299" s="177"/>
      <c r="H4299" s="176" t="s">
        <v>4345</v>
      </c>
      <c r="I4299" s="112" t="n">
        <v>1590835</v>
      </c>
      <c r="J4299" s="80" t="n">
        <v>1726</v>
      </c>
      <c r="K4299" s="102" t="s">
        <v>113</v>
      </c>
      <c r="L4299" s="136" t="n">
        <v>910137</v>
      </c>
      <c r="M4299" s="88"/>
      <c r="N4299" s="151" t="s">
        <v>920</v>
      </c>
      <c r="O4299" s="118"/>
      <c r="P4299" s="118" t="str">
        <f aca="false">IF(N4299="","",IF(ISERR(FIND(LEFT(N4299,1),"aeiou")),"is a "&amp;N4299&amp;" "&amp;O4299,"is an "&amp;N4299&amp;" "&amp;O4299))</f>
        <v>is a standard specification </v>
      </c>
      <c r="Q4299" s="119"/>
      <c r="R4299" s="116"/>
      <c r="S4299" s="166"/>
      <c r="T4299" s="161" t="s">
        <v>37</v>
      </c>
      <c r="U4299" s="73"/>
      <c r="V4299" s="73" t="n">
        <v>37930</v>
      </c>
      <c r="W4299" s="103" t="n">
        <v>38212</v>
      </c>
      <c r="X4299" s="166" t="s">
        <v>65</v>
      </c>
      <c r="Y4299" s="208" t="s">
        <v>676</v>
      </c>
      <c r="Z4299" s="44" t="n">
        <v>586735</v>
      </c>
      <c r="AA4299" s="173" t="s">
        <v>1066</v>
      </c>
    </row>
    <row r="4300" s="117" customFormat="true" ht="11.25" hidden="false" customHeight="false" outlineLevel="0" collapsed="false">
      <c r="A4300" s="42" t="n">
        <v>4468</v>
      </c>
      <c r="B4300" s="112" t="n">
        <v>910036</v>
      </c>
      <c r="C4300" s="174" t="s">
        <v>1</v>
      </c>
      <c r="D4300" s="59" t="n">
        <v>193257</v>
      </c>
      <c r="E4300" s="147" t="s">
        <v>32</v>
      </c>
      <c r="F4300" s="138" t="n">
        <v>586200</v>
      </c>
      <c r="G4300" s="170"/>
      <c r="H4300" s="250" t="s">
        <v>4367</v>
      </c>
      <c r="I4300" s="112" t="n">
        <v>1590836</v>
      </c>
      <c r="J4300" s="80" t="n">
        <v>1726</v>
      </c>
      <c r="K4300" s="102" t="s">
        <v>113</v>
      </c>
      <c r="L4300" s="138" t="n">
        <v>910137</v>
      </c>
      <c r="M4300" s="147"/>
      <c r="N4300" s="184" t="s">
        <v>920</v>
      </c>
      <c r="O4300" s="132"/>
      <c r="P4300" s="118" t="str">
        <f aca="false">IF(N4300="","",IF(ISERR(FIND(LEFT(N4300,1),"aeiou")),"is a "&amp;N4300&amp;" "&amp;O4300,"is an "&amp;N4300&amp;" "&amp;O4300))</f>
        <v>is a standard specification </v>
      </c>
      <c r="Q4300" s="119"/>
      <c r="R4300" s="139"/>
      <c r="S4300" s="172"/>
      <c r="T4300" s="190" t="s">
        <v>37</v>
      </c>
      <c r="U4300" s="91"/>
      <c r="V4300" s="91" t="n">
        <v>37930</v>
      </c>
      <c r="W4300" s="98" t="n">
        <v>38212</v>
      </c>
      <c r="X4300" s="172" t="s">
        <v>65</v>
      </c>
      <c r="Y4300" s="173" t="s">
        <v>676</v>
      </c>
      <c r="Z4300" s="44" t="n">
        <v>586735</v>
      </c>
      <c r="AA4300" s="173" t="s">
        <v>1066</v>
      </c>
    </row>
    <row r="4301" s="117" customFormat="true" ht="11.25" hidden="false" customHeight="false" outlineLevel="0" collapsed="false">
      <c r="A4301" s="42" t="n">
        <v>4471</v>
      </c>
      <c r="B4301" s="112" t="n">
        <v>910036</v>
      </c>
      <c r="C4301" s="169" t="s">
        <v>1</v>
      </c>
      <c r="D4301" s="59" t="n">
        <v>193257</v>
      </c>
      <c r="E4301" s="147" t="s">
        <v>32</v>
      </c>
      <c r="F4301" s="138" t="n">
        <v>586201</v>
      </c>
      <c r="G4301" s="170"/>
      <c r="H4301" s="250" t="s">
        <v>4368</v>
      </c>
      <c r="I4301" s="231" t="n">
        <v>1590837</v>
      </c>
      <c r="J4301" s="80" t="n">
        <v>1726</v>
      </c>
      <c r="K4301" s="102" t="s">
        <v>113</v>
      </c>
      <c r="L4301" s="138" t="n">
        <v>910137</v>
      </c>
      <c r="M4301" s="147"/>
      <c r="N4301" s="184" t="s">
        <v>920</v>
      </c>
      <c r="O4301" s="132"/>
      <c r="P4301" s="118" t="str">
        <f aca="false">IF(N4301="","",IF(ISERR(FIND(LEFT(N4301,1),"aeiou")),"is a "&amp;N4301&amp;" "&amp;O4301,"is an "&amp;N4301&amp;" "&amp;O4301))</f>
        <v>is a standard specification </v>
      </c>
      <c r="Q4301" s="119"/>
      <c r="R4301" s="139"/>
      <c r="S4301" s="172"/>
      <c r="T4301" s="190" t="s">
        <v>37</v>
      </c>
      <c r="U4301" s="91"/>
      <c r="V4301" s="91" t="n">
        <v>37930</v>
      </c>
      <c r="W4301" s="98" t="n">
        <v>38212</v>
      </c>
      <c r="X4301" s="172" t="s">
        <v>65</v>
      </c>
      <c r="Y4301" s="173" t="s">
        <v>676</v>
      </c>
      <c r="Z4301" s="44" t="n">
        <v>586735</v>
      </c>
      <c r="AA4301" s="173" t="s">
        <v>1066</v>
      </c>
    </row>
    <row r="4302" s="117" customFormat="true" ht="11.25" hidden="false" customHeight="false" outlineLevel="0" collapsed="false">
      <c r="A4302" s="42" t="n">
        <v>4474</v>
      </c>
      <c r="B4302" s="112" t="n">
        <v>910036</v>
      </c>
      <c r="C4302" s="174" t="s">
        <v>1</v>
      </c>
      <c r="D4302" s="59" t="n">
        <v>193257</v>
      </c>
      <c r="E4302" s="88" t="s">
        <v>32</v>
      </c>
      <c r="F4302" s="136" t="n">
        <v>586202</v>
      </c>
      <c r="G4302" s="177"/>
      <c r="H4302" s="176" t="s">
        <v>4423</v>
      </c>
      <c r="I4302" s="112" t="n">
        <v>1590838</v>
      </c>
      <c r="J4302" s="80" t="n">
        <v>1726</v>
      </c>
      <c r="K4302" s="102" t="s">
        <v>113</v>
      </c>
      <c r="L4302" s="136" t="n">
        <v>910137</v>
      </c>
      <c r="M4302" s="88"/>
      <c r="N4302" s="151" t="s">
        <v>920</v>
      </c>
      <c r="O4302" s="118"/>
      <c r="P4302" s="118" t="str">
        <f aca="false">IF(N4302="","",IF(ISERR(FIND(LEFT(N4302,1),"aeiou")),"is a "&amp;N4302&amp;" "&amp;O4302,"is an "&amp;N4302&amp;" "&amp;O4302))</f>
        <v>is a standard specification </v>
      </c>
      <c r="Q4302" s="119"/>
      <c r="R4302" s="116"/>
      <c r="S4302" s="166"/>
      <c r="T4302" s="161" t="s">
        <v>37</v>
      </c>
      <c r="U4302" s="73"/>
      <c r="V4302" s="73" t="n">
        <v>37930</v>
      </c>
      <c r="W4302" s="103" t="n">
        <v>38212</v>
      </c>
      <c r="X4302" s="166" t="s">
        <v>65</v>
      </c>
      <c r="Y4302" s="208" t="s">
        <v>676</v>
      </c>
      <c r="Z4302" s="44" t="n">
        <v>586735</v>
      </c>
      <c r="AA4302" s="208" t="s">
        <v>1066</v>
      </c>
    </row>
    <row r="4303" s="117" customFormat="true" ht="11.25" hidden="false" customHeight="false" outlineLevel="0" collapsed="false">
      <c r="A4303" s="42" t="n">
        <v>4477</v>
      </c>
      <c r="B4303" s="112" t="n">
        <v>910036</v>
      </c>
      <c r="C4303" s="174" t="s">
        <v>1</v>
      </c>
      <c r="D4303" s="59" t="n">
        <v>193257</v>
      </c>
      <c r="E4303" s="88" t="s">
        <v>32</v>
      </c>
      <c r="F4303" s="136" t="n">
        <v>586203</v>
      </c>
      <c r="G4303" s="177"/>
      <c r="H4303" s="176" t="s">
        <v>4424</v>
      </c>
      <c r="I4303" s="112" t="n">
        <v>1590839</v>
      </c>
      <c r="J4303" s="80" t="n">
        <v>1726</v>
      </c>
      <c r="K4303" s="102" t="s">
        <v>113</v>
      </c>
      <c r="L4303" s="136" t="n">
        <v>910137</v>
      </c>
      <c r="M4303" s="88"/>
      <c r="N4303" s="151" t="s">
        <v>920</v>
      </c>
      <c r="O4303" s="118"/>
      <c r="P4303" s="118" t="str">
        <f aca="false">IF(N4303="","",IF(ISERR(FIND(LEFT(N4303,1),"aeiou")),"is a "&amp;N4303&amp;" "&amp;O4303,"is an "&amp;N4303&amp;" "&amp;O4303))</f>
        <v>is a standard specification </v>
      </c>
      <c r="Q4303" s="119"/>
      <c r="R4303" s="116"/>
      <c r="S4303" s="166"/>
      <c r="T4303" s="161" t="s">
        <v>37</v>
      </c>
      <c r="U4303" s="73"/>
      <c r="V4303" s="73" t="n">
        <v>37930</v>
      </c>
      <c r="W4303" s="103" t="n">
        <v>38212</v>
      </c>
      <c r="X4303" s="166" t="s">
        <v>65</v>
      </c>
      <c r="Y4303" s="208" t="s">
        <v>676</v>
      </c>
      <c r="Z4303" s="44" t="n">
        <v>586735</v>
      </c>
      <c r="AA4303" s="208" t="s">
        <v>1066</v>
      </c>
    </row>
    <row r="4304" s="117" customFormat="true" ht="11.25" hidden="false" customHeight="false" outlineLevel="0" collapsed="false">
      <c r="A4304" s="42" t="n">
        <v>4480</v>
      </c>
      <c r="B4304" s="112" t="n">
        <v>910036</v>
      </c>
      <c r="C4304" s="174" t="s">
        <v>1</v>
      </c>
      <c r="D4304" s="59" t="n">
        <v>193257</v>
      </c>
      <c r="E4304" s="88" t="s">
        <v>32</v>
      </c>
      <c r="F4304" s="136" t="n">
        <v>586204</v>
      </c>
      <c r="G4304" s="177"/>
      <c r="H4304" s="176" t="s">
        <v>4493</v>
      </c>
      <c r="I4304" s="59" t="n">
        <v>1595097</v>
      </c>
      <c r="J4304" s="80" t="n">
        <v>1726</v>
      </c>
      <c r="K4304" s="102" t="s">
        <v>113</v>
      </c>
      <c r="L4304" s="136" t="n">
        <v>910137</v>
      </c>
      <c r="M4304" s="88"/>
      <c r="N4304" s="151" t="s">
        <v>920</v>
      </c>
      <c r="O4304" s="118"/>
      <c r="P4304" s="118" t="str">
        <f aca="false">IF(N4304="","",IF(ISERR(FIND(LEFT(N4304,1),"aeiou")),"is a "&amp;N4304&amp;" "&amp;O4304,"is an "&amp;N4304&amp;" "&amp;O4304))</f>
        <v>is a standard specification </v>
      </c>
      <c r="Q4304" s="119"/>
      <c r="R4304" s="116"/>
      <c r="S4304" s="166" t="s">
        <v>4492</v>
      </c>
      <c r="T4304" s="161" t="s">
        <v>211</v>
      </c>
      <c r="U4304" s="73"/>
      <c r="V4304" s="73" t="n">
        <v>37930</v>
      </c>
      <c r="W4304" s="103" t="n">
        <v>38196</v>
      </c>
      <c r="X4304" s="166" t="s">
        <v>65</v>
      </c>
      <c r="Y4304" s="208" t="s">
        <v>676</v>
      </c>
      <c r="Z4304" s="44" t="n">
        <v>586735</v>
      </c>
      <c r="AA4304" s="208" t="s">
        <v>1066</v>
      </c>
    </row>
    <row r="4305" s="117" customFormat="true" ht="11.25" hidden="false" customHeight="false" outlineLevel="0" collapsed="false">
      <c r="A4305" s="42" t="n">
        <v>4481</v>
      </c>
      <c r="B4305" s="112" t="n">
        <v>910036</v>
      </c>
      <c r="C4305" s="174" t="s">
        <v>1</v>
      </c>
      <c r="D4305" s="59" t="n">
        <v>193257</v>
      </c>
      <c r="E4305" s="88" t="s">
        <v>32</v>
      </c>
      <c r="F4305" s="136" t="n">
        <v>586204</v>
      </c>
      <c r="G4305" s="170"/>
      <c r="H4305" s="171" t="s">
        <v>5277</v>
      </c>
      <c r="I4305" s="59" t="n">
        <v>1595425</v>
      </c>
      <c r="J4305" s="44" t="n">
        <v>1981</v>
      </c>
      <c r="K4305" s="48" t="s">
        <v>45</v>
      </c>
      <c r="L4305" s="136" t="n">
        <v>586204</v>
      </c>
      <c r="M4305" s="170"/>
      <c r="N4305" s="243" t="s">
        <v>4493</v>
      </c>
      <c r="O4305" s="118"/>
      <c r="P4305" s="118"/>
      <c r="Q4305" s="119"/>
      <c r="R4305" s="139"/>
      <c r="S4305" s="172"/>
      <c r="T4305" s="161" t="s">
        <v>37</v>
      </c>
      <c r="U4305" s="91"/>
      <c r="V4305" s="73" t="n">
        <v>37930</v>
      </c>
      <c r="W4305" s="103" t="n">
        <v>38196</v>
      </c>
      <c r="X4305" s="166" t="s">
        <v>65</v>
      </c>
      <c r="Y4305" s="208" t="s">
        <v>676</v>
      </c>
      <c r="Z4305" s="44" t="n">
        <v>586735</v>
      </c>
      <c r="AA4305" s="208" t="s">
        <v>1066</v>
      </c>
    </row>
    <row r="4306" s="117" customFormat="true" ht="11.25" hidden="false" customHeight="false" outlineLevel="0" collapsed="false">
      <c r="A4306" s="42" t="n">
        <v>4482</v>
      </c>
      <c r="B4306" s="112" t="n">
        <v>910036</v>
      </c>
      <c r="C4306" s="174" t="s">
        <v>1</v>
      </c>
      <c r="D4306" s="59" t="n">
        <v>193257</v>
      </c>
      <c r="E4306" s="88" t="s">
        <v>32</v>
      </c>
      <c r="F4306" s="138" t="n">
        <v>586205</v>
      </c>
      <c r="G4306" s="170"/>
      <c r="H4306" s="250" t="s">
        <v>4491</v>
      </c>
      <c r="I4306" s="112" t="n">
        <v>1590841</v>
      </c>
      <c r="J4306" s="80" t="n">
        <v>1726</v>
      </c>
      <c r="K4306" s="102" t="s">
        <v>113</v>
      </c>
      <c r="L4306" s="138" t="n">
        <v>910137</v>
      </c>
      <c r="M4306" s="147"/>
      <c r="N4306" s="184" t="s">
        <v>920</v>
      </c>
      <c r="O4306" s="132"/>
      <c r="P4306" s="118" t="str">
        <f aca="false">IF(N4306="","",IF(ISERR(FIND(LEFT(N4306,1),"aeiou")),"is a "&amp;N4306&amp;" "&amp;O4306,"is an "&amp;N4306&amp;" "&amp;O4306))</f>
        <v>is a standard specification </v>
      </c>
      <c r="Q4306" s="119"/>
      <c r="R4306" s="139"/>
      <c r="S4306" s="172" t="s">
        <v>4492</v>
      </c>
      <c r="T4306" s="190" t="s">
        <v>211</v>
      </c>
      <c r="U4306" s="91"/>
      <c r="V4306" s="91" t="n">
        <v>37930</v>
      </c>
      <c r="W4306" s="98" t="n">
        <v>38196</v>
      </c>
      <c r="X4306" s="172" t="s">
        <v>65</v>
      </c>
      <c r="Y4306" s="173" t="s">
        <v>676</v>
      </c>
      <c r="Z4306" s="44" t="n">
        <v>586735</v>
      </c>
      <c r="AA4306" s="173" t="s">
        <v>1066</v>
      </c>
    </row>
    <row r="4307" s="117" customFormat="true" ht="11.25" hidden="false" customHeight="false" outlineLevel="0" collapsed="false">
      <c r="A4307" s="42" t="n">
        <v>4483</v>
      </c>
      <c r="B4307" s="112" t="n">
        <v>910036</v>
      </c>
      <c r="C4307" s="174" t="s">
        <v>1</v>
      </c>
      <c r="D4307" s="59" t="n">
        <v>193257</v>
      </c>
      <c r="E4307" s="88" t="s">
        <v>32</v>
      </c>
      <c r="F4307" s="136" t="n">
        <v>586205</v>
      </c>
      <c r="G4307" s="177"/>
      <c r="H4307" s="243" t="s">
        <v>5278</v>
      </c>
      <c r="I4307" s="59" t="n">
        <v>1595424</v>
      </c>
      <c r="J4307" s="44" t="n">
        <v>1981</v>
      </c>
      <c r="K4307" s="48" t="s">
        <v>45</v>
      </c>
      <c r="L4307" s="136" t="n">
        <v>586205</v>
      </c>
      <c r="M4307" s="177"/>
      <c r="N4307" s="243" t="s">
        <v>4491</v>
      </c>
      <c r="O4307" s="118"/>
      <c r="P4307" s="132"/>
      <c r="Q4307" s="119"/>
      <c r="R4307" s="116"/>
      <c r="S4307" s="166"/>
      <c r="T4307" s="161" t="s">
        <v>37</v>
      </c>
      <c r="U4307" s="73"/>
      <c r="V4307" s="73" t="n">
        <v>37930</v>
      </c>
      <c r="W4307" s="103" t="n">
        <v>38196</v>
      </c>
      <c r="X4307" s="166" t="s">
        <v>65</v>
      </c>
      <c r="Y4307" s="208" t="s">
        <v>676</v>
      </c>
      <c r="Z4307" s="44" t="n">
        <v>586735</v>
      </c>
      <c r="AA4307" s="208" t="s">
        <v>1066</v>
      </c>
    </row>
    <row r="4308" s="117" customFormat="true" ht="11.25" hidden="false" customHeight="false" outlineLevel="0" collapsed="false">
      <c r="A4308" s="42" t="n">
        <v>4484</v>
      </c>
      <c r="B4308" s="112" t="n">
        <v>910036</v>
      </c>
      <c r="C4308" s="174" t="s">
        <v>1</v>
      </c>
      <c r="D4308" s="59" t="n">
        <v>193257</v>
      </c>
      <c r="E4308" s="88" t="s">
        <v>32</v>
      </c>
      <c r="F4308" s="136" t="n">
        <v>586207</v>
      </c>
      <c r="G4308" s="177"/>
      <c r="H4308" s="176" t="s">
        <v>4497</v>
      </c>
      <c r="I4308" s="112" t="n">
        <v>1590843</v>
      </c>
      <c r="J4308" s="80" t="n">
        <v>1726</v>
      </c>
      <c r="K4308" s="102" t="s">
        <v>113</v>
      </c>
      <c r="L4308" s="136" t="n">
        <v>910137</v>
      </c>
      <c r="M4308" s="88"/>
      <c r="N4308" s="151" t="s">
        <v>920</v>
      </c>
      <c r="O4308" s="118"/>
      <c r="P4308" s="118" t="str">
        <f aca="false">IF(N4308="","",IF(ISERR(FIND(LEFT(N4308,1),"aeiou")),"is a "&amp;N4308&amp;" "&amp;O4308,"is an "&amp;N4308&amp;" "&amp;O4308))</f>
        <v>is a standard specification </v>
      </c>
      <c r="Q4308" s="119"/>
      <c r="R4308" s="116"/>
      <c r="S4308" s="166"/>
      <c r="T4308" s="161" t="s">
        <v>37</v>
      </c>
      <c r="U4308" s="73"/>
      <c r="V4308" s="73" t="n">
        <v>37930</v>
      </c>
      <c r="W4308" s="103" t="n">
        <v>38212</v>
      </c>
      <c r="X4308" s="166" t="s">
        <v>65</v>
      </c>
      <c r="Y4308" s="208" t="s">
        <v>676</v>
      </c>
      <c r="Z4308" s="44" t="n">
        <v>586735</v>
      </c>
      <c r="AA4308" s="208" t="s">
        <v>1066</v>
      </c>
    </row>
    <row r="4309" s="117" customFormat="true" ht="11.25" hidden="false" customHeight="false" outlineLevel="0" collapsed="false">
      <c r="A4309" s="42" t="n">
        <v>4487</v>
      </c>
      <c r="B4309" s="112" t="n">
        <v>910036</v>
      </c>
      <c r="C4309" s="174" t="s">
        <v>1</v>
      </c>
      <c r="D4309" s="59" t="n">
        <v>193257</v>
      </c>
      <c r="E4309" s="88" t="s">
        <v>32</v>
      </c>
      <c r="F4309" s="136" t="n">
        <v>586208</v>
      </c>
      <c r="G4309" s="177"/>
      <c r="H4309" s="176" t="s">
        <v>4503</v>
      </c>
      <c r="I4309" s="112" t="n">
        <v>1590844</v>
      </c>
      <c r="J4309" s="80" t="n">
        <v>1726</v>
      </c>
      <c r="K4309" s="102" t="s">
        <v>113</v>
      </c>
      <c r="L4309" s="136" t="n">
        <v>910137</v>
      </c>
      <c r="M4309" s="88"/>
      <c r="N4309" s="151" t="s">
        <v>920</v>
      </c>
      <c r="O4309" s="118"/>
      <c r="P4309" s="118" t="str">
        <f aca="false">IF(N4309="","",IF(ISERR(FIND(LEFT(N4309,1),"aeiou")),"is a "&amp;N4309&amp;" "&amp;O4309,"is an "&amp;N4309&amp;" "&amp;O4309))</f>
        <v>is a standard specification </v>
      </c>
      <c r="Q4309" s="119"/>
      <c r="R4309" s="116"/>
      <c r="S4309" s="166"/>
      <c r="T4309" s="161" t="s">
        <v>37</v>
      </c>
      <c r="U4309" s="73"/>
      <c r="V4309" s="73" t="n">
        <v>37930</v>
      </c>
      <c r="W4309" s="103" t="n">
        <v>38212</v>
      </c>
      <c r="X4309" s="166" t="s">
        <v>65</v>
      </c>
      <c r="Y4309" s="208" t="s">
        <v>676</v>
      </c>
      <c r="Z4309" s="44" t="n">
        <v>586735</v>
      </c>
      <c r="AA4309" s="208" t="s">
        <v>1066</v>
      </c>
    </row>
    <row r="4310" s="117" customFormat="true" ht="11.25" hidden="false" customHeight="false" outlineLevel="0" collapsed="false">
      <c r="A4310" s="42" t="n">
        <v>4490</v>
      </c>
      <c r="B4310" s="112" t="n">
        <v>910036</v>
      </c>
      <c r="C4310" s="174" t="s">
        <v>1</v>
      </c>
      <c r="D4310" s="59" t="n">
        <v>193257</v>
      </c>
      <c r="E4310" s="147" t="s">
        <v>32</v>
      </c>
      <c r="F4310" s="138" t="n">
        <v>586209</v>
      </c>
      <c r="G4310" s="170"/>
      <c r="H4310" s="250" t="s">
        <v>4504</v>
      </c>
      <c r="I4310" s="112" t="n">
        <v>1590845</v>
      </c>
      <c r="J4310" s="80" t="n">
        <v>1726</v>
      </c>
      <c r="K4310" s="102" t="s">
        <v>113</v>
      </c>
      <c r="L4310" s="138" t="n">
        <v>910137</v>
      </c>
      <c r="M4310" s="147"/>
      <c r="N4310" s="184" t="s">
        <v>920</v>
      </c>
      <c r="O4310" s="132"/>
      <c r="P4310" s="118" t="str">
        <f aca="false">IF(N4310="","",IF(ISERR(FIND(LEFT(N4310,1),"aeiou")),"is a "&amp;N4310&amp;" "&amp;O4310,"is an "&amp;N4310&amp;" "&amp;O4310))</f>
        <v>is a standard specification </v>
      </c>
      <c r="Q4310" s="119"/>
      <c r="R4310" s="139"/>
      <c r="S4310" s="172"/>
      <c r="T4310" s="190" t="s">
        <v>37</v>
      </c>
      <c r="U4310" s="91"/>
      <c r="V4310" s="91" t="n">
        <v>37930</v>
      </c>
      <c r="W4310" s="98" t="n">
        <v>38212</v>
      </c>
      <c r="X4310" s="172" t="s">
        <v>65</v>
      </c>
      <c r="Y4310" s="173" t="s">
        <v>676</v>
      </c>
      <c r="Z4310" s="44" t="n">
        <v>586735</v>
      </c>
      <c r="AA4310" s="173" t="s">
        <v>1066</v>
      </c>
    </row>
    <row r="4311" s="117" customFormat="true" ht="11.25" hidden="false" customHeight="false" outlineLevel="0" collapsed="false">
      <c r="A4311" s="42" t="n">
        <v>4493</v>
      </c>
      <c r="B4311" s="112" t="n">
        <v>910036</v>
      </c>
      <c r="C4311" s="174" t="s">
        <v>1</v>
      </c>
      <c r="D4311" s="59" t="n">
        <v>193257</v>
      </c>
      <c r="E4311" s="147" t="s">
        <v>32</v>
      </c>
      <c r="F4311" s="138" t="n">
        <v>586210</v>
      </c>
      <c r="G4311" s="170"/>
      <c r="H4311" s="250" t="s">
        <v>4506</v>
      </c>
      <c r="I4311" s="112" t="n">
        <v>1590846</v>
      </c>
      <c r="J4311" s="80" t="n">
        <v>1726</v>
      </c>
      <c r="K4311" s="102" t="s">
        <v>113</v>
      </c>
      <c r="L4311" s="138" t="n">
        <v>910137</v>
      </c>
      <c r="M4311" s="147"/>
      <c r="N4311" s="184" t="s">
        <v>920</v>
      </c>
      <c r="O4311" s="132"/>
      <c r="P4311" s="118" t="str">
        <f aca="false">IF(N4311="","",IF(ISERR(FIND(LEFT(N4311,1),"aeiou")),"is a "&amp;N4311&amp;" "&amp;O4311,"is an "&amp;N4311&amp;" "&amp;O4311))</f>
        <v>is a standard specification </v>
      </c>
      <c r="Q4311" s="119"/>
      <c r="R4311" s="139"/>
      <c r="S4311" s="172"/>
      <c r="T4311" s="190" t="s">
        <v>37</v>
      </c>
      <c r="U4311" s="91"/>
      <c r="V4311" s="91" t="n">
        <v>37930</v>
      </c>
      <c r="W4311" s="98" t="n">
        <v>38212</v>
      </c>
      <c r="X4311" s="172" t="s">
        <v>65</v>
      </c>
      <c r="Y4311" s="173" t="s">
        <v>676</v>
      </c>
      <c r="Z4311" s="44" t="n">
        <v>586735</v>
      </c>
      <c r="AA4311" s="173" t="s">
        <v>1066</v>
      </c>
    </row>
    <row r="4312" s="117" customFormat="true" ht="11.25" hidden="false" customHeight="false" outlineLevel="0" collapsed="false">
      <c r="A4312" s="42" t="n">
        <v>4496</v>
      </c>
      <c r="B4312" s="112" t="n">
        <v>910036</v>
      </c>
      <c r="C4312" s="174" t="s">
        <v>1</v>
      </c>
      <c r="D4312" s="59" t="n">
        <v>193257</v>
      </c>
      <c r="E4312" s="88" t="s">
        <v>32</v>
      </c>
      <c r="F4312" s="136" t="n">
        <v>586211</v>
      </c>
      <c r="G4312" s="177"/>
      <c r="H4312" s="176" t="s">
        <v>4511</v>
      </c>
      <c r="I4312" s="112" t="n">
        <v>1590847</v>
      </c>
      <c r="J4312" s="80" t="n">
        <v>1726</v>
      </c>
      <c r="K4312" s="102" t="s">
        <v>113</v>
      </c>
      <c r="L4312" s="136" t="n">
        <v>910137</v>
      </c>
      <c r="M4312" s="88"/>
      <c r="N4312" s="151" t="s">
        <v>920</v>
      </c>
      <c r="O4312" s="118"/>
      <c r="P4312" s="118" t="str">
        <f aca="false">IF(N4312="","",IF(ISERR(FIND(LEFT(N4312,1),"aeiou")),"is a "&amp;N4312&amp;" "&amp;O4312,"is an "&amp;N4312&amp;" "&amp;O4312))</f>
        <v>is a standard specification </v>
      </c>
      <c r="Q4312" s="119"/>
      <c r="R4312" s="116"/>
      <c r="S4312" s="166"/>
      <c r="T4312" s="161" t="s">
        <v>37</v>
      </c>
      <c r="U4312" s="73"/>
      <c r="V4312" s="73" t="n">
        <v>37930</v>
      </c>
      <c r="W4312" s="103" t="n">
        <v>38212</v>
      </c>
      <c r="X4312" s="166" t="s">
        <v>65</v>
      </c>
      <c r="Y4312" s="208" t="s">
        <v>676</v>
      </c>
      <c r="Z4312" s="44" t="n">
        <v>586735</v>
      </c>
      <c r="AA4312" s="208" t="s">
        <v>1066</v>
      </c>
    </row>
    <row r="4313" s="117" customFormat="true" ht="11.25" hidden="false" customHeight="false" outlineLevel="0" collapsed="false">
      <c r="A4313" s="42" t="n">
        <v>4499</v>
      </c>
      <c r="B4313" s="112" t="n">
        <v>910036</v>
      </c>
      <c r="C4313" s="174" t="s">
        <v>1</v>
      </c>
      <c r="D4313" s="59" t="n">
        <v>193257</v>
      </c>
      <c r="E4313" s="147" t="s">
        <v>32</v>
      </c>
      <c r="F4313" s="136" t="n">
        <v>586212</v>
      </c>
      <c r="G4313" s="170"/>
      <c r="H4313" s="250" t="s">
        <v>4509</v>
      </c>
      <c r="I4313" s="112" t="n">
        <v>1590848</v>
      </c>
      <c r="J4313" s="80" t="n">
        <v>1726</v>
      </c>
      <c r="K4313" s="102" t="s">
        <v>113</v>
      </c>
      <c r="L4313" s="138" t="n">
        <v>910137</v>
      </c>
      <c r="M4313" s="147"/>
      <c r="N4313" s="184" t="s">
        <v>920</v>
      </c>
      <c r="O4313" s="132"/>
      <c r="P4313" s="118" t="str">
        <f aca="false">IF(N4313="","",IF(ISERR(FIND(LEFT(N4313,1),"aeiou")),"is a "&amp;N4313&amp;" "&amp;O4313,"is an "&amp;N4313&amp;" "&amp;O4313))</f>
        <v>is a standard specification </v>
      </c>
      <c r="Q4313" s="119"/>
      <c r="R4313" s="139"/>
      <c r="S4313" s="172"/>
      <c r="T4313" s="190" t="s">
        <v>37</v>
      </c>
      <c r="U4313" s="91"/>
      <c r="V4313" s="91" t="n">
        <v>37930</v>
      </c>
      <c r="W4313" s="98" t="n">
        <v>38212</v>
      </c>
      <c r="X4313" s="172" t="s">
        <v>65</v>
      </c>
      <c r="Y4313" s="173" t="s">
        <v>676</v>
      </c>
      <c r="Z4313" s="44" t="n">
        <v>586735</v>
      </c>
      <c r="AA4313" s="173" t="s">
        <v>1066</v>
      </c>
    </row>
    <row r="4314" s="117" customFormat="true" ht="11.25" hidden="false" customHeight="false" outlineLevel="0" collapsed="false">
      <c r="A4314" s="42" t="n">
        <v>4502</v>
      </c>
      <c r="B4314" s="112" t="n">
        <v>910036</v>
      </c>
      <c r="C4314" s="174" t="s">
        <v>1</v>
      </c>
      <c r="D4314" s="59" t="n">
        <v>193257</v>
      </c>
      <c r="E4314" s="88" t="s">
        <v>32</v>
      </c>
      <c r="F4314" s="136" t="n">
        <v>586213</v>
      </c>
      <c r="G4314" s="177"/>
      <c r="H4314" s="176" t="s">
        <v>4510</v>
      </c>
      <c r="I4314" s="112" t="n">
        <v>1590849</v>
      </c>
      <c r="J4314" s="80" t="n">
        <v>1726</v>
      </c>
      <c r="K4314" s="102" t="s">
        <v>113</v>
      </c>
      <c r="L4314" s="136" t="n">
        <v>910137</v>
      </c>
      <c r="M4314" s="88"/>
      <c r="N4314" s="151" t="s">
        <v>920</v>
      </c>
      <c r="O4314" s="118"/>
      <c r="P4314" s="118" t="str">
        <f aca="false">IF(N4314="","",IF(ISERR(FIND(LEFT(N4314,1),"aeiou")),"is a "&amp;N4314&amp;" "&amp;O4314,"is an "&amp;N4314&amp;" "&amp;O4314))</f>
        <v>is a standard specification </v>
      </c>
      <c r="Q4314" s="119"/>
      <c r="R4314" s="116"/>
      <c r="S4314" s="166"/>
      <c r="T4314" s="161" t="s">
        <v>37</v>
      </c>
      <c r="U4314" s="73"/>
      <c r="V4314" s="73" t="n">
        <v>37930</v>
      </c>
      <c r="W4314" s="103" t="n">
        <v>38212</v>
      </c>
      <c r="X4314" s="166" t="s">
        <v>65</v>
      </c>
      <c r="Y4314" s="208" t="s">
        <v>676</v>
      </c>
      <c r="Z4314" s="44" t="n">
        <v>586735</v>
      </c>
      <c r="AA4314" s="208" t="s">
        <v>1066</v>
      </c>
    </row>
    <row r="4315" s="117" customFormat="true" ht="11.25" hidden="false" customHeight="false" outlineLevel="0" collapsed="false">
      <c r="A4315" s="42" t="n">
        <v>4505</v>
      </c>
      <c r="B4315" s="112" t="n">
        <v>910036</v>
      </c>
      <c r="C4315" s="174" t="s">
        <v>1</v>
      </c>
      <c r="D4315" s="59" t="n">
        <v>193257</v>
      </c>
      <c r="E4315" s="88" t="s">
        <v>32</v>
      </c>
      <c r="F4315" s="136" t="n">
        <v>586214</v>
      </c>
      <c r="G4315" s="177"/>
      <c r="H4315" s="176" t="s">
        <v>4512</v>
      </c>
      <c r="I4315" s="112" t="n">
        <v>1590850</v>
      </c>
      <c r="J4315" s="80" t="n">
        <v>1726</v>
      </c>
      <c r="K4315" s="102" t="s">
        <v>113</v>
      </c>
      <c r="L4315" s="136" t="n">
        <v>910137</v>
      </c>
      <c r="M4315" s="88"/>
      <c r="N4315" s="151" t="s">
        <v>920</v>
      </c>
      <c r="O4315" s="118"/>
      <c r="P4315" s="118" t="str">
        <f aca="false">IF(N4315="","",IF(ISERR(FIND(LEFT(N4315,1),"aeiou")),"is a "&amp;N4315&amp;" "&amp;O4315,"is an "&amp;N4315&amp;" "&amp;O4315))</f>
        <v>is a standard specification </v>
      </c>
      <c r="Q4315" s="119"/>
      <c r="R4315" s="116"/>
      <c r="S4315" s="166"/>
      <c r="T4315" s="161" t="s">
        <v>37</v>
      </c>
      <c r="U4315" s="73"/>
      <c r="V4315" s="73" t="n">
        <v>37930</v>
      </c>
      <c r="W4315" s="103" t="n">
        <v>38212</v>
      </c>
      <c r="X4315" s="166" t="s">
        <v>65</v>
      </c>
      <c r="Y4315" s="208" t="s">
        <v>676</v>
      </c>
      <c r="Z4315" s="44" t="n">
        <v>586735</v>
      </c>
      <c r="AA4315" s="208" t="s">
        <v>1066</v>
      </c>
    </row>
    <row r="4316" s="117" customFormat="true" ht="11.25" hidden="false" customHeight="false" outlineLevel="0" collapsed="false">
      <c r="A4316" s="42" t="n">
        <v>4508</v>
      </c>
      <c r="B4316" s="112" t="n">
        <v>910036</v>
      </c>
      <c r="C4316" s="169" t="s">
        <v>1</v>
      </c>
      <c r="D4316" s="59" t="n">
        <v>193257</v>
      </c>
      <c r="E4316" s="147" t="s">
        <v>32</v>
      </c>
      <c r="F4316" s="138" t="n">
        <v>586215</v>
      </c>
      <c r="G4316" s="170"/>
      <c r="H4316" s="250" t="s">
        <v>5279</v>
      </c>
      <c r="I4316" s="112" t="n">
        <v>1590851</v>
      </c>
      <c r="J4316" s="80" t="n">
        <v>1726</v>
      </c>
      <c r="K4316" s="102" t="s">
        <v>113</v>
      </c>
      <c r="L4316" s="138" t="n">
        <v>910137</v>
      </c>
      <c r="M4316" s="147"/>
      <c r="N4316" s="184" t="s">
        <v>920</v>
      </c>
      <c r="O4316" s="132"/>
      <c r="P4316" s="118" t="str">
        <f aca="false">IF(N4316="","",IF(ISERR(FIND(LEFT(N4316,1),"aeiou")),"is a "&amp;N4316&amp;" "&amp;O4316,"is an "&amp;N4316&amp;" "&amp;O4316))</f>
        <v>is a standard specification </v>
      </c>
      <c r="Q4316" s="119"/>
      <c r="R4316" s="139"/>
      <c r="S4316" s="172"/>
      <c r="T4316" s="190" t="s">
        <v>37</v>
      </c>
      <c r="U4316" s="91"/>
      <c r="V4316" s="91" t="n">
        <v>37930</v>
      </c>
      <c r="W4316" s="98" t="n">
        <v>38196</v>
      </c>
      <c r="X4316" s="172" t="s">
        <v>65</v>
      </c>
      <c r="Y4316" s="173" t="s">
        <v>676</v>
      </c>
      <c r="Z4316" s="44" t="n">
        <v>586735</v>
      </c>
      <c r="AA4316" s="173" t="s">
        <v>1066</v>
      </c>
    </row>
    <row r="4317" s="117" customFormat="true" ht="11.25" hidden="false" customHeight="false" outlineLevel="0" collapsed="false">
      <c r="A4317" s="42" t="n">
        <v>4509</v>
      </c>
      <c r="B4317" s="112" t="n">
        <v>910036</v>
      </c>
      <c r="C4317" s="174" t="s">
        <v>1</v>
      </c>
      <c r="D4317" s="59" t="n">
        <v>193257</v>
      </c>
      <c r="E4317" s="88" t="s">
        <v>32</v>
      </c>
      <c r="F4317" s="136" t="n">
        <v>586215</v>
      </c>
      <c r="G4317" s="177"/>
      <c r="H4317" s="243" t="s">
        <v>5280</v>
      </c>
      <c r="I4317" s="59" t="n">
        <v>1595502</v>
      </c>
      <c r="J4317" s="44" t="n">
        <v>1981</v>
      </c>
      <c r="K4317" s="48" t="s">
        <v>45</v>
      </c>
      <c r="L4317" s="136" t="n">
        <v>586215</v>
      </c>
      <c r="M4317" s="177"/>
      <c r="N4317" s="243" t="s">
        <v>5279</v>
      </c>
      <c r="O4317" s="118"/>
      <c r="P4317" s="118"/>
      <c r="Q4317" s="119"/>
      <c r="R4317" s="116"/>
      <c r="S4317" s="166"/>
      <c r="T4317" s="161" t="s">
        <v>37</v>
      </c>
      <c r="U4317" s="73"/>
      <c r="V4317" s="73" t="n">
        <v>37930</v>
      </c>
      <c r="W4317" s="103" t="n">
        <v>38196</v>
      </c>
      <c r="X4317" s="166" t="s">
        <v>65</v>
      </c>
      <c r="Y4317" s="208" t="s">
        <v>676</v>
      </c>
      <c r="Z4317" s="44" t="n">
        <v>586735</v>
      </c>
      <c r="AA4317" s="208" t="s">
        <v>1066</v>
      </c>
    </row>
    <row r="4318" s="117" customFormat="true" ht="11.25" hidden="false" customHeight="false" outlineLevel="0" collapsed="false">
      <c r="A4318" s="42" t="n">
        <v>4510</v>
      </c>
      <c r="B4318" s="112" t="n">
        <v>910036</v>
      </c>
      <c r="C4318" s="59" t="s">
        <v>1</v>
      </c>
      <c r="D4318" s="136" t="n">
        <v>193257</v>
      </c>
      <c r="E4318" s="88" t="s">
        <v>32</v>
      </c>
      <c r="F4318" s="138" t="n">
        <v>586216</v>
      </c>
      <c r="G4318" s="158"/>
      <c r="H4318" s="189" t="s">
        <v>4248</v>
      </c>
      <c r="I4318" s="59" t="n">
        <v>1594815</v>
      </c>
      <c r="J4318" s="43" t="n">
        <v>1726</v>
      </c>
      <c r="K4318" s="102" t="s">
        <v>113</v>
      </c>
      <c r="L4318" s="138" t="n">
        <v>910137</v>
      </c>
      <c r="M4318" s="139"/>
      <c r="N4318" s="189" t="s">
        <v>920</v>
      </c>
      <c r="O4318" s="132" t="s">
        <v>4257</v>
      </c>
      <c r="P4318" s="118" t="str">
        <f aca="false">IF(N4318="","",IF(ISERR(FIND(LEFT(N4318,1),"aeiou")),"is a "&amp;N4318&amp;" "&amp;O4318,"is an "&amp;N4318&amp;" "&amp;O4318))</f>
        <v>is a standard specification for chromium and chromium-nickel stainless steel plate, sheet, and strip for pressure vessels and for general applications </v>
      </c>
      <c r="Q4318" s="119"/>
      <c r="R4318" s="160"/>
      <c r="S4318" s="137"/>
      <c r="T4318" s="190" t="s">
        <v>37</v>
      </c>
      <c r="U4318" s="191"/>
      <c r="V4318" s="98" t="n">
        <v>38170</v>
      </c>
      <c r="W4318" s="98" t="n">
        <v>38170</v>
      </c>
      <c r="X4318" s="192" t="s">
        <v>65</v>
      </c>
      <c r="Y4318" s="192"/>
      <c r="Z4318" s="44" t="n">
        <v>589118</v>
      </c>
      <c r="AA4318" s="167" t="s">
        <v>923</v>
      </c>
    </row>
    <row r="4319" s="117" customFormat="true" ht="11.25" hidden="false" customHeight="false" outlineLevel="0" collapsed="false">
      <c r="A4319" s="42" t="n">
        <v>4511</v>
      </c>
      <c r="B4319" s="112" t="n">
        <v>910036</v>
      </c>
      <c r="C4319" s="59" t="s">
        <v>1</v>
      </c>
      <c r="D4319" s="136" t="n">
        <v>193257</v>
      </c>
      <c r="E4319" s="88" t="s">
        <v>32</v>
      </c>
      <c r="F4319" s="136" t="n">
        <v>586217</v>
      </c>
      <c r="G4319" s="158"/>
      <c r="H4319" s="159" t="s">
        <v>4256</v>
      </c>
      <c r="I4319" s="59" t="n">
        <v>1594651</v>
      </c>
      <c r="J4319" s="43" t="n">
        <v>1726</v>
      </c>
      <c r="K4319" s="102" t="s">
        <v>113</v>
      </c>
      <c r="L4319" s="136" t="n">
        <v>910137</v>
      </c>
      <c r="M4319" s="116"/>
      <c r="N4319" s="159" t="s">
        <v>920</v>
      </c>
      <c r="O4319" s="118" t="s">
        <v>4257</v>
      </c>
      <c r="P4319" s="118" t="str">
        <f aca="false">IF(N4319="","",IF(ISERR(FIND(LEFT(N4319,1),"aeiou")),"is a "&amp;N4319&amp;" "&amp;O4319,"is an "&amp;N4319&amp;" "&amp;O4319))</f>
        <v>is a standard specification for chromium and chromium-nickel stainless steel plate, sheet, and strip for pressure vessels and for general applications </v>
      </c>
      <c r="Q4319" s="119"/>
      <c r="R4319" s="168"/>
      <c r="S4319" s="140"/>
      <c r="T4319" s="161" t="s">
        <v>37</v>
      </c>
      <c r="U4319" s="162"/>
      <c r="V4319" s="103" t="n">
        <v>38170</v>
      </c>
      <c r="W4319" s="103" t="n">
        <v>38170</v>
      </c>
      <c r="X4319" s="163" t="s">
        <v>65</v>
      </c>
      <c r="Y4319" s="163"/>
      <c r="Z4319" s="44" t="n">
        <v>589118</v>
      </c>
      <c r="AA4319" s="167" t="s">
        <v>923</v>
      </c>
    </row>
    <row r="4320" s="117" customFormat="true" ht="11.25" hidden="false" customHeight="false" outlineLevel="0" collapsed="false">
      <c r="A4320" s="42" t="n">
        <v>4512</v>
      </c>
      <c r="B4320" s="112" t="n">
        <v>910036</v>
      </c>
      <c r="C4320" s="174" t="s">
        <v>1</v>
      </c>
      <c r="D4320" s="59" t="n">
        <v>193257</v>
      </c>
      <c r="E4320" s="88" t="s">
        <v>32</v>
      </c>
      <c r="F4320" s="136" t="n">
        <v>586217</v>
      </c>
      <c r="G4320" s="177"/>
      <c r="H4320" s="243" t="s">
        <v>5281</v>
      </c>
      <c r="I4320" s="59" t="n">
        <v>1595307</v>
      </c>
      <c r="J4320" s="44" t="n">
        <v>1981</v>
      </c>
      <c r="K4320" s="48" t="s">
        <v>45</v>
      </c>
      <c r="L4320" s="136" t="n">
        <v>586217</v>
      </c>
      <c r="M4320" s="164"/>
      <c r="N4320" s="246" t="s">
        <v>4256</v>
      </c>
      <c r="O4320" s="118"/>
      <c r="P4320" s="132"/>
      <c r="Q4320" s="119"/>
      <c r="R4320" s="116"/>
      <c r="S4320" s="166"/>
      <c r="T4320" s="161" t="s">
        <v>37</v>
      </c>
      <c r="U4320" s="73"/>
      <c r="V4320" s="73" t="n">
        <v>37930</v>
      </c>
      <c r="W4320" s="103" t="n">
        <v>38196</v>
      </c>
      <c r="X4320" s="166" t="s">
        <v>65</v>
      </c>
      <c r="Y4320" s="208" t="s">
        <v>676</v>
      </c>
      <c r="Z4320" s="44" t="n">
        <v>586735</v>
      </c>
      <c r="AA4320" s="173" t="s">
        <v>1066</v>
      </c>
    </row>
    <row r="4321" s="117" customFormat="true" ht="11.25" hidden="false" customHeight="false" outlineLevel="0" collapsed="false">
      <c r="A4321" s="42" t="n">
        <v>4513</v>
      </c>
      <c r="B4321" s="112" t="n">
        <v>910036</v>
      </c>
      <c r="C4321" s="174" t="s">
        <v>1</v>
      </c>
      <c r="D4321" s="59" t="n">
        <v>193257</v>
      </c>
      <c r="E4321" s="88" t="s">
        <v>32</v>
      </c>
      <c r="F4321" s="136" t="n">
        <v>586219</v>
      </c>
      <c r="G4321" s="177"/>
      <c r="H4321" s="176" t="s">
        <v>5282</v>
      </c>
      <c r="I4321" s="112" t="n">
        <v>1590855</v>
      </c>
      <c r="J4321" s="80" t="n">
        <v>1726</v>
      </c>
      <c r="K4321" s="102" t="s">
        <v>113</v>
      </c>
      <c r="L4321" s="136" t="n">
        <v>910137</v>
      </c>
      <c r="M4321" s="88"/>
      <c r="N4321" s="151" t="s">
        <v>920</v>
      </c>
      <c r="O4321" s="118" t="s">
        <v>5283</v>
      </c>
      <c r="P4321" s="118" t="str">
        <f aca="false">IF(N4321="","",IF(ISERR(FIND(LEFT(N4321,1),"aeiou")),"is a "&amp;N4321&amp;" "&amp;O4321,"is an "&amp;N4321&amp;" "&amp;O4321))</f>
        <v>is a standard specification of a nickel-chromium alloy similar to INCONEL alloy 600 but made precipitation-hardenable by additions of aluminum and titanium.</v>
      </c>
      <c r="Q4321" s="119"/>
      <c r="R4321" s="116"/>
      <c r="S4321" s="166" t="s">
        <v>5284</v>
      </c>
      <c r="T4321" s="161" t="s">
        <v>211</v>
      </c>
      <c r="U4321" s="73"/>
      <c r="V4321" s="73" t="n">
        <v>37930</v>
      </c>
      <c r="W4321" s="103" t="n">
        <v>38196</v>
      </c>
      <c r="X4321" s="166" t="s">
        <v>65</v>
      </c>
      <c r="Y4321" s="208" t="s">
        <v>676</v>
      </c>
      <c r="Z4321" s="44" t="n">
        <v>586735</v>
      </c>
      <c r="AA4321" s="208" t="s">
        <v>1066</v>
      </c>
    </row>
    <row r="4322" s="117" customFormat="true" ht="11.25" hidden="false" customHeight="false" outlineLevel="0" collapsed="false">
      <c r="A4322" s="42" t="n">
        <v>4514</v>
      </c>
      <c r="B4322" s="112" t="n">
        <v>910036</v>
      </c>
      <c r="C4322" s="174" t="s">
        <v>1</v>
      </c>
      <c r="D4322" s="59" t="n">
        <v>193257</v>
      </c>
      <c r="E4322" s="88" t="s">
        <v>32</v>
      </c>
      <c r="F4322" s="136" t="n">
        <v>586219</v>
      </c>
      <c r="G4322" s="177"/>
      <c r="H4322" s="243" t="s">
        <v>5285</v>
      </c>
      <c r="I4322" s="59" t="n">
        <v>1595507</v>
      </c>
      <c r="J4322" s="44" t="n">
        <v>1981</v>
      </c>
      <c r="K4322" s="48" t="s">
        <v>45</v>
      </c>
      <c r="L4322" s="136" t="n">
        <v>586219</v>
      </c>
      <c r="M4322" s="177"/>
      <c r="N4322" s="243" t="s">
        <v>5282</v>
      </c>
      <c r="O4322" s="118"/>
      <c r="P4322" s="118"/>
      <c r="Q4322" s="119"/>
      <c r="R4322" s="116"/>
      <c r="S4322" s="166"/>
      <c r="T4322" s="161" t="s">
        <v>37</v>
      </c>
      <c r="U4322" s="73"/>
      <c r="V4322" s="73" t="n">
        <v>37930</v>
      </c>
      <c r="W4322" s="103" t="n">
        <v>38196</v>
      </c>
      <c r="X4322" s="166" t="s">
        <v>65</v>
      </c>
      <c r="Y4322" s="208" t="s">
        <v>676</v>
      </c>
      <c r="Z4322" s="44" t="n">
        <v>586735</v>
      </c>
      <c r="AA4322" s="208" t="s">
        <v>1066</v>
      </c>
    </row>
    <row r="4323" s="117" customFormat="true" ht="11.25" hidden="false" customHeight="false" outlineLevel="0" collapsed="false">
      <c r="A4323" s="42" t="n">
        <v>4515</v>
      </c>
      <c r="B4323" s="112" t="n">
        <v>910036</v>
      </c>
      <c r="C4323" s="174" t="s">
        <v>1</v>
      </c>
      <c r="D4323" s="59" t="n">
        <v>193257</v>
      </c>
      <c r="E4323" s="88" t="s">
        <v>32</v>
      </c>
      <c r="F4323" s="136" t="n">
        <v>586220</v>
      </c>
      <c r="G4323" s="177"/>
      <c r="H4323" s="176" t="s">
        <v>5286</v>
      </c>
      <c r="I4323" s="112" t="n">
        <v>1590856</v>
      </c>
      <c r="J4323" s="80" t="n">
        <v>1726</v>
      </c>
      <c r="K4323" s="102" t="s">
        <v>113</v>
      </c>
      <c r="L4323" s="136" t="n">
        <v>910137</v>
      </c>
      <c r="M4323" s="88"/>
      <c r="N4323" s="151" t="s">
        <v>920</v>
      </c>
      <c r="O4323" s="118"/>
      <c r="P4323" s="118" t="str">
        <f aca="false">IF(N4323="","",IF(ISERR(FIND(LEFT(N4323,1),"aeiou")),"is a "&amp;N4323&amp;" "&amp;O4323,"is an "&amp;N4323&amp;" "&amp;O4323))</f>
        <v>is a standard specification </v>
      </c>
      <c r="Q4323" s="119"/>
      <c r="R4323" s="116"/>
      <c r="S4323" s="166" t="s">
        <v>5284</v>
      </c>
      <c r="T4323" s="161" t="s">
        <v>211</v>
      </c>
      <c r="U4323" s="73"/>
      <c r="V4323" s="73" t="n">
        <v>37930</v>
      </c>
      <c r="W4323" s="103" t="n">
        <v>38196</v>
      </c>
      <c r="X4323" s="166" t="s">
        <v>65</v>
      </c>
      <c r="Y4323" s="208" t="s">
        <v>676</v>
      </c>
      <c r="Z4323" s="44" t="n">
        <v>586735</v>
      </c>
      <c r="AA4323" s="208" t="s">
        <v>1066</v>
      </c>
    </row>
    <row r="4324" s="117" customFormat="true" ht="11.25" hidden="false" customHeight="false" outlineLevel="0" collapsed="false">
      <c r="A4324" s="42" t="n">
        <v>4516</v>
      </c>
      <c r="B4324" s="112" t="n">
        <v>910036</v>
      </c>
      <c r="C4324" s="174" t="s">
        <v>1</v>
      </c>
      <c r="D4324" s="59" t="n">
        <v>193257</v>
      </c>
      <c r="E4324" s="88" t="s">
        <v>32</v>
      </c>
      <c r="F4324" s="136" t="n">
        <v>586220</v>
      </c>
      <c r="G4324" s="177"/>
      <c r="H4324" s="243" t="s">
        <v>5287</v>
      </c>
      <c r="I4324" s="59" t="n">
        <v>1595257</v>
      </c>
      <c r="J4324" s="44" t="n">
        <v>1981</v>
      </c>
      <c r="K4324" s="48" t="s">
        <v>45</v>
      </c>
      <c r="L4324" s="136" t="n">
        <v>586220</v>
      </c>
      <c r="M4324" s="177"/>
      <c r="N4324" s="243" t="s">
        <v>5286</v>
      </c>
      <c r="O4324" s="118"/>
      <c r="P4324" s="132"/>
      <c r="Q4324" s="119"/>
      <c r="R4324" s="116"/>
      <c r="S4324" s="166"/>
      <c r="T4324" s="161" t="s">
        <v>37</v>
      </c>
      <c r="U4324" s="73"/>
      <c r="V4324" s="73" t="n">
        <v>37930</v>
      </c>
      <c r="W4324" s="103" t="n">
        <v>38196</v>
      </c>
      <c r="X4324" s="166" t="s">
        <v>65</v>
      </c>
      <c r="Y4324" s="208" t="s">
        <v>676</v>
      </c>
      <c r="Z4324" s="44" t="n">
        <v>586735</v>
      </c>
      <c r="AA4324" s="208" t="s">
        <v>1066</v>
      </c>
    </row>
    <row r="4325" s="117" customFormat="true" ht="11.25" hidden="false" customHeight="false" outlineLevel="0" collapsed="false">
      <c r="A4325" s="42" t="n">
        <v>4517</v>
      </c>
      <c r="B4325" s="112" t="n">
        <v>910036</v>
      </c>
      <c r="C4325" s="174" t="s">
        <v>1</v>
      </c>
      <c r="D4325" s="59" t="n">
        <v>193257</v>
      </c>
      <c r="E4325" s="88" t="s">
        <v>32</v>
      </c>
      <c r="F4325" s="136" t="n">
        <v>586221</v>
      </c>
      <c r="G4325" s="177"/>
      <c r="H4325" s="176" t="s">
        <v>5288</v>
      </c>
      <c r="I4325" s="112" t="n">
        <v>1590857</v>
      </c>
      <c r="J4325" s="80" t="n">
        <v>1726</v>
      </c>
      <c r="K4325" s="102" t="s">
        <v>113</v>
      </c>
      <c r="L4325" s="136" t="n">
        <v>910137</v>
      </c>
      <c r="M4325" s="88"/>
      <c r="N4325" s="151" t="s">
        <v>920</v>
      </c>
      <c r="O4325" s="118"/>
      <c r="P4325" s="118" t="str">
        <f aca="false">IF(N4325="","",IF(ISERR(FIND(LEFT(N4325,1),"aeiou")),"is a "&amp;N4325&amp;" "&amp;O4325,"is an "&amp;N4325&amp;" "&amp;O4325))</f>
        <v>is a standard specification </v>
      </c>
      <c r="Q4325" s="119"/>
      <c r="R4325" s="116"/>
      <c r="S4325" s="166" t="s">
        <v>5284</v>
      </c>
      <c r="T4325" s="161" t="s">
        <v>211</v>
      </c>
      <c r="U4325" s="73"/>
      <c r="V4325" s="73" t="n">
        <v>37930</v>
      </c>
      <c r="W4325" s="103" t="n">
        <v>38201</v>
      </c>
      <c r="X4325" s="166" t="s">
        <v>65</v>
      </c>
      <c r="Y4325" s="208" t="s">
        <v>676</v>
      </c>
      <c r="Z4325" s="44" t="n">
        <v>586735</v>
      </c>
      <c r="AA4325" s="208" t="s">
        <v>1066</v>
      </c>
    </row>
    <row r="4326" s="117" customFormat="true" ht="11.25" hidden="false" customHeight="false" outlineLevel="0" collapsed="false">
      <c r="A4326" s="42" t="n">
        <v>4518</v>
      </c>
      <c r="B4326" s="112" t="n">
        <v>910036</v>
      </c>
      <c r="C4326" s="169" t="s">
        <v>1</v>
      </c>
      <c r="D4326" s="59" t="n">
        <v>193257</v>
      </c>
      <c r="E4326" s="147" t="s">
        <v>32</v>
      </c>
      <c r="F4326" s="138" t="n">
        <v>586221</v>
      </c>
      <c r="G4326" s="170"/>
      <c r="H4326" s="171" t="s">
        <v>5289</v>
      </c>
      <c r="I4326" s="59" t="n">
        <v>1595258</v>
      </c>
      <c r="J4326" s="44" t="n">
        <v>1981</v>
      </c>
      <c r="K4326" s="48" t="s">
        <v>45</v>
      </c>
      <c r="L4326" s="138" t="n">
        <v>586221</v>
      </c>
      <c r="M4326" s="170"/>
      <c r="N4326" s="171" t="s">
        <v>5288</v>
      </c>
      <c r="O4326" s="132"/>
      <c r="P4326" s="132"/>
      <c r="Q4326" s="119"/>
      <c r="R4326" s="139"/>
      <c r="S4326" s="172"/>
      <c r="T4326" s="190" t="s">
        <v>37</v>
      </c>
      <c r="U4326" s="91"/>
      <c r="V4326" s="91" t="n">
        <v>37930</v>
      </c>
      <c r="W4326" s="98" t="n">
        <v>38201</v>
      </c>
      <c r="X4326" s="172" t="s">
        <v>65</v>
      </c>
      <c r="Y4326" s="173" t="s">
        <v>676</v>
      </c>
      <c r="Z4326" s="44" t="n">
        <v>586735</v>
      </c>
      <c r="AA4326" s="173" t="s">
        <v>1066</v>
      </c>
    </row>
    <row r="4327" s="117" customFormat="true" ht="11.25" hidden="false" customHeight="false" outlineLevel="0" collapsed="false">
      <c r="A4327" s="42" t="n">
        <v>4519</v>
      </c>
      <c r="B4327" s="112" t="n">
        <v>910036</v>
      </c>
      <c r="C4327" s="174" t="s">
        <v>1</v>
      </c>
      <c r="D4327" s="59" t="n">
        <v>193257</v>
      </c>
      <c r="E4327" s="88" t="s">
        <v>32</v>
      </c>
      <c r="F4327" s="136" t="n">
        <v>586222</v>
      </c>
      <c r="G4327" s="177"/>
      <c r="H4327" s="176" t="s">
        <v>5290</v>
      </c>
      <c r="I4327" s="112" t="n">
        <v>1590858</v>
      </c>
      <c r="J4327" s="80" t="n">
        <v>1726</v>
      </c>
      <c r="K4327" s="102" t="s">
        <v>113</v>
      </c>
      <c r="L4327" s="136" t="n">
        <v>911070</v>
      </c>
      <c r="N4327" s="159" t="s">
        <v>5183</v>
      </c>
      <c r="O4327" s="118"/>
      <c r="P4327" s="118" t="str">
        <f aca="false">IF(N4327="","",IF(ISERR(FIND(LEFT(N4327,1),"aeiou")),"is a "&amp;N4327&amp;" "&amp;O4327,"is an "&amp;N4327&amp;" "&amp;O4327))</f>
        <v>is a material specification </v>
      </c>
      <c r="Q4327" s="119"/>
      <c r="R4327" s="116"/>
      <c r="S4327" s="166"/>
      <c r="T4327" s="161" t="s">
        <v>37</v>
      </c>
      <c r="U4327" s="73"/>
      <c r="V4327" s="73" t="n">
        <v>37930</v>
      </c>
      <c r="W4327" s="103" t="n">
        <v>38239</v>
      </c>
      <c r="X4327" s="166" t="s">
        <v>65</v>
      </c>
      <c r="Y4327" s="208" t="s">
        <v>676</v>
      </c>
      <c r="Z4327" s="44" t="n">
        <v>586735</v>
      </c>
      <c r="AA4327" s="208" t="s">
        <v>1066</v>
      </c>
    </row>
    <row r="4328" s="117" customFormat="true" ht="11.25" hidden="false" customHeight="false" outlineLevel="0" collapsed="false">
      <c r="A4328" s="42" t="n">
        <v>4520</v>
      </c>
      <c r="B4328" s="112" t="n">
        <v>910036</v>
      </c>
      <c r="C4328" s="174" t="s">
        <v>1</v>
      </c>
      <c r="D4328" s="59" t="n">
        <v>193257</v>
      </c>
      <c r="E4328" s="88" t="s">
        <v>32</v>
      </c>
      <c r="F4328" s="138" t="n">
        <v>586223</v>
      </c>
      <c r="G4328" s="170"/>
      <c r="H4328" s="250" t="s">
        <v>5291</v>
      </c>
      <c r="I4328" s="112" t="n">
        <v>1590859</v>
      </c>
      <c r="J4328" s="80" t="n">
        <v>1726</v>
      </c>
      <c r="K4328" s="102" t="s">
        <v>113</v>
      </c>
      <c r="L4328" s="138" t="n">
        <v>911070</v>
      </c>
      <c r="M4328" s="20"/>
      <c r="N4328" s="189" t="s">
        <v>5183</v>
      </c>
      <c r="O4328" s="132"/>
      <c r="P4328" s="118" t="str">
        <f aca="false">IF(N4328="","",IF(ISERR(FIND(LEFT(N4328,1),"aeiou")),"is a "&amp;N4328&amp;" "&amp;O4328,"is an "&amp;N4328&amp;" "&amp;O4328))</f>
        <v>is a material specification </v>
      </c>
      <c r="Q4328" s="119"/>
      <c r="R4328" s="139"/>
      <c r="S4328" s="172"/>
      <c r="T4328" s="190" t="s">
        <v>37</v>
      </c>
      <c r="U4328" s="91"/>
      <c r="V4328" s="91" t="n">
        <v>37930</v>
      </c>
      <c r="W4328" s="98" t="n">
        <v>38239</v>
      </c>
      <c r="X4328" s="172" t="s">
        <v>65</v>
      </c>
      <c r="Y4328" s="173" t="s">
        <v>676</v>
      </c>
      <c r="Z4328" s="44" t="n">
        <v>586735</v>
      </c>
      <c r="AA4328" s="173" t="s">
        <v>1066</v>
      </c>
    </row>
    <row r="4329" s="117" customFormat="true" ht="11.25" hidden="false" customHeight="false" outlineLevel="0" collapsed="false">
      <c r="A4329" s="42" t="n">
        <v>4521</v>
      </c>
      <c r="B4329" s="112" t="n">
        <v>910036</v>
      </c>
      <c r="C4329" s="174" t="s">
        <v>1</v>
      </c>
      <c r="D4329" s="59" t="n">
        <v>193257</v>
      </c>
      <c r="E4329" s="147" t="s">
        <v>32</v>
      </c>
      <c r="F4329" s="138" t="n">
        <v>586224</v>
      </c>
      <c r="G4329" s="170"/>
      <c r="H4329" s="250" t="s">
        <v>5292</v>
      </c>
      <c r="I4329" s="112" t="n">
        <v>1590860</v>
      </c>
      <c r="J4329" s="80" t="n">
        <v>1726</v>
      </c>
      <c r="K4329" s="102" t="s">
        <v>113</v>
      </c>
      <c r="L4329" s="138" t="n">
        <v>910137</v>
      </c>
      <c r="M4329" s="147"/>
      <c r="N4329" s="184" t="s">
        <v>920</v>
      </c>
      <c r="O4329" s="132"/>
      <c r="P4329" s="118" t="str">
        <f aca="false">IF(N4329="","",IF(ISERR(FIND(LEFT(N4329,1),"aeiou")),"is a "&amp;N4329&amp;" "&amp;O4329,"is an "&amp;N4329&amp;" "&amp;O4329))</f>
        <v>is a standard specification </v>
      </c>
      <c r="Q4329" s="119"/>
      <c r="R4329" s="139"/>
      <c r="S4329" s="172"/>
      <c r="T4329" s="190" t="s">
        <v>37</v>
      </c>
      <c r="U4329" s="91"/>
      <c r="V4329" s="91" t="n">
        <v>37930</v>
      </c>
      <c r="W4329" s="98" t="n">
        <v>38201</v>
      </c>
      <c r="X4329" s="172" t="s">
        <v>65</v>
      </c>
      <c r="Y4329" s="173" t="s">
        <v>676</v>
      </c>
      <c r="Z4329" s="44" t="n">
        <v>586735</v>
      </c>
      <c r="AA4329" s="173" t="s">
        <v>1066</v>
      </c>
    </row>
    <row r="4330" s="117" customFormat="true" ht="11.25" hidden="false" customHeight="false" outlineLevel="0" collapsed="false">
      <c r="A4330" s="42" t="n">
        <v>4522</v>
      </c>
      <c r="B4330" s="112" t="n">
        <v>910036</v>
      </c>
      <c r="C4330" s="174" t="s">
        <v>1</v>
      </c>
      <c r="D4330" s="59" t="n">
        <v>193257</v>
      </c>
      <c r="E4330" s="88" t="s">
        <v>32</v>
      </c>
      <c r="F4330" s="138" t="n">
        <v>586224</v>
      </c>
      <c r="G4330" s="170"/>
      <c r="H4330" s="171" t="s">
        <v>5293</v>
      </c>
      <c r="I4330" s="59" t="n">
        <v>1595510</v>
      </c>
      <c r="J4330" s="44" t="n">
        <v>1981</v>
      </c>
      <c r="K4330" s="48" t="s">
        <v>45</v>
      </c>
      <c r="L4330" s="138" t="n">
        <v>586224</v>
      </c>
      <c r="M4330" s="170"/>
      <c r="N4330" s="171" t="s">
        <v>5292</v>
      </c>
      <c r="O4330" s="132"/>
      <c r="P4330" s="118"/>
      <c r="Q4330" s="119"/>
      <c r="R4330" s="139"/>
      <c r="S4330" s="172"/>
      <c r="T4330" s="190" t="s">
        <v>37</v>
      </c>
      <c r="U4330" s="91"/>
      <c r="V4330" s="91" t="n">
        <v>37930</v>
      </c>
      <c r="W4330" s="98" t="n">
        <v>38201</v>
      </c>
      <c r="X4330" s="172" t="s">
        <v>65</v>
      </c>
      <c r="Y4330" s="173" t="s">
        <v>676</v>
      </c>
      <c r="Z4330" s="44" t="n">
        <v>586735</v>
      </c>
      <c r="AA4330" s="173" t="s">
        <v>1066</v>
      </c>
    </row>
    <row r="4331" s="117" customFormat="true" ht="11.25" hidden="false" customHeight="false" outlineLevel="0" collapsed="false">
      <c r="A4331" s="42" t="n">
        <v>4523</v>
      </c>
      <c r="B4331" s="112" t="n">
        <v>910036</v>
      </c>
      <c r="C4331" s="174" t="s">
        <v>1</v>
      </c>
      <c r="D4331" s="59" t="n">
        <v>193257</v>
      </c>
      <c r="E4331" s="88" t="s">
        <v>32</v>
      </c>
      <c r="F4331" s="138" t="n">
        <v>586224</v>
      </c>
      <c r="G4331" s="170"/>
      <c r="H4331" s="171" t="s">
        <v>5294</v>
      </c>
      <c r="I4331" s="59" t="n">
        <v>1595511</v>
      </c>
      <c r="J4331" s="44" t="n">
        <v>1981</v>
      </c>
      <c r="K4331" s="48" t="s">
        <v>45</v>
      </c>
      <c r="L4331" s="138" t="n">
        <v>586224</v>
      </c>
      <c r="M4331" s="170"/>
      <c r="N4331" s="171" t="s">
        <v>5292</v>
      </c>
      <c r="O4331" s="132"/>
      <c r="P4331" s="132"/>
      <c r="Q4331" s="119"/>
      <c r="R4331" s="139"/>
      <c r="S4331" s="172"/>
      <c r="T4331" s="190" t="s">
        <v>37</v>
      </c>
      <c r="U4331" s="91"/>
      <c r="V4331" s="91" t="n">
        <v>37930</v>
      </c>
      <c r="W4331" s="98" t="n">
        <v>38201</v>
      </c>
      <c r="X4331" s="172" t="s">
        <v>65</v>
      </c>
      <c r="Y4331" s="173" t="s">
        <v>676</v>
      </c>
      <c r="Z4331" s="44" t="n">
        <v>586735</v>
      </c>
      <c r="AA4331" s="173" t="s">
        <v>1066</v>
      </c>
    </row>
    <row r="4332" s="117" customFormat="true" ht="11.25" hidden="false" customHeight="false" outlineLevel="0" collapsed="false">
      <c r="A4332" s="42" t="n">
        <v>4524</v>
      </c>
      <c r="B4332" s="112" t="n">
        <v>910036</v>
      </c>
      <c r="C4332" s="59" t="s">
        <v>1</v>
      </c>
      <c r="D4332" s="138" t="n">
        <v>193257</v>
      </c>
      <c r="E4332" s="147" t="s">
        <v>32</v>
      </c>
      <c r="F4332" s="138" t="n">
        <v>586226</v>
      </c>
      <c r="G4332" s="158"/>
      <c r="H4332" s="189" t="s">
        <v>4394</v>
      </c>
      <c r="I4332" s="59" t="n">
        <v>1594817</v>
      </c>
      <c r="J4332" s="43" t="n">
        <v>1726</v>
      </c>
      <c r="K4332" s="102" t="s">
        <v>113</v>
      </c>
      <c r="L4332" s="138" t="n">
        <v>910137</v>
      </c>
      <c r="M4332" s="139"/>
      <c r="N4332" s="189" t="s">
        <v>920</v>
      </c>
      <c r="O4332" s="132" t="s">
        <v>4396</v>
      </c>
      <c r="P4332" s="118" t="str">
        <f aca="false">IF(N4332="","",IF(ISERR(FIND(LEFT(N4332,1),"aeiou")),"is a "&amp;N4332&amp;" "&amp;O4332,"is an "&amp;N4332&amp;" "&amp;O4332))</f>
        <v>is a standard specification for stainless steel bars and shapes for use in boilers and other pressure vessels </v>
      </c>
      <c r="Q4332" s="119"/>
      <c r="R4332" s="160"/>
      <c r="S4332" s="137"/>
      <c r="T4332" s="190" t="s">
        <v>37</v>
      </c>
      <c r="U4332" s="191"/>
      <c r="V4332" s="98" t="n">
        <v>38170</v>
      </c>
      <c r="W4332" s="98" t="n">
        <v>38170</v>
      </c>
      <c r="X4332" s="192" t="s">
        <v>65</v>
      </c>
      <c r="Y4332" s="192"/>
      <c r="Z4332" s="44" t="n">
        <v>589118</v>
      </c>
      <c r="AA4332" s="167" t="s">
        <v>923</v>
      </c>
    </row>
    <row r="4333" s="117" customFormat="true" ht="11.25" hidden="false" customHeight="false" outlineLevel="0" collapsed="false">
      <c r="A4333" s="42" t="n">
        <v>4525</v>
      </c>
      <c r="B4333" s="112" t="n">
        <v>910036</v>
      </c>
      <c r="C4333" s="169" t="s">
        <v>1</v>
      </c>
      <c r="D4333" s="59" t="n">
        <v>193257</v>
      </c>
      <c r="E4333" s="88" t="s">
        <v>32</v>
      </c>
      <c r="F4333" s="138" t="n">
        <v>586227</v>
      </c>
      <c r="G4333" s="170"/>
      <c r="H4333" s="250" t="s">
        <v>5295</v>
      </c>
      <c r="I4333" s="112" t="n">
        <v>1590863</v>
      </c>
      <c r="J4333" s="80" t="n">
        <v>1726</v>
      </c>
      <c r="K4333" s="102" t="s">
        <v>113</v>
      </c>
      <c r="L4333" s="138" t="n">
        <v>910137</v>
      </c>
      <c r="M4333" s="147"/>
      <c r="N4333" s="184" t="s">
        <v>920</v>
      </c>
      <c r="O4333" s="132"/>
      <c r="P4333" s="118" t="str">
        <f aca="false">IF(N4333="","",IF(ISERR(FIND(LEFT(N4333,1),"aeiou")),"is a "&amp;N4333&amp;" "&amp;O4333,"is an "&amp;N4333&amp;" "&amp;O4333))</f>
        <v>is a standard specification </v>
      </c>
      <c r="Q4333" s="119"/>
      <c r="R4333" s="139"/>
      <c r="S4333" s="172" t="s">
        <v>5296</v>
      </c>
      <c r="T4333" s="190" t="s">
        <v>211</v>
      </c>
      <c r="U4333" s="91"/>
      <c r="V4333" s="91" t="n">
        <v>37930</v>
      </c>
      <c r="W4333" s="98" t="n">
        <v>38201</v>
      </c>
      <c r="X4333" s="172" t="s">
        <v>65</v>
      </c>
      <c r="Y4333" s="173" t="s">
        <v>676</v>
      </c>
      <c r="Z4333" s="44" t="n">
        <v>586735</v>
      </c>
      <c r="AA4333" s="173" t="s">
        <v>1066</v>
      </c>
    </row>
    <row r="4334" s="117" customFormat="true" ht="11.25" hidden="false" customHeight="false" outlineLevel="0" collapsed="false">
      <c r="A4334" s="42" t="n">
        <v>4526</v>
      </c>
      <c r="B4334" s="112" t="n">
        <v>910036</v>
      </c>
      <c r="C4334" s="174" t="s">
        <v>1</v>
      </c>
      <c r="D4334" s="59" t="n">
        <v>193257</v>
      </c>
      <c r="E4334" s="147" t="s">
        <v>32</v>
      </c>
      <c r="F4334" s="138" t="n">
        <v>586227</v>
      </c>
      <c r="G4334" s="170"/>
      <c r="H4334" s="171" t="s">
        <v>5297</v>
      </c>
      <c r="I4334" s="59" t="n">
        <v>1595388</v>
      </c>
      <c r="J4334" s="44" t="n">
        <v>1981</v>
      </c>
      <c r="K4334" s="48" t="s">
        <v>45</v>
      </c>
      <c r="L4334" s="138" t="n">
        <v>586227</v>
      </c>
      <c r="M4334" s="170"/>
      <c r="N4334" s="171" t="s">
        <v>5295</v>
      </c>
      <c r="O4334" s="132"/>
      <c r="P4334" s="132"/>
      <c r="Q4334" s="119"/>
      <c r="R4334" s="139"/>
      <c r="S4334" s="172"/>
      <c r="T4334" s="190" t="s">
        <v>37</v>
      </c>
      <c r="U4334" s="91"/>
      <c r="V4334" s="91" t="n">
        <v>37930</v>
      </c>
      <c r="W4334" s="98" t="n">
        <v>38201</v>
      </c>
      <c r="X4334" s="172" t="s">
        <v>65</v>
      </c>
      <c r="Y4334" s="173" t="s">
        <v>676</v>
      </c>
      <c r="Z4334" s="44" t="n">
        <v>586735</v>
      </c>
      <c r="AA4334" s="173" t="s">
        <v>1066</v>
      </c>
    </row>
    <row r="4335" s="117" customFormat="true" ht="11.25" hidden="false" customHeight="false" outlineLevel="0" collapsed="false">
      <c r="A4335" s="42" t="n">
        <v>4527</v>
      </c>
      <c r="B4335" s="112" t="n">
        <v>910036</v>
      </c>
      <c r="C4335" s="174" t="s">
        <v>1</v>
      </c>
      <c r="D4335" s="59" t="n">
        <v>193257</v>
      </c>
      <c r="E4335" s="88" t="s">
        <v>32</v>
      </c>
      <c r="F4335" s="136" t="n">
        <v>586228</v>
      </c>
      <c r="G4335" s="177"/>
      <c r="H4335" s="176" t="s">
        <v>5298</v>
      </c>
      <c r="I4335" s="112" t="n">
        <v>1590864</v>
      </c>
      <c r="J4335" s="80" t="n">
        <v>1726</v>
      </c>
      <c r="K4335" s="102" t="s">
        <v>113</v>
      </c>
      <c r="L4335" s="136" t="n">
        <v>910137</v>
      </c>
      <c r="M4335" s="88"/>
      <c r="N4335" s="151" t="s">
        <v>920</v>
      </c>
      <c r="O4335" s="118"/>
      <c r="P4335" s="118" t="str">
        <f aca="false">IF(N4335="","",IF(ISERR(FIND(LEFT(N4335,1),"aeiou")),"is a "&amp;N4335&amp;" "&amp;O4335,"is an "&amp;N4335&amp;" "&amp;O4335))</f>
        <v>is a standard specification </v>
      </c>
      <c r="Q4335" s="119"/>
      <c r="R4335" s="116"/>
      <c r="S4335" s="166"/>
      <c r="T4335" s="161" t="s">
        <v>37</v>
      </c>
      <c r="U4335" s="73"/>
      <c r="V4335" s="73" t="n">
        <v>37930</v>
      </c>
      <c r="W4335" s="103" t="n">
        <v>38201</v>
      </c>
      <c r="X4335" s="166" t="s">
        <v>65</v>
      </c>
      <c r="Y4335" s="208" t="s">
        <v>676</v>
      </c>
      <c r="Z4335" s="44" t="n">
        <v>586735</v>
      </c>
      <c r="AA4335" s="208" t="s">
        <v>1066</v>
      </c>
    </row>
    <row r="4336" s="117" customFormat="true" ht="11.25" hidden="false" customHeight="false" outlineLevel="0" collapsed="false">
      <c r="A4336" s="42" t="n">
        <v>4528</v>
      </c>
      <c r="B4336" s="112" t="n">
        <v>910036</v>
      </c>
      <c r="C4336" s="169" t="s">
        <v>1</v>
      </c>
      <c r="D4336" s="59" t="n">
        <v>193257</v>
      </c>
      <c r="E4336" s="88" t="s">
        <v>32</v>
      </c>
      <c r="F4336" s="138" t="n">
        <v>586228</v>
      </c>
      <c r="G4336" s="170"/>
      <c r="H4336" s="171" t="s">
        <v>5299</v>
      </c>
      <c r="I4336" s="59" t="n">
        <v>1595401</v>
      </c>
      <c r="J4336" s="44" t="n">
        <v>1981</v>
      </c>
      <c r="K4336" s="48" t="s">
        <v>45</v>
      </c>
      <c r="L4336" s="138" t="n">
        <v>586228</v>
      </c>
      <c r="M4336" s="170"/>
      <c r="N4336" s="171" t="s">
        <v>5298</v>
      </c>
      <c r="O4336" s="132"/>
      <c r="P4336" s="118"/>
      <c r="Q4336" s="119"/>
      <c r="R4336" s="139"/>
      <c r="S4336" s="172"/>
      <c r="T4336" s="190" t="s">
        <v>37</v>
      </c>
      <c r="U4336" s="91"/>
      <c r="V4336" s="91" t="n">
        <v>37930</v>
      </c>
      <c r="W4336" s="98" t="n">
        <v>38201</v>
      </c>
      <c r="X4336" s="172" t="s">
        <v>65</v>
      </c>
      <c r="Y4336" s="173" t="s">
        <v>676</v>
      </c>
      <c r="Z4336" s="44" t="n">
        <v>586735</v>
      </c>
      <c r="AA4336" s="173" t="s">
        <v>1066</v>
      </c>
    </row>
    <row r="4337" s="117" customFormat="true" ht="11.25" hidden="false" customHeight="false" outlineLevel="0" collapsed="false">
      <c r="A4337" s="42" t="n">
        <v>4529</v>
      </c>
      <c r="B4337" s="112" t="n">
        <v>910036</v>
      </c>
      <c r="C4337" s="174" t="s">
        <v>1</v>
      </c>
      <c r="D4337" s="59" t="n">
        <v>193257</v>
      </c>
      <c r="E4337" s="88" t="s">
        <v>32</v>
      </c>
      <c r="F4337" s="136" t="n">
        <v>586229</v>
      </c>
      <c r="G4337" s="177"/>
      <c r="H4337" s="176" t="s">
        <v>5300</v>
      </c>
      <c r="I4337" s="112" t="n">
        <v>1590865</v>
      </c>
      <c r="J4337" s="80" t="n">
        <v>1726</v>
      </c>
      <c r="K4337" s="102" t="s">
        <v>113</v>
      </c>
      <c r="L4337" s="136" t="n">
        <v>910137</v>
      </c>
      <c r="M4337" s="88"/>
      <c r="N4337" s="151" t="s">
        <v>920</v>
      </c>
      <c r="O4337" s="118"/>
      <c r="P4337" s="118" t="str">
        <f aca="false">IF(N4337="","",IF(ISERR(FIND(LEFT(N4337,1),"aeiou")),"is a "&amp;N4337&amp;" "&amp;O4337,"is an "&amp;N4337&amp;" "&amp;O4337))</f>
        <v>is a standard specification </v>
      </c>
      <c r="Q4337" s="119"/>
      <c r="R4337" s="116"/>
      <c r="S4337" s="166"/>
      <c r="T4337" s="161" t="s">
        <v>37</v>
      </c>
      <c r="U4337" s="73"/>
      <c r="V4337" s="73" t="n">
        <v>37930</v>
      </c>
      <c r="W4337" s="103" t="n">
        <v>38201</v>
      </c>
      <c r="X4337" s="166" t="s">
        <v>65</v>
      </c>
      <c r="Y4337" s="208" t="s">
        <v>676</v>
      </c>
      <c r="Z4337" s="44" t="n">
        <v>586735</v>
      </c>
      <c r="AA4337" s="208" t="s">
        <v>1066</v>
      </c>
    </row>
    <row r="4338" s="117" customFormat="true" ht="11.25" hidden="false" customHeight="false" outlineLevel="0" collapsed="false">
      <c r="A4338" s="42" t="n">
        <v>4530</v>
      </c>
      <c r="B4338" s="112" t="n">
        <v>910036</v>
      </c>
      <c r="C4338" s="174" t="s">
        <v>1</v>
      </c>
      <c r="D4338" s="59" t="n">
        <v>193257</v>
      </c>
      <c r="E4338" s="88" t="s">
        <v>32</v>
      </c>
      <c r="F4338" s="136" t="n">
        <v>586229</v>
      </c>
      <c r="G4338" s="177"/>
      <c r="H4338" s="243" t="s">
        <v>5301</v>
      </c>
      <c r="I4338" s="59" t="n">
        <v>1595410</v>
      </c>
      <c r="J4338" s="44" t="n">
        <v>1981</v>
      </c>
      <c r="K4338" s="48" t="s">
        <v>45</v>
      </c>
      <c r="L4338" s="136" t="n">
        <v>586229</v>
      </c>
      <c r="M4338" s="177"/>
      <c r="N4338" s="243" t="s">
        <v>5300</v>
      </c>
      <c r="O4338" s="118"/>
      <c r="P4338" s="118"/>
      <c r="Q4338" s="119"/>
      <c r="R4338" s="116"/>
      <c r="S4338" s="166"/>
      <c r="T4338" s="161" t="s">
        <v>37</v>
      </c>
      <c r="U4338" s="73"/>
      <c r="V4338" s="73" t="n">
        <v>37930</v>
      </c>
      <c r="W4338" s="103" t="n">
        <v>38201</v>
      </c>
      <c r="X4338" s="166" t="s">
        <v>65</v>
      </c>
      <c r="Y4338" s="208" t="s">
        <v>676</v>
      </c>
      <c r="Z4338" s="44" t="n">
        <v>586735</v>
      </c>
      <c r="AA4338" s="208" t="s">
        <v>1066</v>
      </c>
    </row>
    <row r="4339" s="117" customFormat="true" ht="11.25" hidden="false" customHeight="false" outlineLevel="0" collapsed="false">
      <c r="A4339" s="42" t="n">
        <v>4531</v>
      </c>
      <c r="B4339" s="112" t="n">
        <v>910036</v>
      </c>
      <c r="C4339" s="174" t="s">
        <v>1</v>
      </c>
      <c r="D4339" s="59" t="n">
        <v>193257</v>
      </c>
      <c r="E4339" s="88" t="s">
        <v>32</v>
      </c>
      <c r="F4339" s="136" t="n">
        <v>586230</v>
      </c>
      <c r="G4339" s="177"/>
      <c r="H4339" s="176" t="s">
        <v>5302</v>
      </c>
      <c r="I4339" s="112" t="n">
        <v>1590866</v>
      </c>
      <c r="J4339" s="80" t="n">
        <v>1726</v>
      </c>
      <c r="K4339" s="102" t="s">
        <v>113</v>
      </c>
      <c r="L4339" s="136" t="n">
        <v>910137</v>
      </c>
      <c r="M4339" s="88"/>
      <c r="N4339" s="151" t="s">
        <v>920</v>
      </c>
      <c r="O4339" s="118"/>
      <c r="P4339" s="118" t="str">
        <f aca="false">IF(N4339="","",IF(ISERR(FIND(LEFT(N4339,1),"aeiou")),"is a "&amp;N4339&amp;" "&amp;O4339,"is an "&amp;N4339&amp;" "&amp;O4339))</f>
        <v>is a standard specification </v>
      </c>
      <c r="Q4339" s="119"/>
      <c r="R4339" s="116"/>
      <c r="S4339" s="166"/>
      <c r="T4339" s="161" t="s">
        <v>37</v>
      </c>
      <c r="U4339" s="73"/>
      <c r="V4339" s="73" t="n">
        <v>37930</v>
      </c>
      <c r="W4339" s="103" t="n">
        <v>38201</v>
      </c>
      <c r="X4339" s="166" t="s">
        <v>65</v>
      </c>
      <c r="Y4339" s="208" t="s">
        <v>676</v>
      </c>
      <c r="Z4339" s="44" t="n">
        <v>586735</v>
      </c>
      <c r="AA4339" s="208" t="s">
        <v>1066</v>
      </c>
    </row>
    <row r="4340" s="117" customFormat="true" ht="11.25" hidden="false" customHeight="false" outlineLevel="0" collapsed="false">
      <c r="A4340" s="42" t="n">
        <v>4532</v>
      </c>
      <c r="B4340" s="112" t="n">
        <v>910036</v>
      </c>
      <c r="C4340" s="174" t="s">
        <v>1</v>
      </c>
      <c r="D4340" s="59" t="n">
        <v>193257</v>
      </c>
      <c r="E4340" s="147" t="s">
        <v>32</v>
      </c>
      <c r="F4340" s="138" t="n">
        <v>586230</v>
      </c>
      <c r="G4340" s="170"/>
      <c r="H4340" s="171" t="s">
        <v>5303</v>
      </c>
      <c r="I4340" s="59" t="n">
        <v>1595438</v>
      </c>
      <c r="J4340" s="44" t="n">
        <v>1981</v>
      </c>
      <c r="K4340" s="48" t="s">
        <v>45</v>
      </c>
      <c r="L4340" s="138" t="n">
        <v>586230</v>
      </c>
      <c r="M4340" s="170"/>
      <c r="N4340" s="171" t="s">
        <v>5302</v>
      </c>
      <c r="O4340" s="132"/>
      <c r="P4340" s="132"/>
      <c r="Q4340" s="119"/>
      <c r="R4340" s="139"/>
      <c r="S4340" s="172"/>
      <c r="T4340" s="190" t="s">
        <v>37</v>
      </c>
      <c r="U4340" s="91"/>
      <c r="V4340" s="91" t="n">
        <v>37930</v>
      </c>
      <c r="W4340" s="98" t="n">
        <v>38201</v>
      </c>
      <c r="X4340" s="172" t="s">
        <v>65</v>
      </c>
      <c r="Y4340" s="173" t="s">
        <v>676</v>
      </c>
      <c r="Z4340" s="44" t="n">
        <v>586735</v>
      </c>
      <c r="AA4340" s="173" t="s">
        <v>1066</v>
      </c>
    </row>
    <row r="4341" s="117" customFormat="true" ht="11.25" hidden="false" customHeight="false" outlineLevel="0" collapsed="false">
      <c r="A4341" s="42" t="n">
        <v>4533</v>
      </c>
      <c r="B4341" s="112" t="n">
        <v>910036</v>
      </c>
      <c r="C4341" s="174" t="s">
        <v>1</v>
      </c>
      <c r="D4341" s="59" t="n">
        <v>193257</v>
      </c>
      <c r="E4341" s="88" t="s">
        <v>32</v>
      </c>
      <c r="F4341" s="136" t="n">
        <v>586231</v>
      </c>
      <c r="G4341" s="177"/>
      <c r="H4341" s="176" t="s">
        <v>5304</v>
      </c>
      <c r="I4341" s="112" t="n">
        <v>1590867</v>
      </c>
      <c r="J4341" s="80" t="n">
        <v>1726</v>
      </c>
      <c r="K4341" s="102" t="s">
        <v>113</v>
      </c>
      <c r="L4341" s="136" t="n">
        <v>910137</v>
      </c>
      <c r="M4341" s="88"/>
      <c r="N4341" s="151" t="s">
        <v>920</v>
      </c>
      <c r="O4341" s="118"/>
      <c r="P4341" s="118" t="str">
        <f aca="false">IF(N4341="","",IF(ISERR(FIND(LEFT(N4341,1),"aeiou")),"is a "&amp;N4341&amp;" "&amp;O4341,"is an "&amp;N4341&amp;" "&amp;O4341))</f>
        <v>is a standard specification </v>
      </c>
      <c r="Q4341" s="119"/>
      <c r="R4341" s="116"/>
      <c r="S4341" s="166" t="s">
        <v>5305</v>
      </c>
      <c r="T4341" s="161" t="s">
        <v>211</v>
      </c>
      <c r="U4341" s="73"/>
      <c r="V4341" s="73" t="n">
        <v>37930</v>
      </c>
      <c r="W4341" s="103" t="n">
        <v>38201</v>
      </c>
      <c r="X4341" s="166" t="s">
        <v>65</v>
      </c>
      <c r="Y4341" s="208" t="s">
        <v>676</v>
      </c>
      <c r="Z4341" s="44" t="n">
        <v>586735</v>
      </c>
      <c r="AA4341" s="208" t="s">
        <v>1066</v>
      </c>
    </row>
    <row r="4342" s="117" customFormat="true" ht="11.25" hidden="false" customHeight="false" outlineLevel="0" collapsed="false">
      <c r="A4342" s="42" t="n">
        <v>4534</v>
      </c>
      <c r="B4342" s="112" t="n">
        <v>910036</v>
      </c>
      <c r="C4342" s="169" t="s">
        <v>1</v>
      </c>
      <c r="D4342" s="59" t="n">
        <v>193257</v>
      </c>
      <c r="E4342" s="88" t="s">
        <v>32</v>
      </c>
      <c r="F4342" s="138" t="n">
        <v>586231</v>
      </c>
      <c r="G4342" s="177"/>
      <c r="H4342" s="243" t="s">
        <v>5306</v>
      </c>
      <c r="I4342" s="59" t="n">
        <v>1595506</v>
      </c>
      <c r="J4342" s="44" t="n">
        <v>1981</v>
      </c>
      <c r="K4342" s="48" t="s">
        <v>45</v>
      </c>
      <c r="L4342" s="138" t="n">
        <v>586231</v>
      </c>
      <c r="M4342" s="177"/>
      <c r="N4342" s="243" t="s">
        <v>5304</v>
      </c>
      <c r="O4342" s="118"/>
      <c r="P4342" s="132"/>
      <c r="Q4342" s="119"/>
      <c r="R4342" s="116"/>
      <c r="S4342" s="166"/>
      <c r="T4342" s="161" t="s">
        <v>37</v>
      </c>
      <c r="U4342" s="73"/>
      <c r="V4342" s="73" t="n">
        <v>37930</v>
      </c>
      <c r="W4342" s="103" t="n">
        <v>38201</v>
      </c>
      <c r="X4342" s="166" t="s">
        <v>65</v>
      </c>
      <c r="Y4342" s="208" t="s">
        <v>676</v>
      </c>
      <c r="Z4342" s="44" t="n">
        <v>586735</v>
      </c>
      <c r="AA4342" s="208" t="s">
        <v>1066</v>
      </c>
    </row>
    <row r="4343" s="117" customFormat="true" ht="11.25" hidden="false" customHeight="false" outlineLevel="0" collapsed="false">
      <c r="A4343" s="42" t="n">
        <v>4535</v>
      </c>
      <c r="B4343" s="112" t="n">
        <v>910036</v>
      </c>
      <c r="C4343" s="174" t="s">
        <v>1</v>
      </c>
      <c r="D4343" s="59" t="n">
        <v>193257</v>
      </c>
      <c r="E4343" s="88" t="s">
        <v>32</v>
      </c>
      <c r="F4343" s="136" t="n">
        <v>586232</v>
      </c>
      <c r="G4343" s="170"/>
      <c r="H4343" s="176" t="s">
        <v>4179</v>
      </c>
      <c r="I4343" s="112" t="n">
        <v>1590868</v>
      </c>
      <c r="J4343" s="80" t="n">
        <v>1726</v>
      </c>
      <c r="K4343" s="102" t="s">
        <v>113</v>
      </c>
      <c r="L4343" s="136" t="n">
        <v>910137</v>
      </c>
      <c r="M4343" s="147"/>
      <c r="N4343" s="151" t="s">
        <v>920</v>
      </c>
      <c r="O4343" s="118"/>
      <c r="P4343" s="118" t="str">
        <f aca="false">IF(N4343="","",IF(ISERR(FIND(LEFT(N4343,1),"aeiou")),"is a "&amp;N4343&amp;" "&amp;O4343,"is an "&amp;N4343&amp;" "&amp;O4343))</f>
        <v>is a standard specification </v>
      </c>
      <c r="Q4343" s="119"/>
      <c r="R4343" s="139"/>
      <c r="S4343" s="172"/>
      <c r="T4343" s="161" t="s">
        <v>37</v>
      </c>
      <c r="U4343" s="91"/>
      <c r="V4343" s="73" t="n">
        <v>37930</v>
      </c>
      <c r="W4343" s="103" t="n">
        <v>38201</v>
      </c>
      <c r="X4343" s="166" t="s">
        <v>65</v>
      </c>
      <c r="Y4343" s="208" t="s">
        <v>676</v>
      </c>
      <c r="Z4343" s="44" t="n">
        <v>586735</v>
      </c>
      <c r="AA4343" s="208" t="s">
        <v>1066</v>
      </c>
    </row>
    <row r="4344" s="117" customFormat="true" ht="11.25" hidden="false" customHeight="false" outlineLevel="0" collapsed="false">
      <c r="A4344" s="42" t="n">
        <v>4536</v>
      </c>
      <c r="B4344" s="112" t="n">
        <v>910036</v>
      </c>
      <c r="C4344" s="174" t="s">
        <v>1</v>
      </c>
      <c r="D4344" s="59" t="n">
        <v>193257</v>
      </c>
      <c r="E4344" s="88" t="s">
        <v>32</v>
      </c>
      <c r="F4344" s="136" t="n">
        <v>586232</v>
      </c>
      <c r="G4344" s="177"/>
      <c r="H4344" s="243" t="s">
        <v>5307</v>
      </c>
      <c r="I4344" s="59" t="n">
        <v>1595278</v>
      </c>
      <c r="J4344" s="44" t="n">
        <v>1981</v>
      </c>
      <c r="K4344" s="48" t="s">
        <v>45</v>
      </c>
      <c r="L4344" s="136" t="n">
        <v>586232</v>
      </c>
      <c r="M4344" s="177"/>
      <c r="N4344" s="243" t="s">
        <v>4179</v>
      </c>
      <c r="O4344" s="118"/>
      <c r="P4344" s="118"/>
      <c r="Q4344" s="119"/>
      <c r="R4344" s="116"/>
      <c r="S4344" s="166"/>
      <c r="T4344" s="161" t="s">
        <v>37</v>
      </c>
      <c r="U4344" s="73"/>
      <c r="V4344" s="73" t="n">
        <v>37930</v>
      </c>
      <c r="W4344" s="103" t="n">
        <v>38201</v>
      </c>
      <c r="X4344" s="166" t="s">
        <v>65</v>
      </c>
      <c r="Y4344" s="208" t="s">
        <v>676</v>
      </c>
      <c r="Z4344" s="44" t="n">
        <v>586735</v>
      </c>
      <c r="AA4344" s="208" t="s">
        <v>1066</v>
      </c>
    </row>
    <row r="4345" s="117" customFormat="true" ht="11.25" hidden="false" customHeight="false" outlineLevel="0" collapsed="false">
      <c r="A4345" s="42" t="n">
        <v>4537</v>
      </c>
      <c r="B4345" s="112" t="n">
        <v>910036</v>
      </c>
      <c r="C4345" s="174" t="s">
        <v>1</v>
      </c>
      <c r="D4345" s="59" t="n">
        <v>193257</v>
      </c>
      <c r="E4345" s="88" t="s">
        <v>32</v>
      </c>
      <c r="F4345" s="136" t="n">
        <v>586233</v>
      </c>
      <c r="G4345" s="177"/>
      <c r="H4345" s="176" t="s">
        <v>5221</v>
      </c>
      <c r="I4345" s="112" t="n">
        <v>1590869</v>
      </c>
      <c r="J4345" s="80" t="n">
        <v>1726</v>
      </c>
      <c r="K4345" s="102" t="s">
        <v>113</v>
      </c>
      <c r="L4345" s="136" t="n">
        <v>910137</v>
      </c>
      <c r="M4345" s="88"/>
      <c r="N4345" s="151" t="s">
        <v>920</v>
      </c>
      <c r="O4345" s="118"/>
      <c r="P4345" s="118" t="str">
        <f aca="false">IF(N4345="","",IF(ISERR(FIND(LEFT(N4345,1),"aeiou")),"is a "&amp;N4345&amp;" "&amp;O4345,"is an "&amp;N4345&amp;" "&amp;O4345))</f>
        <v>is a standard specification </v>
      </c>
      <c r="Q4345" s="119"/>
      <c r="R4345" s="116"/>
      <c r="S4345" s="166"/>
      <c r="T4345" s="161" t="s">
        <v>37</v>
      </c>
      <c r="U4345" s="73"/>
      <c r="V4345" s="73" t="n">
        <v>37930</v>
      </c>
      <c r="W4345" s="103" t="n">
        <v>38201</v>
      </c>
      <c r="X4345" s="166" t="s">
        <v>65</v>
      </c>
      <c r="Y4345" s="208" t="s">
        <v>676</v>
      </c>
      <c r="Z4345" s="44" t="n">
        <v>586735</v>
      </c>
      <c r="AA4345" s="208" t="s">
        <v>1066</v>
      </c>
    </row>
    <row r="4346" s="117" customFormat="true" ht="11.25" hidden="false" customHeight="false" outlineLevel="0" collapsed="false">
      <c r="A4346" s="42" t="n">
        <v>4538</v>
      </c>
      <c r="B4346" s="112" t="n">
        <v>910036</v>
      </c>
      <c r="C4346" s="174" t="s">
        <v>1</v>
      </c>
      <c r="D4346" s="59" t="n">
        <v>193257</v>
      </c>
      <c r="E4346" s="88" t="s">
        <v>32</v>
      </c>
      <c r="F4346" s="136" t="n">
        <v>586233</v>
      </c>
      <c r="G4346" s="170"/>
      <c r="H4346" s="171" t="s">
        <v>5308</v>
      </c>
      <c r="I4346" s="59" t="n">
        <v>1595287</v>
      </c>
      <c r="J4346" s="44" t="n">
        <v>1981</v>
      </c>
      <c r="K4346" s="48" t="s">
        <v>45</v>
      </c>
      <c r="L4346" s="136" t="n">
        <v>586233</v>
      </c>
      <c r="M4346" s="170"/>
      <c r="N4346" s="243" t="s">
        <v>5221</v>
      </c>
      <c r="O4346" s="118"/>
      <c r="P4346" s="132"/>
      <c r="Q4346" s="119"/>
      <c r="R4346" s="139"/>
      <c r="S4346" s="172"/>
      <c r="T4346" s="161" t="s">
        <v>37</v>
      </c>
      <c r="U4346" s="91"/>
      <c r="V4346" s="73" t="n">
        <v>37930</v>
      </c>
      <c r="W4346" s="103" t="n">
        <v>38201</v>
      </c>
      <c r="X4346" s="166" t="s">
        <v>65</v>
      </c>
      <c r="Y4346" s="208" t="s">
        <v>676</v>
      </c>
      <c r="Z4346" s="44" t="n">
        <v>586735</v>
      </c>
      <c r="AA4346" s="208" t="s">
        <v>1066</v>
      </c>
    </row>
    <row r="4347" s="117" customFormat="true" ht="11.25" hidden="false" customHeight="false" outlineLevel="0" collapsed="false">
      <c r="A4347" s="42" t="n">
        <v>4539</v>
      </c>
      <c r="B4347" s="112" t="n">
        <v>910036</v>
      </c>
      <c r="C4347" s="174" t="s">
        <v>1</v>
      </c>
      <c r="D4347" s="59" t="n">
        <v>193257</v>
      </c>
      <c r="E4347" s="88" t="s">
        <v>32</v>
      </c>
      <c r="F4347" s="136" t="n">
        <v>586234</v>
      </c>
      <c r="G4347" s="177"/>
      <c r="H4347" s="176" t="s">
        <v>5309</v>
      </c>
      <c r="I4347" s="112" t="n">
        <v>1590870</v>
      </c>
      <c r="J4347" s="80" t="n">
        <v>1726</v>
      </c>
      <c r="K4347" s="102" t="s">
        <v>113</v>
      </c>
      <c r="L4347" s="136" t="n">
        <v>910137</v>
      </c>
      <c r="M4347" s="88"/>
      <c r="N4347" s="151" t="s">
        <v>920</v>
      </c>
      <c r="O4347" s="118"/>
      <c r="P4347" s="118" t="str">
        <f aca="false">IF(N4347="","",IF(ISERR(FIND(LEFT(N4347,1),"aeiou")),"is a "&amp;N4347&amp;" "&amp;O4347,"is an "&amp;N4347&amp;" "&amp;O4347))</f>
        <v>is a standard specification </v>
      </c>
      <c r="Q4347" s="119"/>
      <c r="R4347" s="116"/>
      <c r="S4347" s="166"/>
      <c r="T4347" s="161" t="s">
        <v>37</v>
      </c>
      <c r="U4347" s="73"/>
      <c r="V4347" s="73" t="n">
        <v>37930</v>
      </c>
      <c r="W4347" s="103" t="n">
        <v>38201</v>
      </c>
      <c r="X4347" s="166" t="s">
        <v>65</v>
      </c>
      <c r="Y4347" s="208" t="s">
        <v>676</v>
      </c>
      <c r="Z4347" s="44" t="n">
        <v>586735</v>
      </c>
      <c r="AA4347" s="208" t="s">
        <v>1066</v>
      </c>
    </row>
    <row r="4348" s="117" customFormat="true" ht="11.25" hidden="false" customHeight="false" outlineLevel="0" collapsed="false">
      <c r="A4348" s="42" t="n">
        <v>4540</v>
      </c>
      <c r="B4348" s="112" t="n">
        <v>910036</v>
      </c>
      <c r="C4348" s="174" t="s">
        <v>1</v>
      </c>
      <c r="D4348" s="59" t="n">
        <v>193257</v>
      </c>
      <c r="E4348" s="88" t="s">
        <v>32</v>
      </c>
      <c r="F4348" s="138" t="n">
        <v>586234</v>
      </c>
      <c r="G4348" s="170"/>
      <c r="H4348" s="171" t="s">
        <v>5310</v>
      </c>
      <c r="I4348" s="59" t="n">
        <v>1595400</v>
      </c>
      <c r="J4348" s="44" t="n">
        <v>1981</v>
      </c>
      <c r="K4348" s="48" t="s">
        <v>45</v>
      </c>
      <c r="L4348" s="138" t="n">
        <v>586234</v>
      </c>
      <c r="M4348" s="170"/>
      <c r="N4348" s="171" t="s">
        <v>5309</v>
      </c>
      <c r="O4348" s="132"/>
      <c r="P4348" s="132"/>
      <c r="Q4348" s="119"/>
      <c r="R4348" s="139"/>
      <c r="S4348" s="172"/>
      <c r="T4348" s="190" t="s">
        <v>37</v>
      </c>
      <c r="U4348" s="91"/>
      <c r="V4348" s="91" t="n">
        <v>37930</v>
      </c>
      <c r="W4348" s="98" t="n">
        <v>38201</v>
      </c>
      <c r="X4348" s="172" t="s">
        <v>65</v>
      </c>
      <c r="Y4348" s="173" t="s">
        <v>676</v>
      </c>
      <c r="Z4348" s="44" t="n">
        <v>586735</v>
      </c>
      <c r="AA4348" s="173" t="s">
        <v>1066</v>
      </c>
    </row>
    <row r="4349" s="117" customFormat="true" ht="11.25" hidden="false" customHeight="false" outlineLevel="0" collapsed="false">
      <c r="A4349" s="42" t="n">
        <v>4541</v>
      </c>
      <c r="B4349" s="112" t="n">
        <v>910036</v>
      </c>
      <c r="C4349" s="174" t="s">
        <v>1</v>
      </c>
      <c r="D4349" s="59" t="n">
        <v>193257</v>
      </c>
      <c r="E4349" s="88" t="s">
        <v>32</v>
      </c>
      <c r="F4349" s="136" t="n">
        <v>586235</v>
      </c>
      <c r="G4349" s="170"/>
      <c r="H4349" s="176" t="s">
        <v>4247</v>
      </c>
      <c r="I4349" s="112" t="n">
        <v>1590871</v>
      </c>
      <c r="J4349" s="80" t="n">
        <v>1726</v>
      </c>
      <c r="K4349" s="102" t="s">
        <v>113</v>
      </c>
      <c r="L4349" s="136" t="n">
        <v>910137</v>
      </c>
      <c r="M4349" s="88"/>
      <c r="N4349" s="151" t="s">
        <v>920</v>
      </c>
      <c r="O4349" s="118"/>
      <c r="P4349" s="118" t="str">
        <f aca="false">IF(N4349="","",IF(ISERR(FIND(LEFT(N4349,1),"aeiou")),"is a "&amp;N4349&amp;" "&amp;O4349,"is an "&amp;N4349&amp;" "&amp;O4349))</f>
        <v>is a standard specification </v>
      </c>
      <c r="Q4349" s="119"/>
      <c r="R4349" s="116"/>
      <c r="S4349" s="166"/>
      <c r="T4349" s="161" t="s">
        <v>37</v>
      </c>
      <c r="U4349" s="73"/>
      <c r="V4349" s="73" t="n">
        <v>37930</v>
      </c>
      <c r="W4349" s="103" t="n">
        <v>38201</v>
      </c>
      <c r="X4349" s="166" t="s">
        <v>65</v>
      </c>
      <c r="Y4349" s="208" t="s">
        <v>676</v>
      </c>
      <c r="Z4349" s="44" t="n">
        <v>586735</v>
      </c>
      <c r="AA4349" s="208" t="s">
        <v>1066</v>
      </c>
    </row>
    <row r="4350" s="117" customFormat="true" ht="11.25" hidden="false" customHeight="false" outlineLevel="0" collapsed="false">
      <c r="A4350" s="42" t="n">
        <v>4542</v>
      </c>
      <c r="B4350" s="112" t="n">
        <v>910036</v>
      </c>
      <c r="C4350" s="174" t="s">
        <v>1</v>
      </c>
      <c r="D4350" s="59" t="n">
        <v>193257</v>
      </c>
      <c r="E4350" s="147" t="s">
        <v>32</v>
      </c>
      <c r="F4350" s="138" t="n">
        <v>586235</v>
      </c>
      <c r="G4350" s="177"/>
      <c r="H4350" s="243" t="s">
        <v>5311</v>
      </c>
      <c r="I4350" s="59" t="n">
        <v>1595309</v>
      </c>
      <c r="J4350" s="44" t="n">
        <v>1981</v>
      </c>
      <c r="K4350" s="48" t="s">
        <v>45</v>
      </c>
      <c r="L4350" s="138" t="n">
        <v>586235</v>
      </c>
      <c r="M4350" s="177"/>
      <c r="N4350" s="243" t="s">
        <v>4247</v>
      </c>
      <c r="O4350" s="118"/>
      <c r="P4350" s="132"/>
      <c r="Q4350" s="119"/>
      <c r="R4350" s="116"/>
      <c r="S4350" s="166"/>
      <c r="T4350" s="161" t="s">
        <v>37</v>
      </c>
      <c r="U4350" s="73"/>
      <c r="V4350" s="73" t="n">
        <v>37930</v>
      </c>
      <c r="W4350" s="103" t="n">
        <v>38201</v>
      </c>
      <c r="X4350" s="166" t="s">
        <v>65</v>
      </c>
      <c r="Y4350" s="208" t="s">
        <v>676</v>
      </c>
      <c r="Z4350" s="44" t="n">
        <v>586735</v>
      </c>
      <c r="AA4350" s="173" t="s">
        <v>1066</v>
      </c>
    </row>
    <row r="4351" s="117" customFormat="true" ht="11.25" hidden="false" customHeight="false" outlineLevel="0" collapsed="false">
      <c r="A4351" s="42" t="n">
        <v>4543</v>
      </c>
      <c r="B4351" s="112" t="n">
        <v>910036</v>
      </c>
      <c r="C4351" s="174" t="s">
        <v>1</v>
      </c>
      <c r="D4351" s="59" t="n">
        <v>193257</v>
      </c>
      <c r="E4351" s="88" t="s">
        <v>32</v>
      </c>
      <c r="F4351" s="136" t="n">
        <v>586236</v>
      </c>
      <c r="G4351" s="177"/>
      <c r="H4351" s="176" t="s">
        <v>4160</v>
      </c>
      <c r="I4351" s="112" t="n">
        <v>1590872</v>
      </c>
      <c r="J4351" s="80" t="n">
        <v>1726</v>
      </c>
      <c r="K4351" s="102" t="s">
        <v>113</v>
      </c>
      <c r="L4351" s="136" t="n">
        <v>910137</v>
      </c>
      <c r="M4351" s="88"/>
      <c r="N4351" s="151" t="s">
        <v>920</v>
      </c>
      <c r="O4351" s="118"/>
      <c r="P4351" s="118" t="str">
        <f aca="false">IF(N4351="","",IF(ISERR(FIND(LEFT(N4351,1),"aeiou")),"is a "&amp;N4351&amp;" "&amp;O4351,"is an "&amp;N4351&amp;" "&amp;O4351))</f>
        <v>is a standard specification </v>
      </c>
      <c r="Q4351" s="119"/>
      <c r="R4351" s="116"/>
      <c r="S4351" s="166"/>
      <c r="T4351" s="161" t="s">
        <v>37</v>
      </c>
      <c r="U4351" s="73"/>
      <c r="V4351" s="73" t="n">
        <v>37930</v>
      </c>
      <c r="W4351" s="103" t="n">
        <v>38201</v>
      </c>
      <c r="X4351" s="166" t="s">
        <v>65</v>
      </c>
      <c r="Y4351" s="208" t="s">
        <v>676</v>
      </c>
      <c r="Z4351" s="44" t="n">
        <v>586735</v>
      </c>
      <c r="AA4351" s="208" t="s">
        <v>1066</v>
      </c>
    </row>
    <row r="4352" s="117" customFormat="true" ht="11.25" hidden="false" customHeight="false" outlineLevel="0" collapsed="false">
      <c r="A4352" s="42" t="n">
        <v>4544</v>
      </c>
      <c r="B4352" s="112" t="n">
        <v>910036</v>
      </c>
      <c r="C4352" s="169" t="s">
        <v>1</v>
      </c>
      <c r="D4352" s="59" t="n">
        <v>193257</v>
      </c>
      <c r="E4352" s="88" t="s">
        <v>32</v>
      </c>
      <c r="F4352" s="138" t="n">
        <v>586236</v>
      </c>
      <c r="G4352" s="170"/>
      <c r="H4352" s="243" t="s">
        <v>5312</v>
      </c>
      <c r="I4352" s="59" t="n">
        <v>1595274</v>
      </c>
      <c r="J4352" s="44" t="n">
        <v>1981</v>
      </c>
      <c r="K4352" s="48" t="s">
        <v>45</v>
      </c>
      <c r="L4352" s="138" t="n">
        <v>586236</v>
      </c>
      <c r="M4352" s="170"/>
      <c r="N4352" s="171" t="s">
        <v>4160</v>
      </c>
      <c r="O4352" s="132"/>
      <c r="P4352" s="132"/>
      <c r="Q4352" s="119"/>
      <c r="R4352" s="139"/>
      <c r="S4352" s="172"/>
      <c r="T4352" s="190" t="s">
        <v>37</v>
      </c>
      <c r="U4352" s="91"/>
      <c r="V4352" s="91" t="n">
        <v>37930</v>
      </c>
      <c r="W4352" s="98" t="n">
        <v>38201</v>
      </c>
      <c r="X4352" s="172" t="s">
        <v>65</v>
      </c>
      <c r="Y4352" s="173" t="s">
        <v>676</v>
      </c>
      <c r="Z4352" s="44" t="n">
        <v>586735</v>
      </c>
      <c r="AA4352" s="173" t="s">
        <v>1066</v>
      </c>
    </row>
    <row r="4353" s="117" customFormat="true" ht="11.25" hidden="false" customHeight="false" outlineLevel="0" collapsed="false">
      <c r="A4353" s="42" t="n">
        <v>4545</v>
      </c>
      <c r="B4353" s="112" t="n">
        <v>910036</v>
      </c>
      <c r="C4353" s="174" t="s">
        <v>1</v>
      </c>
      <c r="D4353" s="59" t="n">
        <v>193257</v>
      </c>
      <c r="E4353" s="88" t="s">
        <v>32</v>
      </c>
      <c r="F4353" s="136" t="n">
        <v>586237</v>
      </c>
      <c r="G4353" s="177"/>
      <c r="H4353" s="176" t="s">
        <v>5313</v>
      </c>
      <c r="I4353" s="112" t="n">
        <v>1590873</v>
      </c>
      <c r="J4353" s="80" t="n">
        <v>1726</v>
      </c>
      <c r="K4353" s="102" t="s">
        <v>113</v>
      </c>
      <c r="L4353" s="136" t="n">
        <v>910137</v>
      </c>
      <c r="M4353" s="88"/>
      <c r="N4353" s="151" t="s">
        <v>920</v>
      </c>
      <c r="O4353" s="118"/>
      <c r="P4353" s="118" t="str">
        <f aca="false">IF(N4353="","",IF(ISERR(FIND(LEFT(N4353,1),"aeiou")),"is a "&amp;N4353&amp;" "&amp;O4353,"is an "&amp;N4353&amp;" "&amp;O4353))</f>
        <v>is a standard specification </v>
      </c>
      <c r="Q4353" s="119"/>
      <c r="R4353" s="116"/>
      <c r="S4353" s="166"/>
      <c r="T4353" s="161" t="s">
        <v>37</v>
      </c>
      <c r="U4353" s="73"/>
      <c r="V4353" s="73" t="n">
        <v>37930</v>
      </c>
      <c r="W4353" s="103" t="n">
        <v>38201</v>
      </c>
      <c r="X4353" s="166" t="s">
        <v>65</v>
      </c>
      <c r="Y4353" s="208" t="s">
        <v>676</v>
      </c>
      <c r="Z4353" s="44" t="n">
        <v>586735</v>
      </c>
      <c r="AA4353" s="208" t="s">
        <v>1066</v>
      </c>
    </row>
    <row r="4354" s="117" customFormat="true" ht="11.25" hidden="false" customHeight="false" outlineLevel="0" collapsed="false">
      <c r="A4354" s="42" t="n">
        <v>4546</v>
      </c>
      <c r="B4354" s="112" t="n">
        <v>910036</v>
      </c>
      <c r="C4354" s="174" t="s">
        <v>1</v>
      </c>
      <c r="D4354" s="59" t="n">
        <v>193257</v>
      </c>
      <c r="E4354" s="88" t="s">
        <v>32</v>
      </c>
      <c r="F4354" s="136" t="n">
        <v>586237</v>
      </c>
      <c r="G4354" s="177"/>
      <c r="H4354" s="243" t="s">
        <v>5314</v>
      </c>
      <c r="I4354" s="59" t="n">
        <v>1595312</v>
      </c>
      <c r="J4354" s="44" t="n">
        <v>1981</v>
      </c>
      <c r="K4354" s="48" t="s">
        <v>45</v>
      </c>
      <c r="L4354" s="136" t="n">
        <v>586237</v>
      </c>
      <c r="M4354" s="177"/>
      <c r="N4354" s="243" t="s">
        <v>5313</v>
      </c>
      <c r="O4354" s="118"/>
      <c r="P4354" s="132"/>
      <c r="Q4354" s="119"/>
      <c r="R4354" s="116"/>
      <c r="S4354" s="166"/>
      <c r="T4354" s="161" t="s">
        <v>37</v>
      </c>
      <c r="U4354" s="73"/>
      <c r="V4354" s="73" t="n">
        <v>37930</v>
      </c>
      <c r="W4354" s="103" t="n">
        <v>38201</v>
      </c>
      <c r="X4354" s="166" t="s">
        <v>65</v>
      </c>
      <c r="Y4354" s="208" t="s">
        <v>676</v>
      </c>
      <c r="Z4354" s="44" t="n">
        <v>586735</v>
      </c>
      <c r="AA4354" s="208" t="s">
        <v>1066</v>
      </c>
    </row>
    <row r="4355" s="117" customFormat="true" ht="11.25" hidden="false" customHeight="false" outlineLevel="0" collapsed="false">
      <c r="A4355" s="42" t="n">
        <v>4547</v>
      </c>
      <c r="B4355" s="112" t="n">
        <v>910036</v>
      </c>
      <c r="C4355" s="174" t="s">
        <v>1</v>
      </c>
      <c r="D4355" s="59" t="n">
        <v>193257</v>
      </c>
      <c r="E4355" s="88" t="s">
        <v>32</v>
      </c>
      <c r="F4355" s="136" t="n">
        <v>586241</v>
      </c>
      <c r="G4355" s="177"/>
      <c r="H4355" s="176" t="s">
        <v>5315</v>
      </c>
      <c r="I4355" s="112" t="n">
        <v>1590877</v>
      </c>
      <c r="J4355" s="80" t="n">
        <v>1726</v>
      </c>
      <c r="K4355" s="102" t="s">
        <v>113</v>
      </c>
      <c r="L4355" s="136" t="n">
        <v>910137</v>
      </c>
      <c r="M4355" s="88"/>
      <c r="N4355" s="151" t="s">
        <v>920</v>
      </c>
      <c r="O4355" s="118"/>
      <c r="P4355" s="118" t="str">
        <f aca="false">IF(N4355="","",IF(ISERR(FIND(LEFT(N4355,1),"aeiou")),"is a "&amp;N4355&amp;" "&amp;O4355,"is an "&amp;N4355&amp;" "&amp;O4355))</f>
        <v>is a standard specification </v>
      </c>
      <c r="Q4355" s="119"/>
      <c r="R4355" s="116"/>
      <c r="S4355" s="166"/>
      <c r="T4355" s="161" t="s">
        <v>37</v>
      </c>
      <c r="U4355" s="73"/>
      <c r="V4355" s="73" t="n">
        <v>37930</v>
      </c>
      <c r="W4355" s="103" t="n">
        <v>38201</v>
      </c>
      <c r="X4355" s="166" t="s">
        <v>65</v>
      </c>
      <c r="Y4355" s="208" t="s">
        <v>676</v>
      </c>
      <c r="Z4355" s="44" t="n">
        <v>586735</v>
      </c>
      <c r="AA4355" s="208" t="s">
        <v>1066</v>
      </c>
    </row>
    <row r="4356" s="117" customFormat="true" ht="11.25" hidden="false" customHeight="false" outlineLevel="0" collapsed="false">
      <c r="A4356" s="42" t="n">
        <v>4548</v>
      </c>
      <c r="B4356" s="112" t="n">
        <v>910036</v>
      </c>
      <c r="C4356" s="174" t="s">
        <v>1</v>
      </c>
      <c r="D4356" s="59" t="n">
        <v>193257</v>
      </c>
      <c r="E4356" s="88" t="s">
        <v>32</v>
      </c>
      <c r="F4356" s="136" t="n">
        <v>586241</v>
      </c>
      <c r="G4356" s="177"/>
      <c r="H4356" s="243" t="s">
        <v>5316</v>
      </c>
      <c r="I4356" s="59" t="n">
        <v>1595459</v>
      </c>
      <c r="J4356" s="44" t="n">
        <v>1981</v>
      </c>
      <c r="K4356" s="48" t="s">
        <v>45</v>
      </c>
      <c r="L4356" s="136" t="n">
        <v>586241</v>
      </c>
      <c r="M4356" s="177"/>
      <c r="N4356" s="243" t="s">
        <v>5315</v>
      </c>
      <c r="O4356" s="118"/>
      <c r="P4356" s="132"/>
      <c r="Q4356" s="119"/>
      <c r="R4356" s="116"/>
      <c r="S4356" s="166"/>
      <c r="T4356" s="161" t="s">
        <v>37</v>
      </c>
      <c r="U4356" s="73"/>
      <c r="V4356" s="73" t="n">
        <v>37930</v>
      </c>
      <c r="W4356" s="103" t="n">
        <v>38201</v>
      </c>
      <c r="X4356" s="166" t="s">
        <v>65</v>
      </c>
      <c r="Y4356" s="208" t="s">
        <v>676</v>
      </c>
      <c r="Z4356" s="44" t="n">
        <v>586735</v>
      </c>
      <c r="AA4356" s="208" t="s">
        <v>1066</v>
      </c>
    </row>
    <row r="4357" s="117" customFormat="true" ht="11.25" hidden="false" customHeight="false" outlineLevel="0" collapsed="false">
      <c r="A4357" s="42" t="n">
        <v>4549</v>
      </c>
      <c r="B4357" s="112" t="n">
        <v>910036</v>
      </c>
      <c r="C4357" s="174" t="s">
        <v>1</v>
      </c>
      <c r="D4357" s="59" t="n">
        <v>193257</v>
      </c>
      <c r="E4357" s="88" t="s">
        <v>32</v>
      </c>
      <c r="F4357" s="138" t="n">
        <v>586242</v>
      </c>
      <c r="G4357" s="170"/>
      <c r="H4357" s="176" t="s">
        <v>5317</v>
      </c>
      <c r="I4357" s="112" t="n">
        <v>1590878</v>
      </c>
      <c r="J4357" s="80" t="n">
        <v>1726</v>
      </c>
      <c r="K4357" s="102" t="s">
        <v>113</v>
      </c>
      <c r="L4357" s="138" t="n">
        <v>910137</v>
      </c>
      <c r="M4357" s="147"/>
      <c r="N4357" s="184" t="s">
        <v>920</v>
      </c>
      <c r="O4357" s="132"/>
      <c r="P4357" s="118" t="str">
        <f aca="false">IF(N4357="","",IF(ISERR(FIND(LEFT(N4357,1),"aeiou")),"is a "&amp;N4357&amp;" "&amp;O4357,"is an "&amp;N4357&amp;" "&amp;O4357))</f>
        <v>is a standard specification </v>
      </c>
      <c r="Q4357" s="119"/>
      <c r="R4357" s="139"/>
      <c r="S4357" s="172"/>
      <c r="T4357" s="190" t="s">
        <v>37</v>
      </c>
      <c r="U4357" s="91"/>
      <c r="V4357" s="91" t="n">
        <v>37930</v>
      </c>
      <c r="W4357" s="98" t="n">
        <v>38201</v>
      </c>
      <c r="X4357" s="172" t="s">
        <v>65</v>
      </c>
      <c r="Y4357" s="173" t="s">
        <v>676</v>
      </c>
      <c r="Z4357" s="44" t="n">
        <v>586735</v>
      </c>
      <c r="AA4357" s="173" t="s">
        <v>1066</v>
      </c>
    </row>
    <row r="4358" s="117" customFormat="true" ht="11.25" hidden="false" customHeight="false" outlineLevel="0" collapsed="false">
      <c r="A4358" s="42" t="n">
        <v>4550</v>
      </c>
      <c r="B4358" s="112" t="n">
        <v>910036</v>
      </c>
      <c r="C4358" s="174" t="s">
        <v>1</v>
      </c>
      <c r="D4358" s="59" t="n">
        <v>193257</v>
      </c>
      <c r="E4358" s="88" t="s">
        <v>32</v>
      </c>
      <c r="F4358" s="136" t="n">
        <v>586242</v>
      </c>
      <c r="G4358" s="177"/>
      <c r="H4358" s="243" t="s">
        <v>5318</v>
      </c>
      <c r="I4358" s="59" t="n">
        <v>1595382</v>
      </c>
      <c r="J4358" s="44" t="n">
        <v>1981</v>
      </c>
      <c r="K4358" s="48" t="s">
        <v>45</v>
      </c>
      <c r="L4358" s="136" t="n">
        <v>586242</v>
      </c>
      <c r="M4358" s="177"/>
      <c r="N4358" s="243" t="s">
        <v>5317</v>
      </c>
      <c r="O4358" s="118"/>
      <c r="P4358" s="118"/>
      <c r="Q4358" s="119"/>
      <c r="R4358" s="116"/>
      <c r="S4358" s="166"/>
      <c r="T4358" s="161" t="s">
        <v>37</v>
      </c>
      <c r="U4358" s="73"/>
      <c r="V4358" s="73" t="n">
        <v>37930</v>
      </c>
      <c r="W4358" s="103" t="n">
        <v>38201</v>
      </c>
      <c r="X4358" s="166" t="s">
        <v>65</v>
      </c>
      <c r="Y4358" s="208" t="s">
        <v>676</v>
      </c>
      <c r="Z4358" s="44" t="n">
        <v>586735</v>
      </c>
      <c r="AA4358" s="208" t="s">
        <v>1066</v>
      </c>
    </row>
    <row r="4359" s="117" customFormat="true" ht="11.25" hidden="false" customHeight="false" outlineLevel="0" collapsed="false">
      <c r="A4359" s="42" t="n">
        <v>4551</v>
      </c>
      <c r="B4359" s="112" t="n">
        <v>910036</v>
      </c>
      <c r="C4359" s="174" t="s">
        <v>1</v>
      </c>
      <c r="D4359" s="59" t="n">
        <v>193257</v>
      </c>
      <c r="E4359" s="88" t="s">
        <v>32</v>
      </c>
      <c r="F4359" s="138" t="n">
        <v>586243</v>
      </c>
      <c r="G4359" s="170"/>
      <c r="H4359" s="176" t="s">
        <v>4194</v>
      </c>
      <c r="I4359" s="112" t="n">
        <v>1590879</v>
      </c>
      <c r="J4359" s="80" t="n">
        <v>1726</v>
      </c>
      <c r="K4359" s="102" t="s">
        <v>113</v>
      </c>
      <c r="L4359" s="138" t="n">
        <v>910137</v>
      </c>
      <c r="M4359" s="147"/>
      <c r="N4359" s="184" t="s">
        <v>920</v>
      </c>
      <c r="O4359" s="132"/>
      <c r="P4359" s="118" t="str">
        <f aca="false">IF(N4359="","",IF(ISERR(FIND(LEFT(N4359,1),"aeiou")),"is a "&amp;N4359&amp;" "&amp;O4359,"is an "&amp;N4359&amp;" "&amp;O4359))</f>
        <v>is a standard specification </v>
      </c>
      <c r="Q4359" s="119"/>
      <c r="R4359" s="139"/>
      <c r="S4359" s="172"/>
      <c r="T4359" s="190" t="s">
        <v>37</v>
      </c>
      <c r="U4359" s="91"/>
      <c r="V4359" s="91" t="n">
        <v>37930</v>
      </c>
      <c r="W4359" s="98" t="n">
        <v>38201</v>
      </c>
      <c r="X4359" s="172" t="s">
        <v>65</v>
      </c>
      <c r="Y4359" s="173" t="s">
        <v>676</v>
      </c>
      <c r="Z4359" s="44" t="n">
        <v>586735</v>
      </c>
      <c r="AA4359" s="173" t="s">
        <v>1066</v>
      </c>
    </row>
    <row r="4360" s="117" customFormat="true" ht="11.25" hidden="false" customHeight="false" outlineLevel="0" collapsed="false">
      <c r="A4360" s="42" t="n">
        <v>4552</v>
      </c>
      <c r="B4360" s="112" t="n">
        <v>910036</v>
      </c>
      <c r="C4360" s="174" t="s">
        <v>1</v>
      </c>
      <c r="D4360" s="59" t="n">
        <v>193257</v>
      </c>
      <c r="E4360" s="88" t="s">
        <v>32</v>
      </c>
      <c r="F4360" s="138" t="n">
        <v>586243</v>
      </c>
      <c r="G4360" s="170"/>
      <c r="H4360" s="243" t="s">
        <v>5319</v>
      </c>
      <c r="I4360" s="59" t="n">
        <v>1595285</v>
      </c>
      <c r="J4360" s="44" t="n">
        <v>1981</v>
      </c>
      <c r="K4360" s="48" t="s">
        <v>45</v>
      </c>
      <c r="L4360" s="136" t="n">
        <v>586243</v>
      </c>
      <c r="M4360" s="170"/>
      <c r="N4360" s="171" t="s">
        <v>4194</v>
      </c>
      <c r="O4360" s="132"/>
      <c r="P4360" s="118"/>
      <c r="Q4360" s="119"/>
      <c r="R4360" s="139"/>
      <c r="S4360" s="172"/>
      <c r="T4360" s="190" t="s">
        <v>37</v>
      </c>
      <c r="U4360" s="91"/>
      <c r="V4360" s="91" t="n">
        <v>37930</v>
      </c>
      <c r="W4360" s="98" t="n">
        <v>38201</v>
      </c>
      <c r="X4360" s="172" t="s">
        <v>65</v>
      </c>
      <c r="Y4360" s="173" t="s">
        <v>676</v>
      </c>
      <c r="Z4360" s="44" t="n">
        <v>586735</v>
      </c>
      <c r="AA4360" s="173" t="s">
        <v>1066</v>
      </c>
    </row>
    <row r="4361" s="117" customFormat="true" ht="11.25" hidden="false" customHeight="false" outlineLevel="0" collapsed="false">
      <c r="A4361" s="42" t="n">
        <v>4553</v>
      </c>
      <c r="B4361" s="112" t="n">
        <v>910036</v>
      </c>
      <c r="C4361" s="174" t="s">
        <v>1</v>
      </c>
      <c r="D4361" s="59" t="n">
        <v>193257</v>
      </c>
      <c r="E4361" s="88" t="s">
        <v>32</v>
      </c>
      <c r="F4361" s="136" t="n">
        <v>586244</v>
      </c>
      <c r="G4361" s="177"/>
      <c r="H4361" s="176" t="s">
        <v>5220</v>
      </c>
      <c r="I4361" s="112" t="n">
        <v>1590880</v>
      </c>
      <c r="J4361" s="80" t="n">
        <v>1726</v>
      </c>
      <c r="K4361" s="102" t="s">
        <v>113</v>
      </c>
      <c r="L4361" s="136" t="n">
        <v>910137</v>
      </c>
      <c r="M4361" s="88"/>
      <c r="N4361" s="151" t="s">
        <v>920</v>
      </c>
      <c r="O4361" s="118"/>
      <c r="P4361" s="118" t="str">
        <f aca="false">IF(N4361="","",IF(ISERR(FIND(LEFT(N4361,1),"aeiou")),"is a "&amp;N4361&amp;" "&amp;O4361,"is an "&amp;N4361&amp;" "&amp;O4361))</f>
        <v>is a standard specification </v>
      </c>
      <c r="Q4361" s="119"/>
      <c r="R4361" s="116"/>
      <c r="S4361" s="166"/>
      <c r="T4361" s="161" t="s">
        <v>37</v>
      </c>
      <c r="U4361" s="73"/>
      <c r="V4361" s="73" t="n">
        <v>37930</v>
      </c>
      <c r="W4361" s="103" t="n">
        <v>38201</v>
      </c>
      <c r="X4361" s="166" t="s">
        <v>65</v>
      </c>
      <c r="Y4361" s="208" t="s">
        <v>676</v>
      </c>
      <c r="Z4361" s="44" t="n">
        <v>586735</v>
      </c>
      <c r="AA4361" s="208" t="s">
        <v>1066</v>
      </c>
    </row>
    <row r="4362" s="117" customFormat="true" ht="11.25" hidden="false" customHeight="false" outlineLevel="0" collapsed="false">
      <c r="A4362" s="42" t="n">
        <v>4554</v>
      </c>
      <c r="B4362" s="112" t="n">
        <v>910036</v>
      </c>
      <c r="C4362" s="174" t="s">
        <v>1</v>
      </c>
      <c r="D4362" s="59" t="n">
        <v>193257</v>
      </c>
      <c r="E4362" s="88" t="s">
        <v>32</v>
      </c>
      <c r="F4362" s="136" t="n">
        <v>586244</v>
      </c>
      <c r="G4362" s="177"/>
      <c r="H4362" s="243" t="s">
        <v>5320</v>
      </c>
      <c r="I4362" s="59" t="n">
        <v>1595286</v>
      </c>
      <c r="J4362" s="44" t="n">
        <v>1981</v>
      </c>
      <c r="K4362" s="48" t="s">
        <v>45</v>
      </c>
      <c r="L4362" s="136" t="n">
        <v>586244</v>
      </c>
      <c r="M4362" s="177"/>
      <c r="N4362" s="243" t="s">
        <v>5220</v>
      </c>
      <c r="O4362" s="118"/>
      <c r="P4362" s="118"/>
      <c r="Q4362" s="119"/>
      <c r="R4362" s="116"/>
      <c r="S4362" s="166"/>
      <c r="T4362" s="161" t="s">
        <v>37</v>
      </c>
      <c r="U4362" s="73"/>
      <c r="V4362" s="73" t="n">
        <v>37930</v>
      </c>
      <c r="W4362" s="103" t="n">
        <v>38201</v>
      </c>
      <c r="X4362" s="166" t="s">
        <v>65</v>
      </c>
      <c r="Y4362" s="208" t="s">
        <v>676</v>
      </c>
      <c r="Z4362" s="44" t="n">
        <v>586735</v>
      </c>
      <c r="AA4362" s="208" t="s">
        <v>1066</v>
      </c>
    </row>
    <row r="4363" s="117" customFormat="true" ht="11.25" hidden="false" customHeight="false" outlineLevel="0" collapsed="false">
      <c r="A4363" s="42" t="n">
        <v>4555</v>
      </c>
      <c r="B4363" s="112" t="n">
        <v>910036</v>
      </c>
      <c r="C4363" s="174" t="s">
        <v>1</v>
      </c>
      <c r="D4363" s="59" t="n">
        <v>193257</v>
      </c>
      <c r="E4363" s="147" t="s">
        <v>32</v>
      </c>
      <c r="F4363" s="136" t="n">
        <v>586245</v>
      </c>
      <c r="G4363" s="170"/>
      <c r="H4363" s="250" t="s">
        <v>4195</v>
      </c>
      <c r="I4363" s="112" t="n">
        <v>1590881</v>
      </c>
      <c r="J4363" s="80" t="n">
        <v>1726</v>
      </c>
      <c r="K4363" s="102" t="s">
        <v>113</v>
      </c>
      <c r="L4363" s="138" t="n">
        <v>910137</v>
      </c>
      <c r="M4363" s="147"/>
      <c r="N4363" s="184" t="s">
        <v>920</v>
      </c>
      <c r="O4363" s="132"/>
      <c r="P4363" s="118" t="str">
        <f aca="false">IF(N4363="","",IF(ISERR(FIND(LEFT(N4363,1),"aeiou")),"is a "&amp;N4363&amp;" "&amp;O4363,"is an "&amp;N4363&amp;" "&amp;O4363))</f>
        <v>is a standard specification </v>
      </c>
      <c r="Q4363" s="119"/>
      <c r="R4363" s="139"/>
      <c r="S4363" s="172"/>
      <c r="T4363" s="190" t="s">
        <v>37</v>
      </c>
      <c r="U4363" s="91"/>
      <c r="V4363" s="91" t="n">
        <v>37930</v>
      </c>
      <c r="W4363" s="98" t="n">
        <v>38201</v>
      </c>
      <c r="X4363" s="172" t="s">
        <v>65</v>
      </c>
      <c r="Y4363" s="173" t="s">
        <v>676</v>
      </c>
      <c r="Z4363" s="44" t="n">
        <v>586735</v>
      </c>
      <c r="AA4363" s="173" t="s">
        <v>1066</v>
      </c>
    </row>
    <row r="4364" s="117" customFormat="true" ht="11.25" hidden="false" customHeight="false" outlineLevel="0" collapsed="false">
      <c r="A4364" s="42" t="n">
        <v>4556</v>
      </c>
      <c r="B4364" s="112" t="n">
        <v>910036</v>
      </c>
      <c r="C4364" s="174" t="s">
        <v>1</v>
      </c>
      <c r="D4364" s="59" t="n">
        <v>193257</v>
      </c>
      <c r="E4364" s="88" t="s">
        <v>32</v>
      </c>
      <c r="F4364" s="136" t="n">
        <v>586245</v>
      </c>
      <c r="G4364" s="177"/>
      <c r="H4364" s="243" t="s">
        <v>5321</v>
      </c>
      <c r="I4364" s="59" t="n">
        <v>1595288</v>
      </c>
      <c r="J4364" s="44" t="n">
        <v>1981</v>
      </c>
      <c r="K4364" s="48" t="s">
        <v>45</v>
      </c>
      <c r="L4364" s="136" t="n">
        <v>586245</v>
      </c>
      <c r="M4364" s="177"/>
      <c r="N4364" s="243" t="s">
        <v>4195</v>
      </c>
      <c r="O4364" s="118"/>
      <c r="P4364" s="118"/>
      <c r="Q4364" s="119"/>
      <c r="R4364" s="116"/>
      <c r="S4364" s="166"/>
      <c r="T4364" s="161" t="s">
        <v>37</v>
      </c>
      <c r="U4364" s="73"/>
      <c r="V4364" s="73" t="n">
        <v>37930</v>
      </c>
      <c r="W4364" s="103" t="n">
        <v>38201</v>
      </c>
      <c r="X4364" s="166" t="s">
        <v>65</v>
      </c>
      <c r="Y4364" s="208" t="s">
        <v>676</v>
      </c>
      <c r="Z4364" s="44" t="n">
        <v>586735</v>
      </c>
      <c r="AA4364" s="208" t="s">
        <v>1066</v>
      </c>
    </row>
    <row r="4365" s="117" customFormat="true" ht="11.25" hidden="false" customHeight="false" outlineLevel="0" collapsed="false">
      <c r="A4365" s="42" t="n">
        <v>4557</v>
      </c>
      <c r="B4365" s="112" t="n">
        <v>910036</v>
      </c>
      <c r="C4365" s="174" t="s">
        <v>1</v>
      </c>
      <c r="D4365" s="59" t="n">
        <v>193257</v>
      </c>
      <c r="E4365" s="88" t="s">
        <v>32</v>
      </c>
      <c r="F4365" s="136" t="n">
        <v>586246</v>
      </c>
      <c r="G4365" s="177"/>
      <c r="H4365" s="176" t="s">
        <v>4196</v>
      </c>
      <c r="I4365" s="112" t="n">
        <v>1590882</v>
      </c>
      <c r="J4365" s="80" t="n">
        <v>1726</v>
      </c>
      <c r="K4365" s="102" t="s">
        <v>113</v>
      </c>
      <c r="L4365" s="136" t="n">
        <v>910137</v>
      </c>
      <c r="M4365" s="88"/>
      <c r="N4365" s="151" t="s">
        <v>920</v>
      </c>
      <c r="O4365" s="118"/>
      <c r="P4365" s="118" t="str">
        <f aca="false">IF(N4365="","",IF(ISERR(FIND(LEFT(N4365,1),"aeiou")),"is a "&amp;N4365&amp;" "&amp;O4365,"is an "&amp;N4365&amp;" "&amp;O4365))</f>
        <v>is a standard specification </v>
      </c>
      <c r="Q4365" s="119"/>
      <c r="R4365" s="116"/>
      <c r="S4365" s="166"/>
      <c r="T4365" s="161" t="s">
        <v>37</v>
      </c>
      <c r="U4365" s="73"/>
      <c r="V4365" s="73" t="n">
        <v>37930</v>
      </c>
      <c r="W4365" s="103" t="n">
        <v>38201</v>
      </c>
      <c r="X4365" s="166" t="s">
        <v>65</v>
      </c>
      <c r="Y4365" s="208" t="s">
        <v>676</v>
      </c>
      <c r="Z4365" s="44" t="n">
        <v>586735</v>
      </c>
      <c r="AA4365" s="208" t="s">
        <v>1066</v>
      </c>
    </row>
    <row r="4366" s="117" customFormat="true" ht="11.25" hidden="false" customHeight="false" outlineLevel="0" collapsed="false">
      <c r="A4366" s="42" t="n">
        <v>4558</v>
      </c>
      <c r="B4366" s="112" t="n">
        <v>910036</v>
      </c>
      <c r="C4366" s="174" t="s">
        <v>1</v>
      </c>
      <c r="D4366" s="59" t="n">
        <v>193257</v>
      </c>
      <c r="E4366" s="147" t="s">
        <v>32</v>
      </c>
      <c r="F4366" s="138" t="n">
        <v>586246</v>
      </c>
      <c r="G4366" s="170"/>
      <c r="H4366" s="171" t="s">
        <v>5322</v>
      </c>
      <c r="I4366" s="59" t="n">
        <v>1595289</v>
      </c>
      <c r="J4366" s="44" t="n">
        <v>1981</v>
      </c>
      <c r="K4366" s="48" t="s">
        <v>45</v>
      </c>
      <c r="L4366" s="138" t="n">
        <v>586246</v>
      </c>
      <c r="M4366" s="170"/>
      <c r="N4366" s="171" t="s">
        <v>4196</v>
      </c>
      <c r="O4366" s="132"/>
      <c r="P4366" s="118"/>
      <c r="Q4366" s="119"/>
      <c r="R4366" s="139"/>
      <c r="S4366" s="172"/>
      <c r="T4366" s="190" t="s">
        <v>37</v>
      </c>
      <c r="U4366" s="91"/>
      <c r="V4366" s="91" t="n">
        <v>37930</v>
      </c>
      <c r="W4366" s="98" t="n">
        <v>38201</v>
      </c>
      <c r="X4366" s="172" t="s">
        <v>65</v>
      </c>
      <c r="Y4366" s="173" t="s">
        <v>676</v>
      </c>
      <c r="Z4366" s="44" t="n">
        <v>586735</v>
      </c>
      <c r="AA4366" s="173" t="s">
        <v>1066</v>
      </c>
    </row>
    <row r="4367" s="117" customFormat="true" ht="11.25" hidden="false" customHeight="false" outlineLevel="0" collapsed="false">
      <c r="A4367" s="42" t="n">
        <v>4559</v>
      </c>
      <c r="B4367" s="112" t="n">
        <v>910036</v>
      </c>
      <c r="C4367" s="169" t="s">
        <v>1</v>
      </c>
      <c r="D4367" s="59" t="n">
        <v>193257</v>
      </c>
      <c r="E4367" s="88" t="s">
        <v>32</v>
      </c>
      <c r="F4367" s="138" t="n">
        <v>586247</v>
      </c>
      <c r="G4367" s="170"/>
      <c r="H4367" s="176" t="s">
        <v>4197</v>
      </c>
      <c r="I4367" s="112" t="n">
        <v>1590883</v>
      </c>
      <c r="J4367" s="80" t="n">
        <v>1726</v>
      </c>
      <c r="K4367" s="102" t="s">
        <v>113</v>
      </c>
      <c r="L4367" s="138" t="n">
        <v>910137</v>
      </c>
      <c r="M4367" s="147"/>
      <c r="N4367" s="184" t="s">
        <v>920</v>
      </c>
      <c r="O4367" s="132"/>
      <c r="P4367" s="118" t="str">
        <f aca="false">IF(N4367="","",IF(ISERR(FIND(LEFT(N4367,1),"aeiou")),"is a "&amp;N4367&amp;" "&amp;O4367,"is an "&amp;N4367&amp;" "&amp;O4367))</f>
        <v>is a standard specification </v>
      </c>
      <c r="Q4367" s="119"/>
      <c r="R4367" s="139"/>
      <c r="S4367" s="172"/>
      <c r="T4367" s="190" t="s">
        <v>37</v>
      </c>
      <c r="U4367" s="91"/>
      <c r="V4367" s="91" t="n">
        <v>37930</v>
      </c>
      <c r="W4367" s="98" t="n">
        <v>38201</v>
      </c>
      <c r="X4367" s="172" t="s">
        <v>65</v>
      </c>
      <c r="Y4367" s="173" t="s">
        <v>676</v>
      </c>
      <c r="Z4367" s="44" t="n">
        <v>586735</v>
      </c>
      <c r="AA4367" s="173" t="s">
        <v>1066</v>
      </c>
    </row>
    <row r="4368" s="117" customFormat="true" ht="11.25" hidden="false" customHeight="false" outlineLevel="0" collapsed="false">
      <c r="A4368" s="42" t="n">
        <v>4560</v>
      </c>
      <c r="B4368" s="112" t="n">
        <v>910036</v>
      </c>
      <c r="C4368" s="174" t="s">
        <v>1</v>
      </c>
      <c r="D4368" s="59" t="n">
        <v>193257</v>
      </c>
      <c r="E4368" s="88" t="s">
        <v>32</v>
      </c>
      <c r="F4368" s="136" t="n">
        <v>586247</v>
      </c>
      <c r="G4368" s="177"/>
      <c r="H4368" s="243" t="s">
        <v>5323</v>
      </c>
      <c r="I4368" s="59" t="n">
        <v>1595290</v>
      </c>
      <c r="J4368" s="44" t="n">
        <v>1981</v>
      </c>
      <c r="K4368" s="48" t="s">
        <v>45</v>
      </c>
      <c r="L4368" s="136" t="n">
        <v>586247</v>
      </c>
      <c r="M4368" s="177"/>
      <c r="N4368" s="243" t="s">
        <v>4197</v>
      </c>
      <c r="O4368" s="118"/>
      <c r="P4368" s="132"/>
      <c r="Q4368" s="119"/>
      <c r="R4368" s="116"/>
      <c r="S4368" s="166"/>
      <c r="T4368" s="161" t="s">
        <v>37</v>
      </c>
      <c r="U4368" s="73"/>
      <c r="V4368" s="73" t="n">
        <v>37930</v>
      </c>
      <c r="W4368" s="103" t="n">
        <v>38201</v>
      </c>
      <c r="X4368" s="166" t="s">
        <v>65</v>
      </c>
      <c r="Y4368" s="208" t="s">
        <v>676</v>
      </c>
      <c r="Z4368" s="44" t="n">
        <v>586735</v>
      </c>
      <c r="AA4368" s="208" t="s">
        <v>1066</v>
      </c>
    </row>
    <row r="4369" s="117" customFormat="true" ht="11.25" hidden="false" customHeight="false" outlineLevel="0" collapsed="false">
      <c r="A4369" s="42" t="n">
        <v>4561</v>
      </c>
      <c r="B4369" s="112" t="n">
        <v>910036</v>
      </c>
      <c r="C4369" s="59" t="s">
        <v>1</v>
      </c>
      <c r="D4369" s="136" t="n">
        <v>193257</v>
      </c>
      <c r="E4369" s="88" t="s">
        <v>32</v>
      </c>
      <c r="F4369" s="138" t="n">
        <v>586248</v>
      </c>
      <c r="G4369" s="158"/>
      <c r="H4369" s="159" t="s">
        <v>4206</v>
      </c>
      <c r="I4369" s="59" t="n">
        <v>1594818</v>
      </c>
      <c r="J4369" s="43" t="n">
        <v>1726</v>
      </c>
      <c r="K4369" s="102" t="s">
        <v>113</v>
      </c>
      <c r="L4369" s="138" t="n">
        <v>910137</v>
      </c>
      <c r="M4369" s="139"/>
      <c r="N4369" s="189" t="s">
        <v>920</v>
      </c>
      <c r="O4369" s="132" t="s">
        <v>4207</v>
      </c>
      <c r="P4369" s="118" t="str">
        <f aca="false">IF(N4369="","",IF(ISERR(FIND(LEFT(N4369,1),"aeiou")),"is a "&amp;N4369&amp;" "&amp;O4369,"is an "&amp;N4369&amp;" "&amp;O4369))</f>
        <v>is a standard specification for carbon and alloy steel nuts for bolts for high pressure or high temperature service, or both </v>
      </c>
      <c r="Q4369" s="119"/>
      <c r="R4369" s="160"/>
      <c r="S4369" s="137"/>
      <c r="T4369" s="190" t="s">
        <v>37</v>
      </c>
      <c r="U4369" s="191"/>
      <c r="V4369" s="98" t="n">
        <v>38170</v>
      </c>
      <c r="W4369" s="98" t="n">
        <v>38170</v>
      </c>
      <c r="X4369" s="192" t="s">
        <v>65</v>
      </c>
      <c r="Y4369" s="192"/>
      <c r="Z4369" s="44" t="n">
        <v>589118</v>
      </c>
      <c r="AA4369" s="167" t="s">
        <v>923</v>
      </c>
    </row>
    <row r="4370" s="117" customFormat="true" ht="11.25" hidden="false" customHeight="false" outlineLevel="0" collapsed="false">
      <c r="A4370" s="42" t="n">
        <v>4562</v>
      </c>
      <c r="B4370" s="112" t="n">
        <v>910036</v>
      </c>
      <c r="C4370" s="174" t="s">
        <v>1</v>
      </c>
      <c r="D4370" s="59" t="n">
        <v>193257</v>
      </c>
      <c r="E4370" s="88" t="s">
        <v>32</v>
      </c>
      <c r="F4370" s="136" t="n">
        <v>586249</v>
      </c>
      <c r="G4370" s="170"/>
      <c r="H4370" s="176" t="s">
        <v>5324</v>
      </c>
      <c r="I4370" s="112" t="n">
        <v>1590885</v>
      </c>
      <c r="J4370" s="80" t="n">
        <v>1726</v>
      </c>
      <c r="K4370" s="102" t="s">
        <v>113</v>
      </c>
      <c r="L4370" s="136" t="n">
        <v>910137</v>
      </c>
      <c r="M4370" s="88"/>
      <c r="N4370" s="151" t="s">
        <v>920</v>
      </c>
      <c r="O4370" s="118"/>
      <c r="P4370" s="118" t="str">
        <f aca="false">IF(N4370="","",IF(ISERR(FIND(LEFT(N4370,1),"aeiou")),"is a "&amp;N4370&amp;" "&amp;O4370,"is an "&amp;N4370&amp;" "&amp;O4370))</f>
        <v>is a standard specification </v>
      </c>
      <c r="Q4370" s="119"/>
      <c r="R4370" s="139"/>
      <c r="S4370" s="166"/>
      <c r="T4370" s="161" t="s">
        <v>37</v>
      </c>
      <c r="U4370" s="73"/>
      <c r="V4370" s="73" t="n">
        <v>37930</v>
      </c>
      <c r="W4370" s="103" t="n">
        <v>38201</v>
      </c>
      <c r="X4370" s="166" t="s">
        <v>65</v>
      </c>
      <c r="Y4370" s="208" t="s">
        <v>676</v>
      </c>
      <c r="Z4370" s="44" t="n">
        <v>586735</v>
      </c>
      <c r="AA4370" s="208" t="s">
        <v>1066</v>
      </c>
    </row>
    <row r="4371" s="117" customFormat="true" ht="11.25" hidden="false" customHeight="false" outlineLevel="0" collapsed="false">
      <c r="A4371" s="42" t="n">
        <v>4563</v>
      </c>
      <c r="B4371" s="112" t="n">
        <v>910036</v>
      </c>
      <c r="C4371" s="174" t="s">
        <v>1</v>
      </c>
      <c r="D4371" s="59" t="n">
        <v>193257</v>
      </c>
      <c r="E4371" s="147" t="s">
        <v>32</v>
      </c>
      <c r="F4371" s="138" t="n">
        <v>586249</v>
      </c>
      <c r="G4371" s="177"/>
      <c r="H4371" s="243" t="s">
        <v>5325</v>
      </c>
      <c r="I4371" s="59" t="n">
        <v>1595476</v>
      </c>
      <c r="J4371" s="44" t="n">
        <v>1981</v>
      </c>
      <c r="K4371" s="48" t="s">
        <v>45</v>
      </c>
      <c r="L4371" s="138" t="n">
        <v>586249</v>
      </c>
      <c r="M4371" s="170"/>
      <c r="N4371" s="171" t="s">
        <v>5324</v>
      </c>
      <c r="O4371" s="118"/>
      <c r="P4371" s="118"/>
      <c r="Q4371" s="119"/>
      <c r="R4371" s="116"/>
      <c r="S4371" s="166"/>
      <c r="T4371" s="161" t="s">
        <v>37</v>
      </c>
      <c r="U4371" s="73"/>
      <c r="V4371" s="73" t="n">
        <v>37930</v>
      </c>
      <c r="W4371" s="103" t="n">
        <v>38201</v>
      </c>
      <c r="X4371" s="166" t="s">
        <v>65</v>
      </c>
      <c r="Y4371" s="208" t="s">
        <v>676</v>
      </c>
      <c r="Z4371" s="44" t="n">
        <v>586735</v>
      </c>
      <c r="AA4371" s="173" t="s">
        <v>1066</v>
      </c>
    </row>
    <row r="4372" s="117" customFormat="true" ht="11.25" hidden="false" customHeight="false" outlineLevel="0" collapsed="false">
      <c r="A4372" s="42" t="n">
        <v>4564</v>
      </c>
      <c r="B4372" s="112" t="n">
        <v>910036</v>
      </c>
      <c r="C4372" s="174" t="s">
        <v>1</v>
      </c>
      <c r="D4372" s="59" t="n">
        <v>193257</v>
      </c>
      <c r="E4372" s="88" t="s">
        <v>32</v>
      </c>
      <c r="F4372" s="136" t="n">
        <v>586250</v>
      </c>
      <c r="G4372" s="170"/>
      <c r="H4372" s="176" t="s">
        <v>5326</v>
      </c>
      <c r="I4372" s="112" t="n">
        <v>1590886</v>
      </c>
      <c r="J4372" s="80" t="n">
        <v>1726</v>
      </c>
      <c r="K4372" s="102" t="s">
        <v>113</v>
      </c>
      <c r="L4372" s="138" t="n">
        <v>910137</v>
      </c>
      <c r="M4372" s="147"/>
      <c r="N4372" s="184" t="s">
        <v>920</v>
      </c>
      <c r="O4372" s="132"/>
      <c r="P4372" s="118" t="str">
        <f aca="false">IF(N4372="","",IF(ISERR(FIND(LEFT(N4372,1),"aeiou")),"is a "&amp;N4372&amp;" "&amp;O4372,"is an "&amp;N4372&amp;" "&amp;O4372))</f>
        <v>is a standard specification </v>
      </c>
      <c r="Q4372" s="119"/>
      <c r="R4372" s="139"/>
      <c r="S4372" s="172"/>
      <c r="T4372" s="190" t="s">
        <v>37</v>
      </c>
      <c r="U4372" s="91"/>
      <c r="V4372" s="91" t="n">
        <v>37930</v>
      </c>
      <c r="W4372" s="98" t="n">
        <v>38201</v>
      </c>
      <c r="X4372" s="172" t="s">
        <v>65</v>
      </c>
      <c r="Y4372" s="173" t="s">
        <v>676</v>
      </c>
      <c r="Z4372" s="44" t="n">
        <v>586735</v>
      </c>
      <c r="AA4372" s="173" t="s">
        <v>1066</v>
      </c>
    </row>
    <row r="4373" s="117" customFormat="true" ht="11.25" hidden="false" customHeight="false" outlineLevel="0" collapsed="false">
      <c r="A4373" s="42" t="n">
        <v>4565</v>
      </c>
      <c r="B4373" s="112" t="n">
        <v>910036</v>
      </c>
      <c r="C4373" s="174" t="s">
        <v>1</v>
      </c>
      <c r="D4373" s="59" t="n">
        <v>193257</v>
      </c>
      <c r="E4373" s="88" t="s">
        <v>32</v>
      </c>
      <c r="F4373" s="136" t="n">
        <v>586250</v>
      </c>
      <c r="G4373" s="177"/>
      <c r="H4373" s="243" t="s">
        <v>5327</v>
      </c>
      <c r="I4373" s="59" t="n">
        <v>1595485</v>
      </c>
      <c r="J4373" s="44" t="n">
        <v>1981</v>
      </c>
      <c r="K4373" s="48" t="s">
        <v>45</v>
      </c>
      <c r="L4373" s="136" t="n">
        <v>586250</v>
      </c>
      <c r="M4373" s="177"/>
      <c r="N4373" s="243" t="s">
        <v>5326</v>
      </c>
      <c r="O4373" s="118"/>
      <c r="P4373" s="118"/>
      <c r="Q4373" s="119"/>
      <c r="R4373" s="116"/>
      <c r="S4373" s="166"/>
      <c r="T4373" s="161" t="s">
        <v>37</v>
      </c>
      <c r="U4373" s="73"/>
      <c r="V4373" s="73" t="n">
        <v>37930</v>
      </c>
      <c r="W4373" s="103" t="n">
        <v>38201</v>
      </c>
      <c r="X4373" s="166" t="s">
        <v>65</v>
      </c>
      <c r="Y4373" s="208" t="s">
        <v>676</v>
      </c>
      <c r="Z4373" s="44" t="n">
        <v>586735</v>
      </c>
      <c r="AA4373" s="208" t="s">
        <v>1066</v>
      </c>
    </row>
    <row r="4374" s="20" customFormat="true" ht="11.25" hidden="false" customHeight="false" outlineLevel="0" collapsed="false">
      <c r="A4374" s="42" t="n">
        <v>4566</v>
      </c>
      <c r="B4374" s="112" t="n">
        <v>910036</v>
      </c>
      <c r="C4374" s="174" t="s">
        <v>1</v>
      </c>
      <c r="D4374" s="59" t="n">
        <v>193257</v>
      </c>
      <c r="E4374" s="88" t="s">
        <v>32</v>
      </c>
      <c r="F4374" s="136" t="n">
        <v>586251</v>
      </c>
      <c r="G4374" s="170"/>
      <c r="H4374" s="176" t="s">
        <v>5328</v>
      </c>
      <c r="I4374" s="112" t="n">
        <v>1590887</v>
      </c>
      <c r="J4374" s="174" t="n">
        <v>1726</v>
      </c>
      <c r="K4374" s="102" t="s">
        <v>113</v>
      </c>
      <c r="L4374" s="136" t="n">
        <v>910137</v>
      </c>
      <c r="M4374" s="88"/>
      <c r="N4374" s="151" t="s">
        <v>920</v>
      </c>
      <c r="O4374" s="118"/>
      <c r="P4374" s="118" t="str">
        <f aca="false">IF(N4374="","",IF(ISERR(FIND(LEFT(N4374,1),"aeiou")),"is a "&amp;N4374&amp;" "&amp;O4374,"is an "&amp;N4374&amp;" "&amp;O4374))</f>
        <v>is a standard specification </v>
      </c>
      <c r="Q4374" s="119"/>
      <c r="R4374" s="116"/>
      <c r="S4374" s="166"/>
      <c r="T4374" s="161" t="s">
        <v>37</v>
      </c>
      <c r="U4374" s="73"/>
      <c r="V4374" s="73" t="n">
        <v>37930</v>
      </c>
      <c r="W4374" s="103" t="n">
        <v>38201</v>
      </c>
      <c r="X4374" s="166" t="s">
        <v>65</v>
      </c>
      <c r="Y4374" s="208" t="s">
        <v>676</v>
      </c>
      <c r="Z4374" s="138" t="n">
        <v>586735</v>
      </c>
      <c r="AA4374" s="208" t="s">
        <v>1066</v>
      </c>
    </row>
    <row r="4375" s="20" customFormat="true" ht="11.25" hidden="false" customHeight="false" outlineLevel="0" collapsed="false">
      <c r="A4375" s="42" t="n">
        <v>4567</v>
      </c>
      <c r="B4375" s="112" t="n">
        <v>910036</v>
      </c>
      <c r="C4375" s="174" t="s">
        <v>1</v>
      </c>
      <c r="D4375" s="59" t="n">
        <v>193257</v>
      </c>
      <c r="E4375" s="88" t="s">
        <v>32</v>
      </c>
      <c r="F4375" s="136" t="n">
        <v>586251</v>
      </c>
      <c r="G4375" s="177"/>
      <c r="H4375" s="243" t="s">
        <v>5329</v>
      </c>
      <c r="I4375" s="59" t="n">
        <v>1595488</v>
      </c>
      <c r="J4375" s="44" t="n">
        <v>1981</v>
      </c>
      <c r="K4375" s="48" t="s">
        <v>45</v>
      </c>
      <c r="L4375" s="136" t="n">
        <v>586251</v>
      </c>
      <c r="M4375" s="177"/>
      <c r="N4375" s="243" t="s">
        <v>5328</v>
      </c>
      <c r="O4375" s="118"/>
      <c r="P4375" s="118"/>
      <c r="Q4375" s="119"/>
      <c r="R4375" s="116"/>
      <c r="S4375" s="166"/>
      <c r="T4375" s="161" t="s">
        <v>37</v>
      </c>
      <c r="U4375" s="73"/>
      <c r="V4375" s="73" t="n">
        <v>37930</v>
      </c>
      <c r="W4375" s="103" t="n">
        <v>38201</v>
      </c>
      <c r="X4375" s="166" t="s">
        <v>65</v>
      </c>
      <c r="Y4375" s="208" t="s">
        <v>676</v>
      </c>
      <c r="Z4375" s="136" t="n">
        <v>586735</v>
      </c>
      <c r="AA4375" s="208" t="s">
        <v>1066</v>
      </c>
    </row>
    <row r="4376" s="20" customFormat="true" ht="11.25" hidden="false" customHeight="false" outlineLevel="0" collapsed="false">
      <c r="A4376" s="42" t="n">
        <v>4568</v>
      </c>
      <c r="B4376" s="112" t="n">
        <v>910036</v>
      </c>
      <c r="C4376" s="169" t="s">
        <v>1</v>
      </c>
      <c r="D4376" s="59" t="n">
        <v>193257</v>
      </c>
      <c r="E4376" s="88" t="s">
        <v>32</v>
      </c>
      <c r="F4376" s="138" t="n">
        <v>586252</v>
      </c>
      <c r="G4376" s="170"/>
      <c r="H4376" s="250" t="s">
        <v>5330</v>
      </c>
      <c r="I4376" s="112" t="n">
        <v>1590888</v>
      </c>
      <c r="J4376" s="80" t="n">
        <v>1726</v>
      </c>
      <c r="K4376" s="102" t="s">
        <v>113</v>
      </c>
      <c r="L4376" s="138" t="n">
        <v>910137</v>
      </c>
      <c r="M4376" s="147"/>
      <c r="N4376" s="184" t="s">
        <v>920</v>
      </c>
      <c r="O4376" s="132"/>
      <c r="P4376" s="118" t="str">
        <f aca="false">IF(N4376="","",IF(ISERR(FIND(LEFT(N4376,1),"aeiou")),"is a "&amp;N4376&amp;" "&amp;O4376,"is an "&amp;N4376&amp;" "&amp;O4376))</f>
        <v>is a standard specification </v>
      </c>
      <c r="Q4376" s="119"/>
      <c r="R4376" s="139"/>
      <c r="S4376" s="172"/>
      <c r="T4376" s="190" t="s">
        <v>37</v>
      </c>
      <c r="U4376" s="91"/>
      <c r="V4376" s="91" t="n">
        <v>37930</v>
      </c>
      <c r="W4376" s="98" t="n">
        <v>38201</v>
      </c>
      <c r="X4376" s="172" t="s">
        <v>65</v>
      </c>
      <c r="Y4376" s="173" t="s">
        <v>676</v>
      </c>
      <c r="Z4376" s="138" t="n">
        <v>586735</v>
      </c>
      <c r="AA4376" s="173" t="s">
        <v>1066</v>
      </c>
    </row>
    <row r="4377" s="20" customFormat="true" ht="11.25" hidden="false" customHeight="false" outlineLevel="0" collapsed="false">
      <c r="A4377" s="42" t="n">
        <v>4569</v>
      </c>
      <c r="B4377" s="112" t="n">
        <v>910036</v>
      </c>
      <c r="C4377" s="174" t="s">
        <v>1</v>
      </c>
      <c r="D4377" s="59" t="n">
        <v>193257</v>
      </c>
      <c r="E4377" s="88" t="s">
        <v>32</v>
      </c>
      <c r="F4377" s="136" t="n">
        <v>586252</v>
      </c>
      <c r="G4377" s="177"/>
      <c r="H4377" s="243" t="s">
        <v>5331</v>
      </c>
      <c r="I4377" s="59" t="n">
        <v>1595489</v>
      </c>
      <c r="J4377" s="44" t="n">
        <v>1981</v>
      </c>
      <c r="K4377" s="48" t="s">
        <v>45</v>
      </c>
      <c r="L4377" s="136" t="n">
        <v>586252</v>
      </c>
      <c r="M4377" s="177"/>
      <c r="N4377" s="243" t="s">
        <v>5330</v>
      </c>
      <c r="O4377" s="118"/>
      <c r="P4377" s="118"/>
      <c r="Q4377" s="119"/>
      <c r="R4377" s="116"/>
      <c r="S4377" s="166"/>
      <c r="T4377" s="161" t="s">
        <v>37</v>
      </c>
      <c r="U4377" s="73"/>
      <c r="V4377" s="73" t="n">
        <v>37930</v>
      </c>
      <c r="W4377" s="103" t="n">
        <v>38201</v>
      </c>
      <c r="X4377" s="166" t="s">
        <v>65</v>
      </c>
      <c r="Y4377" s="208" t="s">
        <v>676</v>
      </c>
      <c r="Z4377" s="136" t="n">
        <v>586735</v>
      </c>
      <c r="AA4377" s="173" t="s">
        <v>1066</v>
      </c>
    </row>
    <row r="4378" s="20" customFormat="true" ht="11.25" hidden="false" customHeight="false" outlineLevel="0" collapsed="false">
      <c r="A4378" s="42" t="n">
        <v>4570</v>
      </c>
      <c r="B4378" s="112" t="n">
        <v>910036</v>
      </c>
      <c r="C4378" s="174" t="s">
        <v>1</v>
      </c>
      <c r="D4378" s="59" t="n">
        <v>193257</v>
      </c>
      <c r="E4378" s="88" t="s">
        <v>32</v>
      </c>
      <c r="F4378" s="136" t="n">
        <v>586253</v>
      </c>
      <c r="G4378" s="177"/>
      <c r="H4378" s="176" t="s">
        <v>5332</v>
      </c>
      <c r="I4378" s="112" t="n">
        <v>1590889</v>
      </c>
      <c r="J4378" s="174" t="n">
        <v>1726</v>
      </c>
      <c r="K4378" s="102" t="s">
        <v>113</v>
      </c>
      <c r="L4378" s="136" t="n">
        <v>910137</v>
      </c>
      <c r="M4378" s="88"/>
      <c r="N4378" s="151" t="s">
        <v>920</v>
      </c>
      <c r="O4378" s="118"/>
      <c r="P4378" s="118" t="str">
        <f aca="false">IF(N4378="","",IF(ISERR(FIND(LEFT(N4378,1),"aeiou")),"is a "&amp;N4378&amp;" "&amp;O4378,"is an "&amp;N4378&amp;" "&amp;O4378))</f>
        <v>is a standard specification </v>
      </c>
      <c r="Q4378" s="119"/>
      <c r="R4378" s="116"/>
      <c r="S4378" s="166"/>
      <c r="T4378" s="161" t="s">
        <v>37</v>
      </c>
      <c r="U4378" s="73"/>
      <c r="V4378" s="73" t="n">
        <v>37930</v>
      </c>
      <c r="W4378" s="103" t="n">
        <v>38201</v>
      </c>
      <c r="X4378" s="166" t="s">
        <v>65</v>
      </c>
      <c r="Y4378" s="208" t="s">
        <v>676</v>
      </c>
      <c r="Z4378" s="136" t="n">
        <v>586735</v>
      </c>
      <c r="AA4378" s="208" t="s">
        <v>1066</v>
      </c>
    </row>
    <row r="4379" s="20" customFormat="true" ht="11.25" hidden="false" customHeight="false" outlineLevel="0" collapsed="false">
      <c r="A4379" s="42" t="n">
        <v>4571</v>
      </c>
      <c r="B4379" s="112" t="n">
        <v>910036</v>
      </c>
      <c r="C4379" s="174" t="s">
        <v>1</v>
      </c>
      <c r="D4379" s="59" t="n">
        <v>193257</v>
      </c>
      <c r="E4379" s="88" t="s">
        <v>32</v>
      </c>
      <c r="F4379" s="138" t="n">
        <v>586253</v>
      </c>
      <c r="G4379" s="170"/>
      <c r="H4379" s="243" t="s">
        <v>5333</v>
      </c>
      <c r="I4379" s="59" t="n">
        <v>1595490</v>
      </c>
      <c r="J4379" s="44" t="n">
        <v>1981</v>
      </c>
      <c r="K4379" s="48" t="s">
        <v>45</v>
      </c>
      <c r="L4379" s="138" t="n">
        <v>586253</v>
      </c>
      <c r="M4379" s="170"/>
      <c r="N4379" s="243" t="s">
        <v>5332</v>
      </c>
      <c r="O4379" s="132"/>
      <c r="P4379" s="132"/>
      <c r="Q4379" s="119"/>
      <c r="R4379" s="139"/>
      <c r="S4379" s="172"/>
      <c r="T4379" s="190" t="s">
        <v>37</v>
      </c>
      <c r="U4379" s="91"/>
      <c r="V4379" s="91" t="n">
        <v>37930</v>
      </c>
      <c r="W4379" s="98" t="n">
        <v>38201</v>
      </c>
      <c r="X4379" s="172" t="s">
        <v>65</v>
      </c>
      <c r="Y4379" s="173" t="s">
        <v>676</v>
      </c>
      <c r="Z4379" s="136" t="n">
        <v>586735</v>
      </c>
      <c r="AA4379" s="173" t="s">
        <v>1066</v>
      </c>
    </row>
    <row r="4380" s="20" customFormat="true" ht="11.25" hidden="false" customHeight="false" outlineLevel="0" collapsed="false">
      <c r="A4380" s="42" t="n">
        <v>4572</v>
      </c>
      <c r="B4380" s="112" t="n">
        <v>910036</v>
      </c>
      <c r="C4380" s="174" t="s">
        <v>1</v>
      </c>
      <c r="D4380" s="59" t="n">
        <v>193257</v>
      </c>
      <c r="E4380" s="88" t="s">
        <v>32</v>
      </c>
      <c r="F4380" s="136" t="n">
        <v>586254</v>
      </c>
      <c r="G4380" s="177"/>
      <c r="H4380" s="176" t="s">
        <v>5334</v>
      </c>
      <c r="I4380" s="112" t="n">
        <v>1590890</v>
      </c>
      <c r="J4380" s="174" t="n">
        <v>1726</v>
      </c>
      <c r="K4380" s="102" t="s">
        <v>113</v>
      </c>
      <c r="L4380" s="136" t="n">
        <v>910137</v>
      </c>
      <c r="M4380" s="88"/>
      <c r="N4380" s="151" t="s">
        <v>920</v>
      </c>
      <c r="O4380" s="118"/>
      <c r="P4380" s="118" t="str">
        <f aca="false">IF(N4380="","",IF(ISERR(FIND(LEFT(N4380,1),"aeiou")),"is a "&amp;N4380&amp;" "&amp;O4380,"is an "&amp;N4380&amp;" "&amp;O4380))</f>
        <v>is a standard specification </v>
      </c>
      <c r="Q4380" s="119"/>
      <c r="R4380" s="116"/>
      <c r="S4380" s="166"/>
      <c r="T4380" s="161" t="s">
        <v>37</v>
      </c>
      <c r="U4380" s="73"/>
      <c r="V4380" s="73" t="n">
        <v>37930</v>
      </c>
      <c r="W4380" s="103" t="n">
        <v>38202</v>
      </c>
      <c r="X4380" s="166" t="s">
        <v>65</v>
      </c>
      <c r="Y4380" s="208" t="s">
        <v>676</v>
      </c>
      <c r="Z4380" s="138" t="n">
        <v>586735</v>
      </c>
      <c r="AA4380" s="208" t="s">
        <v>1066</v>
      </c>
    </row>
    <row r="4381" s="20" customFormat="true" ht="11.25" hidden="false" customHeight="false" outlineLevel="0" collapsed="false">
      <c r="A4381" s="42" t="n">
        <v>4573</v>
      </c>
      <c r="B4381" s="112" t="n">
        <v>910036</v>
      </c>
      <c r="C4381" s="174" t="s">
        <v>1</v>
      </c>
      <c r="D4381" s="59" t="n">
        <v>193257</v>
      </c>
      <c r="E4381" s="88" t="s">
        <v>32</v>
      </c>
      <c r="F4381" s="136" t="n">
        <v>586254</v>
      </c>
      <c r="G4381" s="177"/>
      <c r="H4381" s="243" t="s">
        <v>5335</v>
      </c>
      <c r="I4381" s="59" t="n">
        <v>1595493</v>
      </c>
      <c r="J4381" s="44" t="n">
        <v>1981</v>
      </c>
      <c r="K4381" s="48" t="s">
        <v>45</v>
      </c>
      <c r="L4381" s="136" t="n">
        <v>586254</v>
      </c>
      <c r="M4381" s="177"/>
      <c r="N4381" s="243" t="s">
        <v>5334</v>
      </c>
      <c r="O4381" s="118"/>
      <c r="P4381" s="118"/>
      <c r="Q4381" s="119"/>
      <c r="R4381" s="116"/>
      <c r="S4381" s="166"/>
      <c r="T4381" s="161" t="s">
        <v>37</v>
      </c>
      <c r="U4381" s="73"/>
      <c r="V4381" s="73" t="n">
        <v>37930</v>
      </c>
      <c r="W4381" s="103" t="n">
        <v>38202</v>
      </c>
      <c r="X4381" s="166" t="s">
        <v>65</v>
      </c>
      <c r="Y4381" s="208" t="s">
        <v>676</v>
      </c>
      <c r="Z4381" s="138" t="n">
        <v>586735</v>
      </c>
      <c r="AA4381" s="208" t="s">
        <v>1066</v>
      </c>
    </row>
    <row r="4382" s="20" customFormat="true" ht="11.25" hidden="false" customHeight="false" outlineLevel="0" collapsed="false">
      <c r="A4382" s="42" t="n">
        <v>4574</v>
      </c>
      <c r="B4382" s="112" t="n">
        <v>910036</v>
      </c>
      <c r="C4382" s="174" t="s">
        <v>1</v>
      </c>
      <c r="D4382" s="59" t="n">
        <v>193257</v>
      </c>
      <c r="E4382" s="147" t="s">
        <v>32</v>
      </c>
      <c r="F4382" s="138" t="n">
        <v>586257</v>
      </c>
      <c r="G4382" s="177"/>
      <c r="H4382" s="176" t="s">
        <v>5336</v>
      </c>
      <c r="I4382" s="112" t="n">
        <v>1590893</v>
      </c>
      <c r="J4382" s="80" t="n">
        <v>1726</v>
      </c>
      <c r="K4382" s="102" t="s">
        <v>113</v>
      </c>
      <c r="L4382" s="136" t="n">
        <v>910137</v>
      </c>
      <c r="M4382" s="88"/>
      <c r="N4382" s="151" t="s">
        <v>920</v>
      </c>
      <c r="O4382" s="118"/>
      <c r="P4382" s="118" t="str">
        <f aca="false">IF(N4382="","",IF(ISERR(FIND(LEFT(N4382,1),"aeiou")),"is a "&amp;N4382&amp;" "&amp;O4382,"is an "&amp;N4382&amp;" "&amp;O4382))</f>
        <v>is a standard specification </v>
      </c>
      <c r="Q4382" s="119"/>
      <c r="R4382" s="116"/>
      <c r="S4382" s="166"/>
      <c r="T4382" s="161" t="s">
        <v>37</v>
      </c>
      <c r="U4382" s="73"/>
      <c r="V4382" s="73" t="n">
        <v>37930</v>
      </c>
      <c r="W4382" s="103" t="n">
        <v>38202</v>
      </c>
      <c r="X4382" s="166" t="s">
        <v>65</v>
      </c>
      <c r="Y4382" s="208" t="s">
        <v>676</v>
      </c>
      <c r="Z4382" s="136" t="n">
        <v>586735</v>
      </c>
      <c r="AA4382" s="173" t="s">
        <v>1066</v>
      </c>
    </row>
    <row r="4383" s="20" customFormat="true" ht="11.25" hidden="false" customHeight="false" outlineLevel="0" collapsed="false">
      <c r="A4383" s="42" t="n">
        <v>4575</v>
      </c>
      <c r="B4383" s="112" t="n">
        <v>910036</v>
      </c>
      <c r="C4383" s="174" t="s">
        <v>1</v>
      </c>
      <c r="D4383" s="59" t="n">
        <v>193257</v>
      </c>
      <c r="E4383" s="88" t="s">
        <v>32</v>
      </c>
      <c r="F4383" s="136" t="n">
        <v>586257</v>
      </c>
      <c r="G4383" s="170"/>
      <c r="H4383" s="243" t="s">
        <v>5337</v>
      </c>
      <c r="I4383" s="59" t="n">
        <v>1595341</v>
      </c>
      <c r="J4383" s="136" t="n">
        <v>1981</v>
      </c>
      <c r="K4383" s="149" t="s">
        <v>45</v>
      </c>
      <c r="L4383" s="136" t="n">
        <v>586257</v>
      </c>
      <c r="M4383" s="177"/>
      <c r="N4383" s="243" t="s">
        <v>5336</v>
      </c>
      <c r="O4383" s="118"/>
      <c r="P4383" s="118"/>
      <c r="Q4383" s="119"/>
      <c r="R4383" s="139"/>
      <c r="S4383" s="166"/>
      <c r="T4383" s="161" t="s">
        <v>37</v>
      </c>
      <c r="U4383" s="73"/>
      <c r="V4383" s="73" t="n">
        <v>37930</v>
      </c>
      <c r="W4383" s="103" t="n">
        <v>38202</v>
      </c>
      <c r="X4383" s="166" t="s">
        <v>65</v>
      </c>
      <c r="Y4383" s="208" t="s">
        <v>676</v>
      </c>
      <c r="Z4383" s="136" t="n">
        <v>586735</v>
      </c>
      <c r="AA4383" s="208" t="s">
        <v>1066</v>
      </c>
    </row>
    <row r="4384" s="20" customFormat="true" ht="11.25" hidden="false" customHeight="false" outlineLevel="0" collapsed="false">
      <c r="A4384" s="42" t="n">
        <v>4576</v>
      </c>
      <c r="B4384" s="112" t="n">
        <v>910036</v>
      </c>
      <c r="C4384" s="174" t="s">
        <v>1</v>
      </c>
      <c r="D4384" s="59" t="n">
        <v>193257</v>
      </c>
      <c r="E4384" s="88" t="s">
        <v>32</v>
      </c>
      <c r="F4384" s="136" t="n">
        <v>586258</v>
      </c>
      <c r="G4384" s="177"/>
      <c r="H4384" s="176" t="s">
        <v>5338</v>
      </c>
      <c r="I4384" s="112" t="n">
        <v>1590894</v>
      </c>
      <c r="J4384" s="80" t="n">
        <v>1726</v>
      </c>
      <c r="K4384" s="102" t="s">
        <v>113</v>
      </c>
      <c r="L4384" s="136" t="n">
        <v>910137</v>
      </c>
      <c r="M4384" s="88"/>
      <c r="N4384" s="151" t="s">
        <v>920</v>
      </c>
      <c r="O4384" s="118"/>
      <c r="P4384" s="118" t="str">
        <f aca="false">IF(N4384="","",IF(ISERR(FIND(LEFT(N4384,1),"aeiou")),"is a "&amp;N4384&amp;" "&amp;O4384,"is an "&amp;N4384&amp;" "&amp;O4384))</f>
        <v>is a standard specification </v>
      </c>
      <c r="Q4384" s="119"/>
      <c r="R4384" s="116"/>
      <c r="S4384" s="166"/>
      <c r="T4384" s="161" t="s">
        <v>37</v>
      </c>
      <c r="U4384" s="73"/>
      <c r="V4384" s="73" t="n">
        <v>37930</v>
      </c>
      <c r="W4384" s="103" t="n">
        <v>38202</v>
      </c>
      <c r="X4384" s="166" t="s">
        <v>65</v>
      </c>
      <c r="Y4384" s="208" t="s">
        <v>676</v>
      </c>
      <c r="Z4384" s="136" t="n">
        <v>586735</v>
      </c>
      <c r="AA4384" s="208" t="s">
        <v>1066</v>
      </c>
    </row>
    <row r="4385" s="20" customFormat="true" ht="11.25" hidden="false" customHeight="false" outlineLevel="0" collapsed="false">
      <c r="A4385" s="42" t="n">
        <v>4577</v>
      </c>
      <c r="B4385" s="112" t="n">
        <v>910036</v>
      </c>
      <c r="C4385" s="174" t="s">
        <v>1</v>
      </c>
      <c r="D4385" s="59" t="n">
        <v>193257</v>
      </c>
      <c r="E4385" s="88" t="s">
        <v>32</v>
      </c>
      <c r="F4385" s="138" t="n">
        <v>586258</v>
      </c>
      <c r="G4385" s="177"/>
      <c r="H4385" s="243" t="s">
        <v>5339</v>
      </c>
      <c r="I4385" s="59" t="n">
        <v>1595369</v>
      </c>
      <c r="J4385" s="44" t="n">
        <v>1981</v>
      </c>
      <c r="K4385" s="48" t="s">
        <v>45</v>
      </c>
      <c r="L4385" s="136" t="n">
        <v>586258</v>
      </c>
      <c r="M4385" s="177"/>
      <c r="N4385" s="243" t="s">
        <v>5338</v>
      </c>
      <c r="O4385" s="118"/>
      <c r="P4385" s="118"/>
      <c r="Q4385" s="119"/>
      <c r="R4385" s="116"/>
      <c r="S4385" s="166"/>
      <c r="T4385" s="161" t="s">
        <v>37</v>
      </c>
      <c r="U4385" s="73"/>
      <c r="V4385" s="73" t="n">
        <v>37930</v>
      </c>
      <c r="W4385" s="103" t="n">
        <v>38202</v>
      </c>
      <c r="X4385" s="166" t="s">
        <v>65</v>
      </c>
      <c r="Y4385" s="208" t="s">
        <v>676</v>
      </c>
      <c r="Z4385" s="138" t="n">
        <v>586735</v>
      </c>
      <c r="AA4385" s="173" t="s">
        <v>1066</v>
      </c>
    </row>
    <row r="4386" s="20" customFormat="true" ht="11.25" hidden="false" customHeight="false" outlineLevel="0" collapsed="false">
      <c r="A4386" s="42" t="n">
        <v>4578</v>
      </c>
      <c r="B4386" s="112" t="n">
        <v>910036</v>
      </c>
      <c r="C4386" s="174" t="s">
        <v>1</v>
      </c>
      <c r="D4386" s="59" t="n">
        <v>193257</v>
      </c>
      <c r="E4386" s="88" t="s">
        <v>32</v>
      </c>
      <c r="F4386" s="138" t="n">
        <v>586259</v>
      </c>
      <c r="G4386" s="170"/>
      <c r="H4386" s="176" t="s">
        <v>5340</v>
      </c>
      <c r="I4386" s="112" t="n">
        <v>1590895</v>
      </c>
      <c r="J4386" s="174" t="n">
        <v>1726</v>
      </c>
      <c r="K4386" s="102" t="s">
        <v>113</v>
      </c>
      <c r="L4386" s="138" t="n">
        <v>910137</v>
      </c>
      <c r="M4386" s="147"/>
      <c r="N4386" s="184" t="s">
        <v>920</v>
      </c>
      <c r="O4386" s="132"/>
      <c r="P4386" s="118" t="str">
        <f aca="false">IF(N4386="","",IF(ISERR(FIND(LEFT(N4386,1),"aeiou")),"is a "&amp;N4386&amp;" "&amp;O4386,"is an "&amp;N4386&amp;" "&amp;O4386))</f>
        <v>is a standard specification </v>
      </c>
      <c r="Q4386" s="119"/>
      <c r="R4386" s="139"/>
      <c r="S4386" s="172"/>
      <c r="T4386" s="190" t="s">
        <v>37</v>
      </c>
      <c r="U4386" s="91"/>
      <c r="V4386" s="91" t="n">
        <v>37930</v>
      </c>
      <c r="W4386" s="98" t="n">
        <v>38202</v>
      </c>
      <c r="X4386" s="172" t="s">
        <v>65</v>
      </c>
      <c r="Y4386" s="173" t="s">
        <v>676</v>
      </c>
      <c r="Z4386" s="138" t="n">
        <v>586735</v>
      </c>
      <c r="AA4386" s="173" t="s">
        <v>1066</v>
      </c>
    </row>
    <row r="4387" s="20" customFormat="true" ht="11.25" hidden="false" customHeight="false" outlineLevel="0" collapsed="false">
      <c r="A4387" s="42" t="n">
        <v>4579</v>
      </c>
      <c r="B4387" s="112" t="n">
        <v>910036</v>
      </c>
      <c r="C4387" s="169" t="s">
        <v>1</v>
      </c>
      <c r="D4387" s="59" t="n">
        <v>193257</v>
      </c>
      <c r="E4387" s="88" t="s">
        <v>32</v>
      </c>
      <c r="F4387" s="138" t="n">
        <v>586259</v>
      </c>
      <c r="G4387" s="170"/>
      <c r="H4387" s="171" t="s">
        <v>5341</v>
      </c>
      <c r="I4387" s="59" t="n">
        <v>1595227</v>
      </c>
      <c r="J4387" s="136" t="n">
        <v>1981</v>
      </c>
      <c r="K4387" s="149" t="s">
        <v>45</v>
      </c>
      <c r="L4387" s="138" t="n">
        <v>586259</v>
      </c>
      <c r="M4387" s="170"/>
      <c r="N4387" s="171" t="s">
        <v>5340</v>
      </c>
      <c r="O4387" s="132"/>
      <c r="P4387" s="132"/>
      <c r="Q4387" s="119"/>
      <c r="R4387" s="139"/>
      <c r="S4387" s="172"/>
      <c r="T4387" s="190" t="s">
        <v>37</v>
      </c>
      <c r="U4387" s="91"/>
      <c r="V4387" s="91" t="n">
        <v>37930</v>
      </c>
      <c r="W4387" s="98" t="n">
        <v>38202</v>
      </c>
      <c r="X4387" s="172" t="s">
        <v>65</v>
      </c>
      <c r="Y4387" s="173" t="s">
        <v>676</v>
      </c>
      <c r="Z4387" s="136" t="n">
        <v>586735</v>
      </c>
      <c r="AA4387" s="173" t="s">
        <v>1066</v>
      </c>
    </row>
    <row r="4388" s="20" customFormat="true" ht="11.25" hidden="false" customHeight="false" outlineLevel="0" collapsed="false">
      <c r="A4388" s="42" t="n">
        <v>4580</v>
      </c>
      <c r="B4388" s="112" t="n">
        <v>910036</v>
      </c>
      <c r="C4388" s="174" t="s">
        <v>1</v>
      </c>
      <c r="D4388" s="59" t="n">
        <v>193257</v>
      </c>
      <c r="E4388" s="88" t="s">
        <v>32</v>
      </c>
      <c r="F4388" s="136" t="n">
        <v>586259</v>
      </c>
      <c r="G4388" s="177"/>
      <c r="H4388" s="243" t="s">
        <v>5342</v>
      </c>
      <c r="I4388" s="59" t="n">
        <v>1595379</v>
      </c>
      <c r="J4388" s="136" t="n">
        <v>1981</v>
      </c>
      <c r="K4388" s="149" t="s">
        <v>45</v>
      </c>
      <c r="L4388" s="136" t="n">
        <v>586259</v>
      </c>
      <c r="M4388" s="177"/>
      <c r="N4388" s="243" t="s">
        <v>5340</v>
      </c>
      <c r="O4388" s="118"/>
      <c r="P4388" s="118"/>
      <c r="Q4388" s="119"/>
      <c r="R4388" s="116"/>
      <c r="S4388" s="166"/>
      <c r="T4388" s="161" t="s">
        <v>37</v>
      </c>
      <c r="U4388" s="73"/>
      <c r="V4388" s="73" t="n">
        <v>37930</v>
      </c>
      <c r="W4388" s="103" t="n">
        <v>38202</v>
      </c>
      <c r="X4388" s="166" t="s">
        <v>65</v>
      </c>
      <c r="Y4388" s="208" t="s">
        <v>676</v>
      </c>
      <c r="Z4388" s="138" t="n">
        <v>586735</v>
      </c>
      <c r="AA4388" s="208" t="s">
        <v>1066</v>
      </c>
    </row>
    <row r="4389" s="20" customFormat="true" ht="11.25" hidden="false" customHeight="false" outlineLevel="0" collapsed="false">
      <c r="A4389" s="42" t="n">
        <v>4581</v>
      </c>
      <c r="B4389" s="112" t="n">
        <v>910036</v>
      </c>
      <c r="C4389" s="169" t="s">
        <v>1</v>
      </c>
      <c r="D4389" s="59" t="n">
        <v>193257</v>
      </c>
      <c r="E4389" s="147" t="s">
        <v>32</v>
      </c>
      <c r="F4389" s="138" t="n">
        <v>586260</v>
      </c>
      <c r="G4389" s="170"/>
      <c r="H4389" s="250" t="s">
        <v>4379</v>
      </c>
      <c r="I4389" s="112" t="n">
        <v>1590896</v>
      </c>
      <c r="J4389" s="174" t="n">
        <v>1726</v>
      </c>
      <c r="K4389" s="102" t="s">
        <v>113</v>
      </c>
      <c r="L4389" s="136" t="n">
        <v>910137</v>
      </c>
      <c r="M4389" s="88"/>
      <c r="N4389" s="151" t="s">
        <v>920</v>
      </c>
      <c r="O4389" s="132"/>
      <c r="P4389" s="118" t="str">
        <f aca="false">IF(N4389="","",IF(ISERR(FIND(LEFT(N4389,1),"aeiou")),"is a "&amp;N4389&amp;" "&amp;O4389,"is an "&amp;N4389&amp;" "&amp;O4389))</f>
        <v>is a standard specification </v>
      </c>
      <c r="Q4389" s="119"/>
      <c r="R4389" s="139"/>
      <c r="S4389" s="172"/>
      <c r="T4389" s="190" t="s">
        <v>37</v>
      </c>
      <c r="U4389" s="91"/>
      <c r="V4389" s="91" t="n">
        <v>37930</v>
      </c>
      <c r="W4389" s="98" t="n">
        <v>38202</v>
      </c>
      <c r="X4389" s="172" t="s">
        <v>65</v>
      </c>
      <c r="Y4389" s="173" t="s">
        <v>676</v>
      </c>
      <c r="Z4389" s="138" t="n">
        <v>586735</v>
      </c>
      <c r="AA4389" s="173" t="s">
        <v>1066</v>
      </c>
    </row>
    <row r="4390" s="20" customFormat="true" ht="11.25" hidden="false" customHeight="false" outlineLevel="0" collapsed="false">
      <c r="A4390" s="42" t="n">
        <v>4582</v>
      </c>
      <c r="B4390" s="112" t="n">
        <v>910036</v>
      </c>
      <c r="C4390" s="174" t="s">
        <v>1</v>
      </c>
      <c r="D4390" s="59" t="n">
        <v>193257</v>
      </c>
      <c r="E4390" s="88" t="s">
        <v>32</v>
      </c>
      <c r="F4390" s="136" t="n">
        <v>586260</v>
      </c>
      <c r="G4390" s="177"/>
      <c r="H4390" s="243" t="s">
        <v>5343</v>
      </c>
      <c r="I4390" s="59" t="n">
        <v>1595353</v>
      </c>
      <c r="J4390" s="44" t="n">
        <v>1981</v>
      </c>
      <c r="K4390" s="48" t="s">
        <v>45</v>
      </c>
      <c r="L4390" s="136" t="n">
        <v>586260</v>
      </c>
      <c r="M4390" s="177"/>
      <c r="N4390" s="243" t="s">
        <v>4379</v>
      </c>
      <c r="O4390" s="118"/>
      <c r="P4390" s="118"/>
      <c r="Q4390" s="119"/>
      <c r="R4390" s="116"/>
      <c r="S4390" s="166"/>
      <c r="T4390" s="161" t="s">
        <v>37</v>
      </c>
      <c r="U4390" s="73"/>
      <c r="V4390" s="73" t="n">
        <v>37930</v>
      </c>
      <c r="W4390" s="103" t="n">
        <v>38202</v>
      </c>
      <c r="X4390" s="166" t="s">
        <v>65</v>
      </c>
      <c r="Y4390" s="208" t="s">
        <v>676</v>
      </c>
      <c r="Z4390" s="136" t="n">
        <v>586735</v>
      </c>
      <c r="AA4390" s="208" t="s">
        <v>1066</v>
      </c>
    </row>
    <row r="4391" s="20" customFormat="true" ht="11.25" hidden="false" customHeight="false" outlineLevel="0" collapsed="false">
      <c r="A4391" s="42" t="n">
        <v>4583</v>
      </c>
      <c r="B4391" s="112" t="n">
        <v>910036</v>
      </c>
      <c r="C4391" s="174" t="s">
        <v>1</v>
      </c>
      <c r="D4391" s="59" t="n">
        <v>193257</v>
      </c>
      <c r="E4391" s="88" t="s">
        <v>32</v>
      </c>
      <c r="F4391" s="138" t="n">
        <v>586261</v>
      </c>
      <c r="G4391" s="170"/>
      <c r="H4391" s="176" t="s">
        <v>4380</v>
      </c>
      <c r="I4391" s="112" t="n">
        <v>1590897</v>
      </c>
      <c r="J4391" s="80" t="n">
        <v>1726</v>
      </c>
      <c r="K4391" s="102" t="s">
        <v>113</v>
      </c>
      <c r="L4391" s="138" t="n">
        <v>910137</v>
      </c>
      <c r="M4391" s="147"/>
      <c r="N4391" s="184" t="s">
        <v>920</v>
      </c>
      <c r="O4391" s="132"/>
      <c r="P4391" s="118" t="str">
        <f aca="false">IF(N4391="","",IF(ISERR(FIND(LEFT(N4391,1),"aeiou")),"is a "&amp;N4391&amp;" "&amp;O4391,"is an "&amp;N4391&amp;" "&amp;O4391))</f>
        <v>is a standard specification </v>
      </c>
      <c r="Q4391" s="119"/>
      <c r="R4391" s="139"/>
      <c r="S4391" s="172"/>
      <c r="T4391" s="190" t="s">
        <v>37</v>
      </c>
      <c r="U4391" s="91"/>
      <c r="V4391" s="91" t="n">
        <v>37930</v>
      </c>
      <c r="W4391" s="98" t="n">
        <v>38202</v>
      </c>
      <c r="X4391" s="172" t="s">
        <v>65</v>
      </c>
      <c r="Y4391" s="173" t="s">
        <v>676</v>
      </c>
      <c r="Z4391" s="136" t="n">
        <v>586735</v>
      </c>
      <c r="AA4391" s="173" t="s">
        <v>1066</v>
      </c>
    </row>
    <row r="4392" s="20" customFormat="true" ht="11.25" hidden="false" customHeight="false" outlineLevel="0" collapsed="false">
      <c r="A4392" s="42" t="n">
        <v>4584</v>
      </c>
      <c r="B4392" s="112" t="n">
        <v>910036</v>
      </c>
      <c r="C4392" s="174" t="s">
        <v>1</v>
      </c>
      <c r="D4392" s="59" t="n">
        <v>193257</v>
      </c>
      <c r="E4392" s="88" t="s">
        <v>32</v>
      </c>
      <c r="F4392" s="136" t="n">
        <v>586261</v>
      </c>
      <c r="G4392" s="177"/>
      <c r="H4392" s="243" t="s">
        <v>5344</v>
      </c>
      <c r="I4392" s="59" t="n">
        <v>1595354</v>
      </c>
      <c r="J4392" s="44" t="n">
        <v>1981</v>
      </c>
      <c r="K4392" s="48" t="s">
        <v>45</v>
      </c>
      <c r="L4392" s="136" t="n">
        <v>586261</v>
      </c>
      <c r="M4392" s="177"/>
      <c r="N4392" s="243" t="s">
        <v>4380</v>
      </c>
      <c r="O4392" s="118"/>
      <c r="P4392" s="118"/>
      <c r="Q4392" s="119"/>
      <c r="R4392" s="116"/>
      <c r="S4392" s="166"/>
      <c r="T4392" s="161" t="s">
        <v>37</v>
      </c>
      <c r="U4392" s="73"/>
      <c r="V4392" s="73" t="n">
        <v>37930</v>
      </c>
      <c r="W4392" s="103" t="n">
        <v>38202</v>
      </c>
      <c r="X4392" s="166" t="s">
        <v>65</v>
      </c>
      <c r="Y4392" s="208" t="s">
        <v>676</v>
      </c>
      <c r="Z4392" s="136" t="n">
        <v>586735</v>
      </c>
      <c r="AA4392" s="208" t="s">
        <v>1066</v>
      </c>
    </row>
    <row r="4393" s="20" customFormat="true" ht="11.25" hidden="false" customHeight="false" outlineLevel="0" collapsed="false">
      <c r="A4393" s="42" t="n">
        <v>4585</v>
      </c>
      <c r="B4393" s="112" t="n">
        <v>910036</v>
      </c>
      <c r="C4393" s="174" t="s">
        <v>1</v>
      </c>
      <c r="D4393" s="59" t="n">
        <v>193257</v>
      </c>
      <c r="E4393" s="88" t="s">
        <v>32</v>
      </c>
      <c r="F4393" s="136" t="n">
        <v>586262</v>
      </c>
      <c r="G4393" s="170"/>
      <c r="H4393" s="176" t="s">
        <v>4381</v>
      </c>
      <c r="I4393" s="112" t="n">
        <v>1590898</v>
      </c>
      <c r="J4393" s="174" t="n">
        <v>1726</v>
      </c>
      <c r="K4393" s="102" t="s">
        <v>113</v>
      </c>
      <c r="L4393" s="136" t="n">
        <v>910137</v>
      </c>
      <c r="M4393" s="88"/>
      <c r="N4393" s="151" t="s">
        <v>920</v>
      </c>
      <c r="O4393" s="118"/>
      <c r="P4393" s="118" t="str">
        <f aca="false">IF(N4393="","",IF(ISERR(FIND(LEFT(N4393,1),"aeiou")),"is a "&amp;N4393&amp;" "&amp;O4393,"is an "&amp;N4393&amp;" "&amp;O4393))</f>
        <v>is a standard specification </v>
      </c>
      <c r="Q4393" s="119"/>
      <c r="R4393" s="116"/>
      <c r="S4393" s="166"/>
      <c r="T4393" s="161" t="s">
        <v>37</v>
      </c>
      <c r="U4393" s="73"/>
      <c r="V4393" s="73" t="n">
        <v>37930</v>
      </c>
      <c r="W4393" s="103" t="n">
        <v>38202</v>
      </c>
      <c r="X4393" s="166" t="s">
        <v>65</v>
      </c>
      <c r="Y4393" s="208" t="s">
        <v>676</v>
      </c>
      <c r="Z4393" s="136" t="n">
        <v>586735</v>
      </c>
      <c r="AA4393" s="208" t="s">
        <v>1066</v>
      </c>
    </row>
    <row r="4394" s="20" customFormat="true" ht="11.25" hidden="false" customHeight="false" outlineLevel="0" collapsed="false">
      <c r="A4394" s="42" t="n">
        <v>4586</v>
      </c>
      <c r="B4394" s="112" t="n">
        <v>910036</v>
      </c>
      <c r="C4394" s="174" t="s">
        <v>1</v>
      </c>
      <c r="D4394" s="59" t="n">
        <v>193257</v>
      </c>
      <c r="E4394" s="88" t="s">
        <v>32</v>
      </c>
      <c r="F4394" s="136" t="n">
        <v>586262</v>
      </c>
      <c r="G4394" s="177"/>
      <c r="H4394" s="243" t="s">
        <v>5345</v>
      </c>
      <c r="I4394" s="59" t="n">
        <v>1595355</v>
      </c>
      <c r="J4394" s="44" t="n">
        <v>1981</v>
      </c>
      <c r="K4394" s="48" t="s">
        <v>45</v>
      </c>
      <c r="L4394" s="136" t="n">
        <v>586262</v>
      </c>
      <c r="M4394" s="177"/>
      <c r="N4394" s="243" t="s">
        <v>4381</v>
      </c>
      <c r="O4394" s="118"/>
      <c r="P4394" s="118"/>
      <c r="Q4394" s="119"/>
      <c r="R4394" s="116"/>
      <c r="S4394" s="166"/>
      <c r="T4394" s="161" t="s">
        <v>37</v>
      </c>
      <c r="U4394" s="73"/>
      <c r="V4394" s="73" t="n">
        <v>37930</v>
      </c>
      <c r="W4394" s="103" t="n">
        <v>38202</v>
      </c>
      <c r="X4394" s="166" t="s">
        <v>65</v>
      </c>
      <c r="Y4394" s="208" t="s">
        <v>676</v>
      </c>
      <c r="Z4394" s="138" t="n">
        <v>586735</v>
      </c>
      <c r="AA4394" s="208" t="s">
        <v>1066</v>
      </c>
    </row>
    <row r="4395" s="20" customFormat="true" ht="11.25" hidden="false" customHeight="false" outlineLevel="0" collapsed="false">
      <c r="A4395" s="42" t="n">
        <v>4587</v>
      </c>
      <c r="B4395" s="112" t="n">
        <v>910036</v>
      </c>
      <c r="C4395" s="169" t="s">
        <v>1</v>
      </c>
      <c r="D4395" s="59" t="n">
        <v>193257</v>
      </c>
      <c r="E4395" s="88" t="s">
        <v>32</v>
      </c>
      <c r="F4395" s="138" t="n">
        <v>586263</v>
      </c>
      <c r="G4395" s="170"/>
      <c r="H4395" s="176" t="s">
        <v>4382</v>
      </c>
      <c r="I4395" s="112" t="n">
        <v>1590899</v>
      </c>
      <c r="J4395" s="80" t="n">
        <v>1726</v>
      </c>
      <c r="K4395" s="102" t="s">
        <v>113</v>
      </c>
      <c r="L4395" s="138" t="n">
        <v>910137</v>
      </c>
      <c r="M4395" s="147"/>
      <c r="N4395" s="184" t="s">
        <v>920</v>
      </c>
      <c r="O4395" s="132"/>
      <c r="P4395" s="118" t="str">
        <f aca="false">IF(N4395="","",IF(ISERR(FIND(LEFT(N4395,1),"aeiou")),"is a "&amp;N4395&amp;" "&amp;O4395,"is an "&amp;N4395&amp;" "&amp;O4395))</f>
        <v>is a standard specification </v>
      </c>
      <c r="Q4395" s="119"/>
      <c r="R4395" s="139"/>
      <c r="S4395" s="172"/>
      <c r="T4395" s="190" t="s">
        <v>37</v>
      </c>
      <c r="U4395" s="91"/>
      <c r="V4395" s="91" t="n">
        <v>37930</v>
      </c>
      <c r="W4395" s="98" t="n">
        <v>38202</v>
      </c>
      <c r="X4395" s="172" t="s">
        <v>65</v>
      </c>
      <c r="Y4395" s="173" t="s">
        <v>676</v>
      </c>
      <c r="Z4395" s="138" t="n">
        <v>586735</v>
      </c>
      <c r="AA4395" s="173" t="s">
        <v>1066</v>
      </c>
    </row>
    <row r="4396" s="20" customFormat="true" ht="11.25" hidden="false" customHeight="false" outlineLevel="0" collapsed="false">
      <c r="A4396" s="42" t="n">
        <v>4588</v>
      </c>
      <c r="B4396" s="112" t="n">
        <v>910036</v>
      </c>
      <c r="C4396" s="174" t="s">
        <v>1</v>
      </c>
      <c r="D4396" s="59" t="n">
        <v>193257</v>
      </c>
      <c r="E4396" s="88" t="s">
        <v>32</v>
      </c>
      <c r="F4396" s="136" t="n">
        <v>586263</v>
      </c>
      <c r="G4396" s="177"/>
      <c r="H4396" s="243" t="s">
        <v>5346</v>
      </c>
      <c r="I4396" s="59" t="n">
        <v>1595356</v>
      </c>
      <c r="J4396" s="136" t="n">
        <v>1981</v>
      </c>
      <c r="K4396" s="149" t="s">
        <v>45</v>
      </c>
      <c r="L4396" s="136" t="n">
        <v>586263</v>
      </c>
      <c r="M4396" s="177"/>
      <c r="N4396" s="243" t="s">
        <v>4382</v>
      </c>
      <c r="O4396" s="118"/>
      <c r="P4396" s="118"/>
      <c r="Q4396" s="119"/>
      <c r="R4396" s="116"/>
      <c r="S4396" s="166"/>
      <c r="T4396" s="161" t="s">
        <v>37</v>
      </c>
      <c r="U4396" s="73"/>
      <c r="V4396" s="73" t="n">
        <v>37930</v>
      </c>
      <c r="W4396" s="103" t="n">
        <v>38202</v>
      </c>
      <c r="X4396" s="166" t="s">
        <v>65</v>
      </c>
      <c r="Y4396" s="208" t="s">
        <v>676</v>
      </c>
      <c r="Z4396" s="138" t="n">
        <v>586735</v>
      </c>
      <c r="AA4396" s="208" t="s">
        <v>1066</v>
      </c>
    </row>
    <row r="4397" s="20" customFormat="true" ht="11.25" hidden="false" customHeight="false" outlineLevel="0" collapsed="false">
      <c r="A4397" s="42" t="n">
        <v>4589</v>
      </c>
      <c r="B4397" s="112" t="n">
        <v>910036</v>
      </c>
      <c r="C4397" s="169" t="s">
        <v>1</v>
      </c>
      <c r="D4397" s="59" t="n">
        <v>193257</v>
      </c>
      <c r="E4397" s="88" t="s">
        <v>32</v>
      </c>
      <c r="F4397" s="138" t="n">
        <v>586264</v>
      </c>
      <c r="G4397" s="170"/>
      <c r="H4397" s="250" t="s">
        <v>4389</v>
      </c>
      <c r="I4397" s="112" t="n">
        <v>1590900</v>
      </c>
      <c r="J4397" s="80" t="n">
        <v>1726</v>
      </c>
      <c r="K4397" s="102" t="s">
        <v>113</v>
      </c>
      <c r="L4397" s="138" t="n">
        <v>910137</v>
      </c>
      <c r="M4397" s="147"/>
      <c r="N4397" s="151" t="s">
        <v>920</v>
      </c>
      <c r="O4397" s="132"/>
      <c r="P4397" s="118" t="str">
        <f aca="false">IF(N4397="","",IF(ISERR(FIND(LEFT(N4397,1),"aeiou")),"is a "&amp;N4397&amp;" "&amp;O4397,"is an "&amp;N4397&amp;" "&amp;O4397))</f>
        <v>is a standard specification </v>
      </c>
      <c r="Q4397" s="119"/>
      <c r="R4397" s="139"/>
      <c r="S4397" s="172"/>
      <c r="T4397" s="190" t="s">
        <v>37</v>
      </c>
      <c r="U4397" s="91"/>
      <c r="V4397" s="91" t="n">
        <v>37930</v>
      </c>
      <c r="W4397" s="98" t="n">
        <v>38202</v>
      </c>
      <c r="X4397" s="172" t="s">
        <v>65</v>
      </c>
      <c r="Y4397" s="173" t="s">
        <v>676</v>
      </c>
      <c r="Z4397" s="136" t="n">
        <v>586735</v>
      </c>
      <c r="AA4397" s="173" t="s">
        <v>1066</v>
      </c>
    </row>
    <row r="4398" s="20" customFormat="true" ht="11.25" hidden="false" customHeight="false" outlineLevel="0" collapsed="false">
      <c r="A4398" s="42" t="n">
        <v>4590</v>
      </c>
      <c r="B4398" s="112" t="n">
        <v>910036</v>
      </c>
      <c r="C4398" s="174" t="s">
        <v>1</v>
      </c>
      <c r="D4398" s="59" t="n">
        <v>193257</v>
      </c>
      <c r="E4398" s="147" t="s">
        <v>32</v>
      </c>
      <c r="F4398" s="138" t="n">
        <v>586264</v>
      </c>
      <c r="G4398" s="170"/>
      <c r="H4398" s="171" t="s">
        <v>5347</v>
      </c>
      <c r="I4398" s="59" t="n">
        <v>1595222</v>
      </c>
      <c r="J4398" s="44" t="n">
        <v>1981</v>
      </c>
      <c r="K4398" s="48" t="s">
        <v>45</v>
      </c>
      <c r="L4398" s="138" t="n">
        <v>586264</v>
      </c>
      <c r="M4398" s="170"/>
      <c r="N4398" s="171" t="s">
        <v>4389</v>
      </c>
      <c r="O4398" s="132"/>
      <c r="P4398" s="118"/>
      <c r="Q4398" s="119"/>
      <c r="R4398" s="139"/>
      <c r="S4398" s="172"/>
      <c r="T4398" s="190" t="s">
        <v>37</v>
      </c>
      <c r="U4398" s="91"/>
      <c r="V4398" s="91" t="n">
        <v>37930</v>
      </c>
      <c r="W4398" s="98" t="n">
        <v>38202</v>
      </c>
      <c r="X4398" s="172" t="s">
        <v>65</v>
      </c>
      <c r="Y4398" s="173" t="s">
        <v>676</v>
      </c>
      <c r="Z4398" s="136" t="n">
        <v>586735</v>
      </c>
      <c r="AA4398" s="173" t="s">
        <v>1066</v>
      </c>
    </row>
    <row r="4399" s="20" customFormat="true" ht="11.25" hidden="false" customHeight="false" outlineLevel="0" collapsed="false">
      <c r="A4399" s="42" t="n">
        <v>4591</v>
      </c>
      <c r="B4399" s="112" t="n">
        <v>910036</v>
      </c>
      <c r="C4399" s="174" t="s">
        <v>1</v>
      </c>
      <c r="D4399" s="59" t="n">
        <v>193257</v>
      </c>
      <c r="E4399" s="88" t="s">
        <v>32</v>
      </c>
      <c r="F4399" s="136" t="n">
        <v>586264</v>
      </c>
      <c r="G4399" s="177"/>
      <c r="H4399" s="243" t="s">
        <v>5348</v>
      </c>
      <c r="I4399" s="59" t="n">
        <v>1595366</v>
      </c>
      <c r="J4399" s="136" t="n">
        <v>1981</v>
      </c>
      <c r="K4399" s="149" t="s">
        <v>45</v>
      </c>
      <c r="L4399" s="136" t="n">
        <v>586264</v>
      </c>
      <c r="M4399" s="177"/>
      <c r="N4399" s="243" t="s">
        <v>4389</v>
      </c>
      <c r="O4399" s="118"/>
      <c r="P4399" s="118"/>
      <c r="Q4399" s="119"/>
      <c r="R4399" s="116"/>
      <c r="S4399" s="166"/>
      <c r="T4399" s="161" t="s">
        <v>37</v>
      </c>
      <c r="U4399" s="73"/>
      <c r="V4399" s="73" t="n">
        <v>37930</v>
      </c>
      <c r="W4399" s="103" t="n">
        <v>38202</v>
      </c>
      <c r="X4399" s="166" t="s">
        <v>65</v>
      </c>
      <c r="Y4399" s="208" t="s">
        <v>676</v>
      </c>
      <c r="Z4399" s="136" t="n">
        <v>586735</v>
      </c>
      <c r="AA4399" s="208" t="s">
        <v>1066</v>
      </c>
    </row>
    <row r="4400" s="20" customFormat="true" ht="11.25" hidden="false" customHeight="false" outlineLevel="0" collapsed="false">
      <c r="A4400" s="42" t="n">
        <v>4592</v>
      </c>
      <c r="B4400" s="112" t="n">
        <v>910036</v>
      </c>
      <c r="C4400" s="174" t="s">
        <v>1</v>
      </c>
      <c r="D4400" s="59" t="n">
        <v>193257</v>
      </c>
      <c r="E4400" s="88" t="s">
        <v>32</v>
      </c>
      <c r="F4400" s="136" t="n">
        <v>586265</v>
      </c>
      <c r="G4400" s="177"/>
      <c r="H4400" s="176" t="s">
        <v>5349</v>
      </c>
      <c r="I4400" s="112" t="n">
        <v>1590901</v>
      </c>
      <c r="J4400" s="80" t="n">
        <v>1726</v>
      </c>
      <c r="K4400" s="102" t="s">
        <v>113</v>
      </c>
      <c r="L4400" s="136" t="n">
        <v>910137</v>
      </c>
      <c r="M4400" s="88"/>
      <c r="N4400" s="151" t="s">
        <v>920</v>
      </c>
      <c r="O4400" s="118"/>
      <c r="P4400" s="118" t="str">
        <f aca="false">IF(N4400="","",IF(ISERR(FIND(LEFT(N4400,1),"aeiou")),"is a "&amp;N4400&amp;" "&amp;O4400,"is an "&amp;N4400&amp;" "&amp;O4400))</f>
        <v>is a standard specification </v>
      </c>
      <c r="Q4400" s="119"/>
      <c r="R4400" s="116"/>
      <c r="S4400" s="166"/>
      <c r="T4400" s="161" t="s">
        <v>37</v>
      </c>
      <c r="U4400" s="73"/>
      <c r="V4400" s="73" t="n">
        <v>37930</v>
      </c>
      <c r="W4400" s="103" t="n">
        <v>38202</v>
      </c>
      <c r="X4400" s="166" t="s">
        <v>65</v>
      </c>
      <c r="Y4400" s="208" t="s">
        <v>676</v>
      </c>
      <c r="Z4400" s="138" t="n">
        <v>586735</v>
      </c>
      <c r="AA4400" s="208" t="s">
        <v>1066</v>
      </c>
    </row>
    <row r="4401" s="20" customFormat="true" ht="11.25" hidden="false" customHeight="false" outlineLevel="0" collapsed="false">
      <c r="A4401" s="42" t="n">
        <v>4593</v>
      </c>
      <c r="B4401" s="112" t="n">
        <v>910036</v>
      </c>
      <c r="C4401" s="174" t="s">
        <v>1</v>
      </c>
      <c r="D4401" s="59" t="n">
        <v>193257</v>
      </c>
      <c r="E4401" s="88" t="s">
        <v>32</v>
      </c>
      <c r="F4401" s="136" t="n">
        <v>586265</v>
      </c>
      <c r="G4401" s="170"/>
      <c r="H4401" s="243" t="s">
        <v>5350</v>
      </c>
      <c r="I4401" s="59" t="n">
        <v>1595228</v>
      </c>
      <c r="J4401" s="44" t="n">
        <v>1981</v>
      </c>
      <c r="K4401" s="48" t="s">
        <v>45</v>
      </c>
      <c r="L4401" s="136" t="n">
        <v>586265</v>
      </c>
      <c r="M4401" s="177"/>
      <c r="N4401" s="243" t="s">
        <v>5349</v>
      </c>
      <c r="O4401" s="118"/>
      <c r="P4401" s="118"/>
      <c r="Q4401" s="119"/>
      <c r="R4401" s="116"/>
      <c r="S4401" s="166"/>
      <c r="T4401" s="161" t="s">
        <v>37</v>
      </c>
      <c r="U4401" s="73"/>
      <c r="V4401" s="73" t="n">
        <v>37930</v>
      </c>
      <c r="W4401" s="103" t="n">
        <v>38202</v>
      </c>
      <c r="X4401" s="166" t="s">
        <v>65</v>
      </c>
      <c r="Y4401" s="208" t="s">
        <v>676</v>
      </c>
      <c r="Z4401" s="136" t="n">
        <v>586735</v>
      </c>
      <c r="AA4401" s="173" t="s">
        <v>1066</v>
      </c>
    </row>
    <row r="4402" s="20" customFormat="true" ht="11.25" hidden="false" customHeight="false" outlineLevel="0" collapsed="false">
      <c r="A4402" s="42" t="n">
        <v>4594</v>
      </c>
      <c r="B4402" s="112" t="n">
        <v>910036</v>
      </c>
      <c r="C4402" s="174" t="s">
        <v>1</v>
      </c>
      <c r="D4402" s="59" t="n">
        <v>193257</v>
      </c>
      <c r="E4402" s="88" t="s">
        <v>32</v>
      </c>
      <c r="F4402" s="136" t="n">
        <v>586265</v>
      </c>
      <c r="G4402" s="177"/>
      <c r="H4402" s="243" t="s">
        <v>5351</v>
      </c>
      <c r="I4402" s="59" t="n">
        <v>1595380</v>
      </c>
      <c r="J4402" s="136" t="n">
        <v>1981</v>
      </c>
      <c r="K4402" s="149" t="s">
        <v>45</v>
      </c>
      <c r="L4402" s="136" t="n">
        <v>586265</v>
      </c>
      <c r="M4402" s="177"/>
      <c r="N4402" s="243" t="s">
        <v>5349</v>
      </c>
      <c r="O4402" s="118"/>
      <c r="P4402" s="118"/>
      <c r="Q4402" s="119"/>
      <c r="R4402" s="116"/>
      <c r="S4402" s="166"/>
      <c r="T4402" s="161" t="s">
        <v>37</v>
      </c>
      <c r="U4402" s="73"/>
      <c r="V4402" s="73" t="n">
        <v>37930</v>
      </c>
      <c r="W4402" s="103" t="n">
        <v>38202</v>
      </c>
      <c r="X4402" s="166" t="s">
        <v>65</v>
      </c>
      <c r="Y4402" s="208" t="s">
        <v>676</v>
      </c>
      <c r="Z4402" s="136" t="n">
        <v>586735</v>
      </c>
      <c r="AA4402" s="208" t="s">
        <v>1066</v>
      </c>
    </row>
    <row r="4403" s="20" customFormat="true" ht="11.25" hidden="false" customHeight="false" outlineLevel="0" collapsed="false">
      <c r="A4403" s="42" t="n">
        <v>4595</v>
      </c>
      <c r="B4403" s="112" t="n">
        <v>910036</v>
      </c>
      <c r="C4403" s="174" t="s">
        <v>1</v>
      </c>
      <c r="D4403" s="59" t="n">
        <v>193257</v>
      </c>
      <c r="E4403" s="147" t="s">
        <v>32</v>
      </c>
      <c r="F4403" s="138" t="n">
        <v>586266</v>
      </c>
      <c r="G4403" s="170"/>
      <c r="H4403" s="250" t="s">
        <v>4575</v>
      </c>
      <c r="I4403" s="112" t="n">
        <v>1590902</v>
      </c>
      <c r="J4403" s="80" t="n">
        <v>1726</v>
      </c>
      <c r="K4403" s="102" t="s">
        <v>113</v>
      </c>
      <c r="L4403" s="138" t="n">
        <v>910137</v>
      </c>
      <c r="M4403" s="147"/>
      <c r="N4403" s="184" t="s">
        <v>920</v>
      </c>
      <c r="O4403" s="132"/>
      <c r="P4403" s="118" t="str">
        <f aca="false">IF(N4403="","",IF(ISERR(FIND(LEFT(N4403,1),"aeiou")),"is a "&amp;N4403&amp;" "&amp;O4403,"is an "&amp;N4403&amp;" "&amp;O4403))</f>
        <v>is a standard specification </v>
      </c>
      <c r="Q4403" s="119"/>
      <c r="R4403" s="139"/>
      <c r="S4403" s="172"/>
      <c r="T4403" s="190" t="s">
        <v>37</v>
      </c>
      <c r="U4403" s="91"/>
      <c r="V4403" s="91" t="n">
        <v>37930</v>
      </c>
      <c r="W4403" s="98" t="n">
        <v>38202</v>
      </c>
      <c r="X4403" s="172" t="s">
        <v>65</v>
      </c>
      <c r="Y4403" s="173" t="s">
        <v>676</v>
      </c>
      <c r="Z4403" s="136" t="n">
        <v>586735</v>
      </c>
      <c r="AA4403" s="173" t="s">
        <v>1066</v>
      </c>
    </row>
    <row r="4404" s="20" customFormat="true" ht="11.25" hidden="false" customHeight="false" outlineLevel="0" collapsed="false">
      <c r="A4404" s="42" t="n">
        <v>4596</v>
      </c>
      <c r="B4404" s="112" t="n">
        <v>910036</v>
      </c>
      <c r="C4404" s="174" t="s">
        <v>1</v>
      </c>
      <c r="D4404" s="59" t="n">
        <v>193257</v>
      </c>
      <c r="E4404" s="88" t="s">
        <v>32</v>
      </c>
      <c r="F4404" s="136" t="n">
        <v>586266</v>
      </c>
      <c r="G4404" s="177"/>
      <c r="H4404" s="243" t="s">
        <v>5352</v>
      </c>
      <c r="I4404" s="59" t="n">
        <v>1595423</v>
      </c>
      <c r="J4404" s="44" t="n">
        <v>1981</v>
      </c>
      <c r="K4404" s="48" t="s">
        <v>45</v>
      </c>
      <c r="L4404" s="136" t="n">
        <v>586266</v>
      </c>
      <c r="M4404" s="177"/>
      <c r="N4404" s="243" t="s">
        <v>4575</v>
      </c>
      <c r="O4404" s="118"/>
      <c r="P4404" s="118"/>
      <c r="Q4404" s="119"/>
      <c r="R4404" s="116"/>
      <c r="S4404" s="166"/>
      <c r="T4404" s="161" t="s">
        <v>37</v>
      </c>
      <c r="U4404" s="73"/>
      <c r="V4404" s="73" t="n">
        <v>37930</v>
      </c>
      <c r="W4404" s="103" t="n">
        <v>38202</v>
      </c>
      <c r="X4404" s="166" t="s">
        <v>65</v>
      </c>
      <c r="Y4404" s="208" t="s">
        <v>676</v>
      </c>
      <c r="Z4404" s="138" t="n">
        <v>586735</v>
      </c>
      <c r="AA4404" s="208" t="s">
        <v>1066</v>
      </c>
    </row>
    <row r="4405" s="20" customFormat="true" ht="11.25" hidden="false" customHeight="false" outlineLevel="0" collapsed="false">
      <c r="A4405" s="42" t="n">
        <v>4597</v>
      </c>
      <c r="B4405" s="112" t="n">
        <v>910036</v>
      </c>
      <c r="C4405" s="174" t="s">
        <v>1</v>
      </c>
      <c r="D4405" s="59" t="n">
        <v>193257</v>
      </c>
      <c r="E4405" s="88" t="s">
        <v>32</v>
      </c>
      <c r="F4405" s="136" t="n">
        <v>586267</v>
      </c>
      <c r="G4405" s="177"/>
      <c r="H4405" s="176" t="s">
        <v>5353</v>
      </c>
      <c r="I4405" s="112" t="n">
        <v>1590903</v>
      </c>
      <c r="J4405" s="80" t="n">
        <v>1726</v>
      </c>
      <c r="K4405" s="102" t="s">
        <v>113</v>
      </c>
      <c r="L4405" s="136" t="n">
        <v>910137</v>
      </c>
      <c r="M4405" s="88"/>
      <c r="N4405" s="151" t="s">
        <v>920</v>
      </c>
      <c r="O4405" s="118"/>
      <c r="P4405" s="118" t="str">
        <f aca="false">IF(N4405="","",IF(ISERR(FIND(LEFT(N4405,1),"aeiou")),"is a "&amp;N4405&amp;" "&amp;O4405,"is an "&amp;N4405&amp;" "&amp;O4405))</f>
        <v>is a standard specification </v>
      </c>
      <c r="Q4405" s="119"/>
      <c r="R4405" s="116"/>
      <c r="S4405" s="166"/>
      <c r="T4405" s="161" t="s">
        <v>37</v>
      </c>
      <c r="U4405" s="73"/>
      <c r="V4405" s="73" t="n">
        <v>37930</v>
      </c>
      <c r="W4405" s="103" t="n">
        <v>38202</v>
      </c>
      <c r="X4405" s="166" t="s">
        <v>65</v>
      </c>
      <c r="Y4405" s="208" t="s">
        <v>676</v>
      </c>
      <c r="Z4405" s="136" t="n">
        <v>586735</v>
      </c>
      <c r="AA4405" s="208" t="s">
        <v>1066</v>
      </c>
    </row>
    <row r="4406" s="20" customFormat="true" ht="11.25" hidden="false" customHeight="false" outlineLevel="0" collapsed="false">
      <c r="A4406" s="42" t="n">
        <v>4598</v>
      </c>
      <c r="B4406" s="112" t="n">
        <v>910036</v>
      </c>
      <c r="C4406" s="174" t="s">
        <v>1</v>
      </c>
      <c r="D4406" s="59" t="n">
        <v>193257</v>
      </c>
      <c r="E4406" s="147" t="s">
        <v>32</v>
      </c>
      <c r="F4406" s="138" t="n">
        <v>586267</v>
      </c>
      <c r="G4406" s="170"/>
      <c r="H4406" s="171" t="s">
        <v>5354</v>
      </c>
      <c r="I4406" s="59" t="n">
        <v>1595486</v>
      </c>
      <c r="J4406" s="44" t="n">
        <v>1981</v>
      </c>
      <c r="K4406" s="48" t="s">
        <v>45</v>
      </c>
      <c r="L4406" s="138" t="n">
        <v>586267</v>
      </c>
      <c r="M4406" s="170"/>
      <c r="N4406" s="171" t="s">
        <v>5353</v>
      </c>
      <c r="O4406" s="132"/>
      <c r="P4406" s="118"/>
      <c r="Q4406" s="119"/>
      <c r="R4406" s="139"/>
      <c r="S4406" s="172"/>
      <c r="T4406" s="190" t="s">
        <v>37</v>
      </c>
      <c r="U4406" s="91"/>
      <c r="V4406" s="91" t="n">
        <v>37930</v>
      </c>
      <c r="W4406" s="98" t="n">
        <v>38202</v>
      </c>
      <c r="X4406" s="172" t="s">
        <v>65</v>
      </c>
      <c r="Y4406" s="173" t="s">
        <v>676</v>
      </c>
      <c r="Z4406" s="138" t="n">
        <v>586735</v>
      </c>
      <c r="AA4406" s="173" t="s">
        <v>1066</v>
      </c>
    </row>
    <row r="4407" s="20" customFormat="true" ht="11.25" hidden="false" customHeight="false" outlineLevel="0" collapsed="false">
      <c r="A4407" s="42" t="n">
        <v>4599</v>
      </c>
      <c r="B4407" s="112" t="n">
        <v>910036</v>
      </c>
      <c r="C4407" s="174" t="s">
        <v>1</v>
      </c>
      <c r="D4407" s="59" t="n">
        <v>193257</v>
      </c>
      <c r="E4407" s="88" t="s">
        <v>32</v>
      </c>
      <c r="F4407" s="136" t="n">
        <v>586268</v>
      </c>
      <c r="G4407" s="177"/>
      <c r="H4407" s="176" t="s">
        <v>5355</v>
      </c>
      <c r="I4407" s="112" t="n">
        <v>1590904</v>
      </c>
      <c r="J4407" s="80" t="n">
        <v>1726</v>
      </c>
      <c r="K4407" s="102" t="s">
        <v>113</v>
      </c>
      <c r="L4407" s="136" t="n">
        <v>910137</v>
      </c>
      <c r="M4407" s="88"/>
      <c r="N4407" s="151" t="s">
        <v>920</v>
      </c>
      <c r="O4407" s="118" t="s">
        <v>5356</v>
      </c>
      <c r="P4407" s="118" t="str">
        <f aca="false">IF(N4407="","",IF(ISERR(FIND(LEFT(N4407,1),"aeiou")),"is a "&amp;N4407&amp;" "&amp;O4407,"is an "&amp;N4407&amp;" "&amp;O4407))</f>
        <v>is a standard specification for UNS N08020, UNS N08026, and UNS N08024 Nickel Alloy Spring Wire-(Discontinued 1999; No Replacement) </v>
      </c>
      <c r="Q4407" s="119"/>
      <c r="R4407" s="116"/>
      <c r="S4407" s="166"/>
      <c r="T4407" s="161" t="s">
        <v>37</v>
      </c>
      <c r="U4407" s="73"/>
      <c r="V4407" s="73" t="n">
        <v>37930</v>
      </c>
      <c r="W4407" s="103" t="n">
        <v>38202</v>
      </c>
      <c r="X4407" s="166" t="s">
        <v>65</v>
      </c>
      <c r="Y4407" s="208" t="s">
        <v>676</v>
      </c>
      <c r="Z4407" s="138" t="n">
        <v>586735</v>
      </c>
      <c r="AA4407" s="208" t="s">
        <v>1066</v>
      </c>
    </row>
    <row r="4408" s="20" customFormat="true" ht="11.25" hidden="false" customHeight="false" outlineLevel="0" collapsed="false">
      <c r="A4408" s="42" t="n">
        <v>4600</v>
      </c>
      <c r="B4408" s="112" t="n">
        <v>910036</v>
      </c>
      <c r="C4408" s="174" t="s">
        <v>1</v>
      </c>
      <c r="D4408" s="59" t="n">
        <v>193257</v>
      </c>
      <c r="E4408" s="88" t="s">
        <v>32</v>
      </c>
      <c r="F4408" s="138" t="n">
        <v>586268</v>
      </c>
      <c r="G4408" s="170"/>
      <c r="H4408" s="171" t="s">
        <v>5357</v>
      </c>
      <c r="I4408" s="59" t="n">
        <v>1595451</v>
      </c>
      <c r="J4408" s="136" t="n">
        <v>1981</v>
      </c>
      <c r="K4408" s="149" t="s">
        <v>45</v>
      </c>
      <c r="L4408" s="138" t="n">
        <v>586268</v>
      </c>
      <c r="M4408" s="170"/>
      <c r="N4408" s="171" t="s">
        <v>5355</v>
      </c>
      <c r="O4408" s="132"/>
      <c r="P4408" s="132"/>
      <c r="Q4408" s="119"/>
      <c r="R4408" s="139"/>
      <c r="S4408" s="172"/>
      <c r="T4408" s="190" t="s">
        <v>37</v>
      </c>
      <c r="U4408" s="91"/>
      <c r="V4408" s="91" t="n">
        <v>37930</v>
      </c>
      <c r="W4408" s="98" t="n">
        <v>38202</v>
      </c>
      <c r="X4408" s="172" t="s">
        <v>65</v>
      </c>
      <c r="Y4408" s="173" t="s">
        <v>676</v>
      </c>
      <c r="Z4408" s="136" t="n">
        <v>586735</v>
      </c>
      <c r="AA4408" s="173" t="s">
        <v>1066</v>
      </c>
    </row>
    <row r="4409" s="20" customFormat="true" ht="11.25" hidden="false" customHeight="false" outlineLevel="0" collapsed="false">
      <c r="A4409" s="42" t="n">
        <v>4601</v>
      </c>
      <c r="B4409" s="112" t="n">
        <v>910036</v>
      </c>
      <c r="C4409" s="174" t="s">
        <v>1</v>
      </c>
      <c r="D4409" s="59" t="n">
        <v>193257</v>
      </c>
      <c r="E4409" s="88" t="s">
        <v>32</v>
      </c>
      <c r="F4409" s="136" t="n">
        <v>586269</v>
      </c>
      <c r="G4409" s="177"/>
      <c r="H4409" s="176" t="s">
        <v>5358</v>
      </c>
      <c r="I4409" s="112" t="n">
        <v>1590905</v>
      </c>
      <c r="J4409" s="174" t="n">
        <v>1726</v>
      </c>
      <c r="K4409" s="102" t="s">
        <v>113</v>
      </c>
      <c r="L4409" s="136" t="n">
        <v>910137</v>
      </c>
      <c r="M4409" s="88"/>
      <c r="N4409" s="151" t="s">
        <v>920</v>
      </c>
      <c r="O4409" s="118" t="s">
        <v>5356</v>
      </c>
      <c r="P4409" s="118" t="str">
        <f aca="false">IF(N4409="","",IF(ISERR(FIND(LEFT(N4409,1),"aeiou")),"is a "&amp;N4409&amp;" "&amp;O4409,"is an "&amp;N4409&amp;" "&amp;O4409))</f>
        <v>is a standard specification for UNS N08020, UNS N08026, and UNS N08024 Nickel Alloy Spring Wire-(Discontinued 1999; No Replacement) </v>
      </c>
      <c r="Q4409" s="119"/>
      <c r="R4409" s="116"/>
      <c r="S4409" s="166"/>
      <c r="T4409" s="161" t="s">
        <v>37</v>
      </c>
      <c r="U4409" s="73"/>
      <c r="V4409" s="73" t="n">
        <v>37930</v>
      </c>
      <c r="W4409" s="103" t="n">
        <v>38202</v>
      </c>
      <c r="X4409" s="166" t="s">
        <v>65</v>
      </c>
      <c r="Y4409" s="208" t="s">
        <v>676</v>
      </c>
      <c r="Z4409" s="136" t="n">
        <v>586735</v>
      </c>
      <c r="AA4409" s="208" t="s">
        <v>1066</v>
      </c>
    </row>
    <row r="4410" s="20" customFormat="true" ht="11.25" hidden="false" customHeight="false" outlineLevel="0" collapsed="false">
      <c r="A4410" s="42" t="n">
        <v>4602</v>
      </c>
      <c r="B4410" s="112" t="n">
        <v>910036</v>
      </c>
      <c r="C4410" s="174" t="s">
        <v>1</v>
      </c>
      <c r="D4410" s="59" t="n">
        <v>193257</v>
      </c>
      <c r="E4410" s="88" t="s">
        <v>32</v>
      </c>
      <c r="F4410" s="136" t="n">
        <v>586269</v>
      </c>
      <c r="G4410" s="177"/>
      <c r="H4410" s="243" t="s">
        <v>5359</v>
      </c>
      <c r="I4410" s="59" t="n">
        <v>1595450</v>
      </c>
      <c r="J4410" s="44" t="n">
        <v>1981</v>
      </c>
      <c r="K4410" s="48" t="s">
        <v>45</v>
      </c>
      <c r="L4410" s="136" t="n">
        <v>586269</v>
      </c>
      <c r="M4410" s="177"/>
      <c r="N4410" s="243" t="s">
        <v>5358</v>
      </c>
      <c r="O4410" s="118" t="s">
        <v>5360</v>
      </c>
      <c r="P4410" s="132"/>
      <c r="Q4410" s="119"/>
      <c r="R4410" s="116"/>
      <c r="S4410" s="166" t="s">
        <v>5361</v>
      </c>
      <c r="T4410" s="161" t="s">
        <v>37</v>
      </c>
      <c r="U4410" s="73"/>
      <c r="V4410" s="73" t="n">
        <v>37930</v>
      </c>
      <c r="W4410" s="103" t="n">
        <v>38202</v>
      </c>
      <c r="X4410" s="166" t="s">
        <v>65</v>
      </c>
      <c r="Y4410" s="208" t="s">
        <v>676</v>
      </c>
      <c r="Z4410" s="138" t="n">
        <v>586735</v>
      </c>
      <c r="AA4410" s="208" t="s">
        <v>1066</v>
      </c>
    </row>
    <row r="4411" s="20" customFormat="true" ht="11.25" hidden="false" customHeight="false" outlineLevel="0" collapsed="false">
      <c r="A4411" s="42" t="n">
        <v>4603</v>
      </c>
      <c r="B4411" s="112" t="n">
        <v>910036</v>
      </c>
      <c r="C4411" s="174" t="s">
        <v>1</v>
      </c>
      <c r="D4411" s="59" t="n">
        <v>193257</v>
      </c>
      <c r="E4411" s="88" t="s">
        <v>32</v>
      </c>
      <c r="F4411" s="138" t="n">
        <v>586271</v>
      </c>
      <c r="G4411" s="170"/>
      <c r="H4411" s="250" t="s">
        <v>5362</v>
      </c>
      <c r="I4411" s="112" t="n">
        <v>1590907</v>
      </c>
      <c r="J4411" s="80" t="n">
        <v>1726</v>
      </c>
      <c r="K4411" s="102" t="s">
        <v>113</v>
      </c>
      <c r="L4411" s="138" t="n">
        <v>910137</v>
      </c>
      <c r="M4411" s="147"/>
      <c r="N4411" s="184" t="s">
        <v>920</v>
      </c>
      <c r="O4411" s="132"/>
      <c r="P4411" s="118" t="str">
        <f aca="false">IF(N4411="","",IF(ISERR(FIND(LEFT(N4411,1),"aeiou")),"is a "&amp;N4411&amp;" "&amp;O4411,"is an "&amp;N4411&amp;" "&amp;O4411))</f>
        <v>is a standard specification </v>
      </c>
      <c r="Q4411" s="119"/>
      <c r="R4411" s="139"/>
      <c r="S4411" s="172"/>
      <c r="T4411" s="190" t="s">
        <v>37</v>
      </c>
      <c r="U4411" s="91"/>
      <c r="V4411" s="91" t="n">
        <v>37930</v>
      </c>
      <c r="W4411" s="98" t="n">
        <v>38202</v>
      </c>
      <c r="X4411" s="172" t="s">
        <v>65</v>
      </c>
      <c r="Y4411" s="173" t="s">
        <v>676</v>
      </c>
      <c r="Z4411" s="136" t="n">
        <v>586735</v>
      </c>
      <c r="AA4411" s="173" t="s">
        <v>1066</v>
      </c>
    </row>
    <row r="4412" s="20" customFormat="true" ht="11.25" hidden="false" customHeight="false" outlineLevel="0" collapsed="false">
      <c r="A4412" s="42" t="n">
        <v>4604</v>
      </c>
      <c r="B4412" s="112" t="n">
        <v>910036</v>
      </c>
      <c r="C4412" s="174" t="s">
        <v>1</v>
      </c>
      <c r="D4412" s="59" t="n">
        <v>193257</v>
      </c>
      <c r="E4412" s="88" t="s">
        <v>32</v>
      </c>
      <c r="F4412" s="136" t="n">
        <v>586271</v>
      </c>
      <c r="G4412" s="177"/>
      <c r="H4412" s="243" t="s">
        <v>5363</v>
      </c>
      <c r="I4412" s="59" t="n">
        <v>1595406</v>
      </c>
      <c r="J4412" s="136" t="n">
        <v>1981</v>
      </c>
      <c r="K4412" s="149" t="s">
        <v>45</v>
      </c>
      <c r="L4412" s="136" t="n">
        <v>586271</v>
      </c>
      <c r="M4412" s="177"/>
      <c r="N4412" s="243" t="s">
        <v>5362</v>
      </c>
      <c r="O4412" s="118"/>
      <c r="P4412" s="132"/>
      <c r="Q4412" s="119"/>
      <c r="R4412" s="116"/>
      <c r="S4412" s="166"/>
      <c r="T4412" s="161" t="s">
        <v>37</v>
      </c>
      <c r="U4412" s="73"/>
      <c r="V4412" s="73" t="n">
        <v>37930</v>
      </c>
      <c r="W4412" s="103" t="n">
        <v>38202</v>
      </c>
      <c r="X4412" s="166" t="s">
        <v>65</v>
      </c>
      <c r="Y4412" s="208" t="s">
        <v>676</v>
      </c>
      <c r="Z4412" s="136" t="n">
        <v>586735</v>
      </c>
      <c r="AA4412" s="208" t="s">
        <v>1066</v>
      </c>
    </row>
    <row r="4413" s="20" customFormat="true" ht="11.25" hidden="false" customHeight="false" outlineLevel="0" collapsed="false">
      <c r="A4413" s="42" t="n">
        <v>4605</v>
      </c>
      <c r="B4413" s="112" t="n">
        <v>910036</v>
      </c>
      <c r="C4413" s="174" t="s">
        <v>1</v>
      </c>
      <c r="D4413" s="59" t="n">
        <v>193257</v>
      </c>
      <c r="E4413" s="88" t="s">
        <v>32</v>
      </c>
      <c r="F4413" s="136" t="n">
        <v>586272</v>
      </c>
      <c r="G4413" s="177"/>
      <c r="H4413" s="176" t="s">
        <v>4384</v>
      </c>
      <c r="I4413" s="112" t="n">
        <v>1590908</v>
      </c>
      <c r="J4413" s="174" t="n">
        <v>1726</v>
      </c>
      <c r="K4413" s="102" t="s">
        <v>113</v>
      </c>
      <c r="L4413" s="136" t="n">
        <v>910137</v>
      </c>
      <c r="M4413" s="88"/>
      <c r="N4413" s="151" t="s">
        <v>920</v>
      </c>
      <c r="O4413" s="118"/>
      <c r="P4413" s="118" t="str">
        <f aca="false">IF(N4413="","",IF(ISERR(FIND(LEFT(N4413,1),"aeiou")),"is a "&amp;N4413&amp;" "&amp;O4413,"is an "&amp;N4413&amp;" "&amp;O4413))</f>
        <v>is a standard specification </v>
      </c>
      <c r="Q4413" s="119"/>
      <c r="R4413" s="116"/>
      <c r="S4413" s="166"/>
      <c r="T4413" s="161" t="s">
        <v>37</v>
      </c>
      <c r="U4413" s="73"/>
      <c r="V4413" s="73" t="n">
        <v>37930</v>
      </c>
      <c r="W4413" s="103" t="n">
        <v>38202</v>
      </c>
      <c r="X4413" s="166" t="s">
        <v>65</v>
      </c>
      <c r="Y4413" s="208" t="s">
        <v>676</v>
      </c>
      <c r="Z4413" s="138" t="n">
        <v>586735</v>
      </c>
      <c r="AA4413" s="208" t="s">
        <v>1066</v>
      </c>
    </row>
    <row r="4414" s="20" customFormat="true" ht="11.25" hidden="false" customHeight="false" outlineLevel="0" collapsed="false">
      <c r="A4414" s="42" t="n">
        <v>4606</v>
      </c>
      <c r="B4414" s="112" t="n">
        <v>910036</v>
      </c>
      <c r="C4414" s="174" t="s">
        <v>1</v>
      </c>
      <c r="D4414" s="59" t="n">
        <v>193257</v>
      </c>
      <c r="E4414" s="88" t="s">
        <v>32</v>
      </c>
      <c r="F4414" s="136" t="n">
        <v>586272</v>
      </c>
      <c r="G4414" s="177"/>
      <c r="H4414" s="243" t="s">
        <v>5364</v>
      </c>
      <c r="I4414" s="59" t="n">
        <v>1595224</v>
      </c>
      <c r="J4414" s="44" t="n">
        <v>1981</v>
      </c>
      <c r="K4414" s="48" t="s">
        <v>45</v>
      </c>
      <c r="L4414" s="136" t="n">
        <v>586272</v>
      </c>
      <c r="M4414" s="177"/>
      <c r="N4414" s="243" t="s">
        <v>4384</v>
      </c>
      <c r="O4414" s="118"/>
      <c r="P4414" s="118"/>
      <c r="Q4414" s="119"/>
      <c r="R4414" s="116"/>
      <c r="S4414" s="166"/>
      <c r="T4414" s="161" t="s">
        <v>37</v>
      </c>
      <c r="U4414" s="73"/>
      <c r="V4414" s="73" t="n">
        <v>37930</v>
      </c>
      <c r="W4414" s="103" t="n">
        <v>38202</v>
      </c>
      <c r="X4414" s="166" t="s">
        <v>65</v>
      </c>
      <c r="Y4414" s="208" t="s">
        <v>676</v>
      </c>
      <c r="Z4414" s="138" t="n">
        <v>586735</v>
      </c>
      <c r="AA4414" s="208" t="s">
        <v>1066</v>
      </c>
    </row>
    <row r="4415" s="20" customFormat="true" ht="11.25" hidden="false" customHeight="false" outlineLevel="0" collapsed="false">
      <c r="A4415" s="42" t="n">
        <v>4607</v>
      </c>
      <c r="B4415" s="112" t="n">
        <v>910036</v>
      </c>
      <c r="C4415" s="174" t="s">
        <v>1</v>
      </c>
      <c r="D4415" s="59" t="n">
        <v>193257</v>
      </c>
      <c r="E4415" s="88" t="s">
        <v>32</v>
      </c>
      <c r="F4415" s="138" t="n">
        <v>586272</v>
      </c>
      <c r="G4415" s="177"/>
      <c r="H4415" s="243" t="s">
        <v>5365</v>
      </c>
      <c r="I4415" s="59" t="n">
        <v>1595358</v>
      </c>
      <c r="J4415" s="44" t="n">
        <v>1981</v>
      </c>
      <c r="K4415" s="48" t="s">
        <v>45</v>
      </c>
      <c r="L4415" s="136" t="n">
        <v>586272</v>
      </c>
      <c r="M4415" s="177"/>
      <c r="N4415" s="243" t="s">
        <v>4384</v>
      </c>
      <c r="O4415" s="118"/>
      <c r="P4415" s="132"/>
      <c r="Q4415" s="119"/>
      <c r="R4415" s="116"/>
      <c r="S4415" s="166"/>
      <c r="T4415" s="161" t="s">
        <v>37</v>
      </c>
      <c r="U4415" s="73"/>
      <c r="V4415" s="73" t="n">
        <v>37930</v>
      </c>
      <c r="W4415" s="103" t="n">
        <v>38202</v>
      </c>
      <c r="X4415" s="166" t="s">
        <v>65</v>
      </c>
      <c r="Y4415" s="208" t="s">
        <v>676</v>
      </c>
      <c r="Z4415" s="136" t="n">
        <v>586735</v>
      </c>
      <c r="AA4415" s="173" t="s">
        <v>1066</v>
      </c>
    </row>
    <row r="4416" s="20" customFormat="true" ht="11.25" hidden="false" customHeight="false" outlineLevel="0" collapsed="false">
      <c r="A4416" s="42" t="n">
        <v>4608</v>
      </c>
      <c r="B4416" s="112" t="n">
        <v>910036</v>
      </c>
      <c r="C4416" s="174" t="s">
        <v>1</v>
      </c>
      <c r="D4416" s="59" t="n">
        <v>193257</v>
      </c>
      <c r="E4416" s="88" t="s">
        <v>32</v>
      </c>
      <c r="F4416" s="138" t="n">
        <v>586273</v>
      </c>
      <c r="G4416" s="170"/>
      <c r="H4416" s="250" t="s">
        <v>4383</v>
      </c>
      <c r="I4416" s="112" t="n">
        <v>1590909</v>
      </c>
      <c r="J4416" s="174" t="n">
        <v>1726</v>
      </c>
      <c r="K4416" s="102" t="s">
        <v>113</v>
      </c>
      <c r="L4416" s="138" t="n">
        <v>910137</v>
      </c>
      <c r="M4416" s="147"/>
      <c r="N4416" s="184" t="s">
        <v>920</v>
      </c>
      <c r="O4416" s="132"/>
      <c r="P4416" s="118" t="str">
        <f aca="false">IF(N4416="","",IF(ISERR(FIND(LEFT(N4416,1),"aeiou")),"is a "&amp;N4416&amp;" "&amp;O4416,"is an "&amp;N4416&amp;" "&amp;O4416))</f>
        <v>is a standard specification </v>
      </c>
      <c r="Q4416" s="119"/>
      <c r="R4416" s="139"/>
      <c r="S4416" s="172"/>
      <c r="T4416" s="190" t="s">
        <v>37</v>
      </c>
      <c r="U4416" s="91"/>
      <c r="V4416" s="91" t="n">
        <v>37930</v>
      </c>
      <c r="W4416" s="98" t="n">
        <v>38202</v>
      </c>
      <c r="X4416" s="172" t="s">
        <v>65</v>
      </c>
      <c r="Y4416" s="173" t="s">
        <v>676</v>
      </c>
      <c r="Z4416" s="138" t="n">
        <v>586735</v>
      </c>
      <c r="AA4416" s="173" t="s">
        <v>1066</v>
      </c>
    </row>
    <row r="4417" s="20" customFormat="true" ht="11.25" hidden="false" customHeight="false" outlineLevel="0" collapsed="false">
      <c r="A4417" s="42" t="n">
        <v>4609</v>
      </c>
      <c r="B4417" s="112" t="n">
        <v>910036</v>
      </c>
      <c r="C4417" s="169" t="s">
        <v>1</v>
      </c>
      <c r="D4417" s="59" t="n">
        <v>193257</v>
      </c>
      <c r="E4417" s="88" t="s">
        <v>32</v>
      </c>
      <c r="F4417" s="138" t="n">
        <v>586273</v>
      </c>
      <c r="G4417" s="170"/>
      <c r="H4417" s="243" t="s">
        <v>5366</v>
      </c>
      <c r="I4417" s="59" t="n">
        <v>1595223</v>
      </c>
      <c r="J4417" s="136" t="n">
        <v>1981</v>
      </c>
      <c r="K4417" s="149" t="s">
        <v>45</v>
      </c>
      <c r="L4417" s="138" t="n">
        <v>586273</v>
      </c>
      <c r="M4417" s="170"/>
      <c r="N4417" s="171" t="s">
        <v>4383</v>
      </c>
      <c r="O4417" s="132"/>
      <c r="P4417" s="118"/>
      <c r="Q4417" s="119"/>
      <c r="R4417" s="139"/>
      <c r="S4417" s="172"/>
      <c r="T4417" s="190" t="s">
        <v>37</v>
      </c>
      <c r="U4417" s="91"/>
      <c r="V4417" s="91" t="n">
        <v>37930</v>
      </c>
      <c r="W4417" s="98" t="n">
        <v>38202</v>
      </c>
      <c r="X4417" s="172" t="s">
        <v>65</v>
      </c>
      <c r="Y4417" s="173" t="s">
        <v>676</v>
      </c>
      <c r="Z4417" s="136" t="n">
        <v>586735</v>
      </c>
      <c r="AA4417" s="173" t="s">
        <v>1066</v>
      </c>
    </row>
    <row r="4418" s="20" customFormat="true" ht="11.25" hidden="false" customHeight="false" outlineLevel="0" collapsed="false">
      <c r="A4418" s="42" t="n">
        <v>4610</v>
      </c>
      <c r="B4418" s="112" t="n">
        <v>910036</v>
      </c>
      <c r="C4418" s="174" t="s">
        <v>1</v>
      </c>
      <c r="D4418" s="59" t="n">
        <v>193257</v>
      </c>
      <c r="E4418" s="88" t="s">
        <v>32</v>
      </c>
      <c r="F4418" s="138" t="n">
        <v>586273</v>
      </c>
      <c r="G4418" s="170"/>
      <c r="H4418" s="171" t="s">
        <v>5367</v>
      </c>
      <c r="I4418" s="59" t="n">
        <v>1595357</v>
      </c>
      <c r="J4418" s="44" t="n">
        <v>1981</v>
      </c>
      <c r="K4418" s="48" t="s">
        <v>45</v>
      </c>
      <c r="L4418" s="138" t="n">
        <v>586273</v>
      </c>
      <c r="M4418" s="170"/>
      <c r="N4418" s="171" t="s">
        <v>4383</v>
      </c>
      <c r="O4418" s="132"/>
      <c r="P4418" s="118"/>
      <c r="Q4418" s="119"/>
      <c r="R4418" s="139"/>
      <c r="S4418" s="172"/>
      <c r="T4418" s="190" t="s">
        <v>37</v>
      </c>
      <c r="U4418" s="91"/>
      <c r="V4418" s="91" t="n">
        <v>37930</v>
      </c>
      <c r="W4418" s="98" t="n">
        <v>38202</v>
      </c>
      <c r="X4418" s="172" t="s">
        <v>65</v>
      </c>
      <c r="Y4418" s="173" t="s">
        <v>676</v>
      </c>
      <c r="Z4418" s="136" t="n">
        <v>586735</v>
      </c>
      <c r="AA4418" s="173" t="s">
        <v>1066</v>
      </c>
    </row>
    <row r="4419" s="20" customFormat="true" ht="11.25" hidden="false" customHeight="false" outlineLevel="0" collapsed="false">
      <c r="A4419" s="42" t="n">
        <v>4611</v>
      </c>
      <c r="B4419" s="112" t="n">
        <v>910036</v>
      </c>
      <c r="C4419" s="174" t="s">
        <v>1</v>
      </c>
      <c r="D4419" s="59" t="n">
        <v>193257</v>
      </c>
      <c r="E4419" s="88" t="s">
        <v>32</v>
      </c>
      <c r="F4419" s="136" t="n">
        <v>586274</v>
      </c>
      <c r="G4419" s="177"/>
      <c r="H4419" s="176" t="s">
        <v>5368</v>
      </c>
      <c r="I4419" s="112" t="n">
        <v>1590910</v>
      </c>
      <c r="J4419" s="44" t="n">
        <v>1981</v>
      </c>
      <c r="K4419" s="48" t="s">
        <v>45</v>
      </c>
      <c r="L4419" s="136" t="n">
        <v>586274</v>
      </c>
      <c r="M4419" s="117"/>
      <c r="N4419" s="267" t="s">
        <v>4576</v>
      </c>
      <c r="O4419" s="118"/>
      <c r="P4419" s="118"/>
      <c r="Q4419" s="119"/>
      <c r="R4419" s="116"/>
      <c r="S4419" s="166"/>
      <c r="T4419" s="161" t="s">
        <v>37</v>
      </c>
      <c r="U4419" s="73"/>
      <c r="V4419" s="73" t="n">
        <v>37930</v>
      </c>
      <c r="W4419" s="103" t="n">
        <v>38202</v>
      </c>
      <c r="X4419" s="166" t="s">
        <v>65</v>
      </c>
      <c r="Y4419" s="208" t="s">
        <v>676</v>
      </c>
      <c r="Z4419" s="138" t="n">
        <v>586735</v>
      </c>
      <c r="AA4419" s="208" t="s">
        <v>1066</v>
      </c>
    </row>
    <row r="4420" s="20" customFormat="true" ht="11.25" hidden="false" customHeight="false" outlineLevel="0" collapsed="false">
      <c r="A4420" s="42" t="n">
        <v>4612</v>
      </c>
      <c r="B4420" s="112" t="n">
        <v>910036</v>
      </c>
      <c r="C4420" s="59" t="s">
        <v>1</v>
      </c>
      <c r="D4420" s="136" t="n">
        <v>193257</v>
      </c>
      <c r="E4420" s="88" t="s">
        <v>32</v>
      </c>
      <c r="F4420" s="136" t="n">
        <v>586274</v>
      </c>
      <c r="G4420" s="164"/>
      <c r="H4420" s="159" t="s">
        <v>4576</v>
      </c>
      <c r="I4420" s="59" t="n">
        <v>1594638</v>
      </c>
      <c r="J4420" s="112" t="n">
        <v>1726</v>
      </c>
      <c r="K4420" s="102" t="s">
        <v>113</v>
      </c>
      <c r="L4420" s="136" t="n">
        <v>910137</v>
      </c>
      <c r="M4420" s="116"/>
      <c r="N4420" s="159" t="s">
        <v>920</v>
      </c>
      <c r="O4420" s="118" t="s">
        <v>4577</v>
      </c>
      <c r="P4420" s="118" t="str">
        <f aca="false">IF(N4420="","",IF(ISERR(FIND(LEFT(N4420,1),"aeiou")),"is a "&amp;N4420&amp;" "&amp;O4420,"is an "&amp;N4420&amp;" "&amp;O4420))</f>
        <v>is a standard specification for titanium and titanium alloy bars and billets </v>
      </c>
      <c r="Q4420" s="119"/>
      <c r="R4420" s="168"/>
      <c r="S4420" s="140"/>
      <c r="T4420" s="161" t="s">
        <v>37</v>
      </c>
      <c r="U4420" s="162"/>
      <c r="V4420" s="103" t="n">
        <v>38168</v>
      </c>
      <c r="W4420" s="103" t="n">
        <v>38168</v>
      </c>
      <c r="X4420" s="163" t="s">
        <v>65</v>
      </c>
      <c r="Y4420" s="163"/>
      <c r="Z4420" s="136" t="n">
        <v>589118</v>
      </c>
      <c r="AA4420" s="154" t="s">
        <v>923</v>
      </c>
    </row>
    <row r="4421" s="20" customFormat="true" ht="11.25" hidden="false" customHeight="false" outlineLevel="0" collapsed="false">
      <c r="A4421" s="42" t="n">
        <v>4613</v>
      </c>
      <c r="B4421" s="112" t="n">
        <v>910036</v>
      </c>
      <c r="C4421" s="174" t="s">
        <v>1</v>
      </c>
      <c r="D4421" s="59" t="n">
        <v>193257</v>
      </c>
      <c r="E4421" s="147" t="s">
        <v>32</v>
      </c>
      <c r="F4421" s="138" t="n">
        <v>586275</v>
      </c>
      <c r="G4421" s="170"/>
      <c r="H4421" s="250" t="s">
        <v>5369</v>
      </c>
      <c r="I4421" s="112" t="n">
        <v>1590911</v>
      </c>
      <c r="J4421" s="174" t="n">
        <v>1726</v>
      </c>
      <c r="K4421" s="102" t="s">
        <v>113</v>
      </c>
      <c r="L4421" s="138" t="n">
        <v>910137</v>
      </c>
      <c r="M4421" s="147"/>
      <c r="N4421" s="184" t="s">
        <v>920</v>
      </c>
      <c r="O4421" s="132"/>
      <c r="P4421" s="118" t="str">
        <f aca="false">IF(N4421="","",IF(ISERR(FIND(LEFT(N4421,1),"aeiou")),"is a "&amp;N4421&amp;" "&amp;O4421,"is an "&amp;N4421&amp;" "&amp;O4421))</f>
        <v>is a standard specification </v>
      </c>
      <c r="Q4421" s="119"/>
      <c r="R4421" s="139"/>
      <c r="S4421" s="172"/>
      <c r="T4421" s="190" t="s">
        <v>37</v>
      </c>
      <c r="U4421" s="91"/>
      <c r="V4421" s="91" t="n">
        <v>37930</v>
      </c>
      <c r="W4421" s="98" t="n">
        <v>38202</v>
      </c>
      <c r="X4421" s="172" t="s">
        <v>65</v>
      </c>
      <c r="Y4421" s="173" t="s">
        <v>676</v>
      </c>
      <c r="Z4421" s="136" t="n">
        <v>586735</v>
      </c>
      <c r="AA4421" s="173" t="s">
        <v>1066</v>
      </c>
    </row>
    <row r="4422" s="20" customFormat="true" ht="11.25" hidden="false" customHeight="false" outlineLevel="0" collapsed="false">
      <c r="A4422" s="42" t="n">
        <v>4614</v>
      </c>
      <c r="B4422" s="112" t="n">
        <v>910036</v>
      </c>
      <c r="C4422" s="174" t="s">
        <v>1</v>
      </c>
      <c r="D4422" s="59" t="n">
        <v>193257</v>
      </c>
      <c r="E4422" s="88" t="s">
        <v>32</v>
      </c>
      <c r="F4422" s="136" t="n">
        <v>586275</v>
      </c>
      <c r="G4422" s="177"/>
      <c r="H4422" s="243" t="s">
        <v>5370</v>
      </c>
      <c r="I4422" s="59" t="n">
        <v>1595457</v>
      </c>
      <c r="J4422" s="44" t="n">
        <v>1981</v>
      </c>
      <c r="K4422" s="48" t="s">
        <v>45</v>
      </c>
      <c r="L4422" s="136" t="n">
        <v>586275</v>
      </c>
      <c r="M4422" s="177"/>
      <c r="N4422" s="243" t="s">
        <v>5369</v>
      </c>
      <c r="O4422" s="118"/>
      <c r="P4422" s="132"/>
      <c r="Q4422" s="119"/>
      <c r="R4422" s="116"/>
      <c r="S4422" s="166"/>
      <c r="T4422" s="161" t="s">
        <v>37</v>
      </c>
      <c r="U4422" s="73"/>
      <c r="V4422" s="73" t="n">
        <v>37930</v>
      </c>
      <c r="W4422" s="103" t="n">
        <v>38202</v>
      </c>
      <c r="X4422" s="166" t="s">
        <v>65</v>
      </c>
      <c r="Y4422" s="208" t="s">
        <v>676</v>
      </c>
      <c r="Z4422" s="136" t="n">
        <v>586735</v>
      </c>
      <c r="AA4422" s="208" t="s">
        <v>1066</v>
      </c>
    </row>
    <row r="4423" s="20" customFormat="true" ht="11.25" hidden="false" customHeight="false" outlineLevel="0" collapsed="false">
      <c r="A4423" s="42" t="n">
        <v>4615</v>
      </c>
      <c r="B4423" s="112" t="n">
        <v>910036</v>
      </c>
      <c r="C4423" s="174" t="s">
        <v>1</v>
      </c>
      <c r="D4423" s="59" t="n">
        <v>193257</v>
      </c>
      <c r="E4423" s="88" t="s">
        <v>32</v>
      </c>
      <c r="F4423" s="136" t="n">
        <v>586276</v>
      </c>
      <c r="G4423" s="177"/>
      <c r="H4423" s="176" t="s">
        <v>5371</v>
      </c>
      <c r="I4423" s="112" t="n">
        <v>1590912</v>
      </c>
      <c r="J4423" s="80" t="n">
        <v>1726</v>
      </c>
      <c r="K4423" s="102" t="s">
        <v>113</v>
      </c>
      <c r="L4423" s="136" t="n">
        <v>910137</v>
      </c>
      <c r="M4423" s="88"/>
      <c r="N4423" s="151" t="s">
        <v>920</v>
      </c>
      <c r="O4423" s="118"/>
      <c r="P4423" s="118" t="str">
        <f aca="false">IF(N4423="","",IF(ISERR(FIND(LEFT(N4423,1),"aeiou")),"is a "&amp;N4423&amp;" "&amp;O4423,"is an "&amp;N4423&amp;" "&amp;O4423))</f>
        <v>is a standard specification </v>
      </c>
      <c r="Q4423" s="119"/>
      <c r="R4423" s="116"/>
      <c r="S4423" s="166"/>
      <c r="T4423" s="161" t="s">
        <v>37</v>
      </c>
      <c r="U4423" s="73"/>
      <c r="V4423" s="73" t="n">
        <v>37930</v>
      </c>
      <c r="W4423" s="103" t="n">
        <v>38202</v>
      </c>
      <c r="X4423" s="166" t="s">
        <v>65</v>
      </c>
      <c r="Y4423" s="208" t="s">
        <v>676</v>
      </c>
      <c r="Z4423" s="138" t="n">
        <v>586735</v>
      </c>
      <c r="AA4423" s="208" t="s">
        <v>1066</v>
      </c>
    </row>
    <row r="4424" s="20" customFormat="true" ht="11.25" hidden="false" customHeight="false" outlineLevel="0" collapsed="false">
      <c r="A4424" s="42" t="n">
        <v>4616</v>
      </c>
      <c r="B4424" s="112" t="n">
        <v>910036</v>
      </c>
      <c r="C4424" s="174" t="s">
        <v>1</v>
      </c>
      <c r="D4424" s="59" t="n">
        <v>193257</v>
      </c>
      <c r="E4424" s="147" t="s">
        <v>32</v>
      </c>
      <c r="F4424" s="138" t="n">
        <v>586276</v>
      </c>
      <c r="G4424" s="170"/>
      <c r="H4424" s="171" t="s">
        <v>5372</v>
      </c>
      <c r="I4424" s="59" t="n">
        <v>1595503</v>
      </c>
      <c r="J4424" s="136" t="n">
        <v>1981</v>
      </c>
      <c r="K4424" s="149" t="s">
        <v>45</v>
      </c>
      <c r="L4424" s="138" t="n">
        <v>586276</v>
      </c>
      <c r="M4424" s="170"/>
      <c r="N4424" s="171" t="s">
        <v>5371</v>
      </c>
      <c r="O4424" s="132"/>
      <c r="P4424" s="132"/>
      <c r="Q4424" s="119"/>
      <c r="R4424" s="139"/>
      <c r="S4424" s="172"/>
      <c r="T4424" s="190" t="s">
        <v>37</v>
      </c>
      <c r="U4424" s="91"/>
      <c r="V4424" s="91" t="n">
        <v>37930</v>
      </c>
      <c r="W4424" s="98" t="n">
        <v>38202</v>
      </c>
      <c r="X4424" s="172" t="s">
        <v>65</v>
      </c>
      <c r="Y4424" s="173" t="s">
        <v>676</v>
      </c>
      <c r="Z4424" s="136" t="n">
        <v>586735</v>
      </c>
      <c r="AA4424" s="173" t="s">
        <v>1066</v>
      </c>
    </row>
    <row r="4425" s="20" customFormat="true" ht="11.25" hidden="false" customHeight="false" outlineLevel="0" collapsed="false">
      <c r="A4425" s="42" t="n">
        <v>4617</v>
      </c>
      <c r="B4425" s="112" t="n">
        <v>910036</v>
      </c>
      <c r="C4425" s="59" t="s">
        <v>1</v>
      </c>
      <c r="D4425" s="136" t="n">
        <v>193257</v>
      </c>
      <c r="E4425" s="88" t="s">
        <v>32</v>
      </c>
      <c r="F4425" s="138" t="n">
        <v>586277</v>
      </c>
      <c r="G4425" s="158"/>
      <c r="H4425" s="189" t="s">
        <v>4187</v>
      </c>
      <c r="I4425" s="59" t="n">
        <v>1594820</v>
      </c>
      <c r="J4425" s="112" t="n">
        <v>1726</v>
      </c>
      <c r="K4425" s="102" t="s">
        <v>113</v>
      </c>
      <c r="L4425" s="138" t="n">
        <v>910137</v>
      </c>
      <c r="M4425" s="139"/>
      <c r="N4425" s="189" t="s">
        <v>920</v>
      </c>
      <c r="O4425" s="132" t="s">
        <v>4192</v>
      </c>
      <c r="P4425" s="132" t="str">
        <f aca="false">IF(N4425="","",IF(ISERR(FIND(LEFT(N4425,1),"aeiou")),"is a "&amp;N4425&amp;" "&amp;O4425,"is an "&amp;N4425&amp;" "&amp;O4425))</f>
        <v>is a standard specification for alloy-steel and stainless steel bolting materials for high-temperature service </v>
      </c>
      <c r="Q4425" s="119"/>
      <c r="R4425" s="160"/>
      <c r="S4425" s="137"/>
      <c r="T4425" s="190" t="s">
        <v>37</v>
      </c>
      <c r="U4425" s="191"/>
      <c r="V4425" s="98" t="n">
        <v>38170</v>
      </c>
      <c r="W4425" s="98" t="n">
        <v>38170</v>
      </c>
      <c r="X4425" s="192" t="s">
        <v>65</v>
      </c>
      <c r="Y4425" s="192"/>
      <c r="Z4425" s="138" t="n">
        <v>589118</v>
      </c>
      <c r="AA4425" s="167" t="s">
        <v>923</v>
      </c>
    </row>
    <row r="4426" s="20" customFormat="true" ht="11.25" hidden="false" customHeight="false" outlineLevel="0" collapsed="false">
      <c r="A4426" s="42" t="n">
        <v>4618</v>
      </c>
      <c r="B4426" s="112" t="n">
        <v>910036</v>
      </c>
      <c r="C4426" s="174" t="s">
        <v>1</v>
      </c>
      <c r="D4426" s="59" t="n">
        <v>193257</v>
      </c>
      <c r="E4426" s="88" t="s">
        <v>32</v>
      </c>
      <c r="F4426" s="136" t="n">
        <v>586278</v>
      </c>
      <c r="G4426" s="177"/>
      <c r="H4426" s="176" t="s">
        <v>4184</v>
      </c>
      <c r="I4426" s="112" t="n">
        <v>1590914</v>
      </c>
      <c r="J4426" s="80" t="n">
        <v>1726</v>
      </c>
      <c r="K4426" s="102" t="s">
        <v>113</v>
      </c>
      <c r="L4426" s="136" t="n">
        <v>910137</v>
      </c>
      <c r="M4426" s="88"/>
      <c r="N4426" s="151" t="s">
        <v>920</v>
      </c>
      <c r="O4426" s="118"/>
      <c r="P4426" s="118" t="str">
        <f aca="false">IF(N4426="","",IF(ISERR(FIND(LEFT(N4426,1),"aeiou")),"is a "&amp;N4426&amp;" "&amp;O4426,"is an "&amp;N4426&amp;" "&amp;O4426))</f>
        <v>is a standard specification </v>
      </c>
      <c r="Q4426" s="119"/>
      <c r="R4426" s="116"/>
      <c r="S4426" s="166"/>
      <c r="T4426" s="161" t="s">
        <v>37</v>
      </c>
      <c r="U4426" s="73"/>
      <c r="V4426" s="73" t="n">
        <v>37930</v>
      </c>
      <c r="W4426" s="103" t="n">
        <v>38202</v>
      </c>
      <c r="X4426" s="166" t="s">
        <v>65</v>
      </c>
      <c r="Y4426" s="208" t="s">
        <v>676</v>
      </c>
      <c r="Z4426" s="138" t="n">
        <v>586735</v>
      </c>
      <c r="AA4426" s="208" t="s">
        <v>1066</v>
      </c>
    </row>
    <row r="4427" s="20" customFormat="true" ht="11.25" hidden="false" customHeight="false" outlineLevel="0" collapsed="false">
      <c r="A4427" s="42" t="n">
        <v>4619</v>
      </c>
      <c r="B4427" s="112" t="n">
        <v>910036</v>
      </c>
      <c r="C4427" s="174" t="s">
        <v>1</v>
      </c>
      <c r="D4427" s="59" t="n">
        <v>193257</v>
      </c>
      <c r="E4427" s="88" t="s">
        <v>32</v>
      </c>
      <c r="F4427" s="138" t="n">
        <v>586278</v>
      </c>
      <c r="G4427" s="170"/>
      <c r="H4427" s="171" t="s">
        <v>5373</v>
      </c>
      <c r="I4427" s="59" t="n">
        <v>1595283</v>
      </c>
      <c r="J4427" s="44" t="n">
        <v>1981</v>
      </c>
      <c r="K4427" s="48" t="s">
        <v>45</v>
      </c>
      <c r="L4427" s="138" t="n">
        <v>586278</v>
      </c>
      <c r="M4427" s="170"/>
      <c r="N4427" s="243" t="s">
        <v>4184</v>
      </c>
      <c r="O4427" s="132"/>
      <c r="P4427" s="132"/>
      <c r="Q4427" s="119"/>
      <c r="R4427" s="139"/>
      <c r="S4427" s="172"/>
      <c r="T4427" s="190" t="s">
        <v>37</v>
      </c>
      <c r="U4427" s="91"/>
      <c r="V4427" s="91" t="n">
        <v>37930</v>
      </c>
      <c r="W4427" s="98" t="n">
        <v>38202</v>
      </c>
      <c r="X4427" s="172" t="s">
        <v>65</v>
      </c>
      <c r="Y4427" s="173" t="s">
        <v>676</v>
      </c>
      <c r="Z4427" s="138" t="n">
        <v>586735</v>
      </c>
      <c r="AA4427" s="173" t="s">
        <v>1066</v>
      </c>
    </row>
    <row r="4428" s="20" customFormat="true" ht="11.25" hidden="false" customHeight="false" outlineLevel="0" collapsed="false">
      <c r="A4428" s="42" t="n">
        <v>4620</v>
      </c>
      <c r="B4428" s="112" t="n">
        <v>910036</v>
      </c>
      <c r="C4428" s="174" t="s">
        <v>1</v>
      </c>
      <c r="D4428" s="59" t="n">
        <v>193257</v>
      </c>
      <c r="E4428" s="88" t="s">
        <v>32</v>
      </c>
      <c r="F4428" s="136" t="n">
        <v>586279</v>
      </c>
      <c r="G4428" s="177"/>
      <c r="H4428" s="176" t="s">
        <v>4185</v>
      </c>
      <c r="I4428" s="112" t="n">
        <v>1590915</v>
      </c>
      <c r="J4428" s="174" t="n">
        <v>1726</v>
      </c>
      <c r="K4428" s="102" t="s">
        <v>113</v>
      </c>
      <c r="L4428" s="136" t="n">
        <v>910137</v>
      </c>
      <c r="M4428" s="88"/>
      <c r="N4428" s="151" t="s">
        <v>920</v>
      </c>
      <c r="O4428" s="118"/>
      <c r="P4428" s="118" t="str">
        <f aca="false">IF(N4428="","",IF(ISERR(FIND(LEFT(N4428,1),"aeiou")),"is a "&amp;N4428&amp;" "&amp;O4428,"is an "&amp;N4428&amp;" "&amp;O4428))</f>
        <v>is a standard specification </v>
      </c>
      <c r="Q4428" s="119"/>
      <c r="R4428" s="116"/>
      <c r="S4428" s="166"/>
      <c r="T4428" s="161" t="s">
        <v>37</v>
      </c>
      <c r="U4428" s="73"/>
      <c r="V4428" s="73" t="n">
        <v>37930</v>
      </c>
      <c r="W4428" s="103" t="n">
        <v>38202</v>
      </c>
      <c r="X4428" s="166" t="s">
        <v>65</v>
      </c>
      <c r="Y4428" s="208" t="s">
        <v>676</v>
      </c>
      <c r="Z4428" s="136" t="n">
        <v>586735</v>
      </c>
      <c r="AA4428" s="208" t="s">
        <v>1066</v>
      </c>
    </row>
    <row r="4429" s="20" customFormat="true" ht="11.25" hidden="false" customHeight="false" outlineLevel="0" collapsed="false">
      <c r="A4429" s="42" t="n">
        <v>4621</v>
      </c>
      <c r="B4429" s="112" t="n">
        <v>910036</v>
      </c>
      <c r="C4429" s="174" t="s">
        <v>1</v>
      </c>
      <c r="D4429" s="59" t="n">
        <v>193257</v>
      </c>
      <c r="E4429" s="88" t="s">
        <v>32</v>
      </c>
      <c r="F4429" s="136" t="n">
        <v>586279</v>
      </c>
      <c r="G4429" s="177"/>
      <c r="H4429" s="243" t="s">
        <v>5374</v>
      </c>
      <c r="I4429" s="59" t="n">
        <v>1595284</v>
      </c>
      <c r="J4429" s="44" t="n">
        <v>1981</v>
      </c>
      <c r="K4429" s="48" t="s">
        <v>45</v>
      </c>
      <c r="L4429" s="136" t="n">
        <v>586279</v>
      </c>
      <c r="M4429" s="177"/>
      <c r="N4429" s="243" t="s">
        <v>4185</v>
      </c>
      <c r="O4429" s="118"/>
      <c r="P4429" s="118"/>
      <c r="Q4429" s="119"/>
      <c r="R4429" s="116"/>
      <c r="S4429" s="166"/>
      <c r="T4429" s="161" t="s">
        <v>37</v>
      </c>
      <c r="U4429" s="73"/>
      <c r="V4429" s="73" t="n">
        <v>37930</v>
      </c>
      <c r="W4429" s="103" t="n">
        <v>38202</v>
      </c>
      <c r="X4429" s="166" t="s">
        <v>65</v>
      </c>
      <c r="Y4429" s="208" t="s">
        <v>676</v>
      </c>
      <c r="Z4429" s="136" t="n">
        <v>586735</v>
      </c>
      <c r="AA4429" s="208" t="s">
        <v>1066</v>
      </c>
    </row>
    <row r="4430" s="20" customFormat="true" ht="11.25" hidden="false" customHeight="false" outlineLevel="0" collapsed="false">
      <c r="A4430" s="42" t="n">
        <v>4622</v>
      </c>
      <c r="B4430" s="112" t="n">
        <v>910036</v>
      </c>
      <c r="C4430" s="174" t="s">
        <v>1</v>
      </c>
      <c r="D4430" s="59" t="n">
        <v>193257</v>
      </c>
      <c r="E4430" s="88" t="s">
        <v>32</v>
      </c>
      <c r="F4430" s="136" t="n">
        <v>586281</v>
      </c>
      <c r="G4430" s="177"/>
      <c r="H4430" s="176" t="s">
        <v>1029</v>
      </c>
      <c r="I4430" s="112" t="n">
        <v>1590917</v>
      </c>
      <c r="J4430" s="80" t="n">
        <v>1726</v>
      </c>
      <c r="K4430" s="102" t="s">
        <v>113</v>
      </c>
      <c r="L4430" s="136" t="n">
        <v>910137</v>
      </c>
      <c r="M4430" s="88"/>
      <c r="N4430" s="151" t="s">
        <v>920</v>
      </c>
      <c r="O4430" s="118"/>
      <c r="P4430" s="118" t="str">
        <f aca="false">IF(N4430="","",IF(ISERR(FIND(LEFT(N4430,1),"aeiou")),"is a "&amp;N4430&amp;" "&amp;O4430,"is an "&amp;N4430&amp;" "&amp;O4430))</f>
        <v>is a standard specification </v>
      </c>
      <c r="Q4430" s="119"/>
      <c r="R4430" s="116"/>
      <c r="S4430" s="166"/>
      <c r="T4430" s="161" t="s">
        <v>37</v>
      </c>
      <c r="U4430" s="73"/>
      <c r="V4430" s="73" t="n">
        <v>37930</v>
      </c>
      <c r="W4430" s="103" t="n">
        <v>38202</v>
      </c>
      <c r="X4430" s="166" t="s">
        <v>65</v>
      </c>
      <c r="Y4430" s="208" t="s">
        <v>676</v>
      </c>
      <c r="Z4430" s="138" t="n">
        <v>586735</v>
      </c>
      <c r="AA4430" s="208" t="s">
        <v>1066</v>
      </c>
    </row>
    <row r="4431" s="20" customFormat="true" ht="11.25" hidden="false" customHeight="false" outlineLevel="0" collapsed="false">
      <c r="A4431" s="42" t="n">
        <v>4623</v>
      </c>
      <c r="B4431" s="112" t="n">
        <v>910036</v>
      </c>
      <c r="C4431" s="174" t="s">
        <v>1</v>
      </c>
      <c r="D4431" s="59" t="n">
        <v>193257</v>
      </c>
      <c r="E4431" s="88" t="s">
        <v>32</v>
      </c>
      <c r="F4431" s="136" t="n">
        <v>586281</v>
      </c>
      <c r="G4431" s="177"/>
      <c r="H4431" s="243" t="s">
        <v>5375</v>
      </c>
      <c r="I4431" s="59" t="n">
        <v>1595351</v>
      </c>
      <c r="J4431" s="44" t="n">
        <v>1981</v>
      </c>
      <c r="K4431" s="48" t="s">
        <v>45</v>
      </c>
      <c r="L4431" s="136" t="n">
        <v>586281</v>
      </c>
      <c r="M4431" s="170"/>
      <c r="N4431" s="243" t="s">
        <v>1029</v>
      </c>
      <c r="O4431" s="118"/>
      <c r="P4431" s="118"/>
      <c r="Q4431" s="119"/>
      <c r="R4431" s="116"/>
      <c r="S4431" s="166"/>
      <c r="T4431" s="161" t="s">
        <v>37</v>
      </c>
      <c r="U4431" s="73"/>
      <c r="V4431" s="73" t="n">
        <v>37930</v>
      </c>
      <c r="W4431" s="103" t="n">
        <v>38202</v>
      </c>
      <c r="X4431" s="166" t="s">
        <v>65</v>
      </c>
      <c r="Y4431" s="208" t="s">
        <v>676</v>
      </c>
      <c r="Z4431" s="136" t="n">
        <v>586735</v>
      </c>
      <c r="AA4431" s="173" t="s">
        <v>1066</v>
      </c>
    </row>
    <row r="4432" s="20" customFormat="true" ht="11.25" hidden="false" customHeight="false" outlineLevel="0" collapsed="false">
      <c r="A4432" s="42" t="n">
        <v>4624</v>
      </c>
      <c r="B4432" s="112" t="n">
        <v>910036</v>
      </c>
      <c r="C4432" s="174" t="s">
        <v>1</v>
      </c>
      <c r="D4432" s="59" t="n">
        <v>193257</v>
      </c>
      <c r="E4432" s="88" t="s">
        <v>32</v>
      </c>
      <c r="F4432" s="136" t="n">
        <v>586283</v>
      </c>
      <c r="G4432" s="177"/>
      <c r="H4432" s="176" t="s">
        <v>5376</v>
      </c>
      <c r="I4432" s="112" t="n">
        <v>1590919</v>
      </c>
      <c r="J4432" s="174" t="n">
        <v>1726</v>
      </c>
      <c r="K4432" s="102" t="s">
        <v>113</v>
      </c>
      <c r="L4432" s="136" t="n">
        <v>910137</v>
      </c>
      <c r="M4432" s="88"/>
      <c r="N4432" s="151" t="s">
        <v>920</v>
      </c>
      <c r="O4432" s="118"/>
      <c r="P4432" s="118" t="str">
        <f aca="false">IF(N4432="","",IF(ISERR(FIND(LEFT(N4432,1),"aeiou")),"is a "&amp;N4432&amp;" "&amp;O4432,"is an "&amp;N4432&amp;" "&amp;O4432))</f>
        <v>is a standard specification </v>
      </c>
      <c r="Q4432" s="119"/>
      <c r="R4432" s="116"/>
      <c r="S4432" s="166"/>
      <c r="T4432" s="161" t="s">
        <v>37</v>
      </c>
      <c r="U4432" s="73"/>
      <c r="V4432" s="73" t="n">
        <v>37930</v>
      </c>
      <c r="W4432" s="103" t="n">
        <v>38202</v>
      </c>
      <c r="X4432" s="166" t="s">
        <v>65</v>
      </c>
      <c r="Y4432" s="208" t="s">
        <v>676</v>
      </c>
      <c r="Z4432" s="138" t="n">
        <v>586735</v>
      </c>
      <c r="AA4432" s="208" t="s">
        <v>1066</v>
      </c>
    </row>
    <row r="4433" s="20" customFormat="true" ht="11.25" hidden="false" customHeight="false" outlineLevel="0" collapsed="false">
      <c r="A4433" s="42" t="n">
        <v>4625</v>
      </c>
      <c r="B4433" s="112" t="n">
        <v>910036</v>
      </c>
      <c r="C4433" s="174" t="s">
        <v>1</v>
      </c>
      <c r="D4433" s="59" t="n">
        <v>193257</v>
      </c>
      <c r="E4433" s="88" t="s">
        <v>32</v>
      </c>
      <c r="F4433" s="136" t="n">
        <v>586283</v>
      </c>
      <c r="G4433" s="177"/>
      <c r="H4433" s="243" t="s">
        <v>5377</v>
      </c>
      <c r="I4433" s="59" t="n">
        <v>1595320</v>
      </c>
      <c r="J4433" s="136" t="n">
        <v>1981</v>
      </c>
      <c r="K4433" s="149" t="s">
        <v>45</v>
      </c>
      <c r="L4433" s="136" t="n">
        <v>586283</v>
      </c>
      <c r="M4433" s="177"/>
      <c r="N4433" s="243" t="s">
        <v>5376</v>
      </c>
      <c r="O4433" s="118"/>
      <c r="P4433" s="118"/>
      <c r="Q4433" s="119"/>
      <c r="R4433" s="116"/>
      <c r="S4433" s="166"/>
      <c r="T4433" s="161" t="s">
        <v>37</v>
      </c>
      <c r="U4433" s="73"/>
      <c r="V4433" s="73" t="n">
        <v>37930</v>
      </c>
      <c r="W4433" s="103" t="n">
        <v>38202</v>
      </c>
      <c r="X4433" s="166" t="s">
        <v>65</v>
      </c>
      <c r="Y4433" s="208" t="s">
        <v>676</v>
      </c>
      <c r="Z4433" s="136" t="n">
        <v>586735</v>
      </c>
      <c r="AA4433" s="208" t="s">
        <v>1066</v>
      </c>
    </row>
    <row r="4434" s="20" customFormat="true" ht="11.25" hidden="false" customHeight="false" outlineLevel="0" collapsed="false">
      <c r="A4434" s="42" t="n">
        <v>4626</v>
      </c>
      <c r="B4434" s="112" t="n">
        <v>910036</v>
      </c>
      <c r="C4434" s="174" t="s">
        <v>1</v>
      </c>
      <c r="D4434" s="59" t="n">
        <v>193257</v>
      </c>
      <c r="E4434" s="88" t="s">
        <v>32</v>
      </c>
      <c r="F4434" s="136" t="n">
        <v>586285</v>
      </c>
      <c r="G4434" s="177"/>
      <c r="H4434" s="176" t="s">
        <v>4475</v>
      </c>
      <c r="I4434" s="112" t="n">
        <v>1590921</v>
      </c>
      <c r="J4434" s="43" t="n">
        <v>1146</v>
      </c>
      <c r="K4434" s="201" t="s">
        <v>41</v>
      </c>
      <c r="L4434" s="136" t="n">
        <v>586067</v>
      </c>
      <c r="N4434" s="267" t="s">
        <v>4477</v>
      </c>
      <c r="O4434" s="118"/>
      <c r="P4434" s="118" t="str">
        <f aca="false">IF(N4434="","",IF(ISERR(FIND(LEFT(N4434,1),"aeiou")),"is a "&amp;N4434&amp;" "&amp;O4434,"is an "&amp;N4434&amp;" "&amp;O4434))</f>
        <v>is a ASTM B265, Grade 2 specification </v>
      </c>
      <c r="Q4434" s="119"/>
      <c r="R4434" s="139"/>
      <c r="S4434" s="172"/>
      <c r="T4434" s="161" t="s">
        <v>37</v>
      </c>
      <c r="U4434" s="91"/>
      <c r="V4434" s="73" t="n">
        <v>37930</v>
      </c>
      <c r="W4434" s="103" t="n">
        <v>38202</v>
      </c>
      <c r="X4434" s="166" t="s">
        <v>65</v>
      </c>
      <c r="Y4434" s="208" t="s">
        <v>676</v>
      </c>
      <c r="Z4434" s="136" t="n">
        <v>586735</v>
      </c>
      <c r="AA4434" s="208" t="s">
        <v>1066</v>
      </c>
    </row>
    <row r="4435" s="20" customFormat="true" ht="11.25" hidden="false" customHeight="false" outlineLevel="0" collapsed="false">
      <c r="A4435" s="42" t="n">
        <v>4627</v>
      </c>
      <c r="B4435" s="112" t="n">
        <v>910036</v>
      </c>
      <c r="C4435" s="174" t="s">
        <v>1</v>
      </c>
      <c r="D4435" s="59" t="n">
        <v>193257</v>
      </c>
      <c r="E4435" s="88" t="s">
        <v>32</v>
      </c>
      <c r="F4435" s="136" t="n">
        <v>586285</v>
      </c>
      <c r="G4435" s="177"/>
      <c r="H4435" s="243" t="s">
        <v>5378</v>
      </c>
      <c r="I4435" s="59" t="n">
        <v>1595418</v>
      </c>
      <c r="J4435" s="44" t="n">
        <v>1981</v>
      </c>
      <c r="K4435" s="48" t="s">
        <v>45</v>
      </c>
      <c r="L4435" s="136" t="n">
        <v>586285</v>
      </c>
      <c r="M4435" s="177"/>
      <c r="N4435" s="243" t="s">
        <v>4475</v>
      </c>
      <c r="O4435" s="118"/>
      <c r="P4435" s="118"/>
      <c r="Q4435" s="119"/>
      <c r="R4435" s="116"/>
      <c r="S4435" s="166"/>
      <c r="T4435" s="161" t="s">
        <v>37</v>
      </c>
      <c r="U4435" s="73"/>
      <c r="V4435" s="73" t="n">
        <v>37930</v>
      </c>
      <c r="W4435" s="103" t="n">
        <v>38202</v>
      </c>
      <c r="X4435" s="166" t="s">
        <v>65</v>
      </c>
      <c r="Y4435" s="208" t="s">
        <v>676</v>
      </c>
      <c r="Z4435" s="136" t="n">
        <v>586735</v>
      </c>
      <c r="AA4435" s="208" t="s">
        <v>1066</v>
      </c>
    </row>
    <row r="4436" s="20" customFormat="true" ht="11.25" hidden="false" customHeight="false" outlineLevel="0" collapsed="false">
      <c r="A4436" s="42" t="n">
        <v>4628</v>
      </c>
      <c r="B4436" s="112" t="n">
        <v>910036</v>
      </c>
      <c r="C4436" s="174" t="s">
        <v>1</v>
      </c>
      <c r="D4436" s="59" t="n">
        <v>193257</v>
      </c>
      <c r="E4436" s="88" t="s">
        <v>32</v>
      </c>
      <c r="F4436" s="136" t="n">
        <v>586286</v>
      </c>
      <c r="G4436" s="177"/>
      <c r="H4436" s="176" t="s">
        <v>5379</v>
      </c>
      <c r="I4436" s="112" t="n">
        <v>1590922</v>
      </c>
      <c r="J4436" s="80" t="n">
        <v>1726</v>
      </c>
      <c r="K4436" s="102" t="s">
        <v>113</v>
      </c>
      <c r="L4436" s="136" t="n">
        <v>911070</v>
      </c>
      <c r="M4436" s="117"/>
      <c r="N4436" s="159" t="s">
        <v>5183</v>
      </c>
      <c r="O4436" s="118"/>
      <c r="P4436" s="118" t="str">
        <f aca="false">IF(N4436="","",IF(ISERR(FIND(LEFT(N4436,1),"aeiou")),"is a "&amp;N4436&amp;" "&amp;O4436,"is an "&amp;N4436&amp;" "&amp;O4436))</f>
        <v>is a material specification </v>
      </c>
      <c r="Q4436" s="119"/>
      <c r="R4436" s="116"/>
      <c r="S4436" s="166"/>
      <c r="T4436" s="161" t="s">
        <v>37</v>
      </c>
      <c r="U4436" s="73"/>
      <c r="V4436" s="73" t="n">
        <v>37930</v>
      </c>
      <c r="W4436" s="103" t="n">
        <v>37930</v>
      </c>
      <c r="X4436" s="166" t="s">
        <v>65</v>
      </c>
      <c r="Y4436" s="208" t="s">
        <v>676</v>
      </c>
      <c r="Z4436" s="136" t="n">
        <v>586735</v>
      </c>
      <c r="AA4436" s="208" t="s">
        <v>1066</v>
      </c>
    </row>
    <row r="4437" s="20" customFormat="true" ht="11.25" hidden="false" customHeight="false" outlineLevel="0" collapsed="false">
      <c r="A4437" s="42" t="n">
        <v>4629</v>
      </c>
      <c r="B4437" s="112" t="n">
        <v>910036</v>
      </c>
      <c r="C4437" s="174" t="s">
        <v>1</v>
      </c>
      <c r="D4437" s="59" t="n">
        <v>193257</v>
      </c>
      <c r="E4437" s="88" t="s">
        <v>32</v>
      </c>
      <c r="F4437" s="136" t="n">
        <v>586287</v>
      </c>
      <c r="G4437" s="170"/>
      <c r="H4437" s="250" t="s">
        <v>5380</v>
      </c>
      <c r="I4437" s="112" t="n">
        <v>1590923</v>
      </c>
      <c r="J4437" s="80" t="n">
        <v>1726</v>
      </c>
      <c r="K4437" s="102" t="s">
        <v>113</v>
      </c>
      <c r="L4437" s="136" t="n">
        <v>911070</v>
      </c>
      <c r="N4437" s="159" t="s">
        <v>5183</v>
      </c>
      <c r="O4437" s="118"/>
      <c r="P4437" s="118" t="str">
        <f aca="false">IF(N4437="","",IF(ISERR(FIND(LEFT(N4437,1),"aeiou")),"is a "&amp;N4437&amp;" "&amp;O4437,"is an "&amp;N4437&amp;" "&amp;O4437))</f>
        <v>is a material specification </v>
      </c>
      <c r="Q4437" s="119"/>
      <c r="R4437" s="116"/>
      <c r="S4437" s="172"/>
      <c r="T4437" s="161" t="s">
        <v>37</v>
      </c>
      <c r="U4437" s="91"/>
      <c r="V4437" s="73" t="n">
        <v>37930</v>
      </c>
      <c r="W4437" s="103" t="n">
        <v>37930</v>
      </c>
      <c r="X4437" s="166" t="s">
        <v>65</v>
      </c>
      <c r="Y4437" s="208" t="s">
        <v>676</v>
      </c>
      <c r="Z4437" s="138" t="n">
        <v>586735</v>
      </c>
      <c r="AA4437" s="208" t="s">
        <v>1066</v>
      </c>
    </row>
    <row r="4438" s="20" customFormat="true" ht="11.25" hidden="false" customHeight="false" outlineLevel="0" collapsed="false">
      <c r="A4438" s="42" t="n">
        <v>4630</v>
      </c>
      <c r="B4438" s="112" t="n">
        <v>910036</v>
      </c>
      <c r="C4438" s="174" t="s">
        <v>1</v>
      </c>
      <c r="D4438" s="59" t="n">
        <v>193257</v>
      </c>
      <c r="E4438" s="88" t="s">
        <v>32</v>
      </c>
      <c r="F4438" s="136" t="n">
        <v>586288</v>
      </c>
      <c r="G4438" s="177"/>
      <c r="H4438" s="176" t="s">
        <v>5381</v>
      </c>
      <c r="I4438" s="112" t="n">
        <v>1590924</v>
      </c>
      <c r="J4438" s="80" t="n">
        <v>1726</v>
      </c>
      <c r="K4438" s="102" t="s">
        <v>113</v>
      </c>
      <c r="L4438" s="136" t="n">
        <v>911070</v>
      </c>
      <c r="M4438" s="117"/>
      <c r="N4438" s="159" t="s">
        <v>5183</v>
      </c>
      <c r="O4438" s="118"/>
      <c r="P4438" s="132" t="str">
        <f aca="false">IF(N4438="","",IF(ISERR(FIND(LEFT(N4438,1),"aeiou")),"is a "&amp;N4438&amp;" "&amp;O4438,"is an "&amp;N4438&amp;" "&amp;O4438))</f>
        <v>is a material specification </v>
      </c>
      <c r="Q4438" s="119"/>
      <c r="R4438" s="116"/>
      <c r="S4438" s="166"/>
      <c r="T4438" s="161" t="s">
        <v>37</v>
      </c>
      <c r="U4438" s="73"/>
      <c r="V4438" s="73" t="n">
        <v>37930</v>
      </c>
      <c r="W4438" s="103" t="n">
        <v>37930</v>
      </c>
      <c r="X4438" s="166" t="s">
        <v>65</v>
      </c>
      <c r="Y4438" s="208" t="s">
        <v>676</v>
      </c>
      <c r="Z4438" s="44" t="n">
        <v>586735</v>
      </c>
      <c r="AA4438" s="208" t="s">
        <v>1066</v>
      </c>
    </row>
    <row r="4439" s="20" customFormat="true" ht="11.25" hidden="false" customHeight="false" outlineLevel="0" collapsed="false">
      <c r="A4439" s="42" t="n">
        <v>4631</v>
      </c>
      <c r="B4439" s="112" t="n">
        <v>910036</v>
      </c>
      <c r="C4439" s="174" t="s">
        <v>1</v>
      </c>
      <c r="D4439" s="59" t="n">
        <v>193257</v>
      </c>
      <c r="E4439" s="88" t="s">
        <v>32</v>
      </c>
      <c r="F4439" s="136" t="n">
        <v>586289</v>
      </c>
      <c r="G4439" s="177"/>
      <c r="H4439" s="176" t="s">
        <v>5382</v>
      </c>
      <c r="I4439" s="112" t="n">
        <v>1590925</v>
      </c>
      <c r="J4439" s="174" t="n">
        <v>1726</v>
      </c>
      <c r="K4439" s="102" t="s">
        <v>113</v>
      </c>
      <c r="L4439" s="136" t="n">
        <v>911070</v>
      </c>
      <c r="M4439" s="117"/>
      <c r="N4439" s="159" t="s">
        <v>5183</v>
      </c>
      <c r="O4439" s="118"/>
      <c r="P4439" s="118" t="str">
        <f aca="false">IF(N4439="","",IF(ISERR(FIND(LEFT(N4439,1),"aeiou")),"is a "&amp;N4439&amp;" "&amp;O4439,"is an "&amp;N4439&amp;" "&amp;O4439))</f>
        <v>is a material specification </v>
      </c>
      <c r="Q4439" s="119"/>
      <c r="R4439" s="116"/>
      <c r="S4439" s="166"/>
      <c r="T4439" s="161" t="s">
        <v>37</v>
      </c>
      <c r="U4439" s="73"/>
      <c r="V4439" s="73" t="n">
        <v>37930</v>
      </c>
      <c r="W4439" s="103" t="n">
        <v>37930</v>
      </c>
      <c r="X4439" s="166" t="s">
        <v>65</v>
      </c>
      <c r="Y4439" s="208" t="s">
        <v>676</v>
      </c>
      <c r="Z4439" s="138" t="n">
        <v>586735</v>
      </c>
      <c r="AA4439" s="208" t="s">
        <v>1066</v>
      </c>
    </row>
    <row r="4440" s="20" customFormat="true" ht="11.25" hidden="false" customHeight="false" outlineLevel="0" collapsed="false">
      <c r="A4440" s="42" t="n">
        <v>4632</v>
      </c>
      <c r="B4440" s="112" t="n">
        <v>910036</v>
      </c>
      <c r="C4440" s="174" t="s">
        <v>1</v>
      </c>
      <c r="D4440" s="59" t="n">
        <v>193257</v>
      </c>
      <c r="E4440" s="147" t="s">
        <v>32</v>
      </c>
      <c r="F4440" s="138" t="n">
        <v>586290</v>
      </c>
      <c r="G4440" s="170"/>
      <c r="H4440" s="250" t="s">
        <v>5383</v>
      </c>
      <c r="I4440" s="112" t="n">
        <v>1590926</v>
      </c>
      <c r="J4440" s="80" t="n">
        <v>1726</v>
      </c>
      <c r="K4440" s="102" t="s">
        <v>113</v>
      </c>
      <c r="L4440" s="138" t="n">
        <v>911070</v>
      </c>
      <c r="N4440" s="189" t="s">
        <v>5183</v>
      </c>
      <c r="O4440" s="132"/>
      <c r="P4440" s="118" t="str">
        <f aca="false">IF(N4440="","",IF(ISERR(FIND(LEFT(N4440,1),"aeiou")),"is a "&amp;N4440&amp;" "&amp;O4440,"is an "&amp;N4440&amp;" "&amp;O4440))</f>
        <v>is a material specification </v>
      </c>
      <c r="Q4440" s="119"/>
      <c r="R4440" s="139"/>
      <c r="S4440" s="172"/>
      <c r="T4440" s="190" t="s">
        <v>37</v>
      </c>
      <c r="U4440" s="91"/>
      <c r="V4440" s="91" t="n">
        <v>37930</v>
      </c>
      <c r="W4440" s="98" t="n">
        <v>37930</v>
      </c>
      <c r="X4440" s="172" t="s">
        <v>65</v>
      </c>
      <c r="Y4440" s="173" t="s">
        <v>676</v>
      </c>
      <c r="Z4440" s="136" t="n">
        <v>586735</v>
      </c>
      <c r="AA4440" s="208" t="s">
        <v>1066</v>
      </c>
    </row>
    <row r="4441" s="20" customFormat="true" ht="11.25" hidden="false" customHeight="false" outlineLevel="0" collapsed="false">
      <c r="A4441" s="42" t="n">
        <v>4633</v>
      </c>
      <c r="B4441" s="112" t="n">
        <v>910036</v>
      </c>
      <c r="C4441" s="174" t="s">
        <v>1</v>
      </c>
      <c r="D4441" s="59" t="n">
        <v>193257</v>
      </c>
      <c r="E4441" s="147" t="s">
        <v>32</v>
      </c>
      <c r="F4441" s="138" t="n">
        <v>586291</v>
      </c>
      <c r="G4441" s="170"/>
      <c r="H4441" s="250" t="s">
        <v>5384</v>
      </c>
      <c r="I4441" s="112" t="n">
        <v>1590927</v>
      </c>
      <c r="J4441" s="174" t="n">
        <v>1726</v>
      </c>
      <c r="K4441" s="102" t="s">
        <v>113</v>
      </c>
      <c r="L4441" s="138" t="n">
        <v>911070</v>
      </c>
      <c r="N4441" s="189" t="s">
        <v>5183</v>
      </c>
      <c r="O4441" s="132"/>
      <c r="P4441" s="118" t="str">
        <f aca="false">IF(N4441="","",IF(ISERR(FIND(LEFT(N4441,1),"aeiou")),"is a "&amp;N4441&amp;" "&amp;O4441,"is an "&amp;N4441&amp;" "&amp;O4441))</f>
        <v>is a material specification </v>
      </c>
      <c r="Q4441" s="119"/>
      <c r="R4441" s="139"/>
      <c r="S4441" s="172"/>
      <c r="T4441" s="190" t="s">
        <v>37</v>
      </c>
      <c r="U4441" s="91"/>
      <c r="V4441" s="91" t="n">
        <v>37930</v>
      </c>
      <c r="W4441" s="98" t="n">
        <v>37930</v>
      </c>
      <c r="X4441" s="172" t="s">
        <v>65</v>
      </c>
      <c r="Y4441" s="173" t="s">
        <v>676</v>
      </c>
      <c r="Z4441" s="136" t="n">
        <v>586735</v>
      </c>
      <c r="AA4441" s="208" t="s">
        <v>1066</v>
      </c>
    </row>
    <row r="4442" s="20" customFormat="true" ht="11.25" hidden="false" customHeight="false" outlineLevel="0" collapsed="false">
      <c r="A4442" s="42" t="n">
        <v>4634</v>
      </c>
      <c r="B4442" s="112" t="n">
        <v>910036</v>
      </c>
      <c r="C4442" s="174" t="s">
        <v>1</v>
      </c>
      <c r="D4442" s="59" t="n">
        <v>193257</v>
      </c>
      <c r="E4442" s="88" t="s">
        <v>32</v>
      </c>
      <c r="F4442" s="138" t="n">
        <v>586292</v>
      </c>
      <c r="G4442" s="170"/>
      <c r="H4442" s="176" t="s">
        <v>5385</v>
      </c>
      <c r="I4442" s="112" t="n">
        <v>1590928</v>
      </c>
      <c r="J4442" s="174" t="n">
        <v>1726</v>
      </c>
      <c r="K4442" s="102" t="s">
        <v>113</v>
      </c>
      <c r="L4442" s="138" t="n">
        <v>911070</v>
      </c>
      <c r="N4442" s="159" t="s">
        <v>5183</v>
      </c>
      <c r="O4442" s="132"/>
      <c r="P4442" s="118" t="str">
        <f aca="false">IF(N4442="","",IF(ISERR(FIND(LEFT(N4442,1),"aeiou")),"is a "&amp;N4442&amp;" "&amp;O4442,"is an "&amp;N4442&amp;" "&amp;O4442))</f>
        <v>is a material specification </v>
      </c>
      <c r="Q4442" s="119"/>
      <c r="R4442" s="139"/>
      <c r="S4442" s="172"/>
      <c r="T4442" s="190" t="s">
        <v>37</v>
      </c>
      <c r="U4442" s="91"/>
      <c r="V4442" s="91" t="n">
        <v>37930</v>
      </c>
      <c r="W4442" s="98" t="n">
        <v>37930</v>
      </c>
      <c r="X4442" s="172" t="s">
        <v>65</v>
      </c>
      <c r="Y4442" s="173" t="s">
        <v>676</v>
      </c>
      <c r="Z4442" s="138" t="n">
        <v>586735</v>
      </c>
      <c r="AA4442" s="208" t="s">
        <v>1066</v>
      </c>
    </row>
    <row r="4443" s="20" customFormat="true" ht="11.25" hidden="false" customHeight="false" outlineLevel="0" collapsed="false">
      <c r="A4443" s="42" t="n">
        <v>4635</v>
      </c>
      <c r="B4443" s="112" t="n">
        <v>910036</v>
      </c>
      <c r="C4443" s="174" t="s">
        <v>1</v>
      </c>
      <c r="D4443" s="59" t="n">
        <v>193257</v>
      </c>
      <c r="E4443" s="88" t="s">
        <v>32</v>
      </c>
      <c r="F4443" s="136" t="n">
        <v>586293</v>
      </c>
      <c r="G4443" s="177"/>
      <c r="H4443" s="176" t="s">
        <v>5386</v>
      </c>
      <c r="I4443" s="112" t="n">
        <v>1590929</v>
      </c>
      <c r="J4443" s="80" t="n">
        <v>1726</v>
      </c>
      <c r="K4443" s="102" t="s">
        <v>113</v>
      </c>
      <c r="L4443" s="136" t="n">
        <v>911070</v>
      </c>
      <c r="M4443" s="117"/>
      <c r="N4443" s="159" t="s">
        <v>5183</v>
      </c>
      <c r="O4443" s="118"/>
      <c r="P4443" s="118" t="str">
        <f aca="false">IF(N4443="","",IF(ISERR(FIND(LEFT(N4443,1),"aeiou")),"is a "&amp;N4443&amp;" "&amp;O4443,"is an "&amp;N4443&amp;" "&amp;O4443))</f>
        <v>is a material specification </v>
      </c>
      <c r="Q4443" s="119"/>
      <c r="R4443" s="116"/>
      <c r="S4443" s="166"/>
      <c r="T4443" s="161" t="s">
        <v>37</v>
      </c>
      <c r="U4443" s="73"/>
      <c r="V4443" s="73" t="n">
        <v>37930</v>
      </c>
      <c r="W4443" s="103" t="n">
        <v>37930</v>
      </c>
      <c r="X4443" s="166" t="s">
        <v>65</v>
      </c>
      <c r="Y4443" s="208" t="s">
        <v>676</v>
      </c>
      <c r="Z4443" s="136" t="n">
        <v>586735</v>
      </c>
      <c r="AA4443" s="208" t="s">
        <v>1066</v>
      </c>
    </row>
    <row r="4444" s="20" customFormat="true" ht="11.25" hidden="false" customHeight="false" outlineLevel="0" collapsed="false">
      <c r="A4444" s="42" t="n">
        <v>4636</v>
      </c>
      <c r="B4444" s="112" t="n">
        <v>910036</v>
      </c>
      <c r="C4444" s="174" t="s">
        <v>1</v>
      </c>
      <c r="D4444" s="59" t="n">
        <v>193257</v>
      </c>
      <c r="E4444" s="147" t="s">
        <v>32</v>
      </c>
      <c r="F4444" s="138" t="n">
        <v>586294</v>
      </c>
      <c r="G4444" s="170"/>
      <c r="H4444" s="250" t="s">
        <v>5387</v>
      </c>
      <c r="I4444" s="112" t="n">
        <v>1590930</v>
      </c>
      <c r="J4444" s="80" t="n">
        <v>1726</v>
      </c>
      <c r="K4444" s="102" t="s">
        <v>113</v>
      </c>
      <c r="L4444" s="138" t="n">
        <v>911070</v>
      </c>
      <c r="N4444" s="189" t="s">
        <v>5183</v>
      </c>
      <c r="O4444" s="132"/>
      <c r="P4444" s="118" t="str">
        <f aca="false">IF(N4444="","",IF(ISERR(FIND(LEFT(N4444,1),"aeiou")),"is a "&amp;N4444&amp;" "&amp;O4444,"is an "&amp;N4444&amp;" "&amp;O4444))</f>
        <v>is a material specification </v>
      </c>
      <c r="Q4444" s="119"/>
      <c r="R4444" s="139"/>
      <c r="S4444" s="172"/>
      <c r="T4444" s="190" t="s">
        <v>37</v>
      </c>
      <c r="U4444" s="91"/>
      <c r="V4444" s="91" t="n">
        <v>37930</v>
      </c>
      <c r="W4444" s="98" t="n">
        <v>37930</v>
      </c>
      <c r="X4444" s="172" t="s">
        <v>65</v>
      </c>
      <c r="Y4444" s="173" t="s">
        <v>676</v>
      </c>
      <c r="Z4444" s="136" t="n">
        <v>586735</v>
      </c>
      <c r="AA4444" s="173" t="s">
        <v>1066</v>
      </c>
    </row>
    <row r="4445" s="20" customFormat="true" ht="11.25" hidden="false" customHeight="false" outlineLevel="0" collapsed="false">
      <c r="A4445" s="42" t="n">
        <v>4637</v>
      </c>
      <c r="B4445" s="112" t="n">
        <v>910036</v>
      </c>
      <c r="C4445" s="174" t="s">
        <v>1</v>
      </c>
      <c r="D4445" s="59" t="n">
        <v>193257</v>
      </c>
      <c r="E4445" s="88" t="s">
        <v>32</v>
      </c>
      <c r="F4445" s="136" t="n">
        <v>586295</v>
      </c>
      <c r="G4445" s="177"/>
      <c r="H4445" s="176" t="s">
        <v>5388</v>
      </c>
      <c r="I4445" s="112" t="n">
        <v>1590931</v>
      </c>
      <c r="J4445" s="80" t="n">
        <v>1726</v>
      </c>
      <c r="K4445" s="102" t="s">
        <v>113</v>
      </c>
      <c r="L4445" s="136" t="n">
        <v>910137</v>
      </c>
      <c r="M4445" s="88"/>
      <c r="N4445" s="151" t="s">
        <v>920</v>
      </c>
      <c r="O4445" s="118"/>
      <c r="P4445" s="118" t="str">
        <f aca="false">IF(N4445="","",IF(ISERR(FIND(LEFT(N4445,1),"aeiou")),"is a "&amp;N4445&amp;" "&amp;O4445,"is an "&amp;N4445&amp;" "&amp;O4445))</f>
        <v>is a standard specification </v>
      </c>
      <c r="Q4445" s="119"/>
      <c r="R4445" s="116"/>
      <c r="S4445" s="166"/>
      <c r="T4445" s="161" t="s">
        <v>37</v>
      </c>
      <c r="U4445" s="73"/>
      <c r="V4445" s="73" t="n">
        <v>37930</v>
      </c>
      <c r="W4445" s="103" t="n">
        <v>38211</v>
      </c>
      <c r="X4445" s="166" t="s">
        <v>65</v>
      </c>
      <c r="Y4445" s="208" t="s">
        <v>676</v>
      </c>
      <c r="Z4445" s="44" t="n">
        <v>586735</v>
      </c>
      <c r="AA4445" s="208" t="s">
        <v>1066</v>
      </c>
    </row>
    <row r="4446" s="20" customFormat="true" ht="11.25" hidden="false" customHeight="false" outlineLevel="0" collapsed="false">
      <c r="A4446" s="42" t="n">
        <v>4638</v>
      </c>
      <c r="B4446" s="112" t="n">
        <v>910036</v>
      </c>
      <c r="C4446" s="174" t="s">
        <v>1</v>
      </c>
      <c r="D4446" s="59" t="n">
        <v>193257</v>
      </c>
      <c r="E4446" s="88" t="s">
        <v>32</v>
      </c>
      <c r="F4446" s="138" t="n">
        <v>586296</v>
      </c>
      <c r="G4446" s="170"/>
      <c r="H4446" s="250" t="s">
        <v>5389</v>
      </c>
      <c r="I4446" s="112" t="n">
        <v>1590932</v>
      </c>
      <c r="J4446" s="80" t="n">
        <v>1726</v>
      </c>
      <c r="K4446" s="102" t="s">
        <v>113</v>
      </c>
      <c r="L4446" s="138" t="n">
        <v>910137</v>
      </c>
      <c r="M4446" s="147"/>
      <c r="N4446" s="151" t="s">
        <v>920</v>
      </c>
      <c r="O4446" s="132"/>
      <c r="P4446" s="118" t="str">
        <f aca="false">IF(N4446="","",IF(ISERR(FIND(LEFT(N4446,1),"aeiou")),"is a "&amp;N4446&amp;" "&amp;O4446,"is an "&amp;N4446&amp;" "&amp;O4446))</f>
        <v>is a standard specification </v>
      </c>
      <c r="Q4446" s="119"/>
      <c r="R4446" s="139"/>
      <c r="S4446" s="172"/>
      <c r="T4446" s="190" t="s">
        <v>37</v>
      </c>
      <c r="U4446" s="91"/>
      <c r="V4446" s="91" t="n">
        <v>37930</v>
      </c>
      <c r="W4446" s="98" t="n">
        <v>38211</v>
      </c>
      <c r="X4446" s="172" t="s">
        <v>65</v>
      </c>
      <c r="Y4446" s="173" t="s">
        <v>676</v>
      </c>
      <c r="Z4446" s="136" t="n">
        <v>586735</v>
      </c>
      <c r="AA4446" s="173" t="s">
        <v>1066</v>
      </c>
    </row>
    <row r="4447" s="20" customFormat="true" ht="11.25" hidden="false" customHeight="false" outlineLevel="0" collapsed="false">
      <c r="A4447" s="42" t="n">
        <v>4639</v>
      </c>
      <c r="B4447" s="112" t="n">
        <v>910036</v>
      </c>
      <c r="C4447" s="174" t="s">
        <v>1</v>
      </c>
      <c r="D4447" s="59" t="n">
        <v>193257</v>
      </c>
      <c r="E4447" s="88" t="s">
        <v>32</v>
      </c>
      <c r="F4447" s="136" t="n">
        <v>586297</v>
      </c>
      <c r="G4447" s="177"/>
      <c r="H4447" s="176" t="s">
        <v>5390</v>
      </c>
      <c r="I4447" s="112" t="n">
        <v>1590933</v>
      </c>
      <c r="J4447" s="80" t="n">
        <v>1726</v>
      </c>
      <c r="K4447" s="102" t="s">
        <v>113</v>
      </c>
      <c r="L4447" s="136" t="n">
        <v>910137</v>
      </c>
      <c r="M4447" s="88"/>
      <c r="N4447" s="151" t="s">
        <v>920</v>
      </c>
      <c r="O4447" s="118"/>
      <c r="P4447" s="118" t="str">
        <f aca="false">IF(N4447="","",IF(ISERR(FIND(LEFT(N4447,1),"aeiou")),"is a "&amp;N4447&amp;" "&amp;O4447,"is an "&amp;N4447&amp;" "&amp;O4447))</f>
        <v>is a standard specification </v>
      </c>
      <c r="Q4447" s="119"/>
      <c r="R4447" s="116"/>
      <c r="S4447" s="166"/>
      <c r="T4447" s="161" t="s">
        <v>37</v>
      </c>
      <c r="U4447" s="73"/>
      <c r="V4447" s="73" t="n">
        <v>37930</v>
      </c>
      <c r="W4447" s="103" t="n">
        <v>38211</v>
      </c>
      <c r="X4447" s="166" t="s">
        <v>65</v>
      </c>
      <c r="Y4447" s="208" t="s">
        <v>676</v>
      </c>
      <c r="Z4447" s="136" t="n">
        <v>586735</v>
      </c>
      <c r="AA4447" s="208" t="s">
        <v>1066</v>
      </c>
    </row>
    <row r="4448" s="20" customFormat="true" ht="11.25" hidden="false" customHeight="false" outlineLevel="0" collapsed="false">
      <c r="A4448" s="42" t="n">
        <v>4640</v>
      </c>
      <c r="B4448" s="112" t="n">
        <v>910036</v>
      </c>
      <c r="C4448" s="174" t="s">
        <v>1</v>
      </c>
      <c r="D4448" s="59" t="n">
        <v>193257</v>
      </c>
      <c r="E4448" s="147" t="s">
        <v>32</v>
      </c>
      <c r="F4448" s="136" t="n">
        <v>586298</v>
      </c>
      <c r="G4448" s="177"/>
      <c r="H4448" s="176" t="s">
        <v>5391</v>
      </c>
      <c r="I4448" s="112" t="n">
        <v>1590934</v>
      </c>
      <c r="J4448" s="80" t="n">
        <v>1726</v>
      </c>
      <c r="K4448" s="102" t="s">
        <v>113</v>
      </c>
      <c r="L4448" s="138" t="n">
        <v>910137</v>
      </c>
      <c r="M4448" s="88"/>
      <c r="N4448" s="151" t="s">
        <v>920</v>
      </c>
      <c r="O4448" s="118"/>
      <c r="P4448" s="118" t="str">
        <f aca="false">IF(N4448="","",IF(ISERR(FIND(LEFT(N4448,1),"aeiou")),"is a "&amp;N4448&amp;" "&amp;O4448,"is an "&amp;N4448&amp;" "&amp;O4448))</f>
        <v>is a standard specification </v>
      </c>
      <c r="Q4448" s="119"/>
      <c r="R4448" s="116"/>
      <c r="S4448" s="166"/>
      <c r="T4448" s="161" t="s">
        <v>37</v>
      </c>
      <c r="U4448" s="73"/>
      <c r="V4448" s="73" t="n">
        <v>37930</v>
      </c>
      <c r="W4448" s="103" t="n">
        <v>38211</v>
      </c>
      <c r="X4448" s="166" t="s">
        <v>65</v>
      </c>
      <c r="Y4448" s="208" t="s">
        <v>676</v>
      </c>
      <c r="Z4448" s="138" t="n">
        <v>586735</v>
      </c>
      <c r="AA4448" s="173" t="s">
        <v>1066</v>
      </c>
    </row>
    <row r="4449" s="20" customFormat="true" ht="11.25" hidden="false" customHeight="false" outlineLevel="0" collapsed="false">
      <c r="A4449" s="42" t="n">
        <v>4641</v>
      </c>
      <c r="B4449" s="112" t="n">
        <v>910036</v>
      </c>
      <c r="C4449" s="174" t="s">
        <v>1</v>
      </c>
      <c r="D4449" s="59" t="n">
        <v>193257</v>
      </c>
      <c r="E4449" s="88" t="s">
        <v>32</v>
      </c>
      <c r="F4449" s="136" t="n">
        <v>586299</v>
      </c>
      <c r="G4449" s="177"/>
      <c r="H4449" s="176" t="s">
        <v>5392</v>
      </c>
      <c r="I4449" s="112" t="n">
        <v>1590935</v>
      </c>
      <c r="J4449" s="80" t="n">
        <v>1726</v>
      </c>
      <c r="K4449" s="102" t="s">
        <v>113</v>
      </c>
      <c r="L4449" s="136" t="n">
        <v>910137</v>
      </c>
      <c r="M4449" s="88"/>
      <c r="N4449" s="151" t="s">
        <v>920</v>
      </c>
      <c r="O4449" s="118"/>
      <c r="P4449" s="118" t="str">
        <f aca="false">IF(N4449="","",IF(ISERR(FIND(LEFT(N4449,1),"aeiou")),"is a "&amp;N4449&amp;" "&amp;O4449,"is an "&amp;N4449&amp;" "&amp;O4449))</f>
        <v>is a standard specification </v>
      </c>
      <c r="Q4449" s="119"/>
      <c r="R4449" s="116"/>
      <c r="S4449" s="166"/>
      <c r="T4449" s="161" t="s">
        <v>37</v>
      </c>
      <c r="U4449" s="73"/>
      <c r="V4449" s="73" t="n">
        <v>37930</v>
      </c>
      <c r="W4449" s="103" t="n">
        <v>38211</v>
      </c>
      <c r="X4449" s="166" t="s">
        <v>65</v>
      </c>
      <c r="Y4449" s="208" t="s">
        <v>676</v>
      </c>
      <c r="Z4449" s="138" t="n">
        <v>586735</v>
      </c>
      <c r="AA4449" s="208" t="s">
        <v>1066</v>
      </c>
    </row>
    <row r="4450" s="20" customFormat="true" ht="11.25" hidden="false" customHeight="false" outlineLevel="0" collapsed="false">
      <c r="A4450" s="42" t="n">
        <v>4642</v>
      </c>
      <c r="B4450" s="112" t="n">
        <v>910036</v>
      </c>
      <c r="C4450" s="174" t="s">
        <v>1</v>
      </c>
      <c r="D4450" s="59" t="n">
        <v>193257</v>
      </c>
      <c r="E4450" s="88" t="s">
        <v>32</v>
      </c>
      <c r="F4450" s="136" t="n">
        <v>586300</v>
      </c>
      <c r="G4450" s="177"/>
      <c r="H4450" s="176" t="s">
        <v>5393</v>
      </c>
      <c r="I4450" s="112" t="n">
        <v>1590936</v>
      </c>
      <c r="J4450" s="80" t="n">
        <v>1726</v>
      </c>
      <c r="K4450" s="102" t="s">
        <v>113</v>
      </c>
      <c r="L4450" s="136" t="n">
        <v>910137</v>
      </c>
      <c r="M4450" s="88"/>
      <c r="N4450" s="151" t="s">
        <v>920</v>
      </c>
      <c r="O4450" s="118"/>
      <c r="P4450" s="118" t="str">
        <f aca="false">IF(N4450="","",IF(ISERR(FIND(LEFT(N4450,1),"aeiou")),"is a "&amp;N4450&amp;" "&amp;O4450,"is an "&amp;N4450&amp;" "&amp;O4450))</f>
        <v>is a standard specification </v>
      </c>
      <c r="Q4450" s="119"/>
      <c r="R4450" s="116"/>
      <c r="S4450" s="166"/>
      <c r="T4450" s="161" t="s">
        <v>37</v>
      </c>
      <c r="U4450" s="73"/>
      <c r="V4450" s="73" t="n">
        <v>37930</v>
      </c>
      <c r="W4450" s="103" t="n">
        <v>38211</v>
      </c>
      <c r="X4450" s="166" t="s">
        <v>65</v>
      </c>
      <c r="Y4450" s="208" t="s">
        <v>676</v>
      </c>
      <c r="Z4450" s="136" t="n">
        <v>586735</v>
      </c>
      <c r="AA4450" s="208" t="s">
        <v>1066</v>
      </c>
    </row>
    <row r="4451" s="20" customFormat="true" ht="11.25" hidden="false" customHeight="false" outlineLevel="0" collapsed="false">
      <c r="A4451" s="42" t="n">
        <v>4643</v>
      </c>
      <c r="B4451" s="112" t="n">
        <v>910036</v>
      </c>
      <c r="C4451" s="174" t="s">
        <v>1</v>
      </c>
      <c r="D4451" s="59" t="n">
        <v>193257</v>
      </c>
      <c r="E4451" s="88" t="s">
        <v>32</v>
      </c>
      <c r="F4451" s="136" t="n">
        <v>586301</v>
      </c>
      <c r="G4451" s="177"/>
      <c r="H4451" s="176" t="s">
        <v>5394</v>
      </c>
      <c r="I4451" s="112" t="n">
        <v>1590937</v>
      </c>
      <c r="J4451" s="80" t="n">
        <v>1726</v>
      </c>
      <c r="K4451" s="102" t="s">
        <v>113</v>
      </c>
      <c r="L4451" s="136" t="n">
        <v>910137</v>
      </c>
      <c r="M4451" s="88"/>
      <c r="N4451" s="151" t="s">
        <v>920</v>
      </c>
      <c r="O4451" s="118"/>
      <c r="P4451" s="118" t="str">
        <f aca="false">IF(N4451="","",IF(ISERR(FIND(LEFT(N4451,1),"aeiou")),"is a "&amp;N4451&amp;" "&amp;O4451,"is an "&amp;N4451&amp;" "&amp;O4451))</f>
        <v>is a standard specification </v>
      </c>
      <c r="Q4451" s="119"/>
      <c r="R4451" s="116"/>
      <c r="S4451" s="166"/>
      <c r="T4451" s="161" t="s">
        <v>37</v>
      </c>
      <c r="U4451" s="73"/>
      <c r="V4451" s="73" t="n">
        <v>37930</v>
      </c>
      <c r="W4451" s="103" t="n">
        <v>38211</v>
      </c>
      <c r="X4451" s="166" t="s">
        <v>65</v>
      </c>
      <c r="Y4451" s="208" t="s">
        <v>676</v>
      </c>
      <c r="Z4451" s="136" t="n">
        <v>586735</v>
      </c>
      <c r="AA4451" s="208" t="s">
        <v>1066</v>
      </c>
    </row>
    <row r="4452" s="20" customFormat="true" ht="11.25" hidden="false" customHeight="false" outlineLevel="0" collapsed="false">
      <c r="A4452" s="42" t="n">
        <v>4644</v>
      </c>
      <c r="B4452" s="112" t="n">
        <v>910036</v>
      </c>
      <c r="C4452" s="174" t="s">
        <v>1</v>
      </c>
      <c r="D4452" s="59" t="n">
        <v>193257</v>
      </c>
      <c r="E4452" s="88" t="s">
        <v>32</v>
      </c>
      <c r="F4452" s="136" t="n">
        <v>586302</v>
      </c>
      <c r="G4452" s="170"/>
      <c r="H4452" s="176" t="s">
        <v>5395</v>
      </c>
      <c r="I4452" s="112" t="n">
        <v>1590938</v>
      </c>
      <c r="J4452" s="80" t="n">
        <v>1726</v>
      </c>
      <c r="K4452" s="102" t="s">
        <v>113</v>
      </c>
      <c r="L4452" s="136" t="n">
        <v>911070</v>
      </c>
      <c r="N4452" s="159" t="s">
        <v>5183</v>
      </c>
      <c r="O4452" s="118"/>
      <c r="P4452" s="118" t="str">
        <f aca="false">IF(N4452="","",IF(ISERR(FIND(LEFT(N4452,1),"aeiou")),"is a "&amp;N4452&amp;" "&amp;O4452,"is an "&amp;N4452&amp;" "&amp;O4452))</f>
        <v>is a material specification </v>
      </c>
      <c r="Q4452" s="119"/>
      <c r="R4452" s="139"/>
      <c r="S4452" s="172"/>
      <c r="T4452" s="161" t="s">
        <v>37</v>
      </c>
      <c r="U4452" s="91"/>
      <c r="V4452" s="73" t="n">
        <v>37930</v>
      </c>
      <c r="W4452" s="103" t="n">
        <v>37930</v>
      </c>
      <c r="X4452" s="166" t="s">
        <v>65</v>
      </c>
      <c r="Y4452" s="208" t="s">
        <v>676</v>
      </c>
      <c r="Z4452" s="136" t="n">
        <v>586735</v>
      </c>
      <c r="AA4452" s="173" t="s">
        <v>1066</v>
      </c>
    </row>
    <row r="4453" s="20" customFormat="true" ht="11.25" hidden="false" customHeight="false" outlineLevel="0" collapsed="false">
      <c r="A4453" s="42" t="n">
        <v>4645</v>
      </c>
      <c r="B4453" s="112" t="n">
        <v>910036</v>
      </c>
      <c r="C4453" s="174" t="s">
        <v>1</v>
      </c>
      <c r="D4453" s="59" t="n">
        <v>193257</v>
      </c>
      <c r="E4453" s="147" t="s">
        <v>32</v>
      </c>
      <c r="F4453" s="138" t="n">
        <v>586303</v>
      </c>
      <c r="G4453" s="177"/>
      <c r="H4453" s="176" t="s">
        <v>5396</v>
      </c>
      <c r="I4453" s="112" t="n">
        <v>1590939</v>
      </c>
      <c r="J4453" s="80" t="n">
        <v>1726</v>
      </c>
      <c r="K4453" s="102" t="s">
        <v>113</v>
      </c>
      <c r="L4453" s="138" t="n">
        <v>911070</v>
      </c>
      <c r="M4453" s="117"/>
      <c r="N4453" s="159" t="s">
        <v>5183</v>
      </c>
      <c r="O4453" s="118"/>
      <c r="P4453" s="118" t="str">
        <f aca="false">IF(N4453="","",IF(ISERR(FIND(LEFT(N4453,1),"aeiou")),"is a "&amp;N4453&amp;" "&amp;O4453,"is an "&amp;N4453&amp;" "&amp;O4453))</f>
        <v>is a material specification </v>
      </c>
      <c r="Q4453" s="119"/>
      <c r="R4453" s="116"/>
      <c r="S4453" s="166"/>
      <c r="T4453" s="161" t="s">
        <v>37</v>
      </c>
      <c r="U4453" s="73"/>
      <c r="V4453" s="73" t="n">
        <v>37930</v>
      </c>
      <c r="W4453" s="103" t="n">
        <v>37930</v>
      </c>
      <c r="X4453" s="166" t="s">
        <v>65</v>
      </c>
      <c r="Y4453" s="208" t="s">
        <v>676</v>
      </c>
      <c r="Z4453" s="138" t="n">
        <v>586735</v>
      </c>
      <c r="AA4453" s="173" t="s">
        <v>1066</v>
      </c>
    </row>
    <row r="4454" s="20" customFormat="true" ht="11.25" hidden="false" customHeight="false" outlineLevel="0" collapsed="false">
      <c r="A4454" s="42" t="n">
        <v>4646</v>
      </c>
      <c r="B4454" s="112" t="n">
        <v>910036</v>
      </c>
      <c r="C4454" s="174" t="s">
        <v>1</v>
      </c>
      <c r="D4454" s="59" t="n">
        <v>193257</v>
      </c>
      <c r="E4454" s="88" t="s">
        <v>32</v>
      </c>
      <c r="F4454" s="136" t="n">
        <v>586307</v>
      </c>
      <c r="G4454" s="177"/>
      <c r="H4454" s="176" t="s">
        <v>5397</v>
      </c>
      <c r="I4454" s="112" t="n">
        <v>1590943</v>
      </c>
      <c r="J4454" s="44" t="n">
        <v>1981</v>
      </c>
      <c r="K4454" s="149" t="s">
        <v>45</v>
      </c>
      <c r="L4454" s="136" t="n">
        <v>586307</v>
      </c>
      <c r="M4454" s="117"/>
      <c r="N4454" s="246" t="s">
        <v>4166</v>
      </c>
      <c r="O4454" s="118"/>
      <c r="P4454" s="118"/>
      <c r="Q4454" s="119"/>
      <c r="R4454" s="116"/>
      <c r="S4454" s="166"/>
      <c r="T4454" s="161" t="s">
        <v>37</v>
      </c>
      <c r="U4454" s="73"/>
      <c r="V4454" s="73" t="n">
        <v>37930</v>
      </c>
      <c r="W4454" s="103" t="n">
        <v>38202</v>
      </c>
      <c r="X4454" s="166" t="s">
        <v>65</v>
      </c>
      <c r="Y4454" s="208" t="s">
        <v>676</v>
      </c>
      <c r="Z4454" s="136" t="n">
        <v>586735</v>
      </c>
      <c r="AA4454" s="208" t="s">
        <v>1066</v>
      </c>
    </row>
    <row r="4455" s="20" customFormat="true" ht="11.25" hidden="false" customHeight="false" outlineLevel="0" collapsed="false">
      <c r="A4455" s="42" t="n">
        <v>4647</v>
      </c>
      <c r="B4455" s="112" t="n">
        <v>910036</v>
      </c>
      <c r="C4455" s="59" t="s">
        <v>1</v>
      </c>
      <c r="D4455" s="136" t="n">
        <v>193257</v>
      </c>
      <c r="E4455" s="88" t="s">
        <v>32</v>
      </c>
      <c r="F4455" s="136" t="n">
        <v>586307</v>
      </c>
      <c r="G4455" s="158"/>
      <c r="H4455" s="159" t="s">
        <v>4166</v>
      </c>
      <c r="I4455" s="59" t="n">
        <v>1594816</v>
      </c>
      <c r="J4455" s="43" t="n">
        <v>1726</v>
      </c>
      <c r="K4455" s="102" t="s">
        <v>113</v>
      </c>
      <c r="L4455" s="136" t="n">
        <v>910137</v>
      </c>
      <c r="M4455" s="116"/>
      <c r="N4455" s="159" t="s">
        <v>920</v>
      </c>
      <c r="O4455" s="118" t="s">
        <v>4177</v>
      </c>
      <c r="P4455" s="132" t="str">
        <f aca="false">IF(N4455="","",IF(ISERR(FIND(LEFT(N4455,1),"aeiou")),"is a "&amp;N4455&amp;" "&amp;O4455,"is an "&amp;N4455&amp;" "&amp;O4455))</f>
        <v>is a standard specification for forged or rolled alloy-steel pipe flanges, forged fittings, and valves and parts for high-temperature service </v>
      </c>
      <c r="Q4455" s="119"/>
      <c r="R4455" s="160"/>
      <c r="S4455" s="140"/>
      <c r="T4455" s="161" t="s">
        <v>37</v>
      </c>
      <c r="U4455" s="162"/>
      <c r="V4455" s="103" t="n">
        <v>38170</v>
      </c>
      <c r="W4455" s="103" t="n">
        <v>38170</v>
      </c>
      <c r="X4455" s="163" t="s">
        <v>65</v>
      </c>
      <c r="Y4455" s="163"/>
      <c r="Z4455" s="136" t="n">
        <v>589118</v>
      </c>
      <c r="AA4455" s="154" t="s">
        <v>923</v>
      </c>
    </row>
    <row r="4456" s="20" customFormat="true" ht="11.25" hidden="false" customHeight="false" outlineLevel="0" collapsed="false">
      <c r="A4456" s="42" t="n">
        <v>4648</v>
      </c>
      <c r="B4456" s="112" t="n">
        <v>910036</v>
      </c>
      <c r="C4456" s="174" t="s">
        <v>1</v>
      </c>
      <c r="D4456" s="59" t="n">
        <v>193257</v>
      </c>
      <c r="E4456" s="88" t="s">
        <v>32</v>
      </c>
      <c r="F4456" s="136" t="n">
        <v>586308</v>
      </c>
      <c r="G4456" s="177"/>
      <c r="H4456" s="176" t="s">
        <v>5398</v>
      </c>
      <c r="I4456" s="112" t="n">
        <v>1590944</v>
      </c>
      <c r="J4456" s="44" t="n">
        <v>1981</v>
      </c>
      <c r="K4456" s="149" t="s">
        <v>45</v>
      </c>
      <c r="L4456" s="136" t="n">
        <v>586308</v>
      </c>
      <c r="M4456" s="117"/>
      <c r="N4456" s="246" t="s">
        <v>4168</v>
      </c>
      <c r="O4456" s="118"/>
      <c r="P4456" s="118"/>
      <c r="Q4456" s="119"/>
      <c r="R4456" s="116"/>
      <c r="S4456" s="166"/>
      <c r="T4456" s="161" t="s">
        <v>37</v>
      </c>
      <c r="U4456" s="73"/>
      <c r="V4456" s="73" t="n">
        <v>37930</v>
      </c>
      <c r="W4456" s="103" t="n">
        <v>38202</v>
      </c>
      <c r="X4456" s="166" t="s">
        <v>65</v>
      </c>
      <c r="Y4456" s="208" t="s">
        <v>676</v>
      </c>
      <c r="Z4456" s="136" t="n">
        <v>586735</v>
      </c>
      <c r="AA4456" s="208" t="s">
        <v>1066</v>
      </c>
    </row>
    <row r="4457" s="20" customFormat="true" ht="11.25" hidden="false" customHeight="false" outlineLevel="0" collapsed="false">
      <c r="A4457" s="42" t="n">
        <v>4649</v>
      </c>
      <c r="B4457" s="112" t="n">
        <v>910036</v>
      </c>
      <c r="C4457" s="59" t="s">
        <v>1</v>
      </c>
      <c r="D4457" s="136" t="n">
        <v>193257</v>
      </c>
      <c r="E4457" s="88" t="s">
        <v>32</v>
      </c>
      <c r="F4457" s="138" t="n">
        <v>586308</v>
      </c>
      <c r="G4457" s="158"/>
      <c r="H4457" s="159" t="s">
        <v>4168</v>
      </c>
      <c r="I4457" s="59" t="n">
        <v>1594765</v>
      </c>
      <c r="J4457" s="43" t="n">
        <v>1726</v>
      </c>
      <c r="K4457" s="102" t="s">
        <v>113</v>
      </c>
      <c r="L4457" s="138" t="n">
        <v>910137</v>
      </c>
      <c r="M4457" s="139"/>
      <c r="N4457" s="189" t="s">
        <v>920</v>
      </c>
      <c r="O4457" s="132" t="s">
        <v>4177</v>
      </c>
      <c r="P4457" s="118" t="str">
        <f aca="false">IF(N4457="","",IF(ISERR(FIND(LEFT(N4457,1),"aeiou")),"is a "&amp;N4457&amp;" "&amp;O4457,"is an "&amp;N4457&amp;" "&amp;O4457))</f>
        <v>is a standard specification for forged or rolled alloy-steel pipe flanges, forged fittings, and valves and parts for high-temperature service </v>
      </c>
      <c r="Q4457" s="119"/>
      <c r="R4457" s="160"/>
      <c r="S4457" s="137"/>
      <c r="T4457" s="190" t="s">
        <v>37</v>
      </c>
      <c r="U4457" s="191"/>
      <c r="V4457" s="98" t="n">
        <v>38170</v>
      </c>
      <c r="W4457" s="98" t="n">
        <v>38170</v>
      </c>
      <c r="X4457" s="192" t="s">
        <v>65</v>
      </c>
      <c r="Y4457" s="192"/>
      <c r="Z4457" s="136" t="n">
        <v>589118</v>
      </c>
      <c r="AA4457" s="167" t="s">
        <v>923</v>
      </c>
    </row>
    <row r="4458" s="20" customFormat="true" ht="11.25" hidden="false" customHeight="false" outlineLevel="0" collapsed="false">
      <c r="A4458" s="42" t="n">
        <v>4650</v>
      </c>
      <c r="B4458" s="112" t="n">
        <v>910036</v>
      </c>
      <c r="C4458" s="59" t="s">
        <v>1</v>
      </c>
      <c r="D4458" s="136" t="n">
        <v>193257</v>
      </c>
      <c r="E4458" s="147" t="s">
        <v>32</v>
      </c>
      <c r="F4458" s="138" t="n">
        <v>586309</v>
      </c>
      <c r="G4458" s="158"/>
      <c r="H4458" s="189" t="s">
        <v>4211</v>
      </c>
      <c r="I4458" s="59" t="n">
        <v>1594821</v>
      </c>
      <c r="J4458" s="43" t="n">
        <v>1726</v>
      </c>
      <c r="K4458" s="102" t="s">
        <v>113</v>
      </c>
      <c r="L4458" s="138" t="n">
        <v>910137</v>
      </c>
      <c r="M4458" s="139"/>
      <c r="N4458" s="189" t="s">
        <v>920</v>
      </c>
      <c r="O4458" s="132" t="s">
        <v>4215</v>
      </c>
      <c r="P4458" s="118" t="str">
        <f aca="false">IF(N4458="","",IF(ISERR(FIND(LEFT(N4458,1),"aeiou")),"is a "&amp;N4458&amp;" "&amp;O4458,"is an "&amp;N4458&amp;" "&amp;O4458))</f>
        <v>is a standard specification for pressure vessel plates, alloy steel, nickel </v>
      </c>
      <c r="Q4458" s="119"/>
      <c r="R4458" s="160"/>
      <c r="S4458" s="137"/>
      <c r="T4458" s="190" t="s">
        <v>37</v>
      </c>
      <c r="U4458" s="191"/>
      <c r="V4458" s="98" t="n">
        <v>38170</v>
      </c>
      <c r="W4458" s="98" t="n">
        <v>38170</v>
      </c>
      <c r="X4458" s="192" t="s">
        <v>65</v>
      </c>
      <c r="Y4458" s="192"/>
      <c r="Z4458" s="138" t="n">
        <v>589118</v>
      </c>
      <c r="AA4458" s="167" t="s">
        <v>923</v>
      </c>
    </row>
    <row r="4459" s="20" customFormat="true" ht="11.25" hidden="false" customHeight="false" outlineLevel="0" collapsed="false">
      <c r="A4459" s="42" t="n">
        <v>4651</v>
      </c>
      <c r="B4459" s="112" t="n">
        <v>910036</v>
      </c>
      <c r="C4459" s="174" t="s">
        <v>1</v>
      </c>
      <c r="D4459" s="59" t="n">
        <v>193257</v>
      </c>
      <c r="E4459" s="88" t="s">
        <v>32</v>
      </c>
      <c r="F4459" s="136" t="n">
        <v>586310</v>
      </c>
      <c r="G4459" s="177"/>
      <c r="H4459" s="176" t="s">
        <v>4217</v>
      </c>
      <c r="I4459" s="112" t="n">
        <v>1590946</v>
      </c>
      <c r="J4459" s="80" t="n">
        <v>1726</v>
      </c>
      <c r="K4459" s="102" t="s">
        <v>113</v>
      </c>
      <c r="L4459" s="136" t="n">
        <v>910137</v>
      </c>
      <c r="M4459" s="88"/>
      <c r="N4459" s="151" t="s">
        <v>920</v>
      </c>
      <c r="O4459" s="118"/>
      <c r="P4459" s="118" t="str">
        <f aca="false">IF(N4459="","",IF(ISERR(FIND(LEFT(N4459,1),"aeiou")),"is a "&amp;N4459&amp;" "&amp;O4459,"is an "&amp;N4459&amp;" "&amp;O4459))</f>
        <v>is a standard specification </v>
      </c>
      <c r="Q4459" s="119"/>
      <c r="R4459" s="116"/>
      <c r="S4459" s="166"/>
      <c r="T4459" s="161" t="s">
        <v>37</v>
      </c>
      <c r="U4459" s="73"/>
      <c r="V4459" s="73" t="n">
        <v>37930</v>
      </c>
      <c r="W4459" s="103" t="n">
        <v>38212</v>
      </c>
      <c r="X4459" s="166" t="s">
        <v>65</v>
      </c>
      <c r="Y4459" s="208" t="s">
        <v>676</v>
      </c>
      <c r="Z4459" s="136" t="n">
        <v>586735</v>
      </c>
      <c r="AA4459" s="208" t="s">
        <v>1066</v>
      </c>
    </row>
    <row r="4460" s="20" customFormat="true" ht="11.25" hidden="false" customHeight="false" outlineLevel="0" collapsed="false">
      <c r="A4460" s="42" t="n">
        <v>4654</v>
      </c>
      <c r="B4460" s="112" t="n">
        <v>910036</v>
      </c>
      <c r="C4460" s="59" t="s">
        <v>1</v>
      </c>
      <c r="D4460" s="136" t="n">
        <v>193257</v>
      </c>
      <c r="E4460" s="88" t="s">
        <v>32</v>
      </c>
      <c r="F4460" s="136" t="n">
        <v>586311</v>
      </c>
      <c r="G4460" s="164"/>
      <c r="H4460" s="159" t="s">
        <v>4262</v>
      </c>
      <c r="I4460" s="59" t="n">
        <v>1594822</v>
      </c>
      <c r="J4460" s="43" t="n">
        <v>1726</v>
      </c>
      <c r="K4460" s="102" t="s">
        <v>113</v>
      </c>
      <c r="L4460" s="136" t="n">
        <v>910137</v>
      </c>
      <c r="M4460" s="116"/>
      <c r="N4460" s="159" t="s">
        <v>920</v>
      </c>
      <c r="O4460" s="118" t="s">
        <v>4263</v>
      </c>
      <c r="P4460" s="118" t="str">
        <f aca="false">IF(N4460="","",IF(ISERR(FIND(LEFT(N4460,1),"aeiou")),"is a "&amp;N4460&amp;" "&amp;O4460,"is an "&amp;N4460&amp;" "&amp;O4460))</f>
        <v>is a standard specification for low and intermediate tensile strength carbon steel plates </v>
      </c>
      <c r="Q4460" s="119"/>
      <c r="R4460" s="168"/>
      <c r="S4460" s="140"/>
      <c r="T4460" s="161" t="s">
        <v>37</v>
      </c>
      <c r="U4460" s="162"/>
      <c r="V4460" s="103" t="n">
        <v>38170</v>
      </c>
      <c r="W4460" s="103" t="n">
        <v>38170</v>
      </c>
      <c r="X4460" s="163" t="s">
        <v>65</v>
      </c>
      <c r="Y4460" s="163"/>
      <c r="Z4460" s="136" t="n">
        <v>589118</v>
      </c>
      <c r="AA4460" s="154" t="s">
        <v>923</v>
      </c>
    </row>
    <row r="4461" s="20" customFormat="true" ht="11.25" hidden="false" customHeight="false" outlineLevel="0" collapsed="false">
      <c r="A4461" s="42" t="n">
        <v>4655</v>
      </c>
      <c r="B4461" s="112" t="n">
        <v>910036</v>
      </c>
      <c r="C4461" s="174" t="s">
        <v>1</v>
      </c>
      <c r="D4461" s="59" t="n">
        <v>193257</v>
      </c>
      <c r="E4461" s="88" t="s">
        <v>32</v>
      </c>
      <c r="F4461" s="136" t="n">
        <v>586319</v>
      </c>
      <c r="G4461" s="177"/>
      <c r="H4461" s="176" t="s">
        <v>4411</v>
      </c>
      <c r="I4461" s="112" t="n">
        <v>1590955</v>
      </c>
      <c r="J4461" s="80" t="n">
        <v>1726</v>
      </c>
      <c r="K4461" s="102" t="s">
        <v>113</v>
      </c>
      <c r="L4461" s="136" t="n">
        <v>910137</v>
      </c>
      <c r="M4461" s="88"/>
      <c r="N4461" s="151" t="s">
        <v>920</v>
      </c>
      <c r="O4461" s="118"/>
      <c r="P4461" s="118" t="str">
        <f aca="false">IF(N4461="","",IF(ISERR(FIND(LEFT(N4461,1),"aeiou")),"is a "&amp;N4461&amp;" "&amp;O4461,"is an "&amp;N4461&amp;" "&amp;O4461))</f>
        <v>is a standard specification </v>
      </c>
      <c r="Q4461" s="119"/>
      <c r="R4461" s="116"/>
      <c r="S4461" s="166"/>
      <c r="T4461" s="161" t="s">
        <v>37</v>
      </c>
      <c r="U4461" s="73"/>
      <c r="V4461" s="73" t="n">
        <v>37930</v>
      </c>
      <c r="W4461" s="103" t="n">
        <v>38203</v>
      </c>
      <c r="X4461" s="166" t="s">
        <v>65</v>
      </c>
      <c r="Y4461" s="208" t="s">
        <v>676</v>
      </c>
      <c r="Z4461" s="136" t="n">
        <v>586735</v>
      </c>
      <c r="AA4461" s="208" t="s">
        <v>1066</v>
      </c>
    </row>
    <row r="4462" s="20" customFormat="true" ht="11.25" hidden="false" customHeight="false" outlineLevel="0" collapsed="false">
      <c r="A4462" s="42" t="n">
        <v>4656</v>
      </c>
      <c r="B4462" s="112" t="n">
        <v>910036</v>
      </c>
      <c r="C4462" s="174" t="s">
        <v>1</v>
      </c>
      <c r="D4462" s="59" t="n">
        <v>193257</v>
      </c>
      <c r="E4462" s="88" t="s">
        <v>32</v>
      </c>
      <c r="F4462" s="136" t="n">
        <v>586319</v>
      </c>
      <c r="G4462" s="177"/>
      <c r="H4462" s="243" t="s">
        <v>5399</v>
      </c>
      <c r="I4462" s="59" t="n">
        <v>1595383</v>
      </c>
      <c r="J4462" s="44" t="n">
        <v>1981</v>
      </c>
      <c r="K4462" s="149" t="s">
        <v>45</v>
      </c>
      <c r="L4462" s="136" t="n">
        <v>586319</v>
      </c>
      <c r="M4462" s="177"/>
      <c r="N4462" s="243" t="s">
        <v>4411</v>
      </c>
      <c r="O4462" s="118"/>
      <c r="P4462" s="118"/>
      <c r="Q4462" s="119"/>
      <c r="R4462" s="116"/>
      <c r="S4462" s="166"/>
      <c r="T4462" s="161" t="s">
        <v>37</v>
      </c>
      <c r="U4462" s="73"/>
      <c r="V4462" s="73" t="n">
        <v>37930</v>
      </c>
      <c r="W4462" s="103" t="n">
        <v>38203</v>
      </c>
      <c r="X4462" s="166" t="s">
        <v>65</v>
      </c>
      <c r="Y4462" s="208" t="s">
        <v>676</v>
      </c>
      <c r="Z4462" s="138" t="n">
        <v>586735</v>
      </c>
      <c r="AA4462" s="208" t="s">
        <v>1066</v>
      </c>
    </row>
    <row r="4463" s="20" customFormat="true" ht="11.25" hidden="false" customHeight="false" outlineLevel="0" collapsed="false">
      <c r="A4463" s="42" t="n">
        <v>4657</v>
      </c>
      <c r="B4463" s="112" t="n">
        <v>910036</v>
      </c>
      <c r="C4463" s="174" t="s">
        <v>1</v>
      </c>
      <c r="D4463" s="59" t="n">
        <v>193257</v>
      </c>
      <c r="E4463" s="88" t="s">
        <v>32</v>
      </c>
      <c r="F4463" s="136" t="n">
        <v>586320</v>
      </c>
      <c r="G4463" s="177"/>
      <c r="H4463" s="176" t="s">
        <v>5400</v>
      </c>
      <c r="I4463" s="112" t="n">
        <v>1590956</v>
      </c>
      <c r="J4463" s="80" t="n">
        <v>1726</v>
      </c>
      <c r="K4463" s="102" t="s">
        <v>113</v>
      </c>
      <c r="L4463" s="136" t="n">
        <v>910137</v>
      </c>
      <c r="M4463" s="88"/>
      <c r="N4463" s="151" t="s">
        <v>920</v>
      </c>
      <c r="O4463" s="118"/>
      <c r="P4463" s="118" t="str">
        <f aca="false">IF(N4463="","",IF(ISERR(FIND(LEFT(N4463,1),"aeiou")),"is a "&amp;N4463&amp;" "&amp;O4463,"is an "&amp;N4463&amp;" "&amp;O4463))</f>
        <v>is a standard specification </v>
      </c>
      <c r="Q4463" s="119"/>
      <c r="R4463" s="116"/>
      <c r="S4463" s="166"/>
      <c r="T4463" s="161" t="s">
        <v>37</v>
      </c>
      <c r="U4463" s="73"/>
      <c r="V4463" s="73" t="n">
        <v>37930</v>
      </c>
      <c r="W4463" s="103" t="n">
        <v>38203</v>
      </c>
      <c r="X4463" s="166" t="s">
        <v>65</v>
      </c>
      <c r="Y4463" s="208" t="s">
        <v>676</v>
      </c>
      <c r="Z4463" s="136" t="n">
        <v>586735</v>
      </c>
      <c r="AA4463" s="208" t="s">
        <v>1066</v>
      </c>
    </row>
    <row r="4464" s="20" customFormat="true" ht="11.25" hidden="false" customHeight="false" outlineLevel="0" collapsed="false">
      <c r="A4464" s="42" t="n">
        <v>4658</v>
      </c>
      <c r="B4464" s="112" t="n">
        <v>910036</v>
      </c>
      <c r="C4464" s="174" t="s">
        <v>1</v>
      </c>
      <c r="D4464" s="59" t="n">
        <v>193257</v>
      </c>
      <c r="E4464" s="88" t="s">
        <v>32</v>
      </c>
      <c r="F4464" s="136" t="n">
        <v>586320</v>
      </c>
      <c r="G4464" s="170"/>
      <c r="H4464" s="243" t="s">
        <v>5401</v>
      </c>
      <c r="I4464" s="59" t="n">
        <v>1595385</v>
      </c>
      <c r="J4464" s="44" t="n">
        <v>1981</v>
      </c>
      <c r="K4464" s="149" t="s">
        <v>45</v>
      </c>
      <c r="L4464" s="138" t="n">
        <v>586320</v>
      </c>
      <c r="M4464" s="170"/>
      <c r="N4464" s="171" t="s">
        <v>5400</v>
      </c>
      <c r="O4464" s="132"/>
      <c r="P4464" s="118"/>
      <c r="Q4464" s="119"/>
      <c r="R4464" s="139"/>
      <c r="S4464" s="172"/>
      <c r="T4464" s="190" t="s">
        <v>37</v>
      </c>
      <c r="U4464" s="91"/>
      <c r="V4464" s="91" t="n">
        <v>37930</v>
      </c>
      <c r="W4464" s="98" t="n">
        <v>38203</v>
      </c>
      <c r="X4464" s="172" t="s">
        <v>65</v>
      </c>
      <c r="Y4464" s="173" t="s">
        <v>676</v>
      </c>
      <c r="Z4464" s="138" t="n">
        <v>586735</v>
      </c>
      <c r="AA4464" s="173" t="s">
        <v>1066</v>
      </c>
    </row>
    <row r="4465" s="20" customFormat="true" ht="11.25" hidden="false" customHeight="false" outlineLevel="0" collapsed="false">
      <c r="A4465" s="42" t="n">
        <v>4659</v>
      </c>
      <c r="B4465" s="112" t="n">
        <v>910036</v>
      </c>
      <c r="C4465" s="174" t="s">
        <v>1</v>
      </c>
      <c r="D4465" s="59" t="n">
        <v>193257</v>
      </c>
      <c r="E4465" s="88" t="s">
        <v>32</v>
      </c>
      <c r="F4465" s="136" t="n">
        <v>586322</v>
      </c>
      <c r="G4465" s="177"/>
      <c r="H4465" s="176" t="s">
        <v>5402</v>
      </c>
      <c r="I4465" s="112" t="n">
        <v>1590958</v>
      </c>
      <c r="J4465" s="80" t="n">
        <v>1726</v>
      </c>
      <c r="K4465" s="102" t="s">
        <v>113</v>
      </c>
      <c r="L4465" s="136" t="n">
        <v>910137</v>
      </c>
      <c r="M4465" s="88"/>
      <c r="N4465" s="151" t="s">
        <v>920</v>
      </c>
      <c r="O4465" s="118"/>
      <c r="P4465" s="118" t="str">
        <f aca="false">IF(N4465="","",IF(ISERR(FIND(LEFT(N4465,1),"aeiou")),"is a "&amp;N4465&amp;" "&amp;O4465,"is an "&amp;N4465&amp;" "&amp;O4465))</f>
        <v>is a standard specification </v>
      </c>
      <c r="Q4465" s="119"/>
      <c r="R4465" s="116"/>
      <c r="S4465" s="166"/>
      <c r="T4465" s="161" t="s">
        <v>37</v>
      </c>
      <c r="U4465" s="73"/>
      <c r="V4465" s="73" t="n">
        <v>37930</v>
      </c>
      <c r="W4465" s="103" t="n">
        <v>38203</v>
      </c>
      <c r="X4465" s="166" t="s">
        <v>65</v>
      </c>
      <c r="Y4465" s="208" t="s">
        <v>676</v>
      </c>
      <c r="Z4465" s="138" t="n">
        <v>586735</v>
      </c>
      <c r="AA4465" s="208" t="s">
        <v>1066</v>
      </c>
    </row>
    <row r="4466" s="20" customFormat="true" ht="11.25" hidden="false" customHeight="false" outlineLevel="0" collapsed="false">
      <c r="A4466" s="42" t="n">
        <v>4660</v>
      </c>
      <c r="B4466" s="112" t="n">
        <v>910036</v>
      </c>
      <c r="C4466" s="169" t="s">
        <v>1</v>
      </c>
      <c r="D4466" s="59" t="n">
        <v>193257</v>
      </c>
      <c r="E4466" s="88" t="s">
        <v>32</v>
      </c>
      <c r="F4466" s="138" t="n">
        <v>586322</v>
      </c>
      <c r="G4466" s="170"/>
      <c r="H4466" s="243" t="s">
        <v>5403</v>
      </c>
      <c r="I4466" s="59" t="n">
        <v>1595404</v>
      </c>
      <c r="J4466" s="44" t="n">
        <v>1981</v>
      </c>
      <c r="K4466" s="149" t="s">
        <v>45</v>
      </c>
      <c r="L4466" s="138" t="n">
        <v>586322</v>
      </c>
      <c r="M4466" s="170"/>
      <c r="N4466" s="171" t="s">
        <v>5402</v>
      </c>
      <c r="O4466" s="132"/>
      <c r="P4466" s="118"/>
      <c r="Q4466" s="119"/>
      <c r="R4466" s="139"/>
      <c r="S4466" s="172"/>
      <c r="T4466" s="190" t="s">
        <v>37</v>
      </c>
      <c r="U4466" s="91"/>
      <c r="V4466" s="91" t="n">
        <v>37930</v>
      </c>
      <c r="W4466" s="98" t="n">
        <v>38203</v>
      </c>
      <c r="X4466" s="172" t="s">
        <v>65</v>
      </c>
      <c r="Y4466" s="173" t="s">
        <v>676</v>
      </c>
      <c r="Z4466" s="138" t="n">
        <v>586735</v>
      </c>
      <c r="AA4466" s="173" t="s">
        <v>1066</v>
      </c>
    </row>
    <row r="4467" s="20" customFormat="true" ht="11.25" hidden="false" customHeight="false" outlineLevel="0" collapsed="false">
      <c r="A4467" s="42" t="n">
        <v>4661</v>
      </c>
      <c r="B4467" s="112" t="n">
        <v>910036</v>
      </c>
      <c r="C4467" s="174" t="s">
        <v>1</v>
      </c>
      <c r="D4467" s="59" t="n">
        <v>193257</v>
      </c>
      <c r="E4467" s="88" t="s">
        <v>32</v>
      </c>
      <c r="F4467" s="136" t="n">
        <v>586323</v>
      </c>
      <c r="G4467" s="170"/>
      <c r="H4467" s="176" t="s">
        <v>5404</v>
      </c>
      <c r="I4467" s="112" t="n">
        <v>1590959</v>
      </c>
      <c r="J4467" s="80" t="n">
        <v>1726</v>
      </c>
      <c r="K4467" s="102" t="s">
        <v>113</v>
      </c>
      <c r="L4467" s="138" t="n">
        <v>910137</v>
      </c>
      <c r="M4467" s="88"/>
      <c r="N4467" s="151" t="s">
        <v>920</v>
      </c>
      <c r="O4467" s="118"/>
      <c r="P4467" s="118" t="str">
        <f aca="false">IF(N4467="","",IF(ISERR(FIND(LEFT(N4467,1),"aeiou")),"is a "&amp;N4467&amp;" "&amp;O4467,"is an "&amp;N4467&amp;" "&amp;O4467))</f>
        <v>is a standard specification </v>
      </c>
      <c r="Q4467" s="119"/>
      <c r="R4467" s="139"/>
      <c r="S4467" s="172"/>
      <c r="T4467" s="161" t="s">
        <v>37</v>
      </c>
      <c r="U4467" s="91"/>
      <c r="V4467" s="73" t="n">
        <v>37930</v>
      </c>
      <c r="W4467" s="103" t="n">
        <v>38203</v>
      </c>
      <c r="X4467" s="166" t="s">
        <v>65</v>
      </c>
      <c r="Y4467" s="208" t="s">
        <v>676</v>
      </c>
      <c r="Z4467" s="136" t="n">
        <v>586735</v>
      </c>
      <c r="AA4467" s="208" t="s">
        <v>1066</v>
      </c>
    </row>
    <row r="4468" s="20" customFormat="true" ht="11.25" hidden="false" customHeight="false" outlineLevel="0" collapsed="false">
      <c r="A4468" s="42" t="n">
        <v>4662</v>
      </c>
      <c r="B4468" s="112" t="n">
        <v>910036</v>
      </c>
      <c r="C4468" s="174" t="s">
        <v>1</v>
      </c>
      <c r="D4468" s="59" t="n">
        <v>193257</v>
      </c>
      <c r="E4468" s="88" t="s">
        <v>32</v>
      </c>
      <c r="F4468" s="136" t="n">
        <v>586323</v>
      </c>
      <c r="G4468" s="177"/>
      <c r="H4468" s="243" t="s">
        <v>5405</v>
      </c>
      <c r="I4468" s="59" t="n">
        <v>1595405</v>
      </c>
      <c r="J4468" s="44" t="n">
        <v>1981</v>
      </c>
      <c r="K4468" s="149" t="s">
        <v>45</v>
      </c>
      <c r="L4468" s="136" t="n">
        <v>586323</v>
      </c>
      <c r="M4468" s="177"/>
      <c r="N4468" s="243" t="s">
        <v>5404</v>
      </c>
      <c r="O4468" s="118"/>
      <c r="P4468" s="118"/>
      <c r="Q4468" s="119"/>
      <c r="R4468" s="116"/>
      <c r="S4468" s="166"/>
      <c r="T4468" s="161" t="s">
        <v>37</v>
      </c>
      <c r="U4468" s="73"/>
      <c r="V4468" s="73" t="n">
        <v>37930</v>
      </c>
      <c r="W4468" s="103" t="n">
        <v>38203</v>
      </c>
      <c r="X4468" s="166" t="s">
        <v>65</v>
      </c>
      <c r="Y4468" s="208" t="s">
        <v>676</v>
      </c>
      <c r="Z4468" s="136" t="n">
        <v>586735</v>
      </c>
      <c r="AA4468" s="208" t="s">
        <v>1066</v>
      </c>
    </row>
    <row r="4469" s="20" customFormat="true" ht="11.25" hidden="false" customHeight="false" outlineLevel="0" collapsed="false">
      <c r="A4469" s="42" t="n">
        <v>4663</v>
      </c>
      <c r="B4469" s="112" t="n">
        <v>910036</v>
      </c>
      <c r="C4469" s="174" t="s">
        <v>1</v>
      </c>
      <c r="D4469" s="59" t="n">
        <v>193257</v>
      </c>
      <c r="E4469" s="88" t="s">
        <v>32</v>
      </c>
      <c r="F4469" s="136" t="n">
        <v>586324</v>
      </c>
      <c r="G4469" s="177"/>
      <c r="H4469" s="176" t="s">
        <v>4468</v>
      </c>
      <c r="I4469" s="112" t="n">
        <v>1590960</v>
      </c>
      <c r="J4469" s="80" t="n">
        <v>1726</v>
      </c>
      <c r="K4469" s="102" t="s">
        <v>113</v>
      </c>
      <c r="L4469" s="136" t="n">
        <v>910137</v>
      </c>
      <c r="M4469" s="88"/>
      <c r="N4469" s="151" t="s">
        <v>920</v>
      </c>
      <c r="O4469" s="118"/>
      <c r="P4469" s="118" t="str">
        <f aca="false">IF(N4469="","",IF(ISERR(FIND(LEFT(N4469,1),"aeiou")),"is a "&amp;N4469&amp;" "&amp;O4469,"is an "&amp;N4469&amp;" "&amp;O4469))</f>
        <v>is a standard specification </v>
      </c>
      <c r="Q4469" s="119"/>
      <c r="R4469" s="116"/>
      <c r="S4469" s="166"/>
      <c r="T4469" s="161" t="s">
        <v>37</v>
      </c>
      <c r="U4469" s="73"/>
      <c r="V4469" s="73" t="n">
        <v>37930</v>
      </c>
      <c r="W4469" s="103" t="n">
        <v>38203</v>
      </c>
      <c r="X4469" s="166" t="s">
        <v>65</v>
      </c>
      <c r="Y4469" s="208" t="s">
        <v>676</v>
      </c>
      <c r="Z4469" s="136" t="n">
        <v>586735</v>
      </c>
      <c r="AA4469" s="208" t="s">
        <v>1066</v>
      </c>
    </row>
    <row r="4470" s="117" customFormat="true" ht="11.25" hidden="false" customHeight="false" outlineLevel="0" collapsed="false">
      <c r="A4470" s="42" t="n">
        <v>4664</v>
      </c>
      <c r="B4470" s="112" t="n">
        <v>910036</v>
      </c>
      <c r="C4470" s="174" t="s">
        <v>1</v>
      </c>
      <c r="D4470" s="59" t="n">
        <v>193257</v>
      </c>
      <c r="E4470" s="88" t="s">
        <v>32</v>
      </c>
      <c r="F4470" s="138" t="n">
        <v>586324</v>
      </c>
      <c r="G4470" s="170"/>
      <c r="H4470" s="243" t="s">
        <v>5406</v>
      </c>
      <c r="I4470" s="59" t="n">
        <v>1595415</v>
      </c>
      <c r="J4470" s="44" t="n">
        <v>1981</v>
      </c>
      <c r="K4470" s="149" t="s">
        <v>45</v>
      </c>
      <c r="L4470" s="138" t="n">
        <v>586324</v>
      </c>
      <c r="M4470" s="170"/>
      <c r="N4470" s="171" t="s">
        <v>4468</v>
      </c>
      <c r="O4470" s="132"/>
      <c r="P4470" s="118"/>
      <c r="Q4470" s="119"/>
      <c r="R4470" s="139"/>
      <c r="S4470" s="172"/>
      <c r="T4470" s="190" t="s">
        <v>37</v>
      </c>
      <c r="U4470" s="91"/>
      <c r="V4470" s="91" t="n">
        <v>37930</v>
      </c>
      <c r="W4470" s="98" t="n">
        <v>38203</v>
      </c>
      <c r="X4470" s="172" t="s">
        <v>65</v>
      </c>
      <c r="Y4470" s="173" t="s">
        <v>676</v>
      </c>
      <c r="Z4470" s="44" t="n">
        <v>586735</v>
      </c>
      <c r="AA4470" s="173" t="s">
        <v>1066</v>
      </c>
    </row>
    <row r="4471" s="117" customFormat="true" ht="11.25" hidden="false" customHeight="false" outlineLevel="0" collapsed="false">
      <c r="A4471" s="42" t="n">
        <v>4665</v>
      </c>
      <c r="B4471" s="112" t="n">
        <v>910036</v>
      </c>
      <c r="C4471" s="174" t="s">
        <v>1</v>
      </c>
      <c r="D4471" s="59" t="n">
        <v>193257</v>
      </c>
      <c r="E4471" s="88" t="s">
        <v>32</v>
      </c>
      <c r="F4471" s="136" t="n">
        <v>586325</v>
      </c>
      <c r="G4471" s="177"/>
      <c r="H4471" s="176" t="s">
        <v>4469</v>
      </c>
      <c r="I4471" s="112" t="n">
        <v>1590961</v>
      </c>
      <c r="J4471" s="80" t="n">
        <v>1726</v>
      </c>
      <c r="K4471" s="102" t="s">
        <v>113</v>
      </c>
      <c r="L4471" s="136" t="n">
        <v>910137</v>
      </c>
      <c r="M4471" s="88"/>
      <c r="N4471" s="151" t="s">
        <v>920</v>
      </c>
      <c r="O4471" s="118"/>
      <c r="P4471" s="118" t="str">
        <f aca="false">IF(N4471="","",IF(ISERR(FIND(LEFT(N4471,1),"aeiou")),"is a "&amp;N4471&amp;" "&amp;O4471,"is an "&amp;N4471&amp;" "&amp;O4471))</f>
        <v>is a standard specification </v>
      </c>
      <c r="Q4471" s="119"/>
      <c r="R4471" s="116"/>
      <c r="S4471" s="166"/>
      <c r="T4471" s="161" t="s">
        <v>37</v>
      </c>
      <c r="U4471" s="73"/>
      <c r="V4471" s="73" t="n">
        <v>37930</v>
      </c>
      <c r="W4471" s="103" t="n">
        <v>38203</v>
      </c>
      <c r="X4471" s="166" t="s">
        <v>65</v>
      </c>
      <c r="Y4471" s="208" t="s">
        <v>676</v>
      </c>
      <c r="Z4471" s="44" t="n">
        <v>586735</v>
      </c>
      <c r="AA4471" s="173" t="s">
        <v>1066</v>
      </c>
    </row>
    <row r="4472" s="117" customFormat="true" ht="11.25" hidden="false" customHeight="false" outlineLevel="0" collapsed="false">
      <c r="A4472" s="42" t="n">
        <v>4666</v>
      </c>
      <c r="B4472" s="112" t="n">
        <v>910036</v>
      </c>
      <c r="C4472" s="169" t="s">
        <v>1</v>
      </c>
      <c r="D4472" s="59" t="n">
        <v>193257</v>
      </c>
      <c r="E4472" s="147" t="s">
        <v>32</v>
      </c>
      <c r="F4472" s="138" t="n">
        <v>586325</v>
      </c>
      <c r="G4472" s="170"/>
      <c r="H4472" s="171" t="s">
        <v>5407</v>
      </c>
      <c r="I4472" s="59" t="n">
        <v>1595416</v>
      </c>
      <c r="J4472" s="44" t="n">
        <v>1981</v>
      </c>
      <c r="K4472" s="185" t="s">
        <v>45</v>
      </c>
      <c r="L4472" s="138" t="n">
        <v>586325</v>
      </c>
      <c r="M4472" s="170"/>
      <c r="N4472" s="171" t="s">
        <v>4469</v>
      </c>
      <c r="O4472" s="132"/>
      <c r="P4472" s="118"/>
      <c r="Q4472" s="119"/>
      <c r="R4472" s="139"/>
      <c r="S4472" s="172"/>
      <c r="T4472" s="190" t="s">
        <v>37</v>
      </c>
      <c r="U4472" s="91"/>
      <c r="V4472" s="91" t="n">
        <v>37930</v>
      </c>
      <c r="W4472" s="98" t="n">
        <v>38203</v>
      </c>
      <c r="X4472" s="172" t="s">
        <v>65</v>
      </c>
      <c r="Y4472" s="173" t="s">
        <v>676</v>
      </c>
      <c r="Z4472" s="44" t="n">
        <v>586735</v>
      </c>
      <c r="AA4472" s="173" t="s">
        <v>1066</v>
      </c>
    </row>
    <row r="4473" s="117" customFormat="true" ht="11.25" hidden="false" customHeight="false" outlineLevel="0" collapsed="false">
      <c r="A4473" s="42" t="n">
        <v>4667</v>
      </c>
      <c r="B4473" s="112" t="n">
        <v>910036</v>
      </c>
      <c r="C4473" s="174" t="s">
        <v>1</v>
      </c>
      <c r="D4473" s="59" t="n">
        <v>193257</v>
      </c>
      <c r="E4473" s="88" t="s">
        <v>32</v>
      </c>
      <c r="F4473" s="136" t="n">
        <v>586326</v>
      </c>
      <c r="G4473" s="177"/>
      <c r="H4473" s="176" t="s">
        <v>4474</v>
      </c>
      <c r="I4473" s="112" t="n">
        <v>1590962</v>
      </c>
      <c r="J4473" s="80" t="n">
        <v>1726</v>
      </c>
      <c r="K4473" s="102" t="s">
        <v>113</v>
      </c>
      <c r="L4473" s="136" t="n">
        <v>910137</v>
      </c>
      <c r="M4473" s="88"/>
      <c r="N4473" s="151" t="s">
        <v>920</v>
      </c>
      <c r="O4473" s="118"/>
      <c r="P4473" s="118" t="str">
        <f aca="false">IF(N4473="","",IF(ISERR(FIND(LEFT(N4473,1),"aeiou")),"is a "&amp;N4473&amp;" "&amp;O4473,"is an "&amp;N4473&amp;" "&amp;O4473))</f>
        <v>is a standard specification </v>
      </c>
      <c r="Q4473" s="119"/>
      <c r="R4473" s="116"/>
      <c r="S4473" s="166"/>
      <c r="T4473" s="161" t="s">
        <v>37</v>
      </c>
      <c r="U4473" s="73"/>
      <c r="V4473" s="73" t="n">
        <v>37930</v>
      </c>
      <c r="W4473" s="103" t="n">
        <v>38203</v>
      </c>
      <c r="X4473" s="166" t="s">
        <v>65</v>
      </c>
      <c r="Y4473" s="208" t="s">
        <v>676</v>
      </c>
      <c r="Z4473" s="44" t="n">
        <v>586735</v>
      </c>
      <c r="AA4473" s="208" t="s">
        <v>1066</v>
      </c>
    </row>
    <row r="4474" s="117" customFormat="true" ht="11.25" hidden="false" customHeight="false" outlineLevel="0" collapsed="false">
      <c r="A4474" s="42" t="n">
        <v>4668</v>
      </c>
      <c r="B4474" s="112" t="n">
        <v>910036</v>
      </c>
      <c r="C4474" s="174" t="s">
        <v>1</v>
      </c>
      <c r="D4474" s="59" t="n">
        <v>193257</v>
      </c>
      <c r="E4474" s="88" t="s">
        <v>32</v>
      </c>
      <c r="F4474" s="136" t="n">
        <v>586326</v>
      </c>
      <c r="G4474" s="177"/>
      <c r="H4474" s="243" t="s">
        <v>5408</v>
      </c>
      <c r="I4474" s="59" t="n">
        <v>1595417</v>
      </c>
      <c r="J4474" s="44" t="n">
        <v>1981</v>
      </c>
      <c r="K4474" s="149" t="s">
        <v>45</v>
      </c>
      <c r="L4474" s="136" t="n">
        <v>586326</v>
      </c>
      <c r="M4474" s="177"/>
      <c r="N4474" s="243" t="s">
        <v>4474</v>
      </c>
      <c r="O4474" s="118"/>
      <c r="P4474" s="118"/>
      <c r="Q4474" s="119"/>
      <c r="R4474" s="116"/>
      <c r="S4474" s="166"/>
      <c r="T4474" s="161" t="s">
        <v>37</v>
      </c>
      <c r="U4474" s="73"/>
      <c r="V4474" s="73" t="n">
        <v>37930</v>
      </c>
      <c r="W4474" s="103" t="n">
        <v>38203</v>
      </c>
      <c r="X4474" s="166" t="s">
        <v>65</v>
      </c>
      <c r="Y4474" s="208" t="s">
        <v>676</v>
      </c>
      <c r="Z4474" s="44" t="n">
        <v>586735</v>
      </c>
      <c r="AA4474" s="208" t="s">
        <v>1066</v>
      </c>
    </row>
    <row r="4475" s="117" customFormat="true" ht="11.25" hidden="false" customHeight="false" outlineLevel="0" collapsed="false">
      <c r="A4475" s="42" t="n">
        <v>4669</v>
      </c>
      <c r="B4475" s="112" t="n">
        <v>910036</v>
      </c>
      <c r="C4475" s="59" t="s">
        <v>1</v>
      </c>
      <c r="D4475" s="136" t="n">
        <v>193257</v>
      </c>
      <c r="E4475" s="88" t="s">
        <v>32</v>
      </c>
      <c r="F4475" s="138" t="n">
        <v>586327</v>
      </c>
      <c r="G4475" s="139"/>
      <c r="H4475" s="159" t="s">
        <v>4547</v>
      </c>
      <c r="I4475" s="59" t="n">
        <v>1595000</v>
      </c>
      <c r="J4475" s="95" t="n">
        <v>5519</v>
      </c>
      <c r="K4475" s="116" t="s">
        <v>386</v>
      </c>
      <c r="L4475" s="138" t="n">
        <v>492294</v>
      </c>
      <c r="M4475" s="158"/>
      <c r="N4475" s="189" t="s">
        <v>4617</v>
      </c>
      <c r="O4475" s="132"/>
      <c r="P4475" s="132"/>
      <c r="Q4475" s="119"/>
      <c r="R4475" s="160"/>
      <c r="S4475" s="137"/>
      <c r="T4475" s="190" t="s">
        <v>37</v>
      </c>
      <c r="U4475" s="191"/>
      <c r="V4475" s="98" t="n">
        <v>38104</v>
      </c>
      <c r="W4475" s="98" t="n">
        <v>38204</v>
      </c>
      <c r="X4475" s="192" t="s">
        <v>65</v>
      </c>
      <c r="Y4475" s="192"/>
      <c r="Z4475" s="44" t="n">
        <v>589118</v>
      </c>
      <c r="AA4475" s="167" t="s">
        <v>923</v>
      </c>
    </row>
    <row r="4476" s="117" customFormat="true" ht="11.25" hidden="false" customHeight="false" outlineLevel="0" collapsed="false">
      <c r="A4476" s="42" t="n">
        <v>4670</v>
      </c>
      <c r="B4476" s="112" t="n">
        <v>910036</v>
      </c>
      <c r="C4476" s="59" t="s">
        <v>1</v>
      </c>
      <c r="D4476" s="136" t="n">
        <v>193257</v>
      </c>
      <c r="E4476" s="88" t="s">
        <v>32</v>
      </c>
      <c r="F4476" s="138" t="n">
        <v>586330</v>
      </c>
      <c r="G4476" s="158"/>
      <c r="H4476" s="189" t="s">
        <v>4552</v>
      </c>
      <c r="I4476" s="59" t="n">
        <v>1594734</v>
      </c>
      <c r="J4476" s="43" t="n">
        <v>1726</v>
      </c>
      <c r="K4476" s="102" t="s">
        <v>113</v>
      </c>
      <c r="L4476" s="138" t="n">
        <v>910137</v>
      </c>
      <c r="M4476" s="139"/>
      <c r="N4476" s="159" t="s">
        <v>920</v>
      </c>
      <c r="O4476" s="132" t="s">
        <v>4553</v>
      </c>
      <c r="P4476" s="118" t="str">
        <f aca="false">IF(N4476="","",IF(ISERR(FIND(LEFT(N4476,1),"aeiou")),"is a "&amp;N4476&amp;" "&amp;O4476,"is an "&amp;N4476&amp;" "&amp;O4476))</f>
        <v>is a standard specification for composition bronze or ounce metal castings-(reinstated)</v>
      </c>
      <c r="Q4476" s="119"/>
      <c r="R4476" s="160"/>
      <c r="S4476" s="137"/>
      <c r="T4476" s="190" t="s">
        <v>37</v>
      </c>
      <c r="U4476" s="191"/>
      <c r="V4476" s="98" t="n">
        <v>38170</v>
      </c>
      <c r="W4476" s="98" t="n">
        <v>38170</v>
      </c>
      <c r="X4476" s="192" t="s">
        <v>65</v>
      </c>
      <c r="Y4476" s="192"/>
      <c r="Z4476" s="44" t="n">
        <v>589118</v>
      </c>
      <c r="AA4476" s="167" t="s">
        <v>923</v>
      </c>
    </row>
    <row r="4477" s="117" customFormat="true" ht="11.25" hidden="false" customHeight="false" outlineLevel="0" collapsed="false">
      <c r="A4477" s="42" t="n">
        <v>4671</v>
      </c>
      <c r="B4477" s="112" t="n">
        <v>910036</v>
      </c>
      <c r="C4477" s="174" t="s">
        <v>1</v>
      </c>
      <c r="D4477" s="59" t="n">
        <v>193257</v>
      </c>
      <c r="E4477" s="88" t="s">
        <v>32</v>
      </c>
      <c r="F4477" s="138" t="n">
        <v>586330</v>
      </c>
      <c r="G4477" s="170"/>
      <c r="H4477" s="171" t="s">
        <v>5409</v>
      </c>
      <c r="I4477" s="59" t="n">
        <v>1595464</v>
      </c>
      <c r="J4477" s="44" t="n">
        <v>1981</v>
      </c>
      <c r="K4477" s="149" t="s">
        <v>45</v>
      </c>
      <c r="L4477" s="138" t="n">
        <v>586330</v>
      </c>
      <c r="M4477" s="20"/>
      <c r="N4477" s="245" t="s">
        <v>4552</v>
      </c>
      <c r="O4477" s="132"/>
      <c r="P4477" s="132"/>
      <c r="Q4477" s="119"/>
      <c r="R4477" s="139"/>
      <c r="S4477" s="172"/>
      <c r="T4477" s="190" t="s">
        <v>37</v>
      </c>
      <c r="U4477" s="91"/>
      <c r="V4477" s="91" t="n">
        <v>37930</v>
      </c>
      <c r="W4477" s="98" t="n">
        <v>38203</v>
      </c>
      <c r="X4477" s="172" t="s">
        <v>65</v>
      </c>
      <c r="Y4477" s="173" t="s">
        <v>676</v>
      </c>
      <c r="Z4477" s="44" t="n">
        <v>586735</v>
      </c>
      <c r="AA4477" s="173" t="s">
        <v>1066</v>
      </c>
    </row>
    <row r="4478" s="117" customFormat="true" ht="11.25" hidden="false" customHeight="false" outlineLevel="0" collapsed="false">
      <c r="A4478" s="42" t="n">
        <v>4672</v>
      </c>
      <c r="B4478" s="112" t="n">
        <v>910036</v>
      </c>
      <c r="C4478" s="174" t="s">
        <v>1</v>
      </c>
      <c r="D4478" s="59" t="n">
        <v>193257</v>
      </c>
      <c r="E4478" s="88" t="s">
        <v>32</v>
      </c>
      <c r="F4478" s="136" t="n">
        <v>586333</v>
      </c>
      <c r="G4478" s="177"/>
      <c r="H4478" s="176" t="s">
        <v>5410</v>
      </c>
      <c r="I4478" s="112" t="n">
        <v>1590969</v>
      </c>
      <c r="J4478" s="80" t="n">
        <v>1726</v>
      </c>
      <c r="K4478" s="102" t="s">
        <v>113</v>
      </c>
      <c r="L4478" s="136" t="n">
        <v>910137</v>
      </c>
      <c r="M4478" s="88"/>
      <c r="N4478" s="151" t="s">
        <v>920</v>
      </c>
      <c r="O4478" s="118" t="s">
        <v>5411</v>
      </c>
      <c r="P4478" s="118" t="str">
        <f aca="false">IF(N4478="","",IF(ISERR(FIND(LEFT(N4478,1),"aeiou")),"is a "&amp;N4478&amp;" "&amp;O4478,"is an "&amp;N4478&amp;" "&amp;O4478))</f>
        <v>is a standard specification for Polytetrafluoroethylene (PTFE) Molding and Extrusion Materials-(Discontinued 1996; Replaced by D4894 and D4895)</v>
      </c>
      <c r="Q4478" s="119"/>
      <c r="R4478" s="116"/>
      <c r="S4478" s="166"/>
      <c r="T4478" s="161" t="s">
        <v>211</v>
      </c>
      <c r="U4478" s="73"/>
      <c r="V4478" s="73" t="n">
        <v>37930</v>
      </c>
      <c r="W4478" s="103" t="n">
        <v>38212</v>
      </c>
      <c r="X4478" s="166" t="s">
        <v>65</v>
      </c>
      <c r="Y4478" s="208" t="s">
        <v>676</v>
      </c>
      <c r="Z4478" s="44" t="n">
        <v>586735</v>
      </c>
      <c r="AA4478" s="208" t="s">
        <v>1066</v>
      </c>
    </row>
    <row r="4479" s="117" customFormat="true" ht="11.25" hidden="false" customHeight="false" outlineLevel="0" collapsed="false">
      <c r="A4479" s="42" t="n">
        <v>4675</v>
      </c>
      <c r="B4479" s="112" t="n">
        <v>910036</v>
      </c>
      <c r="C4479" s="174" t="s">
        <v>1</v>
      </c>
      <c r="D4479" s="174" t="n">
        <v>193257</v>
      </c>
      <c r="E4479" s="88" t="s">
        <v>32</v>
      </c>
      <c r="F4479" s="136" t="n">
        <v>586333</v>
      </c>
      <c r="G4479" s="116"/>
      <c r="H4479" s="243" t="s">
        <v>5412</v>
      </c>
      <c r="I4479" s="59" t="n">
        <v>1595522</v>
      </c>
      <c r="J4479" s="44" t="n">
        <v>1981</v>
      </c>
      <c r="K4479" s="185" t="s">
        <v>45</v>
      </c>
      <c r="L4479" s="136" t="n">
        <v>586333</v>
      </c>
      <c r="M4479" s="177"/>
      <c r="N4479" s="243" t="s">
        <v>5410</v>
      </c>
      <c r="P4479" s="20"/>
      <c r="Q4479" s="119"/>
      <c r="T4479" s="161" t="s">
        <v>37</v>
      </c>
      <c r="U4479" s="179"/>
      <c r="V4479" s="180" t="n">
        <v>38210</v>
      </c>
      <c r="W4479" s="180" t="n">
        <v>38210</v>
      </c>
      <c r="X4479" s="166" t="s">
        <v>65</v>
      </c>
      <c r="Y4479" s="178" t="s">
        <v>1105</v>
      </c>
      <c r="Z4479" s="44" t="n">
        <v>586735</v>
      </c>
      <c r="AA4479" s="208" t="s">
        <v>1066</v>
      </c>
    </row>
    <row r="4480" s="117" customFormat="true" ht="11.25" hidden="false" customHeight="false" outlineLevel="0" collapsed="false">
      <c r="A4480" s="42" t="n">
        <v>4676</v>
      </c>
      <c r="B4480" s="112" t="n">
        <v>910036</v>
      </c>
      <c r="C4480" s="174" t="s">
        <v>1</v>
      </c>
      <c r="D4480" s="59" t="n">
        <v>193257</v>
      </c>
      <c r="E4480" s="88" t="s">
        <v>32</v>
      </c>
      <c r="F4480" s="136" t="n">
        <v>586334</v>
      </c>
      <c r="G4480" s="177"/>
      <c r="H4480" s="176" t="s">
        <v>5413</v>
      </c>
      <c r="I4480" s="112" t="n">
        <v>1590970</v>
      </c>
      <c r="J4480" s="80" t="n">
        <v>1726</v>
      </c>
      <c r="K4480" s="102" t="s">
        <v>113</v>
      </c>
      <c r="L4480" s="136" t="n">
        <v>910137</v>
      </c>
      <c r="M4480" s="88"/>
      <c r="N4480" s="151" t="s">
        <v>920</v>
      </c>
      <c r="O4480" s="118"/>
      <c r="P4480" s="118" t="str">
        <f aca="false">IF(N4480="","",IF(ISERR(FIND(LEFT(N4480,1),"aeiou")),"is a "&amp;N4480&amp;" "&amp;O4480,"is an "&amp;N4480&amp;" "&amp;O4480))</f>
        <v>is a standard specification </v>
      </c>
      <c r="Q4480" s="119"/>
      <c r="R4480" s="116"/>
      <c r="S4480" s="166"/>
      <c r="T4480" s="161" t="s">
        <v>37</v>
      </c>
      <c r="U4480" s="73"/>
      <c r="V4480" s="73" t="n">
        <v>37930</v>
      </c>
      <c r="W4480" s="103" t="n">
        <v>38203</v>
      </c>
      <c r="X4480" s="166" t="s">
        <v>65</v>
      </c>
      <c r="Y4480" s="208" t="s">
        <v>676</v>
      </c>
      <c r="Z4480" s="44" t="n">
        <v>586735</v>
      </c>
      <c r="AA4480" s="208" t="s">
        <v>1066</v>
      </c>
    </row>
    <row r="4481" s="117" customFormat="true" ht="11.25" hidden="false" customHeight="false" outlineLevel="0" collapsed="false">
      <c r="A4481" s="42" t="n">
        <v>4677</v>
      </c>
      <c r="B4481" s="112" t="n">
        <v>910036</v>
      </c>
      <c r="C4481" s="174" t="s">
        <v>1</v>
      </c>
      <c r="D4481" s="59" t="n">
        <v>193257</v>
      </c>
      <c r="E4481" s="88" t="s">
        <v>32</v>
      </c>
      <c r="F4481" s="138" t="n">
        <v>586334</v>
      </c>
      <c r="G4481" s="170"/>
      <c r="H4481" s="243" t="s">
        <v>5414</v>
      </c>
      <c r="I4481" s="59" t="n">
        <v>1595499</v>
      </c>
      <c r="J4481" s="44" t="n">
        <v>1981</v>
      </c>
      <c r="K4481" s="149" t="s">
        <v>45</v>
      </c>
      <c r="L4481" s="138" t="n">
        <v>586334</v>
      </c>
      <c r="M4481" s="170"/>
      <c r="N4481" s="243" t="s">
        <v>5413</v>
      </c>
      <c r="O4481" s="132"/>
      <c r="P4481" s="118"/>
      <c r="Q4481" s="119"/>
      <c r="R4481" s="139"/>
      <c r="S4481" s="172"/>
      <c r="T4481" s="190" t="s">
        <v>37</v>
      </c>
      <c r="U4481" s="91"/>
      <c r="V4481" s="91" t="n">
        <v>37930</v>
      </c>
      <c r="W4481" s="98" t="n">
        <v>38203</v>
      </c>
      <c r="X4481" s="172" t="s">
        <v>65</v>
      </c>
      <c r="Y4481" s="173" t="s">
        <v>676</v>
      </c>
      <c r="Z4481" s="44" t="n">
        <v>586735</v>
      </c>
      <c r="AA4481" s="208" t="s">
        <v>1066</v>
      </c>
    </row>
    <row r="4482" s="117" customFormat="true" ht="11.25" hidden="false" customHeight="false" outlineLevel="0" collapsed="false">
      <c r="A4482" s="42" t="n">
        <v>4678</v>
      </c>
      <c r="B4482" s="112" t="n">
        <v>910036</v>
      </c>
      <c r="C4482" s="174" t="s">
        <v>1</v>
      </c>
      <c r="D4482" s="59" t="n">
        <v>193257</v>
      </c>
      <c r="E4482" s="88" t="s">
        <v>32</v>
      </c>
      <c r="F4482" s="136" t="n">
        <v>586335</v>
      </c>
      <c r="G4482" s="177"/>
      <c r="H4482" s="176" t="s">
        <v>5415</v>
      </c>
      <c r="I4482" s="112" t="n">
        <v>1590971</v>
      </c>
      <c r="J4482" s="80" t="n">
        <v>1726</v>
      </c>
      <c r="K4482" s="102" t="s">
        <v>113</v>
      </c>
      <c r="L4482" s="136" t="n">
        <v>910137</v>
      </c>
      <c r="M4482" s="88"/>
      <c r="N4482" s="151" t="s">
        <v>920</v>
      </c>
      <c r="O4482" s="118"/>
      <c r="P4482" s="118" t="str">
        <f aca="false">IF(N4482="","",IF(ISERR(FIND(LEFT(N4482,1),"aeiou")),"is a "&amp;N4482&amp;" "&amp;O4482,"is an "&amp;N4482&amp;" "&amp;O4482))</f>
        <v>is a standard specification </v>
      </c>
      <c r="Q4482" s="119"/>
      <c r="R4482" s="116"/>
      <c r="S4482" s="166"/>
      <c r="T4482" s="161" t="s">
        <v>37</v>
      </c>
      <c r="U4482" s="73"/>
      <c r="V4482" s="73" t="n">
        <v>37930</v>
      </c>
      <c r="W4482" s="103" t="n">
        <v>38203</v>
      </c>
      <c r="X4482" s="166" t="s">
        <v>65</v>
      </c>
      <c r="Y4482" s="208" t="s">
        <v>676</v>
      </c>
      <c r="Z4482" s="44" t="n">
        <v>586735</v>
      </c>
      <c r="AA4482" s="173" t="s">
        <v>1066</v>
      </c>
    </row>
    <row r="4483" s="117" customFormat="true" ht="11.25" hidden="false" customHeight="false" outlineLevel="0" collapsed="false">
      <c r="A4483" s="42" t="n">
        <v>4679</v>
      </c>
      <c r="B4483" s="112" t="n">
        <v>910036</v>
      </c>
      <c r="C4483" s="174" t="s">
        <v>1</v>
      </c>
      <c r="D4483" s="59" t="n">
        <v>193257</v>
      </c>
      <c r="E4483" s="88" t="s">
        <v>32</v>
      </c>
      <c r="F4483" s="136" t="n">
        <v>586335</v>
      </c>
      <c r="G4483" s="177"/>
      <c r="H4483" s="243" t="s">
        <v>5416</v>
      </c>
      <c r="I4483" s="59" t="n">
        <v>1595504</v>
      </c>
      <c r="J4483" s="44" t="n">
        <v>1981</v>
      </c>
      <c r="K4483" s="149" t="s">
        <v>45</v>
      </c>
      <c r="L4483" s="136" t="n">
        <v>586335</v>
      </c>
      <c r="M4483" s="177"/>
      <c r="N4483" s="243" t="s">
        <v>5415</v>
      </c>
      <c r="O4483" s="118"/>
      <c r="P4483" s="118"/>
      <c r="Q4483" s="119"/>
      <c r="R4483" s="116"/>
      <c r="S4483" s="166"/>
      <c r="T4483" s="161" t="s">
        <v>37</v>
      </c>
      <c r="U4483" s="73"/>
      <c r="V4483" s="73" t="n">
        <v>37930</v>
      </c>
      <c r="W4483" s="103" t="n">
        <v>38203</v>
      </c>
      <c r="X4483" s="166" t="s">
        <v>65</v>
      </c>
      <c r="Y4483" s="208" t="s">
        <v>676</v>
      </c>
      <c r="Z4483" s="44" t="n">
        <v>586735</v>
      </c>
      <c r="AA4483" s="208" t="s">
        <v>1066</v>
      </c>
    </row>
    <row r="4484" s="117" customFormat="true" ht="11.25" hidden="false" customHeight="false" outlineLevel="0" collapsed="false">
      <c r="A4484" s="42" t="n">
        <v>4680</v>
      </c>
      <c r="B4484" s="112" t="n">
        <v>910036</v>
      </c>
      <c r="C4484" s="99" t="s">
        <v>1</v>
      </c>
      <c r="D4484" s="119" t="n">
        <v>193257</v>
      </c>
      <c r="E4484" s="99" t="s">
        <v>32</v>
      </c>
      <c r="F4484" s="119" t="n">
        <v>586336</v>
      </c>
      <c r="G4484" s="139"/>
      <c r="H4484" s="20" t="s">
        <v>5417</v>
      </c>
      <c r="I4484" s="115" t="n">
        <v>1280983</v>
      </c>
      <c r="J4484" s="95" t="n">
        <v>1981</v>
      </c>
      <c r="K4484" s="116" t="s">
        <v>45</v>
      </c>
      <c r="L4484" s="115" t="n">
        <v>586336</v>
      </c>
      <c r="M4484" s="20"/>
      <c r="N4484" s="20" t="s">
        <v>5418</v>
      </c>
      <c r="O4484" s="20" t="s">
        <v>5419</v>
      </c>
      <c r="Q4484" s="119"/>
      <c r="R4484" s="20"/>
      <c r="S4484" s="137"/>
      <c r="T4484" s="139" t="s">
        <v>56</v>
      </c>
      <c r="U4484" s="137"/>
      <c r="V4484" s="98" t="n">
        <v>37930</v>
      </c>
      <c r="W4484" s="98" t="n">
        <v>38203</v>
      </c>
      <c r="X4484" s="137" t="s">
        <v>65</v>
      </c>
      <c r="Y4484" s="137" t="s">
        <v>676</v>
      </c>
      <c r="Z4484" s="95" t="n">
        <v>432110</v>
      </c>
      <c r="AA4484" s="137" t="s">
        <v>970</v>
      </c>
    </row>
    <row r="4485" s="117" customFormat="true" ht="11.25" hidden="false" customHeight="false" outlineLevel="0" collapsed="false">
      <c r="A4485" s="42" t="n">
        <v>4681</v>
      </c>
      <c r="B4485" s="112" t="n">
        <v>910036</v>
      </c>
      <c r="C4485" s="100" t="s">
        <v>1</v>
      </c>
      <c r="D4485" s="115" t="n">
        <v>193257</v>
      </c>
      <c r="E4485" s="100" t="s">
        <v>32</v>
      </c>
      <c r="F4485" s="115" t="n">
        <v>586336</v>
      </c>
      <c r="G4485" s="116"/>
      <c r="H4485" s="117" t="s">
        <v>5418</v>
      </c>
      <c r="I4485" s="115" t="n">
        <v>1280987</v>
      </c>
      <c r="J4485" s="45" t="n">
        <v>1726</v>
      </c>
      <c r="K4485" s="102" t="s">
        <v>113</v>
      </c>
      <c r="L4485" s="115" t="n">
        <v>281038</v>
      </c>
      <c r="N4485" s="117" t="s">
        <v>865</v>
      </c>
      <c r="O4485" s="117" t="s">
        <v>5420</v>
      </c>
      <c r="P4485" s="132" t="str">
        <f aca="false">IF(N4485="","",IF(ISERR(FIND(LEFT(N4485,1),"aeiou")),"is a "&amp;N4485&amp;" "&amp;O4485,"is an "&amp;N4485&amp;" "&amp;O4485))</f>
        <v>is a low carbon steel is a free machining grade that is often employed in high volume screw machine parts applications. It is commonly employed in shafts, spindles, pins, rods, sprocket assemblies and an incredibly wide variety of component parts. Chem. comp.: Carbon  0.14 - 0.2  Iron  Balance   Manganese  0.6 - 0.9   Phosphorus  0.04 max   Sulphur  0.05 max</v>
      </c>
      <c r="Q4485" s="119"/>
      <c r="S4485" s="140"/>
      <c r="T4485" s="116" t="s">
        <v>56</v>
      </c>
      <c r="U4485" s="140"/>
      <c r="V4485" s="103" t="n">
        <v>37930</v>
      </c>
      <c r="W4485" s="103" t="n">
        <v>38203</v>
      </c>
      <c r="X4485" s="140" t="s">
        <v>65</v>
      </c>
      <c r="Y4485" s="140" t="s">
        <v>676</v>
      </c>
      <c r="Z4485" s="95" t="n">
        <v>432110</v>
      </c>
      <c r="AA4485" s="140" t="s">
        <v>970</v>
      </c>
    </row>
    <row r="4486" s="117" customFormat="true" ht="11.25" hidden="false" customHeight="false" outlineLevel="0" collapsed="false">
      <c r="A4486" s="42" t="n">
        <v>4682</v>
      </c>
      <c r="B4486" s="112" t="n">
        <v>910036</v>
      </c>
      <c r="C4486" s="100" t="s">
        <v>1</v>
      </c>
      <c r="D4486" s="115" t="n">
        <v>193257</v>
      </c>
      <c r="E4486" s="99" t="s">
        <v>32</v>
      </c>
      <c r="F4486" s="119" t="n">
        <v>586337</v>
      </c>
      <c r="G4486" s="116"/>
      <c r="H4486" s="117" t="s">
        <v>5421</v>
      </c>
      <c r="I4486" s="115" t="n">
        <v>1310129</v>
      </c>
      <c r="J4486" s="95" t="n">
        <v>1146</v>
      </c>
      <c r="K4486" s="116" t="s">
        <v>41</v>
      </c>
      <c r="L4486" s="119" t="n">
        <v>431462</v>
      </c>
      <c r="M4486" s="20"/>
      <c r="N4486" s="20" t="s">
        <v>608</v>
      </c>
      <c r="O4486" s="117" t="s">
        <v>5422</v>
      </c>
      <c r="P4486" s="118" t="str">
        <f aca="false">IF(N4486="","",IF(ISERR(FIND(LEFT(N4486,1),"aeiou")),"is a "&amp;N4486&amp;" "&amp;O4486,"is an "&amp;N4486&amp;" "&amp;O4486))</f>
        <v>is an organic substance consisting of yellowish crystals with a pungent odor. Its greatest use is as a contact herbicide for post-emergence weed control in cereals, undersown cereals, seedling lucerne and peas. Dinoseb is also used as a corn yield enhancer and an insecticide and miticide.</v>
      </c>
      <c r="Q4486" s="119"/>
      <c r="S4486" s="140"/>
      <c r="T4486" s="116" t="s">
        <v>37</v>
      </c>
      <c r="U4486" s="140"/>
      <c r="V4486" s="103" t="n">
        <v>38370</v>
      </c>
      <c r="W4486" s="103" t="n">
        <v>38370</v>
      </c>
      <c r="X4486" s="140" t="s">
        <v>65</v>
      </c>
      <c r="Y4486" s="140" t="s">
        <v>65</v>
      </c>
      <c r="Z4486" s="95" t="n">
        <v>432109</v>
      </c>
      <c r="AA4486" s="137" t="s">
        <v>174</v>
      </c>
    </row>
    <row r="4487" s="117" customFormat="true" ht="11.25" hidden="false" customHeight="false" outlineLevel="0" collapsed="false">
      <c r="A4487" s="42" t="n">
        <v>4683</v>
      </c>
      <c r="B4487" s="112" t="n">
        <v>910036</v>
      </c>
      <c r="C4487" s="174" t="s">
        <v>1</v>
      </c>
      <c r="D4487" s="59" t="n">
        <v>193257</v>
      </c>
      <c r="E4487" s="88" t="s">
        <v>32</v>
      </c>
      <c r="F4487" s="136" t="n">
        <v>586339</v>
      </c>
      <c r="G4487" s="170"/>
      <c r="H4487" s="250" t="s">
        <v>5423</v>
      </c>
      <c r="I4487" s="112" t="n">
        <v>1590975</v>
      </c>
      <c r="J4487" s="80" t="n">
        <v>1726</v>
      </c>
      <c r="K4487" s="102" t="s">
        <v>113</v>
      </c>
      <c r="L4487" s="136" t="n">
        <v>911070</v>
      </c>
      <c r="M4487" s="20"/>
      <c r="N4487" s="159" t="s">
        <v>5183</v>
      </c>
      <c r="O4487" s="118"/>
      <c r="P4487" s="118" t="str">
        <f aca="false">IF(N4487="","",IF(ISERR(FIND(LEFT(N4487,1),"aeiou")),"is a "&amp;N4487&amp;" "&amp;O4487,"is an "&amp;N4487&amp;" "&amp;O4487))</f>
        <v>is a material specification </v>
      </c>
      <c r="Q4487" s="119"/>
      <c r="R4487" s="139"/>
      <c r="S4487" s="172"/>
      <c r="T4487" s="161" t="s">
        <v>37</v>
      </c>
      <c r="U4487" s="91"/>
      <c r="V4487" s="73" t="n">
        <v>37930</v>
      </c>
      <c r="W4487" s="103" t="n">
        <v>37930</v>
      </c>
      <c r="X4487" s="166" t="s">
        <v>65</v>
      </c>
      <c r="Y4487" s="208" t="s">
        <v>676</v>
      </c>
      <c r="Z4487" s="44" t="n">
        <v>586735</v>
      </c>
      <c r="AA4487" s="208" t="s">
        <v>1066</v>
      </c>
    </row>
    <row r="4488" s="117" customFormat="true" ht="11.25" hidden="false" customHeight="false" outlineLevel="0" collapsed="false">
      <c r="A4488" s="42" t="n">
        <v>4684</v>
      </c>
      <c r="B4488" s="112" t="n">
        <v>910036</v>
      </c>
      <c r="C4488" s="174" t="s">
        <v>1</v>
      </c>
      <c r="D4488" s="174" t="n">
        <v>193257</v>
      </c>
      <c r="E4488" s="88" t="s">
        <v>32</v>
      </c>
      <c r="F4488" s="136" t="n">
        <v>586341</v>
      </c>
      <c r="G4488" s="177"/>
      <c r="H4488" s="176" t="s">
        <v>5424</v>
      </c>
      <c r="I4488" s="59" t="n">
        <v>1495422</v>
      </c>
      <c r="J4488" s="95" t="n">
        <v>5519</v>
      </c>
      <c r="K4488" s="116" t="s">
        <v>386</v>
      </c>
      <c r="L4488" s="136" t="n">
        <v>585984</v>
      </c>
      <c r="M4488" s="88"/>
      <c r="N4488" s="176" t="s">
        <v>5046</v>
      </c>
      <c r="O4488" s="118"/>
      <c r="P4488" s="118"/>
      <c r="Q4488" s="119"/>
      <c r="R4488" s="149"/>
      <c r="S4488" s="178"/>
      <c r="T4488" s="161" t="s">
        <v>37</v>
      </c>
      <c r="U4488" s="179"/>
      <c r="V4488" s="180" t="n">
        <v>37930</v>
      </c>
      <c r="W4488" s="180" t="n">
        <v>38191</v>
      </c>
      <c r="X4488" s="181" t="s">
        <v>65</v>
      </c>
      <c r="Y4488" s="166" t="s">
        <v>676</v>
      </c>
      <c r="Z4488" s="44" t="n">
        <v>589118</v>
      </c>
      <c r="AA4488" s="154" t="s">
        <v>923</v>
      </c>
    </row>
    <row r="4489" s="117" customFormat="true" ht="11.25" hidden="false" customHeight="false" outlineLevel="0" collapsed="false">
      <c r="A4489" s="42" t="n">
        <v>4685</v>
      </c>
      <c r="B4489" s="112" t="n">
        <v>910036</v>
      </c>
      <c r="C4489" s="174" t="s">
        <v>1</v>
      </c>
      <c r="D4489" s="59" t="n">
        <v>193257</v>
      </c>
      <c r="E4489" s="88" t="s">
        <v>32</v>
      </c>
      <c r="F4489" s="136" t="n">
        <v>586341</v>
      </c>
      <c r="G4489" s="164"/>
      <c r="H4489" s="246" t="s">
        <v>5424</v>
      </c>
      <c r="I4489" s="59" t="n">
        <v>1591643</v>
      </c>
      <c r="J4489" s="95" t="n">
        <v>5519</v>
      </c>
      <c r="K4489" s="116" t="s">
        <v>386</v>
      </c>
      <c r="L4489" s="136" t="n">
        <v>586094</v>
      </c>
      <c r="M4489" s="177"/>
      <c r="N4489" s="243" t="s">
        <v>5198</v>
      </c>
      <c r="O4489" s="118"/>
      <c r="P4489" s="118"/>
      <c r="Q4489" s="119"/>
      <c r="R4489" s="116"/>
      <c r="S4489" s="166"/>
      <c r="T4489" s="116" t="s">
        <v>37</v>
      </c>
      <c r="U4489" s="73"/>
      <c r="V4489" s="180" t="n">
        <v>38210</v>
      </c>
      <c r="W4489" s="180" t="n">
        <v>38210</v>
      </c>
      <c r="X4489" s="166" t="s">
        <v>65</v>
      </c>
      <c r="Y4489" s="208" t="s">
        <v>676</v>
      </c>
      <c r="Z4489" s="44" t="n">
        <v>589118</v>
      </c>
      <c r="AA4489" s="154" t="s">
        <v>923</v>
      </c>
    </row>
    <row r="4490" s="117" customFormat="true" ht="11.25" hidden="false" customHeight="false" outlineLevel="0" collapsed="false">
      <c r="A4490" s="42" t="n">
        <v>4686</v>
      </c>
      <c r="B4490" s="112" t="n">
        <v>910036</v>
      </c>
      <c r="C4490" s="59" t="s">
        <v>1</v>
      </c>
      <c r="D4490" s="136" t="n">
        <v>193257</v>
      </c>
      <c r="E4490" s="88" t="s">
        <v>32</v>
      </c>
      <c r="F4490" s="136" t="n">
        <v>586341</v>
      </c>
      <c r="G4490" s="164"/>
      <c r="H4490" s="159" t="s">
        <v>5424</v>
      </c>
      <c r="I4490" s="59" t="n">
        <v>1595031</v>
      </c>
      <c r="J4490" s="43" t="n">
        <v>1726</v>
      </c>
      <c r="K4490" s="102" t="s">
        <v>113</v>
      </c>
      <c r="L4490" s="136" t="n">
        <v>910137</v>
      </c>
      <c r="M4490" s="116"/>
      <c r="N4490" s="159" t="s">
        <v>920</v>
      </c>
      <c r="O4490" s="118" t="s">
        <v>5425</v>
      </c>
      <c r="P4490" s="118" t="str">
        <f aca="false">IF(N4490="","",IF(ISERR(FIND(LEFT(N4490,1),"aeiou")),"is a "&amp;N4490&amp;" "&amp;O4490,"is an "&amp;N4490&amp;" "&amp;O4490))</f>
        <v>is a standard specification for carbon steel forgings for piping applications </v>
      </c>
      <c r="Q4490" s="119"/>
      <c r="R4490" s="168"/>
      <c r="S4490" s="140"/>
      <c r="T4490" s="161" t="s">
        <v>37</v>
      </c>
      <c r="U4490" s="162"/>
      <c r="V4490" s="103" t="n">
        <v>38145</v>
      </c>
      <c r="W4490" s="103" t="n">
        <v>38145</v>
      </c>
      <c r="X4490" s="163" t="s">
        <v>65</v>
      </c>
      <c r="Y4490" s="163"/>
      <c r="Z4490" s="44" t="n">
        <v>589118</v>
      </c>
      <c r="AA4490" s="154" t="s">
        <v>923</v>
      </c>
    </row>
    <row r="4491" s="117" customFormat="true" ht="11.25" hidden="false" customHeight="false" outlineLevel="0" collapsed="false">
      <c r="A4491" s="42" t="n">
        <v>4687</v>
      </c>
      <c r="B4491" s="112" t="n">
        <v>910036</v>
      </c>
      <c r="C4491" s="169" t="s">
        <v>1</v>
      </c>
      <c r="D4491" s="59" t="n">
        <v>193257</v>
      </c>
      <c r="E4491" s="147" t="s">
        <v>32</v>
      </c>
      <c r="F4491" s="138" t="n">
        <v>586342</v>
      </c>
      <c r="G4491" s="170"/>
      <c r="H4491" s="250" t="s">
        <v>4154</v>
      </c>
      <c r="I4491" s="112" t="n">
        <v>1590978</v>
      </c>
      <c r="J4491" s="80" t="n">
        <v>1726</v>
      </c>
      <c r="K4491" s="102" t="s">
        <v>113</v>
      </c>
      <c r="L4491" s="138" t="n">
        <v>910137</v>
      </c>
      <c r="M4491" s="147"/>
      <c r="N4491" s="184" t="s">
        <v>920</v>
      </c>
      <c r="O4491" s="132"/>
      <c r="P4491" s="118" t="str">
        <f aca="false">IF(N4491="","",IF(ISERR(FIND(LEFT(N4491,1),"aeiou")),"is a "&amp;N4491&amp;" "&amp;O4491,"is an "&amp;N4491&amp;" "&amp;O4491))</f>
        <v>is a standard specification </v>
      </c>
      <c r="Q4491" s="119"/>
      <c r="R4491" s="139"/>
      <c r="S4491" s="172"/>
      <c r="T4491" s="190" t="s">
        <v>37</v>
      </c>
      <c r="U4491" s="91"/>
      <c r="V4491" s="91" t="n">
        <v>37930</v>
      </c>
      <c r="W4491" s="98" t="n">
        <v>38203</v>
      </c>
      <c r="X4491" s="172" t="s">
        <v>65</v>
      </c>
      <c r="Y4491" s="173" t="s">
        <v>676</v>
      </c>
      <c r="Z4491" s="44" t="n">
        <v>586735</v>
      </c>
      <c r="AA4491" s="173" t="s">
        <v>1066</v>
      </c>
    </row>
    <row r="4492" s="117" customFormat="true" ht="11.25" hidden="false" customHeight="false" outlineLevel="0" collapsed="false">
      <c r="A4492" s="42" t="n">
        <v>4688</v>
      </c>
      <c r="B4492" s="112" t="n">
        <v>910036</v>
      </c>
      <c r="C4492" s="174" t="s">
        <v>1</v>
      </c>
      <c r="D4492" s="59" t="n">
        <v>193257</v>
      </c>
      <c r="E4492" s="88" t="s">
        <v>32</v>
      </c>
      <c r="F4492" s="138" t="n">
        <v>586342</v>
      </c>
      <c r="G4492" s="170"/>
      <c r="H4492" s="171" t="s">
        <v>5426</v>
      </c>
      <c r="I4492" s="59" t="n">
        <v>1595170</v>
      </c>
      <c r="J4492" s="44" t="n">
        <v>1981</v>
      </c>
      <c r="K4492" s="149" t="s">
        <v>45</v>
      </c>
      <c r="L4492" s="138" t="n">
        <v>586342</v>
      </c>
      <c r="M4492" s="147"/>
      <c r="N4492" s="243" t="s">
        <v>4154</v>
      </c>
      <c r="O4492" s="132"/>
      <c r="P4492" s="132"/>
      <c r="Q4492" s="119"/>
      <c r="R4492" s="139"/>
      <c r="S4492" s="172"/>
      <c r="T4492" s="190" t="s">
        <v>37</v>
      </c>
      <c r="U4492" s="91"/>
      <c r="V4492" s="91" t="n">
        <v>37930</v>
      </c>
      <c r="W4492" s="98" t="n">
        <v>38203</v>
      </c>
      <c r="X4492" s="172" t="s">
        <v>65</v>
      </c>
      <c r="Y4492" s="173" t="s">
        <v>676</v>
      </c>
      <c r="Z4492" s="44" t="n">
        <v>586735</v>
      </c>
      <c r="AA4492" s="173" t="s">
        <v>1066</v>
      </c>
    </row>
    <row r="4493" s="117" customFormat="true" ht="11.25" hidden="false" customHeight="false" outlineLevel="0" collapsed="false">
      <c r="A4493" s="42" t="n">
        <v>4689</v>
      </c>
      <c r="B4493" s="112" t="n">
        <v>910036</v>
      </c>
      <c r="C4493" s="169" t="s">
        <v>1</v>
      </c>
      <c r="D4493" s="59" t="n">
        <v>193257</v>
      </c>
      <c r="E4493" s="88" t="s">
        <v>32</v>
      </c>
      <c r="F4493" s="138" t="n">
        <v>586342</v>
      </c>
      <c r="G4493" s="170"/>
      <c r="H4493" s="243" t="s">
        <v>5427</v>
      </c>
      <c r="I4493" s="59" t="n">
        <v>1595275</v>
      </c>
      <c r="J4493" s="44" t="n">
        <v>1981</v>
      </c>
      <c r="K4493" s="149" t="s">
        <v>45</v>
      </c>
      <c r="L4493" s="138" t="n">
        <v>586342</v>
      </c>
      <c r="M4493" s="170"/>
      <c r="N4493" s="171" t="s">
        <v>4154</v>
      </c>
      <c r="O4493" s="132"/>
      <c r="P4493" s="118"/>
      <c r="Q4493" s="119"/>
      <c r="R4493" s="139"/>
      <c r="S4493" s="172"/>
      <c r="T4493" s="190" t="s">
        <v>37</v>
      </c>
      <c r="U4493" s="91"/>
      <c r="V4493" s="91" t="n">
        <v>37930</v>
      </c>
      <c r="W4493" s="98" t="n">
        <v>38203</v>
      </c>
      <c r="X4493" s="172" t="s">
        <v>65</v>
      </c>
      <c r="Y4493" s="173" t="s">
        <v>676</v>
      </c>
      <c r="Z4493" s="44" t="n">
        <v>586735</v>
      </c>
      <c r="AA4493" s="173" t="s">
        <v>1066</v>
      </c>
    </row>
    <row r="4494" s="117" customFormat="true" ht="11.25" hidden="false" customHeight="false" outlineLevel="0" collapsed="false">
      <c r="A4494" s="42" t="n">
        <v>4690</v>
      </c>
      <c r="B4494" s="112" t="n">
        <v>910036</v>
      </c>
      <c r="C4494" s="174" t="s">
        <v>1</v>
      </c>
      <c r="D4494" s="59" t="n">
        <v>193257</v>
      </c>
      <c r="E4494" s="88" t="s">
        <v>32</v>
      </c>
      <c r="F4494" s="138" t="n">
        <v>586344</v>
      </c>
      <c r="G4494" s="170"/>
      <c r="H4494" s="250" t="s">
        <v>4158</v>
      </c>
      <c r="I4494" s="112" t="n">
        <v>1590980</v>
      </c>
      <c r="J4494" s="80" t="n">
        <v>1726</v>
      </c>
      <c r="K4494" s="102" t="s">
        <v>113</v>
      </c>
      <c r="L4494" s="138" t="n">
        <v>910137</v>
      </c>
      <c r="M4494" s="147"/>
      <c r="N4494" s="184" t="s">
        <v>920</v>
      </c>
      <c r="O4494" s="132"/>
      <c r="P4494" s="118" t="str">
        <f aca="false">IF(N4494="","",IF(ISERR(FIND(LEFT(N4494,1),"aeiou")),"is a "&amp;N4494&amp;" "&amp;O4494,"is an "&amp;N4494&amp;" "&amp;O4494))</f>
        <v>is a standard specification </v>
      </c>
      <c r="Q4494" s="119"/>
      <c r="R4494" s="139"/>
      <c r="S4494" s="172"/>
      <c r="T4494" s="190" t="s">
        <v>37</v>
      </c>
      <c r="U4494" s="91"/>
      <c r="V4494" s="91" t="n">
        <v>37930</v>
      </c>
      <c r="W4494" s="98" t="n">
        <v>38203</v>
      </c>
      <c r="X4494" s="172" t="s">
        <v>65</v>
      </c>
      <c r="Y4494" s="173" t="s">
        <v>676</v>
      </c>
      <c r="Z4494" s="44" t="n">
        <v>586735</v>
      </c>
      <c r="AA4494" s="173" t="s">
        <v>1066</v>
      </c>
    </row>
    <row r="4495" s="117" customFormat="true" ht="11.25" hidden="false" customHeight="false" outlineLevel="0" collapsed="false">
      <c r="A4495" s="42" t="n">
        <v>4691</v>
      </c>
      <c r="B4495" s="112" t="n">
        <v>910036</v>
      </c>
      <c r="C4495" s="174" t="s">
        <v>1</v>
      </c>
      <c r="D4495" s="59" t="n">
        <v>193257</v>
      </c>
      <c r="E4495" s="88" t="s">
        <v>32</v>
      </c>
      <c r="F4495" s="136" t="n">
        <v>586344</v>
      </c>
      <c r="G4495" s="177"/>
      <c r="H4495" s="243" t="s">
        <v>5428</v>
      </c>
      <c r="I4495" s="59" t="n">
        <v>1595172</v>
      </c>
      <c r="J4495" s="44" t="n">
        <v>1981</v>
      </c>
      <c r="K4495" s="185" t="s">
        <v>45</v>
      </c>
      <c r="L4495" s="136" t="n">
        <v>586344</v>
      </c>
      <c r="M4495" s="177"/>
      <c r="N4495" s="243" t="s">
        <v>4158</v>
      </c>
      <c r="O4495" s="118"/>
      <c r="P4495" s="118"/>
      <c r="Q4495" s="119"/>
      <c r="R4495" s="116"/>
      <c r="S4495" s="166"/>
      <c r="T4495" s="161" t="s">
        <v>37</v>
      </c>
      <c r="U4495" s="73"/>
      <c r="V4495" s="73" t="n">
        <v>37930</v>
      </c>
      <c r="W4495" s="103" t="n">
        <v>38203</v>
      </c>
      <c r="X4495" s="166" t="s">
        <v>65</v>
      </c>
      <c r="Y4495" s="208" t="s">
        <v>676</v>
      </c>
      <c r="Z4495" s="44" t="n">
        <v>586735</v>
      </c>
      <c r="AA4495" s="208" t="s">
        <v>1066</v>
      </c>
    </row>
    <row r="4496" s="117" customFormat="true" ht="11.25" hidden="false" customHeight="false" outlineLevel="0" collapsed="false">
      <c r="A4496" s="42" t="n">
        <v>4692</v>
      </c>
      <c r="B4496" s="112" t="n">
        <v>910036</v>
      </c>
      <c r="C4496" s="174" t="s">
        <v>1</v>
      </c>
      <c r="D4496" s="59" t="n">
        <v>193257</v>
      </c>
      <c r="E4496" s="88" t="s">
        <v>32</v>
      </c>
      <c r="F4496" s="136" t="n">
        <v>586344</v>
      </c>
      <c r="G4496" s="177"/>
      <c r="H4496" s="243" t="s">
        <v>5429</v>
      </c>
      <c r="I4496" s="59" t="n">
        <v>1595277</v>
      </c>
      <c r="J4496" s="44" t="n">
        <v>1981</v>
      </c>
      <c r="K4496" s="149" t="s">
        <v>45</v>
      </c>
      <c r="L4496" s="136" t="n">
        <v>586344</v>
      </c>
      <c r="M4496" s="177"/>
      <c r="N4496" s="243" t="s">
        <v>4158</v>
      </c>
      <c r="O4496" s="118"/>
      <c r="P4496" s="118"/>
      <c r="Q4496" s="119"/>
      <c r="R4496" s="116"/>
      <c r="S4496" s="166"/>
      <c r="T4496" s="161" t="s">
        <v>37</v>
      </c>
      <c r="U4496" s="73"/>
      <c r="V4496" s="73" t="n">
        <v>37930</v>
      </c>
      <c r="W4496" s="103" t="n">
        <v>38203</v>
      </c>
      <c r="X4496" s="166" t="s">
        <v>65</v>
      </c>
      <c r="Y4496" s="208" t="s">
        <v>676</v>
      </c>
      <c r="Z4496" s="44" t="n">
        <v>586735</v>
      </c>
      <c r="AA4496" s="208" t="s">
        <v>1066</v>
      </c>
    </row>
    <row r="4497" s="117" customFormat="true" ht="11.25" hidden="false" customHeight="false" outlineLevel="0" collapsed="false">
      <c r="A4497" s="42" t="n">
        <v>4693</v>
      </c>
      <c r="B4497" s="112" t="n">
        <v>910036</v>
      </c>
      <c r="C4497" s="174" t="s">
        <v>1</v>
      </c>
      <c r="D4497" s="59" t="n">
        <v>193257</v>
      </c>
      <c r="E4497" s="88" t="s">
        <v>32</v>
      </c>
      <c r="F4497" s="136" t="n">
        <v>586345</v>
      </c>
      <c r="G4497" s="177"/>
      <c r="H4497" s="176" t="s">
        <v>5430</v>
      </c>
      <c r="I4497" s="112" t="n">
        <v>1590981</v>
      </c>
      <c r="J4497" s="80" t="n">
        <v>1726</v>
      </c>
      <c r="K4497" s="102" t="s">
        <v>113</v>
      </c>
      <c r="L4497" s="136" t="n">
        <v>910137</v>
      </c>
      <c r="M4497" s="88"/>
      <c r="N4497" s="151" t="s">
        <v>920</v>
      </c>
      <c r="O4497" s="118" t="s">
        <v>5431</v>
      </c>
      <c r="P4497" s="118" t="str">
        <f aca="false">IF(N4497="","",IF(ISERR(FIND(LEFT(N4497,1),"aeiou")),"is a "&amp;N4497&amp;" "&amp;O4497,"is an "&amp;N4497&amp;" "&amp;O4497))</f>
        <v>is a standard specification for cupola malleable iron </v>
      </c>
      <c r="Q4497" s="119"/>
      <c r="R4497" s="116"/>
      <c r="S4497" s="166"/>
      <c r="T4497" s="161" t="s">
        <v>37</v>
      </c>
      <c r="U4497" s="73"/>
      <c r="V4497" s="73" t="n">
        <v>37930</v>
      </c>
      <c r="W4497" s="103" t="n">
        <v>38203</v>
      </c>
      <c r="X4497" s="166" t="s">
        <v>65</v>
      </c>
      <c r="Y4497" s="208" t="s">
        <v>676</v>
      </c>
      <c r="Z4497" s="44" t="n">
        <v>586735</v>
      </c>
      <c r="AA4497" s="208" t="s">
        <v>1066</v>
      </c>
    </row>
    <row r="4498" s="117" customFormat="true" ht="11.25" hidden="false" customHeight="false" outlineLevel="0" collapsed="false">
      <c r="A4498" s="42" t="n">
        <v>4694</v>
      </c>
      <c r="B4498" s="112" t="n">
        <v>910036</v>
      </c>
      <c r="C4498" s="174" t="s">
        <v>1</v>
      </c>
      <c r="D4498" s="59" t="n">
        <v>193257</v>
      </c>
      <c r="E4498" s="88" t="s">
        <v>32</v>
      </c>
      <c r="F4498" s="136" t="n">
        <v>586345</v>
      </c>
      <c r="G4498" s="177"/>
      <c r="H4498" s="243" t="s">
        <v>5432</v>
      </c>
      <c r="I4498" s="59" t="n">
        <v>1595291</v>
      </c>
      <c r="J4498" s="44" t="n">
        <v>1981</v>
      </c>
      <c r="K4498" s="149" t="s">
        <v>45</v>
      </c>
      <c r="L4498" s="136" t="n">
        <v>586345</v>
      </c>
      <c r="M4498" s="177"/>
      <c r="N4498" s="243" t="s">
        <v>5430</v>
      </c>
      <c r="O4498" s="118"/>
      <c r="P4498" s="118"/>
      <c r="Q4498" s="119"/>
      <c r="R4498" s="116"/>
      <c r="S4498" s="166"/>
      <c r="T4498" s="161" t="s">
        <v>37</v>
      </c>
      <c r="U4498" s="73"/>
      <c r="V4498" s="73" t="n">
        <v>37930</v>
      </c>
      <c r="W4498" s="103" t="n">
        <v>38203</v>
      </c>
      <c r="X4498" s="166" t="s">
        <v>65</v>
      </c>
      <c r="Y4498" s="208" t="s">
        <v>676</v>
      </c>
      <c r="Z4498" s="44" t="n">
        <v>586735</v>
      </c>
      <c r="AA4498" s="208" t="s">
        <v>1066</v>
      </c>
    </row>
    <row r="4499" s="117" customFormat="true" ht="11.25" hidden="false" customHeight="false" outlineLevel="0" collapsed="false">
      <c r="A4499" s="42" t="n">
        <v>4695</v>
      </c>
      <c r="B4499" s="112" t="n">
        <v>910036</v>
      </c>
      <c r="C4499" s="59" t="s">
        <v>1</v>
      </c>
      <c r="D4499" s="136" t="n">
        <v>193257</v>
      </c>
      <c r="E4499" s="88" t="s">
        <v>32</v>
      </c>
      <c r="F4499" s="136" t="n">
        <v>586346</v>
      </c>
      <c r="G4499" s="164"/>
      <c r="H4499" s="159" t="s">
        <v>4231</v>
      </c>
      <c r="I4499" s="59" t="n">
        <v>1594823</v>
      </c>
      <c r="J4499" s="43" t="n">
        <v>1726</v>
      </c>
      <c r="K4499" s="102" t="s">
        <v>113</v>
      </c>
      <c r="L4499" s="136" t="n">
        <v>910137</v>
      </c>
      <c r="M4499" s="116"/>
      <c r="N4499" s="159" t="s">
        <v>920</v>
      </c>
      <c r="O4499" s="118" t="s">
        <v>4241</v>
      </c>
      <c r="P4499" s="118" t="str">
        <f aca="false">IF(N4499="","",IF(ISERR(FIND(LEFT(N4499,1),"aeiou")),"is a "&amp;N4499&amp;" "&amp;O4499,"is an "&amp;N4499&amp;" "&amp;O4499))</f>
        <v>is a standard specification for piping fittings of wrought carbon steel and alloy steel for moderate and high temperature service </v>
      </c>
      <c r="Q4499" s="119"/>
      <c r="R4499" s="168"/>
      <c r="S4499" s="140"/>
      <c r="T4499" s="161" t="s">
        <v>37</v>
      </c>
      <c r="U4499" s="162"/>
      <c r="V4499" s="103" t="n">
        <v>38170</v>
      </c>
      <c r="W4499" s="103" t="n">
        <v>38170</v>
      </c>
      <c r="X4499" s="163" t="s">
        <v>65</v>
      </c>
      <c r="Y4499" s="163"/>
      <c r="Z4499" s="44" t="n">
        <v>589118</v>
      </c>
      <c r="AA4499" s="154" t="s">
        <v>923</v>
      </c>
    </row>
    <row r="4500" s="117" customFormat="true" ht="11.25" hidden="false" customHeight="false" outlineLevel="0" collapsed="false">
      <c r="A4500" s="42" t="n">
        <v>4696</v>
      </c>
      <c r="B4500" s="112" t="n">
        <v>910036</v>
      </c>
      <c r="C4500" s="59" t="s">
        <v>1</v>
      </c>
      <c r="D4500" s="136" t="n">
        <v>193257</v>
      </c>
      <c r="E4500" s="88" t="s">
        <v>32</v>
      </c>
      <c r="F4500" s="136" t="n">
        <v>586347</v>
      </c>
      <c r="G4500" s="164"/>
      <c r="H4500" s="159" t="s">
        <v>4237</v>
      </c>
      <c r="I4500" s="59" t="n">
        <v>1594824</v>
      </c>
      <c r="J4500" s="43" t="n">
        <v>1726</v>
      </c>
      <c r="K4500" s="102" t="s">
        <v>113</v>
      </c>
      <c r="L4500" s="136" t="n">
        <v>910137</v>
      </c>
      <c r="M4500" s="116"/>
      <c r="N4500" s="159" t="s">
        <v>920</v>
      </c>
      <c r="O4500" s="118" t="s">
        <v>4241</v>
      </c>
      <c r="P4500" s="118" t="str">
        <f aca="false">IF(N4500="","",IF(ISERR(FIND(LEFT(N4500,1),"aeiou")),"is a "&amp;N4500&amp;" "&amp;O4500,"is an "&amp;N4500&amp;" "&amp;O4500))</f>
        <v>is a standard specification for piping fittings of wrought carbon steel and alloy steel for moderate and high temperature service </v>
      </c>
      <c r="Q4500" s="119"/>
      <c r="R4500" s="168"/>
      <c r="S4500" s="140"/>
      <c r="T4500" s="161" t="s">
        <v>37</v>
      </c>
      <c r="U4500" s="162"/>
      <c r="V4500" s="103" t="n">
        <v>38170</v>
      </c>
      <c r="W4500" s="103" t="n">
        <v>38170</v>
      </c>
      <c r="X4500" s="163" t="s">
        <v>65</v>
      </c>
      <c r="Y4500" s="163"/>
      <c r="Z4500" s="44" t="n">
        <v>589118</v>
      </c>
      <c r="AA4500" s="154" t="s">
        <v>923</v>
      </c>
    </row>
    <row r="4501" s="117" customFormat="true" ht="11.25" hidden="false" customHeight="false" outlineLevel="0" collapsed="false">
      <c r="A4501" s="42" t="n">
        <v>4697</v>
      </c>
      <c r="B4501" s="112" t="n">
        <v>910036</v>
      </c>
      <c r="C4501" s="174" t="s">
        <v>1</v>
      </c>
      <c r="D4501" s="59" t="n">
        <v>193257</v>
      </c>
      <c r="E4501" s="88" t="s">
        <v>32</v>
      </c>
      <c r="F4501" s="136" t="n">
        <v>586348</v>
      </c>
      <c r="G4501" s="177"/>
      <c r="H4501" s="176" t="s">
        <v>4227</v>
      </c>
      <c r="I4501" s="112" t="n">
        <v>1590984</v>
      </c>
      <c r="J4501" s="80" t="n">
        <v>1726</v>
      </c>
      <c r="K4501" s="102" t="s">
        <v>113</v>
      </c>
      <c r="L4501" s="136" t="n">
        <v>910137</v>
      </c>
      <c r="M4501" s="88"/>
      <c r="N4501" s="151" t="s">
        <v>920</v>
      </c>
      <c r="O4501" s="118"/>
      <c r="P4501" s="118" t="str">
        <f aca="false">IF(N4501="","",IF(ISERR(FIND(LEFT(N4501,1),"aeiou")),"is a "&amp;N4501&amp;" "&amp;O4501,"is an "&amp;N4501&amp;" "&amp;O4501))</f>
        <v>is a standard specification </v>
      </c>
      <c r="Q4501" s="119"/>
      <c r="R4501" s="116"/>
      <c r="S4501" s="166"/>
      <c r="T4501" s="161" t="s">
        <v>37</v>
      </c>
      <c r="U4501" s="73"/>
      <c r="V4501" s="73" t="n">
        <v>37930</v>
      </c>
      <c r="W4501" s="103" t="n">
        <v>38196</v>
      </c>
      <c r="X4501" s="166" t="s">
        <v>65</v>
      </c>
      <c r="Y4501" s="208" t="s">
        <v>676</v>
      </c>
      <c r="Z4501" s="44" t="n">
        <v>586735</v>
      </c>
      <c r="AA4501" s="208" t="s">
        <v>1066</v>
      </c>
    </row>
    <row r="4502" s="117" customFormat="true" ht="11.25" hidden="false" customHeight="false" outlineLevel="0" collapsed="false">
      <c r="A4502" s="42" t="n">
        <v>4698</v>
      </c>
      <c r="B4502" s="112" t="n">
        <v>910036</v>
      </c>
      <c r="C4502" s="174" t="s">
        <v>1</v>
      </c>
      <c r="D4502" s="59" t="n">
        <v>193257</v>
      </c>
      <c r="E4502" s="88" t="s">
        <v>32</v>
      </c>
      <c r="F4502" s="136" t="n">
        <v>586348</v>
      </c>
      <c r="G4502" s="177"/>
      <c r="H4502" s="243" t="s">
        <v>5433</v>
      </c>
      <c r="I4502" s="59" t="n">
        <v>1595299</v>
      </c>
      <c r="J4502" s="44" t="n">
        <v>1981</v>
      </c>
      <c r="K4502" s="149" t="s">
        <v>45</v>
      </c>
      <c r="L4502" s="136" t="n">
        <v>586348</v>
      </c>
      <c r="M4502" s="177"/>
      <c r="N4502" s="243" t="s">
        <v>4227</v>
      </c>
      <c r="O4502" s="118"/>
      <c r="P4502" s="132"/>
      <c r="Q4502" s="119"/>
      <c r="R4502" s="116"/>
      <c r="S4502" s="166"/>
      <c r="T4502" s="161" t="s">
        <v>37</v>
      </c>
      <c r="U4502" s="73"/>
      <c r="V4502" s="73" t="n">
        <v>37930</v>
      </c>
      <c r="W4502" s="103" t="n">
        <v>38196</v>
      </c>
      <c r="X4502" s="166" t="s">
        <v>65</v>
      </c>
      <c r="Y4502" s="208" t="s">
        <v>676</v>
      </c>
      <c r="Z4502" s="44" t="n">
        <v>586735</v>
      </c>
      <c r="AA4502" s="208" t="s">
        <v>1066</v>
      </c>
    </row>
    <row r="4503" s="117" customFormat="true" ht="11.25" hidden="false" customHeight="false" outlineLevel="0" collapsed="false">
      <c r="A4503" s="42" t="n">
        <v>4699</v>
      </c>
      <c r="B4503" s="112" t="n">
        <v>910036</v>
      </c>
      <c r="C4503" s="59" t="s">
        <v>1</v>
      </c>
      <c r="D4503" s="136" t="n">
        <v>193257</v>
      </c>
      <c r="E4503" s="88" t="s">
        <v>32</v>
      </c>
      <c r="F4503" s="136" t="n">
        <v>586349</v>
      </c>
      <c r="G4503" s="164"/>
      <c r="H4503" s="159" t="s">
        <v>4239</v>
      </c>
      <c r="I4503" s="59" t="n">
        <v>1594825</v>
      </c>
      <c r="J4503" s="43" t="n">
        <v>1726</v>
      </c>
      <c r="K4503" s="102" t="s">
        <v>113</v>
      </c>
      <c r="L4503" s="136" t="n">
        <v>910137</v>
      </c>
      <c r="M4503" s="116"/>
      <c r="N4503" s="159" t="s">
        <v>920</v>
      </c>
      <c r="O4503" s="118" t="s">
        <v>4241</v>
      </c>
      <c r="P4503" s="118" t="str">
        <f aca="false">IF(N4503="","",IF(ISERR(FIND(LEFT(N4503,1),"aeiou")),"is a "&amp;N4503&amp;" "&amp;O4503,"is an "&amp;N4503&amp;" "&amp;O4503))</f>
        <v>is a standard specification for piping fittings of wrought carbon steel and alloy steel for moderate and high temperature service </v>
      </c>
      <c r="Q4503" s="119"/>
      <c r="R4503" s="168"/>
      <c r="S4503" s="140"/>
      <c r="T4503" s="161" t="s">
        <v>37</v>
      </c>
      <c r="U4503" s="162"/>
      <c r="V4503" s="103" t="n">
        <v>38170</v>
      </c>
      <c r="W4503" s="103" t="n">
        <v>38170</v>
      </c>
      <c r="X4503" s="163" t="s">
        <v>65</v>
      </c>
      <c r="Y4503" s="163"/>
      <c r="Z4503" s="44" t="n">
        <v>589118</v>
      </c>
      <c r="AA4503" s="154" t="s">
        <v>923</v>
      </c>
    </row>
    <row r="4504" s="117" customFormat="true" ht="11.25" hidden="false" customHeight="false" outlineLevel="0" collapsed="false">
      <c r="A4504" s="42" t="n">
        <v>4700</v>
      </c>
      <c r="B4504" s="112" t="n">
        <v>910036</v>
      </c>
      <c r="C4504" s="174" t="s">
        <v>1</v>
      </c>
      <c r="D4504" s="59" t="n">
        <v>193257</v>
      </c>
      <c r="E4504" s="88" t="s">
        <v>32</v>
      </c>
      <c r="F4504" s="136" t="n">
        <v>586356</v>
      </c>
      <c r="G4504" s="177"/>
      <c r="H4504" s="176" t="s">
        <v>5434</v>
      </c>
      <c r="I4504" s="112" t="n">
        <v>1590992</v>
      </c>
      <c r="J4504" s="80" t="n">
        <v>1726</v>
      </c>
      <c r="K4504" s="102" t="s">
        <v>113</v>
      </c>
      <c r="L4504" s="136" t="n">
        <v>910137</v>
      </c>
      <c r="M4504" s="88"/>
      <c r="N4504" s="151" t="s">
        <v>920</v>
      </c>
      <c r="O4504" s="118"/>
      <c r="P4504" s="118" t="str">
        <f aca="false">IF(N4504="","",IF(ISERR(FIND(LEFT(N4504,1),"aeiou")),"is a "&amp;N4504&amp;" "&amp;O4504,"is an "&amp;N4504&amp;" "&amp;O4504))</f>
        <v>is a standard specification </v>
      </c>
      <c r="Q4504" s="119"/>
      <c r="R4504" s="116"/>
      <c r="S4504" s="166"/>
      <c r="T4504" s="161" t="s">
        <v>37</v>
      </c>
      <c r="U4504" s="73"/>
      <c r="V4504" s="73" t="n">
        <v>37930</v>
      </c>
      <c r="W4504" s="103" t="n">
        <v>38212</v>
      </c>
      <c r="X4504" s="166" t="s">
        <v>65</v>
      </c>
      <c r="Y4504" s="208" t="s">
        <v>676</v>
      </c>
      <c r="Z4504" s="44" t="n">
        <v>586735</v>
      </c>
      <c r="AA4504" s="208" t="s">
        <v>1066</v>
      </c>
    </row>
    <row r="4505" s="117" customFormat="true" ht="11.25" hidden="false" customHeight="false" outlineLevel="0" collapsed="false">
      <c r="A4505" s="42" t="n">
        <v>4701</v>
      </c>
      <c r="B4505" s="112" t="n">
        <v>910036</v>
      </c>
      <c r="C4505" s="174" t="s">
        <v>1</v>
      </c>
      <c r="D4505" s="59" t="n">
        <v>193257</v>
      </c>
      <c r="E4505" s="88" t="s">
        <v>32</v>
      </c>
      <c r="F4505" s="136" t="n">
        <v>586357</v>
      </c>
      <c r="G4505" s="177"/>
      <c r="H4505" s="176" t="s">
        <v>5435</v>
      </c>
      <c r="I4505" s="112" t="n">
        <v>1590993</v>
      </c>
      <c r="J4505" s="80" t="n">
        <v>1726</v>
      </c>
      <c r="K4505" s="102" t="s">
        <v>113</v>
      </c>
      <c r="L4505" s="136" t="n">
        <v>910137</v>
      </c>
      <c r="M4505" s="88"/>
      <c r="N4505" s="151" t="s">
        <v>920</v>
      </c>
      <c r="O4505" s="118"/>
      <c r="P4505" s="118" t="str">
        <f aca="false">IF(N4505="","",IF(ISERR(FIND(LEFT(N4505,1),"aeiou")),"is a "&amp;N4505&amp;" "&amp;O4505,"is an "&amp;N4505&amp;" "&amp;O4505))</f>
        <v>is a standard specification </v>
      </c>
      <c r="Q4505" s="119"/>
      <c r="R4505" s="116"/>
      <c r="S4505" s="166"/>
      <c r="T4505" s="161" t="s">
        <v>37</v>
      </c>
      <c r="U4505" s="73"/>
      <c r="V4505" s="73" t="n">
        <v>37930</v>
      </c>
      <c r="W4505" s="103" t="n">
        <v>38203</v>
      </c>
      <c r="X4505" s="166" t="s">
        <v>65</v>
      </c>
      <c r="Y4505" s="208" t="s">
        <v>676</v>
      </c>
      <c r="Z4505" s="44" t="n">
        <v>586735</v>
      </c>
      <c r="AA4505" s="208" t="s">
        <v>1066</v>
      </c>
    </row>
    <row r="4506" s="117" customFormat="true" ht="11.25" hidden="false" customHeight="false" outlineLevel="0" collapsed="false">
      <c r="A4506" s="42" t="n">
        <v>4702</v>
      </c>
      <c r="B4506" s="112" t="n">
        <v>910036</v>
      </c>
      <c r="C4506" s="174" t="s">
        <v>1</v>
      </c>
      <c r="D4506" s="59" t="n">
        <v>193257</v>
      </c>
      <c r="E4506" s="88" t="s">
        <v>32</v>
      </c>
      <c r="F4506" s="136" t="n">
        <v>586357</v>
      </c>
      <c r="G4506" s="177"/>
      <c r="H4506" s="243" t="s">
        <v>5435</v>
      </c>
      <c r="I4506" s="59" t="n">
        <v>1591716</v>
      </c>
      <c r="J4506" s="95" t="n">
        <v>5519</v>
      </c>
      <c r="K4506" s="116" t="s">
        <v>386</v>
      </c>
      <c r="L4506" s="136" t="n">
        <v>586358</v>
      </c>
      <c r="M4506" s="177"/>
      <c r="N4506" s="243" t="s">
        <v>5436</v>
      </c>
      <c r="O4506" s="118"/>
      <c r="P4506" s="118"/>
      <c r="Q4506" s="119"/>
      <c r="R4506" s="116"/>
      <c r="S4506" s="166" t="s">
        <v>5437</v>
      </c>
      <c r="T4506" s="116" t="s">
        <v>211</v>
      </c>
      <c r="U4506" s="73"/>
      <c r="V4506" s="180" t="n">
        <v>38210</v>
      </c>
      <c r="W4506" s="180" t="n">
        <v>38210</v>
      </c>
      <c r="X4506" s="166" t="s">
        <v>65</v>
      </c>
      <c r="Y4506" s="208" t="s">
        <v>676</v>
      </c>
      <c r="Z4506" s="44" t="n">
        <v>589118</v>
      </c>
      <c r="AA4506" s="154" t="s">
        <v>923</v>
      </c>
    </row>
    <row r="4507" s="117" customFormat="true" ht="11.25" hidden="false" customHeight="false" outlineLevel="0" collapsed="false">
      <c r="A4507" s="42" t="n">
        <v>4703</v>
      </c>
      <c r="B4507" s="112" t="n">
        <v>910036</v>
      </c>
      <c r="C4507" s="174" t="s">
        <v>1</v>
      </c>
      <c r="D4507" s="59" t="n">
        <v>193257</v>
      </c>
      <c r="E4507" s="88" t="s">
        <v>32</v>
      </c>
      <c r="F4507" s="136" t="n">
        <v>586357</v>
      </c>
      <c r="G4507" s="170"/>
      <c r="H4507" s="243" t="s">
        <v>5435</v>
      </c>
      <c r="I4507" s="59" t="n">
        <v>1591717</v>
      </c>
      <c r="J4507" s="95" t="n">
        <v>5519</v>
      </c>
      <c r="K4507" s="116" t="s">
        <v>386</v>
      </c>
      <c r="L4507" s="136" t="n">
        <v>586359</v>
      </c>
      <c r="M4507" s="177"/>
      <c r="N4507" s="243" t="s">
        <v>5438</v>
      </c>
      <c r="O4507" s="118"/>
      <c r="P4507" s="118"/>
      <c r="Q4507" s="119"/>
      <c r="R4507" s="139"/>
      <c r="S4507" s="166"/>
      <c r="T4507" s="116" t="s">
        <v>37</v>
      </c>
      <c r="U4507" s="73"/>
      <c r="V4507" s="180" t="n">
        <v>38210</v>
      </c>
      <c r="W4507" s="180" t="n">
        <v>38210</v>
      </c>
      <c r="X4507" s="166" t="s">
        <v>65</v>
      </c>
      <c r="Y4507" s="208" t="s">
        <v>676</v>
      </c>
      <c r="Z4507" s="44" t="n">
        <v>589118</v>
      </c>
      <c r="AA4507" s="154" t="s">
        <v>923</v>
      </c>
    </row>
    <row r="4508" s="117" customFormat="true" ht="11.25" hidden="false" customHeight="false" outlineLevel="0" collapsed="false">
      <c r="A4508" s="42" t="n">
        <v>4704</v>
      </c>
      <c r="B4508" s="112" t="n">
        <v>910036</v>
      </c>
      <c r="C4508" s="174" t="s">
        <v>1</v>
      </c>
      <c r="D4508" s="59" t="n">
        <v>193257</v>
      </c>
      <c r="E4508" s="88" t="s">
        <v>32</v>
      </c>
      <c r="F4508" s="136" t="n">
        <v>586357</v>
      </c>
      <c r="G4508" s="177"/>
      <c r="H4508" s="243" t="s">
        <v>5439</v>
      </c>
      <c r="I4508" s="59" t="n">
        <v>1595348</v>
      </c>
      <c r="J4508" s="44" t="n">
        <v>1981</v>
      </c>
      <c r="K4508" s="149" t="s">
        <v>45</v>
      </c>
      <c r="L4508" s="136" t="n">
        <v>586357</v>
      </c>
      <c r="M4508" s="177"/>
      <c r="N4508" s="243" t="s">
        <v>5435</v>
      </c>
      <c r="O4508" s="118"/>
      <c r="P4508" s="118"/>
      <c r="Q4508" s="119"/>
      <c r="R4508" s="116"/>
      <c r="S4508" s="166"/>
      <c r="T4508" s="161" t="s">
        <v>37</v>
      </c>
      <c r="U4508" s="73"/>
      <c r="V4508" s="73" t="n">
        <v>37930</v>
      </c>
      <c r="W4508" s="103" t="n">
        <v>38212</v>
      </c>
      <c r="X4508" s="166" t="s">
        <v>65</v>
      </c>
      <c r="Y4508" s="208" t="s">
        <v>676</v>
      </c>
      <c r="Z4508" s="44" t="n">
        <v>586735</v>
      </c>
      <c r="AA4508" s="208" t="s">
        <v>1066</v>
      </c>
    </row>
    <row r="4509" s="117" customFormat="true" ht="11.25" hidden="false" customHeight="false" outlineLevel="0" collapsed="false">
      <c r="A4509" s="42" t="n">
        <v>4705</v>
      </c>
      <c r="B4509" s="112" t="n">
        <v>910036</v>
      </c>
      <c r="C4509" s="174" t="s">
        <v>1</v>
      </c>
      <c r="D4509" s="59" t="n">
        <v>193257</v>
      </c>
      <c r="E4509" s="88" t="s">
        <v>32</v>
      </c>
      <c r="F4509" s="136" t="n">
        <v>586358</v>
      </c>
      <c r="G4509" s="177"/>
      <c r="H4509" s="176" t="s">
        <v>5436</v>
      </c>
      <c r="I4509" s="112" t="n">
        <v>1590994</v>
      </c>
      <c r="J4509" s="80" t="n">
        <v>1726</v>
      </c>
      <c r="K4509" s="102" t="s">
        <v>113</v>
      </c>
      <c r="L4509" s="136" t="n">
        <v>910137</v>
      </c>
      <c r="M4509" s="88"/>
      <c r="N4509" s="151" t="s">
        <v>920</v>
      </c>
      <c r="O4509" s="118"/>
      <c r="P4509" s="118" t="str">
        <f aca="false">IF(N4509="","",IF(ISERR(FIND(LEFT(N4509,1),"aeiou")),"is a "&amp;N4509&amp;" "&amp;O4509,"is an "&amp;N4509&amp;" "&amp;O4509))</f>
        <v>is a standard specification </v>
      </c>
      <c r="Q4509" s="119"/>
      <c r="R4509" s="116"/>
      <c r="S4509" s="166" t="s">
        <v>5437</v>
      </c>
      <c r="T4509" s="161" t="s">
        <v>211</v>
      </c>
      <c r="U4509" s="73"/>
      <c r="V4509" s="73" t="n">
        <v>37930</v>
      </c>
      <c r="W4509" s="103" t="n">
        <v>38203</v>
      </c>
      <c r="X4509" s="166" t="s">
        <v>65</v>
      </c>
      <c r="Y4509" s="208" t="s">
        <v>676</v>
      </c>
      <c r="Z4509" s="44" t="n">
        <v>586735</v>
      </c>
      <c r="AA4509" s="208" t="s">
        <v>1066</v>
      </c>
    </row>
    <row r="4510" s="117" customFormat="true" ht="11.25" hidden="false" customHeight="false" outlineLevel="0" collapsed="false">
      <c r="A4510" s="42" t="n">
        <v>4706</v>
      </c>
      <c r="B4510" s="112" t="n">
        <v>910036</v>
      </c>
      <c r="C4510" s="174" t="s">
        <v>1</v>
      </c>
      <c r="D4510" s="59" t="n">
        <v>193257</v>
      </c>
      <c r="E4510" s="88" t="s">
        <v>32</v>
      </c>
      <c r="F4510" s="136" t="n">
        <v>586358</v>
      </c>
      <c r="G4510" s="177"/>
      <c r="H4510" s="243" t="s">
        <v>5440</v>
      </c>
      <c r="I4510" s="59" t="n">
        <v>1595349</v>
      </c>
      <c r="J4510" s="44" t="n">
        <v>1981</v>
      </c>
      <c r="K4510" s="185" t="s">
        <v>45</v>
      </c>
      <c r="L4510" s="136" t="n">
        <v>586358</v>
      </c>
      <c r="M4510" s="177"/>
      <c r="N4510" s="243" t="s">
        <v>5436</v>
      </c>
      <c r="O4510" s="118"/>
      <c r="P4510" s="118"/>
      <c r="Q4510" s="119"/>
      <c r="R4510" s="116"/>
      <c r="S4510" s="166"/>
      <c r="T4510" s="161" t="s">
        <v>37</v>
      </c>
      <c r="U4510" s="73"/>
      <c r="V4510" s="73" t="n">
        <v>37930</v>
      </c>
      <c r="W4510" s="103" t="n">
        <v>38203</v>
      </c>
      <c r="X4510" s="166" t="s">
        <v>65</v>
      </c>
      <c r="Y4510" s="208" t="s">
        <v>676</v>
      </c>
      <c r="Z4510" s="44" t="n">
        <v>586735</v>
      </c>
      <c r="AA4510" s="208" t="s">
        <v>1066</v>
      </c>
    </row>
    <row r="4511" s="117" customFormat="true" ht="11.25" hidden="false" customHeight="false" outlineLevel="0" collapsed="false">
      <c r="A4511" s="42" t="n">
        <v>4707</v>
      </c>
      <c r="B4511" s="112" t="n">
        <v>910036</v>
      </c>
      <c r="C4511" s="174" t="s">
        <v>1</v>
      </c>
      <c r="D4511" s="59" t="n">
        <v>193257</v>
      </c>
      <c r="E4511" s="88" t="s">
        <v>32</v>
      </c>
      <c r="F4511" s="136" t="n">
        <v>586359</v>
      </c>
      <c r="G4511" s="177"/>
      <c r="H4511" s="176" t="s">
        <v>5438</v>
      </c>
      <c r="I4511" s="112" t="n">
        <v>1590995</v>
      </c>
      <c r="J4511" s="174" t="n">
        <v>1726</v>
      </c>
      <c r="K4511" s="102" t="s">
        <v>113</v>
      </c>
      <c r="L4511" s="136" t="n">
        <v>910137</v>
      </c>
      <c r="M4511" s="88"/>
      <c r="N4511" s="151" t="s">
        <v>920</v>
      </c>
      <c r="O4511" s="118"/>
      <c r="P4511" s="118" t="str">
        <f aca="false">IF(N4511="","",IF(ISERR(FIND(LEFT(N4511,1),"aeiou")),"is a "&amp;N4511&amp;" "&amp;O4511,"is an "&amp;N4511&amp;" "&amp;O4511))</f>
        <v>is a standard specification </v>
      </c>
      <c r="Q4511" s="119"/>
      <c r="R4511" s="116"/>
      <c r="S4511" s="166"/>
      <c r="T4511" s="161" t="s">
        <v>37</v>
      </c>
      <c r="U4511" s="73"/>
      <c r="V4511" s="73" t="n">
        <v>37930</v>
      </c>
      <c r="W4511" s="103" t="n">
        <v>38203</v>
      </c>
      <c r="X4511" s="166" t="s">
        <v>65</v>
      </c>
      <c r="Y4511" s="208" t="s">
        <v>676</v>
      </c>
      <c r="Z4511" s="44" t="n">
        <v>586735</v>
      </c>
      <c r="AA4511" s="208" t="s">
        <v>1066</v>
      </c>
    </row>
    <row r="4512" s="117" customFormat="true" ht="11.25" hidden="false" customHeight="false" outlineLevel="0" collapsed="false">
      <c r="A4512" s="42" t="n">
        <v>4708</v>
      </c>
      <c r="B4512" s="112" t="n">
        <v>910036</v>
      </c>
      <c r="C4512" s="174" t="s">
        <v>1</v>
      </c>
      <c r="D4512" s="59" t="n">
        <v>193257</v>
      </c>
      <c r="E4512" s="88" t="s">
        <v>32</v>
      </c>
      <c r="F4512" s="136" t="n">
        <v>586359</v>
      </c>
      <c r="G4512" s="177"/>
      <c r="H4512" s="243" t="s">
        <v>5441</v>
      </c>
      <c r="I4512" s="59" t="n">
        <v>1595350</v>
      </c>
      <c r="J4512" s="136" t="n">
        <v>1981</v>
      </c>
      <c r="K4512" s="185" t="s">
        <v>45</v>
      </c>
      <c r="L4512" s="136" t="n">
        <v>586359</v>
      </c>
      <c r="M4512" s="177"/>
      <c r="N4512" s="243" t="s">
        <v>5438</v>
      </c>
      <c r="O4512" s="118"/>
      <c r="P4512" s="118"/>
      <c r="Q4512" s="119"/>
      <c r="R4512" s="116"/>
      <c r="S4512" s="166"/>
      <c r="T4512" s="161" t="s">
        <v>37</v>
      </c>
      <c r="U4512" s="73"/>
      <c r="V4512" s="73" t="n">
        <v>37930</v>
      </c>
      <c r="W4512" s="103" t="n">
        <v>38203</v>
      </c>
      <c r="X4512" s="166" t="s">
        <v>65</v>
      </c>
      <c r="Y4512" s="208" t="s">
        <v>676</v>
      </c>
      <c r="Z4512" s="44" t="n">
        <v>586735</v>
      </c>
      <c r="AA4512" s="208" t="s">
        <v>1066</v>
      </c>
    </row>
    <row r="4513" s="117" customFormat="true" ht="11.25" hidden="false" customHeight="false" outlineLevel="0" collapsed="false">
      <c r="A4513" s="42" t="n">
        <v>4709</v>
      </c>
      <c r="B4513" s="112" t="n">
        <v>910036</v>
      </c>
      <c r="C4513" s="174" t="s">
        <v>1</v>
      </c>
      <c r="D4513" s="59" t="n">
        <v>193257</v>
      </c>
      <c r="E4513" s="88" t="s">
        <v>32</v>
      </c>
      <c r="F4513" s="138" t="n">
        <v>586360</v>
      </c>
      <c r="G4513" s="177"/>
      <c r="H4513" s="176" t="s">
        <v>5442</v>
      </c>
      <c r="I4513" s="112" t="n">
        <v>1590996</v>
      </c>
      <c r="J4513" s="174" t="n">
        <v>1726</v>
      </c>
      <c r="K4513" s="102" t="s">
        <v>113</v>
      </c>
      <c r="L4513" s="138" t="n">
        <v>910137</v>
      </c>
      <c r="M4513" s="88"/>
      <c r="N4513" s="151" t="s">
        <v>920</v>
      </c>
      <c r="O4513" s="118"/>
      <c r="P4513" s="118" t="str">
        <f aca="false">IF(N4513="","",IF(ISERR(FIND(LEFT(N4513,1),"aeiou")),"is a "&amp;N4513&amp;" "&amp;O4513,"is an "&amp;N4513&amp;" "&amp;O4513))</f>
        <v>is a standard specification </v>
      </c>
      <c r="Q4513" s="119"/>
      <c r="R4513" s="116"/>
      <c r="S4513" s="166" t="s">
        <v>5443</v>
      </c>
      <c r="T4513" s="161" t="s">
        <v>211</v>
      </c>
      <c r="U4513" s="73"/>
      <c r="V4513" s="73" t="n">
        <v>37930</v>
      </c>
      <c r="W4513" s="103" t="n">
        <v>38203</v>
      </c>
      <c r="X4513" s="166" t="s">
        <v>65</v>
      </c>
      <c r="Y4513" s="208" t="s">
        <v>676</v>
      </c>
      <c r="Z4513" s="44" t="n">
        <v>586735</v>
      </c>
      <c r="AA4513" s="173" t="s">
        <v>1066</v>
      </c>
    </row>
    <row r="4514" s="117" customFormat="true" ht="11.25" hidden="false" customHeight="false" outlineLevel="0" collapsed="false">
      <c r="A4514" s="42" t="n">
        <v>4710</v>
      </c>
      <c r="B4514" s="112" t="n">
        <v>910036</v>
      </c>
      <c r="C4514" s="174" t="s">
        <v>1</v>
      </c>
      <c r="D4514" s="59" t="n">
        <v>193257</v>
      </c>
      <c r="E4514" s="88" t="s">
        <v>32</v>
      </c>
      <c r="F4514" s="136" t="n">
        <v>586360</v>
      </c>
      <c r="G4514" s="177"/>
      <c r="H4514" s="243" t="s">
        <v>5444</v>
      </c>
      <c r="I4514" s="59" t="n">
        <v>1595376</v>
      </c>
      <c r="J4514" s="136" t="n">
        <v>1981</v>
      </c>
      <c r="K4514" s="185" t="s">
        <v>45</v>
      </c>
      <c r="L4514" s="136" t="n">
        <v>586360</v>
      </c>
      <c r="M4514" s="177"/>
      <c r="N4514" s="243" t="s">
        <v>5442</v>
      </c>
      <c r="O4514" s="118"/>
      <c r="P4514" s="118"/>
      <c r="Q4514" s="119"/>
      <c r="R4514" s="116"/>
      <c r="S4514" s="166"/>
      <c r="T4514" s="161" t="s">
        <v>37</v>
      </c>
      <c r="U4514" s="73"/>
      <c r="V4514" s="73" t="n">
        <v>37930</v>
      </c>
      <c r="W4514" s="103" t="n">
        <v>38203</v>
      </c>
      <c r="X4514" s="166" t="s">
        <v>65</v>
      </c>
      <c r="Y4514" s="208" t="s">
        <v>676</v>
      </c>
      <c r="Z4514" s="44" t="n">
        <v>586735</v>
      </c>
      <c r="AA4514" s="208" t="s">
        <v>1066</v>
      </c>
    </row>
    <row r="4515" s="117" customFormat="true" ht="11.25" hidden="false" customHeight="false" outlineLevel="0" collapsed="false">
      <c r="A4515" s="42" t="n">
        <v>4711</v>
      </c>
      <c r="B4515" s="112" t="n">
        <v>910036</v>
      </c>
      <c r="C4515" s="174" t="s">
        <v>1</v>
      </c>
      <c r="D4515" s="59" t="n">
        <v>193257</v>
      </c>
      <c r="E4515" s="88" t="s">
        <v>32</v>
      </c>
      <c r="F4515" s="136" t="n">
        <v>586361</v>
      </c>
      <c r="G4515" s="177"/>
      <c r="H4515" s="176" t="s">
        <v>5445</v>
      </c>
      <c r="I4515" s="112" t="n">
        <v>1590997</v>
      </c>
      <c r="J4515" s="174" t="n">
        <v>1726</v>
      </c>
      <c r="K4515" s="102" t="s">
        <v>113</v>
      </c>
      <c r="L4515" s="136" t="n">
        <v>910137</v>
      </c>
      <c r="M4515" s="88"/>
      <c r="N4515" s="151" t="s">
        <v>920</v>
      </c>
      <c r="O4515" s="118"/>
      <c r="P4515" s="118" t="str">
        <f aca="false">IF(N4515="","",IF(ISERR(FIND(LEFT(N4515,1),"aeiou")),"is a "&amp;N4515&amp;" "&amp;O4515,"is an "&amp;N4515&amp;" "&amp;O4515))</f>
        <v>is a standard specification </v>
      </c>
      <c r="Q4515" s="119"/>
      <c r="R4515" s="116"/>
      <c r="S4515" s="166"/>
      <c r="T4515" s="161" t="s">
        <v>37</v>
      </c>
      <c r="U4515" s="73"/>
      <c r="V4515" s="73" t="n">
        <v>37930</v>
      </c>
      <c r="W4515" s="103" t="n">
        <v>38203</v>
      </c>
      <c r="X4515" s="166" t="s">
        <v>65</v>
      </c>
      <c r="Y4515" s="208" t="s">
        <v>676</v>
      </c>
      <c r="Z4515" s="44" t="n">
        <v>586735</v>
      </c>
      <c r="AA4515" s="208" t="s">
        <v>1066</v>
      </c>
    </row>
    <row r="4516" s="117" customFormat="true" ht="11.25" hidden="false" customHeight="false" outlineLevel="0" collapsed="false">
      <c r="A4516" s="42" t="n">
        <v>4712</v>
      </c>
      <c r="B4516" s="112" t="n">
        <v>910036</v>
      </c>
      <c r="C4516" s="169" t="s">
        <v>1</v>
      </c>
      <c r="D4516" s="59" t="n">
        <v>193257</v>
      </c>
      <c r="E4516" s="88" t="s">
        <v>32</v>
      </c>
      <c r="F4516" s="138" t="n">
        <v>586361</v>
      </c>
      <c r="G4516" s="170"/>
      <c r="H4516" s="171" t="s">
        <v>5446</v>
      </c>
      <c r="I4516" s="59" t="n">
        <v>1595377</v>
      </c>
      <c r="J4516" s="136" t="n">
        <v>1981</v>
      </c>
      <c r="K4516" s="185" t="s">
        <v>45</v>
      </c>
      <c r="L4516" s="138" t="n">
        <v>586361</v>
      </c>
      <c r="M4516" s="170"/>
      <c r="N4516" s="171" t="s">
        <v>5445</v>
      </c>
      <c r="O4516" s="132"/>
      <c r="P4516" s="118"/>
      <c r="Q4516" s="119"/>
      <c r="R4516" s="139"/>
      <c r="S4516" s="172"/>
      <c r="T4516" s="190" t="s">
        <v>37</v>
      </c>
      <c r="U4516" s="91"/>
      <c r="V4516" s="91" t="n">
        <v>37930</v>
      </c>
      <c r="W4516" s="98" t="n">
        <v>38203</v>
      </c>
      <c r="X4516" s="172" t="s">
        <v>65</v>
      </c>
      <c r="Y4516" s="173" t="s">
        <v>676</v>
      </c>
      <c r="Z4516" s="44" t="n">
        <v>586735</v>
      </c>
      <c r="AA4516" s="173" t="s">
        <v>1066</v>
      </c>
    </row>
    <row r="4517" s="117" customFormat="true" ht="11.25" hidden="false" customHeight="false" outlineLevel="0" collapsed="false">
      <c r="A4517" s="42" t="n">
        <v>4713</v>
      </c>
      <c r="B4517" s="112" t="n">
        <v>910036</v>
      </c>
      <c r="C4517" s="169" t="s">
        <v>1</v>
      </c>
      <c r="D4517" s="59" t="n">
        <v>193257</v>
      </c>
      <c r="E4517" s="147" t="s">
        <v>32</v>
      </c>
      <c r="F4517" s="138" t="n">
        <v>586362</v>
      </c>
      <c r="G4517" s="170"/>
      <c r="H4517" s="250" t="s">
        <v>5447</v>
      </c>
      <c r="I4517" s="112" t="n">
        <v>1590998</v>
      </c>
      <c r="J4517" s="174" t="n">
        <v>1726</v>
      </c>
      <c r="K4517" s="102" t="s">
        <v>113</v>
      </c>
      <c r="L4517" s="138" t="n">
        <v>910137</v>
      </c>
      <c r="M4517" s="147"/>
      <c r="N4517" s="184" t="s">
        <v>920</v>
      </c>
      <c r="O4517" s="132"/>
      <c r="P4517" s="118" t="str">
        <f aca="false">IF(N4517="","",IF(ISERR(FIND(LEFT(N4517,1),"aeiou")),"is a "&amp;N4517&amp;" "&amp;O4517,"is an "&amp;N4517&amp;" "&amp;O4517))</f>
        <v>is a standard specification </v>
      </c>
      <c r="Q4517" s="119"/>
      <c r="R4517" s="139"/>
      <c r="S4517" s="172"/>
      <c r="T4517" s="190" t="s">
        <v>37</v>
      </c>
      <c r="U4517" s="91"/>
      <c r="V4517" s="91" t="n">
        <v>37930</v>
      </c>
      <c r="W4517" s="98" t="n">
        <v>38203</v>
      </c>
      <c r="X4517" s="172" t="s">
        <v>65</v>
      </c>
      <c r="Y4517" s="173" t="s">
        <v>676</v>
      </c>
      <c r="Z4517" s="44" t="n">
        <v>586735</v>
      </c>
      <c r="AA4517" s="173" t="s">
        <v>1066</v>
      </c>
    </row>
    <row r="4518" s="117" customFormat="true" ht="11.25" hidden="false" customHeight="false" outlineLevel="0" collapsed="false">
      <c r="A4518" s="42" t="n">
        <v>4714</v>
      </c>
      <c r="B4518" s="112" t="n">
        <v>910036</v>
      </c>
      <c r="C4518" s="174" t="s">
        <v>1</v>
      </c>
      <c r="D4518" s="59" t="n">
        <v>193257</v>
      </c>
      <c r="E4518" s="88" t="s">
        <v>32</v>
      </c>
      <c r="F4518" s="136" t="n">
        <v>586362</v>
      </c>
      <c r="G4518" s="177"/>
      <c r="H4518" s="243" t="s">
        <v>5448</v>
      </c>
      <c r="I4518" s="59" t="n">
        <v>1595378</v>
      </c>
      <c r="J4518" s="136" t="n">
        <v>1981</v>
      </c>
      <c r="K4518" s="185" t="s">
        <v>45</v>
      </c>
      <c r="L4518" s="136" t="n">
        <v>586362</v>
      </c>
      <c r="M4518" s="177"/>
      <c r="N4518" s="243" t="s">
        <v>5447</v>
      </c>
      <c r="O4518" s="118"/>
      <c r="P4518" s="118"/>
      <c r="Q4518" s="119"/>
      <c r="R4518" s="116"/>
      <c r="S4518" s="166"/>
      <c r="T4518" s="161" t="s">
        <v>37</v>
      </c>
      <c r="U4518" s="73"/>
      <c r="V4518" s="73" t="n">
        <v>37930</v>
      </c>
      <c r="W4518" s="103" t="n">
        <v>38203</v>
      </c>
      <c r="X4518" s="166" t="s">
        <v>65</v>
      </c>
      <c r="Y4518" s="208" t="s">
        <v>676</v>
      </c>
      <c r="Z4518" s="44" t="n">
        <v>586735</v>
      </c>
      <c r="AA4518" s="173" t="s">
        <v>1066</v>
      </c>
    </row>
    <row r="4519" s="117" customFormat="true" ht="11.25" hidden="false" customHeight="false" outlineLevel="0" collapsed="false">
      <c r="A4519" s="42" t="n">
        <v>4715</v>
      </c>
      <c r="B4519" s="112" t="n">
        <v>910036</v>
      </c>
      <c r="C4519" s="174" t="s">
        <v>1</v>
      </c>
      <c r="D4519" s="59" t="n">
        <v>193257</v>
      </c>
      <c r="E4519" s="88" t="s">
        <v>32</v>
      </c>
      <c r="F4519" s="136" t="n">
        <v>586363</v>
      </c>
      <c r="G4519" s="170"/>
      <c r="H4519" s="243" t="s">
        <v>5449</v>
      </c>
      <c r="I4519" s="59" t="n">
        <v>1595392</v>
      </c>
      <c r="J4519" s="136" t="n">
        <v>1981</v>
      </c>
      <c r="K4519" s="149" t="s">
        <v>45</v>
      </c>
      <c r="L4519" s="136" t="n">
        <v>586363</v>
      </c>
      <c r="M4519" s="170"/>
      <c r="N4519" s="243" t="s">
        <v>5117</v>
      </c>
      <c r="O4519" s="118"/>
      <c r="P4519" s="132"/>
      <c r="Q4519" s="119"/>
      <c r="R4519" s="139"/>
      <c r="S4519" s="172"/>
      <c r="T4519" s="161" t="s">
        <v>37</v>
      </c>
      <c r="U4519" s="91"/>
      <c r="V4519" s="73" t="n">
        <v>37930</v>
      </c>
      <c r="W4519" s="103" t="n">
        <v>38324</v>
      </c>
      <c r="X4519" s="166" t="s">
        <v>65</v>
      </c>
      <c r="Y4519" s="208" t="s">
        <v>676</v>
      </c>
      <c r="Z4519" s="44" t="n">
        <v>586735</v>
      </c>
      <c r="AA4519" s="208" t="s">
        <v>1066</v>
      </c>
    </row>
    <row r="4520" s="117" customFormat="true" ht="11.25" hidden="false" customHeight="false" outlineLevel="0" collapsed="false">
      <c r="A4520" s="42" t="n">
        <v>4716</v>
      </c>
      <c r="B4520" s="112" t="n">
        <v>910036</v>
      </c>
      <c r="C4520" s="174" t="s">
        <v>1</v>
      </c>
      <c r="D4520" s="59" t="n">
        <v>193257</v>
      </c>
      <c r="E4520" s="88" t="s">
        <v>32</v>
      </c>
      <c r="F4520" s="136" t="n">
        <v>586364</v>
      </c>
      <c r="G4520" s="177"/>
      <c r="H4520" s="243" t="s">
        <v>5450</v>
      </c>
      <c r="I4520" s="59" t="n">
        <v>1595235</v>
      </c>
      <c r="J4520" s="136" t="n">
        <v>1981</v>
      </c>
      <c r="K4520" s="149" t="s">
        <v>45</v>
      </c>
      <c r="L4520" s="136" t="n">
        <v>586364</v>
      </c>
      <c r="M4520" s="177"/>
      <c r="N4520" s="243" t="s">
        <v>5451</v>
      </c>
      <c r="O4520" s="118"/>
      <c r="P4520" s="132"/>
      <c r="Q4520" s="119"/>
      <c r="R4520" s="116"/>
      <c r="S4520" s="166"/>
      <c r="T4520" s="161" t="s">
        <v>37</v>
      </c>
      <c r="U4520" s="73"/>
      <c r="V4520" s="73" t="n">
        <v>38204</v>
      </c>
      <c r="W4520" s="103" t="n">
        <v>38204</v>
      </c>
      <c r="X4520" s="166" t="s">
        <v>65</v>
      </c>
      <c r="Y4520" s="208" t="s">
        <v>676</v>
      </c>
      <c r="Z4520" s="44" t="n">
        <v>586735</v>
      </c>
      <c r="AA4520" s="208" t="s">
        <v>1066</v>
      </c>
    </row>
    <row r="4521" s="117" customFormat="true" ht="11.25" hidden="false" customHeight="false" outlineLevel="0" collapsed="false">
      <c r="A4521" s="42" t="n">
        <v>4717</v>
      </c>
      <c r="B4521" s="112" t="n">
        <v>910036</v>
      </c>
      <c r="C4521" s="174" t="s">
        <v>1</v>
      </c>
      <c r="D4521" s="59" t="n">
        <v>193257</v>
      </c>
      <c r="E4521" s="147" t="s">
        <v>32</v>
      </c>
      <c r="F4521" s="136" t="n">
        <v>586364</v>
      </c>
      <c r="G4521" s="177"/>
      <c r="H4521" s="243" t="s">
        <v>5452</v>
      </c>
      <c r="I4521" s="59" t="n">
        <v>1595237</v>
      </c>
      <c r="J4521" s="136" t="n">
        <v>1981</v>
      </c>
      <c r="K4521" s="149" t="s">
        <v>45</v>
      </c>
      <c r="L4521" s="136" t="n">
        <v>586364</v>
      </c>
      <c r="M4521" s="177"/>
      <c r="N4521" s="243" t="s">
        <v>5451</v>
      </c>
      <c r="O4521" s="118"/>
      <c r="P4521" s="118"/>
      <c r="Q4521" s="119"/>
      <c r="R4521" s="116"/>
      <c r="S4521" s="166"/>
      <c r="T4521" s="161" t="s">
        <v>37</v>
      </c>
      <c r="U4521" s="73"/>
      <c r="V4521" s="73" t="n">
        <v>38204</v>
      </c>
      <c r="W4521" s="103" t="n">
        <v>38204</v>
      </c>
      <c r="X4521" s="166" t="s">
        <v>65</v>
      </c>
      <c r="Y4521" s="208" t="s">
        <v>676</v>
      </c>
      <c r="Z4521" s="44" t="n">
        <v>586735</v>
      </c>
      <c r="AA4521" s="208" t="s">
        <v>1066</v>
      </c>
    </row>
    <row r="4522" s="117" customFormat="true" ht="11.25" hidden="false" customHeight="false" outlineLevel="0" collapsed="false">
      <c r="A4522" s="42" t="n">
        <v>4718</v>
      </c>
      <c r="B4522" s="112" t="n">
        <v>910036</v>
      </c>
      <c r="C4522" s="174" t="s">
        <v>1</v>
      </c>
      <c r="D4522" s="59" t="n">
        <v>193257</v>
      </c>
      <c r="E4522" s="88" t="s">
        <v>32</v>
      </c>
      <c r="F4522" s="136" t="n">
        <v>586364</v>
      </c>
      <c r="G4522" s="177"/>
      <c r="H4522" s="243" t="s">
        <v>5451</v>
      </c>
      <c r="I4522" s="59" t="n">
        <v>1595238</v>
      </c>
      <c r="J4522" s="174" t="n">
        <v>1726</v>
      </c>
      <c r="K4522" s="102" t="s">
        <v>113</v>
      </c>
      <c r="L4522" s="136" t="n">
        <v>910137</v>
      </c>
      <c r="M4522" s="88"/>
      <c r="N4522" s="151" t="s">
        <v>920</v>
      </c>
      <c r="O4522" s="118"/>
      <c r="P4522" s="118" t="str">
        <f aca="false">IF(N4522="","",IF(ISERR(FIND(LEFT(N4522,1),"aeiou")),"is a "&amp;N4522&amp;" "&amp;O4522,"is an "&amp;N4522&amp;" "&amp;O4522))</f>
        <v>is a standard specification </v>
      </c>
      <c r="Q4522" s="119"/>
      <c r="R4522" s="116"/>
      <c r="S4522" s="166"/>
      <c r="T4522" s="161" t="s">
        <v>37</v>
      </c>
      <c r="U4522" s="73"/>
      <c r="V4522" s="73" t="n">
        <v>37930</v>
      </c>
      <c r="W4522" s="103" t="n">
        <v>38204</v>
      </c>
      <c r="X4522" s="166" t="s">
        <v>65</v>
      </c>
      <c r="Y4522" s="208" t="s">
        <v>676</v>
      </c>
      <c r="Z4522" s="44" t="n">
        <v>586735</v>
      </c>
      <c r="AA4522" s="208" t="s">
        <v>1066</v>
      </c>
    </row>
    <row r="4523" s="117" customFormat="true" ht="11.25" hidden="false" customHeight="false" outlineLevel="0" collapsed="false">
      <c r="A4523" s="42" t="n">
        <v>4719</v>
      </c>
      <c r="B4523" s="112" t="n">
        <v>910036</v>
      </c>
      <c r="C4523" s="174" t="s">
        <v>1</v>
      </c>
      <c r="D4523" s="59" t="n">
        <v>193257</v>
      </c>
      <c r="E4523" s="88" t="s">
        <v>32</v>
      </c>
      <c r="F4523" s="136" t="n">
        <v>586364</v>
      </c>
      <c r="G4523" s="177"/>
      <c r="H4523" s="243" t="s">
        <v>5453</v>
      </c>
      <c r="I4523" s="59" t="n">
        <v>1595393</v>
      </c>
      <c r="J4523" s="136" t="n">
        <v>1981</v>
      </c>
      <c r="K4523" s="149" t="s">
        <v>45</v>
      </c>
      <c r="L4523" s="136" t="n">
        <v>586364</v>
      </c>
      <c r="M4523" s="177"/>
      <c r="N4523" s="243" t="s">
        <v>5451</v>
      </c>
      <c r="O4523" s="118"/>
      <c r="P4523" s="118"/>
      <c r="Q4523" s="119"/>
      <c r="R4523" s="116"/>
      <c r="S4523" s="166"/>
      <c r="T4523" s="161" t="s">
        <v>37</v>
      </c>
      <c r="U4523" s="73"/>
      <c r="V4523" s="73" t="n">
        <v>37930</v>
      </c>
      <c r="W4523" s="103" t="n">
        <v>38204</v>
      </c>
      <c r="X4523" s="166" t="s">
        <v>65</v>
      </c>
      <c r="Y4523" s="208" t="s">
        <v>676</v>
      </c>
      <c r="Z4523" s="44" t="n">
        <v>586735</v>
      </c>
      <c r="AA4523" s="208" t="s">
        <v>1066</v>
      </c>
    </row>
    <row r="4524" s="117" customFormat="true" ht="11.25" hidden="false" customHeight="false" outlineLevel="0" collapsed="false">
      <c r="A4524" s="42" t="n">
        <v>4720</v>
      </c>
      <c r="B4524" s="112" t="n">
        <v>910036</v>
      </c>
      <c r="C4524" s="174" t="s">
        <v>1</v>
      </c>
      <c r="D4524" s="59" t="n">
        <v>193257</v>
      </c>
      <c r="E4524" s="88" t="s">
        <v>32</v>
      </c>
      <c r="F4524" s="136" t="n">
        <v>586365</v>
      </c>
      <c r="G4524" s="177"/>
      <c r="H4524" s="176" t="s">
        <v>5454</v>
      </c>
      <c r="I4524" s="112" t="n">
        <v>1591001</v>
      </c>
      <c r="J4524" s="136" t="n">
        <v>1981</v>
      </c>
      <c r="K4524" s="149" t="s">
        <v>45</v>
      </c>
      <c r="L4524" s="136" t="n">
        <v>586365</v>
      </c>
      <c r="M4524" s="164"/>
      <c r="N4524" s="246" t="s">
        <v>4461</v>
      </c>
      <c r="O4524" s="118"/>
      <c r="P4524" s="118"/>
      <c r="Q4524" s="119"/>
      <c r="R4524" s="116"/>
      <c r="S4524" s="166"/>
      <c r="T4524" s="161" t="s">
        <v>37</v>
      </c>
      <c r="U4524" s="73"/>
      <c r="V4524" s="73" t="n">
        <v>37930</v>
      </c>
      <c r="W4524" s="103" t="n">
        <v>38204</v>
      </c>
      <c r="X4524" s="166" t="s">
        <v>65</v>
      </c>
      <c r="Y4524" s="208" t="s">
        <v>676</v>
      </c>
      <c r="Z4524" s="44" t="n">
        <v>586735</v>
      </c>
      <c r="AA4524" s="208" t="s">
        <v>1066</v>
      </c>
    </row>
    <row r="4525" s="117" customFormat="true" ht="11.25" hidden="false" customHeight="false" outlineLevel="0" collapsed="false">
      <c r="A4525" s="42" t="n">
        <v>4721</v>
      </c>
      <c r="B4525" s="112" t="n">
        <v>910036</v>
      </c>
      <c r="C4525" s="59" t="s">
        <v>1</v>
      </c>
      <c r="D4525" s="136" t="n">
        <v>193257</v>
      </c>
      <c r="E4525" s="88" t="s">
        <v>32</v>
      </c>
      <c r="F4525" s="136" t="n">
        <v>586365</v>
      </c>
      <c r="G4525" s="164"/>
      <c r="H4525" s="159" t="s">
        <v>4461</v>
      </c>
      <c r="I4525" s="59" t="n">
        <v>1594697</v>
      </c>
      <c r="J4525" s="112" t="n">
        <v>1726</v>
      </c>
      <c r="K4525" s="102" t="s">
        <v>113</v>
      </c>
      <c r="L4525" s="136" t="n">
        <v>910137</v>
      </c>
      <c r="M4525" s="116"/>
      <c r="N4525" s="159" t="s">
        <v>920</v>
      </c>
      <c r="O4525" s="118" t="s">
        <v>4462</v>
      </c>
      <c r="P4525" s="118" t="str">
        <f aca="false">IF(N4525="","",IF(ISERR(FIND(LEFT(N4525,1),"aeiou")),"is a "&amp;N4525&amp;" "&amp;O4525,"is an "&amp;N4525&amp;" "&amp;O4525))</f>
        <v>is a standard specification for nickel-chromium-iron alloys (UNS N06600, N06601, N06603, N06690, N06693, N06025, and N06045) and nickel-chromium-cobalt-molybdenum alloy (UNS N06617) plate, sheet, and strip </v>
      </c>
      <c r="Q4525" s="119"/>
      <c r="R4525" s="168"/>
      <c r="S4525" s="140"/>
      <c r="T4525" s="161" t="s">
        <v>37</v>
      </c>
      <c r="U4525" s="162"/>
      <c r="V4525" s="103" t="n">
        <v>38170</v>
      </c>
      <c r="W4525" s="103" t="n">
        <v>38204</v>
      </c>
      <c r="X4525" s="163" t="s">
        <v>65</v>
      </c>
      <c r="Y4525" s="163"/>
      <c r="Z4525" s="44" t="n">
        <v>589118</v>
      </c>
      <c r="AA4525" s="154" t="s">
        <v>923</v>
      </c>
    </row>
    <row r="4526" s="117" customFormat="true" ht="11.25" hidden="false" customHeight="false" outlineLevel="0" collapsed="false">
      <c r="A4526" s="42" t="n">
        <v>4722</v>
      </c>
      <c r="B4526" s="112" t="n">
        <v>910036</v>
      </c>
      <c r="C4526" s="169" t="s">
        <v>1</v>
      </c>
      <c r="D4526" s="59" t="n">
        <v>193257</v>
      </c>
      <c r="E4526" s="88" t="s">
        <v>32</v>
      </c>
      <c r="F4526" s="138" t="n">
        <v>586366</v>
      </c>
      <c r="G4526" s="170"/>
      <c r="H4526" s="250" t="s">
        <v>5455</v>
      </c>
      <c r="I4526" s="112" t="n">
        <v>1591002</v>
      </c>
      <c r="J4526" s="136" t="n">
        <v>1981</v>
      </c>
      <c r="K4526" s="149" t="s">
        <v>45</v>
      </c>
      <c r="L4526" s="138" t="n">
        <v>586366</v>
      </c>
      <c r="M4526" s="158"/>
      <c r="N4526" s="245" t="s">
        <v>4487</v>
      </c>
      <c r="O4526" s="132"/>
      <c r="P4526" s="118"/>
      <c r="Q4526" s="119"/>
      <c r="R4526" s="139"/>
      <c r="S4526" s="172"/>
      <c r="T4526" s="190" t="s">
        <v>37</v>
      </c>
      <c r="U4526" s="91"/>
      <c r="V4526" s="91" t="n">
        <v>37930</v>
      </c>
      <c r="W4526" s="98" t="n">
        <v>38204</v>
      </c>
      <c r="X4526" s="172" t="s">
        <v>65</v>
      </c>
      <c r="Y4526" s="173" t="s">
        <v>676</v>
      </c>
      <c r="Z4526" s="44" t="n">
        <v>586735</v>
      </c>
      <c r="AA4526" s="173" t="s">
        <v>1066</v>
      </c>
    </row>
    <row r="4527" s="117" customFormat="true" ht="11.25" hidden="false" customHeight="false" outlineLevel="0" collapsed="false">
      <c r="A4527" s="42" t="n">
        <v>4723</v>
      </c>
      <c r="B4527" s="112" t="n">
        <v>910036</v>
      </c>
      <c r="C4527" s="59" t="s">
        <v>1</v>
      </c>
      <c r="D4527" s="136" t="n">
        <v>193257</v>
      </c>
      <c r="E4527" s="88" t="s">
        <v>32</v>
      </c>
      <c r="F4527" s="138" t="n">
        <v>586366</v>
      </c>
      <c r="G4527" s="158"/>
      <c r="H4527" s="159" t="s">
        <v>4487</v>
      </c>
      <c r="I4527" s="59" t="n">
        <v>1594706</v>
      </c>
      <c r="J4527" s="112" t="n">
        <v>1726</v>
      </c>
      <c r="K4527" s="102" t="s">
        <v>113</v>
      </c>
      <c r="L4527" s="138" t="n">
        <v>910137</v>
      </c>
      <c r="M4527" s="139"/>
      <c r="N4527" s="189" t="s">
        <v>920</v>
      </c>
      <c r="O4527" s="118" t="s">
        <v>4489</v>
      </c>
      <c r="P4527" s="118" t="str">
        <f aca="false">IF(N4527="","",IF(ISERR(FIND(LEFT(N4527,1),"aeiou")),"is a "&amp;N4527&amp;" "&amp;O4527,"is an "&amp;N4527&amp;" "&amp;O4527))</f>
        <v>is a standard specification for nickel-molybdenum alloy rod </v>
      </c>
      <c r="Q4527" s="119"/>
      <c r="R4527" s="160"/>
      <c r="S4527" s="137"/>
      <c r="T4527" s="190" t="s">
        <v>37</v>
      </c>
      <c r="U4527" s="191"/>
      <c r="V4527" s="98" t="n">
        <v>38170</v>
      </c>
      <c r="W4527" s="98" t="n">
        <v>38170</v>
      </c>
      <c r="X4527" s="192" t="s">
        <v>65</v>
      </c>
      <c r="Y4527" s="192"/>
      <c r="Z4527" s="44" t="n">
        <v>589118</v>
      </c>
      <c r="AA4527" s="167" t="s">
        <v>923</v>
      </c>
    </row>
    <row r="4528" s="117" customFormat="true" ht="11.25" hidden="false" customHeight="false" outlineLevel="0" collapsed="false">
      <c r="A4528" s="42" t="n">
        <v>4724</v>
      </c>
      <c r="B4528" s="112" t="n">
        <v>910036</v>
      </c>
      <c r="C4528" s="174" t="s">
        <v>1</v>
      </c>
      <c r="D4528" s="59" t="n">
        <v>193257</v>
      </c>
      <c r="E4528" s="88" t="s">
        <v>32</v>
      </c>
      <c r="F4528" s="136" t="n">
        <v>586367</v>
      </c>
      <c r="G4528" s="170"/>
      <c r="H4528" s="250" t="s">
        <v>5456</v>
      </c>
      <c r="I4528" s="112" t="n">
        <v>1591004</v>
      </c>
      <c r="J4528" s="136" t="n">
        <v>1981</v>
      </c>
      <c r="K4528" s="149" t="s">
        <v>45</v>
      </c>
      <c r="L4528" s="136" t="n">
        <v>586367</v>
      </c>
      <c r="M4528" s="177"/>
      <c r="N4528" s="243" t="s">
        <v>4502</v>
      </c>
      <c r="O4528" s="132"/>
      <c r="P4528" s="118"/>
      <c r="Q4528" s="119"/>
      <c r="R4528" s="139"/>
      <c r="S4528" s="172"/>
      <c r="T4528" s="161" t="s">
        <v>37</v>
      </c>
      <c r="U4528" s="91"/>
      <c r="V4528" s="91" t="n">
        <v>37930</v>
      </c>
      <c r="W4528" s="98" t="n">
        <v>38204</v>
      </c>
      <c r="X4528" s="172" t="s">
        <v>65</v>
      </c>
      <c r="Y4528" s="173" t="s">
        <v>676</v>
      </c>
      <c r="Z4528" s="44" t="n">
        <v>586735</v>
      </c>
      <c r="AA4528" s="208" t="s">
        <v>1066</v>
      </c>
    </row>
    <row r="4529" s="117" customFormat="true" ht="11.25" hidden="false" customHeight="false" outlineLevel="0" collapsed="false">
      <c r="A4529" s="42" t="n">
        <v>4725</v>
      </c>
      <c r="B4529" s="112" t="n">
        <v>910036</v>
      </c>
      <c r="C4529" s="59" t="s">
        <v>1</v>
      </c>
      <c r="D4529" s="136" t="n">
        <v>193257</v>
      </c>
      <c r="E4529" s="88" t="s">
        <v>32</v>
      </c>
      <c r="F4529" s="138" t="n">
        <v>586367</v>
      </c>
      <c r="G4529" s="139"/>
      <c r="H4529" s="189" t="s">
        <v>4502</v>
      </c>
      <c r="I4529" s="59" t="n">
        <v>1594978</v>
      </c>
      <c r="J4529" s="115" t="n">
        <v>5519</v>
      </c>
      <c r="K4529" s="116" t="s">
        <v>386</v>
      </c>
      <c r="L4529" s="138" t="n">
        <v>586369</v>
      </c>
      <c r="M4529" s="158"/>
      <c r="N4529" s="189" t="s">
        <v>5457</v>
      </c>
      <c r="O4529" s="132"/>
      <c r="P4529" s="118"/>
      <c r="Q4529" s="119"/>
      <c r="R4529" s="160"/>
      <c r="S4529" s="137"/>
      <c r="T4529" s="190" t="s">
        <v>37</v>
      </c>
      <c r="U4529" s="191"/>
      <c r="V4529" s="98" t="n">
        <v>38104</v>
      </c>
      <c r="W4529" s="98" t="n">
        <v>38204</v>
      </c>
      <c r="X4529" s="192" t="s">
        <v>65</v>
      </c>
      <c r="Y4529" s="192"/>
      <c r="Z4529" s="44" t="n">
        <v>589118</v>
      </c>
      <c r="AA4529" s="167" t="s">
        <v>923</v>
      </c>
    </row>
    <row r="4530" s="117" customFormat="true" ht="11.25" hidden="false" customHeight="false" outlineLevel="0" collapsed="false">
      <c r="A4530" s="42" t="n">
        <v>4726</v>
      </c>
      <c r="B4530" s="112" t="n">
        <v>910036</v>
      </c>
      <c r="C4530" s="174" t="s">
        <v>1</v>
      </c>
      <c r="D4530" s="59" t="n">
        <v>193257</v>
      </c>
      <c r="E4530" s="88" t="s">
        <v>32</v>
      </c>
      <c r="F4530" s="136" t="n">
        <v>586369</v>
      </c>
      <c r="G4530" s="170"/>
      <c r="H4530" s="176" t="s">
        <v>5458</v>
      </c>
      <c r="I4530" s="112" t="n">
        <v>1591005</v>
      </c>
      <c r="J4530" s="136" t="n">
        <v>1981</v>
      </c>
      <c r="K4530" s="149" t="s">
        <v>45</v>
      </c>
      <c r="L4530" s="136" t="n">
        <v>586369</v>
      </c>
      <c r="N4530" s="246" t="s">
        <v>5457</v>
      </c>
      <c r="O4530" s="118"/>
      <c r="P4530" s="118"/>
      <c r="Q4530" s="119"/>
      <c r="R4530" s="116"/>
      <c r="S4530" s="166"/>
      <c r="T4530" s="161" t="s">
        <v>37</v>
      </c>
      <c r="U4530" s="73"/>
      <c r="V4530" s="73" t="n">
        <v>37930</v>
      </c>
      <c r="W4530" s="103" t="n">
        <v>38204</v>
      </c>
      <c r="X4530" s="166" t="s">
        <v>65</v>
      </c>
      <c r="Y4530" s="208" t="s">
        <v>676</v>
      </c>
      <c r="Z4530" s="44" t="n">
        <v>586735</v>
      </c>
      <c r="AA4530" s="208" t="s">
        <v>1066</v>
      </c>
    </row>
    <row r="4531" s="117" customFormat="true" ht="11.25" hidden="false" customHeight="false" outlineLevel="0" collapsed="false">
      <c r="A4531" s="42" t="n">
        <v>4727</v>
      </c>
      <c r="B4531" s="112" t="n">
        <v>910036</v>
      </c>
      <c r="C4531" s="59" t="s">
        <v>1</v>
      </c>
      <c r="D4531" s="136" t="n">
        <v>193257</v>
      </c>
      <c r="E4531" s="88" t="s">
        <v>32</v>
      </c>
      <c r="F4531" s="136" t="n">
        <v>586369</v>
      </c>
      <c r="G4531" s="164"/>
      <c r="H4531" s="159" t="s">
        <v>5457</v>
      </c>
      <c r="I4531" s="59" t="n">
        <v>1594711</v>
      </c>
      <c r="J4531" s="112" t="n">
        <v>1726</v>
      </c>
      <c r="K4531" s="102" t="s">
        <v>113</v>
      </c>
      <c r="L4531" s="136" t="n">
        <v>910137</v>
      </c>
      <c r="M4531" s="116"/>
      <c r="N4531" s="159" t="s">
        <v>920</v>
      </c>
      <c r="O4531" s="118" t="s">
        <v>4525</v>
      </c>
      <c r="P4531" s="118" t="str">
        <f aca="false">IF(N4531="","",IF(ISERR(FIND(LEFT(N4531,1),"aeiou")),"is a "&amp;N4531&amp;" "&amp;O4531,"is an "&amp;N4531&amp;" "&amp;O4531))</f>
        <v>is a standard specification for factory-made wrought nickel and nickel alloy fittings</v>
      </c>
      <c r="Q4531" s="119"/>
      <c r="R4531" s="168"/>
      <c r="S4531" s="140"/>
      <c r="T4531" s="161" t="s">
        <v>37</v>
      </c>
      <c r="U4531" s="162"/>
      <c r="V4531" s="103" t="n">
        <v>38170</v>
      </c>
      <c r="W4531" s="103" t="n">
        <v>38204</v>
      </c>
      <c r="X4531" s="163" t="s">
        <v>65</v>
      </c>
      <c r="Y4531" s="163"/>
      <c r="Z4531" s="44" t="n">
        <v>589118</v>
      </c>
      <c r="AA4531" s="154" t="s">
        <v>923</v>
      </c>
    </row>
    <row r="4532" s="117" customFormat="true" ht="11.25" hidden="false" customHeight="false" outlineLevel="0" collapsed="false">
      <c r="A4532" s="42" t="n">
        <v>4728</v>
      </c>
      <c r="B4532" s="112" t="n">
        <v>910036</v>
      </c>
      <c r="C4532" s="174" t="s">
        <v>1</v>
      </c>
      <c r="D4532" s="59" t="n">
        <v>193257</v>
      </c>
      <c r="E4532" s="88" t="s">
        <v>32</v>
      </c>
      <c r="F4532" s="136" t="n">
        <v>586371</v>
      </c>
      <c r="G4532" s="177"/>
      <c r="H4532" s="176" t="s">
        <v>4505</v>
      </c>
      <c r="I4532" s="112" t="n">
        <v>1591007</v>
      </c>
      <c r="J4532" s="174" t="n">
        <v>1726</v>
      </c>
      <c r="K4532" s="102" t="s">
        <v>113</v>
      </c>
      <c r="L4532" s="136" t="n">
        <v>910137</v>
      </c>
      <c r="M4532" s="88"/>
      <c r="N4532" s="151" t="s">
        <v>920</v>
      </c>
      <c r="O4532" s="118"/>
      <c r="P4532" s="118" t="str">
        <f aca="false">IF(N4532="","",IF(ISERR(FIND(LEFT(N4532,1),"aeiou")),"is a "&amp;N4532&amp;" "&amp;O4532,"is an "&amp;N4532&amp;" "&amp;O4532))</f>
        <v>is a standard specification </v>
      </c>
      <c r="Q4532" s="119"/>
      <c r="R4532" s="116"/>
      <c r="S4532" s="166"/>
      <c r="T4532" s="161" t="s">
        <v>37</v>
      </c>
      <c r="U4532" s="73"/>
      <c r="V4532" s="73" t="n">
        <v>37930</v>
      </c>
      <c r="W4532" s="103" t="n">
        <v>38204</v>
      </c>
      <c r="X4532" s="166" t="s">
        <v>65</v>
      </c>
      <c r="Y4532" s="208" t="s">
        <v>676</v>
      </c>
      <c r="Z4532" s="44" t="n">
        <v>586735</v>
      </c>
      <c r="AA4532" s="208" t="s">
        <v>1066</v>
      </c>
    </row>
    <row r="4533" s="117" customFormat="true" ht="11.25" hidden="false" customHeight="false" outlineLevel="0" collapsed="false">
      <c r="A4533" s="42" t="n">
        <v>4729</v>
      </c>
      <c r="B4533" s="112" t="n">
        <v>910036</v>
      </c>
      <c r="C4533" s="59" t="s">
        <v>1</v>
      </c>
      <c r="D4533" s="136" t="n">
        <v>193257</v>
      </c>
      <c r="E4533" s="88" t="s">
        <v>32</v>
      </c>
      <c r="F4533" s="138" t="n">
        <v>586371</v>
      </c>
      <c r="G4533" s="139"/>
      <c r="H4533" s="189" t="s">
        <v>4505</v>
      </c>
      <c r="I4533" s="59" t="n">
        <v>1594984</v>
      </c>
      <c r="J4533" s="115" t="n">
        <v>5519</v>
      </c>
      <c r="K4533" s="116" t="s">
        <v>386</v>
      </c>
      <c r="L4533" s="138" t="n">
        <v>586372</v>
      </c>
      <c r="M4533" s="158"/>
      <c r="N4533" s="159" t="s">
        <v>5459</v>
      </c>
      <c r="O4533" s="132"/>
      <c r="P4533" s="118"/>
      <c r="Q4533" s="119"/>
      <c r="R4533" s="160"/>
      <c r="S4533" s="137"/>
      <c r="T4533" s="190" t="s">
        <v>37</v>
      </c>
      <c r="U4533" s="191"/>
      <c r="V4533" s="98" t="n">
        <v>38104</v>
      </c>
      <c r="W4533" s="98" t="n">
        <v>38204</v>
      </c>
      <c r="X4533" s="192" t="s">
        <v>65</v>
      </c>
      <c r="Y4533" s="192"/>
      <c r="Z4533" s="44" t="n">
        <v>589118</v>
      </c>
      <c r="AA4533" s="167" t="s">
        <v>923</v>
      </c>
    </row>
    <row r="4534" s="117" customFormat="true" ht="11.25" hidden="false" customHeight="false" outlineLevel="0" collapsed="false">
      <c r="A4534" s="42" t="n">
        <v>4730</v>
      </c>
      <c r="B4534" s="112" t="n">
        <v>910036</v>
      </c>
      <c r="C4534" s="174" t="s">
        <v>1</v>
      </c>
      <c r="D4534" s="59" t="n">
        <v>193257</v>
      </c>
      <c r="E4534" s="147" t="s">
        <v>32</v>
      </c>
      <c r="F4534" s="138" t="n">
        <v>586371</v>
      </c>
      <c r="G4534" s="170"/>
      <c r="H4534" s="171" t="s">
        <v>5460</v>
      </c>
      <c r="I4534" s="59" t="n">
        <v>1595430</v>
      </c>
      <c r="J4534" s="136" t="n">
        <v>1981</v>
      </c>
      <c r="K4534" s="149" t="s">
        <v>45</v>
      </c>
      <c r="L4534" s="138" t="n">
        <v>586371</v>
      </c>
      <c r="M4534" s="170"/>
      <c r="N4534" s="171" t="s">
        <v>4505</v>
      </c>
      <c r="O4534" s="132"/>
      <c r="P4534" s="132"/>
      <c r="Q4534" s="119"/>
      <c r="R4534" s="139"/>
      <c r="S4534" s="172"/>
      <c r="T4534" s="190" t="s">
        <v>37</v>
      </c>
      <c r="U4534" s="91"/>
      <c r="V4534" s="91" t="n">
        <v>37930</v>
      </c>
      <c r="W4534" s="98" t="n">
        <v>38204</v>
      </c>
      <c r="X4534" s="172" t="s">
        <v>65</v>
      </c>
      <c r="Y4534" s="173" t="s">
        <v>676</v>
      </c>
      <c r="Z4534" s="44" t="n">
        <v>586735</v>
      </c>
      <c r="AA4534" s="173" t="s">
        <v>1066</v>
      </c>
    </row>
    <row r="4535" s="117" customFormat="true" ht="11.25" hidden="false" customHeight="false" outlineLevel="0" collapsed="false">
      <c r="A4535" s="42" t="n">
        <v>4731</v>
      </c>
      <c r="B4535" s="112" t="n">
        <v>910036</v>
      </c>
      <c r="C4535" s="174" t="s">
        <v>1</v>
      </c>
      <c r="D4535" s="59" t="n">
        <v>193257</v>
      </c>
      <c r="E4535" s="88" t="s">
        <v>32</v>
      </c>
      <c r="F4535" s="136" t="n">
        <v>586372</v>
      </c>
      <c r="G4535" s="177"/>
      <c r="H4535" s="176" t="s">
        <v>5461</v>
      </c>
      <c r="I4535" s="112" t="n">
        <v>1591008</v>
      </c>
      <c r="J4535" s="136" t="n">
        <v>1981</v>
      </c>
      <c r="K4535" s="149" t="s">
        <v>45</v>
      </c>
      <c r="L4535" s="136" t="n">
        <v>586372</v>
      </c>
      <c r="M4535" s="164"/>
      <c r="N4535" s="246" t="s">
        <v>5459</v>
      </c>
      <c r="O4535" s="118"/>
      <c r="P4535" s="118"/>
      <c r="Q4535" s="119"/>
      <c r="R4535" s="116"/>
      <c r="S4535" s="166"/>
      <c r="T4535" s="161" t="s">
        <v>37</v>
      </c>
      <c r="U4535" s="73"/>
      <c r="V4535" s="73" t="n">
        <v>37930</v>
      </c>
      <c r="W4535" s="103" t="n">
        <v>38204</v>
      </c>
      <c r="X4535" s="166" t="s">
        <v>65</v>
      </c>
      <c r="Y4535" s="208" t="s">
        <v>676</v>
      </c>
      <c r="Z4535" s="44" t="n">
        <v>586735</v>
      </c>
      <c r="AA4535" s="208" t="s">
        <v>1066</v>
      </c>
    </row>
    <row r="4536" s="117" customFormat="true" ht="11.25" hidden="false" customHeight="false" outlineLevel="0" collapsed="false">
      <c r="A4536" s="42" t="n">
        <v>4732</v>
      </c>
      <c r="B4536" s="112" t="n">
        <v>910036</v>
      </c>
      <c r="C4536" s="59" t="s">
        <v>1</v>
      </c>
      <c r="D4536" s="136" t="n">
        <v>193257</v>
      </c>
      <c r="E4536" s="88" t="s">
        <v>32</v>
      </c>
      <c r="F4536" s="136" t="n">
        <v>586372</v>
      </c>
      <c r="G4536" s="164"/>
      <c r="H4536" s="159" t="s">
        <v>5459</v>
      </c>
      <c r="I4536" s="59" t="n">
        <v>1594717</v>
      </c>
      <c r="J4536" s="112" t="n">
        <v>1726</v>
      </c>
      <c r="K4536" s="102" t="s">
        <v>113</v>
      </c>
      <c r="L4536" s="136" t="n">
        <v>910137</v>
      </c>
      <c r="M4536" s="116"/>
      <c r="N4536" s="159" t="s">
        <v>920</v>
      </c>
      <c r="O4536" s="118" t="s">
        <v>4525</v>
      </c>
      <c r="P4536" s="118" t="str">
        <f aca="false">IF(N4536="","",IF(ISERR(FIND(LEFT(N4536,1),"aeiou")),"is a "&amp;N4536&amp;" "&amp;O4536,"is an "&amp;N4536&amp;" "&amp;O4536))</f>
        <v>is a standard specification for factory-made wrought nickel and nickel alloy fittings</v>
      </c>
      <c r="Q4536" s="119"/>
      <c r="R4536" s="168"/>
      <c r="S4536" s="140"/>
      <c r="T4536" s="161" t="s">
        <v>37</v>
      </c>
      <c r="U4536" s="162"/>
      <c r="V4536" s="103" t="n">
        <v>38170</v>
      </c>
      <c r="W4536" s="103" t="n">
        <v>38170</v>
      </c>
      <c r="X4536" s="163" t="s">
        <v>65</v>
      </c>
      <c r="Y4536" s="163"/>
      <c r="Z4536" s="44" t="n">
        <v>589118</v>
      </c>
      <c r="AA4536" s="154" t="s">
        <v>923</v>
      </c>
    </row>
    <row r="4537" s="117" customFormat="true" ht="11.25" hidden="false" customHeight="false" outlineLevel="0" collapsed="false">
      <c r="A4537" s="42" t="n">
        <v>4733</v>
      </c>
      <c r="B4537" s="112" t="n">
        <v>910036</v>
      </c>
      <c r="C4537" s="174" t="s">
        <v>1</v>
      </c>
      <c r="D4537" s="59" t="n">
        <v>193257</v>
      </c>
      <c r="E4537" s="88" t="s">
        <v>32</v>
      </c>
      <c r="F4537" s="136" t="n">
        <v>586373</v>
      </c>
      <c r="G4537" s="177"/>
      <c r="H4537" s="176" t="s">
        <v>4507</v>
      </c>
      <c r="I4537" s="112" t="n">
        <v>1591009</v>
      </c>
      <c r="J4537" s="174" t="n">
        <v>1726</v>
      </c>
      <c r="K4537" s="102" t="s">
        <v>113</v>
      </c>
      <c r="L4537" s="136" t="n">
        <v>910137</v>
      </c>
      <c r="M4537" s="88"/>
      <c r="N4537" s="151" t="s">
        <v>920</v>
      </c>
      <c r="O4537" s="118"/>
      <c r="P4537" s="118" t="str">
        <f aca="false">IF(N4537="","",IF(ISERR(FIND(LEFT(N4537,1),"aeiou")),"is a "&amp;N4537&amp;" "&amp;O4537,"is an "&amp;N4537&amp;" "&amp;O4537))</f>
        <v>is a standard specification </v>
      </c>
      <c r="Q4537" s="119"/>
      <c r="R4537" s="116"/>
      <c r="S4537" s="166"/>
      <c r="T4537" s="161" t="s">
        <v>37</v>
      </c>
      <c r="U4537" s="73"/>
      <c r="V4537" s="73" t="n">
        <v>37930</v>
      </c>
      <c r="W4537" s="103" t="n">
        <v>38204</v>
      </c>
      <c r="X4537" s="166" t="s">
        <v>65</v>
      </c>
      <c r="Y4537" s="208" t="s">
        <v>676</v>
      </c>
      <c r="Z4537" s="44" t="n">
        <v>586735</v>
      </c>
      <c r="AA4537" s="208" t="s">
        <v>1066</v>
      </c>
    </row>
    <row r="4538" s="117" customFormat="true" ht="11.25" hidden="false" customHeight="false" outlineLevel="0" collapsed="false">
      <c r="A4538" s="42" t="n">
        <v>4734</v>
      </c>
      <c r="B4538" s="112" t="n">
        <v>910036</v>
      </c>
      <c r="C4538" s="174" t="s">
        <v>1</v>
      </c>
      <c r="D4538" s="59" t="n">
        <v>193257</v>
      </c>
      <c r="E4538" s="88" t="s">
        <v>32</v>
      </c>
      <c r="F4538" s="136" t="n">
        <v>586373</v>
      </c>
      <c r="G4538" s="177"/>
      <c r="H4538" s="243" t="s">
        <v>4507</v>
      </c>
      <c r="I4538" s="59" t="n">
        <v>1591811</v>
      </c>
      <c r="J4538" s="115" t="n">
        <v>5519</v>
      </c>
      <c r="K4538" s="116" t="s">
        <v>386</v>
      </c>
      <c r="L4538" s="136" t="n">
        <v>586377</v>
      </c>
      <c r="M4538" s="177"/>
      <c r="N4538" s="243" t="s">
        <v>5462</v>
      </c>
      <c r="O4538" s="118"/>
      <c r="P4538" s="118"/>
      <c r="Q4538" s="119"/>
      <c r="R4538" s="116"/>
      <c r="S4538" s="166"/>
      <c r="T4538" s="116" t="s">
        <v>37</v>
      </c>
      <c r="U4538" s="73"/>
      <c r="V4538" s="180" t="n">
        <v>38210</v>
      </c>
      <c r="W4538" s="180" t="n">
        <v>38210</v>
      </c>
      <c r="X4538" s="166" t="s">
        <v>65</v>
      </c>
      <c r="Y4538" s="208" t="s">
        <v>676</v>
      </c>
      <c r="Z4538" s="44" t="n">
        <v>589118</v>
      </c>
      <c r="AA4538" s="154" t="s">
        <v>923</v>
      </c>
    </row>
    <row r="4539" s="117" customFormat="true" ht="11.25" hidden="false" customHeight="false" outlineLevel="0" collapsed="false">
      <c r="A4539" s="42" t="n">
        <v>4735</v>
      </c>
      <c r="B4539" s="112" t="n">
        <v>910036</v>
      </c>
      <c r="C4539" s="59" t="s">
        <v>1</v>
      </c>
      <c r="D4539" s="136" t="n">
        <v>193257</v>
      </c>
      <c r="E4539" s="88" t="s">
        <v>32</v>
      </c>
      <c r="F4539" s="136" t="n">
        <v>586373</v>
      </c>
      <c r="G4539" s="116"/>
      <c r="H4539" s="159" t="s">
        <v>4507</v>
      </c>
      <c r="I4539" s="59" t="n">
        <v>1594988</v>
      </c>
      <c r="J4539" s="115" t="n">
        <v>5519</v>
      </c>
      <c r="K4539" s="116" t="s">
        <v>386</v>
      </c>
      <c r="L4539" s="136" t="n">
        <v>586375</v>
      </c>
      <c r="M4539" s="164"/>
      <c r="N4539" s="159" t="s">
        <v>5463</v>
      </c>
      <c r="O4539" s="118"/>
      <c r="P4539" s="118"/>
      <c r="Q4539" s="119"/>
      <c r="R4539" s="168"/>
      <c r="S4539" s="140"/>
      <c r="T4539" s="161" t="s">
        <v>37</v>
      </c>
      <c r="U4539" s="162"/>
      <c r="V4539" s="103" t="n">
        <v>38104</v>
      </c>
      <c r="W4539" s="103" t="n">
        <v>38204</v>
      </c>
      <c r="X4539" s="163" t="s">
        <v>65</v>
      </c>
      <c r="Y4539" s="163"/>
      <c r="Z4539" s="44" t="n">
        <v>589118</v>
      </c>
      <c r="AA4539" s="154" t="s">
        <v>923</v>
      </c>
    </row>
    <row r="4540" s="117" customFormat="true" ht="11.25" hidden="false" customHeight="false" outlineLevel="0" collapsed="false">
      <c r="A4540" s="42" t="n">
        <v>4736</v>
      </c>
      <c r="B4540" s="112" t="n">
        <v>910036</v>
      </c>
      <c r="C4540" s="59" t="s">
        <v>1</v>
      </c>
      <c r="D4540" s="136" t="n">
        <v>193257</v>
      </c>
      <c r="E4540" s="88" t="s">
        <v>32</v>
      </c>
      <c r="F4540" s="136" t="n">
        <v>586373</v>
      </c>
      <c r="G4540" s="139"/>
      <c r="H4540" s="189" t="s">
        <v>4507</v>
      </c>
      <c r="I4540" s="59" t="n">
        <v>1594989</v>
      </c>
      <c r="J4540" s="115" t="n">
        <v>5519</v>
      </c>
      <c r="K4540" s="116" t="s">
        <v>386</v>
      </c>
      <c r="L4540" s="138" t="n">
        <v>586376</v>
      </c>
      <c r="M4540" s="158"/>
      <c r="N4540" s="189" t="s">
        <v>5464</v>
      </c>
      <c r="O4540" s="132"/>
      <c r="P4540" s="132"/>
      <c r="Q4540" s="119"/>
      <c r="R4540" s="160"/>
      <c r="S4540" s="137"/>
      <c r="T4540" s="190" t="s">
        <v>37</v>
      </c>
      <c r="U4540" s="191"/>
      <c r="V4540" s="98" t="n">
        <v>38104</v>
      </c>
      <c r="W4540" s="98" t="n">
        <v>38204</v>
      </c>
      <c r="X4540" s="192" t="s">
        <v>65</v>
      </c>
      <c r="Y4540" s="192"/>
      <c r="Z4540" s="44" t="n">
        <v>589118</v>
      </c>
      <c r="AA4540" s="167" t="s">
        <v>923</v>
      </c>
    </row>
    <row r="4541" s="117" customFormat="true" ht="11.25" hidden="false" customHeight="false" outlineLevel="0" collapsed="false">
      <c r="A4541" s="42" t="n">
        <v>4737</v>
      </c>
      <c r="B4541" s="112" t="n">
        <v>910036</v>
      </c>
      <c r="C4541" s="174" t="s">
        <v>1</v>
      </c>
      <c r="D4541" s="59" t="n">
        <v>193257</v>
      </c>
      <c r="E4541" s="88" t="s">
        <v>32</v>
      </c>
      <c r="F4541" s="136" t="n">
        <v>586373</v>
      </c>
      <c r="G4541" s="177"/>
      <c r="H4541" s="243" t="s">
        <v>5465</v>
      </c>
      <c r="I4541" s="59" t="n">
        <v>1595431</v>
      </c>
      <c r="J4541" s="136" t="n">
        <v>1981</v>
      </c>
      <c r="K4541" s="149" t="s">
        <v>45</v>
      </c>
      <c r="L4541" s="136" t="n">
        <v>586373</v>
      </c>
      <c r="M4541" s="177"/>
      <c r="N4541" s="243" t="s">
        <v>4507</v>
      </c>
      <c r="O4541" s="118"/>
      <c r="P4541" s="132"/>
      <c r="Q4541" s="119"/>
      <c r="R4541" s="116"/>
      <c r="S4541" s="166"/>
      <c r="T4541" s="161" t="s">
        <v>37</v>
      </c>
      <c r="U4541" s="73"/>
      <c r="V4541" s="73" t="n">
        <v>37930</v>
      </c>
      <c r="W4541" s="103" t="n">
        <v>38204</v>
      </c>
      <c r="X4541" s="166" t="s">
        <v>65</v>
      </c>
      <c r="Y4541" s="208" t="s">
        <v>676</v>
      </c>
      <c r="Z4541" s="44" t="n">
        <v>586735</v>
      </c>
      <c r="AA4541" s="208" t="s">
        <v>1066</v>
      </c>
    </row>
    <row r="4542" s="117" customFormat="true" ht="11.25" hidden="false" customHeight="false" outlineLevel="0" collapsed="false">
      <c r="A4542" s="42" t="n">
        <v>4738</v>
      </c>
      <c r="B4542" s="112" t="n">
        <v>910036</v>
      </c>
      <c r="C4542" s="59" t="s">
        <v>1</v>
      </c>
      <c r="D4542" s="136" t="n">
        <v>193257</v>
      </c>
      <c r="E4542" s="88" t="s">
        <v>32</v>
      </c>
      <c r="F4542" s="136" t="n">
        <v>586374</v>
      </c>
      <c r="G4542" s="158"/>
      <c r="H4542" s="189" t="s">
        <v>4521</v>
      </c>
      <c r="I4542" s="59" t="n">
        <v>1594719</v>
      </c>
      <c r="J4542" s="112" t="n">
        <v>1726</v>
      </c>
      <c r="K4542" s="102" t="s">
        <v>113</v>
      </c>
      <c r="L4542" s="138" t="n">
        <v>910137</v>
      </c>
      <c r="M4542" s="139"/>
      <c r="N4542" s="189" t="s">
        <v>920</v>
      </c>
      <c r="O4542" s="132" t="s">
        <v>4525</v>
      </c>
      <c r="P4542" s="118" t="str">
        <f aca="false">IF(N4542="","",IF(ISERR(FIND(LEFT(N4542,1),"aeiou")),"is a "&amp;N4542&amp;" "&amp;O4542,"is an "&amp;N4542&amp;" "&amp;O4542))</f>
        <v>is a standard specification for factory-made wrought nickel and nickel alloy fittings</v>
      </c>
      <c r="Q4542" s="119"/>
      <c r="R4542" s="160"/>
      <c r="S4542" s="137"/>
      <c r="T4542" s="190" t="s">
        <v>37</v>
      </c>
      <c r="U4542" s="191"/>
      <c r="V4542" s="98" t="n">
        <v>38170</v>
      </c>
      <c r="W4542" s="98" t="n">
        <v>38204</v>
      </c>
      <c r="X4542" s="192" t="s">
        <v>65</v>
      </c>
      <c r="Y4542" s="192"/>
      <c r="Z4542" s="44" t="n">
        <v>589118</v>
      </c>
      <c r="AA4542" s="167" t="s">
        <v>923</v>
      </c>
    </row>
    <row r="4543" s="117" customFormat="true" ht="11.25" hidden="false" customHeight="false" outlineLevel="0" collapsed="false">
      <c r="A4543" s="42" t="n">
        <v>4739</v>
      </c>
      <c r="B4543" s="112" t="n">
        <v>910036</v>
      </c>
      <c r="C4543" s="174" t="s">
        <v>1</v>
      </c>
      <c r="D4543" s="59" t="n">
        <v>193257</v>
      </c>
      <c r="E4543" s="88" t="s">
        <v>32</v>
      </c>
      <c r="F4543" s="136" t="n">
        <v>586375</v>
      </c>
      <c r="G4543" s="177"/>
      <c r="H4543" s="176" t="s">
        <v>5466</v>
      </c>
      <c r="I4543" s="112" t="n">
        <v>1591011</v>
      </c>
      <c r="J4543" s="136" t="n">
        <v>1981</v>
      </c>
      <c r="K4543" s="149" t="s">
        <v>45</v>
      </c>
      <c r="L4543" s="136" t="n">
        <v>586375</v>
      </c>
      <c r="N4543" s="246" t="s">
        <v>5463</v>
      </c>
      <c r="O4543" s="118"/>
      <c r="P4543" s="118"/>
      <c r="Q4543" s="119"/>
      <c r="R4543" s="116"/>
      <c r="S4543" s="166"/>
      <c r="T4543" s="161" t="s">
        <v>37</v>
      </c>
      <c r="U4543" s="73"/>
      <c r="V4543" s="73" t="n">
        <v>37930</v>
      </c>
      <c r="W4543" s="103" t="n">
        <v>38204</v>
      </c>
      <c r="X4543" s="166" t="s">
        <v>65</v>
      </c>
      <c r="Y4543" s="208" t="s">
        <v>676</v>
      </c>
      <c r="Z4543" s="44" t="n">
        <v>586735</v>
      </c>
      <c r="AA4543" s="208" t="s">
        <v>1066</v>
      </c>
    </row>
    <row r="4544" s="117" customFormat="true" ht="11.25" hidden="false" customHeight="false" outlineLevel="0" collapsed="false">
      <c r="A4544" s="42" t="n">
        <v>4740</v>
      </c>
      <c r="B4544" s="112" t="n">
        <v>910036</v>
      </c>
      <c r="C4544" s="59" t="s">
        <v>1</v>
      </c>
      <c r="D4544" s="136" t="n">
        <v>193257</v>
      </c>
      <c r="E4544" s="147" t="s">
        <v>32</v>
      </c>
      <c r="F4544" s="138" t="n">
        <v>586375</v>
      </c>
      <c r="G4544" s="158"/>
      <c r="H4544" s="189" t="s">
        <v>5463</v>
      </c>
      <c r="I4544" s="59" t="n">
        <v>1594721</v>
      </c>
      <c r="J4544" s="112" t="n">
        <v>1726</v>
      </c>
      <c r="K4544" s="102" t="s">
        <v>113</v>
      </c>
      <c r="L4544" s="138" t="n">
        <v>910137</v>
      </c>
      <c r="M4544" s="139"/>
      <c r="N4544" s="189" t="s">
        <v>920</v>
      </c>
      <c r="O4544" s="132" t="s">
        <v>4525</v>
      </c>
      <c r="P4544" s="118" t="str">
        <f aca="false">IF(N4544="","",IF(ISERR(FIND(LEFT(N4544,1),"aeiou")),"is a "&amp;N4544&amp;" "&amp;O4544,"is an "&amp;N4544&amp;" "&amp;O4544))</f>
        <v>is a standard specification for factory-made wrought nickel and nickel alloy fittings</v>
      </c>
      <c r="Q4544" s="119"/>
      <c r="R4544" s="160"/>
      <c r="S4544" s="137"/>
      <c r="T4544" s="190" t="s">
        <v>37</v>
      </c>
      <c r="U4544" s="191"/>
      <c r="V4544" s="98" t="n">
        <v>38170</v>
      </c>
      <c r="W4544" s="98" t="n">
        <v>38170</v>
      </c>
      <c r="X4544" s="192" t="s">
        <v>65</v>
      </c>
      <c r="Y4544" s="192"/>
      <c r="Z4544" s="44" t="n">
        <v>589118</v>
      </c>
      <c r="AA4544" s="167" t="s">
        <v>923</v>
      </c>
    </row>
    <row r="4545" s="117" customFormat="true" ht="11.25" hidden="false" customHeight="false" outlineLevel="0" collapsed="false">
      <c r="A4545" s="42" t="n">
        <v>4741</v>
      </c>
      <c r="B4545" s="112" t="n">
        <v>910036</v>
      </c>
      <c r="C4545" s="174" t="s">
        <v>1</v>
      </c>
      <c r="D4545" s="59" t="n">
        <v>193257</v>
      </c>
      <c r="E4545" s="88" t="s">
        <v>32</v>
      </c>
      <c r="F4545" s="136" t="n">
        <v>586376</v>
      </c>
      <c r="G4545" s="177"/>
      <c r="H4545" s="176" t="s">
        <v>5467</v>
      </c>
      <c r="I4545" s="112" t="n">
        <v>1591012</v>
      </c>
      <c r="J4545" s="136" t="n">
        <v>1981</v>
      </c>
      <c r="K4545" s="149" t="s">
        <v>45</v>
      </c>
      <c r="L4545" s="136" t="n">
        <v>586376</v>
      </c>
      <c r="M4545" s="164"/>
      <c r="N4545" s="246" t="s">
        <v>5464</v>
      </c>
      <c r="O4545" s="118"/>
      <c r="P4545" s="118"/>
      <c r="Q4545" s="119"/>
      <c r="R4545" s="116"/>
      <c r="S4545" s="166"/>
      <c r="T4545" s="161" t="s">
        <v>37</v>
      </c>
      <c r="U4545" s="73"/>
      <c r="V4545" s="73" t="n">
        <v>37930</v>
      </c>
      <c r="W4545" s="103" t="n">
        <v>38204</v>
      </c>
      <c r="X4545" s="166" t="s">
        <v>65</v>
      </c>
      <c r="Y4545" s="208" t="s">
        <v>676</v>
      </c>
      <c r="Z4545" s="44" t="n">
        <v>586735</v>
      </c>
      <c r="AA4545" s="173" t="s">
        <v>1066</v>
      </c>
    </row>
    <row r="4546" s="117" customFormat="true" ht="11.25" hidden="false" customHeight="false" outlineLevel="0" collapsed="false">
      <c r="A4546" s="42" t="n">
        <v>4742</v>
      </c>
      <c r="B4546" s="112" t="n">
        <v>910036</v>
      </c>
      <c r="C4546" s="59" t="s">
        <v>1</v>
      </c>
      <c r="D4546" s="136" t="n">
        <v>193257</v>
      </c>
      <c r="E4546" s="88" t="s">
        <v>32</v>
      </c>
      <c r="F4546" s="138" t="n">
        <v>586376</v>
      </c>
      <c r="G4546" s="158"/>
      <c r="H4546" s="189" t="s">
        <v>5464</v>
      </c>
      <c r="I4546" s="59" t="n">
        <v>1594722</v>
      </c>
      <c r="J4546" s="112" t="n">
        <v>1726</v>
      </c>
      <c r="K4546" s="102" t="s">
        <v>113</v>
      </c>
      <c r="L4546" s="138" t="n">
        <v>910137</v>
      </c>
      <c r="M4546" s="139"/>
      <c r="N4546" s="159" t="s">
        <v>920</v>
      </c>
      <c r="O4546" s="132" t="s">
        <v>4525</v>
      </c>
      <c r="P4546" s="132" t="str">
        <f aca="false">IF(N4546="","",IF(ISERR(FIND(LEFT(N4546,1),"aeiou")),"is a "&amp;N4546&amp;" "&amp;O4546,"is an "&amp;N4546&amp;" "&amp;O4546))</f>
        <v>is a standard specification for factory-made wrought nickel and nickel alloy fittings</v>
      </c>
      <c r="Q4546" s="119"/>
      <c r="R4546" s="160"/>
      <c r="S4546" s="137"/>
      <c r="T4546" s="190" t="s">
        <v>37</v>
      </c>
      <c r="U4546" s="191"/>
      <c r="V4546" s="98" t="n">
        <v>38170</v>
      </c>
      <c r="W4546" s="98" t="n">
        <v>38170</v>
      </c>
      <c r="X4546" s="192" t="s">
        <v>65</v>
      </c>
      <c r="Y4546" s="192"/>
      <c r="Z4546" s="44" t="n">
        <v>589118</v>
      </c>
      <c r="AA4546" s="167" t="s">
        <v>923</v>
      </c>
    </row>
    <row r="4547" s="117" customFormat="true" ht="11.25" hidden="false" customHeight="false" outlineLevel="0" collapsed="false">
      <c r="A4547" s="42" t="n">
        <v>4743</v>
      </c>
      <c r="B4547" s="112" t="n">
        <v>910036</v>
      </c>
      <c r="C4547" s="174" t="s">
        <v>1</v>
      </c>
      <c r="D4547" s="59" t="n">
        <v>193257</v>
      </c>
      <c r="E4547" s="88" t="s">
        <v>32</v>
      </c>
      <c r="F4547" s="136" t="n">
        <v>586377</v>
      </c>
      <c r="G4547" s="177"/>
      <c r="H4547" s="176" t="s">
        <v>5462</v>
      </c>
      <c r="I4547" s="112" t="n">
        <v>1591013</v>
      </c>
      <c r="J4547" s="174" t="n">
        <v>1726</v>
      </c>
      <c r="K4547" s="102" t="s">
        <v>113</v>
      </c>
      <c r="L4547" s="136" t="n">
        <v>910137</v>
      </c>
      <c r="M4547" s="88"/>
      <c r="N4547" s="151" t="s">
        <v>920</v>
      </c>
      <c r="O4547" s="118"/>
      <c r="P4547" s="118" t="str">
        <f aca="false">IF(N4547="","",IF(ISERR(FIND(LEFT(N4547,1),"aeiou")),"is a "&amp;N4547&amp;" "&amp;O4547,"is an "&amp;N4547&amp;" "&amp;O4547))</f>
        <v>is a standard specification </v>
      </c>
      <c r="Q4547" s="119"/>
      <c r="R4547" s="116"/>
      <c r="S4547" s="166"/>
      <c r="T4547" s="161" t="s">
        <v>37</v>
      </c>
      <c r="U4547" s="73"/>
      <c r="V4547" s="73" t="n">
        <v>37930</v>
      </c>
      <c r="W4547" s="103" t="n">
        <v>38204</v>
      </c>
      <c r="X4547" s="166" t="s">
        <v>65</v>
      </c>
      <c r="Y4547" s="208" t="s">
        <v>676</v>
      </c>
      <c r="Z4547" s="44" t="n">
        <v>586735</v>
      </c>
      <c r="AA4547" s="173" t="s">
        <v>1066</v>
      </c>
    </row>
    <row r="4548" s="117" customFormat="true" ht="11.25" hidden="false" customHeight="false" outlineLevel="0" collapsed="false">
      <c r="A4548" s="42" t="n">
        <v>4744</v>
      </c>
      <c r="B4548" s="112" t="n">
        <v>910036</v>
      </c>
      <c r="C4548" s="174" t="s">
        <v>1</v>
      </c>
      <c r="D4548" s="59" t="n">
        <v>193257</v>
      </c>
      <c r="E4548" s="88" t="s">
        <v>32</v>
      </c>
      <c r="F4548" s="138" t="n">
        <v>586377</v>
      </c>
      <c r="G4548" s="170"/>
      <c r="H4548" s="243" t="s">
        <v>5468</v>
      </c>
      <c r="I4548" s="59" t="n">
        <v>1595435</v>
      </c>
      <c r="J4548" s="136" t="n">
        <v>1981</v>
      </c>
      <c r="K4548" s="149" t="s">
        <v>45</v>
      </c>
      <c r="L4548" s="138" t="n">
        <v>586377</v>
      </c>
      <c r="M4548" s="170"/>
      <c r="N4548" s="171" t="s">
        <v>5462</v>
      </c>
      <c r="O4548" s="132"/>
      <c r="P4548" s="118"/>
      <c r="Q4548" s="119"/>
      <c r="R4548" s="139"/>
      <c r="S4548" s="172"/>
      <c r="T4548" s="190" t="s">
        <v>37</v>
      </c>
      <c r="U4548" s="91"/>
      <c r="V4548" s="91" t="n">
        <v>37930</v>
      </c>
      <c r="W4548" s="98" t="n">
        <v>38204</v>
      </c>
      <c r="X4548" s="172" t="s">
        <v>65</v>
      </c>
      <c r="Y4548" s="173" t="s">
        <v>676</v>
      </c>
      <c r="Z4548" s="44" t="n">
        <v>586735</v>
      </c>
      <c r="AA4548" s="173" t="s">
        <v>1066</v>
      </c>
    </row>
    <row r="4549" s="117" customFormat="true" ht="11.25" hidden="false" customHeight="false" outlineLevel="0" collapsed="false">
      <c r="A4549" s="42" t="n">
        <v>4745</v>
      </c>
      <c r="B4549" s="112" t="n">
        <v>910036</v>
      </c>
      <c r="C4549" s="174" t="s">
        <v>1</v>
      </c>
      <c r="D4549" s="59" t="n">
        <v>193257</v>
      </c>
      <c r="E4549" s="88" t="s">
        <v>32</v>
      </c>
      <c r="F4549" s="138" t="n">
        <v>586378</v>
      </c>
      <c r="G4549" s="170"/>
      <c r="H4549" s="176" t="s">
        <v>5469</v>
      </c>
      <c r="I4549" s="112" t="n">
        <v>1591014</v>
      </c>
      <c r="J4549" s="136" t="n">
        <v>1981</v>
      </c>
      <c r="K4549" s="149" t="s">
        <v>45</v>
      </c>
      <c r="L4549" s="138" t="n">
        <v>586378</v>
      </c>
      <c r="M4549" s="158"/>
      <c r="N4549" s="245" t="s">
        <v>4523</v>
      </c>
      <c r="O4549" s="132"/>
      <c r="P4549" s="118"/>
      <c r="Q4549" s="119"/>
      <c r="R4549" s="139"/>
      <c r="S4549" s="172"/>
      <c r="T4549" s="190" t="s">
        <v>37</v>
      </c>
      <c r="U4549" s="91"/>
      <c r="V4549" s="91" t="n">
        <v>37930</v>
      </c>
      <c r="W4549" s="98" t="n">
        <v>38204</v>
      </c>
      <c r="X4549" s="172" t="s">
        <v>65</v>
      </c>
      <c r="Y4549" s="173" t="s">
        <v>676</v>
      </c>
      <c r="Z4549" s="44" t="n">
        <v>586735</v>
      </c>
      <c r="AA4549" s="173" t="s">
        <v>1066</v>
      </c>
    </row>
    <row r="4550" s="117" customFormat="true" ht="11.25" hidden="false" customHeight="false" outlineLevel="0" collapsed="false">
      <c r="A4550" s="42" t="n">
        <v>4746</v>
      </c>
      <c r="B4550" s="112" t="n">
        <v>910036</v>
      </c>
      <c r="C4550" s="59" t="s">
        <v>1</v>
      </c>
      <c r="D4550" s="136" t="n">
        <v>193257</v>
      </c>
      <c r="E4550" s="88" t="s">
        <v>32</v>
      </c>
      <c r="F4550" s="136" t="n">
        <v>586378</v>
      </c>
      <c r="G4550" s="164"/>
      <c r="H4550" s="159" t="s">
        <v>4523</v>
      </c>
      <c r="I4550" s="59" t="n">
        <v>1594723</v>
      </c>
      <c r="J4550" s="112" t="n">
        <v>1726</v>
      </c>
      <c r="K4550" s="102" t="s">
        <v>113</v>
      </c>
      <c r="L4550" s="136" t="n">
        <v>910137</v>
      </c>
      <c r="M4550" s="116"/>
      <c r="N4550" s="159" t="s">
        <v>920</v>
      </c>
      <c r="O4550" s="118" t="s">
        <v>4525</v>
      </c>
      <c r="P4550" s="118" t="str">
        <f aca="false">IF(N4550="","",IF(ISERR(FIND(LEFT(N4550,1),"aeiou")),"is a "&amp;N4550&amp;" "&amp;O4550,"is an "&amp;N4550&amp;" "&amp;O4550))</f>
        <v>is a standard specification for factory-made wrought nickel and nickel alloy fittings</v>
      </c>
      <c r="Q4550" s="119"/>
      <c r="R4550" s="168"/>
      <c r="S4550" s="140"/>
      <c r="T4550" s="161" t="s">
        <v>37</v>
      </c>
      <c r="U4550" s="162"/>
      <c r="V4550" s="103" t="n">
        <v>38170</v>
      </c>
      <c r="W4550" s="103" t="n">
        <v>38204</v>
      </c>
      <c r="X4550" s="163" t="s">
        <v>65</v>
      </c>
      <c r="Y4550" s="163"/>
      <c r="Z4550" s="44" t="n">
        <v>589118</v>
      </c>
      <c r="AA4550" s="154" t="s">
        <v>923</v>
      </c>
    </row>
    <row r="4551" s="117" customFormat="true" ht="11.25" hidden="false" customHeight="false" outlineLevel="0" collapsed="false">
      <c r="A4551" s="42" t="n">
        <v>4747</v>
      </c>
      <c r="B4551" s="112" t="n">
        <v>910036</v>
      </c>
      <c r="C4551" s="174" t="s">
        <v>1</v>
      </c>
      <c r="D4551" s="59" t="n">
        <v>193257</v>
      </c>
      <c r="E4551" s="147" t="s">
        <v>32</v>
      </c>
      <c r="F4551" s="138" t="n">
        <v>586379</v>
      </c>
      <c r="G4551" s="170"/>
      <c r="H4551" s="250" t="s">
        <v>5470</v>
      </c>
      <c r="I4551" s="112" t="n">
        <v>1591015</v>
      </c>
      <c r="J4551" s="174" t="n">
        <v>1726</v>
      </c>
      <c r="K4551" s="102" t="s">
        <v>113</v>
      </c>
      <c r="L4551" s="138" t="n">
        <v>910137</v>
      </c>
      <c r="M4551" s="147"/>
      <c r="N4551" s="184" t="s">
        <v>920</v>
      </c>
      <c r="O4551" s="132"/>
      <c r="P4551" s="118" t="str">
        <f aca="false">IF(N4551="","",IF(ISERR(FIND(LEFT(N4551,1),"aeiou")),"is a "&amp;N4551&amp;" "&amp;O4551,"is an "&amp;N4551&amp;" "&amp;O4551))</f>
        <v>is a standard specification </v>
      </c>
      <c r="Q4551" s="119"/>
      <c r="R4551" s="139"/>
      <c r="S4551" s="172"/>
      <c r="T4551" s="190" t="s">
        <v>37</v>
      </c>
      <c r="U4551" s="91"/>
      <c r="V4551" s="91" t="n">
        <v>37930</v>
      </c>
      <c r="W4551" s="98" t="n">
        <v>38204</v>
      </c>
      <c r="X4551" s="172" t="s">
        <v>65</v>
      </c>
      <c r="Y4551" s="173" t="s">
        <v>676</v>
      </c>
      <c r="Z4551" s="44" t="n">
        <v>586735</v>
      </c>
      <c r="AA4551" s="173" t="s">
        <v>1066</v>
      </c>
    </row>
    <row r="4552" s="117" customFormat="true" ht="11.25" hidden="false" customHeight="false" outlineLevel="0" collapsed="false">
      <c r="A4552" s="42" t="n">
        <v>4748</v>
      </c>
      <c r="B4552" s="112" t="n">
        <v>910036</v>
      </c>
      <c r="C4552" s="174" t="s">
        <v>1</v>
      </c>
      <c r="D4552" s="59" t="n">
        <v>193257</v>
      </c>
      <c r="E4552" s="88" t="s">
        <v>32</v>
      </c>
      <c r="F4552" s="136" t="n">
        <v>586379</v>
      </c>
      <c r="G4552" s="177"/>
      <c r="H4552" s="243" t="s">
        <v>5471</v>
      </c>
      <c r="I4552" s="59" t="n">
        <v>1595439</v>
      </c>
      <c r="J4552" s="136" t="n">
        <v>1981</v>
      </c>
      <c r="K4552" s="149" t="s">
        <v>45</v>
      </c>
      <c r="L4552" s="136" t="n">
        <v>586379</v>
      </c>
      <c r="M4552" s="177"/>
      <c r="N4552" s="243" t="s">
        <v>5470</v>
      </c>
      <c r="O4552" s="118"/>
      <c r="P4552" s="132"/>
      <c r="Q4552" s="119"/>
      <c r="R4552" s="116"/>
      <c r="S4552" s="166"/>
      <c r="T4552" s="161" t="s">
        <v>37</v>
      </c>
      <c r="U4552" s="73"/>
      <c r="V4552" s="73" t="n">
        <v>37930</v>
      </c>
      <c r="W4552" s="103" t="n">
        <v>38204</v>
      </c>
      <c r="X4552" s="166" t="s">
        <v>65</v>
      </c>
      <c r="Y4552" s="208" t="s">
        <v>676</v>
      </c>
      <c r="Z4552" s="44" t="n">
        <v>586735</v>
      </c>
      <c r="AA4552" s="208" t="s">
        <v>1066</v>
      </c>
    </row>
    <row r="4553" s="117" customFormat="true" ht="11.25" hidden="false" customHeight="false" outlineLevel="0" collapsed="false">
      <c r="A4553" s="42" t="n">
        <v>4749</v>
      </c>
      <c r="B4553" s="112" t="n">
        <v>910036</v>
      </c>
      <c r="C4553" s="174" t="s">
        <v>1</v>
      </c>
      <c r="D4553" s="59" t="n">
        <v>193257</v>
      </c>
      <c r="E4553" s="88" t="s">
        <v>32</v>
      </c>
      <c r="F4553" s="136" t="n">
        <v>586380</v>
      </c>
      <c r="G4553" s="177"/>
      <c r="H4553" s="176" t="s">
        <v>5472</v>
      </c>
      <c r="I4553" s="112" t="n">
        <v>1591016</v>
      </c>
      <c r="J4553" s="174" t="n">
        <v>1726</v>
      </c>
      <c r="K4553" s="102" t="s">
        <v>113</v>
      </c>
      <c r="L4553" s="136" t="n">
        <v>910137</v>
      </c>
      <c r="M4553" s="88"/>
      <c r="N4553" s="151" t="s">
        <v>920</v>
      </c>
      <c r="O4553" s="118"/>
      <c r="P4553" s="118" t="str">
        <f aca="false">IF(N4553="","",IF(ISERR(FIND(LEFT(N4553,1),"aeiou")),"is a "&amp;N4553&amp;" "&amp;O4553,"is an "&amp;N4553&amp;" "&amp;O4553))</f>
        <v>is a standard specification </v>
      </c>
      <c r="Q4553" s="119"/>
      <c r="R4553" s="116"/>
      <c r="S4553" s="166"/>
      <c r="T4553" s="161" t="s">
        <v>37</v>
      </c>
      <c r="U4553" s="73"/>
      <c r="V4553" s="73" t="n">
        <v>37930</v>
      </c>
      <c r="W4553" s="103" t="n">
        <v>38204</v>
      </c>
      <c r="X4553" s="166" t="s">
        <v>65</v>
      </c>
      <c r="Y4553" s="208" t="s">
        <v>676</v>
      </c>
      <c r="Z4553" s="44" t="n">
        <v>586735</v>
      </c>
      <c r="AA4553" s="208" t="s">
        <v>1066</v>
      </c>
    </row>
    <row r="4554" s="117" customFormat="true" ht="11.25" hidden="false" customHeight="false" outlineLevel="0" collapsed="false">
      <c r="A4554" s="42" t="n">
        <v>4750</v>
      </c>
      <c r="B4554" s="112" t="n">
        <v>910036</v>
      </c>
      <c r="C4554" s="169" t="s">
        <v>1</v>
      </c>
      <c r="D4554" s="59" t="n">
        <v>193257</v>
      </c>
      <c r="E4554" s="88" t="s">
        <v>32</v>
      </c>
      <c r="F4554" s="138" t="n">
        <v>586380</v>
      </c>
      <c r="G4554" s="170"/>
      <c r="H4554" s="171" t="s">
        <v>5473</v>
      </c>
      <c r="I4554" s="59" t="n">
        <v>1595440</v>
      </c>
      <c r="J4554" s="136" t="n">
        <v>1981</v>
      </c>
      <c r="K4554" s="149" t="s">
        <v>45</v>
      </c>
      <c r="L4554" s="138" t="n">
        <v>586380</v>
      </c>
      <c r="M4554" s="170"/>
      <c r="N4554" s="171" t="s">
        <v>5472</v>
      </c>
      <c r="O4554" s="132"/>
      <c r="P4554" s="132"/>
      <c r="Q4554" s="119"/>
      <c r="R4554" s="139"/>
      <c r="S4554" s="172"/>
      <c r="T4554" s="190" t="s">
        <v>37</v>
      </c>
      <c r="U4554" s="91"/>
      <c r="V4554" s="91" t="n">
        <v>37930</v>
      </c>
      <c r="W4554" s="98" t="n">
        <v>38204</v>
      </c>
      <c r="X4554" s="172" t="s">
        <v>65</v>
      </c>
      <c r="Y4554" s="173" t="s">
        <v>676</v>
      </c>
      <c r="Z4554" s="44" t="n">
        <v>586735</v>
      </c>
      <c r="AA4554" s="173" t="s">
        <v>1066</v>
      </c>
    </row>
    <row r="4555" s="117" customFormat="true" ht="11.25" hidden="false" customHeight="false" outlineLevel="0" collapsed="false">
      <c r="A4555" s="42" t="n">
        <v>4751</v>
      </c>
      <c r="B4555" s="112" t="n">
        <v>910036</v>
      </c>
      <c r="C4555" s="174" t="s">
        <v>1</v>
      </c>
      <c r="D4555" s="59" t="n">
        <v>193257</v>
      </c>
      <c r="E4555" s="88" t="s">
        <v>32</v>
      </c>
      <c r="F4555" s="136" t="n">
        <v>586381</v>
      </c>
      <c r="G4555" s="177"/>
      <c r="H4555" s="176" t="s">
        <v>5474</v>
      </c>
      <c r="I4555" s="112" t="n">
        <v>1591017</v>
      </c>
      <c r="J4555" s="174" t="n">
        <v>1726</v>
      </c>
      <c r="K4555" s="102" t="s">
        <v>113</v>
      </c>
      <c r="L4555" s="136" t="n">
        <v>910137</v>
      </c>
      <c r="M4555" s="88"/>
      <c r="N4555" s="151" t="s">
        <v>920</v>
      </c>
      <c r="O4555" s="118"/>
      <c r="P4555" s="118" t="str">
        <f aca="false">IF(N4555="","",IF(ISERR(FIND(LEFT(N4555,1),"aeiou")),"is a "&amp;N4555&amp;" "&amp;O4555,"is an "&amp;N4555&amp;" "&amp;O4555))</f>
        <v>is a standard specification </v>
      </c>
      <c r="Q4555" s="119"/>
      <c r="R4555" s="116"/>
      <c r="S4555" s="166"/>
      <c r="T4555" s="161" t="s">
        <v>37</v>
      </c>
      <c r="U4555" s="73"/>
      <c r="V4555" s="73" t="n">
        <v>37930</v>
      </c>
      <c r="W4555" s="103" t="n">
        <v>38204</v>
      </c>
      <c r="X4555" s="166" t="s">
        <v>65</v>
      </c>
      <c r="Y4555" s="208" t="s">
        <v>676</v>
      </c>
      <c r="Z4555" s="44" t="n">
        <v>586735</v>
      </c>
      <c r="AA4555" s="208" t="s">
        <v>1066</v>
      </c>
    </row>
    <row r="4556" s="117" customFormat="true" ht="11.25" hidden="false" customHeight="false" outlineLevel="0" collapsed="false">
      <c r="A4556" s="42" t="n">
        <v>4752</v>
      </c>
      <c r="B4556" s="112" t="n">
        <v>910036</v>
      </c>
      <c r="C4556" s="169" t="s">
        <v>1</v>
      </c>
      <c r="D4556" s="59" t="n">
        <v>193257</v>
      </c>
      <c r="E4556" s="88" t="s">
        <v>32</v>
      </c>
      <c r="F4556" s="138" t="n">
        <v>586381</v>
      </c>
      <c r="G4556" s="170"/>
      <c r="H4556" s="171" t="s">
        <v>5475</v>
      </c>
      <c r="I4556" s="59" t="n">
        <v>1595441</v>
      </c>
      <c r="J4556" s="136" t="n">
        <v>1981</v>
      </c>
      <c r="K4556" s="149" t="s">
        <v>45</v>
      </c>
      <c r="L4556" s="138" t="n">
        <v>586381</v>
      </c>
      <c r="M4556" s="170"/>
      <c r="N4556" s="171" t="s">
        <v>5474</v>
      </c>
      <c r="O4556" s="132"/>
      <c r="P4556" s="132"/>
      <c r="Q4556" s="119"/>
      <c r="R4556" s="139"/>
      <c r="S4556" s="172"/>
      <c r="T4556" s="190" t="s">
        <v>37</v>
      </c>
      <c r="U4556" s="91"/>
      <c r="V4556" s="91" t="n">
        <v>37930</v>
      </c>
      <c r="W4556" s="98" t="n">
        <v>38204</v>
      </c>
      <c r="X4556" s="172" t="s">
        <v>65</v>
      </c>
      <c r="Y4556" s="173" t="s">
        <v>676</v>
      </c>
      <c r="Z4556" s="44" t="n">
        <v>586735</v>
      </c>
      <c r="AA4556" s="173" t="s">
        <v>1066</v>
      </c>
    </row>
    <row r="4557" s="117" customFormat="true" ht="11.25" hidden="false" customHeight="false" outlineLevel="0" collapsed="false">
      <c r="A4557" s="42" t="n">
        <v>4753</v>
      </c>
      <c r="B4557" s="112" t="n">
        <v>910036</v>
      </c>
      <c r="C4557" s="174" t="s">
        <v>1</v>
      </c>
      <c r="D4557" s="59" t="n">
        <v>193257</v>
      </c>
      <c r="E4557" s="147" t="s">
        <v>32</v>
      </c>
      <c r="F4557" s="138" t="n">
        <v>586382</v>
      </c>
      <c r="G4557" s="170"/>
      <c r="H4557" s="250" t="s">
        <v>5476</v>
      </c>
      <c r="I4557" s="112" t="n">
        <v>1591018</v>
      </c>
      <c r="J4557" s="174" t="n">
        <v>1726</v>
      </c>
      <c r="K4557" s="102" t="s">
        <v>113</v>
      </c>
      <c r="L4557" s="138" t="n">
        <v>910137</v>
      </c>
      <c r="M4557" s="147"/>
      <c r="N4557" s="184" t="s">
        <v>920</v>
      </c>
      <c r="O4557" s="132"/>
      <c r="P4557" s="118" t="str">
        <f aca="false">IF(N4557="","",IF(ISERR(FIND(LEFT(N4557,1),"aeiou")),"is a "&amp;N4557&amp;" "&amp;O4557,"is an "&amp;N4557&amp;" "&amp;O4557))</f>
        <v>is a standard specification </v>
      </c>
      <c r="Q4557" s="119"/>
      <c r="R4557" s="139"/>
      <c r="S4557" s="172"/>
      <c r="T4557" s="190" t="s">
        <v>37</v>
      </c>
      <c r="U4557" s="91"/>
      <c r="V4557" s="91" t="n">
        <v>37930</v>
      </c>
      <c r="W4557" s="98" t="n">
        <v>38204</v>
      </c>
      <c r="X4557" s="172" t="s">
        <v>65</v>
      </c>
      <c r="Y4557" s="173" t="s">
        <v>676</v>
      </c>
      <c r="Z4557" s="44" t="n">
        <v>586735</v>
      </c>
      <c r="AA4557" s="173" t="s">
        <v>1066</v>
      </c>
    </row>
    <row r="4558" s="117" customFormat="true" ht="11.25" hidden="false" customHeight="false" outlineLevel="0" collapsed="false">
      <c r="A4558" s="42" t="n">
        <v>4754</v>
      </c>
      <c r="B4558" s="112" t="n">
        <v>910036</v>
      </c>
      <c r="C4558" s="174" t="s">
        <v>1</v>
      </c>
      <c r="D4558" s="59" t="n">
        <v>193257</v>
      </c>
      <c r="E4558" s="88" t="s">
        <v>32</v>
      </c>
      <c r="F4558" s="136" t="n">
        <v>586382</v>
      </c>
      <c r="G4558" s="177"/>
      <c r="H4558" s="243" t="s">
        <v>5477</v>
      </c>
      <c r="I4558" s="59" t="n">
        <v>1595448</v>
      </c>
      <c r="J4558" s="136" t="n">
        <v>1981</v>
      </c>
      <c r="K4558" s="149" t="s">
        <v>45</v>
      </c>
      <c r="L4558" s="136" t="n">
        <v>586382</v>
      </c>
      <c r="M4558" s="177"/>
      <c r="N4558" s="243" t="s">
        <v>5476</v>
      </c>
      <c r="O4558" s="118"/>
      <c r="P4558" s="132"/>
      <c r="Q4558" s="119"/>
      <c r="R4558" s="116"/>
      <c r="S4558" s="166"/>
      <c r="T4558" s="161" t="s">
        <v>37</v>
      </c>
      <c r="U4558" s="73"/>
      <c r="V4558" s="73" t="n">
        <v>37930</v>
      </c>
      <c r="W4558" s="103" t="n">
        <v>38204</v>
      </c>
      <c r="X4558" s="166" t="s">
        <v>65</v>
      </c>
      <c r="Y4558" s="208" t="s">
        <v>676</v>
      </c>
      <c r="Z4558" s="44" t="n">
        <v>586735</v>
      </c>
      <c r="AA4558" s="208" t="s">
        <v>1066</v>
      </c>
    </row>
    <row r="4559" s="117" customFormat="true" ht="11.25" hidden="false" customHeight="false" outlineLevel="0" collapsed="false">
      <c r="A4559" s="42" t="n">
        <v>4755</v>
      </c>
      <c r="B4559" s="112" t="n">
        <v>910036</v>
      </c>
      <c r="C4559" s="174" t="s">
        <v>1</v>
      </c>
      <c r="D4559" s="59" t="n">
        <v>193257</v>
      </c>
      <c r="E4559" s="147" t="s">
        <v>32</v>
      </c>
      <c r="F4559" s="138" t="n">
        <v>586383</v>
      </c>
      <c r="G4559" s="170"/>
      <c r="H4559" s="176" t="s">
        <v>5478</v>
      </c>
      <c r="I4559" s="112" t="n">
        <v>1591019</v>
      </c>
      <c r="J4559" s="174" t="n">
        <v>1726</v>
      </c>
      <c r="K4559" s="102" t="s">
        <v>113</v>
      </c>
      <c r="L4559" s="138" t="n">
        <v>910137</v>
      </c>
      <c r="M4559" s="88"/>
      <c r="N4559" s="151" t="s">
        <v>920</v>
      </c>
      <c r="O4559" s="118"/>
      <c r="P4559" s="118" t="str">
        <f aca="false">IF(N4559="","",IF(ISERR(FIND(LEFT(N4559,1),"aeiou")),"is a "&amp;N4559&amp;" "&amp;O4559,"is an "&amp;N4559&amp;" "&amp;O4559))</f>
        <v>is a standard specification </v>
      </c>
      <c r="Q4559" s="119"/>
      <c r="R4559" s="139"/>
      <c r="S4559" s="172"/>
      <c r="T4559" s="190" t="s">
        <v>37</v>
      </c>
      <c r="U4559" s="91"/>
      <c r="V4559" s="91" t="n">
        <v>37930</v>
      </c>
      <c r="W4559" s="98" t="n">
        <v>38204</v>
      </c>
      <c r="X4559" s="172" t="s">
        <v>65</v>
      </c>
      <c r="Y4559" s="173" t="s">
        <v>676</v>
      </c>
      <c r="Z4559" s="44" t="n">
        <v>586735</v>
      </c>
      <c r="AA4559" s="173" t="s">
        <v>1066</v>
      </c>
    </row>
    <row r="4560" s="117" customFormat="true" ht="11.25" hidden="false" customHeight="false" outlineLevel="0" collapsed="false">
      <c r="A4560" s="42" t="n">
        <v>4756</v>
      </c>
      <c r="B4560" s="112" t="n">
        <v>910036</v>
      </c>
      <c r="C4560" s="174" t="s">
        <v>1</v>
      </c>
      <c r="D4560" s="59" t="n">
        <v>193257</v>
      </c>
      <c r="E4560" s="88" t="s">
        <v>32</v>
      </c>
      <c r="F4560" s="136" t="n">
        <v>586383</v>
      </c>
      <c r="G4560" s="170"/>
      <c r="H4560" s="171" t="s">
        <v>5479</v>
      </c>
      <c r="I4560" s="59" t="n">
        <v>1595449</v>
      </c>
      <c r="J4560" s="136" t="n">
        <v>1981</v>
      </c>
      <c r="K4560" s="149" t="s">
        <v>45</v>
      </c>
      <c r="L4560" s="136" t="n">
        <v>586383</v>
      </c>
      <c r="M4560" s="170"/>
      <c r="N4560" s="243" t="s">
        <v>5478</v>
      </c>
      <c r="O4560" s="118"/>
      <c r="P4560" s="132"/>
      <c r="Q4560" s="119"/>
      <c r="R4560" s="139"/>
      <c r="S4560" s="172"/>
      <c r="T4560" s="161" t="s">
        <v>37</v>
      </c>
      <c r="U4560" s="91"/>
      <c r="V4560" s="73" t="n">
        <v>37930</v>
      </c>
      <c r="W4560" s="103" t="n">
        <v>38204</v>
      </c>
      <c r="X4560" s="166" t="s">
        <v>65</v>
      </c>
      <c r="Y4560" s="208" t="s">
        <v>676</v>
      </c>
      <c r="Z4560" s="44" t="n">
        <v>586735</v>
      </c>
      <c r="AA4560" s="208" t="s">
        <v>1066</v>
      </c>
    </row>
    <row r="4561" s="117" customFormat="true" ht="11.25" hidden="false" customHeight="false" outlineLevel="0" collapsed="false">
      <c r="A4561" s="42" t="n">
        <v>4757</v>
      </c>
      <c r="B4561" s="112" t="n">
        <v>910036</v>
      </c>
      <c r="C4561" s="169" t="s">
        <v>1</v>
      </c>
      <c r="D4561" s="59" t="n">
        <v>193257</v>
      </c>
      <c r="E4561" s="88" t="s">
        <v>32</v>
      </c>
      <c r="F4561" s="138" t="n">
        <v>586384</v>
      </c>
      <c r="G4561" s="170"/>
      <c r="H4561" s="176" t="s">
        <v>5480</v>
      </c>
      <c r="I4561" s="112" t="n">
        <v>1591020</v>
      </c>
      <c r="J4561" s="136" t="n">
        <v>1981</v>
      </c>
      <c r="K4561" s="149" t="s">
        <v>45</v>
      </c>
      <c r="L4561" s="138" t="n">
        <v>586384</v>
      </c>
      <c r="M4561" s="164"/>
      <c r="N4561" s="246" t="s">
        <v>4540</v>
      </c>
      <c r="O4561" s="118"/>
      <c r="P4561" s="118"/>
      <c r="Q4561" s="119"/>
      <c r="R4561" s="139"/>
      <c r="S4561" s="172"/>
      <c r="T4561" s="190" t="s">
        <v>37</v>
      </c>
      <c r="U4561" s="91"/>
      <c r="V4561" s="91" t="n">
        <v>37930</v>
      </c>
      <c r="W4561" s="98" t="n">
        <v>38204</v>
      </c>
      <c r="X4561" s="172" t="s">
        <v>65</v>
      </c>
      <c r="Y4561" s="173" t="s">
        <v>676</v>
      </c>
      <c r="Z4561" s="44" t="n">
        <v>586735</v>
      </c>
      <c r="AA4561" s="173" t="s">
        <v>1066</v>
      </c>
    </row>
    <row r="4562" s="117" customFormat="true" ht="11.25" hidden="false" customHeight="false" outlineLevel="0" collapsed="false">
      <c r="A4562" s="42" t="n">
        <v>4758</v>
      </c>
      <c r="B4562" s="112" t="n">
        <v>910036</v>
      </c>
      <c r="C4562" s="59" t="s">
        <v>1</v>
      </c>
      <c r="D4562" s="136" t="n">
        <v>193257</v>
      </c>
      <c r="E4562" s="88" t="s">
        <v>32</v>
      </c>
      <c r="F4562" s="136" t="n">
        <v>586384</v>
      </c>
      <c r="G4562" s="164"/>
      <c r="H4562" s="159" t="s">
        <v>4540</v>
      </c>
      <c r="I4562" s="59" t="n">
        <v>1594728</v>
      </c>
      <c r="J4562" s="112" t="n">
        <v>1726</v>
      </c>
      <c r="K4562" s="102" t="s">
        <v>113</v>
      </c>
      <c r="L4562" s="136" t="n">
        <v>910137</v>
      </c>
      <c r="M4562" s="116"/>
      <c r="N4562" s="159" t="s">
        <v>920</v>
      </c>
      <c r="O4562" s="118" t="s">
        <v>4544</v>
      </c>
      <c r="P4562" s="132" t="str">
        <f aca="false">IF(N4562="","",IF(ISERR(FIND(LEFT(N4562,1),"aeiou")),"is a "&amp;N4562&amp;" "&amp;O4562,"is an "&amp;N4562&amp;" "&amp;O4562))</f>
        <v>is a standard specification for nickel alloy forgings</v>
      </c>
      <c r="Q4562" s="119"/>
      <c r="R4562" s="168"/>
      <c r="S4562" s="140"/>
      <c r="T4562" s="161" t="s">
        <v>37</v>
      </c>
      <c r="U4562" s="162"/>
      <c r="V4562" s="103" t="n">
        <v>38170</v>
      </c>
      <c r="W4562" s="103" t="n">
        <v>38170</v>
      </c>
      <c r="X4562" s="163" t="s">
        <v>65</v>
      </c>
      <c r="Y4562" s="163"/>
      <c r="Z4562" s="44" t="n">
        <v>589118</v>
      </c>
      <c r="AA4562" s="154" t="s">
        <v>923</v>
      </c>
    </row>
    <row r="4563" s="117" customFormat="true" ht="11.25" hidden="false" customHeight="false" outlineLevel="0" collapsed="false">
      <c r="A4563" s="42" t="n">
        <v>4759</v>
      </c>
      <c r="B4563" s="112" t="n">
        <v>910036</v>
      </c>
      <c r="C4563" s="174" t="s">
        <v>1</v>
      </c>
      <c r="D4563" s="59" t="n">
        <v>193257</v>
      </c>
      <c r="E4563" s="88" t="s">
        <v>32</v>
      </c>
      <c r="F4563" s="136" t="n">
        <v>586385</v>
      </c>
      <c r="G4563" s="177"/>
      <c r="H4563" s="176" t="s">
        <v>5481</v>
      </c>
      <c r="I4563" s="112" t="n">
        <v>1591021</v>
      </c>
      <c r="J4563" s="136" t="n">
        <v>1981</v>
      </c>
      <c r="K4563" s="149" t="s">
        <v>45</v>
      </c>
      <c r="L4563" s="136" t="n">
        <v>586385</v>
      </c>
      <c r="M4563" s="164"/>
      <c r="N4563" s="246" t="s">
        <v>4541</v>
      </c>
      <c r="O4563" s="118"/>
      <c r="P4563" s="118"/>
      <c r="Q4563" s="119"/>
      <c r="R4563" s="116"/>
      <c r="S4563" s="166"/>
      <c r="T4563" s="161" t="s">
        <v>37</v>
      </c>
      <c r="U4563" s="73"/>
      <c r="V4563" s="73" t="n">
        <v>37930</v>
      </c>
      <c r="W4563" s="103" t="n">
        <v>38204</v>
      </c>
      <c r="X4563" s="166" t="s">
        <v>65</v>
      </c>
      <c r="Y4563" s="208" t="s">
        <v>676</v>
      </c>
      <c r="Z4563" s="44" t="n">
        <v>586735</v>
      </c>
      <c r="AA4563" s="208" t="s">
        <v>1066</v>
      </c>
    </row>
    <row r="4564" s="117" customFormat="true" ht="11.25" hidden="false" customHeight="false" outlineLevel="0" collapsed="false">
      <c r="A4564" s="42" t="n">
        <v>4760</v>
      </c>
      <c r="B4564" s="112" t="n">
        <v>910036</v>
      </c>
      <c r="C4564" s="59" t="s">
        <v>1</v>
      </c>
      <c r="D4564" s="136" t="n">
        <v>193257</v>
      </c>
      <c r="E4564" s="88" t="s">
        <v>32</v>
      </c>
      <c r="F4564" s="138" t="n">
        <v>586385</v>
      </c>
      <c r="G4564" s="158"/>
      <c r="H4564" s="189" t="s">
        <v>4541</v>
      </c>
      <c r="I4564" s="59" t="n">
        <v>1594729</v>
      </c>
      <c r="J4564" s="112" t="n">
        <v>1726</v>
      </c>
      <c r="K4564" s="102" t="s">
        <v>113</v>
      </c>
      <c r="L4564" s="138" t="n">
        <v>910137</v>
      </c>
      <c r="M4564" s="139"/>
      <c r="N4564" s="189" t="s">
        <v>920</v>
      </c>
      <c r="O4564" s="132" t="s">
        <v>4544</v>
      </c>
      <c r="P4564" s="118" t="str">
        <f aca="false">IF(N4564="","",IF(ISERR(FIND(LEFT(N4564,1),"aeiou")),"is a "&amp;N4564&amp;" "&amp;O4564,"is an "&amp;N4564&amp;" "&amp;O4564))</f>
        <v>is a standard specification for nickel alloy forgings</v>
      </c>
      <c r="Q4564" s="119"/>
      <c r="R4564" s="160"/>
      <c r="S4564" s="137"/>
      <c r="T4564" s="190" t="s">
        <v>37</v>
      </c>
      <c r="U4564" s="191"/>
      <c r="V4564" s="98" t="n">
        <v>38170</v>
      </c>
      <c r="W4564" s="98" t="n">
        <v>38170</v>
      </c>
      <c r="X4564" s="192" t="s">
        <v>65</v>
      </c>
      <c r="Y4564" s="192"/>
      <c r="Z4564" s="44" t="n">
        <v>589118</v>
      </c>
      <c r="AA4564" s="167" t="s">
        <v>923</v>
      </c>
    </row>
    <row r="4565" s="117" customFormat="true" ht="11.25" hidden="false" customHeight="false" outlineLevel="0" collapsed="false">
      <c r="A4565" s="42" t="n">
        <v>4761</v>
      </c>
      <c r="B4565" s="112" t="n">
        <v>910036</v>
      </c>
      <c r="C4565" s="174" t="s">
        <v>1</v>
      </c>
      <c r="D4565" s="59" t="n">
        <v>193257</v>
      </c>
      <c r="E4565" s="88" t="s">
        <v>32</v>
      </c>
      <c r="F4565" s="136" t="n">
        <v>586386</v>
      </c>
      <c r="G4565" s="177"/>
      <c r="H4565" s="176" t="s">
        <v>4535</v>
      </c>
      <c r="I4565" s="112" t="n">
        <v>1591022</v>
      </c>
      <c r="J4565" s="174" t="n">
        <v>1726</v>
      </c>
      <c r="K4565" s="102" t="s">
        <v>113</v>
      </c>
      <c r="L4565" s="136" t="n">
        <v>910137</v>
      </c>
      <c r="M4565" s="88"/>
      <c r="N4565" s="151" t="s">
        <v>920</v>
      </c>
      <c r="O4565" s="118"/>
      <c r="P4565" s="118" t="str">
        <f aca="false">IF(N4565="","",IF(ISERR(FIND(LEFT(N4565,1),"aeiou")),"is a "&amp;N4565&amp;" "&amp;O4565,"is an "&amp;N4565&amp;" "&amp;O4565))</f>
        <v>is a standard specification </v>
      </c>
      <c r="Q4565" s="119"/>
      <c r="R4565" s="116"/>
      <c r="S4565" s="166"/>
      <c r="T4565" s="161" t="s">
        <v>37</v>
      </c>
      <c r="U4565" s="73"/>
      <c r="V4565" s="73" t="n">
        <v>37930</v>
      </c>
      <c r="W4565" s="103" t="n">
        <v>38204</v>
      </c>
      <c r="X4565" s="166" t="s">
        <v>65</v>
      </c>
      <c r="Y4565" s="208" t="s">
        <v>676</v>
      </c>
      <c r="Z4565" s="44" t="n">
        <v>586735</v>
      </c>
      <c r="AA4565" s="208" t="s">
        <v>1066</v>
      </c>
    </row>
    <row r="4566" s="117" customFormat="true" ht="11.25" hidden="false" customHeight="false" outlineLevel="0" collapsed="false">
      <c r="A4566" s="42" t="n">
        <v>4762</v>
      </c>
      <c r="B4566" s="112" t="n">
        <v>910036</v>
      </c>
      <c r="C4566" s="174" t="s">
        <v>1</v>
      </c>
      <c r="D4566" s="59" t="n">
        <v>193257</v>
      </c>
      <c r="E4566" s="147" t="s">
        <v>32</v>
      </c>
      <c r="F4566" s="138" t="n">
        <v>586386</v>
      </c>
      <c r="G4566" s="170"/>
      <c r="H4566" s="171" t="s">
        <v>5482</v>
      </c>
      <c r="I4566" s="59" t="n">
        <v>1595453</v>
      </c>
      <c r="J4566" s="136" t="n">
        <v>1981</v>
      </c>
      <c r="K4566" s="149" t="s">
        <v>45</v>
      </c>
      <c r="L4566" s="138" t="n">
        <v>586386</v>
      </c>
      <c r="M4566" s="170"/>
      <c r="N4566" s="171" t="s">
        <v>4535</v>
      </c>
      <c r="O4566" s="132"/>
      <c r="P4566" s="132"/>
      <c r="Q4566" s="119"/>
      <c r="R4566" s="139"/>
      <c r="S4566" s="172"/>
      <c r="T4566" s="190" t="s">
        <v>37</v>
      </c>
      <c r="U4566" s="91"/>
      <c r="V4566" s="91" t="n">
        <v>37930</v>
      </c>
      <c r="W4566" s="98" t="n">
        <v>38204</v>
      </c>
      <c r="X4566" s="172" t="s">
        <v>65</v>
      </c>
      <c r="Y4566" s="173" t="s">
        <v>676</v>
      </c>
      <c r="Z4566" s="44" t="n">
        <v>586735</v>
      </c>
      <c r="AA4566" s="173" t="s">
        <v>1066</v>
      </c>
    </row>
    <row r="4567" s="117" customFormat="true" ht="11.25" hidden="false" customHeight="false" outlineLevel="0" collapsed="false">
      <c r="A4567" s="42" t="n">
        <v>4763</v>
      </c>
      <c r="B4567" s="112" t="n">
        <v>910036</v>
      </c>
      <c r="C4567" s="174" t="s">
        <v>1</v>
      </c>
      <c r="D4567" s="59" t="n">
        <v>193257</v>
      </c>
      <c r="E4567" s="88" t="s">
        <v>32</v>
      </c>
      <c r="F4567" s="136" t="n">
        <v>586387</v>
      </c>
      <c r="G4567" s="177"/>
      <c r="H4567" s="176" t="s">
        <v>5483</v>
      </c>
      <c r="I4567" s="112" t="n">
        <v>1591023</v>
      </c>
      <c r="J4567" s="136" t="n">
        <v>1981</v>
      </c>
      <c r="K4567" s="149" t="s">
        <v>45</v>
      </c>
      <c r="L4567" s="136" t="n">
        <v>586387</v>
      </c>
      <c r="M4567" s="164"/>
      <c r="N4567" s="246" t="s">
        <v>4542</v>
      </c>
      <c r="O4567" s="118"/>
      <c r="P4567" s="118"/>
      <c r="Q4567" s="119"/>
      <c r="R4567" s="116"/>
      <c r="S4567" s="166"/>
      <c r="T4567" s="161" t="s">
        <v>37</v>
      </c>
      <c r="U4567" s="73"/>
      <c r="V4567" s="73" t="n">
        <v>37930</v>
      </c>
      <c r="W4567" s="103" t="n">
        <v>38204</v>
      </c>
      <c r="X4567" s="166" t="s">
        <v>65</v>
      </c>
      <c r="Y4567" s="208" t="s">
        <v>676</v>
      </c>
      <c r="Z4567" s="44" t="n">
        <v>586735</v>
      </c>
      <c r="AA4567" s="208" t="s">
        <v>1066</v>
      </c>
    </row>
    <row r="4568" s="117" customFormat="true" ht="11.25" hidden="false" customHeight="false" outlineLevel="0" collapsed="false">
      <c r="A4568" s="42" t="n">
        <v>4764</v>
      </c>
      <c r="B4568" s="112" t="n">
        <v>910036</v>
      </c>
      <c r="C4568" s="59" t="s">
        <v>1</v>
      </c>
      <c r="D4568" s="136" t="n">
        <v>193257</v>
      </c>
      <c r="E4568" s="88" t="s">
        <v>32</v>
      </c>
      <c r="F4568" s="136" t="n">
        <v>586387</v>
      </c>
      <c r="G4568" s="164"/>
      <c r="H4568" s="159" t="s">
        <v>4542</v>
      </c>
      <c r="I4568" s="59" t="n">
        <v>1594730</v>
      </c>
      <c r="J4568" s="112" t="n">
        <v>1726</v>
      </c>
      <c r="K4568" s="102" t="s">
        <v>113</v>
      </c>
      <c r="L4568" s="136" t="n">
        <v>910137</v>
      </c>
      <c r="M4568" s="116"/>
      <c r="N4568" s="159" t="s">
        <v>920</v>
      </c>
      <c r="O4568" s="118" t="s">
        <v>4544</v>
      </c>
      <c r="P4568" s="118" t="str">
        <f aca="false">IF(N4568="","",IF(ISERR(FIND(LEFT(N4568,1),"aeiou")),"is a "&amp;N4568&amp;" "&amp;O4568,"is an "&amp;N4568&amp;" "&amp;O4568))</f>
        <v>is a standard specification for nickel alloy forgings</v>
      </c>
      <c r="Q4568" s="119"/>
      <c r="R4568" s="168"/>
      <c r="S4568" s="140"/>
      <c r="T4568" s="161" t="s">
        <v>37</v>
      </c>
      <c r="U4568" s="162"/>
      <c r="V4568" s="103" t="n">
        <v>38170</v>
      </c>
      <c r="W4568" s="103" t="n">
        <v>38170</v>
      </c>
      <c r="X4568" s="163" t="s">
        <v>65</v>
      </c>
      <c r="Y4568" s="163"/>
      <c r="Z4568" s="44" t="n">
        <v>589118</v>
      </c>
      <c r="AA4568" s="154" t="s">
        <v>923</v>
      </c>
    </row>
    <row r="4569" s="117" customFormat="true" ht="11.25" hidden="false" customHeight="false" outlineLevel="0" collapsed="false">
      <c r="A4569" s="42" t="n">
        <v>4765</v>
      </c>
      <c r="B4569" s="112" t="n">
        <v>910036</v>
      </c>
      <c r="C4569" s="174" t="s">
        <v>1</v>
      </c>
      <c r="D4569" s="59" t="n">
        <v>193257</v>
      </c>
      <c r="E4569" s="147" t="s">
        <v>32</v>
      </c>
      <c r="F4569" s="138" t="n">
        <v>586388</v>
      </c>
      <c r="G4569" s="170"/>
      <c r="H4569" s="250" t="s">
        <v>5484</v>
      </c>
      <c r="I4569" s="112" t="n">
        <v>1591024</v>
      </c>
      <c r="J4569" s="136" t="n">
        <v>1981</v>
      </c>
      <c r="K4569" s="149" t="s">
        <v>45</v>
      </c>
      <c r="L4569" s="138" t="n">
        <v>586388</v>
      </c>
      <c r="M4569" s="158"/>
      <c r="N4569" s="245" t="s">
        <v>4543</v>
      </c>
      <c r="O4569" s="132"/>
      <c r="P4569" s="118"/>
      <c r="Q4569" s="119"/>
      <c r="R4569" s="139"/>
      <c r="S4569" s="172"/>
      <c r="T4569" s="190" t="s">
        <v>37</v>
      </c>
      <c r="U4569" s="91"/>
      <c r="V4569" s="91" t="n">
        <v>37930</v>
      </c>
      <c r="W4569" s="98" t="n">
        <v>38204</v>
      </c>
      <c r="X4569" s="172" t="s">
        <v>65</v>
      </c>
      <c r="Y4569" s="173" t="s">
        <v>676</v>
      </c>
      <c r="Z4569" s="44" t="n">
        <v>586735</v>
      </c>
      <c r="AA4569" s="173" t="s">
        <v>1066</v>
      </c>
    </row>
    <row r="4570" s="117" customFormat="true" ht="11.25" hidden="false" customHeight="false" outlineLevel="0" collapsed="false">
      <c r="A4570" s="42" t="n">
        <v>4766</v>
      </c>
      <c r="B4570" s="112" t="n">
        <v>910036</v>
      </c>
      <c r="C4570" s="59" t="s">
        <v>1</v>
      </c>
      <c r="D4570" s="136" t="n">
        <v>193257</v>
      </c>
      <c r="E4570" s="88" t="s">
        <v>32</v>
      </c>
      <c r="F4570" s="136" t="n">
        <v>586388</v>
      </c>
      <c r="G4570" s="164"/>
      <c r="H4570" s="159" t="s">
        <v>4543</v>
      </c>
      <c r="I4570" s="59" t="n">
        <v>1594731</v>
      </c>
      <c r="J4570" s="112" t="n">
        <v>1726</v>
      </c>
      <c r="K4570" s="102" t="s">
        <v>113</v>
      </c>
      <c r="L4570" s="136" t="n">
        <v>910137</v>
      </c>
      <c r="M4570" s="116"/>
      <c r="N4570" s="159" t="s">
        <v>920</v>
      </c>
      <c r="O4570" s="118" t="s">
        <v>4544</v>
      </c>
      <c r="P4570" s="118" t="str">
        <f aca="false">IF(N4570="","",IF(ISERR(FIND(LEFT(N4570,1),"aeiou")),"is a "&amp;N4570&amp;" "&amp;O4570,"is an "&amp;N4570&amp;" "&amp;O4570))</f>
        <v>is a standard specification for nickel alloy forgings</v>
      </c>
      <c r="Q4570" s="119"/>
      <c r="R4570" s="168"/>
      <c r="S4570" s="140"/>
      <c r="T4570" s="161" t="s">
        <v>37</v>
      </c>
      <c r="U4570" s="162"/>
      <c r="V4570" s="103" t="n">
        <v>38170</v>
      </c>
      <c r="W4570" s="103" t="n">
        <v>38170</v>
      </c>
      <c r="X4570" s="163" t="s">
        <v>65</v>
      </c>
      <c r="Y4570" s="163"/>
      <c r="Z4570" s="44" t="n">
        <v>589118</v>
      </c>
      <c r="AA4570" s="154" t="s">
        <v>923</v>
      </c>
    </row>
    <row r="4571" s="117" customFormat="true" ht="11.25" hidden="false" customHeight="false" outlineLevel="0" collapsed="false">
      <c r="A4571" s="42" t="n">
        <v>4767</v>
      </c>
      <c r="B4571" s="112" t="n">
        <v>910036</v>
      </c>
      <c r="C4571" s="174" t="s">
        <v>1</v>
      </c>
      <c r="D4571" s="59" t="n">
        <v>193257</v>
      </c>
      <c r="E4571" s="88" t="s">
        <v>32</v>
      </c>
      <c r="F4571" s="136" t="n">
        <v>586389</v>
      </c>
      <c r="G4571" s="170"/>
      <c r="H4571" s="176" t="s">
        <v>4537</v>
      </c>
      <c r="I4571" s="112" t="n">
        <v>1591025</v>
      </c>
      <c r="J4571" s="174" t="n">
        <v>1726</v>
      </c>
      <c r="K4571" s="102" t="s">
        <v>113</v>
      </c>
      <c r="L4571" s="136" t="n">
        <v>910137</v>
      </c>
      <c r="M4571" s="88"/>
      <c r="N4571" s="151" t="s">
        <v>920</v>
      </c>
      <c r="O4571" s="118"/>
      <c r="P4571" s="118" t="str">
        <f aca="false">IF(N4571="","",IF(ISERR(FIND(LEFT(N4571,1),"aeiou")),"is a "&amp;N4571&amp;" "&amp;O4571,"is an "&amp;N4571&amp;" "&amp;O4571))</f>
        <v>is a standard specification </v>
      </c>
      <c r="Q4571" s="119"/>
      <c r="R4571" s="139"/>
      <c r="S4571" s="172"/>
      <c r="T4571" s="161" t="s">
        <v>37</v>
      </c>
      <c r="U4571" s="91"/>
      <c r="V4571" s="73" t="n">
        <v>37930</v>
      </c>
      <c r="W4571" s="103" t="n">
        <v>38204</v>
      </c>
      <c r="X4571" s="166" t="s">
        <v>65</v>
      </c>
      <c r="Y4571" s="208" t="s">
        <v>676</v>
      </c>
      <c r="Z4571" s="44" t="n">
        <v>586735</v>
      </c>
      <c r="AA4571" s="208" t="s">
        <v>1066</v>
      </c>
    </row>
    <row r="4572" s="117" customFormat="true" ht="11.25" hidden="false" customHeight="false" outlineLevel="0" collapsed="false">
      <c r="A4572" s="42" t="n">
        <v>4768</v>
      </c>
      <c r="B4572" s="112" t="n">
        <v>910036</v>
      </c>
      <c r="C4572" s="174" t="s">
        <v>1</v>
      </c>
      <c r="D4572" s="59" t="n">
        <v>193257</v>
      </c>
      <c r="E4572" s="88" t="s">
        <v>32</v>
      </c>
      <c r="F4572" s="138" t="n">
        <v>586389</v>
      </c>
      <c r="G4572" s="170"/>
      <c r="H4572" s="243" t="s">
        <v>5485</v>
      </c>
      <c r="I4572" s="59" t="n">
        <v>1595455</v>
      </c>
      <c r="J4572" s="136" t="n">
        <v>1981</v>
      </c>
      <c r="K4572" s="149" t="s">
        <v>45</v>
      </c>
      <c r="L4572" s="138" t="n">
        <v>586389</v>
      </c>
      <c r="M4572" s="170"/>
      <c r="N4572" s="171" t="s">
        <v>4537</v>
      </c>
      <c r="O4572" s="132"/>
      <c r="P4572" s="132"/>
      <c r="Q4572" s="119"/>
      <c r="R4572" s="139"/>
      <c r="S4572" s="172"/>
      <c r="T4572" s="190" t="s">
        <v>37</v>
      </c>
      <c r="U4572" s="91"/>
      <c r="V4572" s="91" t="n">
        <v>37930</v>
      </c>
      <c r="W4572" s="98" t="n">
        <v>38204</v>
      </c>
      <c r="X4572" s="172" t="s">
        <v>65</v>
      </c>
      <c r="Y4572" s="173" t="s">
        <v>676</v>
      </c>
      <c r="Z4572" s="44" t="n">
        <v>586735</v>
      </c>
      <c r="AA4572" s="173" t="s">
        <v>1066</v>
      </c>
    </row>
    <row r="4573" s="117" customFormat="true" ht="11.25" hidden="false" customHeight="false" outlineLevel="0" collapsed="false">
      <c r="A4573" s="42" t="n">
        <v>4769</v>
      </c>
      <c r="B4573" s="112" t="n">
        <v>910036</v>
      </c>
      <c r="C4573" s="174" t="s">
        <v>1</v>
      </c>
      <c r="D4573" s="59" t="n">
        <v>193257</v>
      </c>
      <c r="E4573" s="88" t="s">
        <v>32</v>
      </c>
      <c r="F4573" s="136" t="n">
        <v>586390</v>
      </c>
      <c r="G4573" s="177"/>
      <c r="H4573" s="176" t="s">
        <v>5486</v>
      </c>
      <c r="I4573" s="112" t="n">
        <v>1591026</v>
      </c>
      <c r="J4573" s="174" t="n">
        <v>1726</v>
      </c>
      <c r="K4573" s="102" t="s">
        <v>113</v>
      </c>
      <c r="L4573" s="136" t="n">
        <v>910137</v>
      </c>
      <c r="M4573" s="88"/>
      <c r="N4573" s="151" t="s">
        <v>920</v>
      </c>
      <c r="O4573" s="118"/>
      <c r="P4573" s="118" t="str">
        <f aca="false">IF(N4573="","",IF(ISERR(FIND(LEFT(N4573,1),"aeiou")),"is a "&amp;N4573&amp;" "&amp;O4573,"is an "&amp;N4573&amp;" "&amp;O4573))</f>
        <v>is a standard specification </v>
      </c>
      <c r="Q4573" s="119"/>
      <c r="R4573" s="116"/>
      <c r="S4573" s="166"/>
      <c r="T4573" s="161" t="s">
        <v>37</v>
      </c>
      <c r="U4573" s="73"/>
      <c r="V4573" s="73" t="n">
        <v>37930</v>
      </c>
      <c r="W4573" s="103" t="n">
        <v>38204</v>
      </c>
      <c r="X4573" s="166" t="s">
        <v>65</v>
      </c>
      <c r="Y4573" s="208" t="s">
        <v>676</v>
      </c>
      <c r="Z4573" s="44" t="n">
        <v>586735</v>
      </c>
      <c r="AA4573" s="208" t="s">
        <v>1066</v>
      </c>
    </row>
    <row r="4574" s="117" customFormat="true" ht="11.25" hidden="false" customHeight="false" outlineLevel="0" collapsed="false">
      <c r="A4574" s="42" t="n">
        <v>4770</v>
      </c>
      <c r="B4574" s="112" t="n">
        <v>910036</v>
      </c>
      <c r="C4574" s="174" t="s">
        <v>1</v>
      </c>
      <c r="D4574" s="59" t="n">
        <v>193257</v>
      </c>
      <c r="E4574" s="88" t="s">
        <v>32</v>
      </c>
      <c r="F4574" s="136" t="n">
        <v>586390</v>
      </c>
      <c r="G4574" s="177"/>
      <c r="H4574" s="243" t="s">
        <v>5487</v>
      </c>
      <c r="I4574" s="59" t="n">
        <v>1595468</v>
      </c>
      <c r="J4574" s="136" t="n">
        <v>1981</v>
      </c>
      <c r="K4574" s="149" t="s">
        <v>45</v>
      </c>
      <c r="L4574" s="136" t="n">
        <v>586390</v>
      </c>
      <c r="M4574" s="177"/>
      <c r="N4574" s="243" t="s">
        <v>5486</v>
      </c>
      <c r="O4574" s="118"/>
      <c r="P4574" s="118"/>
      <c r="Q4574" s="119"/>
      <c r="R4574" s="116"/>
      <c r="S4574" s="166"/>
      <c r="T4574" s="161" t="s">
        <v>37</v>
      </c>
      <c r="U4574" s="73"/>
      <c r="V4574" s="73" t="n">
        <v>37930</v>
      </c>
      <c r="W4574" s="103" t="n">
        <v>38204</v>
      </c>
      <c r="X4574" s="166" t="s">
        <v>65</v>
      </c>
      <c r="Y4574" s="208" t="s">
        <v>676</v>
      </c>
      <c r="Z4574" s="44" t="n">
        <v>586735</v>
      </c>
      <c r="AA4574" s="208" t="s">
        <v>1066</v>
      </c>
    </row>
    <row r="4575" s="117" customFormat="true" ht="11.25" hidden="false" customHeight="false" outlineLevel="0" collapsed="false">
      <c r="A4575" s="42" t="n">
        <v>4771</v>
      </c>
      <c r="B4575" s="112" t="n">
        <v>910036</v>
      </c>
      <c r="C4575" s="169" t="s">
        <v>1</v>
      </c>
      <c r="D4575" s="59" t="n">
        <v>193257</v>
      </c>
      <c r="E4575" s="88" t="s">
        <v>32</v>
      </c>
      <c r="F4575" s="138" t="n">
        <v>586391</v>
      </c>
      <c r="G4575" s="170"/>
      <c r="H4575" s="176" t="s">
        <v>5488</v>
      </c>
      <c r="I4575" s="112" t="n">
        <v>1591027</v>
      </c>
      <c r="J4575" s="174" t="n">
        <v>1726</v>
      </c>
      <c r="K4575" s="102" t="s">
        <v>113</v>
      </c>
      <c r="L4575" s="138" t="n">
        <v>910137</v>
      </c>
      <c r="M4575" s="147"/>
      <c r="N4575" s="184" t="s">
        <v>920</v>
      </c>
      <c r="O4575" s="132"/>
      <c r="P4575" s="118" t="str">
        <f aca="false">IF(N4575="","",IF(ISERR(FIND(LEFT(N4575,1),"aeiou")),"is a "&amp;N4575&amp;" "&amp;O4575,"is an "&amp;N4575&amp;" "&amp;O4575))</f>
        <v>is a standard specification </v>
      </c>
      <c r="Q4575" s="119"/>
      <c r="R4575" s="139"/>
      <c r="S4575" s="172"/>
      <c r="T4575" s="190" t="s">
        <v>37</v>
      </c>
      <c r="U4575" s="91"/>
      <c r="V4575" s="91" t="n">
        <v>37930</v>
      </c>
      <c r="W4575" s="98" t="n">
        <v>38204</v>
      </c>
      <c r="X4575" s="172" t="s">
        <v>65</v>
      </c>
      <c r="Y4575" s="173" t="s">
        <v>676</v>
      </c>
      <c r="Z4575" s="44" t="n">
        <v>586735</v>
      </c>
      <c r="AA4575" s="173" t="s">
        <v>1066</v>
      </c>
    </row>
    <row r="4576" s="117" customFormat="true" ht="11.25" hidden="false" customHeight="false" outlineLevel="0" collapsed="false">
      <c r="A4576" s="42" t="n">
        <v>4772</v>
      </c>
      <c r="B4576" s="112" t="n">
        <v>910036</v>
      </c>
      <c r="C4576" s="174" t="s">
        <v>1</v>
      </c>
      <c r="D4576" s="59" t="n">
        <v>193257</v>
      </c>
      <c r="E4576" s="88" t="s">
        <v>32</v>
      </c>
      <c r="F4576" s="136" t="n">
        <v>586391</v>
      </c>
      <c r="G4576" s="170"/>
      <c r="H4576" s="243" t="s">
        <v>5489</v>
      </c>
      <c r="I4576" s="59" t="n">
        <v>1595469</v>
      </c>
      <c r="J4576" s="136" t="n">
        <v>1981</v>
      </c>
      <c r="K4576" s="149" t="s">
        <v>45</v>
      </c>
      <c r="L4576" s="136" t="n">
        <v>586391</v>
      </c>
      <c r="M4576" s="177"/>
      <c r="N4576" s="243" t="s">
        <v>5488</v>
      </c>
      <c r="O4576" s="118"/>
      <c r="P4576" s="118"/>
      <c r="Q4576" s="119"/>
      <c r="R4576" s="139"/>
      <c r="S4576" s="166"/>
      <c r="T4576" s="161" t="s">
        <v>37</v>
      </c>
      <c r="U4576" s="73"/>
      <c r="V4576" s="73" t="n">
        <v>37930</v>
      </c>
      <c r="W4576" s="103" t="n">
        <v>38204</v>
      </c>
      <c r="X4576" s="166" t="s">
        <v>65</v>
      </c>
      <c r="Y4576" s="208" t="s">
        <v>676</v>
      </c>
      <c r="Z4576" s="44" t="n">
        <v>586735</v>
      </c>
      <c r="AA4576" s="208" t="s">
        <v>1066</v>
      </c>
    </row>
    <row r="4577" s="117" customFormat="true" ht="11.25" hidden="false" customHeight="false" outlineLevel="0" collapsed="false">
      <c r="A4577" s="42" t="n">
        <v>4773</v>
      </c>
      <c r="B4577" s="112" t="n">
        <v>910036</v>
      </c>
      <c r="C4577" s="174" t="s">
        <v>1</v>
      </c>
      <c r="D4577" s="59" t="n">
        <v>193257</v>
      </c>
      <c r="E4577" s="88" t="s">
        <v>32</v>
      </c>
      <c r="F4577" s="136" t="n">
        <v>586392</v>
      </c>
      <c r="G4577" s="177"/>
      <c r="H4577" s="176" t="s">
        <v>5490</v>
      </c>
      <c r="I4577" s="112" t="n">
        <v>1591028</v>
      </c>
      <c r="J4577" s="174" t="n">
        <v>1726</v>
      </c>
      <c r="K4577" s="102" t="s">
        <v>113</v>
      </c>
      <c r="L4577" s="136" t="n">
        <v>910137</v>
      </c>
      <c r="M4577" s="88"/>
      <c r="N4577" s="151" t="s">
        <v>920</v>
      </c>
      <c r="O4577" s="118"/>
      <c r="P4577" s="118" t="str">
        <f aca="false">IF(N4577="","",IF(ISERR(FIND(LEFT(N4577,1),"aeiou")),"is a "&amp;N4577&amp;" "&amp;O4577,"is an "&amp;N4577&amp;" "&amp;O4577))</f>
        <v>is a standard specification </v>
      </c>
      <c r="Q4577" s="119"/>
      <c r="R4577" s="116"/>
      <c r="S4577" s="166"/>
      <c r="T4577" s="161" t="s">
        <v>37</v>
      </c>
      <c r="U4577" s="73"/>
      <c r="V4577" s="73" t="n">
        <v>37930</v>
      </c>
      <c r="W4577" s="103" t="n">
        <v>38204</v>
      </c>
      <c r="X4577" s="166" t="s">
        <v>65</v>
      </c>
      <c r="Y4577" s="208" t="s">
        <v>676</v>
      </c>
      <c r="Z4577" s="44" t="n">
        <v>586735</v>
      </c>
      <c r="AA4577" s="208" t="s">
        <v>1066</v>
      </c>
    </row>
    <row r="4578" s="117" customFormat="true" ht="11.25" hidden="false" customHeight="false" outlineLevel="0" collapsed="false">
      <c r="A4578" s="42" t="n">
        <v>4774</v>
      </c>
      <c r="B4578" s="112" t="n">
        <v>910036</v>
      </c>
      <c r="C4578" s="174" t="s">
        <v>1</v>
      </c>
      <c r="D4578" s="59" t="n">
        <v>193257</v>
      </c>
      <c r="E4578" s="88" t="s">
        <v>32</v>
      </c>
      <c r="F4578" s="136" t="n">
        <v>586392</v>
      </c>
      <c r="G4578" s="177"/>
      <c r="H4578" s="243" t="s">
        <v>5491</v>
      </c>
      <c r="I4578" s="59" t="n">
        <v>1595472</v>
      </c>
      <c r="J4578" s="136" t="n">
        <v>1981</v>
      </c>
      <c r="K4578" s="149" t="s">
        <v>45</v>
      </c>
      <c r="L4578" s="136" t="n">
        <v>586392</v>
      </c>
      <c r="M4578" s="170"/>
      <c r="N4578" s="243" t="s">
        <v>5490</v>
      </c>
      <c r="O4578" s="118"/>
      <c r="P4578" s="118"/>
      <c r="Q4578" s="119"/>
      <c r="R4578" s="116"/>
      <c r="S4578" s="172"/>
      <c r="T4578" s="161" t="s">
        <v>37</v>
      </c>
      <c r="U4578" s="91"/>
      <c r="V4578" s="73" t="n">
        <v>37930</v>
      </c>
      <c r="W4578" s="103" t="n">
        <v>38204</v>
      </c>
      <c r="X4578" s="166" t="s">
        <v>65</v>
      </c>
      <c r="Y4578" s="208" t="s">
        <v>676</v>
      </c>
      <c r="Z4578" s="44" t="n">
        <v>586735</v>
      </c>
      <c r="AA4578" s="208" t="s">
        <v>1066</v>
      </c>
    </row>
    <row r="4579" s="117" customFormat="true" ht="11.25" hidden="false" customHeight="false" outlineLevel="0" collapsed="false">
      <c r="A4579" s="42" t="n">
        <v>4775</v>
      </c>
      <c r="B4579" s="112" t="n">
        <v>910036</v>
      </c>
      <c r="C4579" s="174" t="s">
        <v>1</v>
      </c>
      <c r="D4579" s="59" t="n">
        <v>193257</v>
      </c>
      <c r="E4579" s="88" t="s">
        <v>32</v>
      </c>
      <c r="F4579" s="136" t="n">
        <v>586393</v>
      </c>
      <c r="G4579" s="177"/>
      <c r="H4579" s="176" t="s">
        <v>5492</v>
      </c>
      <c r="I4579" s="112" t="n">
        <v>1591029</v>
      </c>
      <c r="J4579" s="174" t="n">
        <v>1726</v>
      </c>
      <c r="K4579" s="102" t="s">
        <v>113</v>
      </c>
      <c r="L4579" s="136" t="n">
        <v>910137</v>
      </c>
      <c r="M4579" s="88"/>
      <c r="N4579" s="151" t="s">
        <v>920</v>
      </c>
      <c r="O4579" s="118"/>
      <c r="P4579" s="118" t="str">
        <f aca="false">IF(N4579="","",IF(ISERR(FIND(LEFT(N4579,1),"aeiou")),"is a "&amp;N4579&amp;" "&amp;O4579,"is an "&amp;N4579&amp;" "&amp;O4579))</f>
        <v>is a standard specification </v>
      </c>
      <c r="Q4579" s="119"/>
      <c r="R4579" s="116"/>
      <c r="S4579" s="166"/>
      <c r="T4579" s="161" t="s">
        <v>37</v>
      </c>
      <c r="U4579" s="73"/>
      <c r="V4579" s="73" t="n">
        <v>37930</v>
      </c>
      <c r="W4579" s="103" t="n">
        <v>38204</v>
      </c>
      <c r="X4579" s="166" t="s">
        <v>65</v>
      </c>
      <c r="Y4579" s="208" t="s">
        <v>676</v>
      </c>
      <c r="Z4579" s="44" t="n">
        <v>586735</v>
      </c>
      <c r="AA4579" s="208" t="s">
        <v>1066</v>
      </c>
    </row>
    <row r="4580" s="117" customFormat="true" ht="11.25" hidden="false" customHeight="false" outlineLevel="0" collapsed="false">
      <c r="A4580" s="42" t="n">
        <v>4776</v>
      </c>
      <c r="B4580" s="112" t="n">
        <v>910036</v>
      </c>
      <c r="C4580" s="174" t="s">
        <v>1</v>
      </c>
      <c r="D4580" s="59" t="n">
        <v>193257</v>
      </c>
      <c r="E4580" s="88" t="s">
        <v>32</v>
      </c>
      <c r="F4580" s="138" t="n">
        <v>586393</v>
      </c>
      <c r="G4580" s="170"/>
      <c r="H4580" s="171" t="s">
        <v>5493</v>
      </c>
      <c r="I4580" s="59" t="n">
        <v>1595475</v>
      </c>
      <c r="J4580" s="136" t="n">
        <v>1981</v>
      </c>
      <c r="K4580" s="149" t="s">
        <v>45</v>
      </c>
      <c r="L4580" s="138" t="n">
        <v>586393</v>
      </c>
      <c r="M4580" s="170"/>
      <c r="N4580" s="171" t="s">
        <v>5492</v>
      </c>
      <c r="O4580" s="132"/>
      <c r="P4580" s="132"/>
      <c r="Q4580" s="119"/>
      <c r="R4580" s="139"/>
      <c r="S4580" s="172"/>
      <c r="T4580" s="190" t="s">
        <v>37</v>
      </c>
      <c r="U4580" s="91"/>
      <c r="V4580" s="91" t="n">
        <v>37930</v>
      </c>
      <c r="W4580" s="98" t="n">
        <v>38204</v>
      </c>
      <c r="X4580" s="172" t="s">
        <v>65</v>
      </c>
      <c r="Y4580" s="173" t="s">
        <v>676</v>
      </c>
      <c r="Z4580" s="44" t="n">
        <v>586735</v>
      </c>
      <c r="AA4580" s="173" t="s">
        <v>1066</v>
      </c>
    </row>
    <row r="4581" s="117" customFormat="true" ht="11.25" hidden="false" customHeight="false" outlineLevel="0" collapsed="false">
      <c r="A4581" s="42" t="n">
        <v>4777</v>
      </c>
      <c r="B4581" s="112" t="n">
        <v>910036</v>
      </c>
      <c r="C4581" s="174" t="s">
        <v>1</v>
      </c>
      <c r="D4581" s="59" t="n">
        <v>193257</v>
      </c>
      <c r="E4581" s="88" t="s">
        <v>32</v>
      </c>
      <c r="F4581" s="136" t="n">
        <v>586394</v>
      </c>
      <c r="G4581" s="177"/>
      <c r="H4581" s="176" t="s">
        <v>5494</v>
      </c>
      <c r="I4581" s="112" t="n">
        <v>1591030</v>
      </c>
      <c r="J4581" s="174" t="n">
        <v>1726</v>
      </c>
      <c r="K4581" s="102" t="s">
        <v>113</v>
      </c>
      <c r="L4581" s="136" t="n">
        <v>910137</v>
      </c>
      <c r="M4581" s="88"/>
      <c r="N4581" s="151" t="s">
        <v>920</v>
      </c>
      <c r="O4581" s="118"/>
      <c r="P4581" s="118" t="str">
        <f aca="false">IF(N4581="","",IF(ISERR(FIND(LEFT(N4581,1),"aeiou")),"is a "&amp;N4581&amp;" "&amp;O4581,"is an "&amp;N4581&amp;" "&amp;O4581))</f>
        <v>is a standard specification </v>
      </c>
      <c r="Q4581" s="119"/>
      <c r="R4581" s="116"/>
      <c r="S4581" s="166"/>
      <c r="T4581" s="161" t="s">
        <v>37</v>
      </c>
      <c r="U4581" s="73"/>
      <c r="V4581" s="73" t="n">
        <v>37930</v>
      </c>
      <c r="W4581" s="103" t="n">
        <v>38204</v>
      </c>
      <c r="X4581" s="166" t="s">
        <v>65</v>
      </c>
      <c r="Y4581" s="208" t="s">
        <v>676</v>
      </c>
      <c r="Z4581" s="44" t="n">
        <v>586735</v>
      </c>
      <c r="AA4581" s="208" t="s">
        <v>1066</v>
      </c>
    </row>
    <row r="4582" s="117" customFormat="true" ht="11.25" hidden="false" customHeight="false" outlineLevel="0" collapsed="false">
      <c r="A4582" s="42" t="n">
        <v>4778</v>
      </c>
      <c r="B4582" s="112" t="n">
        <v>910036</v>
      </c>
      <c r="C4582" s="169" t="s">
        <v>1</v>
      </c>
      <c r="D4582" s="59" t="n">
        <v>193257</v>
      </c>
      <c r="E4582" s="88" t="s">
        <v>32</v>
      </c>
      <c r="F4582" s="138" t="n">
        <v>586394</v>
      </c>
      <c r="G4582" s="170"/>
      <c r="H4582" s="243" t="s">
        <v>5495</v>
      </c>
      <c r="I4582" s="59" t="n">
        <v>1595484</v>
      </c>
      <c r="J4582" s="136" t="n">
        <v>1981</v>
      </c>
      <c r="K4582" s="149" t="s">
        <v>45</v>
      </c>
      <c r="L4582" s="138" t="n">
        <v>586394</v>
      </c>
      <c r="M4582" s="170"/>
      <c r="N4582" s="171" t="s">
        <v>5494</v>
      </c>
      <c r="O4582" s="132"/>
      <c r="P4582" s="118"/>
      <c r="Q4582" s="119"/>
      <c r="R4582" s="139"/>
      <c r="S4582" s="172"/>
      <c r="T4582" s="190" t="s">
        <v>37</v>
      </c>
      <c r="U4582" s="91"/>
      <c r="V4582" s="91" t="n">
        <v>37930</v>
      </c>
      <c r="W4582" s="98" t="n">
        <v>38204</v>
      </c>
      <c r="X4582" s="172" t="s">
        <v>65</v>
      </c>
      <c r="Y4582" s="173" t="s">
        <v>676</v>
      </c>
      <c r="Z4582" s="44" t="n">
        <v>586735</v>
      </c>
      <c r="AA4582" s="173" t="s">
        <v>1066</v>
      </c>
    </row>
    <row r="4583" s="117" customFormat="true" ht="11.25" hidden="false" customHeight="false" outlineLevel="0" collapsed="false">
      <c r="A4583" s="42" t="n">
        <v>4779</v>
      </c>
      <c r="B4583" s="112" t="n">
        <v>910036</v>
      </c>
      <c r="C4583" s="174" t="s">
        <v>1</v>
      </c>
      <c r="D4583" s="59" t="n">
        <v>193257</v>
      </c>
      <c r="E4583" s="147" t="s">
        <v>32</v>
      </c>
      <c r="F4583" s="138" t="n">
        <v>586395</v>
      </c>
      <c r="G4583" s="170"/>
      <c r="H4583" s="250" t="s">
        <v>5496</v>
      </c>
      <c r="I4583" s="112" t="n">
        <v>1591031</v>
      </c>
      <c r="J4583" s="174" t="n">
        <v>1726</v>
      </c>
      <c r="K4583" s="102" t="s">
        <v>113</v>
      </c>
      <c r="L4583" s="138" t="n">
        <v>910137</v>
      </c>
      <c r="M4583" s="147"/>
      <c r="N4583" s="184" t="s">
        <v>920</v>
      </c>
      <c r="O4583" s="132"/>
      <c r="P4583" s="118" t="str">
        <f aca="false">IF(N4583="","",IF(ISERR(FIND(LEFT(N4583,1),"aeiou")),"is a "&amp;N4583&amp;" "&amp;O4583,"is an "&amp;N4583&amp;" "&amp;O4583))</f>
        <v>is a standard specification </v>
      </c>
      <c r="Q4583" s="119"/>
      <c r="R4583" s="139"/>
      <c r="S4583" s="172"/>
      <c r="T4583" s="190" t="s">
        <v>37</v>
      </c>
      <c r="U4583" s="91"/>
      <c r="V4583" s="91" t="n">
        <v>37930</v>
      </c>
      <c r="W4583" s="98" t="n">
        <v>38204</v>
      </c>
      <c r="X4583" s="172" t="s">
        <v>65</v>
      </c>
      <c r="Y4583" s="173" t="s">
        <v>676</v>
      </c>
      <c r="Z4583" s="44" t="n">
        <v>586735</v>
      </c>
      <c r="AA4583" s="173" t="s">
        <v>1066</v>
      </c>
    </row>
    <row r="4584" s="117" customFormat="true" ht="11.25" hidden="false" customHeight="false" outlineLevel="0" collapsed="false">
      <c r="A4584" s="42" t="n">
        <v>4780</v>
      </c>
      <c r="B4584" s="112" t="n">
        <v>910036</v>
      </c>
      <c r="C4584" s="174" t="s">
        <v>1</v>
      </c>
      <c r="D4584" s="59" t="n">
        <v>193257</v>
      </c>
      <c r="E4584" s="88" t="s">
        <v>32</v>
      </c>
      <c r="F4584" s="136" t="n">
        <v>586395</v>
      </c>
      <c r="G4584" s="177"/>
      <c r="H4584" s="243" t="s">
        <v>5497</v>
      </c>
      <c r="I4584" s="59" t="n">
        <v>1595487</v>
      </c>
      <c r="J4584" s="136" t="n">
        <v>1981</v>
      </c>
      <c r="K4584" s="149" t="s">
        <v>45</v>
      </c>
      <c r="L4584" s="136" t="n">
        <v>586395</v>
      </c>
      <c r="M4584" s="170"/>
      <c r="N4584" s="243" t="s">
        <v>5496</v>
      </c>
      <c r="O4584" s="118"/>
      <c r="P4584" s="118"/>
      <c r="Q4584" s="119"/>
      <c r="R4584" s="139"/>
      <c r="S4584" s="172"/>
      <c r="T4584" s="161" t="s">
        <v>37</v>
      </c>
      <c r="U4584" s="91"/>
      <c r="V4584" s="73" t="n">
        <v>37930</v>
      </c>
      <c r="W4584" s="103" t="n">
        <v>38204</v>
      </c>
      <c r="X4584" s="166" t="s">
        <v>65</v>
      </c>
      <c r="Y4584" s="208" t="s">
        <v>676</v>
      </c>
      <c r="Z4584" s="44" t="n">
        <v>586735</v>
      </c>
      <c r="AA4584" s="208" t="s">
        <v>1066</v>
      </c>
    </row>
    <row r="4585" s="117" customFormat="true" ht="11.25" hidden="false" customHeight="false" outlineLevel="0" collapsed="false">
      <c r="A4585" s="42" t="n">
        <v>4781</v>
      </c>
      <c r="B4585" s="112" t="n">
        <v>910036</v>
      </c>
      <c r="C4585" s="174" t="s">
        <v>1</v>
      </c>
      <c r="D4585" s="59" t="n">
        <v>193257</v>
      </c>
      <c r="E4585" s="88" t="s">
        <v>32</v>
      </c>
      <c r="F4585" s="136" t="n">
        <v>586396</v>
      </c>
      <c r="G4585" s="177"/>
      <c r="H4585" s="176" t="s">
        <v>5498</v>
      </c>
      <c r="I4585" s="112" t="n">
        <v>1591032</v>
      </c>
      <c r="J4585" s="174" t="n">
        <v>1726</v>
      </c>
      <c r="K4585" s="102" t="s">
        <v>113</v>
      </c>
      <c r="L4585" s="136" t="n">
        <v>910137</v>
      </c>
      <c r="M4585" s="147"/>
      <c r="N4585" s="151" t="s">
        <v>920</v>
      </c>
      <c r="O4585" s="118"/>
      <c r="P4585" s="118" t="str">
        <f aca="false">IF(N4585="","",IF(ISERR(FIND(LEFT(N4585,1),"aeiou")),"is a "&amp;N4585&amp;" "&amp;O4585,"is an "&amp;N4585&amp;" "&amp;O4585))</f>
        <v>is a standard specification </v>
      </c>
      <c r="Q4585" s="119"/>
      <c r="R4585" s="139"/>
      <c r="S4585" s="172"/>
      <c r="T4585" s="161" t="s">
        <v>37</v>
      </c>
      <c r="U4585" s="91"/>
      <c r="V4585" s="73" t="n">
        <v>37930</v>
      </c>
      <c r="W4585" s="103" t="n">
        <v>38204</v>
      </c>
      <c r="X4585" s="166" t="s">
        <v>65</v>
      </c>
      <c r="Y4585" s="208" t="s">
        <v>676</v>
      </c>
      <c r="Z4585" s="44" t="n">
        <v>586735</v>
      </c>
      <c r="AA4585" s="208" t="s">
        <v>1066</v>
      </c>
    </row>
    <row r="4586" s="117" customFormat="true" ht="11.25" hidden="false" customHeight="false" outlineLevel="0" collapsed="false">
      <c r="A4586" s="42" t="n">
        <v>4782</v>
      </c>
      <c r="B4586" s="112" t="n">
        <v>910036</v>
      </c>
      <c r="C4586" s="174" t="s">
        <v>1</v>
      </c>
      <c r="D4586" s="59" t="n">
        <v>193257</v>
      </c>
      <c r="E4586" s="88" t="s">
        <v>32</v>
      </c>
      <c r="F4586" s="136" t="n">
        <v>586396</v>
      </c>
      <c r="G4586" s="177"/>
      <c r="H4586" s="243" t="s">
        <v>5499</v>
      </c>
      <c r="I4586" s="59" t="n">
        <v>1595495</v>
      </c>
      <c r="J4586" s="136" t="n">
        <v>1981</v>
      </c>
      <c r="K4586" s="149" t="s">
        <v>45</v>
      </c>
      <c r="L4586" s="136" t="n">
        <v>586396</v>
      </c>
      <c r="M4586" s="177"/>
      <c r="N4586" s="243" t="s">
        <v>5498</v>
      </c>
      <c r="O4586" s="118"/>
      <c r="P4586" s="132"/>
      <c r="Q4586" s="119"/>
      <c r="R4586" s="116"/>
      <c r="S4586" s="166"/>
      <c r="T4586" s="161" t="s">
        <v>37</v>
      </c>
      <c r="U4586" s="73"/>
      <c r="V4586" s="73" t="n">
        <v>37930</v>
      </c>
      <c r="W4586" s="103" t="n">
        <v>38204</v>
      </c>
      <c r="X4586" s="166" t="s">
        <v>65</v>
      </c>
      <c r="Y4586" s="208" t="s">
        <v>676</v>
      </c>
      <c r="Z4586" s="44" t="n">
        <v>586735</v>
      </c>
      <c r="AA4586" s="208" t="s">
        <v>1066</v>
      </c>
    </row>
    <row r="4587" s="117" customFormat="true" ht="11.25" hidden="false" customHeight="false" outlineLevel="0" collapsed="false">
      <c r="A4587" s="42" t="n">
        <v>4783</v>
      </c>
      <c r="B4587" s="112" t="n">
        <v>910036</v>
      </c>
      <c r="C4587" s="174" t="s">
        <v>1</v>
      </c>
      <c r="D4587" s="59" t="n">
        <v>193257</v>
      </c>
      <c r="E4587" s="88" t="s">
        <v>32</v>
      </c>
      <c r="F4587" s="138" t="n">
        <v>586397</v>
      </c>
      <c r="G4587" s="170"/>
      <c r="H4587" s="176" t="s">
        <v>5500</v>
      </c>
      <c r="I4587" s="112" t="n">
        <v>1591033</v>
      </c>
      <c r="J4587" s="174" t="n">
        <v>1726</v>
      </c>
      <c r="K4587" s="102" t="s">
        <v>113</v>
      </c>
      <c r="L4587" s="138" t="n">
        <v>910137</v>
      </c>
      <c r="M4587" s="147"/>
      <c r="N4587" s="184" t="s">
        <v>920</v>
      </c>
      <c r="O4587" s="132"/>
      <c r="P4587" s="118" t="str">
        <f aca="false">IF(N4587="","",IF(ISERR(FIND(LEFT(N4587,1),"aeiou")),"is a "&amp;N4587&amp;" "&amp;O4587,"is an "&amp;N4587&amp;" "&amp;O4587))</f>
        <v>is a standard specification </v>
      </c>
      <c r="Q4587" s="119"/>
      <c r="R4587" s="139"/>
      <c r="S4587" s="172"/>
      <c r="T4587" s="190" t="s">
        <v>37</v>
      </c>
      <c r="U4587" s="91"/>
      <c r="V4587" s="91" t="n">
        <v>37930</v>
      </c>
      <c r="W4587" s="98" t="n">
        <v>38204</v>
      </c>
      <c r="X4587" s="172" t="s">
        <v>65</v>
      </c>
      <c r="Y4587" s="173" t="s">
        <v>676</v>
      </c>
      <c r="Z4587" s="44" t="n">
        <v>586735</v>
      </c>
      <c r="AA4587" s="173" t="s">
        <v>1066</v>
      </c>
    </row>
    <row r="4588" s="117" customFormat="true" ht="11.25" hidden="false" customHeight="false" outlineLevel="0" collapsed="false">
      <c r="A4588" s="42" t="n">
        <v>4784</v>
      </c>
      <c r="B4588" s="112" t="n">
        <v>910036</v>
      </c>
      <c r="C4588" s="174" t="s">
        <v>1</v>
      </c>
      <c r="D4588" s="59" t="n">
        <v>193257</v>
      </c>
      <c r="E4588" s="88" t="s">
        <v>32</v>
      </c>
      <c r="F4588" s="136" t="n">
        <v>586397</v>
      </c>
      <c r="G4588" s="177"/>
      <c r="H4588" s="243" t="s">
        <v>5501</v>
      </c>
      <c r="I4588" s="59" t="n">
        <v>1595497</v>
      </c>
      <c r="J4588" s="136" t="n">
        <v>1981</v>
      </c>
      <c r="K4588" s="149" t="s">
        <v>45</v>
      </c>
      <c r="L4588" s="136" t="n">
        <v>586397</v>
      </c>
      <c r="M4588" s="170"/>
      <c r="N4588" s="243" t="s">
        <v>5500</v>
      </c>
      <c r="O4588" s="118"/>
      <c r="P4588" s="118"/>
      <c r="Q4588" s="119"/>
      <c r="R4588" s="139"/>
      <c r="S4588" s="172"/>
      <c r="T4588" s="161" t="s">
        <v>37</v>
      </c>
      <c r="U4588" s="91"/>
      <c r="V4588" s="73" t="n">
        <v>37930</v>
      </c>
      <c r="W4588" s="103" t="n">
        <v>38204</v>
      </c>
      <c r="X4588" s="166" t="s">
        <v>65</v>
      </c>
      <c r="Y4588" s="208" t="s">
        <v>676</v>
      </c>
      <c r="Z4588" s="44" t="n">
        <v>586735</v>
      </c>
      <c r="AA4588" s="208" t="s">
        <v>1066</v>
      </c>
    </row>
    <row r="4589" s="117" customFormat="true" ht="11.25" hidden="false" customHeight="false" outlineLevel="0" collapsed="false">
      <c r="A4589" s="42" t="n">
        <v>4785</v>
      </c>
      <c r="B4589" s="112" t="n">
        <v>910036</v>
      </c>
      <c r="C4589" s="174" t="s">
        <v>1</v>
      </c>
      <c r="D4589" s="59" t="n">
        <v>193257</v>
      </c>
      <c r="E4589" s="88" t="s">
        <v>32</v>
      </c>
      <c r="F4589" s="136" t="n">
        <v>586398</v>
      </c>
      <c r="G4589" s="177"/>
      <c r="H4589" s="176" t="s">
        <v>5502</v>
      </c>
      <c r="I4589" s="112" t="n">
        <v>1591034</v>
      </c>
      <c r="J4589" s="174" t="n">
        <v>1726</v>
      </c>
      <c r="K4589" s="102" t="s">
        <v>113</v>
      </c>
      <c r="L4589" s="138" t="n">
        <v>910137</v>
      </c>
      <c r="M4589" s="88"/>
      <c r="N4589" s="151" t="s">
        <v>920</v>
      </c>
      <c r="O4589" s="118"/>
      <c r="P4589" s="118" t="str">
        <f aca="false">IF(N4589="","",IF(ISERR(FIND(LEFT(N4589,1),"aeiou")),"is a "&amp;N4589&amp;" "&amp;O4589,"is an "&amp;N4589&amp;" "&amp;O4589))</f>
        <v>is a standard specification </v>
      </c>
      <c r="Q4589" s="119"/>
      <c r="R4589" s="116"/>
      <c r="S4589" s="166"/>
      <c r="T4589" s="161" t="s">
        <v>37</v>
      </c>
      <c r="U4589" s="73"/>
      <c r="V4589" s="73" t="n">
        <v>37930</v>
      </c>
      <c r="W4589" s="103" t="n">
        <v>38204</v>
      </c>
      <c r="X4589" s="166" t="s">
        <v>65</v>
      </c>
      <c r="Y4589" s="208" t="s">
        <v>676</v>
      </c>
      <c r="Z4589" s="44" t="n">
        <v>586735</v>
      </c>
      <c r="AA4589" s="173" t="s">
        <v>1066</v>
      </c>
    </row>
    <row r="4590" s="117" customFormat="true" ht="11.25" hidden="false" customHeight="false" outlineLevel="0" collapsed="false">
      <c r="A4590" s="42" t="n">
        <v>4786</v>
      </c>
      <c r="B4590" s="112" t="n">
        <v>910036</v>
      </c>
      <c r="C4590" s="174" t="s">
        <v>1</v>
      </c>
      <c r="D4590" s="59" t="n">
        <v>193257</v>
      </c>
      <c r="E4590" s="88" t="s">
        <v>32</v>
      </c>
      <c r="F4590" s="136" t="n">
        <v>586398</v>
      </c>
      <c r="G4590" s="177"/>
      <c r="H4590" s="243" t="s">
        <v>5503</v>
      </c>
      <c r="I4590" s="59" t="n">
        <v>1595498</v>
      </c>
      <c r="J4590" s="136" t="n">
        <v>1981</v>
      </c>
      <c r="K4590" s="149" t="s">
        <v>45</v>
      </c>
      <c r="L4590" s="136" t="n">
        <v>586398</v>
      </c>
      <c r="M4590" s="177"/>
      <c r="N4590" s="243" t="s">
        <v>5502</v>
      </c>
      <c r="O4590" s="118"/>
      <c r="P4590" s="132"/>
      <c r="Q4590" s="119"/>
      <c r="R4590" s="116"/>
      <c r="S4590" s="166"/>
      <c r="T4590" s="161" t="s">
        <v>37</v>
      </c>
      <c r="U4590" s="73"/>
      <c r="V4590" s="73" t="n">
        <v>37930</v>
      </c>
      <c r="W4590" s="103" t="n">
        <v>38204</v>
      </c>
      <c r="X4590" s="166" t="s">
        <v>65</v>
      </c>
      <c r="Y4590" s="208" t="s">
        <v>676</v>
      </c>
      <c r="Z4590" s="44" t="n">
        <v>586735</v>
      </c>
      <c r="AA4590" s="208" t="s">
        <v>1066</v>
      </c>
    </row>
    <row r="4591" s="117" customFormat="true" ht="11.25" hidden="false" customHeight="false" outlineLevel="0" collapsed="false">
      <c r="A4591" s="42" t="n">
        <v>4787</v>
      </c>
      <c r="B4591" s="112" t="n">
        <v>910036</v>
      </c>
      <c r="C4591" s="174" t="s">
        <v>1</v>
      </c>
      <c r="D4591" s="59" t="n">
        <v>193257</v>
      </c>
      <c r="E4591" s="88" t="s">
        <v>32</v>
      </c>
      <c r="F4591" s="136" t="n">
        <v>586399</v>
      </c>
      <c r="G4591" s="177"/>
      <c r="H4591" s="176" t="s">
        <v>5504</v>
      </c>
      <c r="I4591" s="112" t="n">
        <v>1591035</v>
      </c>
      <c r="J4591" s="174" t="n">
        <v>1726</v>
      </c>
      <c r="K4591" s="102" t="s">
        <v>113</v>
      </c>
      <c r="L4591" s="136" t="n">
        <v>910137</v>
      </c>
      <c r="M4591" s="88"/>
      <c r="N4591" s="151" t="s">
        <v>920</v>
      </c>
      <c r="O4591" s="118"/>
      <c r="P4591" s="118" t="str">
        <f aca="false">IF(N4591="","",IF(ISERR(FIND(LEFT(N4591,1),"aeiou")),"is a "&amp;N4591&amp;" "&amp;O4591,"is an "&amp;N4591&amp;" "&amp;O4591))</f>
        <v>is a standard specification </v>
      </c>
      <c r="Q4591" s="119"/>
      <c r="R4591" s="116"/>
      <c r="S4591" s="166"/>
      <c r="T4591" s="161" t="s">
        <v>37</v>
      </c>
      <c r="U4591" s="73"/>
      <c r="V4591" s="73" t="n">
        <v>37930</v>
      </c>
      <c r="W4591" s="103" t="n">
        <v>38204</v>
      </c>
      <c r="X4591" s="166" t="s">
        <v>65</v>
      </c>
      <c r="Y4591" s="208" t="s">
        <v>676</v>
      </c>
      <c r="Z4591" s="44" t="n">
        <v>586735</v>
      </c>
      <c r="AA4591" s="208" t="s">
        <v>1066</v>
      </c>
    </row>
    <row r="4592" s="117" customFormat="true" ht="11.25" hidden="false" customHeight="false" outlineLevel="0" collapsed="false">
      <c r="A4592" s="42" t="n">
        <v>4788</v>
      </c>
      <c r="B4592" s="112" t="n">
        <v>910036</v>
      </c>
      <c r="C4592" s="174" t="s">
        <v>1</v>
      </c>
      <c r="D4592" s="59" t="n">
        <v>193257</v>
      </c>
      <c r="E4592" s="88" t="s">
        <v>32</v>
      </c>
      <c r="F4592" s="136" t="n">
        <v>586399</v>
      </c>
      <c r="G4592" s="177"/>
      <c r="H4592" s="243" t="s">
        <v>5505</v>
      </c>
      <c r="I4592" s="59" t="n">
        <v>1595505</v>
      </c>
      <c r="J4592" s="136" t="n">
        <v>1981</v>
      </c>
      <c r="K4592" s="149" t="s">
        <v>45</v>
      </c>
      <c r="L4592" s="136" t="n">
        <v>586399</v>
      </c>
      <c r="M4592" s="177"/>
      <c r="N4592" s="243" t="s">
        <v>5504</v>
      </c>
      <c r="O4592" s="118"/>
      <c r="P4592" s="118"/>
      <c r="Q4592" s="119"/>
      <c r="R4592" s="116"/>
      <c r="S4592" s="166"/>
      <c r="T4592" s="161" t="s">
        <v>37</v>
      </c>
      <c r="U4592" s="73"/>
      <c r="V4592" s="73" t="n">
        <v>37930</v>
      </c>
      <c r="W4592" s="103" t="n">
        <v>38204</v>
      </c>
      <c r="X4592" s="166" t="s">
        <v>65</v>
      </c>
      <c r="Y4592" s="208" t="s">
        <v>676</v>
      </c>
      <c r="Z4592" s="44" t="n">
        <v>586735</v>
      </c>
      <c r="AA4592" s="208" t="s">
        <v>1066</v>
      </c>
    </row>
    <row r="4593" s="117" customFormat="true" ht="11.25" hidden="false" customHeight="false" outlineLevel="0" collapsed="false">
      <c r="A4593" s="42" t="n">
        <v>4789</v>
      </c>
      <c r="B4593" s="112" t="n">
        <v>910036</v>
      </c>
      <c r="C4593" s="169" t="s">
        <v>1</v>
      </c>
      <c r="D4593" s="59" t="n">
        <v>193257</v>
      </c>
      <c r="E4593" s="88" t="s">
        <v>32</v>
      </c>
      <c r="F4593" s="138" t="n">
        <v>586400</v>
      </c>
      <c r="G4593" s="170"/>
      <c r="H4593" s="176" t="s">
        <v>5506</v>
      </c>
      <c r="I4593" s="112" t="n">
        <v>1591036</v>
      </c>
      <c r="J4593" s="174" t="n">
        <v>1726</v>
      </c>
      <c r="K4593" s="102" t="s">
        <v>113</v>
      </c>
      <c r="L4593" s="138" t="n">
        <v>910137</v>
      </c>
      <c r="M4593" s="147"/>
      <c r="N4593" s="184" t="s">
        <v>920</v>
      </c>
      <c r="O4593" s="132"/>
      <c r="P4593" s="118" t="str">
        <f aca="false">IF(N4593="","",IF(ISERR(FIND(LEFT(N4593,1),"aeiou")),"is a "&amp;N4593&amp;" "&amp;O4593,"is an "&amp;N4593&amp;" "&amp;O4593))</f>
        <v>is a standard specification </v>
      </c>
      <c r="Q4593" s="119"/>
      <c r="R4593" s="139"/>
      <c r="S4593" s="172"/>
      <c r="T4593" s="190" t="s">
        <v>37</v>
      </c>
      <c r="U4593" s="91"/>
      <c r="V4593" s="91" t="n">
        <v>37930</v>
      </c>
      <c r="W4593" s="98" t="n">
        <v>38204</v>
      </c>
      <c r="X4593" s="172" t="s">
        <v>65</v>
      </c>
      <c r="Y4593" s="173" t="s">
        <v>676</v>
      </c>
      <c r="Z4593" s="44" t="n">
        <v>586735</v>
      </c>
      <c r="AA4593" s="173" t="s">
        <v>1066</v>
      </c>
    </row>
    <row r="4594" s="117" customFormat="true" ht="11.25" hidden="false" customHeight="false" outlineLevel="0" collapsed="false">
      <c r="A4594" s="42" t="n">
        <v>4790</v>
      </c>
      <c r="B4594" s="112" t="n">
        <v>910036</v>
      </c>
      <c r="C4594" s="169" t="s">
        <v>1</v>
      </c>
      <c r="D4594" s="59" t="n">
        <v>193257</v>
      </c>
      <c r="E4594" s="88" t="s">
        <v>32</v>
      </c>
      <c r="F4594" s="138" t="n">
        <v>586400</v>
      </c>
      <c r="G4594" s="170"/>
      <c r="H4594" s="243" t="s">
        <v>5507</v>
      </c>
      <c r="I4594" s="59" t="n">
        <v>1595508</v>
      </c>
      <c r="J4594" s="136" t="n">
        <v>1981</v>
      </c>
      <c r="K4594" s="149" t="s">
        <v>45</v>
      </c>
      <c r="L4594" s="138" t="n">
        <v>586400</v>
      </c>
      <c r="M4594" s="170"/>
      <c r="N4594" s="171" t="s">
        <v>5506</v>
      </c>
      <c r="O4594" s="132"/>
      <c r="P4594" s="118"/>
      <c r="Q4594" s="119"/>
      <c r="R4594" s="139"/>
      <c r="S4594" s="172"/>
      <c r="T4594" s="190" t="s">
        <v>37</v>
      </c>
      <c r="U4594" s="91"/>
      <c r="V4594" s="91" t="n">
        <v>37930</v>
      </c>
      <c r="W4594" s="98" t="n">
        <v>38204</v>
      </c>
      <c r="X4594" s="172" t="s">
        <v>65</v>
      </c>
      <c r="Y4594" s="173" t="s">
        <v>676</v>
      </c>
      <c r="Z4594" s="44" t="n">
        <v>586735</v>
      </c>
      <c r="AA4594" s="173" t="s">
        <v>1066</v>
      </c>
    </row>
    <row r="4595" s="117" customFormat="true" ht="11.25" hidden="false" customHeight="false" outlineLevel="0" collapsed="false">
      <c r="A4595" s="42" t="n">
        <v>4791</v>
      </c>
      <c r="B4595" s="112" t="n">
        <v>910036</v>
      </c>
      <c r="C4595" s="174" t="s">
        <v>1</v>
      </c>
      <c r="D4595" s="59" t="n">
        <v>193257</v>
      </c>
      <c r="E4595" s="88" t="s">
        <v>32</v>
      </c>
      <c r="F4595" s="136" t="n">
        <v>586401</v>
      </c>
      <c r="G4595" s="177"/>
      <c r="H4595" s="176" t="s">
        <v>5508</v>
      </c>
      <c r="I4595" s="112" t="n">
        <v>1591037</v>
      </c>
      <c r="J4595" s="174" t="n">
        <v>1726</v>
      </c>
      <c r="K4595" s="102" t="s">
        <v>113</v>
      </c>
      <c r="L4595" s="136" t="n">
        <v>910137</v>
      </c>
      <c r="M4595" s="88"/>
      <c r="N4595" s="151" t="s">
        <v>920</v>
      </c>
      <c r="O4595" s="118"/>
      <c r="P4595" s="118" t="str">
        <f aca="false">IF(N4595="","",IF(ISERR(FIND(LEFT(N4595,1),"aeiou")),"is a "&amp;N4595&amp;" "&amp;O4595,"is an "&amp;N4595&amp;" "&amp;O4595))</f>
        <v>is a standard specification </v>
      </c>
      <c r="Q4595" s="119"/>
      <c r="R4595" s="116"/>
      <c r="S4595" s="166"/>
      <c r="T4595" s="161" t="s">
        <v>37</v>
      </c>
      <c r="U4595" s="73"/>
      <c r="V4595" s="73" t="n">
        <v>37930</v>
      </c>
      <c r="W4595" s="103" t="n">
        <v>38204</v>
      </c>
      <c r="X4595" s="166" t="s">
        <v>65</v>
      </c>
      <c r="Y4595" s="208" t="s">
        <v>676</v>
      </c>
      <c r="Z4595" s="44" t="n">
        <v>586735</v>
      </c>
      <c r="AA4595" s="208" t="s">
        <v>1066</v>
      </c>
    </row>
    <row r="4596" s="117" customFormat="true" ht="11.25" hidden="false" customHeight="false" outlineLevel="0" collapsed="false">
      <c r="A4596" s="42" t="n">
        <v>4792</v>
      </c>
      <c r="B4596" s="112" t="n">
        <v>910036</v>
      </c>
      <c r="C4596" s="174" t="s">
        <v>1</v>
      </c>
      <c r="D4596" s="59" t="n">
        <v>193257</v>
      </c>
      <c r="E4596" s="88" t="s">
        <v>32</v>
      </c>
      <c r="F4596" s="136" t="n">
        <v>586401</v>
      </c>
      <c r="G4596" s="177"/>
      <c r="H4596" s="243" t="s">
        <v>5509</v>
      </c>
      <c r="I4596" s="59" t="n">
        <v>1595509</v>
      </c>
      <c r="J4596" s="136" t="n">
        <v>1981</v>
      </c>
      <c r="K4596" s="149" t="s">
        <v>45</v>
      </c>
      <c r="L4596" s="136" t="n">
        <v>586401</v>
      </c>
      <c r="M4596" s="177"/>
      <c r="N4596" s="243" t="s">
        <v>5508</v>
      </c>
      <c r="O4596" s="118"/>
      <c r="P4596" s="132"/>
      <c r="Q4596" s="119"/>
      <c r="R4596" s="116"/>
      <c r="S4596" s="166"/>
      <c r="T4596" s="161" t="s">
        <v>37</v>
      </c>
      <c r="U4596" s="73"/>
      <c r="V4596" s="73" t="n">
        <v>37930</v>
      </c>
      <c r="W4596" s="103" t="n">
        <v>38204</v>
      </c>
      <c r="X4596" s="166" t="s">
        <v>65</v>
      </c>
      <c r="Y4596" s="208" t="s">
        <v>676</v>
      </c>
      <c r="Z4596" s="44" t="n">
        <v>586735</v>
      </c>
      <c r="AA4596" s="208" t="s">
        <v>1066</v>
      </c>
    </row>
    <row r="4597" s="117" customFormat="true" ht="11.25" hidden="false" customHeight="false" outlineLevel="0" collapsed="false">
      <c r="A4597" s="42" t="n">
        <v>4793</v>
      </c>
      <c r="B4597" s="112" t="n">
        <v>910036</v>
      </c>
      <c r="C4597" s="174" t="s">
        <v>1</v>
      </c>
      <c r="D4597" s="59" t="n">
        <v>193257</v>
      </c>
      <c r="E4597" s="147" t="s">
        <v>32</v>
      </c>
      <c r="F4597" s="138" t="n">
        <v>586407</v>
      </c>
      <c r="G4597" s="170"/>
      <c r="H4597" s="250" t="s">
        <v>5510</v>
      </c>
      <c r="I4597" s="112" t="n">
        <v>1591043</v>
      </c>
      <c r="J4597" s="174" t="n">
        <v>1726</v>
      </c>
      <c r="K4597" s="102" t="s">
        <v>113</v>
      </c>
      <c r="L4597" s="138" t="n">
        <v>910137</v>
      </c>
      <c r="M4597" s="147"/>
      <c r="N4597" s="184" t="s">
        <v>920</v>
      </c>
      <c r="O4597" s="132"/>
      <c r="P4597" s="118" t="str">
        <f aca="false">IF(N4597="","",IF(ISERR(FIND(LEFT(N4597,1),"aeiou")),"is a "&amp;N4597&amp;" "&amp;O4597,"is an "&amp;N4597&amp;" "&amp;O4597))</f>
        <v>is a standard specification </v>
      </c>
      <c r="Q4597" s="119"/>
      <c r="R4597" s="139"/>
      <c r="S4597" s="172"/>
      <c r="T4597" s="190" t="s">
        <v>37</v>
      </c>
      <c r="U4597" s="91"/>
      <c r="V4597" s="91" t="n">
        <v>37930</v>
      </c>
      <c r="W4597" s="98" t="n">
        <v>38204</v>
      </c>
      <c r="X4597" s="172" t="s">
        <v>65</v>
      </c>
      <c r="Y4597" s="173" t="s">
        <v>676</v>
      </c>
      <c r="Z4597" s="44" t="n">
        <v>586735</v>
      </c>
      <c r="AA4597" s="173" t="s">
        <v>1066</v>
      </c>
    </row>
    <row r="4598" s="117" customFormat="true" ht="11.25" hidden="false" customHeight="false" outlineLevel="0" collapsed="false">
      <c r="A4598" s="42" t="n">
        <v>4794</v>
      </c>
      <c r="B4598" s="112" t="n">
        <v>910036</v>
      </c>
      <c r="C4598" s="174" t="s">
        <v>1</v>
      </c>
      <c r="D4598" s="59" t="n">
        <v>193257</v>
      </c>
      <c r="E4598" s="88" t="s">
        <v>32</v>
      </c>
      <c r="F4598" s="136" t="n">
        <v>586407</v>
      </c>
      <c r="G4598" s="177"/>
      <c r="H4598" s="243" t="s">
        <v>5511</v>
      </c>
      <c r="I4598" s="59" t="n">
        <v>1595514</v>
      </c>
      <c r="J4598" s="136" t="n">
        <v>1981</v>
      </c>
      <c r="K4598" s="149" t="s">
        <v>45</v>
      </c>
      <c r="L4598" s="136" t="n">
        <v>586407</v>
      </c>
      <c r="M4598" s="177"/>
      <c r="N4598" s="243" t="s">
        <v>5510</v>
      </c>
      <c r="O4598" s="118"/>
      <c r="P4598" s="118"/>
      <c r="Q4598" s="119"/>
      <c r="R4598" s="116"/>
      <c r="S4598" s="166"/>
      <c r="T4598" s="161" t="s">
        <v>37</v>
      </c>
      <c r="U4598" s="73"/>
      <c r="V4598" s="73" t="n">
        <v>37930</v>
      </c>
      <c r="W4598" s="103" t="n">
        <v>38204</v>
      </c>
      <c r="X4598" s="166" t="s">
        <v>65</v>
      </c>
      <c r="Y4598" s="208" t="s">
        <v>676</v>
      </c>
      <c r="Z4598" s="44" t="n">
        <v>586735</v>
      </c>
      <c r="AA4598" s="208" t="s">
        <v>1066</v>
      </c>
    </row>
    <row r="4599" s="117" customFormat="true" ht="11.25" hidden="false" customHeight="false" outlineLevel="0" collapsed="false">
      <c r="A4599" s="42" t="n">
        <v>4795</v>
      </c>
      <c r="B4599" s="112" t="n">
        <v>910036</v>
      </c>
      <c r="C4599" s="174" t="s">
        <v>1</v>
      </c>
      <c r="D4599" s="59" t="n">
        <v>193257</v>
      </c>
      <c r="E4599" s="88" t="s">
        <v>32</v>
      </c>
      <c r="F4599" s="136" t="n">
        <v>586408</v>
      </c>
      <c r="G4599" s="177"/>
      <c r="H4599" s="176" t="s">
        <v>5512</v>
      </c>
      <c r="I4599" s="112" t="n">
        <v>1591044</v>
      </c>
      <c r="J4599" s="174" t="n">
        <v>1726</v>
      </c>
      <c r="K4599" s="102" t="s">
        <v>113</v>
      </c>
      <c r="L4599" s="136" t="n">
        <v>910137</v>
      </c>
      <c r="M4599" s="88"/>
      <c r="N4599" s="151" t="s">
        <v>920</v>
      </c>
      <c r="O4599" s="118"/>
      <c r="P4599" s="118" t="str">
        <f aca="false">IF(N4599="","",IF(ISERR(FIND(LEFT(N4599,1),"aeiou")),"is a "&amp;N4599&amp;" "&amp;O4599,"is an "&amp;N4599&amp;" "&amp;O4599))</f>
        <v>is a standard specification </v>
      </c>
      <c r="Q4599" s="119"/>
      <c r="R4599" s="116"/>
      <c r="S4599" s="166"/>
      <c r="T4599" s="161" t="s">
        <v>37</v>
      </c>
      <c r="U4599" s="73"/>
      <c r="V4599" s="73" t="n">
        <v>37930</v>
      </c>
      <c r="W4599" s="103" t="n">
        <v>38204</v>
      </c>
      <c r="X4599" s="166" t="s">
        <v>65</v>
      </c>
      <c r="Y4599" s="208" t="s">
        <v>676</v>
      </c>
      <c r="Z4599" s="44" t="n">
        <v>586735</v>
      </c>
      <c r="AA4599" s="208" t="s">
        <v>1066</v>
      </c>
    </row>
    <row r="4600" s="117" customFormat="true" ht="11.25" hidden="false" customHeight="false" outlineLevel="0" collapsed="false">
      <c r="A4600" s="42" t="n">
        <v>4796</v>
      </c>
      <c r="B4600" s="112" t="n">
        <v>910036</v>
      </c>
      <c r="C4600" s="174" t="s">
        <v>1</v>
      </c>
      <c r="D4600" s="59" t="n">
        <v>193257</v>
      </c>
      <c r="E4600" s="88" t="s">
        <v>32</v>
      </c>
      <c r="F4600" s="136" t="n">
        <v>586408</v>
      </c>
      <c r="G4600" s="177"/>
      <c r="H4600" s="243" t="s">
        <v>5513</v>
      </c>
      <c r="I4600" s="59" t="n">
        <v>1595515</v>
      </c>
      <c r="J4600" s="136" t="n">
        <v>1981</v>
      </c>
      <c r="K4600" s="149" t="s">
        <v>45</v>
      </c>
      <c r="L4600" s="136" t="n">
        <v>586408</v>
      </c>
      <c r="M4600" s="177"/>
      <c r="N4600" s="243" t="s">
        <v>5512</v>
      </c>
      <c r="O4600" s="118"/>
      <c r="P4600" s="132"/>
      <c r="Q4600" s="119"/>
      <c r="R4600" s="116"/>
      <c r="S4600" s="166"/>
      <c r="T4600" s="161" t="s">
        <v>37</v>
      </c>
      <c r="U4600" s="73"/>
      <c r="V4600" s="73" t="n">
        <v>37930</v>
      </c>
      <c r="W4600" s="103" t="n">
        <v>38204</v>
      </c>
      <c r="X4600" s="166" t="s">
        <v>65</v>
      </c>
      <c r="Y4600" s="208" t="s">
        <v>676</v>
      </c>
      <c r="Z4600" s="44" t="n">
        <v>586735</v>
      </c>
      <c r="AA4600" s="208" t="s">
        <v>1066</v>
      </c>
    </row>
    <row r="4601" s="117" customFormat="true" ht="11.25" hidden="false" customHeight="false" outlineLevel="0" collapsed="false">
      <c r="A4601" s="42" t="n">
        <v>4797</v>
      </c>
      <c r="B4601" s="112" t="n">
        <v>910036</v>
      </c>
      <c r="C4601" s="174" t="s">
        <v>1</v>
      </c>
      <c r="D4601" s="59" t="n">
        <v>193257</v>
      </c>
      <c r="E4601" s="88" t="s">
        <v>32</v>
      </c>
      <c r="F4601" s="136" t="n">
        <v>586621</v>
      </c>
      <c r="G4601" s="177"/>
      <c r="H4601" s="176" t="s">
        <v>4546</v>
      </c>
      <c r="I4601" s="112" t="n">
        <v>1590612</v>
      </c>
      <c r="J4601" s="174" t="n">
        <v>1726</v>
      </c>
      <c r="K4601" s="102" t="s">
        <v>113</v>
      </c>
      <c r="L4601" s="136" t="n">
        <v>910137</v>
      </c>
      <c r="M4601" s="88"/>
      <c r="N4601" s="151" t="s">
        <v>920</v>
      </c>
      <c r="O4601" s="118"/>
      <c r="P4601" s="118" t="str">
        <f aca="false">IF(N4601="","",IF(ISERR(FIND(LEFT(N4601,1),"aeiou")),"is a "&amp;N4601&amp;" "&amp;O4601,"is an "&amp;N4601&amp;" "&amp;O4601))</f>
        <v>is a standard specification </v>
      </c>
      <c r="Q4601" s="119"/>
      <c r="R4601" s="116"/>
      <c r="S4601" s="166"/>
      <c r="T4601" s="161" t="s">
        <v>37</v>
      </c>
      <c r="U4601" s="73"/>
      <c r="V4601" s="73" t="n">
        <v>37930</v>
      </c>
      <c r="W4601" s="103" t="n">
        <v>38204</v>
      </c>
      <c r="X4601" s="166" t="s">
        <v>65</v>
      </c>
      <c r="Y4601" s="208" t="s">
        <v>676</v>
      </c>
      <c r="Z4601" s="44" t="n">
        <v>586735</v>
      </c>
      <c r="AA4601" s="173" t="s">
        <v>1066</v>
      </c>
    </row>
    <row r="4602" s="117" customFormat="true" ht="11.25" hidden="false" customHeight="false" outlineLevel="0" collapsed="false">
      <c r="A4602" s="42" t="n">
        <v>4798</v>
      </c>
      <c r="B4602" s="112" t="n">
        <v>910036</v>
      </c>
      <c r="C4602" s="59" t="s">
        <v>1</v>
      </c>
      <c r="D4602" s="136" t="n">
        <v>193257</v>
      </c>
      <c r="E4602" s="88" t="s">
        <v>32</v>
      </c>
      <c r="F4602" s="138" t="n">
        <v>586621</v>
      </c>
      <c r="G4602" s="139"/>
      <c r="H4602" s="189" t="s">
        <v>4546</v>
      </c>
      <c r="I4602" s="59" t="n">
        <v>1594999</v>
      </c>
      <c r="J4602" s="115" t="n">
        <v>5519</v>
      </c>
      <c r="K4602" s="116" t="s">
        <v>386</v>
      </c>
      <c r="L4602" s="138" t="n">
        <v>492293</v>
      </c>
      <c r="M4602" s="158"/>
      <c r="N4602" s="189" t="s">
        <v>4616</v>
      </c>
      <c r="O4602" s="132"/>
      <c r="P4602" s="132"/>
      <c r="Q4602" s="119"/>
      <c r="R4602" s="160"/>
      <c r="S4602" s="137"/>
      <c r="T4602" s="190" t="s">
        <v>37</v>
      </c>
      <c r="U4602" s="191"/>
      <c r="V4602" s="98" t="n">
        <v>38104</v>
      </c>
      <c r="W4602" s="98" t="n">
        <v>38204</v>
      </c>
      <c r="X4602" s="192" t="s">
        <v>65</v>
      </c>
      <c r="Y4602" s="192"/>
      <c r="Z4602" s="44" t="n">
        <v>589118</v>
      </c>
      <c r="AA4602" s="167" t="s">
        <v>923</v>
      </c>
    </row>
    <row r="4603" s="117" customFormat="true" ht="11.25" hidden="false" customHeight="false" outlineLevel="0" collapsed="false">
      <c r="A4603" s="42" t="n">
        <v>4799</v>
      </c>
      <c r="B4603" s="112" t="n">
        <v>910036</v>
      </c>
      <c r="C4603" s="174" t="s">
        <v>1</v>
      </c>
      <c r="D4603" s="59" t="n">
        <v>193257</v>
      </c>
      <c r="E4603" s="88" t="s">
        <v>32</v>
      </c>
      <c r="F4603" s="136" t="n">
        <v>586621</v>
      </c>
      <c r="G4603" s="177"/>
      <c r="H4603" s="243" t="s">
        <v>5514</v>
      </c>
      <c r="I4603" s="59" t="n">
        <v>1595463</v>
      </c>
      <c r="J4603" s="136" t="n">
        <v>1981</v>
      </c>
      <c r="K4603" s="149" t="s">
        <v>45</v>
      </c>
      <c r="L4603" s="136" t="n">
        <v>586621</v>
      </c>
      <c r="M4603" s="177"/>
      <c r="N4603" s="243" t="s">
        <v>4546</v>
      </c>
      <c r="O4603" s="118"/>
      <c r="P4603" s="132"/>
      <c r="Q4603" s="119"/>
      <c r="R4603" s="116"/>
      <c r="S4603" s="166"/>
      <c r="T4603" s="161" t="s">
        <v>37</v>
      </c>
      <c r="U4603" s="73"/>
      <c r="V4603" s="73" t="n">
        <v>37930</v>
      </c>
      <c r="W4603" s="103" t="n">
        <v>38204</v>
      </c>
      <c r="X4603" s="166" t="s">
        <v>65</v>
      </c>
      <c r="Y4603" s="208" t="s">
        <v>676</v>
      </c>
      <c r="Z4603" s="44" t="n">
        <v>586735</v>
      </c>
      <c r="AA4603" s="208" t="s">
        <v>1066</v>
      </c>
    </row>
    <row r="4604" s="117" customFormat="true" ht="11.25" hidden="false" customHeight="false" outlineLevel="0" collapsed="false">
      <c r="A4604" s="42" t="n">
        <v>4800</v>
      </c>
      <c r="B4604" s="112" t="n">
        <v>910036</v>
      </c>
      <c r="C4604" s="88" t="s">
        <v>1</v>
      </c>
      <c r="D4604" s="169" t="n">
        <v>193257</v>
      </c>
      <c r="E4604" s="147" t="s">
        <v>32</v>
      </c>
      <c r="F4604" s="138" t="n">
        <v>586627</v>
      </c>
      <c r="G4604" s="170"/>
      <c r="H4604" s="250" t="s">
        <v>5515</v>
      </c>
      <c r="I4604" s="136" t="n">
        <v>1591478</v>
      </c>
      <c r="J4604" s="136" t="n">
        <v>1981</v>
      </c>
      <c r="K4604" s="149" t="s">
        <v>45</v>
      </c>
      <c r="L4604" s="138" t="n">
        <v>586627</v>
      </c>
      <c r="M4604" s="158"/>
      <c r="N4604" s="245" t="s">
        <v>4395</v>
      </c>
      <c r="O4604" s="77"/>
      <c r="P4604" s="211"/>
      <c r="Q4604" s="119"/>
      <c r="R4604" s="77"/>
      <c r="S4604" s="225"/>
      <c r="T4604" s="268" t="s">
        <v>37</v>
      </c>
      <c r="U4604" s="269"/>
      <c r="V4604" s="91" t="n">
        <v>37972</v>
      </c>
      <c r="W4604" s="91" t="n">
        <v>38204</v>
      </c>
      <c r="X4604" s="224" t="s">
        <v>65</v>
      </c>
      <c r="Y4604" s="173" t="s">
        <v>676</v>
      </c>
      <c r="Z4604" s="44" t="n">
        <v>586735</v>
      </c>
      <c r="AA4604" s="173" t="s">
        <v>1066</v>
      </c>
    </row>
    <row r="4605" s="117" customFormat="true" ht="11.25" hidden="false" customHeight="false" outlineLevel="0" collapsed="false">
      <c r="A4605" s="42" t="n">
        <v>4801</v>
      </c>
      <c r="B4605" s="112" t="n">
        <v>910036</v>
      </c>
      <c r="C4605" s="59" t="s">
        <v>1</v>
      </c>
      <c r="D4605" s="136" t="n">
        <v>193257</v>
      </c>
      <c r="E4605" s="88" t="s">
        <v>32</v>
      </c>
      <c r="F4605" s="136" t="n">
        <v>586627</v>
      </c>
      <c r="G4605" s="164"/>
      <c r="H4605" s="159" t="s">
        <v>4395</v>
      </c>
      <c r="I4605" s="59" t="n">
        <v>1594826</v>
      </c>
      <c r="J4605" s="112" t="n">
        <v>1726</v>
      </c>
      <c r="K4605" s="102" t="s">
        <v>113</v>
      </c>
      <c r="L4605" s="136" t="n">
        <v>910137</v>
      </c>
      <c r="M4605" s="116"/>
      <c r="N4605" s="159" t="s">
        <v>920</v>
      </c>
      <c r="O4605" s="118" t="s">
        <v>4396</v>
      </c>
      <c r="P4605" s="118" t="str">
        <f aca="false">IF(N4605="","",IF(ISERR(FIND(LEFT(N4605,1),"aeiou")),"is a "&amp;N4605&amp;" "&amp;O4605,"is an "&amp;N4605&amp;" "&amp;O4605))</f>
        <v>is a standard specification for stainless steel bars and shapes for use in boilers and other pressure vessels </v>
      </c>
      <c r="Q4605" s="119"/>
      <c r="R4605" s="168"/>
      <c r="S4605" s="140"/>
      <c r="T4605" s="161" t="s">
        <v>37</v>
      </c>
      <c r="U4605" s="162"/>
      <c r="V4605" s="103" t="n">
        <v>38170</v>
      </c>
      <c r="W4605" s="103" t="n">
        <v>38170</v>
      </c>
      <c r="X4605" s="163" t="s">
        <v>65</v>
      </c>
      <c r="Y4605" s="163"/>
      <c r="Z4605" s="44" t="n">
        <v>589118</v>
      </c>
      <c r="AA4605" s="154" t="s">
        <v>923</v>
      </c>
    </row>
    <row r="4606" s="117" customFormat="true" ht="11.25" hidden="false" customHeight="false" outlineLevel="0" collapsed="false">
      <c r="A4606" s="42" t="n">
        <v>4802</v>
      </c>
      <c r="B4606" s="112" t="n">
        <v>910036</v>
      </c>
      <c r="C4606" s="88" t="s">
        <v>1</v>
      </c>
      <c r="D4606" s="174" t="n">
        <v>193257</v>
      </c>
      <c r="E4606" s="88" t="s">
        <v>32</v>
      </c>
      <c r="F4606" s="136" t="n">
        <v>586628</v>
      </c>
      <c r="G4606" s="177"/>
      <c r="H4606" s="176" t="s">
        <v>5516</v>
      </c>
      <c r="I4606" s="136" t="n">
        <v>1591479</v>
      </c>
      <c r="J4606" s="59" t="n">
        <v>1726</v>
      </c>
      <c r="K4606" s="102" t="s">
        <v>113</v>
      </c>
      <c r="L4606" s="136" t="n">
        <v>910137</v>
      </c>
      <c r="M4606" s="147"/>
      <c r="N4606" s="151" t="s">
        <v>920</v>
      </c>
      <c r="O4606" s="211"/>
      <c r="P4606" s="118" t="str">
        <f aca="false">IF(N4606="","",IF(ISERR(FIND(LEFT(N4606,1),"aeiou")),"is a "&amp;N4606&amp;" "&amp;O4606,"is an "&amp;N4606&amp;" "&amp;O4606))</f>
        <v>is a standard specification </v>
      </c>
      <c r="Q4606" s="119"/>
      <c r="R4606" s="77"/>
      <c r="S4606" s="225"/>
      <c r="T4606" s="270" t="s">
        <v>37</v>
      </c>
      <c r="U4606" s="269"/>
      <c r="V4606" s="73" t="n">
        <v>37972</v>
      </c>
      <c r="W4606" s="73" t="n">
        <v>38212</v>
      </c>
      <c r="X4606" s="223" t="s">
        <v>65</v>
      </c>
      <c r="Y4606" s="208" t="s">
        <v>676</v>
      </c>
      <c r="Z4606" s="44" t="n">
        <v>586735</v>
      </c>
      <c r="AA4606" s="208" t="s">
        <v>1066</v>
      </c>
    </row>
    <row r="4607" s="117" customFormat="true" ht="11.25" hidden="false" customHeight="false" outlineLevel="0" collapsed="false">
      <c r="A4607" s="42" t="n">
        <v>4803</v>
      </c>
      <c r="B4607" s="112" t="n">
        <v>910036</v>
      </c>
      <c r="C4607" s="174" t="s">
        <v>1</v>
      </c>
      <c r="D4607" s="59" t="n">
        <v>193257</v>
      </c>
      <c r="E4607" s="147" t="s">
        <v>32</v>
      </c>
      <c r="F4607" s="138" t="n">
        <v>586650</v>
      </c>
      <c r="G4607" s="170"/>
      <c r="H4607" s="171" t="s">
        <v>5517</v>
      </c>
      <c r="I4607" s="136" t="n">
        <v>1591501</v>
      </c>
      <c r="J4607" s="174" t="n">
        <v>1726</v>
      </c>
      <c r="K4607" s="102" t="s">
        <v>113</v>
      </c>
      <c r="L4607" s="138" t="n">
        <v>911070</v>
      </c>
      <c r="M4607" s="20"/>
      <c r="N4607" s="189" t="s">
        <v>5183</v>
      </c>
      <c r="O4607" s="132"/>
      <c r="P4607" s="118" t="str">
        <f aca="false">IF(N4607="","",IF(ISERR(FIND(LEFT(N4607,1),"aeiou")),"is a "&amp;N4607&amp;" "&amp;O4607,"is an "&amp;N4607&amp;" "&amp;O4607))</f>
        <v>is a material specification </v>
      </c>
      <c r="Q4607" s="119"/>
      <c r="R4607" s="139"/>
      <c r="S4607" s="172"/>
      <c r="T4607" s="268" t="s">
        <v>37</v>
      </c>
      <c r="U4607" s="91"/>
      <c r="V4607" s="91" t="n">
        <v>37972</v>
      </c>
      <c r="W4607" s="98" t="n">
        <v>38205</v>
      </c>
      <c r="X4607" s="172" t="s">
        <v>65</v>
      </c>
      <c r="Y4607" s="173" t="s">
        <v>676</v>
      </c>
      <c r="Z4607" s="44" t="n">
        <v>586735</v>
      </c>
      <c r="AA4607" s="208" t="s">
        <v>1066</v>
      </c>
    </row>
    <row r="4608" s="117" customFormat="true" ht="11.25" hidden="false" customHeight="false" outlineLevel="0" collapsed="false">
      <c r="A4608" s="42" t="n">
        <v>4804</v>
      </c>
      <c r="B4608" s="112" t="n">
        <v>910036</v>
      </c>
      <c r="C4608" s="174" t="s">
        <v>1</v>
      </c>
      <c r="D4608" s="59" t="n">
        <v>193257</v>
      </c>
      <c r="E4608" s="88" t="s">
        <v>32</v>
      </c>
      <c r="F4608" s="138" t="n">
        <v>586650</v>
      </c>
      <c r="G4608" s="170"/>
      <c r="H4608" s="243" t="s">
        <v>5518</v>
      </c>
      <c r="I4608" s="59" t="n">
        <v>1595512</v>
      </c>
      <c r="J4608" s="136" t="n">
        <v>1981</v>
      </c>
      <c r="K4608" s="149" t="s">
        <v>45</v>
      </c>
      <c r="L4608" s="138" t="n">
        <v>586650</v>
      </c>
      <c r="M4608" s="170"/>
      <c r="N4608" s="171" t="s">
        <v>5517</v>
      </c>
      <c r="O4608" s="132"/>
      <c r="P4608" s="132"/>
      <c r="Q4608" s="119"/>
      <c r="R4608" s="139"/>
      <c r="S4608" s="172"/>
      <c r="T4608" s="190" t="s">
        <v>37</v>
      </c>
      <c r="U4608" s="91"/>
      <c r="V4608" s="91" t="n">
        <v>37972</v>
      </c>
      <c r="W4608" s="98" t="n">
        <v>38205</v>
      </c>
      <c r="X4608" s="172" t="s">
        <v>65</v>
      </c>
      <c r="Y4608" s="173" t="s">
        <v>676</v>
      </c>
      <c r="Z4608" s="44" t="n">
        <v>586735</v>
      </c>
      <c r="AA4608" s="173" t="s">
        <v>1066</v>
      </c>
    </row>
    <row r="4609" s="117" customFormat="true" ht="11.25" hidden="false" customHeight="false" outlineLevel="0" collapsed="false">
      <c r="A4609" s="42" t="n">
        <v>4805</v>
      </c>
      <c r="B4609" s="112" t="n">
        <v>910036</v>
      </c>
      <c r="C4609" s="174" t="s">
        <v>1</v>
      </c>
      <c r="D4609" s="59" t="n">
        <v>193257</v>
      </c>
      <c r="E4609" s="88" t="s">
        <v>32</v>
      </c>
      <c r="F4609" s="136" t="n">
        <v>586651</v>
      </c>
      <c r="G4609" s="177"/>
      <c r="H4609" s="243" t="s">
        <v>5519</v>
      </c>
      <c r="I4609" s="136" t="n">
        <v>1591502</v>
      </c>
      <c r="J4609" s="174" t="n">
        <v>1726</v>
      </c>
      <c r="K4609" s="102" t="s">
        <v>113</v>
      </c>
      <c r="L4609" s="136" t="n">
        <v>911070</v>
      </c>
      <c r="N4609" s="159" t="s">
        <v>5183</v>
      </c>
      <c r="O4609" s="118"/>
      <c r="P4609" s="118" t="str">
        <f aca="false">IF(N4609="","",IF(ISERR(FIND(LEFT(N4609,1),"aeiou")),"is a "&amp;N4609&amp;" "&amp;O4609,"is an "&amp;N4609&amp;" "&amp;O4609))</f>
        <v>is a material specification </v>
      </c>
      <c r="Q4609" s="119"/>
      <c r="R4609" s="116"/>
      <c r="S4609" s="166"/>
      <c r="T4609" s="270" t="s">
        <v>37</v>
      </c>
      <c r="U4609" s="73"/>
      <c r="V4609" s="73" t="n">
        <v>37972</v>
      </c>
      <c r="W4609" s="103" t="n">
        <v>37972</v>
      </c>
      <c r="X4609" s="166" t="s">
        <v>65</v>
      </c>
      <c r="Y4609" s="208" t="s">
        <v>676</v>
      </c>
      <c r="Z4609" s="44" t="n">
        <v>586735</v>
      </c>
      <c r="AA4609" s="208" t="s">
        <v>1066</v>
      </c>
    </row>
    <row r="4610" s="117" customFormat="true" ht="11.25" hidden="false" customHeight="false" outlineLevel="0" collapsed="false">
      <c r="A4610" s="42" t="n">
        <v>4806</v>
      </c>
      <c r="B4610" s="112" t="n">
        <v>910036</v>
      </c>
      <c r="C4610" s="174" t="s">
        <v>1</v>
      </c>
      <c r="D4610" s="59" t="n">
        <v>193257</v>
      </c>
      <c r="E4610" s="88" t="s">
        <v>32</v>
      </c>
      <c r="F4610" s="136" t="n">
        <v>586652</v>
      </c>
      <c r="G4610" s="170"/>
      <c r="H4610" s="171" t="s">
        <v>5520</v>
      </c>
      <c r="I4610" s="136" t="n">
        <v>1591503</v>
      </c>
      <c r="J4610" s="174" t="n">
        <v>1726</v>
      </c>
      <c r="K4610" s="102" t="s">
        <v>113</v>
      </c>
      <c r="L4610" s="136" t="n">
        <v>911070</v>
      </c>
      <c r="M4610" s="20"/>
      <c r="N4610" s="159" t="s">
        <v>5183</v>
      </c>
      <c r="O4610" s="118"/>
      <c r="P4610" s="132" t="str">
        <f aca="false">IF(N4610="","",IF(ISERR(FIND(LEFT(N4610,1),"aeiou")),"is a "&amp;N4610&amp;" "&amp;O4610,"is an "&amp;N4610&amp;" "&amp;O4610))</f>
        <v>is a material specification </v>
      </c>
      <c r="Q4610" s="119"/>
      <c r="R4610" s="139"/>
      <c r="S4610" s="172"/>
      <c r="T4610" s="270" t="s">
        <v>37</v>
      </c>
      <c r="U4610" s="91"/>
      <c r="V4610" s="73" t="n">
        <v>37972</v>
      </c>
      <c r="W4610" s="103" t="n">
        <v>38205</v>
      </c>
      <c r="X4610" s="166" t="s">
        <v>65</v>
      </c>
      <c r="Y4610" s="208" t="s">
        <v>676</v>
      </c>
      <c r="Z4610" s="44" t="n">
        <v>586735</v>
      </c>
      <c r="AA4610" s="208" t="s">
        <v>1066</v>
      </c>
    </row>
    <row r="4611" s="117" customFormat="true" ht="11.25" hidden="false" customHeight="false" outlineLevel="0" collapsed="false">
      <c r="A4611" s="42" t="n">
        <v>4807</v>
      </c>
      <c r="B4611" s="112" t="n">
        <v>910036</v>
      </c>
      <c r="C4611" s="174" t="s">
        <v>1</v>
      </c>
      <c r="D4611" s="59" t="n">
        <v>193257</v>
      </c>
      <c r="E4611" s="88" t="s">
        <v>32</v>
      </c>
      <c r="F4611" s="136" t="n">
        <v>586652</v>
      </c>
      <c r="G4611" s="177"/>
      <c r="H4611" s="243" t="s">
        <v>5521</v>
      </c>
      <c r="I4611" s="59" t="n">
        <v>1595513</v>
      </c>
      <c r="J4611" s="136" t="n">
        <v>1981</v>
      </c>
      <c r="K4611" s="149" t="s">
        <v>45</v>
      </c>
      <c r="L4611" s="136" t="n">
        <v>586652</v>
      </c>
      <c r="M4611" s="177"/>
      <c r="N4611" s="243" t="s">
        <v>5520</v>
      </c>
      <c r="O4611" s="118"/>
      <c r="P4611" s="132"/>
      <c r="Q4611" s="119"/>
      <c r="R4611" s="116"/>
      <c r="S4611" s="166"/>
      <c r="T4611" s="161" t="s">
        <v>37</v>
      </c>
      <c r="U4611" s="73"/>
      <c r="V4611" s="73" t="n">
        <v>37972</v>
      </c>
      <c r="W4611" s="103" t="n">
        <v>38205</v>
      </c>
      <c r="X4611" s="166" t="s">
        <v>65</v>
      </c>
      <c r="Y4611" s="208" t="s">
        <v>676</v>
      </c>
      <c r="Z4611" s="44" t="n">
        <v>586735</v>
      </c>
      <c r="AA4611" s="208" t="s">
        <v>1066</v>
      </c>
    </row>
    <row r="4612" s="117" customFormat="true" ht="11.25" hidden="false" customHeight="false" outlineLevel="0" collapsed="false">
      <c r="A4612" s="42" t="n">
        <v>4808</v>
      </c>
      <c r="B4612" s="112" t="n">
        <v>910036</v>
      </c>
      <c r="C4612" s="169" t="s">
        <v>1</v>
      </c>
      <c r="D4612" s="59" t="n">
        <v>193257</v>
      </c>
      <c r="E4612" s="88" t="s">
        <v>32</v>
      </c>
      <c r="F4612" s="138" t="n">
        <v>586653</v>
      </c>
      <c r="G4612" s="170"/>
      <c r="H4612" s="243" t="s">
        <v>5522</v>
      </c>
      <c r="I4612" s="136" t="n">
        <v>1591504</v>
      </c>
      <c r="J4612" s="174" t="n">
        <v>1726</v>
      </c>
      <c r="K4612" s="102" t="s">
        <v>113</v>
      </c>
      <c r="L4612" s="138" t="n">
        <v>911070</v>
      </c>
      <c r="M4612" s="20"/>
      <c r="N4612" s="189" t="s">
        <v>5183</v>
      </c>
      <c r="O4612" s="132"/>
      <c r="P4612" s="118" t="str">
        <f aca="false">IF(N4612="","",IF(ISERR(FIND(LEFT(N4612,1),"aeiou")),"is a "&amp;N4612&amp;" "&amp;O4612,"is an "&amp;N4612&amp;" "&amp;O4612))</f>
        <v>is a material specification </v>
      </c>
      <c r="Q4612" s="119"/>
      <c r="R4612" s="139"/>
      <c r="S4612" s="172" t="s">
        <v>5284</v>
      </c>
      <c r="T4612" s="268" t="s">
        <v>211</v>
      </c>
      <c r="U4612" s="91"/>
      <c r="V4612" s="91" t="n">
        <v>37972</v>
      </c>
      <c r="W4612" s="98" t="n">
        <v>38205</v>
      </c>
      <c r="X4612" s="172" t="s">
        <v>65</v>
      </c>
      <c r="Y4612" s="173" t="s">
        <v>676</v>
      </c>
      <c r="Z4612" s="44" t="n">
        <v>586735</v>
      </c>
      <c r="AA4612" s="208" t="s">
        <v>1066</v>
      </c>
    </row>
    <row r="4613" s="117" customFormat="true" ht="11.25" hidden="false" customHeight="false" outlineLevel="0" collapsed="false">
      <c r="A4613" s="42" t="n">
        <v>4809</v>
      </c>
      <c r="B4613" s="112" t="n">
        <v>910036</v>
      </c>
      <c r="C4613" s="174" t="s">
        <v>1</v>
      </c>
      <c r="D4613" s="59" t="n">
        <v>193257</v>
      </c>
      <c r="E4613" s="88" t="s">
        <v>32</v>
      </c>
      <c r="F4613" s="138" t="n">
        <v>586653</v>
      </c>
      <c r="G4613" s="170"/>
      <c r="H4613" s="243" t="s">
        <v>5523</v>
      </c>
      <c r="I4613" s="59" t="n">
        <v>1595496</v>
      </c>
      <c r="J4613" s="136" t="n">
        <v>1981</v>
      </c>
      <c r="K4613" s="149" t="s">
        <v>45</v>
      </c>
      <c r="L4613" s="138" t="n">
        <v>586653</v>
      </c>
      <c r="M4613" s="170"/>
      <c r="N4613" s="171" t="s">
        <v>5522</v>
      </c>
      <c r="O4613" s="132"/>
      <c r="P4613" s="118"/>
      <c r="Q4613" s="119"/>
      <c r="R4613" s="139"/>
      <c r="S4613" s="172"/>
      <c r="T4613" s="190" t="s">
        <v>37</v>
      </c>
      <c r="U4613" s="91"/>
      <c r="V4613" s="91" t="n">
        <v>37972</v>
      </c>
      <c r="W4613" s="98" t="n">
        <v>38205</v>
      </c>
      <c r="X4613" s="172" t="s">
        <v>65</v>
      </c>
      <c r="Y4613" s="173" t="s">
        <v>676</v>
      </c>
      <c r="Z4613" s="44" t="n">
        <v>586735</v>
      </c>
      <c r="AA4613" s="173" t="s">
        <v>1066</v>
      </c>
    </row>
    <row r="4614" s="117" customFormat="true" ht="11.25" hidden="false" customHeight="false" outlineLevel="0" collapsed="false">
      <c r="A4614" s="42" t="n">
        <v>4810</v>
      </c>
      <c r="B4614" s="112" t="n">
        <v>910036</v>
      </c>
      <c r="C4614" s="174" t="s">
        <v>1</v>
      </c>
      <c r="D4614" s="59" t="n">
        <v>193257</v>
      </c>
      <c r="E4614" s="88" t="s">
        <v>32</v>
      </c>
      <c r="F4614" s="136" t="n">
        <v>586655</v>
      </c>
      <c r="H4614" s="159" t="s">
        <v>5043</v>
      </c>
      <c r="I4614" s="59" t="n">
        <v>1591517</v>
      </c>
      <c r="J4614" s="59" t="n">
        <v>1146</v>
      </c>
      <c r="K4614" s="149" t="s">
        <v>41</v>
      </c>
      <c r="L4614" s="136" t="n">
        <v>911070</v>
      </c>
      <c r="M4614" s="88"/>
      <c r="N4614" s="165" t="s">
        <v>5183</v>
      </c>
      <c r="O4614" s="118" t="s">
        <v>5524</v>
      </c>
      <c r="P4614" s="118" t="str">
        <f aca="false">IF(N4614="","",IF(ISERR(FIND(LEFT(N4614,1),"aeiou")),"is a "&amp;N4614&amp;" "&amp;O4614,"is an "&amp;N4614&amp;" "&amp;O4614))</f>
        <v>is a material specification of a hard facing.</v>
      </c>
      <c r="Q4614" s="119"/>
      <c r="R4614" s="116"/>
      <c r="S4614" s="166"/>
      <c r="T4614" s="161" t="s">
        <v>37</v>
      </c>
      <c r="U4614" s="73"/>
      <c r="V4614" s="73" t="n">
        <v>38058</v>
      </c>
      <c r="W4614" s="103" t="n">
        <v>38058</v>
      </c>
      <c r="X4614" s="166" t="s">
        <v>65</v>
      </c>
      <c r="Y4614" s="208" t="s">
        <v>676</v>
      </c>
      <c r="Z4614" s="44" t="n">
        <v>586735</v>
      </c>
      <c r="AA4614" s="208" t="s">
        <v>1066</v>
      </c>
    </row>
    <row r="4615" s="117" customFormat="true" ht="11.25" hidden="false" customHeight="false" outlineLevel="0" collapsed="false">
      <c r="A4615" s="42" t="n">
        <v>4811</v>
      </c>
      <c r="B4615" s="112" t="n">
        <v>910036</v>
      </c>
      <c r="C4615" s="174" t="s">
        <v>1</v>
      </c>
      <c r="D4615" s="174" t="n">
        <v>193257</v>
      </c>
      <c r="E4615" s="88" t="s">
        <v>32</v>
      </c>
      <c r="F4615" s="138" t="n">
        <v>586706</v>
      </c>
      <c r="G4615" s="170"/>
      <c r="H4615" s="165" t="s">
        <v>5525</v>
      </c>
      <c r="I4615" s="231" t="n">
        <v>1970439</v>
      </c>
      <c r="J4615" s="59" t="n">
        <v>1726</v>
      </c>
      <c r="K4615" s="102" t="s">
        <v>113</v>
      </c>
      <c r="L4615" s="136" t="n">
        <v>910137</v>
      </c>
      <c r="M4615" s="219"/>
      <c r="N4615" s="176" t="s">
        <v>920</v>
      </c>
      <c r="O4615" s="132"/>
      <c r="P4615" s="132" t="str">
        <f aca="false">IF(N4615="","",IF(ISERR(FIND(LEFT(N4615,1),"aeiou")),"is a "&amp;N4615&amp;" "&amp;O4615,"is an "&amp;N4615&amp;" "&amp;O4615))</f>
        <v>is a standard specification </v>
      </c>
      <c r="Q4615" s="115"/>
      <c r="R4615" s="185"/>
      <c r="S4615" s="186"/>
      <c r="T4615" s="190" t="s">
        <v>37</v>
      </c>
      <c r="U4615" s="188"/>
      <c r="V4615" s="111" t="n">
        <v>38370</v>
      </c>
      <c r="W4615" s="111" t="n">
        <v>38370</v>
      </c>
      <c r="X4615" s="259" t="s">
        <v>65</v>
      </c>
      <c r="Y4615" s="173" t="s">
        <v>676</v>
      </c>
      <c r="Z4615" s="44" t="n">
        <v>586735</v>
      </c>
      <c r="AA4615" s="173" t="s">
        <v>1066</v>
      </c>
    </row>
    <row r="4616" s="117" customFormat="true" ht="11.25" hidden="false" customHeight="false" outlineLevel="0" collapsed="false">
      <c r="A4616" s="42" t="n">
        <v>4812</v>
      </c>
      <c r="B4616" s="112" t="n">
        <v>910036</v>
      </c>
      <c r="C4616" s="169" t="s">
        <v>1</v>
      </c>
      <c r="D4616" s="59" t="n">
        <v>193257</v>
      </c>
      <c r="E4616" s="88" t="s">
        <v>32</v>
      </c>
      <c r="F4616" s="136" t="n">
        <v>586707</v>
      </c>
      <c r="G4616" s="170"/>
      <c r="H4616" s="250" t="s">
        <v>5516</v>
      </c>
      <c r="I4616" s="112" t="n">
        <v>1970442</v>
      </c>
      <c r="J4616" s="174" t="n">
        <v>1726</v>
      </c>
      <c r="K4616" s="102" t="s">
        <v>113</v>
      </c>
      <c r="L4616" s="138" t="n">
        <v>910137</v>
      </c>
      <c r="M4616" s="147"/>
      <c r="N4616" s="184" t="s">
        <v>920</v>
      </c>
      <c r="O4616" s="132"/>
      <c r="P4616" s="118" t="str">
        <f aca="false">IF(N4616="","",IF(ISERR(FIND(LEFT(N4616,1),"aeiou")),"is a "&amp;N4616&amp;" "&amp;O4616,"is an "&amp;N4616&amp;" "&amp;O4616))</f>
        <v>is a standard specification </v>
      </c>
      <c r="Q4616" s="115"/>
      <c r="R4616" s="139"/>
      <c r="S4616" s="172"/>
      <c r="T4616" s="190" t="s">
        <v>37</v>
      </c>
      <c r="U4616" s="91"/>
      <c r="V4616" s="91" t="n">
        <v>38377</v>
      </c>
      <c r="W4616" s="98" t="n">
        <v>38377</v>
      </c>
      <c r="X4616" s="172" t="s">
        <v>65</v>
      </c>
      <c r="Y4616" s="173" t="s">
        <v>676</v>
      </c>
      <c r="Z4616" s="44" t="n">
        <v>586735</v>
      </c>
      <c r="AA4616" s="208" t="s">
        <v>1066</v>
      </c>
    </row>
    <row r="4617" s="117" customFormat="true" ht="11.25" hidden="false" customHeight="false" outlineLevel="0" collapsed="false">
      <c r="A4617" s="42" t="n">
        <v>4813</v>
      </c>
      <c r="B4617" s="112" t="n">
        <v>910036</v>
      </c>
      <c r="C4617" s="174" t="s">
        <v>1</v>
      </c>
      <c r="D4617" s="59" t="n">
        <v>193257</v>
      </c>
      <c r="E4617" s="88" t="s">
        <v>32</v>
      </c>
      <c r="F4617" s="136" t="n">
        <v>586711</v>
      </c>
      <c r="G4617" s="170"/>
      <c r="H4617" s="176" t="s">
        <v>5526</v>
      </c>
      <c r="I4617" s="59" t="n">
        <v>1595531</v>
      </c>
      <c r="J4617" s="174" t="n">
        <v>1726</v>
      </c>
      <c r="K4617" s="102" t="s">
        <v>113</v>
      </c>
      <c r="L4617" s="138" t="n">
        <v>910137</v>
      </c>
      <c r="M4617" s="147"/>
      <c r="N4617" s="184" t="s">
        <v>920</v>
      </c>
      <c r="O4617" s="118"/>
      <c r="P4617" s="118" t="str">
        <f aca="false">IF(N4617="","",IF(ISERR(FIND(LEFT(N4617,1),"aeiou")),"is a "&amp;N4617&amp;" "&amp;O4617,"is an "&amp;N4617&amp;" "&amp;O4617))</f>
        <v>is a standard specification </v>
      </c>
      <c r="Q4617" s="119"/>
      <c r="R4617" s="139"/>
      <c r="S4617" s="172"/>
      <c r="T4617" s="161" t="s">
        <v>37</v>
      </c>
      <c r="U4617" s="91"/>
      <c r="V4617" s="73" t="n">
        <v>38379</v>
      </c>
      <c r="W4617" s="103" t="n">
        <v>38379</v>
      </c>
      <c r="X4617" s="166" t="s">
        <v>65</v>
      </c>
      <c r="Y4617" s="208" t="s">
        <v>676</v>
      </c>
      <c r="Z4617" s="44" t="n">
        <v>586735</v>
      </c>
      <c r="AA4617" s="208" t="s">
        <v>1066</v>
      </c>
    </row>
    <row r="4618" s="117" customFormat="true" ht="11.25" hidden="false" customHeight="false" outlineLevel="0" collapsed="false">
      <c r="A4618" s="42" t="n">
        <v>4814</v>
      </c>
      <c r="B4618" s="112" t="n">
        <v>910036</v>
      </c>
      <c r="C4618" s="136" t="s">
        <v>1</v>
      </c>
      <c r="D4618" s="136" t="n">
        <v>193257</v>
      </c>
      <c r="E4618" s="88" t="s">
        <v>32</v>
      </c>
      <c r="F4618" s="136" t="n">
        <v>586714</v>
      </c>
      <c r="G4618" s="116"/>
      <c r="H4618" s="247" t="s">
        <v>5527</v>
      </c>
      <c r="I4618" s="59" t="n">
        <v>1595543</v>
      </c>
      <c r="J4618" s="112" t="n">
        <v>1726</v>
      </c>
      <c r="K4618" s="102" t="s">
        <v>113</v>
      </c>
      <c r="L4618" s="136" t="n">
        <v>910137</v>
      </c>
      <c r="N4618" s="159" t="s">
        <v>920</v>
      </c>
      <c r="O4618" s="118"/>
      <c r="P4618" s="118" t="str">
        <f aca="false">IF(N4618="","",IF(ISERR(FIND(LEFT(N4618,1),"aeiou")),"is a "&amp;N4618&amp;" "&amp;O4618,"is an "&amp;N4618&amp;" "&amp;O4618))</f>
        <v>is a standard specification </v>
      </c>
      <c r="Q4618" s="119"/>
      <c r="R4618" s="100"/>
      <c r="S4618" s="100"/>
      <c r="T4618" s="161" t="s">
        <v>37</v>
      </c>
      <c r="U4618" s="271"/>
      <c r="V4618" s="180" t="n">
        <v>38400</v>
      </c>
      <c r="W4618" s="180" t="n">
        <v>38400</v>
      </c>
      <c r="X4618" s="181" t="s">
        <v>65</v>
      </c>
      <c r="Y4618" s="166" t="s">
        <v>5528</v>
      </c>
      <c r="Z4618" s="44" t="n">
        <v>589118</v>
      </c>
      <c r="AA4618" s="167" t="s">
        <v>923</v>
      </c>
    </row>
    <row r="4619" s="117" customFormat="true" ht="11.25" hidden="false" customHeight="false" outlineLevel="0" collapsed="false">
      <c r="A4619" s="42" t="n">
        <v>4815</v>
      </c>
      <c r="B4619" s="112" t="n">
        <v>910036</v>
      </c>
      <c r="C4619" s="174" t="s">
        <v>1</v>
      </c>
      <c r="D4619" s="169" t="n">
        <v>193257</v>
      </c>
      <c r="E4619" s="147" t="s">
        <v>32</v>
      </c>
      <c r="F4619" s="138" t="n">
        <v>586720</v>
      </c>
      <c r="G4619" s="147"/>
      <c r="H4619" s="250" t="s">
        <v>5389</v>
      </c>
      <c r="I4619" s="59" t="n">
        <v>1595538</v>
      </c>
      <c r="J4619" s="59" t="n">
        <v>1726</v>
      </c>
      <c r="K4619" s="102" t="s">
        <v>113</v>
      </c>
      <c r="L4619" s="138" t="n">
        <v>910137</v>
      </c>
      <c r="M4619" s="170"/>
      <c r="N4619" s="250" t="s">
        <v>920</v>
      </c>
      <c r="O4619" s="132"/>
      <c r="P4619" s="118" t="str">
        <f aca="false">IF(N4619="","",IF(ISERR(FIND(LEFT(N4619,1),"aeiou")),"is a "&amp;N4619&amp;" "&amp;O4619,"is an "&amp;N4619&amp;" "&amp;O4619))</f>
        <v>is a standard specification </v>
      </c>
      <c r="Q4619" s="119"/>
      <c r="R4619" s="185"/>
      <c r="S4619" s="186"/>
      <c r="T4619" s="190" t="s">
        <v>37</v>
      </c>
      <c r="U4619" s="188"/>
      <c r="V4619" s="111" t="n">
        <v>38414</v>
      </c>
      <c r="W4619" s="111" t="n">
        <v>38414</v>
      </c>
      <c r="X4619" s="259" t="s">
        <v>65</v>
      </c>
      <c r="Y4619" s="172" t="s">
        <v>5528</v>
      </c>
      <c r="Z4619" s="44" t="n">
        <v>589118</v>
      </c>
      <c r="AA4619" s="167" t="s">
        <v>923</v>
      </c>
    </row>
    <row r="4620" s="117" customFormat="true" ht="11.25" hidden="false" customHeight="false" outlineLevel="0" collapsed="false">
      <c r="A4620" s="42" t="n">
        <v>4816</v>
      </c>
      <c r="B4620" s="112" t="n">
        <v>910036</v>
      </c>
      <c r="C4620" s="100" t="s">
        <v>1</v>
      </c>
      <c r="D4620" s="115" t="n">
        <v>193257</v>
      </c>
      <c r="E4620" s="100" t="s">
        <v>32</v>
      </c>
      <c r="F4620" s="115" t="n">
        <v>586721</v>
      </c>
      <c r="G4620" s="116"/>
      <c r="H4620" s="117" t="s">
        <v>5529</v>
      </c>
      <c r="I4620" s="115" t="n">
        <v>1310132</v>
      </c>
      <c r="J4620" s="115" t="n">
        <v>1146</v>
      </c>
      <c r="K4620" s="116" t="s">
        <v>41</v>
      </c>
      <c r="L4620" s="115" t="n">
        <v>585171</v>
      </c>
      <c r="N4620" s="117" t="s">
        <v>4932</v>
      </c>
      <c r="O4620" s="117" t="s">
        <v>5530</v>
      </c>
      <c r="P4620" s="118" t="str">
        <f aca="false">IF(N4620="","",IF(ISERR(FIND(LEFT(N4620,1),"aeiou")),"is a "&amp;N4620&amp;" "&amp;O4620,"is an "&amp;N4620&amp;" "&amp;O4620))</f>
        <v>is a Devlon V that is among the strongest thermoplastics and resistant to abrasion. Produced by monomers foundry it is typically recommended for applications  from  6250 psi and up to 200ºC.   </v>
      </c>
      <c r="Q4620" s="119"/>
      <c r="S4620" s="140"/>
      <c r="T4620" s="116" t="s">
        <v>37</v>
      </c>
      <c r="U4620" s="140"/>
      <c r="V4620" s="103" t="n">
        <v>38421</v>
      </c>
      <c r="W4620" s="103" t="n">
        <v>38421</v>
      </c>
      <c r="X4620" s="140" t="s">
        <v>65</v>
      </c>
      <c r="Y4620" s="140" t="s">
        <v>65</v>
      </c>
      <c r="Z4620" s="95" t="n">
        <v>432109</v>
      </c>
      <c r="AA4620" s="140" t="s">
        <v>174</v>
      </c>
    </row>
    <row r="4621" s="117" customFormat="true" ht="11.25" hidden="false" customHeight="false" outlineLevel="0" collapsed="false">
      <c r="A4621" s="42" t="n">
        <v>4817</v>
      </c>
      <c r="B4621" s="112" t="n">
        <v>910036</v>
      </c>
      <c r="C4621" s="100" t="s">
        <v>1</v>
      </c>
      <c r="D4621" s="115" t="n">
        <v>193257</v>
      </c>
      <c r="E4621" s="100" t="s">
        <v>32</v>
      </c>
      <c r="F4621" s="115" t="n">
        <v>586722</v>
      </c>
      <c r="G4621" s="116"/>
      <c r="H4621" s="117" t="s">
        <v>5531</v>
      </c>
      <c r="I4621" s="115" t="n">
        <v>1310133</v>
      </c>
      <c r="J4621" s="115" t="n">
        <v>1146</v>
      </c>
      <c r="K4621" s="116" t="s">
        <v>41</v>
      </c>
      <c r="L4621" s="115" t="n">
        <v>585149</v>
      </c>
      <c r="N4621" s="117" t="s">
        <v>4914</v>
      </c>
      <c r="O4621" s="117" t="s">
        <v>5532</v>
      </c>
      <c r="P4621" s="118" t="str">
        <f aca="false">IF(N4621="","",IF(ISERR(FIND(LEFT(N4621,1),"aeiou")),"is a "&amp;N4621&amp;" "&amp;O4621,"is an "&amp;N4621&amp;" "&amp;O4621))</f>
        <v>is a nitrile butadiene rubber is characterised by its high strength and property retention after exposure to heat, oil and chemicals. It commonly finds applications in automotive, industrial and other performance demanding applications.</v>
      </c>
      <c r="Q4621" s="119"/>
      <c r="S4621" s="140"/>
      <c r="T4621" s="116" t="s">
        <v>37</v>
      </c>
      <c r="U4621" s="140"/>
      <c r="V4621" s="103" t="n">
        <v>38421</v>
      </c>
      <c r="W4621" s="103" t="n">
        <v>38421</v>
      </c>
      <c r="X4621" s="140" t="s">
        <v>65</v>
      </c>
      <c r="Y4621" s="140" t="s">
        <v>65</v>
      </c>
      <c r="Z4621" s="95" t="n">
        <v>432109</v>
      </c>
      <c r="AA4621" s="137" t="s">
        <v>174</v>
      </c>
    </row>
    <row r="4622" s="117" customFormat="true" ht="11.25" hidden="false" customHeight="false" outlineLevel="0" collapsed="false">
      <c r="A4622" s="42" t="n">
        <v>4818</v>
      </c>
      <c r="B4622" s="112" t="n">
        <v>910036</v>
      </c>
      <c r="C4622" s="100" t="s">
        <v>1</v>
      </c>
      <c r="D4622" s="115" t="n">
        <v>193257</v>
      </c>
      <c r="E4622" s="100" t="s">
        <v>32</v>
      </c>
      <c r="F4622" s="115" t="n">
        <v>586723</v>
      </c>
      <c r="G4622" s="116"/>
      <c r="H4622" s="117" t="s">
        <v>5533</v>
      </c>
      <c r="I4622" s="115" t="n">
        <v>1310134</v>
      </c>
      <c r="J4622" s="115" t="n">
        <v>1146</v>
      </c>
      <c r="K4622" s="116" t="s">
        <v>41</v>
      </c>
      <c r="L4622" s="115" t="n">
        <v>586722</v>
      </c>
      <c r="N4622" s="117" t="s">
        <v>5531</v>
      </c>
      <c r="O4622" s="117" t="s">
        <v>5534</v>
      </c>
      <c r="P4622" s="118" t="str">
        <f aca="false">IF(N4622="","",IF(ISERR(FIND(LEFT(N4622,1),"aeiou")),"is a "&amp;N4622&amp;" "&amp;O4622,"is an "&amp;N4622&amp;" "&amp;O4622))</f>
        <v>is a hydrogenated nitrile butadiene rubber intended for service where pressurised gas is present, susceptible to damage associated with rapid gas (explosive) decompression events.</v>
      </c>
      <c r="Q4622" s="119"/>
      <c r="S4622" s="140"/>
      <c r="T4622" s="116" t="s">
        <v>37</v>
      </c>
      <c r="U4622" s="140"/>
      <c r="V4622" s="103" t="n">
        <v>38421</v>
      </c>
      <c r="W4622" s="103" t="n">
        <v>38421</v>
      </c>
      <c r="X4622" s="140" t="s">
        <v>65</v>
      </c>
      <c r="Y4622" s="140" t="s">
        <v>65</v>
      </c>
      <c r="Z4622" s="95" t="n">
        <v>432109</v>
      </c>
      <c r="AA4622" s="140" t="s">
        <v>174</v>
      </c>
    </row>
    <row r="4623" s="117" customFormat="true" ht="11.25" hidden="false" customHeight="false" outlineLevel="0" collapsed="false">
      <c r="A4623" s="42" t="n">
        <v>4819</v>
      </c>
      <c r="B4623" s="112" t="n">
        <v>910036</v>
      </c>
      <c r="C4623" s="100" t="s">
        <v>1</v>
      </c>
      <c r="D4623" s="115" t="n">
        <v>193257</v>
      </c>
      <c r="E4623" s="100" t="s">
        <v>32</v>
      </c>
      <c r="F4623" s="119" t="n">
        <v>586724</v>
      </c>
      <c r="G4623" s="139"/>
      <c r="H4623" s="20" t="s">
        <v>5535</v>
      </c>
      <c r="I4623" s="115" t="n">
        <v>1310135</v>
      </c>
      <c r="J4623" s="115" t="n">
        <v>1146</v>
      </c>
      <c r="K4623" s="116" t="s">
        <v>41</v>
      </c>
      <c r="L4623" s="119" t="n">
        <v>585175</v>
      </c>
      <c r="M4623" s="20"/>
      <c r="N4623" s="20" t="s">
        <v>4940</v>
      </c>
      <c r="O4623" s="20" t="s">
        <v>5536</v>
      </c>
      <c r="P4623" s="118" t="str">
        <f aca="false">IF(N4623="","",IF(ISERR(FIND(LEFT(N4623,1),"aeiou")),"is a "&amp;N4623&amp;" "&amp;O4623,"is an "&amp;N4623&amp;" "&amp;O4623))</f>
        <v>is a polyamide 12 that is casted. Typically used for semifinished products and moulded parts, lathed and milled parts in single and serial production.</v>
      </c>
      <c r="Q4623" s="119"/>
      <c r="R4623" s="20"/>
      <c r="S4623" s="137"/>
      <c r="T4623" s="139" t="s">
        <v>37</v>
      </c>
      <c r="U4623" s="137"/>
      <c r="V4623" s="98" t="n">
        <v>38422</v>
      </c>
      <c r="W4623" s="98" t="n">
        <v>38422</v>
      </c>
      <c r="X4623" s="137" t="s">
        <v>65</v>
      </c>
      <c r="Y4623" s="137" t="s">
        <v>65</v>
      </c>
      <c r="Z4623" s="95" t="n">
        <v>432109</v>
      </c>
      <c r="AA4623" s="137" t="s">
        <v>174</v>
      </c>
    </row>
    <row r="4624" s="117" customFormat="true" ht="11.25" hidden="false" customHeight="false" outlineLevel="0" collapsed="false">
      <c r="A4624" s="42" t="n">
        <v>4820</v>
      </c>
      <c r="B4624" s="112" t="n">
        <v>910036</v>
      </c>
      <c r="C4624" s="100" t="s">
        <v>1</v>
      </c>
      <c r="D4624" s="115" t="n">
        <v>193257</v>
      </c>
      <c r="E4624" s="100" t="s">
        <v>32</v>
      </c>
      <c r="F4624" s="119" t="n">
        <v>586724</v>
      </c>
      <c r="G4624" s="164"/>
      <c r="H4624" s="117" t="s">
        <v>5537</v>
      </c>
      <c r="I4624" s="115" t="n">
        <v>1310136</v>
      </c>
      <c r="J4624" s="115" t="n">
        <v>1981</v>
      </c>
      <c r="K4624" s="116" t="s">
        <v>45</v>
      </c>
      <c r="L4624" s="115" t="n">
        <v>586724</v>
      </c>
      <c r="N4624" s="117" t="s">
        <v>5535</v>
      </c>
      <c r="O4624" s="272"/>
      <c r="P4624" s="272"/>
      <c r="Q4624" s="119"/>
      <c r="R4624" s="141"/>
      <c r="S4624" s="140"/>
      <c r="T4624" s="116" t="s">
        <v>37</v>
      </c>
      <c r="U4624" s="141"/>
      <c r="V4624" s="103" t="n">
        <v>38422</v>
      </c>
      <c r="W4624" s="103" t="n">
        <v>38422</v>
      </c>
      <c r="X4624" s="140" t="s">
        <v>65</v>
      </c>
      <c r="Y4624" s="140" t="s">
        <v>65</v>
      </c>
      <c r="Z4624" s="95" t="n">
        <v>432109</v>
      </c>
      <c r="AA4624" s="137" t="s">
        <v>174</v>
      </c>
    </row>
    <row r="4625" s="117" customFormat="true" ht="11.25" hidden="false" customHeight="false" outlineLevel="0" collapsed="false">
      <c r="A4625" s="42" t="n">
        <v>4821</v>
      </c>
      <c r="B4625" s="112" t="n">
        <v>910036</v>
      </c>
      <c r="C4625" s="100" t="s">
        <v>1</v>
      </c>
      <c r="D4625" s="115" t="n">
        <v>193257</v>
      </c>
      <c r="E4625" s="99" t="s">
        <v>32</v>
      </c>
      <c r="F4625" s="119" t="n">
        <v>586725</v>
      </c>
      <c r="G4625" s="116"/>
      <c r="H4625" s="117" t="s">
        <v>485</v>
      </c>
      <c r="I4625" s="115" t="n">
        <v>1310139</v>
      </c>
      <c r="J4625" s="115" t="n">
        <v>1146</v>
      </c>
      <c r="K4625" s="116" t="s">
        <v>41</v>
      </c>
      <c r="L4625" s="115" t="n">
        <v>280204</v>
      </c>
      <c r="N4625" s="117" t="s">
        <v>240</v>
      </c>
      <c r="O4625" s="273" t="s">
        <v>5538</v>
      </c>
      <c r="P4625" s="118" t="str">
        <f aca="false">IF(N4625="","",IF(ISERR(FIND(LEFT(N4625,1),"aeiou")),"is a "&amp;N4625&amp;" "&amp;O4625,"is an "&amp;N4625&amp;" "&amp;O4625))</f>
        <v>is a thermoplast that has an appearance partially composed of crystals.</v>
      </c>
      <c r="Q4625" s="119"/>
      <c r="R4625" s="141"/>
      <c r="S4625" s="140"/>
      <c r="T4625" s="116" t="s">
        <v>37</v>
      </c>
      <c r="U4625" s="141"/>
      <c r="V4625" s="103" t="n">
        <v>38432</v>
      </c>
      <c r="W4625" s="103" t="n">
        <v>38432</v>
      </c>
      <c r="X4625" s="140" t="s">
        <v>65</v>
      </c>
      <c r="Y4625" s="140" t="s">
        <v>65</v>
      </c>
      <c r="Z4625" s="95" t="n">
        <v>432109</v>
      </c>
      <c r="AA4625" s="137" t="s">
        <v>174</v>
      </c>
    </row>
    <row r="4626" s="117" customFormat="true" ht="11.25" hidden="false" customHeight="false" outlineLevel="0" collapsed="false">
      <c r="A4626" s="42" t="n">
        <v>4822</v>
      </c>
      <c r="B4626" s="112" t="n">
        <v>910036</v>
      </c>
      <c r="C4626" s="100" t="s">
        <v>1</v>
      </c>
      <c r="D4626" s="115" t="n">
        <v>193257</v>
      </c>
      <c r="E4626" s="100" t="s">
        <v>32</v>
      </c>
      <c r="F4626" s="115" t="n">
        <v>586726</v>
      </c>
      <c r="G4626" s="116"/>
      <c r="H4626" s="117" t="s">
        <v>5539</v>
      </c>
      <c r="I4626" s="115" t="n">
        <v>1310141</v>
      </c>
      <c r="J4626" s="115" t="n">
        <v>1146</v>
      </c>
      <c r="K4626" s="116" t="s">
        <v>41</v>
      </c>
      <c r="L4626" s="115" t="n">
        <v>586725</v>
      </c>
      <c r="N4626" s="117" t="s">
        <v>485</v>
      </c>
      <c r="O4626" s="273" t="s">
        <v>5540</v>
      </c>
      <c r="P4626" s="118" t="str">
        <f aca="false">IF(N4626="","",IF(ISERR(FIND(LEFT(N4626,1),"aeiou")),"is a "&amp;N4626&amp;" "&amp;O4626,"is an "&amp;N4626&amp;" "&amp;O4626))</f>
        <v>is a semi-crystalline thermoplast that is a fluorinated ethylene propylene resin .</v>
      </c>
      <c r="Q4626" s="119"/>
      <c r="R4626" s="141"/>
      <c r="S4626" s="140"/>
      <c r="T4626" s="116" t="s">
        <v>37</v>
      </c>
      <c r="U4626" s="141"/>
      <c r="V4626" s="103" t="n">
        <v>38432</v>
      </c>
      <c r="W4626" s="103" t="n">
        <v>38432</v>
      </c>
      <c r="X4626" s="140" t="s">
        <v>65</v>
      </c>
      <c r="Y4626" s="140" t="s">
        <v>65</v>
      </c>
      <c r="Z4626" s="95" t="n">
        <v>432109</v>
      </c>
      <c r="AA4626" s="140" t="s">
        <v>174</v>
      </c>
    </row>
    <row r="4627" s="117" customFormat="true" ht="11.25" hidden="false" customHeight="false" outlineLevel="0" collapsed="false">
      <c r="A4627" s="42" t="n">
        <v>4823</v>
      </c>
      <c r="B4627" s="112" t="n">
        <v>910036</v>
      </c>
      <c r="C4627" s="100" t="s">
        <v>1</v>
      </c>
      <c r="D4627" s="115" t="n">
        <v>193257</v>
      </c>
      <c r="E4627" s="100" t="s">
        <v>32</v>
      </c>
      <c r="F4627" s="115" t="n">
        <v>586727</v>
      </c>
      <c r="G4627" s="116"/>
      <c r="H4627" s="117" t="s">
        <v>542</v>
      </c>
      <c r="I4627" s="115" t="n">
        <v>1310142</v>
      </c>
      <c r="J4627" s="115" t="n">
        <v>1146</v>
      </c>
      <c r="K4627" s="116" t="s">
        <v>41</v>
      </c>
      <c r="L4627" s="115" t="n">
        <v>280204</v>
      </c>
      <c r="N4627" s="117" t="s">
        <v>240</v>
      </c>
      <c r="O4627" s="273" t="s">
        <v>5541</v>
      </c>
      <c r="P4627" s="132" t="str">
        <f aca="false">IF(N4627="","",IF(ISERR(FIND(LEFT(N4627,1),"aeiou")),"is a "&amp;N4627&amp;" "&amp;O4627,"is an "&amp;N4627&amp;" "&amp;O4627))</f>
        <v>is a thermoplast that has no crystalline appearance.</v>
      </c>
      <c r="Q4627" s="119"/>
      <c r="R4627" s="272"/>
      <c r="S4627" s="140"/>
      <c r="T4627" s="116" t="s">
        <v>37</v>
      </c>
      <c r="U4627" s="272"/>
      <c r="V4627" s="103" t="n">
        <v>38432</v>
      </c>
      <c r="W4627" s="103" t="n">
        <v>38432</v>
      </c>
      <c r="X4627" s="140" t="s">
        <v>65</v>
      </c>
      <c r="Y4627" s="140" t="s">
        <v>65</v>
      </c>
      <c r="Z4627" s="95" t="n">
        <v>432109</v>
      </c>
      <c r="AA4627" s="140" t="s">
        <v>174</v>
      </c>
    </row>
    <row r="4628" s="117" customFormat="true" ht="11.25" hidden="false" customHeight="false" outlineLevel="0" collapsed="false">
      <c r="A4628" s="42" t="n">
        <v>4824</v>
      </c>
      <c r="B4628" s="112" t="n">
        <v>910036</v>
      </c>
      <c r="C4628" s="100" t="s">
        <v>1</v>
      </c>
      <c r="D4628" s="115" t="n">
        <v>193257</v>
      </c>
      <c r="E4628" s="100" t="s">
        <v>32</v>
      </c>
      <c r="F4628" s="115" t="n">
        <v>586728</v>
      </c>
      <c r="G4628" s="139"/>
      <c r="H4628" s="117" t="s">
        <v>5542</v>
      </c>
      <c r="I4628" s="115" t="n">
        <v>1310144</v>
      </c>
      <c r="J4628" s="115" t="n">
        <v>1146</v>
      </c>
      <c r="K4628" s="116" t="s">
        <v>41</v>
      </c>
      <c r="L4628" s="115" t="n">
        <v>586727</v>
      </c>
      <c r="M4628" s="20"/>
      <c r="N4628" s="117" t="s">
        <v>542</v>
      </c>
      <c r="O4628" s="273" t="s">
        <v>5543</v>
      </c>
      <c r="P4628" s="118" t="str">
        <f aca="false">IF(N4628="","",IF(ISERR(FIND(LEFT(N4628,1),"aeiou")),"is a "&amp;N4628&amp;" "&amp;O4628,"is an "&amp;N4628&amp;" "&amp;O4628))</f>
        <v>is an amorphous thermoplast that is a macroscopically homogeneous mixture of two or more different species of polymer.</v>
      </c>
      <c r="Q4628" s="119"/>
      <c r="R4628" s="141"/>
      <c r="S4628" s="137"/>
      <c r="T4628" s="116" t="s">
        <v>37</v>
      </c>
      <c r="U4628" s="141"/>
      <c r="V4628" s="103" t="n">
        <v>38432</v>
      </c>
      <c r="W4628" s="103" t="n">
        <v>38432</v>
      </c>
      <c r="X4628" s="140" t="s">
        <v>65</v>
      </c>
      <c r="Y4628" s="140" t="s">
        <v>65</v>
      </c>
      <c r="Z4628" s="95" t="n">
        <v>432109</v>
      </c>
      <c r="AA4628" s="140" t="s">
        <v>174</v>
      </c>
    </row>
    <row r="4629" s="117" customFormat="true" ht="11.25" hidden="false" customHeight="false" outlineLevel="0" collapsed="false">
      <c r="A4629" s="42" t="n">
        <v>4825</v>
      </c>
      <c r="B4629" s="112" t="n">
        <v>910036</v>
      </c>
      <c r="C4629" s="100" t="s">
        <v>1</v>
      </c>
      <c r="D4629" s="115" t="n">
        <v>193257</v>
      </c>
      <c r="E4629" s="100" t="s">
        <v>32</v>
      </c>
      <c r="F4629" s="115" t="n">
        <v>586729</v>
      </c>
      <c r="G4629" s="116"/>
      <c r="H4629" s="117" t="s">
        <v>5544</v>
      </c>
      <c r="I4629" s="115" t="n">
        <v>1310146</v>
      </c>
      <c r="J4629" s="115" t="n">
        <v>1146</v>
      </c>
      <c r="K4629" s="116" t="s">
        <v>41</v>
      </c>
      <c r="L4629" s="115" t="n">
        <v>280151</v>
      </c>
      <c r="M4629" s="272"/>
      <c r="N4629" s="117" t="s">
        <v>484</v>
      </c>
      <c r="O4629" s="273" t="s">
        <v>5545</v>
      </c>
      <c r="P4629" s="118" t="str">
        <f aca="false">IF(N4629="","",IF(ISERR(FIND(LEFT(N4629,1),"aeiou")),"is a "&amp;N4629&amp;" "&amp;O4629,"is an "&amp;N4629&amp;" "&amp;O4629))</f>
        <v>is a polyamide is produced by polymerisation of caprolactam. Unlike most other nylons, nylon 6 is not a condensation polymer, but instead is formed by ring-opening polymerization. Typically used in tire cord, provides excellent strength, toughness, and wear resistance typical of all polyamide resins. It exhibits higher impact properties than comparable polyamide/nylon 6,6 materials, but lower strength and heat properties.</v>
      </c>
      <c r="Q4629" s="119"/>
      <c r="R4629" s="272"/>
      <c r="S4629" s="140"/>
      <c r="T4629" s="116" t="s">
        <v>37</v>
      </c>
      <c r="U4629" s="272"/>
      <c r="V4629" s="103" t="n">
        <v>38432</v>
      </c>
      <c r="W4629" s="103" t="n">
        <v>38432</v>
      </c>
      <c r="X4629" s="140" t="s">
        <v>65</v>
      </c>
      <c r="Y4629" s="140" t="s">
        <v>65</v>
      </c>
      <c r="Z4629" s="95" t="n">
        <v>432109</v>
      </c>
      <c r="AA4629" s="140" t="s">
        <v>174</v>
      </c>
    </row>
    <row r="4630" s="117" customFormat="true" ht="11.25" hidden="false" customHeight="false" outlineLevel="0" collapsed="false">
      <c r="A4630" s="42" t="n">
        <v>4826</v>
      </c>
      <c r="B4630" s="112" t="n">
        <v>910036</v>
      </c>
      <c r="C4630" s="100" t="s">
        <v>1</v>
      </c>
      <c r="D4630" s="115" t="n">
        <v>193257</v>
      </c>
      <c r="E4630" s="100" t="s">
        <v>32</v>
      </c>
      <c r="F4630" s="115" t="n">
        <v>586729</v>
      </c>
      <c r="G4630" s="116"/>
      <c r="H4630" s="117" t="s">
        <v>5546</v>
      </c>
      <c r="I4630" s="115" t="n">
        <v>1310147</v>
      </c>
      <c r="J4630" s="115" t="n">
        <v>1982</v>
      </c>
      <c r="K4630" s="116" t="s">
        <v>243</v>
      </c>
      <c r="L4630" s="115" t="n">
        <v>586729</v>
      </c>
      <c r="M4630" s="141"/>
      <c r="N4630" s="117" t="s">
        <v>5544</v>
      </c>
      <c r="O4630" s="272"/>
      <c r="P4630" s="272"/>
      <c r="Q4630" s="119"/>
      <c r="R4630" s="141"/>
      <c r="S4630" s="140"/>
      <c r="T4630" s="116" t="s">
        <v>37</v>
      </c>
      <c r="U4630" s="141"/>
      <c r="V4630" s="103" t="n">
        <v>38432</v>
      </c>
      <c r="W4630" s="103" t="n">
        <v>38432</v>
      </c>
      <c r="X4630" s="140" t="s">
        <v>65</v>
      </c>
      <c r="Y4630" s="140" t="s">
        <v>65</v>
      </c>
      <c r="Z4630" s="95" t="n">
        <v>432109</v>
      </c>
      <c r="AA4630" s="140" t="s">
        <v>174</v>
      </c>
    </row>
    <row r="4631" s="117" customFormat="true" ht="11.25" hidden="false" customHeight="false" outlineLevel="0" collapsed="false">
      <c r="A4631" s="42" t="n">
        <v>4827</v>
      </c>
      <c r="B4631" s="112" t="n">
        <v>910036</v>
      </c>
      <c r="C4631" s="100" t="s">
        <v>1</v>
      </c>
      <c r="D4631" s="115" t="n">
        <v>193257</v>
      </c>
      <c r="E4631" s="100" t="s">
        <v>32</v>
      </c>
      <c r="F4631" s="115" t="n">
        <v>586729</v>
      </c>
      <c r="G4631" s="116"/>
      <c r="H4631" s="117" t="s">
        <v>5547</v>
      </c>
      <c r="I4631" s="115" t="n">
        <v>1310148</v>
      </c>
      <c r="J4631" s="115" t="n">
        <v>1981</v>
      </c>
      <c r="K4631" s="116" t="s">
        <v>45</v>
      </c>
      <c r="L4631" s="115" t="n">
        <v>586729</v>
      </c>
      <c r="M4631" s="141"/>
      <c r="N4631" s="117" t="s">
        <v>5544</v>
      </c>
      <c r="O4631" s="141"/>
      <c r="P4631" s="272"/>
      <c r="Q4631" s="119"/>
      <c r="R4631" s="141"/>
      <c r="S4631" s="140"/>
      <c r="T4631" s="116" t="s">
        <v>37</v>
      </c>
      <c r="U4631" s="141"/>
      <c r="V4631" s="103" t="n">
        <v>38432</v>
      </c>
      <c r="W4631" s="103" t="n">
        <v>38432</v>
      </c>
      <c r="X4631" s="140" t="s">
        <v>65</v>
      </c>
      <c r="Y4631" s="140" t="s">
        <v>65</v>
      </c>
      <c r="Z4631" s="95" t="n">
        <v>432109</v>
      </c>
      <c r="AA4631" s="140" t="s">
        <v>174</v>
      </c>
    </row>
    <row r="4632" s="117" customFormat="true" ht="11.25" hidden="false" customHeight="false" outlineLevel="0" collapsed="false">
      <c r="A4632" s="42" t="n">
        <v>4828</v>
      </c>
      <c r="B4632" s="112" t="n">
        <v>910036</v>
      </c>
      <c r="C4632" s="100" t="s">
        <v>1</v>
      </c>
      <c r="D4632" s="115" t="n">
        <v>193257</v>
      </c>
      <c r="E4632" s="100" t="s">
        <v>32</v>
      </c>
      <c r="F4632" s="119" t="n">
        <v>586730</v>
      </c>
      <c r="G4632" s="139"/>
      <c r="H4632" s="20" t="s">
        <v>5548</v>
      </c>
      <c r="I4632" s="115" t="n">
        <v>1310150</v>
      </c>
      <c r="J4632" s="115" t="n">
        <v>1146</v>
      </c>
      <c r="K4632" s="116" t="s">
        <v>41</v>
      </c>
      <c r="L4632" s="119" t="n">
        <v>586729</v>
      </c>
      <c r="M4632" s="141"/>
      <c r="N4632" s="117" t="s">
        <v>5544</v>
      </c>
      <c r="O4632" s="20" t="s">
        <v>5549</v>
      </c>
      <c r="P4632" s="118" t="str">
        <f aca="false">IF(N4632="","",IF(ISERR(FIND(LEFT(N4632,1),"aeiou")),"is a "&amp;N4632&amp;" "&amp;O4632,"is an "&amp;N4632&amp;" "&amp;O4632))</f>
        <v>is a polyamide 6 that is formed via the extrusion process.</v>
      </c>
      <c r="Q4632" s="119"/>
      <c r="R4632" s="141"/>
      <c r="S4632" s="137"/>
      <c r="T4632" s="139" t="s">
        <v>37</v>
      </c>
      <c r="U4632" s="141"/>
      <c r="V4632" s="98" t="n">
        <v>38432</v>
      </c>
      <c r="W4632" s="98" t="n">
        <v>38432</v>
      </c>
      <c r="X4632" s="137" t="s">
        <v>65</v>
      </c>
      <c r="Y4632" s="137" t="s">
        <v>65</v>
      </c>
      <c r="Z4632" s="95" t="n">
        <v>432109</v>
      </c>
      <c r="AA4632" s="137" t="s">
        <v>174</v>
      </c>
    </row>
    <row r="4633" s="117" customFormat="true" ht="11.25" hidden="false" customHeight="false" outlineLevel="0" collapsed="false">
      <c r="A4633" s="42" t="n">
        <v>4829</v>
      </c>
      <c r="B4633" s="112" t="n">
        <v>910036</v>
      </c>
      <c r="C4633" s="100" t="s">
        <v>1</v>
      </c>
      <c r="D4633" s="115" t="n">
        <v>193257</v>
      </c>
      <c r="E4633" s="100" t="s">
        <v>32</v>
      </c>
      <c r="F4633" s="115" t="n">
        <v>586730</v>
      </c>
      <c r="G4633" s="139"/>
      <c r="H4633" s="117" t="s">
        <v>5550</v>
      </c>
      <c r="I4633" s="115" t="n">
        <v>1310151</v>
      </c>
      <c r="J4633" s="115" t="n">
        <v>1981</v>
      </c>
      <c r="K4633" s="116" t="s">
        <v>45</v>
      </c>
      <c r="L4633" s="115" t="n">
        <v>586730</v>
      </c>
      <c r="M4633" s="272"/>
      <c r="N4633" s="117" t="s">
        <v>5548</v>
      </c>
      <c r="O4633" s="272"/>
      <c r="P4633" s="272"/>
      <c r="Q4633" s="119"/>
      <c r="R4633" s="274"/>
      <c r="S4633" s="140"/>
      <c r="T4633" s="116" t="s">
        <v>37</v>
      </c>
      <c r="U4633" s="272"/>
      <c r="V4633" s="103" t="n">
        <v>38432</v>
      </c>
      <c r="W4633" s="103" t="n">
        <v>38432</v>
      </c>
      <c r="X4633" s="140" t="s">
        <v>65</v>
      </c>
      <c r="Y4633" s="140" t="s">
        <v>65</v>
      </c>
      <c r="Z4633" s="95" t="n">
        <v>432109</v>
      </c>
      <c r="AA4633" s="140" t="s">
        <v>174</v>
      </c>
    </row>
    <row r="4634" s="117" customFormat="true" ht="11.25" hidden="false" customHeight="false" outlineLevel="0" collapsed="false">
      <c r="A4634" s="42" t="n">
        <v>4830</v>
      </c>
      <c r="B4634" s="112" t="n">
        <v>910036</v>
      </c>
      <c r="C4634" s="100" t="s">
        <v>1</v>
      </c>
      <c r="D4634" s="119" t="n">
        <v>193257</v>
      </c>
      <c r="E4634" s="99" t="s">
        <v>32</v>
      </c>
      <c r="F4634" s="119" t="n">
        <v>586896</v>
      </c>
      <c r="G4634" s="139"/>
      <c r="H4634" s="20" t="s">
        <v>5551</v>
      </c>
      <c r="I4634" s="115" t="n">
        <v>1310170</v>
      </c>
      <c r="J4634" s="115" t="n">
        <v>1146</v>
      </c>
      <c r="K4634" s="116" t="s">
        <v>41</v>
      </c>
      <c r="L4634" s="119" t="n">
        <v>310109</v>
      </c>
      <c r="M4634" s="20"/>
      <c r="N4634" s="20" t="s">
        <v>1546</v>
      </c>
      <c r="O4634" s="20" t="s">
        <v>5552</v>
      </c>
      <c r="P4634" s="118" t="str">
        <f aca="false">IF(N4634="","",IF(ISERR(FIND(LEFT(N4634,1),"aehiou")),"is a "&amp;N4634&amp;" "&amp;O4634,"is an "&amp;N4634&amp;" "&amp;O4634))</f>
        <v>is a chlorotrifluoroethylene that is an ultra-pure fluoropolymer being a tough engineering thermoplastic with a balance of physical and chemical properties that qualify it for high performance service in a wide range of applications. It is mechanically both strong and tough, exhibiting high dielectric strength, and can be used in applications over a broad temperature range. As a fluoropolymer, it is highly resistant to most environmental conditions, including corrosive chemicals and organic solvents, strong acids, alkaline, peroxide and SC1 and SC2 chemistries, and aqueous caustics for handling wet or dry chlorine, bromine, and other halogens.</v>
      </c>
      <c r="Q4634" s="119"/>
      <c r="R4634" s="20"/>
      <c r="S4634" s="137"/>
      <c r="T4634" s="139" t="s">
        <v>37</v>
      </c>
      <c r="U4634" s="137"/>
      <c r="V4634" s="98" t="n">
        <v>38723</v>
      </c>
      <c r="W4634" s="98" t="n">
        <v>38723</v>
      </c>
      <c r="X4634" s="137" t="s">
        <v>65</v>
      </c>
      <c r="Y4634" s="137" t="s">
        <v>408</v>
      </c>
      <c r="Z4634" s="95" t="n">
        <v>432109</v>
      </c>
      <c r="AA4634" s="137" t="s">
        <v>174</v>
      </c>
    </row>
    <row r="4635" s="117" customFormat="true" ht="11.25" hidden="false" customHeight="false" outlineLevel="0" collapsed="false">
      <c r="A4635" s="42" t="n">
        <v>4831</v>
      </c>
      <c r="B4635" s="112" t="n">
        <v>910036</v>
      </c>
      <c r="C4635" s="100" t="s">
        <v>1</v>
      </c>
      <c r="D4635" s="115" t="n">
        <v>193257</v>
      </c>
      <c r="E4635" s="100" t="s">
        <v>32</v>
      </c>
      <c r="F4635" s="115" t="n">
        <v>586897</v>
      </c>
      <c r="G4635" s="116"/>
      <c r="H4635" s="117" t="s">
        <v>5553</v>
      </c>
      <c r="I4635" s="115" t="n">
        <v>1310171</v>
      </c>
      <c r="J4635" s="115" t="n">
        <v>1146</v>
      </c>
      <c r="K4635" s="116" t="s">
        <v>41</v>
      </c>
      <c r="L4635" s="115" t="n">
        <v>280242</v>
      </c>
      <c r="N4635" s="117" t="s">
        <v>657</v>
      </c>
      <c r="O4635" s="117" t="s">
        <v>5554</v>
      </c>
      <c r="P4635" s="118" t="str">
        <f aca="false">IF(N4635="","",IF(ISERR(FIND(LEFT(N4635,1),"aehiou")),"is a "&amp;N4635&amp;" "&amp;O4635,"is an "&amp;N4635&amp;" "&amp;O4635))</f>
        <v>is an epoxy baking cross-linked epoxy-phenolic.</v>
      </c>
      <c r="Q4635" s="119"/>
      <c r="S4635" s="140"/>
      <c r="T4635" s="116" t="s">
        <v>37</v>
      </c>
      <c r="U4635" s="140"/>
      <c r="V4635" s="103" t="n">
        <v>38723</v>
      </c>
      <c r="W4635" s="103" t="n">
        <v>38723</v>
      </c>
      <c r="X4635" s="140" t="s">
        <v>65</v>
      </c>
      <c r="Y4635" s="140" t="s">
        <v>408</v>
      </c>
      <c r="Z4635" s="95" t="n">
        <v>432109</v>
      </c>
      <c r="AA4635" s="140" t="s">
        <v>174</v>
      </c>
    </row>
    <row r="4636" s="117" customFormat="true" ht="11.25" hidden="false" customHeight="false" outlineLevel="0" collapsed="false">
      <c r="A4636" s="42" t="n">
        <v>4832</v>
      </c>
      <c r="B4636" s="112" t="n">
        <v>910036</v>
      </c>
      <c r="C4636" s="100" t="s">
        <v>1</v>
      </c>
      <c r="D4636" s="115" t="n">
        <v>193257</v>
      </c>
      <c r="E4636" s="100" t="s">
        <v>32</v>
      </c>
      <c r="F4636" s="115" t="n">
        <v>586898</v>
      </c>
      <c r="G4636" s="116"/>
      <c r="H4636" s="117" t="s">
        <v>5555</v>
      </c>
      <c r="I4636" s="115" t="n">
        <v>1310172</v>
      </c>
      <c r="J4636" s="115" t="n">
        <v>1146</v>
      </c>
      <c r="K4636" s="116" t="s">
        <v>41</v>
      </c>
      <c r="L4636" s="115" t="n">
        <v>280242</v>
      </c>
      <c r="N4636" s="117" t="s">
        <v>657</v>
      </c>
      <c r="O4636" s="117" t="s">
        <v>5556</v>
      </c>
      <c r="P4636" s="118" t="str">
        <f aca="false">IF(N4636="","",IF(ISERR(FIND(LEFT(N4636,1),"aehiou")),"is a "&amp;N4636&amp;" "&amp;O4636,"is an "&amp;N4636&amp;" "&amp;O4636))</f>
        <v>is an epoxy that is intended to become a thicker layer. High-build system fills in small imperfections in a surface, so there is some leveling.</v>
      </c>
      <c r="Q4636" s="119"/>
      <c r="S4636" s="140"/>
      <c r="T4636" s="116" t="s">
        <v>37</v>
      </c>
      <c r="U4636" s="140"/>
      <c r="V4636" s="103" t="n">
        <v>38723</v>
      </c>
      <c r="W4636" s="103" t="n">
        <v>38723</v>
      </c>
      <c r="X4636" s="140" t="s">
        <v>65</v>
      </c>
      <c r="Y4636" s="140" t="s">
        <v>408</v>
      </c>
      <c r="Z4636" s="95" t="n">
        <v>432109</v>
      </c>
      <c r="AA4636" s="140" t="s">
        <v>174</v>
      </c>
    </row>
    <row r="4637" s="117" customFormat="true" ht="11.25" hidden="false" customHeight="false" outlineLevel="0" collapsed="false">
      <c r="A4637" s="42" t="n">
        <v>4833</v>
      </c>
      <c r="B4637" s="112" t="n">
        <v>910036</v>
      </c>
      <c r="C4637" s="100" t="s">
        <v>1</v>
      </c>
      <c r="D4637" s="115" t="n">
        <v>193257</v>
      </c>
      <c r="E4637" s="100" t="s">
        <v>32</v>
      </c>
      <c r="F4637" s="115" t="n">
        <v>586899</v>
      </c>
      <c r="G4637" s="116"/>
      <c r="H4637" s="117" t="s">
        <v>5557</v>
      </c>
      <c r="I4637" s="115" t="n">
        <v>1310173</v>
      </c>
      <c r="J4637" s="115" t="n">
        <v>1146</v>
      </c>
      <c r="K4637" s="116" t="s">
        <v>41</v>
      </c>
      <c r="L4637" s="115" t="n">
        <v>280182</v>
      </c>
      <c r="N4637" s="117" t="s">
        <v>460</v>
      </c>
      <c r="O4637" s="117" t="s">
        <v>5558</v>
      </c>
      <c r="P4637" s="132" t="str">
        <f aca="false">IF(N4637="","",IF(ISERR(FIND(LEFT(N4637,1),"aehiou")),"is a "&amp;N4637&amp;" "&amp;O4637,"is an "&amp;N4637&amp;" "&amp;O4637))</f>
        <v>is a rubber that are supplied as one-part, millable materials that can be cured by the addition of a peroxide catalyst. They can be provided as a base material for customer compounding, or as a fully compounded formulation, ready to un. Available in a range of durometer hardnesses.</v>
      </c>
      <c r="Q4637" s="119"/>
      <c r="S4637" s="140"/>
      <c r="T4637" s="116" t="s">
        <v>37</v>
      </c>
      <c r="U4637" s="140"/>
      <c r="V4637" s="103" t="n">
        <v>38723</v>
      </c>
      <c r="W4637" s="103" t="n">
        <v>38723</v>
      </c>
      <c r="X4637" s="140" t="s">
        <v>65</v>
      </c>
      <c r="Y4637" s="140" t="s">
        <v>408</v>
      </c>
      <c r="Z4637" s="95" t="n">
        <v>432109</v>
      </c>
      <c r="AA4637" s="140" t="s">
        <v>174</v>
      </c>
    </row>
    <row r="4638" s="117" customFormat="true" ht="11.25" hidden="false" customHeight="false" outlineLevel="0" collapsed="false">
      <c r="A4638" s="42" t="n">
        <v>4834</v>
      </c>
      <c r="B4638" s="112" t="n">
        <v>910036</v>
      </c>
      <c r="C4638" s="100" t="s">
        <v>1</v>
      </c>
      <c r="D4638" s="115" t="n">
        <v>193257</v>
      </c>
      <c r="E4638" s="100" t="s">
        <v>32</v>
      </c>
      <c r="F4638" s="115" t="n">
        <v>586900</v>
      </c>
      <c r="G4638" s="116"/>
      <c r="H4638" s="117" t="s">
        <v>5559</v>
      </c>
      <c r="I4638" s="115" t="n">
        <v>1310174</v>
      </c>
      <c r="J4638" s="115" t="n">
        <v>1146</v>
      </c>
      <c r="K4638" s="116" t="s">
        <v>41</v>
      </c>
      <c r="L4638" s="115" t="n">
        <v>280168</v>
      </c>
      <c r="N4638" s="117" t="s">
        <v>495</v>
      </c>
      <c r="O4638" s="117" t="s">
        <v>5560</v>
      </c>
      <c r="P4638" s="118" t="str">
        <f aca="false">IF(N4638="","",IF(ISERR(FIND(LEFT(N4638,1),"aehiou")),"is a "&amp;N4638&amp;" "&amp;O4638,"is an "&amp;N4638&amp;" "&amp;O4638))</f>
        <v>is a polymer that typically are organized in a laminate structure, such that each lamina (or flat layer) contains an arrangement of unidirectional fibres or woven fibre fabrics embedded within a thin layer of light polymer matrix material. The fibres, typically composed of carbon or glass, provide the strength and stiffness. The matrix, commonly made of polyester, Epoxy or Nylon, binds and protects the fibers from damage, and transfers the stresses between fibers.</v>
      </c>
      <c r="Q4638" s="119"/>
      <c r="S4638" s="140"/>
      <c r="T4638" s="116" t="s">
        <v>37</v>
      </c>
      <c r="U4638" s="140"/>
      <c r="V4638" s="103" t="n">
        <v>38723</v>
      </c>
      <c r="W4638" s="103" t="n">
        <v>38723</v>
      </c>
      <c r="X4638" s="140" t="s">
        <v>65</v>
      </c>
      <c r="Y4638" s="140" t="s">
        <v>408</v>
      </c>
      <c r="Z4638" s="95" t="n">
        <v>432109</v>
      </c>
      <c r="AA4638" s="140" t="s">
        <v>174</v>
      </c>
    </row>
    <row r="4639" s="117" customFormat="true" ht="11.25" hidden="false" customHeight="false" outlineLevel="0" collapsed="false">
      <c r="A4639" s="42" t="n">
        <v>4835</v>
      </c>
      <c r="B4639" s="112" t="n">
        <v>910036</v>
      </c>
      <c r="C4639" s="99" t="s">
        <v>1</v>
      </c>
      <c r="D4639" s="115" t="n">
        <v>193257</v>
      </c>
      <c r="E4639" s="100" t="s">
        <v>32</v>
      </c>
      <c r="F4639" s="119" t="n">
        <v>586901</v>
      </c>
      <c r="G4639" s="139"/>
      <c r="H4639" s="117" t="s">
        <v>5561</v>
      </c>
      <c r="I4639" s="115" t="n">
        <v>1310175</v>
      </c>
      <c r="J4639" s="115" t="n">
        <v>1146</v>
      </c>
      <c r="K4639" s="116" t="s">
        <v>41</v>
      </c>
      <c r="L4639" s="119" t="n">
        <v>586900</v>
      </c>
      <c r="N4639" s="117" t="s">
        <v>5559</v>
      </c>
      <c r="O4639" s="117" t="s">
        <v>5562</v>
      </c>
      <c r="P4639" s="118" t="str">
        <f aca="false">IF(N4639="","",IF(ISERR(FIND(LEFT(N4639,1),"aehiou")),"is a "&amp;N4639&amp;" "&amp;O4639,"is an "&amp;N4639&amp;" "&amp;O4639))</f>
        <v>is a fibre reinforced polymer of which the matrix is made of epoxy.</v>
      </c>
      <c r="Q4639" s="119"/>
      <c r="S4639" s="137"/>
      <c r="T4639" s="139" t="s">
        <v>37</v>
      </c>
      <c r="U4639" s="140"/>
      <c r="V4639" s="98" t="n">
        <v>38723</v>
      </c>
      <c r="W4639" s="98" t="n">
        <v>38723</v>
      </c>
      <c r="X4639" s="137" t="s">
        <v>65</v>
      </c>
      <c r="Y4639" s="137" t="s">
        <v>408</v>
      </c>
      <c r="Z4639" s="95" t="n">
        <v>432109</v>
      </c>
      <c r="AA4639" s="137" t="s">
        <v>174</v>
      </c>
    </row>
    <row r="4640" s="117" customFormat="true" ht="11.25" hidden="false" customHeight="false" outlineLevel="0" collapsed="false">
      <c r="A4640" s="42" t="n">
        <v>4836</v>
      </c>
      <c r="B4640" s="112" t="n">
        <v>910036</v>
      </c>
      <c r="C4640" s="99" t="s">
        <v>1</v>
      </c>
      <c r="D4640" s="115" t="n">
        <v>193257</v>
      </c>
      <c r="E4640" s="100" t="s">
        <v>32</v>
      </c>
      <c r="F4640" s="119" t="n">
        <v>586901</v>
      </c>
      <c r="G4640" s="116"/>
      <c r="H4640" s="117" t="s">
        <v>5561</v>
      </c>
      <c r="I4640" s="115" t="n">
        <v>1310176</v>
      </c>
      <c r="J4640" s="115" t="n">
        <v>1146</v>
      </c>
      <c r="K4640" s="116" t="s">
        <v>41</v>
      </c>
      <c r="L4640" s="119" t="n">
        <v>280242</v>
      </c>
      <c r="N4640" s="117" t="s">
        <v>657</v>
      </c>
      <c r="O4640" s="117" t="s">
        <v>5563</v>
      </c>
      <c r="P4640" s="118" t="str">
        <f aca="false">IF(N4640="","",IF(ISERR(FIND(LEFT(N4640,1),"aehiou")),"is a "&amp;N4640&amp;" "&amp;O4640,"is an "&amp;N4640&amp;" "&amp;O4640))</f>
        <v>is an epoxy that typically are organized in a laminate structure, such that each lamina (or flat layer) contains an arrangement of unidirectional fibres or woven fibre fabrics embedded within a thin layer of epoxy matrix material. The fibres, typically composed of carbon or glass, provide the strength and stiffness. The matrix protects the fibers from damage, and transfers the stresses between fibers.</v>
      </c>
      <c r="Q4640" s="119"/>
      <c r="S4640" s="140"/>
      <c r="T4640" s="116" t="s">
        <v>37</v>
      </c>
      <c r="U4640" s="140"/>
      <c r="V4640" s="103" t="n">
        <v>38723</v>
      </c>
      <c r="W4640" s="103" t="n">
        <v>38723</v>
      </c>
      <c r="X4640" s="140" t="s">
        <v>65</v>
      </c>
      <c r="Y4640" s="140" t="s">
        <v>408</v>
      </c>
      <c r="Z4640" s="95" t="n">
        <v>432109</v>
      </c>
      <c r="AA4640" s="137" t="s">
        <v>174</v>
      </c>
    </row>
    <row r="4641" s="117" customFormat="true" ht="11.25" hidden="false" customHeight="false" outlineLevel="0" collapsed="false">
      <c r="A4641" s="42" t="n">
        <v>4837</v>
      </c>
      <c r="B4641" s="112" t="n">
        <v>910036</v>
      </c>
      <c r="C4641" s="100" t="s">
        <v>1</v>
      </c>
      <c r="D4641" s="115" t="n">
        <v>193257</v>
      </c>
      <c r="E4641" s="99" t="s">
        <v>32</v>
      </c>
      <c r="F4641" s="119" t="n">
        <v>586902</v>
      </c>
      <c r="G4641" s="116"/>
      <c r="H4641" s="117" t="s">
        <v>5564</v>
      </c>
      <c r="I4641" s="115" t="n">
        <v>1310177</v>
      </c>
      <c r="J4641" s="115" t="n">
        <v>1146</v>
      </c>
      <c r="K4641" s="116" t="s">
        <v>41</v>
      </c>
      <c r="L4641" s="119" t="n">
        <v>430992</v>
      </c>
      <c r="N4641" s="117" t="s">
        <v>3035</v>
      </c>
      <c r="O4641" s="117" t="s">
        <v>5565</v>
      </c>
      <c r="P4641" s="118" t="str">
        <f aca="false">IF(N4641="","",IF(ISERR(FIND(LEFT(N4641,1),"aehiou")),"is a "&amp;N4641&amp;" "&amp;O4641,"is an "&amp;N4641&amp;" "&amp;O4641))</f>
        <v>is a furan that typically are organized in a laminate structure, such that each lamina (or flat layer) contains an arrangement of unidirectional fibres or woven fibre fabrics embedded within a thin layer of furan matrix material. The fibres, typically composed of carbon or glass, provide the strength and stiffness. The matrix protects the fibers from damage, and transfers the stresses between fibers.</v>
      </c>
      <c r="Q4641" s="119"/>
      <c r="S4641" s="140"/>
      <c r="T4641" s="116" t="s">
        <v>37</v>
      </c>
      <c r="U4641" s="140"/>
      <c r="V4641" s="103" t="n">
        <v>38723</v>
      </c>
      <c r="W4641" s="103" t="n">
        <v>38723</v>
      </c>
      <c r="X4641" s="140" t="s">
        <v>65</v>
      </c>
      <c r="Y4641" s="140" t="s">
        <v>408</v>
      </c>
      <c r="Z4641" s="95" t="n">
        <v>432109</v>
      </c>
      <c r="AA4641" s="137" t="s">
        <v>174</v>
      </c>
    </row>
    <row r="4642" s="117" customFormat="true" ht="11.25" hidden="false" customHeight="false" outlineLevel="0" collapsed="false">
      <c r="A4642" s="42" t="n">
        <v>4838</v>
      </c>
      <c r="B4642" s="112" t="n">
        <v>910036</v>
      </c>
      <c r="C4642" s="99" t="s">
        <v>1</v>
      </c>
      <c r="D4642" s="115" t="n">
        <v>193257</v>
      </c>
      <c r="E4642" s="100" t="s">
        <v>32</v>
      </c>
      <c r="F4642" s="119" t="n">
        <v>586903</v>
      </c>
      <c r="G4642" s="116"/>
      <c r="H4642" s="117" t="s">
        <v>5566</v>
      </c>
      <c r="I4642" s="115" t="n">
        <v>1310178</v>
      </c>
      <c r="J4642" s="115" t="n">
        <v>1146</v>
      </c>
      <c r="K4642" s="116" t="s">
        <v>41</v>
      </c>
      <c r="L4642" s="119" t="n">
        <v>280165</v>
      </c>
      <c r="N4642" s="117" t="s">
        <v>314</v>
      </c>
      <c r="O4642" s="117" t="s">
        <v>5567</v>
      </c>
      <c r="P4642" s="118" t="str">
        <f aca="false">IF(N4642="","",IF(ISERR(FIND(LEFT(N4642,1),"aehiou")),"is a "&amp;N4642&amp;" "&amp;O4642,"is an "&amp;N4642&amp;" "&amp;O4642))</f>
        <v>is a polyester that typically are organized in a laminate structure, such that each lamina (or flat layer) contains an arrangement of unidirectional fibres or woven fibre fabrics embedded within a thin layer of polyester matrix material. The fibres, typically composed of carbon or glass, provide the strength and stiffness. The matrix protects the fibers from damage, and transfers the stresses between fibers.</v>
      </c>
      <c r="Q4642" s="119"/>
      <c r="S4642" s="140"/>
      <c r="T4642" s="116" t="s">
        <v>37</v>
      </c>
      <c r="U4642" s="140"/>
      <c r="V4642" s="103" t="n">
        <v>38723</v>
      </c>
      <c r="W4642" s="103" t="n">
        <v>38723</v>
      </c>
      <c r="X4642" s="140" t="s">
        <v>65</v>
      </c>
      <c r="Y4642" s="140" t="s">
        <v>408</v>
      </c>
      <c r="Z4642" s="95" t="n">
        <v>432109</v>
      </c>
      <c r="AA4642" s="137" t="s">
        <v>174</v>
      </c>
    </row>
    <row r="4643" s="117" customFormat="true" ht="11.25" hidden="false" customHeight="false" outlineLevel="0" collapsed="false">
      <c r="A4643" s="42" t="n">
        <v>4839</v>
      </c>
      <c r="B4643" s="112" t="n">
        <v>910036</v>
      </c>
      <c r="C4643" s="100" t="s">
        <v>1</v>
      </c>
      <c r="D4643" s="115" t="n">
        <v>193257</v>
      </c>
      <c r="E4643" s="99" t="s">
        <v>32</v>
      </c>
      <c r="F4643" s="119" t="n">
        <v>586904</v>
      </c>
      <c r="G4643" s="139"/>
      <c r="H4643" s="20" t="s">
        <v>5568</v>
      </c>
      <c r="I4643" s="115" t="n">
        <v>1310179</v>
      </c>
      <c r="J4643" s="115" t="n">
        <v>1146</v>
      </c>
      <c r="K4643" s="116" t="s">
        <v>41</v>
      </c>
      <c r="L4643" s="119" t="n">
        <v>431903</v>
      </c>
      <c r="M4643" s="20"/>
      <c r="N4643" s="20" t="s">
        <v>3930</v>
      </c>
      <c r="O4643" s="20" t="s">
        <v>5569</v>
      </c>
      <c r="P4643" s="118" t="str">
        <f aca="false">IF(N4643="","",IF(ISERR(FIND(LEFT(N4643,1),"aehiou")),"is a "&amp;N4643&amp;" "&amp;O4643,"is an "&amp;N4643&amp;" "&amp;O4643))</f>
        <v>is a vinyl that typically are organized in a laminate structure, such that each lamina (or flat layer) contains an arrangement of unidirectional fibres or woven fibre fabrics embedded within a thin layer of vinyl matrix material. The fibres, typically composed of carbon or glass, provide the strength and stiffness. The matrix protects the fibers from damage, and transfers the stresses between fibers.</v>
      </c>
      <c r="Q4643" s="119"/>
      <c r="R4643" s="20"/>
      <c r="S4643" s="137"/>
      <c r="T4643" s="139" t="s">
        <v>37</v>
      </c>
      <c r="U4643" s="137"/>
      <c r="V4643" s="98" t="n">
        <v>38723</v>
      </c>
      <c r="W4643" s="98" t="n">
        <v>38723</v>
      </c>
      <c r="X4643" s="137" t="s">
        <v>65</v>
      </c>
      <c r="Y4643" s="137" t="s">
        <v>408</v>
      </c>
      <c r="Z4643" s="95" t="n">
        <v>432109</v>
      </c>
      <c r="AA4643" s="137" t="s">
        <v>174</v>
      </c>
    </row>
    <row r="4644" s="117" customFormat="true" ht="11.25" hidden="false" customHeight="false" outlineLevel="0" collapsed="false">
      <c r="A4644" s="42" t="n">
        <v>4840</v>
      </c>
      <c r="B4644" s="112" t="n">
        <v>910036</v>
      </c>
      <c r="C4644" s="100" t="s">
        <v>1</v>
      </c>
      <c r="D4644" s="115" t="n">
        <v>193257</v>
      </c>
      <c r="E4644" s="100" t="s">
        <v>32</v>
      </c>
      <c r="F4644" s="115" t="n">
        <v>586905</v>
      </c>
      <c r="G4644" s="116"/>
      <c r="H4644" s="117" t="s">
        <v>5570</v>
      </c>
      <c r="I4644" s="115" t="n">
        <v>1310180</v>
      </c>
      <c r="J4644" s="115" t="n">
        <v>1146</v>
      </c>
      <c r="K4644" s="116" t="s">
        <v>41</v>
      </c>
      <c r="L4644" s="115" t="n">
        <v>431012</v>
      </c>
      <c r="N4644" s="117" t="s">
        <v>3063</v>
      </c>
      <c r="O4644" s="117" t="s">
        <v>5571</v>
      </c>
      <c r="P4644" s="118" t="str">
        <f aca="false">IF(N4644="","",IF(ISERR(FIND(LEFT(N4644,1),"aehiou")),"is a "&amp;N4644&amp;" "&amp;O4644,"is an "&amp;N4644&amp;" "&amp;O4644))</f>
        <v>is a graphite that is produced by impregnating any graphite with a PVC based resin and firing.</v>
      </c>
      <c r="Q4644" s="119"/>
      <c r="S4644" s="140"/>
      <c r="T4644" s="116" t="s">
        <v>37</v>
      </c>
      <c r="U4644" s="140"/>
      <c r="V4644" s="103" t="n">
        <v>38723</v>
      </c>
      <c r="W4644" s="103" t="n">
        <v>38723</v>
      </c>
      <c r="X4644" s="140" t="s">
        <v>65</v>
      </c>
      <c r="Y4644" s="140" t="s">
        <v>408</v>
      </c>
      <c r="Z4644" s="95" t="n">
        <v>432109</v>
      </c>
      <c r="AA4644" s="140" t="s">
        <v>174</v>
      </c>
    </row>
    <row r="4645" s="117" customFormat="true" ht="11.25" hidden="false" customHeight="false" outlineLevel="0" collapsed="false">
      <c r="A4645" s="42" t="n">
        <v>4841</v>
      </c>
      <c r="B4645" s="112" t="n">
        <v>910036</v>
      </c>
      <c r="C4645" s="100" t="s">
        <v>1</v>
      </c>
      <c r="D4645" s="115" t="n">
        <v>193257</v>
      </c>
      <c r="E4645" s="100" t="s">
        <v>32</v>
      </c>
      <c r="F4645" s="115" t="n">
        <v>586906</v>
      </c>
      <c r="G4645" s="116"/>
      <c r="H4645" s="117" t="s">
        <v>5572</v>
      </c>
      <c r="I4645" s="115" t="n">
        <v>1310181</v>
      </c>
      <c r="J4645" s="115" t="n">
        <v>1146</v>
      </c>
      <c r="K4645" s="116" t="s">
        <v>41</v>
      </c>
      <c r="L4645" s="115" t="n">
        <v>586905</v>
      </c>
      <c r="N4645" s="117" t="s">
        <v>5570</v>
      </c>
      <c r="O4645" s="117" t="s">
        <v>5573</v>
      </c>
      <c r="P4645" s="132" t="str">
        <f aca="false">IF(N4645="","",IF(ISERR(FIND(LEFT(N4645,1),"aehiou")),"is a "&amp;N4645&amp;" "&amp;O4645,"is an "&amp;N4645&amp;" "&amp;O4645))</f>
        <v>is a vitreous impregnated graphite that is produced by impregnating any graphite with a PVC resin and firing.</v>
      </c>
      <c r="Q4645" s="119"/>
      <c r="S4645" s="140"/>
      <c r="T4645" s="116" t="s">
        <v>37</v>
      </c>
      <c r="U4645" s="140"/>
      <c r="V4645" s="103" t="n">
        <v>38723</v>
      </c>
      <c r="W4645" s="103" t="n">
        <v>38723</v>
      </c>
      <c r="X4645" s="140" t="s">
        <v>65</v>
      </c>
      <c r="Y4645" s="140" t="s">
        <v>408</v>
      </c>
      <c r="Z4645" s="95" t="n">
        <v>432109</v>
      </c>
      <c r="AA4645" s="140" t="s">
        <v>174</v>
      </c>
    </row>
    <row r="4646" s="117" customFormat="true" ht="11.25" hidden="false" customHeight="false" outlineLevel="0" collapsed="false">
      <c r="A4646" s="42" t="n">
        <v>4842</v>
      </c>
      <c r="B4646" s="112" t="n">
        <v>910036</v>
      </c>
      <c r="C4646" s="100" t="s">
        <v>1</v>
      </c>
      <c r="D4646" s="115" t="n">
        <v>193257</v>
      </c>
      <c r="E4646" s="99" t="s">
        <v>32</v>
      </c>
      <c r="F4646" s="115" t="n">
        <v>586907</v>
      </c>
      <c r="G4646" s="139"/>
      <c r="H4646" s="20" t="s">
        <v>5574</v>
      </c>
      <c r="I4646" s="115" t="n">
        <v>1310182</v>
      </c>
      <c r="J4646" s="115" t="n">
        <v>1146</v>
      </c>
      <c r="K4646" s="116" t="s">
        <v>41</v>
      </c>
      <c r="L4646" s="119" t="n">
        <v>586905</v>
      </c>
      <c r="M4646" s="20"/>
      <c r="N4646" s="20" t="s">
        <v>5570</v>
      </c>
      <c r="O4646" s="20" t="s">
        <v>5575</v>
      </c>
      <c r="P4646" s="118" t="str">
        <f aca="false">IF(N4646="","",IF(ISERR(FIND(LEFT(N4646,1),"aehiou")),"is a "&amp;N4646&amp;" "&amp;O4646,"is an "&amp;N4646&amp;" "&amp;O4646))</f>
        <v>is a vitreous impregnated graphite that is produced by vitreous impregnating with a polymeric furfural alcohol resin instead of a PVC resin.</v>
      </c>
      <c r="Q4646" s="119"/>
      <c r="R4646" s="20"/>
      <c r="S4646" s="137"/>
      <c r="T4646" s="139" t="s">
        <v>37</v>
      </c>
      <c r="U4646" s="137"/>
      <c r="V4646" s="98" t="n">
        <v>38723</v>
      </c>
      <c r="W4646" s="98" t="n">
        <v>38723</v>
      </c>
      <c r="X4646" s="137" t="s">
        <v>65</v>
      </c>
      <c r="Y4646" s="137" t="s">
        <v>408</v>
      </c>
      <c r="Z4646" s="95" t="n">
        <v>432109</v>
      </c>
      <c r="AA4646" s="137" t="s">
        <v>174</v>
      </c>
    </row>
    <row r="4647" s="117" customFormat="true" ht="11.25" hidden="false" customHeight="false" outlineLevel="0" collapsed="false">
      <c r="A4647" s="42" t="n">
        <v>4843</v>
      </c>
      <c r="B4647" s="112" t="n">
        <v>910036</v>
      </c>
      <c r="C4647" s="100" t="s">
        <v>1</v>
      </c>
      <c r="D4647" s="115" t="n">
        <v>193257</v>
      </c>
      <c r="E4647" s="100" t="s">
        <v>32</v>
      </c>
      <c r="F4647" s="115" t="n">
        <v>586908</v>
      </c>
      <c r="G4647" s="116"/>
      <c r="H4647" s="117" t="s">
        <v>5576</v>
      </c>
      <c r="I4647" s="115" t="n">
        <v>1310183</v>
      </c>
      <c r="J4647" s="115" t="n">
        <v>1146</v>
      </c>
      <c r="K4647" s="116" t="s">
        <v>41</v>
      </c>
      <c r="L4647" s="115" t="n">
        <v>586900</v>
      </c>
      <c r="N4647" s="117" t="s">
        <v>5559</v>
      </c>
      <c r="O4647" s="117" t="s">
        <v>5577</v>
      </c>
      <c r="P4647" s="118" t="str">
        <f aca="false">IF(N4647="","",IF(ISERR(FIND(LEFT(N4647,1),"aehiou")),"is a "&amp;N4647&amp;" "&amp;O4647,"is an "&amp;N4647&amp;" "&amp;O4647))</f>
        <v>is a fibre reinforced polymer that typically are organized in a laminate structure, such that each lamina (or flat layer) contains an arrangement of unidirectional fibres or woven graphite fibre fabrics embedded within a thin layer of light polymer matrix material. The fibres, composed of carbon, provide the strength and stiffness. The matrix, made of phenolic, binds and protects the fibers from damage, and transfers the stresses between fibers.</v>
      </c>
      <c r="Q4647" s="119"/>
      <c r="S4647" s="140"/>
      <c r="T4647" s="116" t="s">
        <v>37</v>
      </c>
      <c r="U4647" s="140"/>
      <c r="V4647" s="103" t="n">
        <v>38723</v>
      </c>
      <c r="W4647" s="103" t="n">
        <v>38723</v>
      </c>
      <c r="X4647" s="140" t="s">
        <v>65</v>
      </c>
      <c r="Y4647" s="140" t="s">
        <v>408</v>
      </c>
      <c r="Z4647" s="95" t="n">
        <v>432109</v>
      </c>
      <c r="AA4647" s="140" t="s">
        <v>174</v>
      </c>
    </row>
    <row r="4648" s="117" customFormat="true" ht="11.25" hidden="false" customHeight="false" outlineLevel="0" collapsed="false">
      <c r="A4648" s="42" t="n">
        <v>4844</v>
      </c>
      <c r="B4648" s="112" t="n">
        <v>910036</v>
      </c>
      <c r="C4648" s="100" t="s">
        <v>1</v>
      </c>
      <c r="D4648" s="115" t="n">
        <v>193257</v>
      </c>
      <c r="E4648" s="100" t="s">
        <v>32</v>
      </c>
      <c r="F4648" s="115" t="n">
        <v>586912</v>
      </c>
      <c r="G4648" s="116"/>
      <c r="H4648" s="117" t="s">
        <v>5578</v>
      </c>
      <c r="I4648" s="115" t="n">
        <v>1310184</v>
      </c>
      <c r="J4648" s="115" t="n">
        <v>1146</v>
      </c>
      <c r="K4648" s="116" t="s">
        <v>41</v>
      </c>
      <c r="L4648" s="115" t="n">
        <v>280200</v>
      </c>
      <c r="N4648" s="117" t="s">
        <v>564</v>
      </c>
      <c r="O4648" s="117" t="s">
        <v>5579</v>
      </c>
      <c r="P4648" s="118" t="str">
        <f aca="false">IF(N4648="","",IF(ISERR(FIND(LEFT(N4648,1),"aehiou")),"is a "&amp;N4648&amp;" "&amp;O4648,"is an "&amp;N4648&amp;" "&amp;O4648))</f>
        <v>is a synthetic rubber is produced by the simple Diels-Alder Condensation of ethylene and cyclopentadiene. Typically used for vibration absorption. It is not oil resistant and has an upper temperature limit of around 70C. </v>
      </c>
      <c r="Q4648" s="119"/>
      <c r="S4648" s="140"/>
      <c r="T4648" s="116" t="s">
        <v>37</v>
      </c>
      <c r="U4648" s="140"/>
      <c r="V4648" s="103" t="n">
        <v>38723</v>
      </c>
      <c r="W4648" s="103" t="n">
        <v>38723</v>
      </c>
      <c r="X4648" s="140" t="s">
        <v>65</v>
      </c>
      <c r="Y4648" s="140" t="s">
        <v>408</v>
      </c>
      <c r="Z4648" s="95" t="n">
        <v>432109</v>
      </c>
      <c r="AA4648" s="140" t="s">
        <v>174</v>
      </c>
    </row>
    <row r="4649" s="117" customFormat="true" ht="11.25" hidden="false" customHeight="false" outlineLevel="0" collapsed="false">
      <c r="A4649" s="42" t="n">
        <v>4845</v>
      </c>
      <c r="B4649" s="112" t="n">
        <v>910036</v>
      </c>
      <c r="C4649" s="100" t="s">
        <v>1</v>
      </c>
      <c r="D4649" s="115" t="n">
        <v>193257</v>
      </c>
      <c r="E4649" s="100" t="s">
        <v>32</v>
      </c>
      <c r="F4649" s="115" t="n">
        <v>586913</v>
      </c>
      <c r="G4649" s="139"/>
      <c r="H4649" s="20" t="s">
        <v>5580</v>
      </c>
      <c r="I4649" s="115" t="n">
        <v>1310185</v>
      </c>
      <c r="J4649" s="115" t="n">
        <v>1146</v>
      </c>
      <c r="K4649" s="116" t="s">
        <v>41</v>
      </c>
      <c r="L4649" s="115" t="n">
        <v>310003</v>
      </c>
      <c r="N4649" s="117" t="s">
        <v>1384</v>
      </c>
      <c r="O4649" s="20" t="s">
        <v>5581</v>
      </c>
      <c r="P4649" s="118" t="str">
        <f aca="false">IF(N4649="","",IF(ISERR(FIND(LEFT(N4649,1),"aehiou")),"is a "&amp;N4649&amp;" "&amp;O4649,"is an "&amp;N4649&amp;" "&amp;O4649))</f>
        <v>is an enamel of ceramic-type material that is fired or fused to a steel base and used in sinks, bathtubs, etc.</v>
      </c>
      <c r="Q4649" s="119"/>
      <c r="R4649" s="20"/>
      <c r="S4649" s="137"/>
      <c r="T4649" s="139" t="s">
        <v>37</v>
      </c>
      <c r="U4649" s="137"/>
      <c r="V4649" s="98" t="n">
        <v>38723</v>
      </c>
      <c r="W4649" s="98" t="n">
        <v>38723</v>
      </c>
      <c r="X4649" s="137" t="s">
        <v>65</v>
      </c>
      <c r="Y4649" s="137" t="s">
        <v>408</v>
      </c>
      <c r="Z4649" s="95" t="n">
        <v>432109</v>
      </c>
      <c r="AA4649" s="137" t="s">
        <v>174</v>
      </c>
    </row>
    <row r="4650" s="117" customFormat="true" ht="11.25" hidden="false" customHeight="false" outlineLevel="0" collapsed="false">
      <c r="A4650" s="42" t="n">
        <v>4846</v>
      </c>
      <c r="B4650" s="112" t="n">
        <v>910036</v>
      </c>
      <c r="C4650" s="100" t="s">
        <v>1</v>
      </c>
      <c r="D4650" s="115" t="n">
        <v>193257</v>
      </c>
      <c r="E4650" s="100" t="s">
        <v>32</v>
      </c>
      <c r="F4650" s="115" t="n">
        <v>586914</v>
      </c>
      <c r="G4650" s="116"/>
      <c r="H4650" s="117" t="s">
        <v>5582</v>
      </c>
      <c r="I4650" s="115" t="n">
        <v>1310186</v>
      </c>
      <c r="J4650" s="115" t="n">
        <v>1146</v>
      </c>
      <c r="K4650" s="116" t="s">
        <v>41</v>
      </c>
      <c r="L4650" s="115" t="n">
        <v>280178</v>
      </c>
      <c r="N4650" s="117" t="s">
        <v>554</v>
      </c>
      <c r="O4650" s="117" t="s">
        <v>5583</v>
      </c>
      <c r="P4650" s="118" t="str">
        <f aca="false">IF(N4650="","",IF(ISERR(FIND(LEFT(N4650,1),"aehiou")),"is a "&amp;N4650&amp;" "&amp;O4650,"is an "&amp;N4650&amp;" "&amp;O4650))</f>
        <v>is a polyvinylchloride that combines the standard flexible PVC material with a special nitrile rubber blend (NBR).  This gives improved resistance to compression set (ie. more resilience) and providing an economical alternative to thermoset rubbers and more costly thermoplastic elastomers.</v>
      </c>
      <c r="Q4650" s="119"/>
      <c r="S4650" s="140"/>
      <c r="T4650" s="116" t="s">
        <v>37</v>
      </c>
      <c r="U4650" s="140"/>
      <c r="V4650" s="103" t="n">
        <v>38723</v>
      </c>
      <c r="W4650" s="103" t="n">
        <v>38723</v>
      </c>
      <c r="X4650" s="140" t="s">
        <v>65</v>
      </c>
      <c r="Y4650" s="140" t="s">
        <v>408</v>
      </c>
      <c r="Z4650" s="95" t="n">
        <v>432109</v>
      </c>
      <c r="AA4650" s="140" t="s">
        <v>174</v>
      </c>
    </row>
    <row r="4651" s="117" customFormat="true" ht="11.25" hidden="false" customHeight="false" outlineLevel="0" collapsed="false">
      <c r="A4651" s="42" t="n">
        <v>4847</v>
      </c>
      <c r="B4651" s="112" t="n">
        <v>910036</v>
      </c>
      <c r="C4651" s="100" t="s">
        <v>1</v>
      </c>
      <c r="D4651" s="115" t="n">
        <v>193257</v>
      </c>
      <c r="E4651" s="100" t="s">
        <v>32</v>
      </c>
      <c r="F4651" s="115" t="n">
        <v>586914</v>
      </c>
      <c r="G4651" s="116"/>
      <c r="H4651" s="117" t="s">
        <v>5584</v>
      </c>
      <c r="I4651" s="115" t="n">
        <v>1310187</v>
      </c>
      <c r="J4651" s="115" t="n">
        <v>1981</v>
      </c>
      <c r="K4651" s="116" t="s">
        <v>45</v>
      </c>
      <c r="L4651" s="115" t="n">
        <v>586914</v>
      </c>
      <c r="N4651" s="117" t="s">
        <v>5582</v>
      </c>
      <c r="P4651" s="132"/>
      <c r="Q4651" s="119"/>
      <c r="S4651" s="140"/>
      <c r="T4651" s="116" t="s">
        <v>37</v>
      </c>
      <c r="U4651" s="140"/>
      <c r="V4651" s="103" t="n">
        <v>38723</v>
      </c>
      <c r="W4651" s="103" t="n">
        <v>38723</v>
      </c>
      <c r="X4651" s="140" t="s">
        <v>65</v>
      </c>
      <c r="Y4651" s="140" t="s">
        <v>408</v>
      </c>
      <c r="Z4651" s="95" t="n">
        <v>432109</v>
      </c>
      <c r="AA4651" s="140" t="s">
        <v>174</v>
      </c>
    </row>
    <row r="4652" s="117" customFormat="true" ht="11.25" hidden="false" customHeight="false" outlineLevel="0" collapsed="false">
      <c r="A4652" s="42" t="n">
        <v>4848</v>
      </c>
      <c r="B4652" s="112" t="n">
        <v>910036</v>
      </c>
      <c r="C4652" s="100" t="s">
        <v>1</v>
      </c>
      <c r="D4652" s="115" t="n">
        <v>193257</v>
      </c>
      <c r="E4652" s="100" t="s">
        <v>32</v>
      </c>
      <c r="F4652" s="115" t="n">
        <v>586915</v>
      </c>
      <c r="G4652" s="116"/>
      <c r="H4652" s="117" t="s">
        <v>5585</v>
      </c>
      <c r="I4652" s="115" t="n">
        <v>1310188</v>
      </c>
      <c r="J4652" s="115" t="n">
        <v>1146</v>
      </c>
      <c r="K4652" s="116" t="s">
        <v>41</v>
      </c>
      <c r="L4652" s="115" t="n">
        <v>280204</v>
      </c>
      <c r="N4652" s="117" t="s">
        <v>240</v>
      </c>
      <c r="O4652" s="117" t="s">
        <v>5586</v>
      </c>
      <c r="P4652" s="118" t="str">
        <f aca="false">IF(N4652="","",IF(ISERR(FIND(LEFT(N4652,1),"aehiou")),"is a "&amp;N4652&amp;" "&amp;O4652,"is an "&amp;N4652&amp;" "&amp;O4652))</f>
        <v>is a thermoplast that is transparent and almost colourless, noted for its extremely low permeability to gases. As the homopolymer begins to decompose at or marginally above its melting point (200°C), all commercially available grades are copolymers (with vinyl chloride, acrylates or nitriles) and stabilisers are also normally necessary.</v>
      </c>
      <c r="Q4652" s="119"/>
      <c r="S4652" s="140"/>
      <c r="T4652" s="116" t="s">
        <v>37</v>
      </c>
      <c r="U4652" s="140"/>
      <c r="V4652" s="103" t="n">
        <v>38723</v>
      </c>
      <c r="W4652" s="103" t="n">
        <v>38723</v>
      </c>
      <c r="X4652" s="140" t="s">
        <v>65</v>
      </c>
      <c r="Y4652" s="140" t="s">
        <v>408</v>
      </c>
      <c r="Z4652" s="95" t="n">
        <v>432109</v>
      </c>
      <c r="AA4652" s="140" t="s">
        <v>174</v>
      </c>
    </row>
    <row r="4653" s="117" customFormat="true" ht="11.25" hidden="false" customHeight="false" outlineLevel="0" collapsed="false">
      <c r="A4653" s="42" t="n">
        <v>4849</v>
      </c>
      <c r="B4653" s="112" t="n">
        <v>910036</v>
      </c>
      <c r="C4653" s="100" t="s">
        <v>1</v>
      </c>
      <c r="D4653" s="115" t="n">
        <v>193257</v>
      </c>
      <c r="E4653" s="100" t="s">
        <v>32</v>
      </c>
      <c r="F4653" s="115" t="n">
        <v>586915</v>
      </c>
      <c r="G4653" s="116"/>
      <c r="H4653" s="117" t="s">
        <v>5585</v>
      </c>
      <c r="I4653" s="115" t="n">
        <v>1592269</v>
      </c>
      <c r="J4653" s="115" t="n">
        <v>1146</v>
      </c>
      <c r="K4653" s="116" t="s">
        <v>41</v>
      </c>
      <c r="L4653" s="115" t="n">
        <v>431583</v>
      </c>
      <c r="M4653" s="116"/>
      <c r="N4653" s="117" t="s">
        <v>512</v>
      </c>
      <c r="O4653" s="117" t="s">
        <v>5587</v>
      </c>
      <c r="P4653" s="118" t="str">
        <f aca="false">IF(N4653="","",IF(ISERR(FIND(LEFT(N4653,1),"aehiou")),"is a "&amp;N4653&amp;" "&amp;O4653,"is an "&amp;N4653&amp;" "&amp;O4653))</f>
        <v>is a polyolefin that is made by polymerizing vinylide chloride with monomers such as acrylic esters and unsaturated carboxyl groups, forming long chains of vinylide chloride. The copolymerization results in a film with molecules bound so tightly together that very little gas or water can get through. The result is a barrier against oxygen, moisture, chemicals and heat-qualities used to protect food, consumer and industrial products. PVDC is resistant to oxygen, water, acids, bases, and solvents. </v>
      </c>
      <c r="Q4653" s="119"/>
      <c r="S4653" s="140"/>
      <c r="T4653" s="116" t="s">
        <v>37</v>
      </c>
      <c r="U4653" s="140"/>
      <c r="V4653" s="103" t="n">
        <v>38723</v>
      </c>
      <c r="W4653" s="103" t="n">
        <v>38723</v>
      </c>
      <c r="X4653" s="140" t="s">
        <v>65</v>
      </c>
      <c r="Y4653" s="140" t="s">
        <v>408</v>
      </c>
      <c r="Z4653" s="95" t="n">
        <v>432109</v>
      </c>
      <c r="AA4653" s="140" t="s">
        <v>174</v>
      </c>
    </row>
    <row r="4654" s="117" customFormat="true" ht="11.25" hidden="false" customHeight="false" outlineLevel="0" collapsed="false">
      <c r="A4654" s="42" t="n">
        <v>4850</v>
      </c>
      <c r="B4654" s="112" t="n">
        <v>910036</v>
      </c>
      <c r="C4654" s="99" t="s">
        <v>1</v>
      </c>
      <c r="D4654" s="119" t="n">
        <v>193257</v>
      </c>
      <c r="E4654" s="99" t="s">
        <v>32</v>
      </c>
      <c r="F4654" s="119" t="n">
        <v>586916</v>
      </c>
      <c r="G4654" s="139"/>
      <c r="H4654" s="20" t="s">
        <v>5588</v>
      </c>
      <c r="I4654" s="115" t="n">
        <v>1310189</v>
      </c>
      <c r="J4654" s="115" t="n">
        <v>1146</v>
      </c>
      <c r="K4654" s="116" t="s">
        <v>41</v>
      </c>
      <c r="L4654" s="119" t="n">
        <v>431582</v>
      </c>
      <c r="M4654" s="20"/>
      <c r="N4654" s="20" t="s">
        <v>3604</v>
      </c>
      <c r="O4654" s="20" t="s">
        <v>5589</v>
      </c>
      <c r="P4654" s="132" t="str">
        <f aca="false">IF(N4654="","",IF(ISERR(FIND(LEFT(N4654,1),"aehiou")),"is a "&amp;N4654&amp;" "&amp;O4654,"is an "&amp;N4654&amp;" "&amp;O4654))</f>
        <v>is a polyol is a Shell proprietary SAN process technology and are a stable suspension of polystyrene-acrylonitrile particles in conventional ether and high resilience type polyols. These new polyols allow the production of high quality foams across a broad grade range and they exhibit wide processing latitude. Special attention has been given to the performance of the high load bearing type polymer polyol when used on the various types of liquid carbon dioxide foam making.</v>
      </c>
      <c r="Q4654" s="119"/>
      <c r="R4654" s="20"/>
      <c r="S4654" s="137"/>
      <c r="T4654" s="139" t="s">
        <v>37</v>
      </c>
      <c r="U4654" s="137"/>
      <c r="V4654" s="98" t="n">
        <v>38723</v>
      </c>
      <c r="W4654" s="98" t="n">
        <v>38723</v>
      </c>
      <c r="X4654" s="137" t="s">
        <v>65</v>
      </c>
      <c r="Y4654" s="137" t="s">
        <v>408</v>
      </c>
      <c r="Z4654" s="95" t="n">
        <v>432109</v>
      </c>
      <c r="AA4654" s="137" t="s">
        <v>174</v>
      </c>
    </row>
    <row r="4655" s="117" customFormat="true" ht="11.25" hidden="false" customHeight="false" outlineLevel="0" collapsed="false">
      <c r="A4655" s="42" t="n">
        <v>4851</v>
      </c>
      <c r="B4655" s="112" t="n">
        <v>910036</v>
      </c>
      <c r="C4655" s="88" t="s">
        <v>1</v>
      </c>
      <c r="D4655" s="275" t="n">
        <v>190180</v>
      </c>
      <c r="E4655" s="88" t="s">
        <v>308</v>
      </c>
      <c r="F4655" s="136" t="n">
        <v>586917</v>
      </c>
      <c r="G4655" s="177"/>
      <c r="H4655" s="176" t="s">
        <v>5590</v>
      </c>
      <c r="I4655" s="59" t="n">
        <v>1595147</v>
      </c>
      <c r="J4655" s="136" t="n">
        <v>1726</v>
      </c>
      <c r="K4655" s="102" t="s">
        <v>113</v>
      </c>
      <c r="L4655" s="136" t="n">
        <v>552930</v>
      </c>
      <c r="M4655" s="219"/>
      <c r="N4655" s="176" t="s">
        <v>5591</v>
      </c>
      <c r="O4655" s="211" t="s">
        <v>5592</v>
      </c>
      <c r="P4655" s="118" t="str">
        <f aca="false">IF(N4655="","",IF(ISERR(FIND(LEFT(N4655,1),"aeiou")),"is a "&amp;N4655&amp;" "&amp;O4655,"is an "&amp;N4655&amp;" "&amp;O4655))</f>
        <v>is a coating method in which finely divided metallic or nonmetallic materials are deposited in a molten or semi-molten condition to form a coating. The coating material may be in the form of powder, ceramic rod, wire, or molten materials. See also flame spraying and plasma spraying</v>
      </c>
      <c r="Q4655" s="119"/>
      <c r="R4655" s="211"/>
      <c r="S4655" s="220"/>
      <c r="T4655" s="221" t="s">
        <v>37</v>
      </c>
      <c r="U4655" s="221"/>
      <c r="V4655" s="73" t="n">
        <v>38723</v>
      </c>
      <c r="W4655" s="73" t="n">
        <v>38723</v>
      </c>
      <c r="X4655" s="223" t="s">
        <v>65</v>
      </c>
      <c r="Y4655" s="166" t="s">
        <v>408</v>
      </c>
      <c r="Z4655" s="44" t="n">
        <v>586735</v>
      </c>
      <c r="AA4655" s="223" t="s">
        <v>1066</v>
      </c>
    </row>
    <row r="4656" s="117" customFormat="true" ht="11.25" hidden="false" customHeight="false" outlineLevel="0" collapsed="false">
      <c r="A4656" s="42" t="n">
        <v>4852</v>
      </c>
      <c r="B4656" s="112" t="n">
        <v>910036</v>
      </c>
      <c r="C4656" s="100" t="s">
        <v>1</v>
      </c>
      <c r="D4656" s="115" t="n">
        <v>193257</v>
      </c>
      <c r="E4656" s="100" t="s">
        <v>32</v>
      </c>
      <c r="F4656" s="115" t="n">
        <v>586918</v>
      </c>
      <c r="G4656" s="116"/>
      <c r="H4656" s="117" t="s">
        <v>5593</v>
      </c>
      <c r="I4656" s="115" t="n">
        <v>1310190</v>
      </c>
      <c r="J4656" s="115" t="n">
        <v>1146</v>
      </c>
      <c r="K4656" s="116" t="s">
        <v>41</v>
      </c>
      <c r="L4656" s="115" t="n">
        <v>430729</v>
      </c>
      <c r="N4656" s="117" t="s">
        <v>1750</v>
      </c>
      <c r="O4656" s="210" t="s">
        <v>5594</v>
      </c>
      <c r="P4656" s="118" t="str">
        <f aca="false">IF(N4656="","",IF(ISERR(FIND(LEFT(N4656,1),"aehiou")),"is a "&amp;N4656&amp;" "&amp;O4656,"is an "&amp;N4656&amp;" "&amp;O4656))</f>
        <v>is a copolymer that is based on the copolymerization of vinyl acetate and ethylene in which the vinyl acetate content can range between 60-95%, and the ethylene content ranges between 5-40% of the total formulation. Typically used as
a coating, paint, adhesive, and insulation class of emulsion.</v>
      </c>
      <c r="Q4656" s="115"/>
      <c r="S4656" s="140"/>
      <c r="T4656" s="116" t="s">
        <v>37</v>
      </c>
      <c r="U4656" s="140"/>
      <c r="V4656" s="103" t="n">
        <v>38723</v>
      </c>
      <c r="W4656" s="103" t="n">
        <v>38723</v>
      </c>
      <c r="X4656" s="140" t="s">
        <v>65</v>
      </c>
      <c r="Y4656" s="140" t="s">
        <v>408</v>
      </c>
      <c r="Z4656" s="95" t="n">
        <v>432109</v>
      </c>
      <c r="AA4656" s="140" t="s">
        <v>174</v>
      </c>
    </row>
    <row r="4657" s="117" customFormat="true" ht="11.25" hidden="false" customHeight="false" outlineLevel="0" collapsed="false">
      <c r="A4657" s="42" t="n">
        <v>4853</v>
      </c>
      <c r="B4657" s="112" t="n">
        <v>910036</v>
      </c>
      <c r="C4657" s="100" t="s">
        <v>1</v>
      </c>
      <c r="D4657" s="115" t="n">
        <v>193257</v>
      </c>
      <c r="E4657" s="100" t="s">
        <v>32</v>
      </c>
      <c r="F4657" s="115" t="n">
        <v>586919</v>
      </c>
      <c r="G4657" s="116"/>
      <c r="H4657" s="117" t="s">
        <v>5595</v>
      </c>
      <c r="I4657" s="115" t="n">
        <v>1310191</v>
      </c>
      <c r="J4657" s="115" t="n">
        <v>1146</v>
      </c>
      <c r="K4657" s="116" t="s">
        <v>41</v>
      </c>
      <c r="L4657" s="115" t="n">
        <v>280292</v>
      </c>
      <c r="N4657" s="117" t="s">
        <v>416</v>
      </c>
      <c r="O4657" s="117" t="s">
        <v>5596</v>
      </c>
      <c r="P4657" s="118" t="str">
        <f aca="false">IF(N4657="","",IF(ISERR(FIND(LEFT(N4657,1),"aehiou")),"is a "&amp;N4657&amp;" "&amp;O4657,"is an "&amp;N4657&amp;" "&amp;O4657))</f>
        <v>is a polyethylene and is crosslinked by radiation, thermally, or by moisture. XLPE offers a wide range of operating temperatures, excellent deformation, abrasion, and flame resistance. XLPE can be formulated with halogenated or non-halogenated flame retardant packages. Some grades are also rated XHHW-2 which offers excellent wet electrical properties.</v>
      </c>
      <c r="Q4657" s="119"/>
      <c r="S4657" s="140"/>
      <c r="T4657" s="116" t="s">
        <v>37</v>
      </c>
      <c r="U4657" s="140"/>
      <c r="V4657" s="103" t="n">
        <v>38723</v>
      </c>
      <c r="W4657" s="103" t="n">
        <v>38723</v>
      </c>
      <c r="X4657" s="140" t="s">
        <v>65</v>
      </c>
      <c r="Y4657" s="140" t="s">
        <v>408</v>
      </c>
      <c r="Z4657" s="95" t="n">
        <v>432109</v>
      </c>
      <c r="AA4657" s="140" t="s">
        <v>174</v>
      </c>
    </row>
    <row r="4658" s="117" customFormat="true" ht="11.25" hidden="false" customHeight="false" outlineLevel="0" collapsed="false">
      <c r="A4658" s="42" t="n">
        <v>4854</v>
      </c>
      <c r="B4658" s="112" t="n">
        <v>910036</v>
      </c>
      <c r="C4658" s="174" t="s">
        <v>1</v>
      </c>
      <c r="D4658" s="228" t="n">
        <v>193257</v>
      </c>
      <c r="E4658" s="205" t="s">
        <v>32</v>
      </c>
      <c r="F4658" s="136" t="n">
        <v>586919</v>
      </c>
      <c r="G4658" s="116"/>
      <c r="H4658" s="117" t="s">
        <v>5597</v>
      </c>
      <c r="I4658" s="59" t="n">
        <v>1593740</v>
      </c>
      <c r="J4658" s="59" t="n">
        <v>1981</v>
      </c>
      <c r="K4658" s="149" t="s">
        <v>45</v>
      </c>
      <c r="L4658" s="136" t="n">
        <v>586919</v>
      </c>
      <c r="M4658" s="116"/>
      <c r="N4658" s="118" t="s">
        <v>5595</v>
      </c>
      <c r="O4658" s="207"/>
      <c r="P4658" s="211"/>
      <c r="Q4658" s="119"/>
      <c r="S4658" s="140"/>
      <c r="T4658" s="161" t="s">
        <v>37</v>
      </c>
      <c r="V4658" s="103" t="n">
        <v>38723</v>
      </c>
      <c r="W4658" s="103" t="n">
        <v>38723</v>
      </c>
      <c r="X4658" s="163" t="s">
        <v>65</v>
      </c>
      <c r="Y4658" s="163" t="s">
        <v>408</v>
      </c>
      <c r="Z4658" s="44" t="n">
        <v>586735</v>
      </c>
      <c r="AA4658" s="208" t="s">
        <v>1066</v>
      </c>
    </row>
    <row r="4659" s="117" customFormat="true" ht="11.25" hidden="false" customHeight="false" outlineLevel="0" collapsed="false">
      <c r="A4659" s="42" t="n">
        <v>4855</v>
      </c>
      <c r="B4659" s="112" t="n">
        <v>910036</v>
      </c>
      <c r="C4659" s="174" t="s">
        <v>1</v>
      </c>
      <c r="D4659" s="174" t="n">
        <v>191703</v>
      </c>
      <c r="E4659" s="276" t="s">
        <v>5598</v>
      </c>
      <c r="F4659" s="174" t="n">
        <v>586925</v>
      </c>
      <c r="G4659" s="277"/>
      <c r="H4659" s="230" t="s">
        <v>5599</v>
      </c>
      <c r="I4659" s="59" t="n">
        <v>1595148</v>
      </c>
      <c r="J4659" s="136" t="n">
        <v>1726</v>
      </c>
      <c r="K4659" s="102" t="s">
        <v>113</v>
      </c>
      <c r="L4659" s="112" t="n">
        <v>790216</v>
      </c>
      <c r="M4659" s="88"/>
      <c r="N4659" s="278" t="s">
        <v>5600</v>
      </c>
      <c r="O4659" s="118" t="s">
        <v>5601</v>
      </c>
      <c r="P4659" s="118" t="str">
        <f aca="false">IF(N4659="","",IF(ISERR(FIND(LEFT(N4659,1),"aeiou")),"is a "&amp;N4659&amp;" "&amp;O4659,"is an "&amp;N4659&amp;" "&amp;O4659))</f>
        <v>is a fault by being split into fractions in an abnormal manner.</v>
      </c>
      <c r="Q4659" s="119"/>
      <c r="R4659" s="279"/>
      <c r="S4659" s="280"/>
      <c r="T4659" s="281" t="s">
        <v>37</v>
      </c>
      <c r="U4659" s="282"/>
      <c r="V4659" s="283" t="n">
        <v>38723</v>
      </c>
      <c r="W4659" s="283" t="n">
        <v>38723</v>
      </c>
      <c r="X4659" s="163" t="s">
        <v>65</v>
      </c>
      <c r="Y4659" s="166" t="s">
        <v>408</v>
      </c>
      <c r="Z4659" s="44" t="n">
        <v>586735</v>
      </c>
      <c r="AA4659" s="223" t="s">
        <v>1066</v>
      </c>
    </row>
    <row r="4660" s="117" customFormat="true" ht="11.25" hidden="false" customHeight="false" outlineLevel="0" collapsed="false">
      <c r="A4660" s="42" t="n">
        <v>4856</v>
      </c>
      <c r="B4660" s="112" t="n">
        <v>910036</v>
      </c>
      <c r="C4660" s="100" t="s">
        <v>1</v>
      </c>
      <c r="D4660" s="115" t="n">
        <v>193257</v>
      </c>
      <c r="E4660" s="100" t="s">
        <v>32</v>
      </c>
      <c r="F4660" s="115" t="n">
        <v>586929</v>
      </c>
      <c r="G4660" s="116"/>
      <c r="H4660" s="117" t="s">
        <v>5602</v>
      </c>
      <c r="I4660" s="115" t="n">
        <v>1310192</v>
      </c>
      <c r="J4660" s="115" t="n">
        <v>1146</v>
      </c>
      <c r="K4660" s="116" t="s">
        <v>41</v>
      </c>
      <c r="L4660" s="115" t="n">
        <v>281037</v>
      </c>
      <c r="N4660" s="117" t="s">
        <v>862</v>
      </c>
      <c r="O4660" s="117" t="s">
        <v>5603</v>
      </c>
      <c r="P4660" s="118" t="str">
        <f aca="false">IF(N4660="","",IF(ISERR(FIND(LEFT(N4660,1),"aehiou")),"is a "&amp;N4660&amp;" "&amp;O4660,"is an "&amp;N4660&amp;" "&amp;O4660))</f>
        <v>is a low alloy steel with 0.5% chromium, 0.5% nickel and 0.2%molybdenum.</v>
      </c>
      <c r="Q4660" s="119"/>
      <c r="S4660" s="140"/>
      <c r="T4660" s="116" t="s">
        <v>37</v>
      </c>
      <c r="U4660" s="140"/>
      <c r="V4660" s="103" t="n">
        <v>38723</v>
      </c>
      <c r="W4660" s="103" t="n">
        <v>38723</v>
      </c>
      <c r="X4660" s="140" t="s">
        <v>65</v>
      </c>
      <c r="Y4660" s="140" t="s">
        <v>408</v>
      </c>
      <c r="Z4660" s="95" t="n">
        <v>432109</v>
      </c>
      <c r="AA4660" s="140" t="s">
        <v>174</v>
      </c>
    </row>
    <row r="4661" s="117" customFormat="true" ht="11.25" hidden="false" customHeight="false" outlineLevel="0" collapsed="false">
      <c r="A4661" s="42" t="n">
        <v>4857</v>
      </c>
      <c r="B4661" s="112" t="n">
        <v>910036</v>
      </c>
      <c r="C4661" s="100" t="s">
        <v>1</v>
      </c>
      <c r="D4661" s="115" t="n">
        <v>193257</v>
      </c>
      <c r="E4661" s="99" t="s">
        <v>32</v>
      </c>
      <c r="F4661" s="119" t="n">
        <v>586930</v>
      </c>
      <c r="G4661" s="116"/>
      <c r="H4661" s="117" t="s">
        <v>5604</v>
      </c>
      <c r="I4661" s="115" t="n">
        <v>1310193</v>
      </c>
      <c r="J4661" s="115" t="n">
        <v>1146</v>
      </c>
      <c r="K4661" s="116" t="s">
        <v>41</v>
      </c>
      <c r="L4661" s="119" t="n">
        <v>281037</v>
      </c>
      <c r="N4661" s="117" t="s">
        <v>862</v>
      </c>
      <c r="O4661" s="117" t="s">
        <v>5605</v>
      </c>
      <c r="P4661" s="132" t="str">
        <f aca="false">IF(N4661="","",IF(ISERR(FIND(LEFT(N4661,1),"aehiou")),"is a "&amp;N4661&amp;" "&amp;O4661,"is an "&amp;N4661&amp;" "&amp;O4661))</f>
        <v>is a low alloy steel with 0.75% chromium, 0.5% nickel and 0.4%copper.</v>
      </c>
      <c r="Q4661" s="119"/>
      <c r="S4661" s="140"/>
      <c r="T4661" s="116" t="s">
        <v>37</v>
      </c>
      <c r="U4661" s="140"/>
      <c r="V4661" s="103" t="n">
        <v>38723</v>
      </c>
      <c r="W4661" s="103" t="n">
        <v>38723</v>
      </c>
      <c r="X4661" s="140" t="s">
        <v>65</v>
      </c>
      <c r="Y4661" s="140" t="s">
        <v>408</v>
      </c>
      <c r="Z4661" s="95" t="n">
        <v>432109</v>
      </c>
      <c r="AA4661" s="137" t="s">
        <v>174</v>
      </c>
    </row>
    <row r="4662" s="117" customFormat="true" ht="11.25" hidden="false" customHeight="false" outlineLevel="0" collapsed="false">
      <c r="A4662" s="42" t="n">
        <v>4858</v>
      </c>
      <c r="B4662" s="112" t="n">
        <v>910036</v>
      </c>
      <c r="C4662" s="100" t="s">
        <v>1</v>
      </c>
      <c r="D4662" s="115" t="n">
        <v>193257</v>
      </c>
      <c r="E4662" s="99" t="s">
        <v>32</v>
      </c>
      <c r="F4662" s="119" t="n">
        <v>586931</v>
      </c>
      <c r="G4662" s="116"/>
      <c r="H4662" s="117" t="s">
        <v>5606</v>
      </c>
      <c r="I4662" s="115" t="n">
        <v>1310194</v>
      </c>
      <c r="J4662" s="115" t="n">
        <v>1146</v>
      </c>
      <c r="K4662" s="116" t="s">
        <v>41</v>
      </c>
      <c r="L4662" s="119" t="n">
        <v>281037</v>
      </c>
      <c r="N4662" s="117" t="s">
        <v>862</v>
      </c>
      <c r="O4662" s="117" t="s">
        <v>5607</v>
      </c>
      <c r="P4662" s="118" t="str">
        <f aca="false">IF(N4662="","",IF(ISERR(FIND(LEFT(N4662,1),"aehiou")),"is a "&amp;N4662&amp;" "&amp;O4662,"is an "&amp;N4662&amp;" "&amp;O4662))</f>
        <v>is a low alloy steel with 0.75% chromium, 0.6% copper and 0.1%molybdenum.</v>
      </c>
      <c r="Q4662" s="119"/>
      <c r="S4662" s="140"/>
      <c r="T4662" s="116" t="s">
        <v>37</v>
      </c>
      <c r="U4662" s="140"/>
      <c r="V4662" s="103" t="n">
        <v>38723</v>
      </c>
      <c r="W4662" s="103" t="n">
        <v>38723</v>
      </c>
      <c r="X4662" s="140" t="s">
        <v>65</v>
      </c>
      <c r="Y4662" s="140" t="s">
        <v>408</v>
      </c>
      <c r="Z4662" s="95" t="n">
        <v>432109</v>
      </c>
      <c r="AA4662" s="137" t="s">
        <v>174</v>
      </c>
    </row>
    <row r="4663" s="117" customFormat="true" ht="11.25" hidden="false" customHeight="false" outlineLevel="0" collapsed="false">
      <c r="A4663" s="42" t="n">
        <v>4859</v>
      </c>
      <c r="B4663" s="112" t="n">
        <v>910036</v>
      </c>
      <c r="C4663" s="100" t="s">
        <v>1</v>
      </c>
      <c r="D4663" s="115" t="n">
        <v>193257</v>
      </c>
      <c r="E4663" s="100" t="s">
        <v>32</v>
      </c>
      <c r="F4663" s="115" t="n">
        <v>586932</v>
      </c>
      <c r="G4663" s="139"/>
      <c r="H4663" s="20" t="s">
        <v>5608</v>
      </c>
      <c r="I4663" s="115" t="n">
        <v>1310195</v>
      </c>
      <c r="J4663" s="115" t="n">
        <v>1146</v>
      </c>
      <c r="K4663" s="116" t="s">
        <v>41</v>
      </c>
      <c r="L4663" s="115" t="n">
        <v>281037</v>
      </c>
      <c r="M4663" s="20"/>
      <c r="N4663" s="117" t="s">
        <v>862</v>
      </c>
      <c r="O4663" s="117" t="s">
        <v>5609</v>
      </c>
      <c r="P4663" s="118" t="str">
        <f aca="false">IF(N4663="","",IF(ISERR(FIND(LEFT(N4663,1),"aehiou")),"is a "&amp;N4663&amp;" "&amp;O4663,"is an "&amp;N4663&amp;" "&amp;O4663))</f>
        <v>is a low alloy steel with 1.5% silicium and 0.5%molybdenum.</v>
      </c>
      <c r="Q4663" s="119"/>
      <c r="R4663" s="20"/>
      <c r="S4663" s="137"/>
      <c r="T4663" s="116" t="s">
        <v>37</v>
      </c>
      <c r="U4663" s="137"/>
      <c r="V4663" s="103" t="n">
        <v>38723</v>
      </c>
      <c r="W4663" s="103" t="n">
        <v>38723</v>
      </c>
      <c r="X4663" s="140" t="s">
        <v>65</v>
      </c>
      <c r="Y4663" s="140" t="s">
        <v>408</v>
      </c>
      <c r="Z4663" s="95" t="n">
        <v>432109</v>
      </c>
      <c r="AA4663" s="140" t="s">
        <v>174</v>
      </c>
    </row>
    <row r="4664" s="117" customFormat="true" ht="11.25" hidden="false" customHeight="false" outlineLevel="0" collapsed="false">
      <c r="A4664" s="42" t="n">
        <v>4860</v>
      </c>
      <c r="B4664" s="112" t="n">
        <v>910036</v>
      </c>
      <c r="C4664" s="100" t="s">
        <v>1</v>
      </c>
      <c r="D4664" s="115" t="n">
        <v>193257</v>
      </c>
      <c r="E4664" s="99" t="s">
        <v>32</v>
      </c>
      <c r="F4664" s="119" t="n">
        <v>586933</v>
      </c>
      <c r="G4664" s="139"/>
      <c r="H4664" s="20" t="s">
        <v>5610</v>
      </c>
      <c r="I4664" s="115" t="n">
        <v>1310196</v>
      </c>
      <c r="J4664" s="115" t="n">
        <v>1146</v>
      </c>
      <c r="K4664" s="116" t="s">
        <v>41</v>
      </c>
      <c r="L4664" s="119" t="n">
        <v>280192</v>
      </c>
      <c r="M4664" s="20"/>
      <c r="N4664" s="20" t="s">
        <v>575</v>
      </c>
      <c r="O4664" s="20" t="s">
        <v>5611</v>
      </c>
      <c r="P4664" s="118" t="str">
        <f aca="false">IF(N4664="","",IF(ISERR(FIND(LEFT(N4664,1),"aehiou")),"is a "&amp;N4664&amp;" "&amp;O4664,"is an "&amp;N4664&amp;" "&amp;O4664))</f>
        <v>is a stainless steel with Fe/Cr15/Ni 7/Mo 2.25.</v>
      </c>
      <c r="Q4664" s="119"/>
      <c r="R4664" s="20"/>
      <c r="S4664" s="137"/>
      <c r="T4664" s="139" t="s">
        <v>37</v>
      </c>
      <c r="U4664" s="137"/>
      <c r="V4664" s="98" t="n">
        <v>38723</v>
      </c>
      <c r="W4664" s="98" t="n">
        <v>38723</v>
      </c>
      <c r="X4664" s="137" t="s">
        <v>65</v>
      </c>
      <c r="Y4664" s="137" t="s">
        <v>408</v>
      </c>
      <c r="Z4664" s="95" t="n">
        <v>432109</v>
      </c>
      <c r="AA4664" s="137" t="s">
        <v>174</v>
      </c>
    </row>
    <row r="4665" s="117" customFormat="true" ht="11.25" hidden="false" customHeight="false" outlineLevel="0" collapsed="false">
      <c r="A4665" s="42" t="n">
        <v>4861</v>
      </c>
      <c r="B4665" s="112" t="n">
        <v>910036</v>
      </c>
      <c r="C4665" s="100" t="s">
        <v>1</v>
      </c>
      <c r="D4665" s="115" t="n">
        <v>193257</v>
      </c>
      <c r="E4665" s="100" t="s">
        <v>32</v>
      </c>
      <c r="F4665" s="115" t="n">
        <v>586934</v>
      </c>
      <c r="G4665" s="139"/>
      <c r="H4665" s="117" t="s">
        <v>5612</v>
      </c>
      <c r="I4665" s="115" t="n">
        <v>1310197</v>
      </c>
      <c r="J4665" s="59" t="n">
        <v>1726</v>
      </c>
      <c r="K4665" s="102" t="s">
        <v>113</v>
      </c>
      <c r="L4665" s="115" t="n">
        <v>280192</v>
      </c>
      <c r="N4665" s="117" t="s">
        <v>575</v>
      </c>
      <c r="O4665" s="117" t="s">
        <v>5613</v>
      </c>
      <c r="P4665" s="132" t="str">
        <f aca="false">IF(N4665="","",IF(ISERR(FIND(LEFT(N4665,1),"aeiou")),"is a "&amp;N4665&amp;" "&amp;O4665,"is an "&amp;N4665&amp;" "&amp;O4665))</f>
        <v>is a stainless steel 0.09%C max 6.5-7.75%Ni 16.0-18.0%Cr Other: .75-1.5%Al, 1.0%Si max,.040% P max, .030% S max.     Chromium nickel stainless steel with good workability, easy hardening, high strength and excellent mechanical properties at elevated temperatures. Can be heat treated at relatively low temperatures for high strength properties.</v>
      </c>
      <c r="Q4665" s="119"/>
      <c r="S4665" s="140"/>
      <c r="T4665" s="116" t="s">
        <v>37</v>
      </c>
      <c r="U4665" s="140"/>
      <c r="V4665" s="103" t="n">
        <v>38723</v>
      </c>
      <c r="W4665" s="103" t="n">
        <v>38723</v>
      </c>
      <c r="X4665" s="140" t="s">
        <v>65</v>
      </c>
      <c r="Y4665" s="140" t="s">
        <v>408</v>
      </c>
      <c r="Z4665" s="95" t="n">
        <v>432109</v>
      </c>
      <c r="AA4665" s="140" t="s">
        <v>174</v>
      </c>
    </row>
    <row r="4666" s="117" customFormat="true" ht="11.25" hidden="false" customHeight="false" outlineLevel="0" collapsed="false">
      <c r="A4666" s="42" t="n">
        <v>4862</v>
      </c>
      <c r="B4666" s="112" t="n">
        <v>910036</v>
      </c>
      <c r="C4666" s="100" t="s">
        <v>1</v>
      </c>
      <c r="D4666" s="115" t="n">
        <v>193257</v>
      </c>
      <c r="E4666" s="100" t="s">
        <v>32</v>
      </c>
      <c r="F4666" s="119" t="n">
        <v>586935</v>
      </c>
      <c r="G4666" s="116"/>
      <c r="H4666" s="117" t="s">
        <v>5614</v>
      </c>
      <c r="I4666" s="115" t="n">
        <v>1310198</v>
      </c>
      <c r="J4666" s="59" t="n">
        <v>1726</v>
      </c>
      <c r="K4666" s="102" t="s">
        <v>113</v>
      </c>
      <c r="L4666" s="119" t="n">
        <v>280078</v>
      </c>
      <c r="N4666" s="117" t="s">
        <v>363</v>
      </c>
      <c r="O4666" s="117" t="s">
        <v>5615</v>
      </c>
      <c r="P4666" s="118" t="str">
        <f aca="false">IF(N4666="","",IF(ISERR(FIND(LEFT(N4666,1),"aehiou")),"is a "&amp;N4666&amp;" "&amp;O4666,"is an "&amp;N4666&amp;" "&amp;O4666))</f>
        <v>is a duplex stainless steel 0.030%Cmax, 1.6%Si, 1.5%Mn 0.030%Smax, 18.5%Cr, 4.5%Ni, 2.6%Mo, 0.07N, and is an ELC type with a ferritic-austenitic mixed structure. This material is better resistant to stress corrosion cracking than the conventional austenitic steels and it can be welded and formed more easily than the conventional ferritic-austenitic types. It is not susceptible to 475°C embrittlement. Some filler materials are recommended for welding. Main fields of application are heat exchanger tubes. After cold forming no heat treatment is required</v>
      </c>
      <c r="Q4666" s="119"/>
      <c r="S4666" s="140"/>
      <c r="T4666" s="116" t="s">
        <v>37</v>
      </c>
      <c r="U4666" s="140"/>
      <c r="V4666" s="103" t="n">
        <v>38723</v>
      </c>
      <c r="W4666" s="103" t="n">
        <v>38723</v>
      </c>
      <c r="X4666" s="140" t="s">
        <v>65</v>
      </c>
      <c r="Y4666" s="140" t="s">
        <v>408</v>
      </c>
      <c r="Z4666" s="95" t="n">
        <v>432109</v>
      </c>
      <c r="AA4666" s="137" t="s">
        <v>174</v>
      </c>
    </row>
    <row r="4667" s="117" customFormat="true" ht="11.25" hidden="false" customHeight="false" outlineLevel="0" collapsed="false">
      <c r="A4667" s="42" t="n">
        <v>4863</v>
      </c>
      <c r="B4667" s="112" t="n">
        <v>910036</v>
      </c>
      <c r="C4667" s="100" t="s">
        <v>1</v>
      </c>
      <c r="D4667" s="119" t="n">
        <v>193257</v>
      </c>
      <c r="E4667" s="99" t="s">
        <v>32</v>
      </c>
      <c r="F4667" s="119" t="n">
        <v>586936</v>
      </c>
      <c r="G4667" s="139"/>
      <c r="H4667" s="20" t="s">
        <v>5616</v>
      </c>
      <c r="I4667" s="115" t="n">
        <v>1310199</v>
      </c>
      <c r="J4667" s="115" t="n">
        <v>1146</v>
      </c>
      <c r="K4667" s="116" t="s">
        <v>41</v>
      </c>
      <c r="L4667" s="119" t="n">
        <v>280195</v>
      </c>
      <c r="M4667" s="20"/>
      <c r="N4667" s="20" t="s">
        <v>256</v>
      </c>
      <c r="O4667" s="20" t="s">
        <v>5617</v>
      </c>
      <c r="P4667" s="118" t="str">
        <f aca="false">IF(N4667="","",IF(ISERR(FIND(LEFT(N4667,1),"aehiou")),"is a "&amp;N4667&amp;" "&amp;O4667,"is an "&amp;N4667&amp;" "&amp;O4667))</f>
        <v>is a steel with 1% chromium and with not further mentioned percentage vanadium.</v>
      </c>
      <c r="Q4667" s="119"/>
      <c r="R4667" s="20"/>
      <c r="S4667" s="137"/>
      <c r="T4667" s="139" t="s">
        <v>37</v>
      </c>
      <c r="U4667" s="137"/>
      <c r="V4667" s="98" t="n">
        <v>38723</v>
      </c>
      <c r="W4667" s="98" t="n">
        <v>38723</v>
      </c>
      <c r="X4667" s="137" t="s">
        <v>65</v>
      </c>
      <c r="Y4667" s="137" t="s">
        <v>408</v>
      </c>
      <c r="Z4667" s="95" t="n">
        <v>432109</v>
      </c>
      <c r="AA4667" s="137" t="s">
        <v>174</v>
      </c>
    </row>
    <row r="4668" s="117" customFormat="true" ht="11.25" hidden="false" customHeight="false" outlineLevel="0" collapsed="false">
      <c r="A4668" s="42" t="n">
        <v>4864</v>
      </c>
      <c r="B4668" s="112" t="n">
        <v>910036</v>
      </c>
      <c r="C4668" s="100" t="s">
        <v>1</v>
      </c>
      <c r="D4668" s="115" t="n">
        <v>193257</v>
      </c>
      <c r="E4668" s="100" t="s">
        <v>32</v>
      </c>
      <c r="F4668" s="115" t="n">
        <v>586937</v>
      </c>
      <c r="G4668" s="116"/>
      <c r="H4668" s="117" t="s">
        <v>5618</v>
      </c>
      <c r="I4668" s="115" t="n">
        <v>1310200</v>
      </c>
      <c r="J4668" s="115" t="n">
        <v>1146</v>
      </c>
      <c r="K4668" s="116" t="s">
        <v>41</v>
      </c>
      <c r="L4668" s="115" t="n">
        <v>280195</v>
      </c>
      <c r="N4668" s="117" t="s">
        <v>256</v>
      </c>
      <c r="O4668" s="117" t="s">
        <v>5619</v>
      </c>
      <c r="P4668" s="132" t="str">
        <f aca="false">IF(N4668="","",IF(ISERR(FIND(LEFT(N4668,1),"aehiou")),"is a "&amp;N4668&amp;" "&amp;O4668,"is an "&amp;N4668&amp;" "&amp;O4668))</f>
        <v>is a steel with 2.5% nickel.</v>
      </c>
      <c r="Q4668" s="119"/>
      <c r="S4668" s="140"/>
      <c r="T4668" s="116" t="s">
        <v>37</v>
      </c>
      <c r="U4668" s="140"/>
      <c r="V4668" s="103" t="n">
        <v>38723</v>
      </c>
      <c r="W4668" s="103" t="n">
        <v>38723</v>
      </c>
      <c r="X4668" s="140" t="s">
        <v>65</v>
      </c>
      <c r="Y4668" s="140" t="s">
        <v>408</v>
      </c>
      <c r="Z4668" s="95" t="n">
        <v>432109</v>
      </c>
      <c r="AA4668" s="140" t="s">
        <v>174</v>
      </c>
    </row>
    <row r="4669" s="117" customFormat="true" ht="11.25" hidden="false" customHeight="false" outlineLevel="0" collapsed="false">
      <c r="A4669" s="42" t="n">
        <v>4865</v>
      </c>
      <c r="B4669" s="112" t="n">
        <v>910036</v>
      </c>
      <c r="C4669" s="99" t="s">
        <v>1</v>
      </c>
      <c r="D4669" s="115" t="n">
        <v>193257</v>
      </c>
      <c r="E4669" s="99" t="s">
        <v>32</v>
      </c>
      <c r="F4669" s="119" t="n">
        <v>586938</v>
      </c>
      <c r="G4669" s="139"/>
      <c r="H4669" s="20" t="s">
        <v>5620</v>
      </c>
      <c r="I4669" s="115" t="n">
        <v>1310201</v>
      </c>
      <c r="J4669" s="115" t="n">
        <v>1146</v>
      </c>
      <c r="K4669" s="116" t="s">
        <v>41</v>
      </c>
      <c r="L4669" s="119" t="n">
        <v>280350</v>
      </c>
      <c r="M4669" s="20"/>
      <c r="N4669" s="20" t="s">
        <v>799</v>
      </c>
      <c r="O4669" s="20" t="s">
        <v>5621</v>
      </c>
      <c r="P4669" s="118" t="str">
        <f aca="false">IF(N4669="","",IF(ISERR(FIND(LEFT(N4669,1),"aehiou")),"is a "&amp;N4669&amp;" "&amp;O4669,"is an "&amp;N4669&amp;" "&amp;O4669))</f>
        <v>is an austenitic steel with 20% chromium and 25% nickel.</v>
      </c>
      <c r="Q4669" s="119"/>
      <c r="R4669" s="20"/>
      <c r="S4669" s="137"/>
      <c r="T4669" s="139" t="s">
        <v>37</v>
      </c>
      <c r="U4669" s="137"/>
      <c r="V4669" s="98" t="n">
        <v>38723</v>
      </c>
      <c r="W4669" s="98" t="n">
        <v>38723</v>
      </c>
      <c r="X4669" s="137" t="s">
        <v>65</v>
      </c>
      <c r="Y4669" s="140" t="s">
        <v>408</v>
      </c>
      <c r="Z4669" s="95" t="n">
        <v>432109</v>
      </c>
      <c r="AA4669" s="140" t="s">
        <v>174</v>
      </c>
    </row>
    <row r="4670" s="117" customFormat="true" ht="11.25" hidden="false" customHeight="false" outlineLevel="0" collapsed="false">
      <c r="A4670" s="42" t="n">
        <v>4866</v>
      </c>
      <c r="B4670" s="112" t="n">
        <v>910036</v>
      </c>
      <c r="C4670" s="100" t="s">
        <v>1</v>
      </c>
      <c r="D4670" s="115" t="n">
        <v>193257</v>
      </c>
      <c r="E4670" s="100" t="s">
        <v>32</v>
      </c>
      <c r="F4670" s="115" t="n">
        <v>586939</v>
      </c>
      <c r="G4670" s="116"/>
      <c r="H4670" s="117" t="s">
        <v>5622</v>
      </c>
      <c r="I4670" s="115" t="n">
        <v>1310202</v>
      </c>
      <c r="J4670" s="115" t="n">
        <v>1146</v>
      </c>
      <c r="K4670" s="116" t="s">
        <v>41</v>
      </c>
      <c r="L4670" s="115" t="n">
        <v>280350</v>
      </c>
      <c r="N4670" s="117" t="s">
        <v>799</v>
      </c>
      <c r="O4670" s="117" t="s">
        <v>5623</v>
      </c>
      <c r="P4670" s="118" t="str">
        <f aca="false">IF(N4670="","",IF(ISERR(FIND(LEFT(N4670,1),"aehiou")),"is a "&amp;N4670&amp;" "&amp;O4670,"is an "&amp;N4670&amp;" "&amp;O4670))</f>
        <v>is an austenitic steel with 25% chromium, 34% nickel and with niobium.</v>
      </c>
      <c r="Q4670" s="119"/>
      <c r="S4670" s="140"/>
      <c r="T4670" s="116" t="s">
        <v>37</v>
      </c>
      <c r="U4670" s="140"/>
      <c r="V4670" s="103" t="n">
        <v>38723</v>
      </c>
      <c r="W4670" s="103" t="n">
        <v>38723</v>
      </c>
      <c r="X4670" s="140" t="s">
        <v>65</v>
      </c>
      <c r="Y4670" s="140" t="s">
        <v>408</v>
      </c>
      <c r="Z4670" s="95" t="n">
        <v>432109</v>
      </c>
      <c r="AA4670" s="140" t="s">
        <v>174</v>
      </c>
    </row>
    <row r="4671" s="117" customFormat="true" ht="11.25" hidden="false" customHeight="false" outlineLevel="0" collapsed="false">
      <c r="A4671" s="42" t="n">
        <v>4867</v>
      </c>
      <c r="B4671" s="112" t="n">
        <v>910036</v>
      </c>
      <c r="C4671" s="100" t="s">
        <v>1</v>
      </c>
      <c r="D4671" s="115" t="n">
        <v>193257</v>
      </c>
      <c r="E4671" s="100" t="s">
        <v>32</v>
      </c>
      <c r="F4671" s="115" t="n">
        <v>586940</v>
      </c>
      <c r="G4671" s="116"/>
      <c r="H4671" s="117" t="s">
        <v>5624</v>
      </c>
      <c r="I4671" s="115" t="n">
        <v>1310203</v>
      </c>
      <c r="J4671" s="115" t="n">
        <v>1146</v>
      </c>
      <c r="K4671" s="116" t="s">
        <v>41</v>
      </c>
      <c r="L4671" s="119" t="n">
        <v>280350</v>
      </c>
      <c r="N4671" s="117" t="s">
        <v>799</v>
      </c>
      <c r="O4671" s="117" t="s">
        <v>5625</v>
      </c>
      <c r="P4671" s="132" t="str">
        <f aca="false">IF(N4671="","",IF(ISERR(FIND(LEFT(N4671,1),"aehiou")),"is a "&amp;N4671&amp;" "&amp;O4671,"is an "&amp;N4671&amp;" "&amp;O4671))</f>
        <v>is an austenitic steel with 25% chromium and 35% nickel.</v>
      </c>
      <c r="Q4671" s="119"/>
      <c r="S4671" s="140"/>
      <c r="T4671" s="116" t="s">
        <v>37</v>
      </c>
      <c r="U4671" s="140"/>
      <c r="V4671" s="103" t="n">
        <v>38723</v>
      </c>
      <c r="W4671" s="103" t="n">
        <v>38723</v>
      </c>
      <c r="X4671" s="140" t="s">
        <v>65</v>
      </c>
      <c r="Y4671" s="140" t="s">
        <v>408</v>
      </c>
      <c r="Z4671" s="95" t="n">
        <v>432109</v>
      </c>
      <c r="AA4671" s="140" t="s">
        <v>174</v>
      </c>
    </row>
    <row r="4672" s="117" customFormat="true" ht="11.25" hidden="false" customHeight="false" outlineLevel="0" collapsed="false">
      <c r="A4672" s="42" t="n">
        <v>4868</v>
      </c>
      <c r="B4672" s="112" t="n">
        <v>910036</v>
      </c>
      <c r="C4672" s="100" t="s">
        <v>1</v>
      </c>
      <c r="D4672" s="115" t="n">
        <v>193257</v>
      </c>
      <c r="E4672" s="100" t="s">
        <v>32</v>
      </c>
      <c r="F4672" s="115" t="n">
        <v>586941</v>
      </c>
      <c r="G4672" s="116"/>
      <c r="H4672" s="117" t="s">
        <v>5626</v>
      </c>
      <c r="I4672" s="115" t="n">
        <v>1310204</v>
      </c>
      <c r="J4672" s="115" t="n">
        <v>1146</v>
      </c>
      <c r="K4672" s="116" t="s">
        <v>41</v>
      </c>
      <c r="L4672" s="119" t="n">
        <v>281032</v>
      </c>
      <c r="N4672" s="117" t="s">
        <v>855</v>
      </c>
      <c r="O4672" s="117" t="s">
        <v>5627</v>
      </c>
      <c r="P4672" s="118" t="str">
        <f aca="false">IF(N4672="","",IF(ISERR(FIND(LEFT(N4672,1),"aehiou")),"is a "&amp;N4672&amp;" "&amp;O4672,"is an "&amp;N4672&amp;" "&amp;O4672))</f>
        <v>is a ferritic stainless steel with 26% chromium and 1% molybdenum.</v>
      </c>
      <c r="Q4672" s="119"/>
      <c r="S4672" s="140"/>
      <c r="T4672" s="116" t="s">
        <v>37</v>
      </c>
      <c r="U4672" s="140"/>
      <c r="V4672" s="103" t="n">
        <v>38723</v>
      </c>
      <c r="W4672" s="103" t="n">
        <v>38723</v>
      </c>
      <c r="X4672" s="140" t="s">
        <v>65</v>
      </c>
      <c r="Y4672" s="140" t="s">
        <v>408</v>
      </c>
      <c r="Z4672" s="95" t="n">
        <v>432109</v>
      </c>
      <c r="AA4672" s="140" t="s">
        <v>174</v>
      </c>
    </row>
    <row r="4673" s="117" customFormat="true" ht="11.25" hidden="false" customHeight="false" outlineLevel="0" collapsed="false">
      <c r="A4673" s="42" t="n">
        <v>4869</v>
      </c>
      <c r="B4673" s="112" t="n">
        <v>910036</v>
      </c>
      <c r="C4673" s="100" t="s">
        <v>1</v>
      </c>
      <c r="D4673" s="115" t="n">
        <v>193257</v>
      </c>
      <c r="E4673" s="100" t="s">
        <v>32</v>
      </c>
      <c r="F4673" s="115" t="n">
        <v>586942</v>
      </c>
      <c r="G4673" s="116"/>
      <c r="H4673" s="117" t="s">
        <v>5628</v>
      </c>
      <c r="I4673" s="115" t="n">
        <v>1310205</v>
      </c>
      <c r="J4673" s="115" t="n">
        <v>1146</v>
      </c>
      <c r="K4673" s="116" t="s">
        <v>41</v>
      </c>
      <c r="L4673" s="115" t="n">
        <v>281032</v>
      </c>
      <c r="N4673" s="117" t="s">
        <v>855</v>
      </c>
      <c r="O4673" s="117" t="s">
        <v>5629</v>
      </c>
      <c r="P4673" s="118" t="str">
        <f aca="false">IF(N4673="","",IF(ISERR(FIND(LEFT(N4673,1),"aehiou")),"is a "&amp;N4673&amp;" "&amp;O4673,"is an "&amp;N4673&amp;" "&amp;O4673))</f>
        <v>is a ferritic stainless steel with 28% chromium and 4% molybdenum.</v>
      </c>
      <c r="Q4673" s="119"/>
      <c r="S4673" s="140"/>
      <c r="T4673" s="116" t="s">
        <v>37</v>
      </c>
      <c r="U4673" s="140"/>
      <c r="V4673" s="103" t="n">
        <v>38723</v>
      </c>
      <c r="W4673" s="103" t="n">
        <v>38723</v>
      </c>
      <c r="X4673" s="140" t="s">
        <v>65</v>
      </c>
      <c r="Y4673" s="140" t="s">
        <v>408</v>
      </c>
      <c r="Z4673" s="95" t="n">
        <v>432109</v>
      </c>
      <c r="AA4673" s="140" t="s">
        <v>174</v>
      </c>
    </row>
    <row r="4674" s="117" customFormat="true" ht="11.25" hidden="false" customHeight="false" outlineLevel="0" collapsed="false">
      <c r="A4674" s="42" t="n">
        <v>4870</v>
      </c>
      <c r="B4674" s="112" t="n">
        <v>910036</v>
      </c>
      <c r="C4674" s="100" t="s">
        <v>1</v>
      </c>
      <c r="D4674" s="115" t="n">
        <v>193257</v>
      </c>
      <c r="E4674" s="100" t="s">
        <v>32</v>
      </c>
      <c r="F4674" s="115" t="n">
        <v>586943</v>
      </c>
      <c r="G4674" s="116"/>
      <c r="H4674" s="117" t="s">
        <v>5630</v>
      </c>
      <c r="I4674" s="115" t="n">
        <v>1310206</v>
      </c>
      <c r="J4674" s="115" t="n">
        <v>1146</v>
      </c>
      <c r="K4674" s="116" t="s">
        <v>41</v>
      </c>
      <c r="L4674" s="115" t="n">
        <v>280352</v>
      </c>
      <c r="N4674" s="117" t="s">
        <v>801</v>
      </c>
      <c r="O4674" s="117" t="s">
        <v>5631</v>
      </c>
      <c r="P4674" s="132" t="str">
        <f aca="false">IF(N4674="","",IF(ISERR(FIND(LEFT(N4674,1),"aehiou")),"is a "&amp;N4674&amp;" "&amp;O4674,"is an "&amp;N4674&amp;" "&amp;O4674))</f>
        <v>is a chromium-molybdenum steel with 2% chromium and 0.5% molybdenum.</v>
      </c>
      <c r="Q4674" s="119"/>
      <c r="S4674" s="140"/>
      <c r="T4674" s="116" t="s">
        <v>37</v>
      </c>
      <c r="U4674" s="140"/>
      <c r="V4674" s="103" t="n">
        <v>38723</v>
      </c>
      <c r="W4674" s="103" t="n">
        <v>38723</v>
      </c>
      <c r="X4674" s="140" t="s">
        <v>65</v>
      </c>
      <c r="Y4674" s="140" t="s">
        <v>408</v>
      </c>
      <c r="Z4674" s="95" t="n">
        <v>432109</v>
      </c>
      <c r="AA4674" s="140" t="s">
        <v>174</v>
      </c>
    </row>
    <row r="4675" s="117" customFormat="true" ht="11.25" hidden="false" customHeight="false" outlineLevel="0" collapsed="false">
      <c r="A4675" s="42" t="n">
        <v>4871</v>
      </c>
      <c r="B4675" s="112" t="n">
        <v>910036</v>
      </c>
      <c r="C4675" s="100" t="s">
        <v>1</v>
      </c>
      <c r="D4675" s="115" t="n">
        <v>193257</v>
      </c>
      <c r="E4675" s="100" t="s">
        <v>32</v>
      </c>
      <c r="F4675" s="115" t="n">
        <v>586944</v>
      </c>
      <c r="G4675" s="116"/>
      <c r="H4675" s="117" t="s">
        <v>5632</v>
      </c>
      <c r="I4675" s="115" t="n">
        <v>1310207</v>
      </c>
      <c r="J4675" s="115" t="n">
        <v>1146</v>
      </c>
      <c r="K4675" s="116" t="s">
        <v>41</v>
      </c>
      <c r="L4675" s="115" t="n">
        <v>280141</v>
      </c>
      <c r="N4675" s="117" t="s">
        <v>468</v>
      </c>
      <c r="O4675" s="117" t="s">
        <v>5633</v>
      </c>
      <c r="P4675" s="132" t="str">
        <f aca="false">IF(N4675="","",IF(ISERR(FIND(LEFT(N4675,1),"aehiou")),"is a "&amp;N4675&amp;" "&amp;O4675,"is an "&amp;N4675&amp;" "&amp;O4675))</f>
        <v>is a nickel steel with 2% nickel.</v>
      </c>
      <c r="Q4675" s="119"/>
      <c r="S4675" s="140"/>
      <c r="T4675" s="116" t="s">
        <v>37</v>
      </c>
      <c r="U4675" s="140"/>
      <c r="V4675" s="103" t="n">
        <v>38723</v>
      </c>
      <c r="W4675" s="103" t="n">
        <v>38723</v>
      </c>
      <c r="X4675" s="140" t="s">
        <v>65</v>
      </c>
      <c r="Y4675" s="140" t="s">
        <v>408</v>
      </c>
      <c r="Z4675" s="95" t="n">
        <v>432109</v>
      </c>
      <c r="AA4675" s="140" t="s">
        <v>174</v>
      </c>
    </row>
    <row r="4676" s="117" customFormat="true" ht="11.25" hidden="false" customHeight="false" outlineLevel="0" collapsed="false">
      <c r="A4676" s="42" t="n">
        <v>4872</v>
      </c>
      <c r="B4676" s="112" t="n">
        <v>910036</v>
      </c>
      <c r="C4676" s="100" t="s">
        <v>1</v>
      </c>
      <c r="D4676" s="115" t="n">
        <v>193257</v>
      </c>
      <c r="E4676" s="100" t="s">
        <v>32</v>
      </c>
      <c r="F4676" s="115" t="n">
        <v>586945</v>
      </c>
      <c r="G4676" s="116"/>
      <c r="H4676" s="117" t="s">
        <v>5634</v>
      </c>
      <c r="I4676" s="115" t="n">
        <v>1310208</v>
      </c>
      <c r="J4676" s="59" t="n">
        <v>1726</v>
      </c>
      <c r="K4676" s="102" t="s">
        <v>113</v>
      </c>
      <c r="L4676" s="119" t="n">
        <v>281023</v>
      </c>
      <c r="N4676" s="117" t="s">
        <v>838</v>
      </c>
      <c r="O4676" s="117" t="s">
        <v>5635</v>
      </c>
      <c r="P4676" s="118" t="str">
        <f aca="false">IF(N4676="","",IF(ISERR(FIND(LEFT(N4676,1),"aehiou")),"is a "&amp;N4676&amp;" "&amp;O4676,"is an "&amp;N4676&amp;" "&amp;O4676))</f>
        <v>is an austenitic stainless steel with 0.04-0.10% carbon content that is higher compared with UNS S31600 at which it is based.</v>
      </c>
      <c r="Q4676" s="119"/>
      <c r="S4676" s="140"/>
      <c r="T4676" s="116" t="s">
        <v>37</v>
      </c>
      <c r="U4676" s="140"/>
      <c r="V4676" s="103" t="n">
        <v>38723</v>
      </c>
      <c r="W4676" s="103" t="n">
        <v>38723</v>
      </c>
      <c r="X4676" s="140" t="s">
        <v>65</v>
      </c>
      <c r="Y4676" s="140" t="s">
        <v>408</v>
      </c>
      <c r="Z4676" s="95" t="n">
        <v>432109</v>
      </c>
      <c r="AA4676" s="137" t="s">
        <v>174</v>
      </c>
    </row>
    <row r="4677" s="117" customFormat="true" ht="11.25" hidden="false" customHeight="false" outlineLevel="0" collapsed="false">
      <c r="A4677" s="42" t="n">
        <v>4873</v>
      </c>
      <c r="B4677" s="112" t="n">
        <v>910036</v>
      </c>
      <c r="C4677" s="100" t="s">
        <v>1</v>
      </c>
      <c r="D4677" s="115" t="n">
        <v>193257</v>
      </c>
      <c r="E4677" s="100" t="s">
        <v>32</v>
      </c>
      <c r="F4677" s="119" t="n">
        <v>586946</v>
      </c>
      <c r="G4677" s="139"/>
      <c r="H4677" s="20" t="s">
        <v>5636</v>
      </c>
      <c r="I4677" s="115" t="n">
        <v>1310209</v>
      </c>
      <c r="J4677" s="115" t="n">
        <v>1146</v>
      </c>
      <c r="K4677" s="116" t="s">
        <v>41</v>
      </c>
      <c r="L4677" s="119" t="n">
        <v>280352</v>
      </c>
      <c r="M4677" s="20"/>
      <c r="N4677" s="20" t="s">
        <v>801</v>
      </c>
      <c r="O4677" s="20" t="s">
        <v>5637</v>
      </c>
      <c r="P4677" s="118" t="str">
        <f aca="false">IF(N4677="","",IF(ISERR(FIND(LEFT(N4677,1),"aehiou")),"is a "&amp;N4677&amp;" "&amp;O4677,"is an "&amp;N4677&amp;" "&amp;O4677))</f>
        <v>is a chromium-molybdenum steel with 3% chromium and 1% molybdenum.</v>
      </c>
      <c r="Q4677" s="119"/>
      <c r="R4677" s="20"/>
      <c r="S4677" s="137"/>
      <c r="T4677" s="139" t="s">
        <v>37</v>
      </c>
      <c r="U4677" s="137"/>
      <c r="V4677" s="98" t="n">
        <v>38723</v>
      </c>
      <c r="W4677" s="98" t="n">
        <v>38723</v>
      </c>
      <c r="X4677" s="137" t="s">
        <v>65</v>
      </c>
      <c r="Y4677" s="137" t="s">
        <v>408</v>
      </c>
      <c r="Z4677" s="95" t="n">
        <v>432109</v>
      </c>
      <c r="AA4677" s="137" t="s">
        <v>174</v>
      </c>
    </row>
    <row r="4678" s="117" customFormat="true" ht="11.25" hidden="false" customHeight="false" outlineLevel="0" collapsed="false">
      <c r="A4678" s="42" t="n">
        <v>4874</v>
      </c>
      <c r="B4678" s="112" t="n">
        <v>910036</v>
      </c>
      <c r="C4678" s="100" t="s">
        <v>1</v>
      </c>
      <c r="D4678" s="115" t="n">
        <v>193257</v>
      </c>
      <c r="E4678" s="100" t="s">
        <v>32</v>
      </c>
      <c r="F4678" s="115" t="n">
        <v>586947</v>
      </c>
      <c r="G4678" s="116"/>
      <c r="H4678" s="117" t="s">
        <v>5638</v>
      </c>
      <c r="I4678" s="115" t="n">
        <v>1310210</v>
      </c>
      <c r="J4678" s="59" t="n">
        <v>1726</v>
      </c>
      <c r="K4678" s="102" t="s">
        <v>113</v>
      </c>
      <c r="L4678" s="115" t="n">
        <v>281040</v>
      </c>
      <c r="N4678" s="117" t="s">
        <v>869</v>
      </c>
      <c r="O4678" s="117" t="s">
        <v>5639</v>
      </c>
      <c r="P4678" s="118" t="str">
        <f aca="false">IF(N4678="","",IF(ISERR(FIND(LEFT(N4678,1),"aehiou")),"is a "&amp;N4678&amp;" "&amp;O4678,"is an "&amp;N4678&amp;" "&amp;O4678))</f>
        <v>is a martensitic stainless steel with max 0.15%C, 12.5%Cr, 83%Fe, max 1%Mn, 1.88%Ni, max 0.04%P, max 0.03%S, max 1%Si.</v>
      </c>
      <c r="Q4678" s="119"/>
      <c r="S4678" s="140"/>
      <c r="T4678" s="116" t="s">
        <v>37</v>
      </c>
      <c r="U4678" s="140"/>
      <c r="V4678" s="103" t="n">
        <v>38723</v>
      </c>
      <c r="W4678" s="103" t="n">
        <v>38723</v>
      </c>
      <c r="X4678" s="140" t="s">
        <v>65</v>
      </c>
      <c r="Y4678" s="140" t="s">
        <v>408</v>
      </c>
      <c r="Z4678" s="95" t="n">
        <v>432109</v>
      </c>
      <c r="AA4678" s="140" t="s">
        <v>174</v>
      </c>
    </row>
    <row r="4679" s="117" customFormat="true" ht="11.25" hidden="false" customHeight="false" outlineLevel="0" collapsed="false">
      <c r="A4679" s="42" t="n">
        <v>4875</v>
      </c>
      <c r="B4679" s="112" t="n">
        <v>910036</v>
      </c>
      <c r="C4679" s="100" t="s">
        <v>1</v>
      </c>
      <c r="D4679" s="119" t="n">
        <v>193257</v>
      </c>
      <c r="E4679" s="99" t="s">
        <v>32</v>
      </c>
      <c r="F4679" s="119" t="n">
        <v>586948</v>
      </c>
      <c r="G4679" s="139"/>
      <c r="H4679" s="20" t="s">
        <v>5640</v>
      </c>
      <c r="I4679" s="115" t="n">
        <v>1310211</v>
      </c>
      <c r="J4679" s="59" t="n">
        <v>1726</v>
      </c>
      <c r="K4679" s="102" t="s">
        <v>113</v>
      </c>
      <c r="L4679" s="119" t="n">
        <v>281040</v>
      </c>
      <c r="M4679" s="20"/>
      <c r="N4679" s="20" t="s">
        <v>869</v>
      </c>
      <c r="O4679" s="20" t="s">
        <v>5641</v>
      </c>
      <c r="P4679" s="118" t="str">
        <f aca="false">IF(N4679="","",IF(ISERR(FIND(LEFT(N4679,1),"aehiou")),"is a "&amp;N4679&amp;" "&amp;O4679,"is an "&amp;N4679&amp;" "&amp;O4679))</f>
        <v>is a martensitic stainless steel with  max 0.12%C, max 1.00%Mn, max 1.00%Si, 14.00-16.00%Cr, max 0.030%S, max 0.040%P</v>
      </c>
      <c r="Q4679" s="119"/>
      <c r="R4679" s="20"/>
      <c r="S4679" s="137"/>
      <c r="T4679" s="139" t="s">
        <v>37</v>
      </c>
      <c r="U4679" s="137"/>
      <c r="V4679" s="98" t="n">
        <v>38723</v>
      </c>
      <c r="W4679" s="98" t="n">
        <v>38723</v>
      </c>
      <c r="X4679" s="137" t="s">
        <v>65</v>
      </c>
      <c r="Y4679" s="137" t="s">
        <v>408</v>
      </c>
      <c r="Z4679" s="95" t="n">
        <v>432109</v>
      </c>
      <c r="AA4679" s="137" t="s">
        <v>174</v>
      </c>
    </row>
    <row r="4680" s="117" customFormat="true" ht="11.25" hidden="false" customHeight="false" outlineLevel="0" collapsed="false">
      <c r="A4680" s="42" t="n">
        <v>4876</v>
      </c>
      <c r="B4680" s="112" t="n">
        <v>910036</v>
      </c>
      <c r="C4680" s="100" t="s">
        <v>1</v>
      </c>
      <c r="D4680" s="115" t="n">
        <v>193257</v>
      </c>
      <c r="E4680" s="100" t="s">
        <v>32</v>
      </c>
      <c r="F4680" s="115" t="n">
        <v>586949</v>
      </c>
      <c r="G4680" s="139"/>
      <c r="H4680" s="20" t="s">
        <v>5642</v>
      </c>
      <c r="I4680" s="115" t="n">
        <v>1310212</v>
      </c>
      <c r="J4680" s="59" t="n">
        <v>1726</v>
      </c>
      <c r="K4680" s="102" t="s">
        <v>113</v>
      </c>
      <c r="L4680" s="115" t="n">
        <v>281032</v>
      </c>
      <c r="N4680" s="117" t="s">
        <v>855</v>
      </c>
      <c r="O4680" s="117" t="s">
        <v>5643</v>
      </c>
      <c r="P4680" s="118" t="str">
        <f aca="false">IF(N4680="","",IF(ISERR(FIND(LEFT(N4680,1),"aehiou")),"is a "&amp;N4680&amp;" "&amp;O4680,"is an "&amp;N4680&amp;" "&amp;O4680))</f>
        <v>is a ferritic stainless steel with  max 0.20%C, max 1.00%Mn, max 1.00%Si, 18.00-23.00%Cr, max 0.030%S, max 0.040%P</v>
      </c>
      <c r="Q4680" s="115"/>
      <c r="R4680" s="20"/>
      <c r="S4680" s="137"/>
      <c r="T4680" s="116" t="s">
        <v>37</v>
      </c>
      <c r="U4680" s="137"/>
      <c r="V4680" s="103" t="n">
        <v>38723</v>
      </c>
      <c r="W4680" s="103" t="n">
        <v>38723</v>
      </c>
      <c r="X4680" s="140" t="s">
        <v>65</v>
      </c>
      <c r="Y4680" s="140" t="s">
        <v>408</v>
      </c>
      <c r="Z4680" s="95" t="n">
        <v>432109</v>
      </c>
      <c r="AA4680" s="140" t="s">
        <v>174</v>
      </c>
    </row>
    <row r="4681" s="117" customFormat="true" ht="11.25" hidden="false" customHeight="false" outlineLevel="0" collapsed="false">
      <c r="A4681" s="42" t="n">
        <v>4877</v>
      </c>
      <c r="B4681" s="112" t="n">
        <v>910036</v>
      </c>
      <c r="C4681" s="100" t="s">
        <v>1</v>
      </c>
      <c r="D4681" s="115" t="n">
        <v>193257</v>
      </c>
      <c r="E4681" s="100" t="s">
        <v>32</v>
      </c>
      <c r="F4681" s="115" t="n">
        <v>586950</v>
      </c>
      <c r="G4681" s="116"/>
      <c r="H4681" s="117" t="s">
        <v>5644</v>
      </c>
      <c r="I4681" s="115" t="n">
        <v>1310213</v>
      </c>
      <c r="J4681" s="115" t="n">
        <v>1146</v>
      </c>
      <c r="K4681" s="116" t="s">
        <v>41</v>
      </c>
      <c r="L4681" s="115" t="n">
        <v>280352</v>
      </c>
      <c r="N4681" s="117" t="s">
        <v>801</v>
      </c>
      <c r="O4681" s="117" t="s">
        <v>5645</v>
      </c>
      <c r="P4681" s="132" t="str">
        <f aca="false">IF(N4681="","",IF(ISERR(FIND(LEFT(N4681,1),"aehiou")),"is a "&amp;N4681&amp;" "&amp;O4681,"is an "&amp;N4681&amp;" "&amp;O4681))</f>
        <v>is a chromium-molybdenum steel with 6.30-8.00%Cr, 0.44-0.65%MO, max0.60Mn.</v>
      </c>
      <c r="Q4681" s="119"/>
      <c r="S4681" s="140"/>
      <c r="T4681" s="116" t="s">
        <v>37</v>
      </c>
      <c r="U4681" s="140"/>
      <c r="V4681" s="103" t="n">
        <v>38723</v>
      </c>
      <c r="W4681" s="103" t="n">
        <v>38723</v>
      </c>
      <c r="X4681" s="140" t="s">
        <v>65</v>
      </c>
      <c r="Y4681" s="140" t="s">
        <v>408</v>
      </c>
      <c r="Z4681" s="95" t="n">
        <v>432109</v>
      </c>
      <c r="AA4681" s="140" t="s">
        <v>174</v>
      </c>
    </row>
    <row r="4682" s="117" customFormat="true" ht="11.25" hidden="false" customHeight="false" outlineLevel="0" collapsed="false">
      <c r="A4682" s="42" t="n">
        <v>4878</v>
      </c>
      <c r="B4682" s="112" t="n">
        <v>910036</v>
      </c>
      <c r="C4682" s="100" t="s">
        <v>1</v>
      </c>
      <c r="D4682" s="115" t="n">
        <v>193257</v>
      </c>
      <c r="E4682" s="100" t="s">
        <v>32</v>
      </c>
      <c r="F4682" s="115" t="n">
        <v>586951</v>
      </c>
      <c r="G4682" s="116"/>
      <c r="H4682" s="117" t="s">
        <v>5646</v>
      </c>
      <c r="I4682" s="115" t="n">
        <v>1310214</v>
      </c>
      <c r="J4682" s="59" t="n">
        <v>1726</v>
      </c>
      <c r="K4682" s="102" t="s">
        <v>113</v>
      </c>
      <c r="L4682" s="115" t="n">
        <v>281023</v>
      </c>
      <c r="N4682" s="117" t="s">
        <v>838</v>
      </c>
      <c r="O4682" s="210" t="s">
        <v>5647</v>
      </c>
      <c r="P4682" s="132" t="str">
        <f aca="false">IF(N4682="","",IF(ISERR(FIND(LEFT(N4682,1),"aehiou")),"is a "&amp;N4682&amp;" "&amp;O4682,"is an "&amp;N4682&amp;" "&amp;O4682))</f>
        <v>is an austenitic stainless steel that  is a non-stabilised low carbon high alloy. Chemical formula: Fe, &lt;0.02% C, 19-23% Cr, 23-28% Ni, 4-5% Mo, &lt;2.0% Mn, &lt;1.0% Si, &lt;0.045% P, &lt;0.035% S, 1.0-2.0% Cu
The addition of copper to this grade gives it greatly improved resistance to strong reducing acids, particularly sulphuric acid. It is also highly resistant to chloride attack - both pitting / crevice corrosion and stress corrosion cracking. This grade is non-magnetic in all conditions and has excellent weldability and formability. The austenitic structure also gives this grade excellent toughness, even down to cryogenic temperatures. 
904L does have very substantial contents of the high cost ingredients nickel and molybdenum. Many of the applications in which this grade has previously performed well can now be fulfilled at lower cost by duplex stainless steel 2205 (S31803 or S32205), so it is used less commonly than in the past.</v>
      </c>
      <c r="Q4682" s="119"/>
      <c r="S4682" s="140"/>
      <c r="T4682" s="116" t="s">
        <v>37</v>
      </c>
      <c r="U4682" s="140"/>
      <c r="V4682" s="103" t="n">
        <v>38723</v>
      </c>
      <c r="W4682" s="103" t="n">
        <v>38723</v>
      </c>
      <c r="X4682" s="140" t="s">
        <v>65</v>
      </c>
      <c r="Y4682" s="140" t="s">
        <v>408</v>
      </c>
      <c r="Z4682" s="95" t="n">
        <v>432109</v>
      </c>
      <c r="AA4682" s="140" t="s">
        <v>174</v>
      </c>
    </row>
    <row r="4683" s="117" customFormat="true" ht="11.25" hidden="false" customHeight="false" outlineLevel="0" collapsed="false">
      <c r="A4683" s="42" t="n">
        <v>4879</v>
      </c>
      <c r="B4683" s="112" t="n">
        <v>910036</v>
      </c>
      <c r="C4683" s="100" t="s">
        <v>1</v>
      </c>
      <c r="D4683" s="115" t="n">
        <v>193257</v>
      </c>
      <c r="E4683" s="100" t="s">
        <v>32</v>
      </c>
      <c r="F4683" s="115" t="n">
        <v>586951</v>
      </c>
      <c r="G4683" s="116"/>
      <c r="H4683" s="117" t="s">
        <v>5648</v>
      </c>
      <c r="I4683" s="115" t="n">
        <v>1310215</v>
      </c>
      <c r="J4683" s="115" t="n">
        <v>1981</v>
      </c>
      <c r="K4683" s="116" t="s">
        <v>45</v>
      </c>
      <c r="L4683" s="115" t="n">
        <v>586951</v>
      </c>
      <c r="N4683" s="117" t="s">
        <v>5646</v>
      </c>
      <c r="P4683" s="132"/>
      <c r="Q4683" s="119"/>
      <c r="S4683" s="140"/>
      <c r="T4683" s="116" t="s">
        <v>37</v>
      </c>
      <c r="U4683" s="140"/>
      <c r="V4683" s="103" t="n">
        <v>38723</v>
      </c>
      <c r="W4683" s="103" t="n">
        <v>38723</v>
      </c>
      <c r="X4683" s="140" t="s">
        <v>65</v>
      </c>
      <c r="Y4683" s="140" t="s">
        <v>408</v>
      </c>
      <c r="Z4683" s="95" t="n">
        <v>432109</v>
      </c>
      <c r="AA4683" s="137" t="s">
        <v>174</v>
      </c>
    </row>
    <row r="4684" s="117" customFormat="true" ht="11.25" hidden="false" customHeight="false" outlineLevel="0" collapsed="false">
      <c r="A4684" s="42" t="n">
        <v>4880</v>
      </c>
      <c r="B4684" s="112" t="n">
        <v>910036</v>
      </c>
      <c r="C4684" s="100" t="s">
        <v>1</v>
      </c>
      <c r="D4684" s="115" t="n">
        <v>193257</v>
      </c>
      <c r="E4684" s="100" t="s">
        <v>32</v>
      </c>
      <c r="F4684" s="115" t="n">
        <v>586951</v>
      </c>
      <c r="G4684" s="116"/>
      <c r="H4684" s="117" t="s">
        <v>5649</v>
      </c>
      <c r="I4684" s="115" t="n">
        <v>1593302</v>
      </c>
      <c r="J4684" s="115" t="n">
        <v>1981</v>
      </c>
      <c r="K4684" s="116" t="s">
        <v>45</v>
      </c>
      <c r="L4684" s="115" t="n">
        <v>586951</v>
      </c>
      <c r="N4684" s="117" t="s">
        <v>5646</v>
      </c>
      <c r="P4684" s="118"/>
      <c r="Q4684" s="119"/>
      <c r="S4684" s="140"/>
      <c r="T4684" s="116" t="s">
        <v>37</v>
      </c>
      <c r="U4684" s="140"/>
      <c r="V4684" s="103" t="n">
        <v>38723</v>
      </c>
      <c r="W4684" s="103" t="n">
        <v>38723</v>
      </c>
      <c r="X4684" s="140" t="s">
        <v>65</v>
      </c>
      <c r="Y4684" s="140" t="s">
        <v>408</v>
      </c>
      <c r="Z4684" s="95" t="n">
        <v>432109</v>
      </c>
      <c r="AA4684" s="140" t="s">
        <v>174</v>
      </c>
    </row>
    <row r="4685" s="117" customFormat="true" ht="11.25" hidden="false" customHeight="false" outlineLevel="0" collapsed="false">
      <c r="A4685" s="42" t="n">
        <v>4881</v>
      </c>
      <c r="B4685" s="112" t="n">
        <v>910036</v>
      </c>
      <c r="C4685" s="100" t="s">
        <v>1</v>
      </c>
      <c r="D4685" s="115" t="n">
        <v>193257</v>
      </c>
      <c r="E4685" s="100" t="s">
        <v>32</v>
      </c>
      <c r="F4685" s="119" t="n">
        <v>586952</v>
      </c>
      <c r="G4685" s="139"/>
      <c r="H4685" s="117" t="s">
        <v>5650</v>
      </c>
      <c r="I4685" s="59" t="n">
        <v>1595151</v>
      </c>
      <c r="J4685" s="59" t="n">
        <v>1146</v>
      </c>
      <c r="K4685" s="149" t="s">
        <v>41</v>
      </c>
      <c r="L4685" s="138" t="n">
        <v>280008</v>
      </c>
      <c r="M4685" s="20"/>
      <c r="N4685" s="132" t="s">
        <v>5651</v>
      </c>
      <c r="O4685" s="206"/>
      <c r="P4685" s="132" t="str">
        <f aca="false">IF(N4685="","",IF(ISERR(FIND(LEFT(N4685,1),"aehiou")),"is a "&amp;N4685&amp;" "&amp;O4685,"is an "&amp;N4685&amp;" "&amp;O4685))</f>
        <v>is a construction material </v>
      </c>
      <c r="Q4685" s="119"/>
      <c r="R4685" s="20"/>
      <c r="S4685" s="137" t="s">
        <v>5652</v>
      </c>
      <c r="T4685" s="190" t="s">
        <v>37</v>
      </c>
      <c r="U4685" s="137"/>
      <c r="V4685" s="98" t="n">
        <v>38723</v>
      </c>
      <c r="W4685" s="98" t="n">
        <v>38723</v>
      </c>
      <c r="X4685" s="192" t="s">
        <v>65</v>
      </c>
      <c r="Y4685" s="192" t="s">
        <v>408</v>
      </c>
      <c r="Z4685" s="44" t="n">
        <v>586735</v>
      </c>
      <c r="AA4685" s="173" t="s">
        <v>1066</v>
      </c>
    </row>
    <row r="4686" s="117" customFormat="true" ht="11.25" hidden="false" customHeight="false" outlineLevel="0" collapsed="false">
      <c r="A4686" s="42" t="n">
        <v>4882</v>
      </c>
      <c r="B4686" s="112" t="n">
        <v>910036</v>
      </c>
      <c r="C4686" s="100" t="s">
        <v>1</v>
      </c>
      <c r="D4686" s="115" t="n">
        <v>193257</v>
      </c>
      <c r="E4686" s="100" t="s">
        <v>32</v>
      </c>
      <c r="F4686" s="115" t="n">
        <v>586953</v>
      </c>
      <c r="G4686" s="116"/>
      <c r="H4686" s="117" t="s">
        <v>5653</v>
      </c>
      <c r="I4686" s="115" t="n">
        <v>1310216</v>
      </c>
      <c r="J4686" s="115" t="n">
        <v>1146</v>
      </c>
      <c r="K4686" s="116" t="s">
        <v>41</v>
      </c>
      <c r="L4686" s="115" t="n">
        <v>310001</v>
      </c>
      <c r="N4686" s="117" t="s">
        <v>1381</v>
      </c>
      <c r="O4686" s="117" t="s">
        <v>5654</v>
      </c>
      <c r="P4686" s="118" t="str">
        <f aca="false">IF(N4686="","",IF(ISERR(FIND(LEFT(N4686,1),"aehiou")),"is a "&amp;N4686&amp;" "&amp;O4686,"is an "&amp;N4686&amp;" "&amp;O4686))</f>
        <v>is a cement that is a proprietary A.P.Green brand. KS4 combines strength with abrasion resistance. It is intended for complete furnace linings or for pouring special shapes. Chemical analysis, calconed basis:40.0% Silica-SiO2, 45.0% Alumina-Al2O3, 4.0% Iron oxide-Fe2O3, 2.0% Titania-TiO2, 8.0%Lime-CaO, 0.4%Magnesia-MgO and 0.5% Alkalies-Na2O+K2O.</v>
      </c>
      <c r="Q4686" s="119"/>
      <c r="S4686" s="140"/>
      <c r="T4686" s="116" t="s">
        <v>37</v>
      </c>
      <c r="U4686" s="140"/>
      <c r="V4686" s="103" t="n">
        <v>38723</v>
      </c>
      <c r="W4686" s="103" t="n">
        <v>38723</v>
      </c>
      <c r="X4686" s="140" t="s">
        <v>65</v>
      </c>
      <c r="Y4686" s="140" t="s">
        <v>408</v>
      </c>
      <c r="Z4686" s="95" t="n">
        <v>432109</v>
      </c>
      <c r="AA4686" s="140" t="s">
        <v>174</v>
      </c>
    </row>
    <row r="4687" s="117" customFormat="true" ht="11.25" hidden="false" customHeight="false" outlineLevel="0" collapsed="false">
      <c r="A4687" s="42" t="n">
        <v>4883</v>
      </c>
      <c r="B4687" s="112" t="n">
        <v>910036</v>
      </c>
      <c r="C4687" s="147" t="s">
        <v>1</v>
      </c>
      <c r="D4687" s="59" t="n">
        <v>193257</v>
      </c>
      <c r="E4687" s="147" t="s">
        <v>32</v>
      </c>
      <c r="F4687" s="138" t="n">
        <v>586954</v>
      </c>
      <c r="G4687" s="46"/>
      <c r="H4687" s="284" t="s">
        <v>5655</v>
      </c>
      <c r="I4687" s="59" t="n">
        <v>1595152</v>
      </c>
      <c r="J4687" s="136" t="n">
        <v>1726</v>
      </c>
      <c r="K4687" s="102" t="s">
        <v>113</v>
      </c>
      <c r="L4687" s="138" t="n">
        <v>910137</v>
      </c>
      <c r="M4687" s="190"/>
      <c r="N4687" s="250" t="s">
        <v>920</v>
      </c>
      <c r="O4687" s="77"/>
      <c r="P4687" s="118" t="str">
        <f aca="false">IF(N4687="","",IF(ISERR(FIND(LEFT(N4687,1),"aeiou")),"is a "&amp;N4687&amp;" "&amp;O4687,"is an "&amp;N4687&amp;" "&amp;O4687))</f>
        <v>is a standard specification </v>
      </c>
      <c r="Q4687" s="119"/>
      <c r="R4687" s="20"/>
      <c r="S4687" s="225"/>
      <c r="T4687" s="190" t="s">
        <v>37</v>
      </c>
      <c r="U4687" s="269"/>
      <c r="V4687" s="91" t="n">
        <v>38723</v>
      </c>
      <c r="W4687" s="91" t="n">
        <v>38723</v>
      </c>
      <c r="X4687" s="172" t="s">
        <v>65</v>
      </c>
      <c r="Y4687" s="172" t="s">
        <v>408</v>
      </c>
      <c r="Z4687" s="44" t="n">
        <v>589118</v>
      </c>
      <c r="AA4687" s="154" t="s">
        <v>923</v>
      </c>
    </row>
    <row r="4688" s="117" customFormat="true" ht="11.25" hidden="false" customHeight="false" outlineLevel="0" collapsed="false">
      <c r="A4688" s="42" t="n">
        <v>4884</v>
      </c>
      <c r="B4688" s="112" t="n">
        <v>910036</v>
      </c>
      <c r="C4688" s="88" t="s">
        <v>1</v>
      </c>
      <c r="D4688" s="59" t="n">
        <v>193257</v>
      </c>
      <c r="E4688" s="88" t="s">
        <v>32</v>
      </c>
      <c r="F4688" s="136" t="n">
        <v>586955</v>
      </c>
      <c r="G4688" s="285"/>
      <c r="H4688" s="286" t="s">
        <v>5656</v>
      </c>
      <c r="I4688" s="59" t="n">
        <v>1595153</v>
      </c>
      <c r="J4688" s="136" t="n">
        <v>1726</v>
      </c>
      <c r="K4688" s="102" t="s">
        <v>113</v>
      </c>
      <c r="L4688" s="136" t="n">
        <v>910137</v>
      </c>
      <c r="M4688" s="161"/>
      <c r="N4688" s="176" t="s">
        <v>920</v>
      </c>
      <c r="O4688" s="211"/>
      <c r="P4688" s="132" t="str">
        <f aca="false">IF(N4688="","",IF(ISERR(FIND(LEFT(N4688,1),"aeiou")),"is a "&amp;N4688&amp;" "&amp;O4688,"is an "&amp;N4688&amp;" "&amp;O4688))</f>
        <v>is a standard specification </v>
      </c>
      <c r="Q4688" s="119"/>
      <c r="S4688" s="220"/>
      <c r="T4688" s="161" t="s">
        <v>37</v>
      </c>
      <c r="U4688" s="287"/>
      <c r="V4688" s="73" t="n">
        <v>38723</v>
      </c>
      <c r="W4688" s="73" t="n">
        <v>38723</v>
      </c>
      <c r="X4688" s="166" t="s">
        <v>65</v>
      </c>
      <c r="Y4688" s="166" t="s">
        <v>408</v>
      </c>
      <c r="Z4688" s="44" t="n">
        <v>589118</v>
      </c>
      <c r="AA4688" s="167" t="s">
        <v>923</v>
      </c>
    </row>
    <row r="4689" s="117" customFormat="true" ht="11.25" hidden="false" customHeight="false" outlineLevel="0" collapsed="false">
      <c r="A4689" s="42" t="n">
        <v>4885</v>
      </c>
      <c r="B4689" s="112" t="n">
        <v>910036</v>
      </c>
      <c r="C4689" s="88" t="s">
        <v>1</v>
      </c>
      <c r="D4689" s="59" t="n">
        <v>193257</v>
      </c>
      <c r="E4689" s="88" t="s">
        <v>32</v>
      </c>
      <c r="F4689" s="136" t="n">
        <v>586956</v>
      </c>
      <c r="G4689" s="285"/>
      <c r="H4689" s="286" t="s">
        <v>5657</v>
      </c>
      <c r="I4689" s="59" t="n">
        <v>1595154</v>
      </c>
      <c r="J4689" s="136" t="n">
        <v>1726</v>
      </c>
      <c r="K4689" s="102" t="s">
        <v>113</v>
      </c>
      <c r="L4689" s="136" t="n">
        <v>910137</v>
      </c>
      <c r="M4689" s="161"/>
      <c r="N4689" s="176" t="s">
        <v>920</v>
      </c>
      <c r="O4689" s="211"/>
      <c r="P4689" s="118" t="str">
        <f aca="false">IF(N4689="","",IF(ISERR(FIND(LEFT(N4689,1),"aeiou")),"is a "&amp;N4689&amp;" "&amp;O4689,"is an "&amp;N4689&amp;" "&amp;O4689))</f>
        <v>is a standard specification </v>
      </c>
      <c r="Q4689" s="119"/>
      <c r="S4689" s="220"/>
      <c r="T4689" s="161" t="s">
        <v>37</v>
      </c>
      <c r="U4689" s="287"/>
      <c r="V4689" s="73" t="n">
        <v>38723</v>
      </c>
      <c r="W4689" s="73" t="n">
        <v>38723</v>
      </c>
      <c r="X4689" s="166" t="s">
        <v>65</v>
      </c>
      <c r="Y4689" s="166" t="s">
        <v>408</v>
      </c>
      <c r="Z4689" s="44" t="n">
        <v>589118</v>
      </c>
      <c r="AA4689" s="154" t="s">
        <v>923</v>
      </c>
    </row>
    <row r="4690" s="117" customFormat="true" ht="11.25" hidden="false" customHeight="false" outlineLevel="0" collapsed="false">
      <c r="A4690" s="42" t="n">
        <v>4886</v>
      </c>
      <c r="B4690" s="112" t="n">
        <v>910036</v>
      </c>
      <c r="C4690" s="88" t="s">
        <v>1</v>
      </c>
      <c r="D4690" s="59" t="n">
        <v>193257</v>
      </c>
      <c r="E4690" s="88" t="s">
        <v>32</v>
      </c>
      <c r="F4690" s="136" t="n">
        <v>586957</v>
      </c>
      <c r="G4690" s="46"/>
      <c r="H4690" s="286" t="s">
        <v>5658</v>
      </c>
      <c r="I4690" s="59" t="n">
        <v>1595155</v>
      </c>
      <c r="J4690" s="136" t="n">
        <v>1726</v>
      </c>
      <c r="K4690" s="102" t="s">
        <v>113</v>
      </c>
      <c r="L4690" s="136" t="n">
        <v>910137</v>
      </c>
      <c r="M4690" s="161"/>
      <c r="N4690" s="176" t="s">
        <v>920</v>
      </c>
      <c r="O4690" s="211"/>
      <c r="P4690" s="118" t="str">
        <f aca="false">IF(N4690="","",IF(ISERR(FIND(LEFT(N4690,1),"aeiou")),"is a "&amp;N4690&amp;" "&amp;O4690,"is an "&amp;N4690&amp;" "&amp;O4690))</f>
        <v>is a standard specification </v>
      </c>
      <c r="Q4690" s="119"/>
      <c r="R4690" s="20"/>
      <c r="S4690" s="220"/>
      <c r="T4690" s="161" t="s">
        <v>37</v>
      </c>
      <c r="U4690" s="287"/>
      <c r="V4690" s="73" t="n">
        <v>38723</v>
      </c>
      <c r="W4690" s="73" t="n">
        <v>38723</v>
      </c>
      <c r="X4690" s="166" t="s">
        <v>65</v>
      </c>
      <c r="Y4690" s="166" t="s">
        <v>408</v>
      </c>
      <c r="Z4690" s="44" t="n">
        <v>589118</v>
      </c>
      <c r="AA4690" s="154" t="s">
        <v>923</v>
      </c>
    </row>
    <row r="4691" s="117" customFormat="true" ht="11.25" hidden="false" customHeight="false" outlineLevel="0" collapsed="false">
      <c r="A4691" s="42" t="n">
        <v>4887</v>
      </c>
      <c r="B4691" s="112" t="n">
        <v>910036</v>
      </c>
      <c r="C4691" s="88" t="s">
        <v>1</v>
      </c>
      <c r="D4691" s="59" t="n">
        <v>193257</v>
      </c>
      <c r="E4691" s="88" t="s">
        <v>32</v>
      </c>
      <c r="F4691" s="136" t="n">
        <v>586958</v>
      </c>
      <c r="G4691" s="285"/>
      <c r="H4691" s="286" t="s">
        <v>5659</v>
      </c>
      <c r="I4691" s="59" t="n">
        <v>1595156</v>
      </c>
      <c r="J4691" s="136" t="n">
        <v>1726</v>
      </c>
      <c r="K4691" s="102" t="s">
        <v>113</v>
      </c>
      <c r="L4691" s="136" t="n">
        <v>910137</v>
      </c>
      <c r="M4691" s="161"/>
      <c r="N4691" s="176" t="s">
        <v>920</v>
      </c>
      <c r="O4691" s="211"/>
      <c r="P4691" s="118" t="str">
        <f aca="false">IF(N4691="","",IF(ISERR(FIND(LEFT(N4691,1),"aeiou")),"is a "&amp;N4691&amp;" "&amp;O4691,"is an "&amp;N4691&amp;" "&amp;O4691))</f>
        <v>is a standard specification </v>
      </c>
      <c r="Q4691" s="119"/>
      <c r="S4691" s="220"/>
      <c r="T4691" s="161" t="s">
        <v>37</v>
      </c>
      <c r="U4691" s="287"/>
      <c r="V4691" s="73" t="n">
        <v>38723</v>
      </c>
      <c r="W4691" s="73" t="n">
        <v>38723</v>
      </c>
      <c r="X4691" s="166" t="s">
        <v>65</v>
      </c>
      <c r="Y4691" s="166" t="s">
        <v>408</v>
      </c>
      <c r="Z4691" s="44" t="n">
        <v>589118</v>
      </c>
      <c r="AA4691" s="154" t="s">
        <v>923</v>
      </c>
    </row>
    <row r="4692" s="117" customFormat="true" ht="11.25" hidden="false" customHeight="false" outlineLevel="0" collapsed="false">
      <c r="A4692" s="42" t="n">
        <v>4888</v>
      </c>
      <c r="B4692" s="112" t="n">
        <v>910036</v>
      </c>
      <c r="C4692" s="147" t="s">
        <v>1</v>
      </c>
      <c r="D4692" s="59" t="n">
        <v>193257</v>
      </c>
      <c r="E4692" s="88" t="s">
        <v>32</v>
      </c>
      <c r="F4692" s="138" t="n">
        <v>586959</v>
      </c>
      <c r="G4692" s="46"/>
      <c r="H4692" s="284" t="s">
        <v>5660</v>
      </c>
      <c r="I4692" s="59" t="n">
        <v>1595157</v>
      </c>
      <c r="J4692" s="136" t="n">
        <v>1726</v>
      </c>
      <c r="K4692" s="102" t="s">
        <v>113</v>
      </c>
      <c r="L4692" s="138" t="n">
        <v>910137</v>
      </c>
      <c r="M4692" s="190"/>
      <c r="N4692" s="250" t="s">
        <v>920</v>
      </c>
      <c r="O4692" s="77"/>
      <c r="P4692" s="118" t="str">
        <f aca="false">IF(N4692="","",IF(ISERR(FIND(LEFT(N4692,1),"aeiou")),"is a "&amp;N4692&amp;" "&amp;O4692,"is an "&amp;N4692&amp;" "&amp;O4692))</f>
        <v>is a standard specification </v>
      </c>
      <c r="Q4692" s="115"/>
      <c r="R4692" s="20"/>
      <c r="S4692" s="225"/>
      <c r="T4692" s="190" t="s">
        <v>37</v>
      </c>
      <c r="U4692" s="269"/>
      <c r="V4692" s="91" t="n">
        <v>38723</v>
      </c>
      <c r="W4692" s="91" t="n">
        <v>38723</v>
      </c>
      <c r="X4692" s="172" t="s">
        <v>65</v>
      </c>
      <c r="Y4692" s="172" t="s">
        <v>408</v>
      </c>
      <c r="Z4692" s="44" t="n">
        <v>589118</v>
      </c>
      <c r="AA4692" s="167" t="s">
        <v>923</v>
      </c>
    </row>
    <row r="4693" s="117" customFormat="true" ht="11.25" hidden="false" customHeight="false" outlineLevel="0" collapsed="false">
      <c r="A4693" s="42" t="n">
        <v>4889</v>
      </c>
      <c r="B4693" s="112" t="n">
        <v>910036</v>
      </c>
      <c r="C4693" s="88" t="s">
        <v>1</v>
      </c>
      <c r="D4693" s="59" t="n">
        <v>193257</v>
      </c>
      <c r="E4693" s="88" t="s">
        <v>32</v>
      </c>
      <c r="F4693" s="136" t="n">
        <v>586960</v>
      </c>
      <c r="G4693" s="285"/>
      <c r="H4693" s="286" t="s">
        <v>5661</v>
      </c>
      <c r="I4693" s="59" t="n">
        <v>1595158</v>
      </c>
      <c r="J4693" s="136" t="n">
        <v>1726</v>
      </c>
      <c r="K4693" s="102" t="s">
        <v>113</v>
      </c>
      <c r="L4693" s="136" t="n">
        <v>910137</v>
      </c>
      <c r="M4693" s="161"/>
      <c r="N4693" s="176" t="s">
        <v>920</v>
      </c>
      <c r="O4693" s="211"/>
      <c r="P4693" s="118" t="str">
        <f aca="false">IF(N4693="","",IF(ISERR(FIND(LEFT(N4693,1),"aeiou")),"is a "&amp;N4693&amp;" "&amp;O4693,"is an "&amp;N4693&amp;" "&amp;O4693))</f>
        <v>is a standard specification </v>
      </c>
      <c r="Q4693" s="119"/>
      <c r="S4693" s="220"/>
      <c r="T4693" s="161" t="s">
        <v>37</v>
      </c>
      <c r="U4693" s="287"/>
      <c r="V4693" s="73" t="n">
        <v>38723</v>
      </c>
      <c r="W4693" s="73" t="n">
        <v>38723</v>
      </c>
      <c r="X4693" s="166" t="s">
        <v>65</v>
      </c>
      <c r="Y4693" s="166" t="s">
        <v>408</v>
      </c>
      <c r="Z4693" s="44" t="n">
        <v>589118</v>
      </c>
      <c r="AA4693" s="154" t="s">
        <v>923</v>
      </c>
    </row>
    <row r="4694" s="117" customFormat="true" ht="11.25" hidden="false" customHeight="false" outlineLevel="0" collapsed="false">
      <c r="A4694" s="42" t="n">
        <v>4890</v>
      </c>
      <c r="B4694" s="112" t="n">
        <v>910036</v>
      </c>
      <c r="C4694" s="100" t="s">
        <v>1</v>
      </c>
      <c r="D4694" s="115" t="n">
        <v>193257</v>
      </c>
      <c r="E4694" s="100" t="s">
        <v>32</v>
      </c>
      <c r="F4694" s="115" t="n">
        <v>586961</v>
      </c>
      <c r="G4694" s="116"/>
      <c r="H4694" s="117" t="s">
        <v>5662</v>
      </c>
      <c r="I4694" s="115" t="n">
        <v>1310217</v>
      </c>
      <c r="J4694" s="115" t="n">
        <v>1146</v>
      </c>
      <c r="K4694" s="116" t="s">
        <v>41</v>
      </c>
      <c r="L4694" s="115" t="n">
        <v>280200</v>
      </c>
      <c r="N4694" s="117" t="s">
        <v>564</v>
      </c>
      <c r="O4694" s="117" t="s">
        <v>5663</v>
      </c>
      <c r="P4694" s="132" t="str">
        <f aca="false">IF(N4694="","",IF(ISERR(FIND(LEFT(N4694,1),"aehiou")),"is a "&amp;N4694&amp;" "&amp;O4694,"is an "&amp;N4694&amp;" "&amp;O4694))</f>
        <v>is a synthetic rubber that are copolymers of butadiene and methyl methacrylate (e.g. BUTAKON ML) used to impregnate paper but also includes the terpolymer with acrylonitrile (primer, before adhesive layer applied) and tetrapolymer with styrene (used as a synthetic rubber).</v>
      </c>
      <c r="Q4694" s="119"/>
      <c r="S4694" s="140"/>
      <c r="T4694" s="116" t="s">
        <v>37</v>
      </c>
      <c r="U4694" s="140"/>
      <c r="V4694" s="103" t="n">
        <v>38723</v>
      </c>
      <c r="W4694" s="103" t="n">
        <v>38723</v>
      </c>
      <c r="X4694" s="140" t="s">
        <v>65</v>
      </c>
      <c r="Y4694" s="140" t="s">
        <v>408</v>
      </c>
      <c r="Z4694" s="95" t="n">
        <v>432109</v>
      </c>
      <c r="AA4694" s="140" t="s">
        <v>174</v>
      </c>
    </row>
    <row r="4695" s="117" customFormat="true" ht="11.25" hidden="false" customHeight="false" outlineLevel="0" collapsed="false">
      <c r="A4695" s="42" t="n">
        <v>4891</v>
      </c>
      <c r="B4695" s="112" t="n">
        <v>910036</v>
      </c>
      <c r="C4695" s="100" t="s">
        <v>1</v>
      </c>
      <c r="D4695" s="115" t="n">
        <v>193257</v>
      </c>
      <c r="E4695" s="100" t="s">
        <v>32</v>
      </c>
      <c r="F4695" s="115" t="n">
        <v>586962</v>
      </c>
      <c r="G4695" s="116"/>
      <c r="H4695" s="117" t="s">
        <v>5664</v>
      </c>
      <c r="I4695" s="115" t="n">
        <v>1310218</v>
      </c>
      <c r="J4695" s="115" t="n">
        <v>1146</v>
      </c>
      <c r="K4695" s="116" t="s">
        <v>41</v>
      </c>
      <c r="L4695" s="115" t="n">
        <v>280027</v>
      </c>
      <c r="N4695" s="117" t="s">
        <v>264</v>
      </c>
      <c r="P4695" s="132" t="str">
        <f aca="false">IF(N4695="","",IF(ISERR(FIND(LEFT(N4695,1),"aeiou")),"is a "&amp;N4695&amp;" "&amp;O4695,"is an "&amp;N4695&amp;" "&amp;O4695))</f>
        <v>is an aluminium </v>
      </c>
      <c r="Q4695" s="119"/>
      <c r="S4695" s="140"/>
      <c r="T4695" s="116" t="s">
        <v>37</v>
      </c>
      <c r="U4695" s="140"/>
      <c r="V4695" s="103" t="n">
        <v>38723</v>
      </c>
      <c r="W4695" s="103" t="n">
        <v>38723</v>
      </c>
      <c r="X4695" s="140" t="s">
        <v>65</v>
      </c>
      <c r="Y4695" s="140" t="s">
        <v>408</v>
      </c>
      <c r="Z4695" s="95" t="n">
        <v>432109</v>
      </c>
      <c r="AA4695" s="140" t="s">
        <v>174</v>
      </c>
    </row>
    <row r="4696" s="117" customFormat="true" ht="11.25" hidden="false" customHeight="false" outlineLevel="0" collapsed="false">
      <c r="A4696" s="42" t="n">
        <v>4892</v>
      </c>
      <c r="B4696" s="112" t="n">
        <v>910036</v>
      </c>
      <c r="C4696" s="99" t="s">
        <v>1</v>
      </c>
      <c r="D4696" s="115" t="n">
        <v>193257</v>
      </c>
      <c r="E4696" s="100" t="s">
        <v>32</v>
      </c>
      <c r="F4696" s="119" t="n">
        <v>586963</v>
      </c>
      <c r="G4696" s="139"/>
      <c r="H4696" s="20" t="s">
        <v>5665</v>
      </c>
      <c r="I4696" s="115" t="n">
        <v>1310219</v>
      </c>
      <c r="J4696" s="59" t="n">
        <v>1726</v>
      </c>
      <c r="K4696" s="102" t="s">
        <v>113</v>
      </c>
      <c r="L4696" s="119" t="n">
        <v>586962</v>
      </c>
      <c r="M4696" s="20"/>
      <c r="N4696" s="20" t="s">
        <v>5664</v>
      </c>
      <c r="O4696" s="20" t="s">
        <v>5666</v>
      </c>
      <c r="P4696" s="132" t="str">
        <f aca="false">IF(N4696="","",IF(ISERR(FIND(LEFT(N4696,1),"aehiou")),"is a "&amp;N4696&amp;" "&amp;O4696,"is an "&amp;N4696&amp;" "&amp;O4696))</f>
        <v>is an aluminium of 99% minimum purity with aluminum 99.6 min , copper 0.05max , iron 0.35max , magnesium 0.03max , manganese 0.03max , remainder each 0.03max , silicon 0.25max , titanium 0.03max , vanadium 0.05 , zinc 0.05max.</v>
      </c>
      <c r="Q4696" s="119"/>
      <c r="R4696" s="20"/>
      <c r="S4696" s="137"/>
      <c r="T4696" s="139" t="s">
        <v>37</v>
      </c>
      <c r="U4696" s="137"/>
      <c r="V4696" s="98" t="n">
        <v>38723</v>
      </c>
      <c r="W4696" s="98" t="n">
        <v>38723</v>
      </c>
      <c r="X4696" s="137" t="s">
        <v>65</v>
      </c>
      <c r="Y4696" s="137" t="s">
        <v>408</v>
      </c>
      <c r="Z4696" s="95" t="n">
        <v>432109</v>
      </c>
      <c r="AA4696" s="137" t="s">
        <v>174</v>
      </c>
    </row>
    <row r="4697" s="117" customFormat="true" ht="11.25" hidden="false" customHeight="false" outlineLevel="0" collapsed="false">
      <c r="A4697" s="42" t="n">
        <v>4893</v>
      </c>
      <c r="B4697" s="112" t="n">
        <v>910036</v>
      </c>
      <c r="C4697" s="100" t="s">
        <v>1</v>
      </c>
      <c r="D4697" s="115" t="n">
        <v>193257</v>
      </c>
      <c r="E4697" s="100" t="s">
        <v>32</v>
      </c>
      <c r="F4697" s="119" t="n">
        <v>586963</v>
      </c>
      <c r="G4697" s="139"/>
      <c r="H4697" s="117" t="s">
        <v>5667</v>
      </c>
      <c r="I4697" s="115" t="n">
        <v>1310220</v>
      </c>
      <c r="J4697" s="115" t="n">
        <v>1981</v>
      </c>
      <c r="K4697" s="116" t="s">
        <v>45</v>
      </c>
      <c r="L4697" s="119" t="n">
        <v>586963</v>
      </c>
      <c r="M4697" s="20"/>
      <c r="N4697" s="20" t="s">
        <v>5665</v>
      </c>
      <c r="O4697" s="20"/>
      <c r="P4697" s="132"/>
      <c r="Q4697" s="119"/>
      <c r="R4697" s="20"/>
      <c r="S4697" s="137"/>
      <c r="T4697" s="139" t="s">
        <v>37</v>
      </c>
      <c r="U4697" s="137"/>
      <c r="V4697" s="98" t="n">
        <v>38723</v>
      </c>
      <c r="W4697" s="98" t="n">
        <v>38723</v>
      </c>
      <c r="X4697" s="137" t="s">
        <v>65</v>
      </c>
      <c r="Y4697" s="137" t="s">
        <v>408</v>
      </c>
      <c r="Z4697" s="95" t="n">
        <v>432109</v>
      </c>
      <c r="AA4697" s="137" t="s">
        <v>174</v>
      </c>
    </row>
    <row r="4698" s="117" customFormat="true" ht="11.25" hidden="false" customHeight="false" outlineLevel="0" collapsed="false">
      <c r="A4698" s="42" t="n">
        <v>4894</v>
      </c>
      <c r="B4698" s="112" t="n">
        <v>910036</v>
      </c>
      <c r="C4698" s="100" t="s">
        <v>1</v>
      </c>
      <c r="D4698" s="115" t="n">
        <v>193257</v>
      </c>
      <c r="E4698" s="100" t="s">
        <v>32</v>
      </c>
      <c r="F4698" s="115" t="n">
        <v>586964</v>
      </c>
      <c r="G4698" s="116"/>
      <c r="H4698" s="117" t="s">
        <v>5668</v>
      </c>
      <c r="I4698" s="115" t="n">
        <v>1310221</v>
      </c>
      <c r="J4698" s="59" t="n">
        <v>1726</v>
      </c>
      <c r="K4698" s="102" t="s">
        <v>113</v>
      </c>
      <c r="L4698" s="115" t="n">
        <v>586962</v>
      </c>
      <c r="N4698" s="117" t="s">
        <v>5664</v>
      </c>
      <c r="O4698" s="117" t="s">
        <v>5669</v>
      </c>
      <c r="P4698" s="118" t="str">
        <f aca="false">IF(N4698="","",IF(ISERR(FIND(LEFT(N4698,1),"aehiou")),"is a "&amp;N4698&amp;" "&amp;O4698,"is an "&amp;N4698&amp;" "&amp;O4698))</f>
        <v>is an aluminium of 99% minimum purity with 0.0008% max Be for welding electrode and filler wire only.</v>
      </c>
      <c r="Q4698" s="119"/>
      <c r="S4698" s="140"/>
      <c r="T4698" s="116" t="s">
        <v>37</v>
      </c>
      <c r="U4698" s="140"/>
      <c r="V4698" s="103" t="n">
        <v>38723</v>
      </c>
      <c r="W4698" s="103" t="n">
        <v>38723</v>
      </c>
      <c r="X4698" s="140" t="s">
        <v>65</v>
      </c>
      <c r="Y4698" s="140" t="s">
        <v>408</v>
      </c>
      <c r="Z4698" s="95" t="n">
        <v>432109</v>
      </c>
      <c r="AA4698" s="140" t="s">
        <v>174</v>
      </c>
    </row>
    <row r="4699" s="117" customFormat="true" ht="11.25" hidden="false" customHeight="false" outlineLevel="0" collapsed="false">
      <c r="A4699" s="42" t="n">
        <v>4895</v>
      </c>
      <c r="B4699" s="112" t="n">
        <v>910036</v>
      </c>
      <c r="C4699" s="100" t="s">
        <v>1</v>
      </c>
      <c r="D4699" s="115" t="n">
        <v>193257</v>
      </c>
      <c r="E4699" s="100" t="s">
        <v>32</v>
      </c>
      <c r="F4699" s="115" t="n">
        <v>586964</v>
      </c>
      <c r="G4699" s="116"/>
      <c r="H4699" s="117" t="s">
        <v>5670</v>
      </c>
      <c r="I4699" s="115" t="n">
        <v>1310222</v>
      </c>
      <c r="J4699" s="115" t="n">
        <v>1981</v>
      </c>
      <c r="K4699" s="116" t="s">
        <v>45</v>
      </c>
      <c r="L4699" s="115" t="n">
        <v>586964</v>
      </c>
      <c r="N4699" s="117" t="s">
        <v>5668</v>
      </c>
      <c r="P4699" s="132"/>
      <c r="Q4699" s="119"/>
      <c r="S4699" s="140"/>
      <c r="T4699" s="116" t="s">
        <v>37</v>
      </c>
      <c r="U4699" s="140"/>
      <c r="V4699" s="103" t="n">
        <v>38723</v>
      </c>
      <c r="W4699" s="103" t="n">
        <v>38723</v>
      </c>
      <c r="X4699" s="140" t="s">
        <v>65</v>
      </c>
      <c r="Y4699" s="140" t="s">
        <v>408</v>
      </c>
      <c r="Z4699" s="95" t="n">
        <v>432109</v>
      </c>
      <c r="AA4699" s="140" t="s">
        <v>174</v>
      </c>
    </row>
    <row r="4700" s="117" customFormat="true" ht="11.25" hidden="false" customHeight="false" outlineLevel="0" collapsed="false">
      <c r="A4700" s="42" t="n">
        <v>4896</v>
      </c>
      <c r="B4700" s="112" t="n">
        <v>910036</v>
      </c>
      <c r="C4700" s="100" t="s">
        <v>1</v>
      </c>
      <c r="D4700" s="115" t="n">
        <v>193257</v>
      </c>
      <c r="E4700" s="100" t="s">
        <v>32</v>
      </c>
      <c r="F4700" s="115" t="n">
        <v>586965</v>
      </c>
      <c r="G4700" s="116"/>
      <c r="H4700" s="117" t="s">
        <v>5671</v>
      </c>
      <c r="I4700" s="115" t="n">
        <v>1310223</v>
      </c>
      <c r="J4700" s="59" t="n">
        <v>1726</v>
      </c>
      <c r="K4700" s="102" t="s">
        <v>113</v>
      </c>
      <c r="L4700" s="115" t="n">
        <v>280029</v>
      </c>
      <c r="N4700" s="117" t="s">
        <v>270</v>
      </c>
      <c r="P4700" s="118" t="str">
        <f aca="false">IF(N4700="","",IF(ISERR(FIND(LEFT(N4700,1),"aehiou")),"is a "&amp;N4700&amp;" "&amp;O4700,"is an "&amp;N4700&amp;" "&amp;O4700))</f>
        <v>is an aluminium-copper alloy </v>
      </c>
      <c r="Q4700" s="119"/>
      <c r="S4700" s="140"/>
      <c r="T4700" s="116" t="s">
        <v>37</v>
      </c>
      <c r="U4700" s="140"/>
      <c r="V4700" s="103" t="n">
        <v>38723</v>
      </c>
      <c r="W4700" s="103" t="n">
        <v>38723</v>
      </c>
      <c r="X4700" s="140" t="s">
        <v>65</v>
      </c>
      <c r="Y4700" s="140" t="s">
        <v>408</v>
      </c>
      <c r="Z4700" s="95" t="n">
        <v>432109</v>
      </c>
      <c r="AA4700" s="140" t="s">
        <v>174</v>
      </c>
    </row>
    <row r="4701" s="117" customFormat="true" ht="11.25" hidden="false" customHeight="false" outlineLevel="0" collapsed="false">
      <c r="A4701" s="42" t="n">
        <v>4897</v>
      </c>
      <c r="B4701" s="112" t="n">
        <v>910036</v>
      </c>
      <c r="C4701" s="100" t="s">
        <v>1</v>
      </c>
      <c r="D4701" s="115" t="n">
        <v>193257</v>
      </c>
      <c r="E4701" s="100" t="s">
        <v>32</v>
      </c>
      <c r="F4701" s="115" t="n">
        <v>586965</v>
      </c>
      <c r="G4701" s="116"/>
      <c r="H4701" s="117" t="s">
        <v>5672</v>
      </c>
      <c r="I4701" s="115" t="n">
        <v>1310224</v>
      </c>
      <c r="J4701" s="115" t="n">
        <v>1981</v>
      </c>
      <c r="K4701" s="116" t="s">
        <v>45</v>
      </c>
      <c r="L4701" s="115" t="n">
        <v>586965</v>
      </c>
      <c r="N4701" s="117" t="s">
        <v>5671</v>
      </c>
      <c r="P4701" s="118"/>
      <c r="Q4701" s="119"/>
      <c r="S4701" s="140"/>
      <c r="T4701" s="116" t="s">
        <v>37</v>
      </c>
      <c r="U4701" s="140"/>
      <c r="V4701" s="103" t="n">
        <v>38723</v>
      </c>
      <c r="W4701" s="103" t="n">
        <v>38723</v>
      </c>
      <c r="X4701" s="140" t="s">
        <v>65</v>
      </c>
      <c r="Y4701" s="140" t="s">
        <v>408</v>
      </c>
      <c r="Z4701" s="95" t="n">
        <v>432109</v>
      </c>
      <c r="AA4701" s="140" t="s">
        <v>174</v>
      </c>
    </row>
    <row r="4702" s="117" customFormat="true" ht="11.25" hidden="false" customHeight="false" outlineLevel="0" collapsed="false">
      <c r="A4702" s="42" t="n">
        <v>4898</v>
      </c>
      <c r="B4702" s="112" t="n">
        <v>910036</v>
      </c>
      <c r="C4702" s="100" t="s">
        <v>1</v>
      </c>
      <c r="D4702" s="115" t="n">
        <v>193257</v>
      </c>
      <c r="E4702" s="100" t="s">
        <v>32</v>
      </c>
      <c r="F4702" s="115" t="n">
        <v>586966</v>
      </c>
      <c r="G4702" s="116"/>
      <c r="H4702" s="117" t="s">
        <v>5673</v>
      </c>
      <c r="I4702" s="115" t="n">
        <v>1310225</v>
      </c>
      <c r="J4702" s="59" t="n">
        <v>1726</v>
      </c>
      <c r="K4702" s="102" t="s">
        <v>113</v>
      </c>
      <c r="L4702" s="115" t="n">
        <v>280031</v>
      </c>
      <c r="N4702" s="117" t="s">
        <v>274</v>
      </c>
      <c r="O4702" s="117" t="s">
        <v>5674</v>
      </c>
      <c r="P4702" s="118" t="str">
        <f aca="false">IF(N4702="","",IF(ISERR(FIND(LEFT(N4702,1),"aehiou")),"is a "&amp;N4702&amp;" "&amp;O4702,"is an "&amp;N4702&amp;" "&amp;O4702))</f>
        <v>is an aluminium-manganese alloy with aluminium balance, 0.05-0.2%copper, 0.7max iron, 1-1.5% manganese, renainder each 0.05%max, remainder total 0.15%max, 0.6%max silicon, 0.1%max zinc.</v>
      </c>
      <c r="Q4702" s="119"/>
      <c r="S4702" s="140"/>
      <c r="T4702" s="116" t="s">
        <v>37</v>
      </c>
      <c r="U4702" s="140"/>
      <c r="V4702" s="103" t="n">
        <v>38723</v>
      </c>
      <c r="W4702" s="103" t="n">
        <v>38723</v>
      </c>
      <c r="X4702" s="140" t="s">
        <v>65</v>
      </c>
      <c r="Y4702" s="140" t="s">
        <v>408</v>
      </c>
      <c r="Z4702" s="95" t="n">
        <v>432109</v>
      </c>
      <c r="AA4702" s="140" t="s">
        <v>174</v>
      </c>
    </row>
    <row r="4703" s="117" customFormat="true" ht="11.25" hidden="false" customHeight="false" outlineLevel="0" collapsed="false">
      <c r="A4703" s="42" t="n">
        <v>4899</v>
      </c>
      <c r="B4703" s="112" t="n">
        <v>910036</v>
      </c>
      <c r="C4703" s="100" t="s">
        <v>1</v>
      </c>
      <c r="D4703" s="115" t="n">
        <v>193257</v>
      </c>
      <c r="E4703" s="100" t="s">
        <v>32</v>
      </c>
      <c r="F4703" s="119" t="n">
        <v>586966</v>
      </c>
      <c r="G4703" s="139"/>
      <c r="H4703" s="20" t="s">
        <v>5675</v>
      </c>
      <c r="I4703" s="115" t="n">
        <v>1310226</v>
      </c>
      <c r="J4703" s="115" t="n">
        <v>1981</v>
      </c>
      <c r="K4703" s="116" t="s">
        <v>45</v>
      </c>
      <c r="L4703" s="119" t="n">
        <v>586966</v>
      </c>
      <c r="M4703" s="20"/>
      <c r="N4703" s="117" t="s">
        <v>5673</v>
      </c>
      <c r="O4703" s="20"/>
      <c r="P4703" s="118"/>
      <c r="Q4703" s="119"/>
      <c r="R4703" s="20"/>
      <c r="S4703" s="137"/>
      <c r="T4703" s="139" t="s">
        <v>37</v>
      </c>
      <c r="U4703" s="137"/>
      <c r="V4703" s="98" t="n">
        <v>38723</v>
      </c>
      <c r="W4703" s="98" t="n">
        <v>38723</v>
      </c>
      <c r="X4703" s="137" t="s">
        <v>65</v>
      </c>
      <c r="Y4703" s="137" t="s">
        <v>408</v>
      </c>
      <c r="Z4703" s="95" t="n">
        <v>432109</v>
      </c>
      <c r="AA4703" s="137" t="s">
        <v>174</v>
      </c>
    </row>
    <row r="4704" s="117" customFormat="true" ht="11.25" hidden="false" customHeight="false" outlineLevel="0" collapsed="false">
      <c r="A4704" s="42" t="n">
        <v>4900</v>
      </c>
      <c r="B4704" s="112" t="n">
        <v>910036</v>
      </c>
      <c r="C4704" s="100" t="s">
        <v>1</v>
      </c>
      <c r="D4704" s="115" t="n">
        <v>193257</v>
      </c>
      <c r="E4704" s="100" t="s">
        <v>32</v>
      </c>
      <c r="F4704" s="119" t="n">
        <v>586967</v>
      </c>
      <c r="G4704" s="139"/>
      <c r="H4704" s="20" t="s">
        <v>5676</v>
      </c>
      <c r="I4704" s="115" t="n">
        <v>1310227</v>
      </c>
      <c r="J4704" s="59" t="n">
        <v>1726</v>
      </c>
      <c r="K4704" s="102" t="s">
        <v>113</v>
      </c>
      <c r="L4704" s="119" t="n">
        <v>280031</v>
      </c>
      <c r="M4704" s="20"/>
      <c r="N4704" s="117" t="s">
        <v>274</v>
      </c>
      <c r="O4704" s="20" t="s">
        <v>5677</v>
      </c>
      <c r="P4704" s="118" t="str">
        <f aca="false">IF(N4704="","",IF(ISERR(FIND(LEFT(N4704,1),"aehiou")),"is a "&amp;N4704&amp;" "&amp;O4704,"is an "&amp;N4704&amp;" "&amp;O4704))</f>
        <v>is an aluminium-manganese alloy with aluminium balance, 0.25%max copper, 0.7max iron, 0.8-1.3% magnesium, 1-1.5%manganese,  renainder each 0.05%max, remainder total 0.15%max, 0.3%max silicon, 0.25%max zinc.</v>
      </c>
      <c r="Q4704" s="119"/>
      <c r="R4704" s="20"/>
      <c r="S4704" s="137"/>
      <c r="T4704" s="139" t="s">
        <v>37</v>
      </c>
      <c r="U4704" s="137"/>
      <c r="V4704" s="98" t="n">
        <v>38723</v>
      </c>
      <c r="W4704" s="98" t="n">
        <v>38723</v>
      </c>
      <c r="X4704" s="137" t="s">
        <v>65</v>
      </c>
      <c r="Y4704" s="137" t="s">
        <v>408</v>
      </c>
      <c r="Z4704" s="95" t="n">
        <v>432109</v>
      </c>
      <c r="AA4704" s="137" t="s">
        <v>174</v>
      </c>
    </row>
    <row r="4705" s="117" customFormat="true" ht="11.25" hidden="false" customHeight="false" outlineLevel="0" collapsed="false">
      <c r="A4705" s="42" t="n">
        <v>4901</v>
      </c>
      <c r="B4705" s="112" t="n">
        <v>910036</v>
      </c>
      <c r="C4705" s="99" t="s">
        <v>1</v>
      </c>
      <c r="D4705" s="115" t="n">
        <v>193257</v>
      </c>
      <c r="E4705" s="100" t="s">
        <v>32</v>
      </c>
      <c r="F4705" s="119" t="n">
        <v>586967</v>
      </c>
      <c r="G4705" s="139"/>
      <c r="H4705" s="117" t="s">
        <v>5678</v>
      </c>
      <c r="I4705" s="115" t="n">
        <v>1310228</v>
      </c>
      <c r="J4705" s="115" t="n">
        <v>1981</v>
      </c>
      <c r="K4705" s="116" t="s">
        <v>45</v>
      </c>
      <c r="L4705" s="119" t="n">
        <v>586967</v>
      </c>
      <c r="M4705" s="20"/>
      <c r="N4705" s="20" t="s">
        <v>5676</v>
      </c>
      <c r="O4705" s="20"/>
      <c r="P4705" s="118"/>
      <c r="Q4705" s="119"/>
      <c r="R4705" s="20"/>
      <c r="S4705" s="137"/>
      <c r="T4705" s="139" t="s">
        <v>37</v>
      </c>
      <c r="U4705" s="137"/>
      <c r="V4705" s="98" t="n">
        <v>38723</v>
      </c>
      <c r="W4705" s="98" t="n">
        <v>38723</v>
      </c>
      <c r="X4705" s="137" t="s">
        <v>65</v>
      </c>
      <c r="Y4705" s="137" t="s">
        <v>408</v>
      </c>
      <c r="Z4705" s="95" t="n">
        <v>432109</v>
      </c>
      <c r="AA4705" s="137" t="s">
        <v>174</v>
      </c>
    </row>
    <row r="4706" s="117" customFormat="true" ht="11.25" hidden="false" customHeight="false" outlineLevel="0" collapsed="false">
      <c r="A4706" s="42" t="n">
        <v>4902</v>
      </c>
      <c r="B4706" s="112" t="n">
        <v>910036</v>
      </c>
      <c r="C4706" s="100" t="s">
        <v>1</v>
      </c>
      <c r="D4706" s="115" t="n">
        <v>193257</v>
      </c>
      <c r="E4706" s="100" t="s">
        <v>32</v>
      </c>
      <c r="F4706" s="115" t="n">
        <v>586968</v>
      </c>
      <c r="G4706" s="116"/>
      <c r="H4706" s="117" t="s">
        <v>5679</v>
      </c>
      <c r="I4706" s="115" t="n">
        <v>1310229</v>
      </c>
      <c r="J4706" s="59" t="n">
        <v>1726</v>
      </c>
      <c r="K4706" s="102" t="s">
        <v>113</v>
      </c>
      <c r="L4706" s="115" t="n">
        <v>280030</v>
      </c>
      <c r="N4706" s="117" t="s">
        <v>272</v>
      </c>
      <c r="O4706" s="117" t="s">
        <v>5680</v>
      </c>
      <c r="P4706" s="118" t="str">
        <f aca="false">IF(N4706="","",IF(ISERR(FIND(LEFT(N4706,1),"aehiou")),"is a "&amp;N4706&amp;" "&amp;O4706,"is an "&amp;N4706&amp;" "&amp;O4706))</f>
        <v>is an aluminium-magnesium alloy with 92.9-95.3%Al, 0.05-0.2%Cr, max 0.1%Cu, max 0.4%Fe, 4.5-5.5%Mg, 0.05-0.2%Mn, other each max0.05%, other total max0.15%, max0.25%Si, 0.06-0.2%Ti, max0.1%Zn.</v>
      </c>
      <c r="Q4706" s="119"/>
      <c r="S4706" s="140"/>
      <c r="T4706" s="116" t="s">
        <v>37</v>
      </c>
      <c r="U4706" s="140"/>
      <c r="V4706" s="103" t="n">
        <v>38723</v>
      </c>
      <c r="W4706" s="103" t="n">
        <v>38723</v>
      </c>
      <c r="X4706" s="140" t="s">
        <v>65</v>
      </c>
      <c r="Y4706" s="140" t="s">
        <v>408</v>
      </c>
      <c r="Z4706" s="95" t="n">
        <v>432109</v>
      </c>
      <c r="AA4706" s="140" t="s">
        <v>174</v>
      </c>
    </row>
    <row r="4707" s="117" customFormat="true" ht="11.25" hidden="false" customHeight="false" outlineLevel="0" collapsed="false">
      <c r="A4707" s="42" t="n">
        <v>4903</v>
      </c>
      <c r="B4707" s="112" t="n">
        <v>910036</v>
      </c>
      <c r="C4707" s="100" t="s">
        <v>1</v>
      </c>
      <c r="D4707" s="115" t="n">
        <v>193257</v>
      </c>
      <c r="E4707" s="100" t="s">
        <v>32</v>
      </c>
      <c r="F4707" s="115" t="n">
        <v>586968</v>
      </c>
      <c r="G4707" s="116"/>
      <c r="H4707" s="117" t="s">
        <v>5681</v>
      </c>
      <c r="I4707" s="115" t="n">
        <v>1310230</v>
      </c>
      <c r="J4707" s="115" t="n">
        <v>1981</v>
      </c>
      <c r="K4707" s="116" t="s">
        <v>45</v>
      </c>
      <c r="L4707" s="115" t="n">
        <v>586968</v>
      </c>
      <c r="N4707" s="117" t="s">
        <v>5679</v>
      </c>
      <c r="P4707" s="118"/>
      <c r="Q4707" s="119"/>
      <c r="S4707" s="140"/>
      <c r="T4707" s="116" t="s">
        <v>37</v>
      </c>
      <c r="U4707" s="140"/>
      <c r="V4707" s="103" t="n">
        <v>38723</v>
      </c>
      <c r="W4707" s="103" t="n">
        <v>38723</v>
      </c>
      <c r="X4707" s="140" t="s">
        <v>65</v>
      </c>
      <c r="Y4707" s="140" t="s">
        <v>408</v>
      </c>
      <c r="Z4707" s="95" t="n">
        <v>432109</v>
      </c>
      <c r="AA4707" s="137" t="s">
        <v>174</v>
      </c>
    </row>
    <row r="4708" s="117" customFormat="true" ht="11.25" hidden="false" customHeight="false" outlineLevel="0" collapsed="false">
      <c r="A4708" s="42" t="n">
        <v>4904</v>
      </c>
      <c r="B4708" s="112" t="n">
        <v>910036</v>
      </c>
      <c r="C4708" s="100" t="s">
        <v>1</v>
      </c>
      <c r="D4708" s="115" t="n">
        <v>193257</v>
      </c>
      <c r="E4708" s="100" t="s">
        <v>32</v>
      </c>
      <c r="F4708" s="115" t="n">
        <v>586969</v>
      </c>
      <c r="G4708" s="116"/>
      <c r="H4708" s="117" t="s">
        <v>5682</v>
      </c>
      <c r="I4708" s="115" t="n">
        <v>1310231</v>
      </c>
      <c r="J4708" s="59" t="n">
        <v>1726</v>
      </c>
      <c r="K4708" s="102" t="s">
        <v>113</v>
      </c>
      <c r="L4708" s="115" t="n">
        <v>280030</v>
      </c>
      <c r="N4708" s="117" t="s">
        <v>272</v>
      </c>
      <c r="O4708" s="117" t="s">
        <v>5683</v>
      </c>
      <c r="P4708" s="118" t="str">
        <f aca="false">IF(N4708="","",IF(ISERR(FIND(LEFT(N4708,1),"aehiou")),"is a "&amp;N4708&amp;" "&amp;O4708,"is an "&amp;N4708&amp;" "&amp;O4708))</f>
        <v>is an aluminium-magnesium alloy with 96.3-98.9%Al, max0.1%Cr, max 0.2%Cu, max 0.7%Fe, 1.1-1.8%Mg, max0.1%Mn, other each max0.05%, other total max0.15%, max0.4%Si, max0.25%Zn.</v>
      </c>
      <c r="Q4708" s="119"/>
      <c r="S4708" s="140"/>
      <c r="T4708" s="116" t="s">
        <v>37</v>
      </c>
      <c r="U4708" s="140"/>
      <c r="V4708" s="103" t="n">
        <v>38723</v>
      </c>
      <c r="W4708" s="103" t="n">
        <v>38723</v>
      </c>
      <c r="X4708" s="140" t="s">
        <v>65</v>
      </c>
      <c r="Y4708" s="140" t="s">
        <v>408</v>
      </c>
      <c r="Z4708" s="95" t="n">
        <v>432109</v>
      </c>
      <c r="AA4708" s="140" t="s">
        <v>174</v>
      </c>
    </row>
    <row r="4709" s="117" customFormat="true" ht="11.25" hidden="false" customHeight="false" outlineLevel="0" collapsed="false">
      <c r="A4709" s="42" t="n">
        <v>4905</v>
      </c>
      <c r="B4709" s="112" t="n">
        <v>910036</v>
      </c>
      <c r="C4709" s="100" t="s">
        <v>1</v>
      </c>
      <c r="D4709" s="115" t="n">
        <v>193257</v>
      </c>
      <c r="E4709" s="100" t="s">
        <v>32</v>
      </c>
      <c r="F4709" s="115" t="n">
        <v>586969</v>
      </c>
      <c r="G4709" s="139"/>
      <c r="H4709" s="117" t="s">
        <v>5684</v>
      </c>
      <c r="I4709" s="115" t="n">
        <v>1310232</v>
      </c>
      <c r="J4709" s="115" t="n">
        <v>1981</v>
      </c>
      <c r="K4709" s="116" t="s">
        <v>45</v>
      </c>
      <c r="L4709" s="115" t="n">
        <v>586969</v>
      </c>
      <c r="M4709" s="20"/>
      <c r="N4709" s="117" t="s">
        <v>5682</v>
      </c>
      <c r="P4709" s="118"/>
      <c r="Q4709" s="119"/>
      <c r="R4709" s="20"/>
      <c r="S4709" s="137"/>
      <c r="T4709" s="116" t="s">
        <v>37</v>
      </c>
      <c r="U4709" s="137"/>
      <c r="V4709" s="103" t="n">
        <v>38723</v>
      </c>
      <c r="W4709" s="103" t="n">
        <v>38723</v>
      </c>
      <c r="X4709" s="140" t="s">
        <v>65</v>
      </c>
      <c r="Y4709" s="140" t="s">
        <v>408</v>
      </c>
      <c r="Z4709" s="95" t="n">
        <v>432109</v>
      </c>
      <c r="AA4709" s="140" t="s">
        <v>174</v>
      </c>
    </row>
    <row r="4710" s="117" customFormat="true" ht="11.25" hidden="false" customHeight="false" outlineLevel="0" collapsed="false">
      <c r="A4710" s="42" t="n">
        <v>4906</v>
      </c>
      <c r="B4710" s="112" t="n">
        <v>910036</v>
      </c>
      <c r="C4710" s="100" t="s">
        <v>1</v>
      </c>
      <c r="D4710" s="115" t="n">
        <v>193257</v>
      </c>
      <c r="E4710" s="100" t="s">
        <v>32</v>
      </c>
      <c r="F4710" s="115" t="n">
        <v>586970</v>
      </c>
      <c r="G4710" s="116"/>
      <c r="H4710" s="117" t="s">
        <v>5685</v>
      </c>
      <c r="I4710" s="115" t="n">
        <v>1310233</v>
      </c>
      <c r="J4710" s="59" t="n">
        <v>1726</v>
      </c>
      <c r="K4710" s="102" t="s">
        <v>113</v>
      </c>
      <c r="L4710" s="115" t="n">
        <v>280030</v>
      </c>
      <c r="N4710" s="117" t="s">
        <v>272</v>
      </c>
      <c r="O4710" s="117" t="s">
        <v>5686</v>
      </c>
      <c r="P4710" s="132" t="str">
        <f aca="false">IF(N4710="","",IF(ISERR(FIND(LEFT(N4710,1),"aehiou")),"is a "&amp;N4710&amp;" "&amp;O4710,"is an "&amp;N4710&amp;" "&amp;O4710))</f>
        <v>is an aluminium-magnesium alloy with 95.7-97.7%Al, 0.15-0.35%Cr, max 0.1%Cu, max 0.4%Fe, 2.2-2.8%Mg, max0.1%Mn, other each max0.05%, other total max0.15%, max0.25%Si, max0.1%Zn.</v>
      </c>
      <c r="Q4710" s="119"/>
      <c r="S4710" s="140"/>
      <c r="T4710" s="116" t="s">
        <v>37</v>
      </c>
      <c r="U4710" s="140"/>
      <c r="V4710" s="103" t="n">
        <v>38723</v>
      </c>
      <c r="W4710" s="103" t="n">
        <v>38723</v>
      </c>
      <c r="X4710" s="140" t="s">
        <v>65</v>
      </c>
      <c r="Y4710" s="140" t="s">
        <v>408</v>
      </c>
      <c r="Z4710" s="95" t="n">
        <v>432109</v>
      </c>
      <c r="AA4710" s="140" t="s">
        <v>174</v>
      </c>
    </row>
    <row r="4711" s="117" customFormat="true" ht="11.25" hidden="false" customHeight="false" outlineLevel="0" collapsed="false">
      <c r="A4711" s="42" t="n">
        <v>4907</v>
      </c>
      <c r="B4711" s="112" t="n">
        <v>910036</v>
      </c>
      <c r="C4711" s="100" t="s">
        <v>1</v>
      </c>
      <c r="D4711" s="115" t="n">
        <v>193257</v>
      </c>
      <c r="E4711" s="100" t="s">
        <v>32</v>
      </c>
      <c r="F4711" s="115" t="n">
        <v>586970</v>
      </c>
      <c r="G4711" s="139"/>
      <c r="H4711" s="117" t="s">
        <v>5687</v>
      </c>
      <c r="I4711" s="115" t="n">
        <v>1310234</v>
      </c>
      <c r="J4711" s="115" t="n">
        <v>1981</v>
      </c>
      <c r="K4711" s="116" t="s">
        <v>45</v>
      </c>
      <c r="L4711" s="115" t="n">
        <v>586970</v>
      </c>
      <c r="N4711" s="117" t="s">
        <v>5685</v>
      </c>
      <c r="P4711" s="118"/>
      <c r="Q4711" s="119"/>
      <c r="S4711" s="137"/>
      <c r="T4711" s="116" t="s">
        <v>37</v>
      </c>
      <c r="U4711" s="137"/>
      <c r="V4711" s="103" t="n">
        <v>38723</v>
      </c>
      <c r="W4711" s="103" t="n">
        <v>38723</v>
      </c>
      <c r="X4711" s="140" t="s">
        <v>65</v>
      </c>
      <c r="Y4711" s="140" t="s">
        <v>408</v>
      </c>
      <c r="Z4711" s="95" t="n">
        <v>432109</v>
      </c>
      <c r="AA4711" s="140" t="s">
        <v>174</v>
      </c>
    </row>
    <row r="4712" s="117" customFormat="true" ht="11.25" hidden="false" customHeight="false" outlineLevel="0" collapsed="false">
      <c r="A4712" s="42" t="n">
        <v>4908</v>
      </c>
      <c r="B4712" s="112" t="n">
        <v>910036</v>
      </c>
      <c r="C4712" s="99" t="s">
        <v>1</v>
      </c>
      <c r="D4712" s="115" t="n">
        <v>193257</v>
      </c>
      <c r="E4712" s="100" t="s">
        <v>32</v>
      </c>
      <c r="F4712" s="119" t="n">
        <v>586971</v>
      </c>
      <c r="G4712" s="139"/>
      <c r="H4712" s="20" t="s">
        <v>5688</v>
      </c>
      <c r="I4712" s="115" t="n">
        <v>1310235</v>
      </c>
      <c r="J4712" s="59" t="n">
        <v>1726</v>
      </c>
      <c r="K4712" s="102" t="s">
        <v>113</v>
      </c>
      <c r="L4712" s="119" t="n">
        <v>280030</v>
      </c>
      <c r="M4712" s="20"/>
      <c r="N4712" s="20" t="s">
        <v>272</v>
      </c>
      <c r="O4712" s="20" t="s">
        <v>5689</v>
      </c>
      <c r="P4712" s="132" t="str">
        <f aca="false">IF(N4712="","",IF(ISERR(FIND(LEFT(N4712,1),"aehiou")),"is a "&amp;N4712&amp;" "&amp;O4712,"is an "&amp;N4712&amp;" "&amp;O4712))</f>
        <v>is an aluminium-magnesium alloy with 92.4-95.6%Al, 0.05-0.25%Cr, max 0.1%Cu, max 0.4%Fe, 4-4.9%Mg, 0.4-1%Mn, other each max0.05%, other total max0.15%, max0.4%Si, max0.15%Ti, max0.25%Zn.</v>
      </c>
      <c r="Q4712" s="119"/>
      <c r="R4712" s="20"/>
      <c r="S4712" s="137"/>
      <c r="T4712" s="139" t="s">
        <v>37</v>
      </c>
      <c r="U4712" s="137"/>
      <c r="V4712" s="98" t="n">
        <v>38723</v>
      </c>
      <c r="W4712" s="98" t="n">
        <v>38723</v>
      </c>
      <c r="X4712" s="137" t="s">
        <v>65</v>
      </c>
      <c r="Y4712" s="137" t="s">
        <v>408</v>
      </c>
      <c r="Z4712" s="95" t="n">
        <v>432109</v>
      </c>
      <c r="AA4712" s="137" t="s">
        <v>174</v>
      </c>
    </row>
    <row r="4713" s="117" customFormat="true" ht="11.25" hidden="false" customHeight="false" outlineLevel="0" collapsed="false">
      <c r="A4713" s="42" t="n">
        <v>4909</v>
      </c>
      <c r="B4713" s="112" t="n">
        <v>910036</v>
      </c>
      <c r="C4713" s="100" t="s">
        <v>1</v>
      </c>
      <c r="D4713" s="115" t="n">
        <v>193257</v>
      </c>
      <c r="E4713" s="100" t="s">
        <v>32</v>
      </c>
      <c r="F4713" s="115" t="n">
        <v>586971</v>
      </c>
      <c r="G4713" s="116"/>
      <c r="H4713" s="117" t="s">
        <v>5690</v>
      </c>
      <c r="I4713" s="115" t="n">
        <v>1310236</v>
      </c>
      <c r="J4713" s="115" t="n">
        <v>1981</v>
      </c>
      <c r="K4713" s="116" t="s">
        <v>45</v>
      </c>
      <c r="L4713" s="115" t="n">
        <v>586971</v>
      </c>
      <c r="N4713" s="117" t="s">
        <v>5688</v>
      </c>
      <c r="P4713" s="132"/>
      <c r="Q4713" s="119"/>
      <c r="S4713" s="140"/>
      <c r="T4713" s="116" t="s">
        <v>37</v>
      </c>
      <c r="U4713" s="140"/>
      <c r="V4713" s="103" t="n">
        <v>38723</v>
      </c>
      <c r="W4713" s="103" t="n">
        <v>38723</v>
      </c>
      <c r="X4713" s="140" t="s">
        <v>65</v>
      </c>
      <c r="Y4713" s="140" t="s">
        <v>408</v>
      </c>
      <c r="Z4713" s="95" t="n">
        <v>432109</v>
      </c>
      <c r="AA4713" s="140" t="s">
        <v>174</v>
      </c>
    </row>
    <row r="4714" s="117" customFormat="true" ht="11.25" hidden="false" customHeight="false" outlineLevel="0" collapsed="false">
      <c r="A4714" s="42" t="n">
        <v>4910</v>
      </c>
      <c r="B4714" s="112" t="n">
        <v>910036</v>
      </c>
      <c r="C4714" s="99" t="s">
        <v>1</v>
      </c>
      <c r="D4714" s="115" t="n">
        <v>193257</v>
      </c>
      <c r="E4714" s="100" t="s">
        <v>32</v>
      </c>
      <c r="F4714" s="119" t="n">
        <v>586972</v>
      </c>
      <c r="G4714" s="116"/>
      <c r="H4714" s="117" t="s">
        <v>5691</v>
      </c>
      <c r="I4714" s="115" t="n">
        <v>1310237</v>
      </c>
      <c r="J4714" s="59" t="n">
        <v>1726</v>
      </c>
      <c r="K4714" s="102" t="s">
        <v>113</v>
      </c>
      <c r="L4714" s="115" t="n">
        <v>280030</v>
      </c>
      <c r="N4714" s="117" t="s">
        <v>272</v>
      </c>
      <c r="O4714" s="117" t="s">
        <v>5692</v>
      </c>
      <c r="P4714" s="132" t="str">
        <f aca="false">IF(N4714="","",IF(ISERR(FIND(LEFT(N4714,1),"aehiou")),"is a "&amp;N4714&amp;" "&amp;O4714,"is an "&amp;N4714&amp;" "&amp;O4714))</f>
        <v>is an aluminium-magnesium alloy with 93-96.3%Al, 0.05-0.25%Cr, max 0.1%Cu, max 0.5%Fe, 3.5-4.5%Mg, 0.2-0.7%Mn, other each max0.05%, other total max0.15%, max0.4%Si, max0.15%Ti, max0.25%Zn.</v>
      </c>
      <c r="Q4714" s="119"/>
      <c r="S4714" s="140"/>
      <c r="T4714" s="116" t="s">
        <v>37</v>
      </c>
      <c r="U4714" s="140"/>
      <c r="V4714" s="103" t="n">
        <v>38723</v>
      </c>
      <c r="W4714" s="103" t="n">
        <v>38723</v>
      </c>
      <c r="X4714" s="140" t="s">
        <v>65</v>
      </c>
      <c r="Y4714" s="140" t="s">
        <v>408</v>
      </c>
      <c r="Z4714" s="95" t="n">
        <v>432109</v>
      </c>
      <c r="AA4714" s="137" t="s">
        <v>174</v>
      </c>
    </row>
    <row r="4715" s="117" customFormat="true" ht="11.25" hidden="false" customHeight="false" outlineLevel="0" collapsed="false">
      <c r="A4715" s="42" t="n">
        <v>4911</v>
      </c>
      <c r="B4715" s="112" t="n">
        <v>910036</v>
      </c>
      <c r="C4715" s="99" t="s">
        <v>1</v>
      </c>
      <c r="D4715" s="115" t="n">
        <v>193257</v>
      </c>
      <c r="E4715" s="100" t="s">
        <v>32</v>
      </c>
      <c r="F4715" s="119" t="n">
        <v>586972</v>
      </c>
      <c r="G4715" s="139"/>
      <c r="H4715" s="117" t="s">
        <v>5693</v>
      </c>
      <c r="I4715" s="115" t="n">
        <v>1310238</v>
      </c>
      <c r="J4715" s="115" t="n">
        <v>1981</v>
      </c>
      <c r="K4715" s="116" t="s">
        <v>45</v>
      </c>
      <c r="L4715" s="119" t="n">
        <v>586972</v>
      </c>
      <c r="M4715" s="20"/>
      <c r="N4715" s="20" t="s">
        <v>5691</v>
      </c>
      <c r="O4715" s="20"/>
      <c r="P4715" s="132"/>
      <c r="Q4715" s="119"/>
      <c r="R4715" s="20"/>
      <c r="S4715" s="137"/>
      <c r="T4715" s="139" t="s">
        <v>37</v>
      </c>
      <c r="U4715" s="137"/>
      <c r="V4715" s="98" t="n">
        <v>38723</v>
      </c>
      <c r="W4715" s="98" t="n">
        <v>38723</v>
      </c>
      <c r="X4715" s="137" t="s">
        <v>65</v>
      </c>
      <c r="Y4715" s="137" t="s">
        <v>408</v>
      </c>
      <c r="Z4715" s="95" t="n">
        <v>432109</v>
      </c>
      <c r="AA4715" s="137" t="s">
        <v>174</v>
      </c>
    </row>
    <row r="4716" s="117" customFormat="true" ht="11.25" hidden="false" customHeight="false" outlineLevel="0" collapsed="false">
      <c r="A4716" s="42" t="n">
        <v>4912</v>
      </c>
      <c r="B4716" s="112" t="n">
        <v>910036</v>
      </c>
      <c r="C4716" s="99" t="s">
        <v>1</v>
      </c>
      <c r="D4716" s="115" t="n">
        <v>193257</v>
      </c>
      <c r="E4716" s="100" t="s">
        <v>32</v>
      </c>
      <c r="F4716" s="119" t="n">
        <v>586973</v>
      </c>
      <c r="G4716" s="139"/>
      <c r="H4716" s="117" t="s">
        <v>5694</v>
      </c>
      <c r="I4716" s="115" t="n">
        <v>1310239</v>
      </c>
      <c r="J4716" s="59" t="n">
        <v>1726</v>
      </c>
      <c r="K4716" s="102" t="s">
        <v>113</v>
      </c>
      <c r="L4716" s="119" t="n">
        <v>280030</v>
      </c>
      <c r="M4716" s="20"/>
      <c r="N4716" s="20" t="s">
        <v>272</v>
      </c>
      <c r="O4716" s="20" t="s">
        <v>5695</v>
      </c>
      <c r="P4716" s="132" t="str">
        <f aca="false">IF(N4716="","",IF(ISERR(FIND(LEFT(N4716,1),"aehiou")),"is a "&amp;N4716&amp;" "&amp;O4716,"is an "&amp;N4716&amp;" "&amp;O4716))</f>
        <v>is an aluminium-magnesium alloy with 94.3-96.8%Al, 0.15-0.35%Cr, max 0.1%Cu, max 0.4%Fe, 3.1-3.9%Mg, max0.1%Mn, other each max0.05%, other total max0.15%, max0.25%Si, max0.2%Ti, max0.2%Zn.</v>
      </c>
      <c r="Q4716" s="119"/>
      <c r="R4716" s="20"/>
      <c r="S4716" s="137"/>
      <c r="T4716" s="139" t="s">
        <v>37</v>
      </c>
      <c r="U4716" s="137"/>
      <c r="V4716" s="98" t="n">
        <v>38723</v>
      </c>
      <c r="W4716" s="98" t="n">
        <v>38723</v>
      </c>
      <c r="X4716" s="137" t="s">
        <v>65</v>
      </c>
      <c r="Y4716" s="137" t="s">
        <v>408</v>
      </c>
      <c r="Z4716" s="95" t="n">
        <v>432109</v>
      </c>
      <c r="AA4716" s="137" t="s">
        <v>174</v>
      </c>
    </row>
    <row r="4717" s="117" customFormat="true" ht="11.25" hidden="false" customHeight="false" outlineLevel="0" collapsed="false">
      <c r="A4717" s="42" t="n">
        <v>4913</v>
      </c>
      <c r="B4717" s="112" t="n">
        <v>910036</v>
      </c>
      <c r="C4717" s="100" t="s">
        <v>1</v>
      </c>
      <c r="D4717" s="115" t="n">
        <v>193257</v>
      </c>
      <c r="E4717" s="100" t="s">
        <v>32</v>
      </c>
      <c r="F4717" s="115" t="n">
        <v>586973</v>
      </c>
      <c r="G4717" s="116"/>
      <c r="H4717" s="117" t="s">
        <v>5696</v>
      </c>
      <c r="I4717" s="115" t="n">
        <v>1310240</v>
      </c>
      <c r="J4717" s="115" t="n">
        <v>1981</v>
      </c>
      <c r="K4717" s="116" t="s">
        <v>45</v>
      </c>
      <c r="L4717" s="119" t="n">
        <v>586973</v>
      </c>
      <c r="N4717" s="117" t="s">
        <v>5694</v>
      </c>
      <c r="P4717" s="132"/>
      <c r="Q4717" s="119"/>
      <c r="S4717" s="140"/>
      <c r="T4717" s="116" t="s">
        <v>37</v>
      </c>
      <c r="U4717" s="140"/>
      <c r="V4717" s="103" t="n">
        <v>38723</v>
      </c>
      <c r="W4717" s="103" t="n">
        <v>38723</v>
      </c>
      <c r="X4717" s="140" t="s">
        <v>65</v>
      </c>
      <c r="Y4717" s="140" t="s">
        <v>408</v>
      </c>
      <c r="Z4717" s="95" t="n">
        <v>432109</v>
      </c>
      <c r="AA4717" s="137" t="s">
        <v>174</v>
      </c>
    </row>
    <row r="4718" s="117" customFormat="true" ht="11.25" hidden="false" customHeight="false" outlineLevel="0" collapsed="false">
      <c r="A4718" s="42" t="n">
        <v>4914</v>
      </c>
      <c r="B4718" s="112" t="n">
        <v>910036</v>
      </c>
      <c r="C4718" s="100" t="s">
        <v>1</v>
      </c>
      <c r="D4718" s="115" t="n">
        <v>193257</v>
      </c>
      <c r="E4718" s="100" t="s">
        <v>32</v>
      </c>
      <c r="F4718" s="115" t="n">
        <v>586974</v>
      </c>
      <c r="G4718" s="116"/>
      <c r="H4718" s="117" t="s">
        <v>5697</v>
      </c>
      <c r="I4718" s="115" t="n">
        <v>1310241</v>
      </c>
      <c r="J4718" s="59" t="n">
        <v>1726</v>
      </c>
      <c r="K4718" s="102" t="s">
        <v>113</v>
      </c>
      <c r="L4718" s="115" t="n">
        <v>280030</v>
      </c>
      <c r="N4718" s="117" t="s">
        <v>272</v>
      </c>
      <c r="O4718" s="117" t="s">
        <v>5698</v>
      </c>
      <c r="P4718" s="132" t="str">
        <f aca="false">IF(N4718="","",IF(ISERR(FIND(LEFT(N4718,1),"aehiou")),"is a "&amp;N4718&amp;" "&amp;O4718,"is an "&amp;N4718&amp;" "&amp;O4718))</f>
        <v>is an aluminium-magnesium alloy with 94.8-96.8%Al, 0.15-0.35%Cr, max 0.05%Cu, 3.1-3.9%Mg, max0.01%Mn, other each max0.05%, other total max0.15%, max0.45%Si+Fe, max0.05%Ti, max0.2%Zn.</v>
      </c>
      <c r="Q4718" s="119"/>
      <c r="S4718" s="140"/>
      <c r="T4718" s="116" t="s">
        <v>37</v>
      </c>
      <c r="U4718" s="140"/>
      <c r="V4718" s="103" t="n">
        <v>38723</v>
      </c>
      <c r="W4718" s="103" t="n">
        <v>38723</v>
      </c>
      <c r="X4718" s="140" t="s">
        <v>65</v>
      </c>
      <c r="Y4718" s="140" t="s">
        <v>408</v>
      </c>
      <c r="Z4718" s="95" t="n">
        <v>432109</v>
      </c>
      <c r="AA4718" s="140" t="s">
        <v>174</v>
      </c>
    </row>
    <row r="4719" s="117" customFormat="true" ht="11.25" hidden="false" customHeight="false" outlineLevel="0" collapsed="false">
      <c r="A4719" s="42" t="n">
        <v>4915</v>
      </c>
      <c r="B4719" s="112" t="n">
        <v>910036</v>
      </c>
      <c r="C4719" s="100" t="s">
        <v>1</v>
      </c>
      <c r="D4719" s="115" t="n">
        <v>193257</v>
      </c>
      <c r="E4719" s="100" t="s">
        <v>32</v>
      </c>
      <c r="F4719" s="115" t="n">
        <v>586974</v>
      </c>
      <c r="G4719" s="116"/>
      <c r="H4719" s="117" t="s">
        <v>5699</v>
      </c>
      <c r="I4719" s="115" t="n">
        <v>1310242</v>
      </c>
      <c r="J4719" s="115" t="n">
        <v>1981</v>
      </c>
      <c r="K4719" s="116" t="s">
        <v>45</v>
      </c>
      <c r="L4719" s="115" t="n">
        <v>586974</v>
      </c>
      <c r="N4719" s="117" t="s">
        <v>5697</v>
      </c>
      <c r="P4719" s="132"/>
      <c r="Q4719" s="119"/>
      <c r="S4719" s="140"/>
      <c r="T4719" s="116" t="s">
        <v>37</v>
      </c>
      <c r="U4719" s="140"/>
      <c r="V4719" s="103" t="n">
        <v>38723</v>
      </c>
      <c r="W4719" s="103" t="n">
        <v>38723</v>
      </c>
      <c r="X4719" s="140" t="s">
        <v>65</v>
      </c>
      <c r="Y4719" s="140" t="s">
        <v>408</v>
      </c>
      <c r="Z4719" s="95" t="n">
        <v>432109</v>
      </c>
      <c r="AA4719" s="140" t="s">
        <v>174</v>
      </c>
    </row>
    <row r="4720" s="117" customFormat="true" ht="11.25" hidden="false" customHeight="false" outlineLevel="0" collapsed="false">
      <c r="A4720" s="42" t="n">
        <v>4916</v>
      </c>
      <c r="B4720" s="112" t="n">
        <v>910036</v>
      </c>
      <c r="C4720" s="100" t="s">
        <v>1</v>
      </c>
      <c r="D4720" s="115" t="n">
        <v>193257</v>
      </c>
      <c r="E4720" s="100" t="s">
        <v>32</v>
      </c>
      <c r="F4720" s="115" t="n">
        <v>586975</v>
      </c>
      <c r="G4720" s="116"/>
      <c r="H4720" s="117" t="s">
        <v>5700</v>
      </c>
      <c r="I4720" s="115" t="n">
        <v>1310243</v>
      </c>
      <c r="J4720" s="59" t="n">
        <v>1726</v>
      </c>
      <c r="K4720" s="102" t="s">
        <v>113</v>
      </c>
      <c r="L4720" s="115" t="n">
        <v>280030</v>
      </c>
      <c r="N4720" s="117" t="s">
        <v>272</v>
      </c>
      <c r="O4720" s="117" t="s">
        <v>5701</v>
      </c>
      <c r="P4720" s="132" t="str">
        <f aca="false">IF(N4720="","",IF(ISERR(FIND(LEFT(N4720,1),"aehiou")),"is a "&amp;N4720&amp;" "&amp;O4720,"is an "&amp;N4720&amp;" "&amp;O4720))</f>
        <v>is an aluminium-magnesium alloy with 94.4-97.1%Al, 0.05-0.2%Cr, max 0.1%Cu, max0.4%Fe, 2.4-3%Mg, 0.5-1%Mn, other each max0.05%, other total max0.15%, max0.25%Si, max0.2%Ti, max0.25%Zn.</v>
      </c>
      <c r="Q4720" s="119"/>
      <c r="S4720" s="140"/>
      <c r="T4720" s="116" t="s">
        <v>37</v>
      </c>
      <c r="U4720" s="140"/>
      <c r="V4720" s="103" t="n">
        <v>38723</v>
      </c>
      <c r="W4720" s="103" t="n">
        <v>38723</v>
      </c>
      <c r="X4720" s="140" t="s">
        <v>65</v>
      </c>
      <c r="Y4720" s="140" t="s">
        <v>408</v>
      </c>
      <c r="Z4720" s="95" t="n">
        <v>432109</v>
      </c>
      <c r="AA4720" s="140" t="s">
        <v>174</v>
      </c>
    </row>
    <row r="4721" s="117" customFormat="true" ht="11.25" hidden="false" customHeight="false" outlineLevel="0" collapsed="false">
      <c r="A4721" s="42" t="n">
        <v>4917</v>
      </c>
      <c r="B4721" s="112" t="n">
        <v>910036</v>
      </c>
      <c r="C4721" s="100" t="s">
        <v>1</v>
      </c>
      <c r="D4721" s="115" t="n">
        <v>193257</v>
      </c>
      <c r="E4721" s="100" t="s">
        <v>32</v>
      </c>
      <c r="F4721" s="115" t="n">
        <v>586975</v>
      </c>
      <c r="G4721" s="116"/>
      <c r="H4721" s="117" t="s">
        <v>5702</v>
      </c>
      <c r="I4721" s="115" t="n">
        <v>1310244</v>
      </c>
      <c r="J4721" s="115" t="n">
        <v>1981</v>
      </c>
      <c r="K4721" s="116" t="s">
        <v>45</v>
      </c>
      <c r="L4721" s="115" t="n">
        <v>586975</v>
      </c>
      <c r="N4721" s="117" t="s">
        <v>5700</v>
      </c>
      <c r="P4721" s="118"/>
      <c r="Q4721" s="119"/>
      <c r="S4721" s="140"/>
      <c r="T4721" s="116" t="s">
        <v>37</v>
      </c>
      <c r="U4721" s="140"/>
      <c r="V4721" s="103" t="n">
        <v>38723</v>
      </c>
      <c r="W4721" s="103" t="n">
        <v>38723</v>
      </c>
      <c r="X4721" s="140" t="s">
        <v>65</v>
      </c>
      <c r="Y4721" s="140" t="s">
        <v>408</v>
      </c>
      <c r="Z4721" s="95" t="n">
        <v>432109</v>
      </c>
      <c r="AA4721" s="140" t="s">
        <v>174</v>
      </c>
    </row>
    <row r="4722" s="117" customFormat="true" ht="11.25" hidden="false" customHeight="false" outlineLevel="0" collapsed="false">
      <c r="A4722" s="42" t="n">
        <v>4918</v>
      </c>
      <c r="B4722" s="112" t="n">
        <v>910036</v>
      </c>
      <c r="C4722" s="100" t="s">
        <v>1</v>
      </c>
      <c r="D4722" s="115" t="n">
        <v>193257</v>
      </c>
      <c r="E4722" s="99" t="s">
        <v>32</v>
      </c>
      <c r="F4722" s="119" t="n">
        <v>586976</v>
      </c>
      <c r="G4722" s="139"/>
      <c r="H4722" s="20" t="s">
        <v>5703</v>
      </c>
      <c r="I4722" s="115" t="n">
        <v>1310245</v>
      </c>
      <c r="J4722" s="59" t="n">
        <v>1726</v>
      </c>
      <c r="K4722" s="102" t="s">
        <v>113</v>
      </c>
      <c r="L4722" s="119" t="n">
        <v>280030</v>
      </c>
      <c r="M4722" s="20"/>
      <c r="N4722" s="20" t="s">
        <v>272</v>
      </c>
      <c r="O4722" s="20" t="s">
        <v>5704</v>
      </c>
      <c r="P4722" s="118" t="str">
        <f aca="false">IF(N4722="","",IF(ISERR(FIND(LEFT(N4722,1),"aehiou")),"is a "&amp;N4722&amp;" "&amp;O4722,"is an "&amp;N4722&amp;" "&amp;O4722))</f>
        <v>is an aluminium-magnesium alloy with 91.9-94.8%Al, 0.05-0.2%Cr, max 0.1%Cu, max0.4%Fe, 4.7-5.5%Mg, 0.5-1%Mn, other each max0.05%, other total max0.15%, max0.25%Si, max0.2%Ti, max0.25%Zn.</v>
      </c>
      <c r="Q4722" s="119"/>
      <c r="R4722" s="20"/>
      <c r="S4722" s="137"/>
      <c r="T4722" s="139" t="s">
        <v>37</v>
      </c>
      <c r="U4722" s="137"/>
      <c r="V4722" s="98" t="n">
        <v>38723</v>
      </c>
      <c r="W4722" s="98" t="n">
        <v>38723</v>
      </c>
      <c r="X4722" s="137" t="s">
        <v>65</v>
      </c>
      <c r="Y4722" s="137" t="s">
        <v>408</v>
      </c>
      <c r="Z4722" s="95" t="n">
        <v>432109</v>
      </c>
      <c r="AA4722" s="137" t="s">
        <v>174</v>
      </c>
    </row>
    <row r="4723" s="117" customFormat="true" ht="11.25" hidden="false" customHeight="false" outlineLevel="0" collapsed="false">
      <c r="A4723" s="42" t="n">
        <v>4919</v>
      </c>
      <c r="B4723" s="112" t="n">
        <v>910036</v>
      </c>
      <c r="C4723" s="99" t="s">
        <v>1</v>
      </c>
      <c r="D4723" s="115" t="n">
        <v>193257</v>
      </c>
      <c r="E4723" s="99" t="s">
        <v>32</v>
      </c>
      <c r="F4723" s="119" t="n">
        <v>586976</v>
      </c>
      <c r="G4723" s="139"/>
      <c r="H4723" s="20" t="s">
        <v>5705</v>
      </c>
      <c r="I4723" s="115" t="n">
        <v>1310246</v>
      </c>
      <c r="J4723" s="115" t="n">
        <v>1981</v>
      </c>
      <c r="K4723" s="116" t="s">
        <v>45</v>
      </c>
      <c r="L4723" s="119" t="n">
        <v>586976</v>
      </c>
      <c r="M4723" s="20"/>
      <c r="N4723" s="20" t="s">
        <v>5703</v>
      </c>
      <c r="O4723" s="20"/>
      <c r="P4723" s="132"/>
      <c r="Q4723" s="119"/>
      <c r="R4723" s="20"/>
      <c r="S4723" s="137"/>
      <c r="T4723" s="139" t="s">
        <v>37</v>
      </c>
      <c r="U4723" s="137"/>
      <c r="V4723" s="98" t="n">
        <v>38723</v>
      </c>
      <c r="W4723" s="98" t="n">
        <v>38723</v>
      </c>
      <c r="X4723" s="137" t="s">
        <v>65</v>
      </c>
      <c r="Y4723" s="137" t="s">
        <v>408</v>
      </c>
      <c r="Z4723" s="95" t="n">
        <v>432109</v>
      </c>
      <c r="AA4723" s="137" t="s">
        <v>174</v>
      </c>
    </row>
    <row r="4724" s="117" customFormat="true" ht="11.25" hidden="false" customHeight="false" outlineLevel="0" collapsed="false">
      <c r="A4724" s="42" t="n">
        <v>4920</v>
      </c>
      <c r="B4724" s="112" t="n">
        <v>910036</v>
      </c>
      <c r="C4724" s="100" t="s">
        <v>1</v>
      </c>
      <c r="D4724" s="115" t="n">
        <v>193257</v>
      </c>
      <c r="E4724" s="100" t="s">
        <v>32</v>
      </c>
      <c r="F4724" s="115" t="n">
        <v>586977</v>
      </c>
      <c r="G4724" s="116"/>
      <c r="H4724" s="117" t="s">
        <v>5706</v>
      </c>
      <c r="I4724" s="115" t="n">
        <v>1310247</v>
      </c>
      <c r="J4724" s="59" t="n">
        <v>1726</v>
      </c>
      <c r="K4724" s="102" t="s">
        <v>113</v>
      </c>
      <c r="L4724" s="115" t="n">
        <v>280030</v>
      </c>
      <c r="N4724" s="117" t="s">
        <v>272</v>
      </c>
      <c r="O4724" s="117" t="s">
        <v>5707</v>
      </c>
      <c r="P4724" s="132" t="str">
        <f aca="false">IF(N4724="","",IF(ISERR(FIND(LEFT(N4724,1),"aehiou")),"is a "&amp;N4724&amp;" "&amp;O4724,"is an "&amp;N4724&amp;" "&amp;O4724))</f>
        <v>is an aluminium-magnesium alloy with 96.1-97.7%Al, 0.15-0.35%Cr, max 0.04%Cu, 2.2-2.8%Mg, max0.01%Mn, other each max0.05%, other total max0.15%, max0.4%Si+Fe, max0.25%Zn.</v>
      </c>
      <c r="Q4724" s="119"/>
      <c r="S4724" s="140"/>
      <c r="T4724" s="116" t="s">
        <v>37</v>
      </c>
      <c r="U4724" s="140"/>
      <c r="V4724" s="103" t="n">
        <v>38723</v>
      </c>
      <c r="W4724" s="103" t="n">
        <v>38723</v>
      </c>
      <c r="X4724" s="140" t="s">
        <v>65</v>
      </c>
      <c r="Y4724" s="140" t="s">
        <v>408</v>
      </c>
      <c r="Z4724" s="95" t="n">
        <v>432109</v>
      </c>
      <c r="AA4724" s="140" t="s">
        <v>174</v>
      </c>
    </row>
    <row r="4725" s="117" customFormat="true" ht="11.25" hidden="false" customHeight="false" outlineLevel="0" collapsed="false">
      <c r="A4725" s="42" t="n">
        <v>4921</v>
      </c>
      <c r="B4725" s="112" t="n">
        <v>910036</v>
      </c>
      <c r="C4725" s="100" t="s">
        <v>1</v>
      </c>
      <c r="D4725" s="119" t="n">
        <v>193257</v>
      </c>
      <c r="E4725" s="99" t="s">
        <v>32</v>
      </c>
      <c r="F4725" s="119" t="n">
        <v>586977</v>
      </c>
      <c r="G4725" s="139"/>
      <c r="H4725" s="20" t="s">
        <v>5708</v>
      </c>
      <c r="I4725" s="115" t="n">
        <v>1310248</v>
      </c>
      <c r="J4725" s="115" t="n">
        <v>1981</v>
      </c>
      <c r="K4725" s="116" t="s">
        <v>45</v>
      </c>
      <c r="L4725" s="119" t="n">
        <v>586977</v>
      </c>
      <c r="M4725" s="20"/>
      <c r="N4725" s="20" t="s">
        <v>5706</v>
      </c>
      <c r="O4725" s="20"/>
      <c r="P4725" s="118"/>
      <c r="Q4725" s="119"/>
      <c r="R4725" s="20"/>
      <c r="S4725" s="137"/>
      <c r="T4725" s="139" t="s">
        <v>37</v>
      </c>
      <c r="U4725" s="137"/>
      <c r="V4725" s="98" t="n">
        <v>38723</v>
      </c>
      <c r="W4725" s="98" t="n">
        <v>38723</v>
      </c>
      <c r="X4725" s="137" t="s">
        <v>65</v>
      </c>
      <c r="Y4725" s="137" t="s">
        <v>408</v>
      </c>
      <c r="Z4725" s="95" t="n">
        <v>432109</v>
      </c>
      <c r="AA4725" s="137" t="s">
        <v>174</v>
      </c>
    </row>
    <row r="4726" s="117" customFormat="true" ht="11.25" hidden="false" customHeight="false" outlineLevel="0" collapsed="false">
      <c r="A4726" s="42" t="n">
        <v>4922</v>
      </c>
      <c r="B4726" s="112" t="n">
        <v>910036</v>
      </c>
      <c r="C4726" s="100" t="s">
        <v>1</v>
      </c>
      <c r="D4726" s="115" t="n">
        <v>193257</v>
      </c>
      <c r="E4726" s="99" t="s">
        <v>32</v>
      </c>
      <c r="F4726" s="115" t="n">
        <v>586979</v>
      </c>
      <c r="G4726" s="116"/>
      <c r="H4726" s="117" t="s">
        <v>5709</v>
      </c>
      <c r="I4726" s="115" t="n">
        <v>1310249</v>
      </c>
      <c r="J4726" s="59" t="n">
        <v>1726</v>
      </c>
      <c r="K4726" s="102" t="s">
        <v>113</v>
      </c>
      <c r="L4726" s="119" t="n">
        <v>588096</v>
      </c>
      <c r="N4726" s="20" t="s">
        <v>5710</v>
      </c>
      <c r="O4726" s="117" t="s">
        <v>5711</v>
      </c>
      <c r="P4726" s="132" t="str">
        <f aca="false">IF(N4726="","",IF(ISERR(FIND(LEFT(N4726,1),"aehiou")),"is a "&amp;N4726&amp;" "&amp;O4726,"is an "&amp;N4726&amp;" "&amp;O4726))</f>
        <v>is an aluminium-magnesium-silicon alloy with 95.8-98.6%Al, 0.04-0.35%Cr, 0.15-0.4%Cu, max0.7%Fe, 0.8-1.2%Mg, max0.15%Mn, other each max0.05%, other total max0.15%, 0.4-0.8%Si, max0.15%Ti, max0.25%Zn.</v>
      </c>
      <c r="Q4726" s="119"/>
      <c r="S4726" s="140"/>
      <c r="T4726" s="116" t="s">
        <v>37</v>
      </c>
      <c r="U4726" s="140"/>
      <c r="V4726" s="103" t="n">
        <v>38723</v>
      </c>
      <c r="W4726" s="103" t="n">
        <v>38723</v>
      </c>
      <c r="X4726" s="140" t="s">
        <v>65</v>
      </c>
      <c r="Y4726" s="140" t="s">
        <v>408</v>
      </c>
      <c r="Z4726" s="95" t="n">
        <v>432109</v>
      </c>
      <c r="AA4726" s="137" t="s">
        <v>174</v>
      </c>
    </row>
    <row r="4727" s="117" customFormat="true" ht="11.25" hidden="false" customHeight="false" outlineLevel="0" collapsed="false">
      <c r="A4727" s="42" t="n">
        <v>4923</v>
      </c>
      <c r="B4727" s="112" t="n">
        <v>910036</v>
      </c>
      <c r="C4727" s="99" t="s">
        <v>1</v>
      </c>
      <c r="D4727" s="115" t="n">
        <v>193257</v>
      </c>
      <c r="E4727" s="100" t="s">
        <v>32</v>
      </c>
      <c r="F4727" s="119" t="n">
        <v>586979</v>
      </c>
      <c r="G4727" s="139"/>
      <c r="H4727" s="117" t="s">
        <v>5712</v>
      </c>
      <c r="I4727" s="115" t="n">
        <v>1310250</v>
      </c>
      <c r="J4727" s="115" t="n">
        <v>1981</v>
      </c>
      <c r="K4727" s="116" t="s">
        <v>45</v>
      </c>
      <c r="L4727" s="119" t="n">
        <v>586979</v>
      </c>
      <c r="M4727" s="20"/>
      <c r="N4727" s="20" t="s">
        <v>5709</v>
      </c>
      <c r="O4727" s="20"/>
      <c r="P4727" s="118"/>
      <c r="Q4727" s="119"/>
      <c r="R4727" s="20"/>
      <c r="S4727" s="137"/>
      <c r="T4727" s="139" t="s">
        <v>37</v>
      </c>
      <c r="U4727" s="137"/>
      <c r="V4727" s="98" t="n">
        <v>38723</v>
      </c>
      <c r="W4727" s="98" t="n">
        <v>38723</v>
      </c>
      <c r="X4727" s="137" t="s">
        <v>65</v>
      </c>
      <c r="Y4727" s="137" t="s">
        <v>408</v>
      </c>
      <c r="Z4727" s="95" t="n">
        <v>432109</v>
      </c>
      <c r="AA4727" s="137" t="s">
        <v>174</v>
      </c>
    </row>
    <row r="4728" s="117" customFormat="true" ht="11.25" hidden="false" customHeight="false" outlineLevel="0" collapsed="false">
      <c r="A4728" s="42" t="n">
        <v>4924</v>
      </c>
      <c r="B4728" s="112" t="n">
        <v>910036</v>
      </c>
      <c r="C4728" s="99" t="s">
        <v>1</v>
      </c>
      <c r="D4728" s="115" t="n">
        <v>193257</v>
      </c>
      <c r="E4728" s="99" t="s">
        <v>32</v>
      </c>
      <c r="F4728" s="119" t="n">
        <v>586980</v>
      </c>
      <c r="G4728" s="116"/>
      <c r="H4728" s="117" t="s">
        <v>5713</v>
      </c>
      <c r="I4728" s="115" t="n">
        <v>1310251</v>
      </c>
      <c r="J4728" s="59" t="n">
        <v>1726</v>
      </c>
      <c r="K4728" s="102" t="s">
        <v>113</v>
      </c>
      <c r="L4728" s="119" t="n">
        <v>588096</v>
      </c>
      <c r="M4728" s="20"/>
      <c r="N4728" s="20" t="s">
        <v>5710</v>
      </c>
      <c r="O4728" s="117" t="s">
        <v>5714</v>
      </c>
      <c r="P4728" s="118" t="str">
        <f aca="false">IF(N4728="","",IF(ISERR(FIND(LEFT(N4728,1),"aehiou")),"is a "&amp;N4728&amp;" "&amp;O4728,"is an "&amp;N4728&amp;" "&amp;O4728))</f>
        <v>is an aluminium-magnesium-silicon alloy with max97.5%Al, max0.1%Cr, max0.1%Cu, max0.35%Fe, 0.45-0.9%Mg, max0.1%Mn, other each max0.05%, other total max0.15%, 0.2-0.6%Si, max0.1%Ti, max0.1%Zn.</v>
      </c>
      <c r="Q4728" s="119"/>
      <c r="S4728" s="140"/>
      <c r="T4728" s="116" t="s">
        <v>37</v>
      </c>
      <c r="U4728" s="140"/>
      <c r="V4728" s="103" t="n">
        <v>38723</v>
      </c>
      <c r="W4728" s="103" t="n">
        <v>38723</v>
      </c>
      <c r="X4728" s="140" t="s">
        <v>65</v>
      </c>
      <c r="Y4728" s="140" t="s">
        <v>408</v>
      </c>
      <c r="Z4728" s="95" t="n">
        <v>432109</v>
      </c>
      <c r="AA4728" s="137" t="s">
        <v>174</v>
      </c>
    </row>
    <row r="4729" s="117" customFormat="true" ht="11.25" hidden="false" customHeight="false" outlineLevel="0" collapsed="false">
      <c r="A4729" s="42" t="n">
        <v>4925</v>
      </c>
      <c r="B4729" s="112" t="n">
        <v>910036</v>
      </c>
      <c r="C4729" s="100" t="s">
        <v>1</v>
      </c>
      <c r="D4729" s="115" t="n">
        <v>193257</v>
      </c>
      <c r="E4729" s="100" t="s">
        <v>32</v>
      </c>
      <c r="F4729" s="115" t="n">
        <v>586980</v>
      </c>
      <c r="G4729" s="116"/>
      <c r="H4729" s="117" t="s">
        <v>5715</v>
      </c>
      <c r="I4729" s="115" t="n">
        <v>1310252</v>
      </c>
      <c r="J4729" s="115" t="n">
        <v>1981</v>
      </c>
      <c r="K4729" s="116" t="s">
        <v>45</v>
      </c>
      <c r="L4729" s="115" t="n">
        <v>586980</v>
      </c>
      <c r="N4729" s="117" t="s">
        <v>5713</v>
      </c>
      <c r="P4729" s="118"/>
      <c r="Q4729" s="119"/>
      <c r="S4729" s="140"/>
      <c r="T4729" s="116" t="s">
        <v>37</v>
      </c>
      <c r="U4729" s="140"/>
      <c r="V4729" s="103" t="n">
        <v>38723</v>
      </c>
      <c r="W4729" s="103" t="n">
        <v>38723</v>
      </c>
      <c r="X4729" s="140" t="s">
        <v>65</v>
      </c>
      <c r="Y4729" s="140" t="s">
        <v>408</v>
      </c>
      <c r="Z4729" s="95" t="n">
        <v>432109</v>
      </c>
      <c r="AA4729" s="140" t="s">
        <v>174</v>
      </c>
    </row>
    <row r="4730" s="117" customFormat="true" ht="11.25" hidden="false" customHeight="false" outlineLevel="0" collapsed="false">
      <c r="A4730" s="42" t="n">
        <v>4926</v>
      </c>
      <c r="B4730" s="112" t="n">
        <v>910036</v>
      </c>
      <c r="C4730" s="100" t="s">
        <v>1</v>
      </c>
      <c r="D4730" s="115" t="n">
        <v>193257</v>
      </c>
      <c r="E4730" s="100" t="s">
        <v>32</v>
      </c>
      <c r="F4730" s="115" t="n">
        <v>586981</v>
      </c>
      <c r="G4730" s="116"/>
      <c r="H4730" s="117" t="s">
        <v>5716</v>
      </c>
      <c r="I4730" s="115" t="n">
        <v>1310253</v>
      </c>
      <c r="J4730" s="115" t="n">
        <v>1146</v>
      </c>
      <c r="K4730" s="116" t="s">
        <v>41</v>
      </c>
      <c r="L4730" s="115" t="n">
        <v>281023</v>
      </c>
      <c r="M4730" s="20"/>
      <c r="N4730" s="20" t="s">
        <v>838</v>
      </c>
      <c r="O4730" s="117" t="s">
        <v>5717</v>
      </c>
      <c r="P4730" s="118" t="str">
        <f aca="false">IF(N4730="","",IF(ISERR(FIND(LEFT(N4730,1),"aehiou")),"is a "&amp;N4730&amp;" "&amp;O4730,"is an "&amp;N4730&amp;" "&amp;O4730))</f>
        <v>is an austenitic stainless steel with approximately 6% Mo, 20% Cr and 18 - 25% Ni with N and sometimes other minor additions. The development of the wrought version of these alloys started in the mid 1970s with Inco's development alloy IN748. This led to Allegheny Ludlum's 'AL6X', which initially had problems with sigma formation. This was followed by Avesta's 254SMO alloy (UNS S31254 wrought, UNS J93254 cast); further developments then followed with Krupp VDM's 1925hMO (UNS NO8926) and Allegheny's AL-6XN (UNS N08367).</v>
      </c>
      <c r="Q4730" s="119"/>
      <c r="S4730" s="140"/>
      <c r="T4730" s="116" t="s">
        <v>37</v>
      </c>
      <c r="U4730" s="140"/>
      <c r="V4730" s="103" t="n">
        <v>38723</v>
      </c>
      <c r="W4730" s="103" t="n">
        <v>38723</v>
      </c>
      <c r="X4730" s="140" t="s">
        <v>65</v>
      </c>
      <c r="Y4730" s="140" t="s">
        <v>408</v>
      </c>
      <c r="Z4730" s="95" t="n">
        <v>432109</v>
      </c>
      <c r="AA4730" s="140" t="s">
        <v>174</v>
      </c>
    </row>
    <row r="4731" s="117" customFormat="true" ht="11.25" hidden="false" customHeight="false" outlineLevel="0" collapsed="false">
      <c r="A4731" s="42" t="n">
        <v>4927</v>
      </c>
      <c r="B4731" s="112" t="n">
        <v>910036</v>
      </c>
      <c r="C4731" s="99" t="s">
        <v>1</v>
      </c>
      <c r="D4731" s="119" t="n">
        <v>193257</v>
      </c>
      <c r="E4731" s="99" t="s">
        <v>32</v>
      </c>
      <c r="F4731" s="119" t="n">
        <v>586982</v>
      </c>
      <c r="G4731" s="139"/>
      <c r="H4731" s="20" t="s">
        <v>5718</v>
      </c>
      <c r="I4731" s="115" t="n">
        <v>1310254</v>
      </c>
      <c r="J4731" s="115" t="n">
        <v>1146</v>
      </c>
      <c r="K4731" s="116" t="s">
        <v>41</v>
      </c>
      <c r="L4731" s="115" t="n">
        <v>586981</v>
      </c>
      <c r="N4731" s="117" t="s">
        <v>5716</v>
      </c>
      <c r="O4731" s="20" t="s">
        <v>5719</v>
      </c>
      <c r="P4731" s="132" t="str">
        <f aca="false">IF(N4731="","",IF(ISERR(FIND(LEFT(N4731,1),"aehiou")),"is a "&amp;N4731&amp;" "&amp;O4731,"is an "&amp;N4731&amp;" "&amp;O4731))</f>
        <v>is a 6%Mo superaustenitic stainless steel is a wrought version of an alloy from Allegheny Ludlum that contain approximately 6% Mo, 20% Cr and 18 - 25% Ni with N and sometimes other minor additions. </v>
      </c>
      <c r="Q4731" s="119"/>
      <c r="R4731" s="20"/>
      <c r="S4731" s="137"/>
      <c r="T4731" s="139" t="s">
        <v>37</v>
      </c>
      <c r="U4731" s="137"/>
      <c r="V4731" s="98" t="n">
        <v>38723</v>
      </c>
      <c r="W4731" s="98" t="n">
        <v>38723</v>
      </c>
      <c r="X4731" s="137" t="s">
        <v>65</v>
      </c>
      <c r="Y4731" s="137" t="s">
        <v>408</v>
      </c>
      <c r="Z4731" s="95" t="n">
        <v>432109</v>
      </c>
      <c r="AA4731" s="137" t="s">
        <v>174</v>
      </c>
    </row>
    <row r="4732" s="117" customFormat="true" ht="11.25" hidden="false" customHeight="false" outlineLevel="0" collapsed="false">
      <c r="A4732" s="42" t="n">
        <v>4928</v>
      </c>
      <c r="B4732" s="112" t="n">
        <v>910036</v>
      </c>
      <c r="C4732" s="100" t="s">
        <v>1</v>
      </c>
      <c r="D4732" s="115" t="n">
        <v>193257</v>
      </c>
      <c r="E4732" s="99" t="s">
        <v>32</v>
      </c>
      <c r="F4732" s="119" t="n">
        <v>586983</v>
      </c>
      <c r="G4732" s="139"/>
      <c r="H4732" s="20" t="s">
        <v>5720</v>
      </c>
      <c r="I4732" s="115" t="n">
        <v>1310255</v>
      </c>
      <c r="J4732" s="59" t="n">
        <v>1726</v>
      </c>
      <c r="K4732" s="102" t="s">
        <v>113</v>
      </c>
      <c r="L4732" s="119" t="n">
        <v>586981</v>
      </c>
      <c r="M4732" s="20"/>
      <c r="N4732" s="20" t="s">
        <v>5716</v>
      </c>
      <c r="O4732" s="20" t="s">
        <v>5721</v>
      </c>
      <c r="P4732" s="132" t="str">
        <f aca="false">IF(N4732="","",IF(ISERR(FIND(LEFT(N4732,1),"aehiou")),"is a "&amp;N4732&amp;" "&amp;O4732,"is an "&amp;N4732&amp;" "&amp;O4732))</f>
        <v>is a 6%Mo superaustenitic stainless steel with 0.015%C, 21%Cr, 46%Fe, 6.5%Mo, 0.22%N, 24.5%Ni, 0.02%P, 0.015%S, 0.5%Si</v>
      </c>
      <c r="Q4732" s="119"/>
      <c r="R4732" s="20"/>
      <c r="S4732" s="137"/>
      <c r="T4732" s="139" t="s">
        <v>37</v>
      </c>
      <c r="U4732" s="137"/>
      <c r="V4732" s="98" t="n">
        <v>38723</v>
      </c>
      <c r="W4732" s="98" t="n">
        <v>38723</v>
      </c>
      <c r="X4732" s="137" t="s">
        <v>65</v>
      </c>
      <c r="Y4732" s="137" t="s">
        <v>408</v>
      </c>
      <c r="Z4732" s="95" t="n">
        <v>432109</v>
      </c>
      <c r="AA4732" s="137" t="s">
        <v>174</v>
      </c>
    </row>
    <row r="4733" s="117" customFormat="true" ht="11.25" hidden="false" customHeight="false" outlineLevel="0" collapsed="false">
      <c r="A4733" s="42" t="n">
        <v>4929</v>
      </c>
      <c r="B4733" s="112" t="n">
        <v>910036</v>
      </c>
      <c r="C4733" s="100" t="s">
        <v>1</v>
      </c>
      <c r="D4733" s="115" t="n">
        <v>193257</v>
      </c>
      <c r="E4733" s="100" t="s">
        <v>32</v>
      </c>
      <c r="F4733" s="115" t="n">
        <v>586983</v>
      </c>
      <c r="G4733" s="116"/>
      <c r="H4733" s="117" t="s">
        <v>5722</v>
      </c>
      <c r="I4733" s="115" t="n">
        <v>1310256</v>
      </c>
      <c r="J4733" s="115" t="n">
        <v>1981</v>
      </c>
      <c r="K4733" s="116" t="s">
        <v>45</v>
      </c>
      <c r="L4733" s="115" t="n">
        <v>586983</v>
      </c>
      <c r="N4733" s="117" t="s">
        <v>5720</v>
      </c>
      <c r="P4733" s="118"/>
      <c r="Q4733" s="119"/>
      <c r="S4733" s="140"/>
      <c r="T4733" s="116" t="s">
        <v>37</v>
      </c>
      <c r="U4733" s="140"/>
      <c r="V4733" s="103" t="n">
        <v>38723</v>
      </c>
      <c r="W4733" s="103" t="n">
        <v>38723</v>
      </c>
      <c r="X4733" s="140" t="s">
        <v>65</v>
      </c>
      <c r="Y4733" s="140" t="s">
        <v>408</v>
      </c>
      <c r="Z4733" s="95" t="n">
        <v>432109</v>
      </c>
      <c r="AA4733" s="140" t="s">
        <v>174</v>
      </c>
    </row>
    <row r="4734" s="117" customFormat="true" ht="11.25" hidden="false" customHeight="false" outlineLevel="0" collapsed="false">
      <c r="A4734" s="42" t="n">
        <v>4930</v>
      </c>
      <c r="B4734" s="112" t="n">
        <v>910036</v>
      </c>
      <c r="C4734" s="100" t="s">
        <v>1</v>
      </c>
      <c r="D4734" s="119" t="n">
        <v>193257</v>
      </c>
      <c r="E4734" s="99" t="s">
        <v>32</v>
      </c>
      <c r="F4734" s="119" t="n">
        <v>586984</v>
      </c>
      <c r="G4734" s="139"/>
      <c r="H4734" s="20" t="s">
        <v>5723</v>
      </c>
      <c r="I4734" s="115" t="n">
        <v>1310257</v>
      </c>
      <c r="J4734" s="59" t="n">
        <v>1726</v>
      </c>
      <c r="K4734" s="102" t="s">
        <v>113</v>
      </c>
      <c r="L4734" s="119" t="n">
        <v>280035</v>
      </c>
      <c r="M4734" s="20"/>
      <c r="N4734" s="20" t="s">
        <v>282</v>
      </c>
      <c r="O4734" s="20" t="s">
        <v>5724</v>
      </c>
      <c r="P4734" s="132" t="str">
        <f aca="false">IF(N4734="","",IF(ISERR(FIND(LEFT(N4734,1),"aehiou")),"is a "&amp;N4734&amp;" "&amp;O4734,"is an "&amp;N4734&amp;" "&amp;O4734))</f>
        <v>is an aluminium-zinc-magnesium alloy with max97.5%Al, max0.1%Cu, max0.1%Mg, max0.1%Mn, other each max0.05, other total max0.15%, max0.7%Si+Fe, 0.8-1.3%Zn.</v>
      </c>
      <c r="Q4734" s="119"/>
      <c r="R4734" s="20"/>
      <c r="S4734" s="137"/>
      <c r="T4734" s="139" t="s">
        <v>37</v>
      </c>
      <c r="U4734" s="137"/>
      <c r="V4734" s="98" t="n">
        <v>38723</v>
      </c>
      <c r="W4734" s="98" t="n">
        <v>38723</v>
      </c>
      <c r="X4734" s="137" t="s">
        <v>65</v>
      </c>
      <c r="Y4734" s="137" t="s">
        <v>408</v>
      </c>
      <c r="Z4734" s="95" t="n">
        <v>432109</v>
      </c>
      <c r="AA4734" s="137" t="s">
        <v>174</v>
      </c>
    </row>
    <row r="4735" s="117" customFormat="true" ht="11.25" hidden="false" customHeight="false" outlineLevel="0" collapsed="false">
      <c r="A4735" s="42" t="n">
        <v>4931</v>
      </c>
      <c r="B4735" s="112" t="n">
        <v>910036</v>
      </c>
      <c r="C4735" s="100" t="s">
        <v>1</v>
      </c>
      <c r="D4735" s="115" t="n">
        <v>193257</v>
      </c>
      <c r="E4735" s="100" t="s">
        <v>32</v>
      </c>
      <c r="F4735" s="115" t="n">
        <v>586984</v>
      </c>
      <c r="G4735" s="116"/>
      <c r="H4735" s="117" t="s">
        <v>5725</v>
      </c>
      <c r="I4735" s="115" t="n">
        <v>1310258</v>
      </c>
      <c r="J4735" s="115" t="n">
        <v>1981</v>
      </c>
      <c r="K4735" s="139" t="s">
        <v>45</v>
      </c>
      <c r="L4735" s="115" t="n">
        <v>586984</v>
      </c>
      <c r="N4735" s="117" t="s">
        <v>5723</v>
      </c>
      <c r="P4735" s="118"/>
      <c r="Q4735" s="119"/>
      <c r="S4735" s="140"/>
      <c r="T4735" s="116" t="s">
        <v>37</v>
      </c>
      <c r="U4735" s="140"/>
      <c r="V4735" s="103" t="n">
        <v>38723</v>
      </c>
      <c r="W4735" s="103" t="n">
        <v>38723</v>
      </c>
      <c r="X4735" s="140" t="s">
        <v>65</v>
      </c>
      <c r="Y4735" s="140" t="s">
        <v>408</v>
      </c>
      <c r="Z4735" s="95" t="n">
        <v>432109</v>
      </c>
      <c r="AA4735" s="140" t="s">
        <v>174</v>
      </c>
    </row>
    <row r="4736" s="117" customFormat="true" ht="11.25" hidden="false" customHeight="false" outlineLevel="0" collapsed="false">
      <c r="A4736" s="42" t="n">
        <v>4932</v>
      </c>
      <c r="B4736" s="112" t="n">
        <v>910036</v>
      </c>
      <c r="C4736" s="100" t="s">
        <v>1</v>
      </c>
      <c r="D4736" s="115" t="n">
        <v>193257</v>
      </c>
      <c r="E4736" s="99" t="s">
        <v>32</v>
      </c>
      <c r="F4736" s="119" t="n">
        <v>586985</v>
      </c>
      <c r="G4736" s="116"/>
      <c r="H4736" s="117" t="s">
        <v>5726</v>
      </c>
      <c r="I4736" s="115" t="n">
        <v>1310259</v>
      </c>
      <c r="J4736" s="59" t="n">
        <v>1726</v>
      </c>
      <c r="K4736" s="102" t="s">
        <v>113</v>
      </c>
      <c r="L4736" s="119" t="n">
        <v>280139</v>
      </c>
      <c r="N4736" s="117" t="s">
        <v>295</v>
      </c>
      <c r="O4736" s="117" t="s">
        <v>5727</v>
      </c>
      <c r="P4736" s="118" t="str">
        <f aca="false">IF(N4736="","",IF(ISERR(FIND(LEFT(N4736,1),"aehiou")),"is a "&amp;N4736&amp;" "&amp;O4736,"is an "&amp;N4736&amp;" "&amp;O4736))</f>
        <v>is a nickel alloy with max0.6%Al, 2.4-2.8%Al+Ti, max0.005%B, 0.04-0.08%C, 19-21%Co, 19-21%Cr, max0.2%Cu, max0.7%Fe, max0.6%Mn, 5.6-6.1%Mo, 49%Ni, max0.007%S, max0.4%Si, 1.9-2.4%Ti</v>
      </c>
      <c r="Q4736" s="119"/>
      <c r="S4736" s="140"/>
      <c r="T4736" s="116" t="s">
        <v>37</v>
      </c>
      <c r="U4736" s="140"/>
      <c r="V4736" s="103" t="n">
        <v>38723</v>
      </c>
      <c r="W4736" s="103" t="n">
        <v>38723</v>
      </c>
      <c r="X4736" s="140" t="s">
        <v>65</v>
      </c>
      <c r="Y4736" s="140" t="s">
        <v>408</v>
      </c>
      <c r="Z4736" s="95" t="n">
        <v>432109</v>
      </c>
      <c r="AA4736" s="137" t="s">
        <v>174</v>
      </c>
    </row>
    <row r="4737" s="117" customFormat="true" ht="11.25" hidden="false" customHeight="false" outlineLevel="0" collapsed="false">
      <c r="A4737" s="42" t="n">
        <v>4933</v>
      </c>
      <c r="B4737" s="112" t="n">
        <v>910036</v>
      </c>
      <c r="C4737" s="100" t="s">
        <v>1</v>
      </c>
      <c r="D4737" s="115" t="n">
        <v>193257</v>
      </c>
      <c r="E4737" s="100" t="s">
        <v>32</v>
      </c>
      <c r="F4737" s="115" t="n">
        <v>586985</v>
      </c>
      <c r="G4737" s="116"/>
      <c r="H4737" s="117" t="s">
        <v>5728</v>
      </c>
      <c r="I4737" s="115" t="n">
        <v>1310260</v>
      </c>
      <c r="J4737" s="115" t="n">
        <v>1981</v>
      </c>
      <c r="K4737" s="116" t="s">
        <v>45</v>
      </c>
      <c r="L4737" s="115" t="n">
        <v>586985</v>
      </c>
      <c r="N4737" s="117" t="s">
        <v>5726</v>
      </c>
      <c r="P4737" s="132"/>
      <c r="Q4737" s="119"/>
      <c r="S4737" s="140"/>
      <c r="T4737" s="116" t="s">
        <v>37</v>
      </c>
      <c r="U4737" s="140"/>
      <c r="V4737" s="103" t="n">
        <v>38723</v>
      </c>
      <c r="W4737" s="103" t="n">
        <v>38723</v>
      </c>
      <c r="X4737" s="140" t="s">
        <v>65</v>
      </c>
      <c r="Y4737" s="140" t="s">
        <v>408</v>
      </c>
      <c r="Z4737" s="95" t="n">
        <v>432109</v>
      </c>
      <c r="AA4737" s="140" t="s">
        <v>174</v>
      </c>
    </row>
    <row r="4738" s="117" customFormat="true" ht="11.25" hidden="false" customHeight="false" outlineLevel="0" collapsed="false">
      <c r="A4738" s="42" t="n">
        <v>4934</v>
      </c>
      <c r="B4738" s="112" t="n">
        <v>910036</v>
      </c>
      <c r="C4738" s="100" t="s">
        <v>1</v>
      </c>
      <c r="D4738" s="115" t="n">
        <v>193257</v>
      </c>
      <c r="E4738" s="99" t="s">
        <v>32</v>
      </c>
      <c r="F4738" s="119" t="n">
        <v>586985</v>
      </c>
      <c r="G4738" s="116"/>
      <c r="H4738" s="117" t="s">
        <v>5729</v>
      </c>
      <c r="I4738" s="115" t="n">
        <v>1310261</v>
      </c>
      <c r="J4738" s="115" t="n">
        <v>1981</v>
      </c>
      <c r="K4738" s="116" t="s">
        <v>45</v>
      </c>
      <c r="L4738" s="119" t="n">
        <v>586985</v>
      </c>
      <c r="N4738" s="117" t="s">
        <v>5726</v>
      </c>
      <c r="P4738" s="132"/>
      <c r="Q4738" s="119"/>
      <c r="S4738" s="140"/>
      <c r="T4738" s="116" t="s">
        <v>37</v>
      </c>
      <c r="U4738" s="140"/>
      <c r="V4738" s="103" t="n">
        <v>38723</v>
      </c>
      <c r="W4738" s="103" t="n">
        <v>38723</v>
      </c>
      <c r="X4738" s="140" t="s">
        <v>65</v>
      </c>
      <c r="Y4738" s="140" t="s">
        <v>408</v>
      </c>
      <c r="Z4738" s="95" t="n">
        <v>432109</v>
      </c>
      <c r="AA4738" s="137" t="s">
        <v>174</v>
      </c>
    </row>
    <row r="4739" s="117" customFormat="true" ht="11.25" hidden="false" customHeight="false" outlineLevel="0" collapsed="false">
      <c r="A4739" s="42" t="n">
        <v>4935</v>
      </c>
      <c r="B4739" s="112" t="n">
        <v>910036</v>
      </c>
      <c r="C4739" s="100" t="s">
        <v>1</v>
      </c>
      <c r="D4739" s="115" t="n">
        <v>193257</v>
      </c>
      <c r="E4739" s="100" t="s">
        <v>32</v>
      </c>
      <c r="F4739" s="115" t="n">
        <v>586985</v>
      </c>
      <c r="G4739" s="116"/>
      <c r="H4739" s="117" t="s">
        <v>5730</v>
      </c>
      <c r="I4739" s="115" t="n">
        <v>1310262</v>
      </c>
      <c r="J4739" s="115" t="n">
        <v>1981</v>
      </c>
      <c r="K4739" s="116" t="s">
        <v>45</v>
      </c>
      <c r="L4739" s="115" t="n">
        <v>586985</v>
      </c>
      <c r="N4739" s="117" t="s">
        <v>5726</v>
      </c>
      <c r="P4739" s="132"/>
      <c r="Q4739" s="119"/>
      <c r="S4739" s="140"/>
      <c r="T4739" s="116" t="s">
        <v>37</v>
      </c>
      <c r="U4739" s="140"/>
      <c r="V4739" s="103" t="n">
        <v>38723</v>
      </c>
      <c r="W4739" s="103" t="n">
        <v>38723</v>
      </c>
      <c r="X4739" s="140" t="s">
        <v>65</v>
      </c>
      <c r="Y4739" s="140" t="s">
        <v>408</v>
      </c>
      <c r="Z4739" s="95" t="n">
        <v>432109</v>
      </c>
      <c r="AA4739" s="140" t="s">
        <v>174</v>
      </c>
    </row>
    <row r="4740" s="117" customFormat="true" ht="11.25" hidden="false" customHeight="false" outlineLevel="0" collapsed="false">
      <c r="A4740" s="42" t="n">
        <v>4936</v>
      </c>
      <c r="B4740" s="112" t="n">
        <v>910036</v>
      </c>
      <c r="C4740" s="100" t="s">
        <v>1</v>
      </c>
      <c r="D4740" s="115" t="n">
        <v>193257</v>
      </c>
      <c r="E4740" s="100" t="s">
        <v>32</v>
      </c>
      <c r="F4740" s="115" t="n">
        <v>586986</v>
      </c>
      <c r="G4740" s="116"/>
      <c r="H4740" s="117" t="s">
        <v>5731</v>
      </c>
      <c r="I4740" s="115" t="n">
        <v>1310263</v>
      </c>
      <c r="J4740" s="59" t="n">
        <v>1726</v>
      </c>
      <c r="K4740" s="102" t="s">
        <v>113</v>
      </c>
      <c r="L4740" s="115" t="n">
        <v>586988</v>
      </c>
      <c r="N4740" s="117" t="s">
        <v>5732</v>
      </c>
      <c r="O4740" s="117" t="s">
        <v>5733</v>
      </c>
      <c r="P4740" s="118" t="str">
        <f aca="false">IF(N4740="","",IF(ISERR(FIND(LEFT(N4740,1),"aehiou")),"is a "&amp;N4740&amp;" "&amp;O4740,"is an "&amp;N4740&amp;" "&amp;O4740))</f>
        <v>is a leaded yellow brass with max0.005%Al, 70-74%Cu, max0.6%Fe, max1%Ni, max0.02%P, 1.5-3.8%Pb, max0.05%S, max0.2%Sb, max0.05%Si, 0.7-2%Sn, 20-27%Zn.</v>
      </c>
      <c r="Q4740" s="119"/>
      <c r="S4740" s="140"/>
      <c r="T4740" s="116" t="s">
        <v>37</v>
      </c>
      <c r="U4740" s="140"/>
      <c r="V4740" s="103" t="n">
        <v>38723</v>
      </c>
      <c r="W4740" s="103" t="n">
        <v>38723</v>
      </c>
      <c r="X4740" s="140" t="s">
        <v>65</v>
      </c>
      <c r="Y4740" s="140" t="s">
        <v>408</v>
      </c>
      <c r="Z4740" s="95" t="n">
        <v>432109</v>
      </c>
      <c r="AA4740" s="140" t="s">
        <v>174</v>
      </c>
    </row>
    <row r="4741" s="117" customFormat="true" ht="11.25" hidden="false" customHeight="false" outlineLevel="0" collapsed="false">
      <c r="A4741" s="42" t="n">
        <v>4937</v>
      </c>
      <c r="B4741" s="112" t="n">
        <v>910036</v>
      </c>
      <c r="C4741" s="100" t="s">
        <v>1</v>
      </c>
      <c r="D4741" s="115" t="n">
        <v>193257</v>
      </c>
      <c r="E4741" s="100" t="s">
        <v>32</v>
      </c>
      <c r="F4741" s="115" t="n">
        <v>586986</v>
      </c>
      <c r="G4741" s="116"/>
      <c r="H4741" s="117" t="s">
        <v>5734</v>
      </c>
      <c r="I4741" s="115" t="n">
        <v>1310269</v>
      </c>
      <c r="J4741" s="115" t="n">
        <v>1981</v>
      </c>
      <c r="K4741" s="116" t="s">
        <v>45</v>
      </c>
      <c r="L4741" s="115" t="n">
        <v>586986</v>
      </c>
      <c r="N4741" s="117" t="s">
        <v>5731</v>
      </c>
      <c r="P4741" s="118"/>
      <c r="Q4741" s="119"/>
      <c r="S4741" s="140"/>
      <c r="T4741" s="116" t="s">
        <v>37</v>
      </c>
      <c r="U4741" s="140"/>
      <c r="V4741" s="103" t="n">
        <v>38723</v>
      </c>
      <c r="W4741" s="103" t="n">
        <v>38723</v>
      </c>
      <c r="X4741" s="140" t="s">
        <v>65</v>
      </c>
      <c r="Y4741" s="140" t="s">
        <v>408</v>
      </c>
      <c r="Z4741" s="95" t="n">
        <v>432109</v>
      </c>
      <c r="AA4741" s="140" t="s">
        <v>174</v>
      </c>
    </row>
    <row r="4742" s="117" customFormat="true" ht="11.25" hidden="false" customHeight="false" outlineLevel="0" collapsed="false">
      <c r="A4742" s="42" t="n">
        <v>4938</v>
      </c>
      <c r="B4742" s="112" t="n">
        <v>910036</v>
      </c>
      <c r="C4742" s="99" t="s">
        <v>1</v>
      </c>
      <c r="D4742" s="119" t="n">
        <v>193257</v>
      </c>
      <c r="E4742" s="99" t="s">
        <v>32</v>
      </c>
      <c r="F4742" s="119" t="n">
        <v>586987</v>
      </c>
      <c r="G4742" s="139"/>
      <c r="H4742" s="20" t="s">
        <v>5735</v>
      </c>
      <c r="I4742" s="119" t="n">
        <v>1310264</v>
      </c>
      <c r="J4742" s="115" t="n">
        <v>1146</v>
      </c>
      <c r="K4742" s="116" t="s">
        <v>41</v>
      </c>
      <c r="L4742" s="119" t="n">
        <v>280041</v>
      </c>
      <c r="M4742" s="20"/>
      <c r="N4742" s="20" t="s">
        <v>291</v>
      </c>
      <c r="O4742" s="20" t="s">
        <v>5736</v>
      </c>
      <c r="P4742" s="118" t="str">
        <f aca="false">IF(N4742="","",IF(ISERR(FIND(LEFT(N4742,1),"aehiou")),"is a "&amp;N4742&amp;" "&amp;O4742,"is an "&amp;N4742&amp;" "&amp;O4742))</f>
        <v>is a brass with over 17% Zn.  Sn less than 6%.  Under 2% total Al, Mn. Ni, Fe, Si.  Pb less than 0.5%.</v>
      </c>
      <c r="Q4742" s="115"/>
      <c r="R4742" s="20"/>
      <c r="S4742" s="137"/>
      <c r="T4742" s="139" t="s">
        <v>37</v>
      </c>
      <c r="U4742" s="137"/>
      <c r="V4742" s="98" t="n">
        <v>38723</v>
      </c>
      <c r="W4742" s="98" t="n">
        <v>38723</v>
      </c>
      <c r="X4742" s="137" t="s">
        <v>65</v>
      </c>
      <c r="Y4742" s="137" t="s">
        <v>408</v>
      </c>
      <c r="Z4742" s="95" t="n">
        <v>432109</v>
      </c>
      <c r="AA4742" s="137" t="s">
        <v>174</v>
      </c>
    </row>
    <row r="4743" s="117" customFormat="true" ht="11.25" hidden="false" customHeight="false" outlineLevel="0" collapsed="false">
      <c r="A4743" s="42" t="n">
        <v>4939</v>
      </c>
      <c r="B4743" s="112" t="n">
        <v>910036</v>
      </c>
      <c r="C4743" s="100" t="s">
        <v>1</v>
      </c>
      <c r="D4743" s="119" t="n">
        <v>193257</v>
      </c>
      <c r="E4743" s="99" t="s">
        <v>32</v>
      </c>
      <c r="F4743" s="119" t="n">
        <v>586988</v>
      </c>
      <c r="G4743" s="139"/>
      <c r="H4743" s="20" t="s">
        <v>5732</v>
      </c>
      <c r="I4743" s="115" t="n">
        <v>1310265</v>
      </c>
      <c r="J4743" s="115" t="n">
        <v>1146</v>
      </c>
      <c r="K4743" s="139" t="s">
        <v>41</v>
      </c>
      <c r="L4743" s="119" t="n">
        <v>586987</v>
      </c>
      <c r="M4743" s="20"/>
      <c r="N4743" s="20" t="s">
        <v>5735</v>
      </c>
      <c r="O4743" s="20" t="s">
        <v>5737</v>
      </c>
      <c r="P4743" s="118" t="str">
        <f aca="false">IF(N4743="","",IF(ISERR(FIND(LEFT(N4743,1),"aehiou")),"is a "&amp;N4743&amp;" "&amp;O4743,"is an "&amp;N4743&amp;" "&amp;O4743))</f>
        <v>is a yellow brass with over 17% Zn.  Sn less than 6%.  Under 2% total Al, Mn. Ni, Fe, Si.  Pb more than 0.5%.</v>
      </c>
      <c r="Q4743" s="119"/>
      <c r="R4743" s="20"/>
      <c r="S4743" s="137"/>
      <c r="T4743" s="139" t="s">
        <v>37</v>
      </c>
      <c r="U4743" s="137"/>
      <c r="V4743" s="98" t="n">
        <v>38723</v>
      </c>
      <c r="W4743" s="98" t="n">
        <v>38723</v>
      </c>
      <c r="X4743" s="137" t="s">
        <v>65</v>
      </c>
      <c r="Y4743" s="137" t="s">
        <v>408</v>
      </c>
      <c r="Z4743" s="95" t="n">
        <v>432109</v>
      </c>
      <c r="AA4743" s="137" t="s">
        <v>174</v>
      </c>
    </row>
    <row r="4744" s="117" customFormat="true" ht="11.25" hidden="false" customHeight="false" outlineLevel="0" collapsed="false">
      <c r="A4744" s="42" t="n">
        <v>4940</v>
      </c>
      <c r="B4744" s="112" t="n">
        <v>910036</v>
      </c>
      <c r="C4744" s="99" t="s">
        <v>1</v>
      </c>
      <c r="D4744" s="115" t="n">
        <v>193257</v>
      </c>
      <c r="E4744" s="100" t="s">
        <v>32</v>
      </c>
      <c r="F4744" s="119" t="n">
        <v>586989</v>
      </c>
      <c r="G4744" s="139"/>
      <c r="H4744" s="20" t="s">
        <v>5738</v>
      </c>
      <c r="I4744" s="115" t="n">
        <v>1310266</v>
      </c>
      <c r="J4744" s="115" t="n">
        <v>1146</v>
      </c>
      <c r="K4744" s="116" t="s">
        <v>41</v>
      </c>
      <c r="L4744" s="119" t="n">
        <v>280309</v>
      </c>
      <c r="M4744" s="20"/>
      <c r="N4744" s="20" t="s">
        <v>774</v>
      </c>
      <c r="O4744" s="20" t="s">
        <v>5739</v>
      </c>
      <c r="P4744" s="132" t="str">
        <f aca="false">IF(N4744="","",IF(ISERR(FIND(LEFT(N4744,1),"aehiou")),"is a "&amp;N4744&amp;" "&amp;O4744,"is an "&amp;N4744&amp;" "&amp;O4744))</f>
        <v>is a bronze with over 17% Zn.  Over 2% total Al, Mn. Sn, Ni, Fe.  Si less than 0.5%. Pb less than 0.5%.  Sn less than 6%.</v>
      </c>
      <c r="Q4744" s="119"/>
      <c r="R4744" s="20"/>
      <c r="S4744" s="137"/>
      <c r="T4744" s="139" t="s">
        <v>37</v>
      </c>
      <c r="U4744" s="137"/>
      <c r="V4744" s="98" t="n">
        <v>38723</v>
      </c>
      <c r="W4744" s="98" t="n">
        <v>38723</v>
      </c>
      <c r="X4744" s="137" t="s">
        <v>65</v>
      </c>
      <c r="Y4744" s="137" t="s">
        <v>408</v>
      </c>
      <c r="Z4744" s="95" t="n">
        <v>432109</v>
      </c>
      <c r="AA4744" s="137" t="s">
        <v>174</v>
      </c>
    </row>
    <row r="4745" s="117" customFormat="true" ht="11.25" hidden="false" customHeight="false" outlineLevel="0" collapsed="false">
      <c r="A4745" s="42" t="n">
        <v>4941</v>
      </c>
      <c r="B4745" s="112" t="n">
        <v>910036</v>
      </c>
      <c r="C4745" s="100" t="s">
        <v>1</v>
      </c>
      <c r="D4745" s="115" t="n">
        <v>193257</v>
      </c>
      <c r="E4745" s="100" t="s">
        <v>32</v>
      </c>
      <c r="F4745" s="115" t="n">
        <v>586990</v>
      </c>
      <c r="G4745" s="116"/>
      <c r="H4745" s="117" t="s">
        <v>5740</v>
      </c>
      <c r="I4745" s="115" t="n">
        <v>1310267</v>
      </c>
      <c r="J4745" s="115" t="n">
        <v>1146</v>
      </c>
      <c r="K4745" s="116" t="s">
        <v>41</v>
      </c>
      <c r="L4745" s="115" t="n">
        <v>280041</v>
      </c>
      <c r="N4745" s="117" t="s">
        <v>291</v>
      </c>
      <c r="O4745" s="117" t="s">
        <v>5741</v>
      </c>
      <c r="P4745" s="132" t="str">
        <f aca="false">IF(N4745="","",IF(ISERR(FIND(LEFT(N4745,1),"aehiou")),"is a "&amp;N4745&amp;" "&amp;O4745,"is an "&amp;N4745&amp;" "&amp;O4745))</f>
        <v>is a brass with enough copper to give it a reddish tint., typically an alloy containing eight parts of copper and  three of zinc,  Sn less than Zn,  Pb under 0.5%.</v>
      </c>
      <c r="Q4745" s="119"/>
      <c r="S4745" s="140"/>
      <c r="T4745" s="116" t="s">
        <v>37</v>
      </c>
      <c r="U4745" s="140"/>
      <c r="V4745" s="103" t="n">
        <v>38723</v>
      </c>
      <c r="W4745" s="103" t="n">
        <v>38723</v>
      </c>
      <c r="X4745" s="140" t="s">
        <v>65</v>
      </c>
      <c r="Y4745" s="140" t="s">
        <v>408</v>
      </c>
      <c r="Z4745" s="95" t="n">
        <v>432109</v>
      </c>
      <c r="AA4745" s="140" t="s">
        <v>174</v>
      </c>
    </row>
    <row r="4746" s="117" customFormat="true" ht="11.25" hidden="false" customHeight="false" outlineLevel="0" collapsed="false">
      <c r="A4746" s="42" t="n">
        <v>4942</v>
      </c>
      <c r="B4746" s="112" t="n">
        <v>910036</v>
      </c>
      <c r="C4746" s="100" t="s">
        <v>1</v>
      </c>
      <c r="D4746" s="115" t="n">
        <v>193257</v>
      </c>
      <c r="E4746" s="100" t="s">
        <v>32</v>
      </c>
      <c r="F4746" s="115" t="n">
        <v>586991</v>
      </c>
      <c r="G4746" s="139"/>
      <c r="H4746" s="20" t="s">
        <v>5742</v>
      </c>
      <c r="I4746" s="115" t="n">
        <v>1310268</v>
      </c>
      <c r="J4746" s="115" t="n">
        <v>1146</v>
      </c>
      <c r="K4746" s="116" t="s">
        <v>41</v>
      </c>
      <c r="L4746" s="115" t="n">
        <v>280309</v>
      </c>
      <c r="M4746" s="20"/>
      <c r="N4746" s="117" t="s">
        <v>774</v>
      </c>
      <c r="O4746" s="117" t="s">
        <v>5743</v>
      </c>
      <c r="P4746" s="132" t="str">
        <f aca="false">IF(N4746="","",IF(ISERR(FIND(LEFT(N4746,1),"aehiou")),"is a "&amp;N4746&amp;" "&amp;O4746,"is an "&amp;N4746&amp;" "&amp;O4746))</f>
        <v>is a bronze with Sn 2% to 20%.  Zn less than Sn.  Pb under 0.5%.</v>
      </c>
      <c r="Q4746" s="119"/>
      <c r="R4746" s="20"/>
      <c r="S4746" s="137"/>
      <c r="T4746" s="116" t="s">
        <v>37</v>
      </c>
      <c r="U4746" s="137"/>
      <c r="V4746" s="103" t="n">
        <v>38723</v>
      </c>
      <c r="W4746" s="103" t="n">
        <v>38723</v>
      </c>
      <c r="X4746" s="140" t="s">
        <v>65</v>
      </c>
      <c r="Y4746" s="140" t="s">
        <v>408</v>
      </c>
      <c r="Z4746" s="95" t="n">
        <v>432109</v>
      </c>
      <c r="AA4746" s="140" t="s">
        <v>174</v>
      </c>
    </row>
    <row r="4747" s="117" customFormat="true" ht="11.25" hidden="false" customHeight="false" outlineLevel="0" collapsed="false">
      <c r="A4747" s="42" t="n">
        <v>4943</v>
      </c>
      <c r="B4747" s="112" t="n">
        <v>910036</v>
      </c>
      <c r="C4747" s="100" t="s">
        <v>1</v>
      </c>
      <c r="D4747" s="115" t="n">
        <v>193257</v>
      </c>
      <c r="E4747" s="99" t="s">
        <v>32</v>
      </c>
      <c r="F4747" s="119" t="n">
        <v>586992</v>
      </c>
      <c r="G4747" s="139"/>
      <c r="H4747" s="20" t="s">
        <v>4124</v>
      </c>
      <c r="I4747" s="115" t="n">
        <v>1432501</v>
      </c>
      <c r="J4747" s="59" t="n">
        <v>1726</v>
      </c>
      <c r="K4747" s="102" t="s">
        <v>113</v>
      </c>
      <c r="L4747" s="119" t="n">
        <v>280139</v>
      </c>
      <c r="M4747" s="20"/>
      <c r="N4747" s="20" t="s">
        <v>295</v>
      </c>
      <c r="O4747" s="20" t="s">
        <v>4126</v>
      </c>
      <c r="P4747" s="132" t="str">
        <f aca="false">IF(N4747="","",IF(ISERR(FIND(LEFT(N4747,1),"aehiou")),"is a "&amp;N4747&amp;" "&amp;O4747,"is an "&amp;N4747&amp;" "&amp;O4747))</f>
        <v>is a nickel alloy with max0.05%C, 27-31%Cr, 0.5%Cu, 7-11%Fe, max0.5%Mn, min58%Ni, max0.15%S, max0.5%Si.</v>
      </c>
      <c r="Q4747" s="119"/>
      <c r="R4747" s="20"/>
      <c r="S4747" s="137"/>
      <c r="T4747" s="139" t="s">
        <v>37</v>
      </c>
      <c r="U4747" s="137"/>
      <c r="V4747" s="98" t="n">
        <v>38743</v>
      </c>
      <c r="W4747" s="98" t="n">
        <v>38743</v>
      </c>
      <c r="X4747" s="137" t="s">
        <v>38</v>
      </c>
      <c r="Y4747" s="137" t="s">
        <v>408</v>
      </c>
      <c r="Z4747" s="95" t="n">
        <v>432109</v>
      </c>
      <c r="AA4747" s="137" t="s">
        <v>174</v>
      </c>
    </row>
    <row r="4748" s="117" customFormat="true" ht="11.25" hidden="false" customHeight="false" outlineLevel="0" collapsed="false">
      <c r="A4748" s="42" t="n">
        <v>4944</v>
      </c>
      <c r="B4748" s="112" t="n">
        <v>910036</v>
      </c>
      <c r="C4748" s="100" t="s">
        <v>1</v>
      </c>
      <c r="D4748" s="115" t="n">
        <v>193257</v>
      </c>
      <c r="E4748" s="100" t="s">
        <v>32</v>
      </c>
      <c r="F4748" s="115" t="n">
        <v>586993</v>
      </c>
      <c r="G4748" s="116"/>
      <c r="H4748" s="117" t="s">
        <v>5744</v>
      </c>
      <c r="I4748" s="115" t="n">
        <v>1310284</v>
      </c>
      <c r="J4748" s="115" t="n">
        <v>1146</v>
      </c>
      <c r="K4748" s="116" t="s">
        <v>41</v>
      </c>
      <c r="L4748" s="115" t="n">
        <v>280109</v>
      </c>
      <c r="N4748" s="117" t="s">
        <v>424</v>
      </c>
      <c r="O4748" s="117" t="s">
        <v>5745</v>
      </c>
      <c r="P4748" s="118" t="str">
        <f aca="false">IF(N4748="","",IF(ISERR(FIND(LEFT(N4748,1),"aehiou")),"is a "&amp;N4748&amp;" "&amp;O4748,"is an "&amp;N4748&amp;" "&amp;O4748))</f>
        <v>is a Inconel that is a Ni-15Cr-28Co-Mo-Ti-Al alloy.</v>
      </c>
      <c r="Q4748" s="119"/>
      <c r="S4748" s="140"/>
      <c r="T4748" s="116" t="s">
        <v>37</v>
      </c>
      <c r="U4748" s="140"/>
      <c r="V4748" s="103" t="n">
        <v>38723</v>
      </c>
      <c r="W4748" s="103" t="n">
        <v>38743</v>
      </c>
      <c r="X4748" s="140" t="s">
        <v>38</v>
      </c>
      <c r="Y4748" s="140" t="s">
        <v>408</v>
      </c>
      <c r="Z4748" s="95" t="n">
        <v>432109</v>
      </c>
      <c r="AA4748" s="140" t="s">
        <v>174</v>
      </c>
    </row>
    <row r="4749" s="117" customFormat="true" ht="11.25" hidden="false" customHeight="false" outlineLevel="0" collapsed="false">
      <c r="A4749" s="42" t="n">
        <v>4945</v>
      </c>
      <c r="B4749" s="112" t="n">
        <v>910036</v>
      </c>
      <c r="C4749" s="100" t="s">
        <v>1</v>
      </c>
      <c r="D4749" s="115" t="n">
        <v>193257</v>
      </c>
      <c r="E4749" s="100" t="s">
        <v>32</v>
      </c>
      <c r="F4749" s="115" t="n">
        <v>586994</v>
      </c>
      <c r="G4749" s="116"/>
      <c r="H4749" s="117" t="s">
        <v>4128</v>
      </c>
      <c r="I4749" s="115" t="n">
        <v>1432502</v>
      </c>
      <c r="J4749" s="59" t="n">
        <v>1726</v>
      </c>
      <c r="K4749" s="102" t="s">
        <v>113</v>
      </c>
      <c r="L4749" s="115" t="n">
        <v>280139</v>
      </c>
      <c r="M4749" s="20"/>
      <c r="N4749" s="20" t="s">
        <v>295</v>
      </c>
      <c r="P4749" s="118" t="str">
        <f aca="false">IF(N4749="","",IF(ISERR(FIND(LEFT(N4749,1),"aehiou")),"is a "&amp;N4749&amp;" "&amp;O4749,"is an "&amp;N4749&amp;" "&amp;O4749))</f>
        <v>is a nickel alloy </v>
      </c>
      <c r="Q4749" s="119"/>
      <c r="R4749" s="20"/>
      <c r="S4749" s="137"/>
      <c r="T4749" s="116" t="s">
        <v>37</v>
      </c>
      <c r="U4749" s="137"/>
      <c r="V4749" s="103" t="n">
        <v>38743</v>
      </c>
      <c r="W4749" s="103" t="n">
        <v>38743</v>
      </c>
      <c r="X4749" s="140" t="s">
        <v>38</v>
      </c>
      <c r="Y4749" s="140" t="s">
        <v>408</v>
      </c>
      <c r="Z4749" s="95" t="n">
        <v>432109</v>
      </c>
      <c r="AA4749" s="140" t="s">
        <v>174</v>
      </c>
    </row>
    <row r="4750" s="117" customFormat="true" ht="11.25" hidden="false" customHeight="false" outlineLevel="0" collapsed="false">
      <c r="A4750" s="42" t="n">
        <v>4946</v>
      </c>
      <c r="B4750" s="112" t="n">
        <v>910036</v>
      </c>
      <c r="C4750" s="100" t="s">
        <v>1</v>
      </c>
      <c r="D4750" s="115" t="n">
        <v>193257</v>
      </c>
      <c r="E4750" s="100" t="s">
        <v>32</v>
      </c>
      <c r="F4750" s="119" t="n">
        <v>586995</v>
      </c>
      <c r="G4750" s="139"/>
      <c r="H4750" s="117" t="s">
        <v>4131</v>
      </c>
      <c r="I4750" s="115" t="n">
        <v>1432503</v>
      </c>
      <c r="J4750" s="59" t="n">
        <v>1726</v>
      </c>
      <c r="K4750" s="102" t="s">
        <v>113</v>
      </c>
      <c r="L4750" s="119" t="n">
        <v>280139</v>
      </c>
      <c r="M4750" s="20"/>
      <c r="N4750" s="117" t="s">
        <v>295</v>
      </c>
      <c r="O4750" s="20" t="s">
        <v>4130</v>
      </c>
      <c r="P4750" s="118" t="str">
        <f aca="false">IF(N4750="","",IF(ISERR(FIND(LEFT(N4750,1),"aehiou")),"is a "&amp;N4750&amp;" "&amp;O4750,"is an "&amp;N4750&amp;" "&amp;O4750))</f>
        <v>is a nickel alloy with 0.15-0.6%Al, max0.1%C, 19-23%Cr, max0.75%Cu, min39.5%Fe, max1.5%Mn, 30-35%Ni, max0.015%S, max1%Si, 0.15%-0.6%Ti.</v>
      </c>
      <c r="Q4750" s="119"/>
      <c r="R4750" s="20"/>
      <c r="S4750" s="137"/>
      <c r="T4750" s="139" t="s">
        <v>37</v>
      </c>
      <c r="U4750" s="137"/>
      <c r="V4750" s="98" t="n">
        <v>38743</v>
      </c>
      <c r="W4750" s="98" t="n">
        <v>38743</v>
      </c>
      <c r="X4750" s="137" t="s">
        <v>38</v>
      </c>
      <c r="Y4750" s="137" t="s">
        <v>408</v>
      </c>
      <c r="Z4750" s="95" t="n">
        <v>432109</v>
      </c>
      <c r="AA4750" s="137" t="s">
        <v>174</v>
      </c>
    </row>
    <row r="4751" s="117" customFormat="true" ht="11.25" hidden="false" customHeight="false" outlineLevel="0" collapsed="false">
      <c r="A4751" s="42" t="n">
        <v>4947</v>
      </c>
      <c r="B4751" s="112" t="n">
        <v>910036</v>
      </c>
      <c r="C4751" s="99" t="s">
        <v>1</v>
      </c>
      <c r="D4751" s="115" t="n">
        <v>193257</v>
      </c>
      <c r="E4751" s="99" t="s">
        <v>32</v>
      </c>
      <c r="F4751" s="119" t="n">
        <v>586996</v>
      </c>
      <c r="G4751" s="139"/>
      <c r="H4751" s="20" t="s">
        <v>5746</v>
      </c>
      <c r="I4751" s="115" t="n">
        <v>1310289</v>
      </c>
      <c r="J4751" s="59" t="n">
        <v>1726</v>
      </c>
      <c r="K4751" s="102" t="s">
        <v>113</v>
      </c>
      <c r="L4751" s="119" t="n">
        <v>280107</v>
      </c>
      <c r="M4751" s="20"/>
      <c r="N4751" s="20" t="s">
        <v>420</v>
      </c>
      <c r="O4751" s="20" t="s">
        <v>5747</v>
      </c>
      <c r="P4751" s="118" t="str">
        <f aca="false">IF(N4751="","",IF(ISERR(FIND(LEFT(N4751,1),"aehiou")),"is a "&amp;N4751&amp;" "&amp;O4751,"is an "&amp;N4751&amp;" "&amp;O4751))</f>
        <v>is a Incoloy with 0.4%Al, 0.08%C, 21%Cr, 0.3%Cu, 44%Fe, 1%Mn, 32%Ni,0.02%P, 0.01%S, 0.35%Si, 0.4%Ti.</v>
      </c>
      <c r="Q4751" s="119"/>
      <c r="R4751" s="20"/>
      <c r="S4751" s="137"/>
      <c r="T4751" s="139" t="s">
        <v>37</v>
      </c>
      <c r="U4751" s="137"/>
      <c r="V4751" s="98" t="n">
        <v>38723</v>
      </c>
      <c r="W4751" s="98" t="n">
        <v>38723</v>
      </c>
      <c r="X4751" s="137" t="s">
        <v>65</v>
      </c>
      <c r="Y4751" s="137" t="s">
        <v>408</v>
      </c>
      <c r="Z4751" s="95" t="n">
        <v>432109</v>
      </c>
      <c r="AA4751" s="137" t="s">
        <v>174</v>
      </c>
    </row>
    <row r="4752" s="117" customFormat="true" ht="11.25" hidden="false" customHeight="false" outlineLevel="0" collapsed="false">
      <c r="A4752" s="42" t="n">
        <v>4948</v>
      </c>
      <c r="B4752" s="112" t="n">
        <v>910036</v>
      </c>
      <c r="C4752" s="100" t="s">
        <v>1</v>
      </c>
      <c r="D4752" s="115" t="n">
        <v>193257</v>
      </c>
      <c r="E4752" s="100" t="s">
        <v>32</v>
      </c>
      <c r="F4752" s="115" t="n">
        <v>586996</v>
      </c>
      <c r="G4752" s="139"/>
      <c r="H4752" s="117" t="s">
        <v>5748</v>
      </c>
      <c r="I4752" s="115" t="n">
        <v>1310290</v>
      </c>
      <c r="J4752" s="115" t="n">
        <v>1981</v>
      </c>
      <c r="K4752" s="116" t="s">
        <v>45</v>
      </c>
      <c r="L4752" s="115" t="n">
        <v>586996</v>
      </c>
      <c r="N4752" s="117" t="s">
        <v>5746</v>
      </c>
      <c r="P4752" s="118"/>
      <c r="Q4752" s="119"/>
      <c r="R4752" s="20"/>
      <c r="S4752" s="137"/>
      <c r="T4752" s="116" t="s">
        <v>37</v>
      </c>
      <c r="U4752" s="137"/>
      <c r="V4752" s="103" t="n">
        <v>38723</v>
      </c>
      <c r="W4752" s="103" t="n">
        <v>38723</v>
      </c>
      <c r="X4752" s="140" t="s">
        <v>65</v>
      </c>
      <c r="Y4752" s="140" t="s">
        <v>408</v>
      </c>
      <c r="Z4752" s="95" t="n">
        <v>432109</v>
      </c>
      <c r="AA4752" s="140" t="s">
        <v>174</v>
      </c>
    </row>
    <row r="4753" s="117" customFormat="true" ht="11.25" hidden="false" customHeight="false" outlineLevel="0" collapsed="false">
      <c r="A4753" s="42" t="n">
        <v>4949</v>
      </c>
      <c r="B4753" s="112" t="n">
        <v>910036</v>
      </c>
      <c r="C4753" s="100" t="s">
        <v>1</v>
      </c>
      <c r="D4753" s="115" t="n">
        <v>193257</v>
      </c>
      <c r="E4753" s="100" t="s">
        <v>32</v>
      </c>
      <c r="F4753" s="119" t="n">
        <v>586997</v>
      </c>
      <c r="G4753" s="139"/>
      <c r="H4753" s="117" t="s">
        <v>5749</v>
      </c>
      <c r="I4753" s="115" t="n">
        <v>1310291</v>
      </c>
      <c r="J4753" s="59" t="n">
        <v>1726</v>
      </c>
      <c r="K4753" s="102" t="s">
        <v>113</v>
      </c>
      <c r="L4753" s="119" t="n">
        <v>280107</v>
      </c>
      <c r="M4753" s="20"/>
      <c r="N4753" s="20" t="s">
        <v>420</v>
      </c>
      <c r="O4753" s="20" t="s">
        <v>5750</v>
      </c>
      <c r="P4753" s="118" t="str">
        <f aca="false">IF(N4753="","",IF(ISERR(FIND(LEFT(N4753,1),"aehiou")),"is a "&amp;N4753&amp;" "&amp;O4753,"is an "&amp;N4753&amp;" "&amp;O4753))</f>
        <v>is a Incoloy with 0.15-0.6%Al, 0.06-0.1%C, 19-23%Cr, max0.75%Cu, min39.5%Fe, max1.5%Mn, 30-35%Ni, max0.015%S, max1%Si, 0.15-0.6%Ti.</v>
      </c>
      <c r="Q4753" s="119"/>
      <c r="R4753" s="20"/>
      <c r="S4753" s="137"/>
      <c r="T4753" s="139" t="s">
        <v>37</v>
      </c>
      <c r="U4753" s="137"/>
      <c r="V4753" s="98" t="n">
        <v>38723</v>
      </c>
      <c r="W4753" s="98" t="n">
        <v>38723</v>
      </c>
      <c r="X4753" s="137" t="s">
        <v>65</v>
      </c>
      <c r="Y4753" s="137" t="s">
        <v>408</v>
      </c>
      <c r="Z4753" s="95" t="n">
        <v>432109</v>
      </c>
      <c r="AA4753" s="137" t="s">
        <v>174</v>
      </c>
    </row>
    <row r="4754" s="117" customFormat="true" ht="11.25" hidden="false" customHeight="false" outlineLevel="0" collapsed="false">
      <c r="A4754" s="42" t="n">
        <v>4950</v>
      </c>
      <c r="B4754" s="112" t="n">
        <v>910036</v>
      </c>
      <c r="C4754" s="100" t="s">
        <v>1</v>
      </c>
      <c r="D4754" s="115" t="n">
        <v>193257</v>
      </c>
      <c r="E4754" s="100" t="s">
        <v>32</v>
      </c>
      <c r="F4754" s="115" t="n">
        <v>586997</v>
      </c>
      <c r="G4754" s="139"/>
      <c r="H4754" s="117" t="s">
        <v>5751</v>
      </c>
      <c r="I4754" s="115" t="n">
        <v>1310292</v>
      </c>
      <c r="J4754" s="115" t="n">
        <v>1981</v>
      </c>
      <c r="K4754" s="116" t="s">
        <v>45</v>
      </c>
      <c r="L4754" s="115" t="n">
        <v>586997</v>
      </c>
      <c r="M4754" s="20"/>
      <c r="N4754" s="117" t="s">
        <v>5749</v>
      </c>
      <c r="P4754" s="118"/>
      <c r="Q4754" s="119"/>
      <c r="R4754" s="20"/>
      <c r="S4754" s="137"/>
      <c r="T4754" s="116" t="s">
        <v>37</v>
      </c>
      <c r="U4754" s="137"/>
      <c r="V4754" s="103" t="n">
        <v>38723</v>
      </c>
      <c r="W4754" s="103" t="n">
        <v>38723</v>
      </c>
      <c r="X4754" s="140" t="s">
        <v>65</v>
      </c>
      <c r="Y4754" s="140" t="s">
        <v>408</v>
      </c>
      <c r="Z4754" s="95" t="n">
        <v>432109</v>
      </c>
      <c r="AA4754" s="140" t="s">
        <v>174</v>
      </c>
    </row>
    <row r="4755" s="117" customFormat="true" ht="11.25" hidden="false" customHeight="false" outlineLevel="0" collapsed="false">
      <c r="A4755" s="42" t="n">
        <v>4951</v>
      </c>
      <c r="B4755" s="112" t="n">
        <v>910036</v>
      </c>
      <c r="C4755" s="99" t="s">
        <v>1</v>
      </c>
      <c r="D4755" s="115" t="n">
        <v>193257</v>
      </c>
      <c r="E4755" s="100" t="s">
        <v>32</v>
      </c>
      <c r="F4755" s="119" t="n">
        <v>586998</v>
      </c>
      <c r="G4755" s="139"/>
      <c r="H4755" s="117" t="s">
        <v>5752</v>
      </c>
      <c r="I4755" s="115" t="n">
        <v>1310294</v>
      </c>
      <c r="J4755" s="59" t="n">
        <v>1726</v>
      </c>
      <c r="K4755" s="102" t="s">
        <v>113</v>
      </c>
      <c r="L4755" s="119" t="n">
        <v>280217</v>
      </c>
      <c r="M4755" s="20"/>
      <c r="N4755" s="20" t="s">
        <v>614</v>
      </c>
      <c r="O4755" s="20" t="s">
        <v>5753</v>
      </c>
      <c r="P4755" s="118" t="str">
        <f aca="false">IF(N4755="","",IF(ISERR(FIND(LEFT(N4755,1),"aehiou")),"is a "&amp;N4755&amp;" "&amp;O4755,"is an "&amp;N4755&amp;" "&amp;O4755))</f>
        <v>is a zinc alloy with 5.5%Al and 94%Zn.</v>
      </c>
      <c r="Q4755" s="119"/>
      <c r="R4755" s="20"/>
      <c r="S4755" s="137"/>
      <c r="T4755" s="139" t="s">
        <v>37</v>
      </c>
      <c r="U4755" s="137"/>
      <c r="V4755" s="98" t="n">
        <v>38723</v>
      </c>
      <c r="W4755" s="98" t="n">
        <v>38723</v>
      </c>
      <c r="X4755" s="137" t="s">
        <v>65</v>
      </c>
      <c r="Y4755" s="137" t="s">
        <v>408</v>
      </c>
      <c r="Z4755" s="95" t="n">
        <v>432109</v>
      </c>
      <c r="AA4755" s="137" t="s">
        <v>174</v>
      </c>
    </row>
    <row r="4756" s="117" customFormat="true" ht="11.25" hidden="false" customHeight="false" outlineLevel="0" collapsed="false">
      <c r="A4756" s="42" t="n">
        <v>4952</v>
      </c>
      <c r="B4756" s="112" t="n">
        <v>910036</v>
      </c>
      <c r="C4756" s="99" t="s">
        <v>1</v>
      </c>
      <c r="D4756" s="115" t="n">
        <v>193257</v>
      </c>
      <c r="E4756" s="100" t="s">
        <v>32</v>
      </c>
      <c r="F4756" s="119" t="n">
        <v>586998</v>
      </c>
      <c r="G4756" s="139"/>
      <c r="H4756" s="117" t="s">
        <v>5754</v>
      </c>
      <c r="I4756" s="115" t="n">
        <v>1310295</v>
      </c>
      <c r="J4756" s="115" t="n">
        <v>1981</v>
      </c>
      <c r="K4756" s="116" t="s">
        <v>45</v>
      </c>
      <c r="L4756" s="115" t="n">
        <v>586998</v>
      </c>
      <c r="N4756" s="117" t="s">
        <v>5752</v>
      </c>
      <c r="O4756" s="20"/>
      <c r="P4756" s="118"/>
      <c r="Q4756" s="115"/>
      <c r="R4756" s="20"/>
      <c r="S4756" s="137"/>
      <c r="T4756" s="139" t="s">
        <v>37</v>
      </c>
      <c r="U4756" s="137"/>
      <c r="V4756" s="98" t="n">
        <v>38723</v>
      </c>
      <c r="W4756" s="98" t="n">
        <v>38723</v>
      </c>
      <c r="X4756" s="137" t="s">
        <v>65</v>
      </c>
      <c r="Y4756" s="137" t="s">
        <v>408</v>
      </c>
      <c r="Z4756" s="95" t="n">
        <v>432109</v>
      </c>
      <c r="AA4756" s="137" t="s">
        <v>174</v>
      </c>
    </row>
    <row r="4757" s="117" customFormat="true" ht="11.25" hidden="false" customHeight="false" outlineLevel="0" collapsed="false">
      <c r="A4757" s="42" t="n">
        <v>4953</v>
      </c>
      <c r="B4757" s="112" t="n">
        <v>910036</v>
      </c>
      <c r="C4757" s="100" t="s">
        <v>1</v>
      </c>
      <c r="D4757" s="115" t="n">
        <v>193257</v>
      </c>
      <c r="E4757" s="100" t="s">
        <v>32</v>
      </c>
      <c r="F4757" s="115" t="n">
        <v>586999</v>
      </c>
      <c r="G4757" s="116"/>
      <c r="H4757" s="117" t="s">
        <v>5755</v>
      </c>
      <c r="I4757" s="115" t="n">
        <v>1310296</v>
      </c>
      <c r="J4757" s="59" t="n">
        <v>1726</v>
      </c>
      <c r="K4757" s="102" t="s">
        <v>113</v>
      </c>
      <c r="L4757" s="115" t="n">
        <v>280139</v>
      </c>
      <c r="N4757" s="117" t="s">
        <v>295</v>
      </c>
      <c r="O4757" s="117" t="s">
        <v>5756</v>
      </c>
      <c r="P4757" s="118" t="str">
        <f aca="false">IF(N4757="","",IF(ISERR(FIND(LEFT(N4757,1),"aehiou")),"is a "&amp;N4757&amp;" "&amp;O4757,"is an "&amp;N4757&amp;" "&amp;O4757))</f>
        <v>is a nickel alloy that is an electrical resistance alloy with max0.15%C, 19-21%Cr, max1%Fe, max2.5%Mn, 75%Ni, max0.01%S, 0.75-1.75%Si.</v>
      </c>
      <c r="Q4757" s="119"/>
      <c r="S4757" s="140"/>
      <c r="T4757" s="116" t="s">
        <v>37</v>
      </c>
      <c r="U4757" s="140"/>
      <c r="V4757" s="103" t="n">
        <v>38723</v>
      </c>
      <c r="W4757" s="103" t="n">
        <v>38723</v>
      </c>
      <c r="X4757" s="140" t="s">
        <v>65</v>
      </c>
      <c r="Y4757" s="140" t="s">
        <v>408</v>
      </c>
      <c r="Z4757" s="95" t="n">
        <v>432109</v>
      </c>
      <c r="AA4757" s="140" t="s">
        <v>174</v>
      </c>
    </row>
    <row r="4758" s="117" customFormat="true" ht="11.25" hidden="false" customHeight="false" outlineLevel="0" collapsed="false">
      <c r="A4758" s="42" t="n">
        <v>4954</v>
      </c>
      <c r="B4758" s="112" t="n">
        <v>910036</v>
      </c>
      <c r="C4758" s="100" t="s">
        <v>1</v>
      </c>
      <c r="D4758" s="115" t="n">
        <v>193257</v>
      </c>
      <c r="E4758" s="100" t="s">
        <v>32</v>
      </c>
      <c r="F4758" s="115" t="n">
        <v>586999</v>
      </c>
      <c r="G4758" s="116"/>
      <c r="H4758" s="117" t="s">
        <v>5757</v>
      </c>
      <c r="I4758" s="115" t="n">
        <v>1310297</v>
      </c>
      <c r="J4758" s="115" t="n">
        <v>1981</v>
      </c>
      <c r="K4758" s="116" t="s">
        <v>45</v>
      </c>
      <c r="L4758" s="115" t="n">
        <v>586999</v>
      </c>
      <c r="N4758" s="117" t="s">
        <v>5755</v>
      </c>
      <c r="P4758" s="118"/>
      <c r="Q4758" s="119"/>
      <c r="S4758" s="140"/>
      <c r="T4758" s="116" t="s">
        <v>37</v>
      </c>
      <c r="U4758" s="140"/>
      <c r="V4758" s="103" t="n">
        <v>38723</v>
      </c>
      <c r="W4758" s="103" t="n">
        <v>38723</v>
      </c>
      <c r="X4758" s="140" t="s">
        <v>65</v>
      </c>
      <c r="Y4758" s="140" t="s">
        <v>408</v>
      </c>
      <c r="Z4758" s="95" t="n">
        <v>432109</v>
      </c>
      <c r="AA4758" s="140" t="s">
        <v>174</v>
      </c>
    </row>
    <row r="4759" s="117" customFormat="true" ht="11.25" hidden="false" customHeight="false" outlineLevel="0" collapsed="false">
      <c r="A4759" s="42" t="n">
        <v>4955</v>
      </c>
      <c r="B4759" s="112" t="n">
        <v>910036</v>
      </c>
      <c r="C4759" s="100" t="s">
        <v>1</v>
      </c>
      <c r="D4759" s="119" t="n">
        <v>193257</v>
      </c>
      <c r="E4759" s="99" t="s">
        <v>32</v>
      </c>
      <c r="F4759" s="119" t="n">
        <v>587000</v>
      </c>
      <c r="G4759" s="139"/>
      <c r="H4759" s="20" t="s">
        <v>5758</v>
      </c>
      <c r="I4759" s="115" t="n">
        <v>1310298</v>
      </c>
      <c r="J4759" s="59" t="n">
        <v>1726</v>
      </c>
      <c r="K4759" s="102" t="s">
        <v>113</v>
      </c>
      <c r="L4759" s="119" t="n">
        <v>281143</v>
      </c>
      <c r="M4759" s="20"/>
      <c r="N4759" s="20" t="s">
        <v>1133</v>
      </c>
      <c r="O4759" s="20" t="s">
        <v>5759</v>
      </c>
      <c r="P4759" s="118" t="str">
        <f aca="false">IF(N4759="","",IF(ISERR(FIND(LEFT(N4759,1),"aehiou")),"is a "&amp;N4759&amp;" "&amp;O4759,"is an "&amp;N4759&amp;" "&amp;O4759))</f>
        <v>is an iron-nickel-chromium alloy with 14.0-16.0%Cr, 3.0-4.5%Mo, 3.0-4.5%W, 2.7-3.3%Ti, 0.75-1.3%Al, 42.0-48.0%Ni, max0.08%C, max0.75%Si, 0.75%Mn, 0.008-0.016%B, balance Fe.</v>
      </c>
      <c r="Q4759" s="119"/>
      <c r="R4759" s="20"/>
      <c r="S4759" s="137"/>
      <c r="T4759" s="139" t="s">
        <v>37</v>
      </c>
      <c r="U4759" s="137"/>
      <c r="V4759" s="98" t="n">
        <v>38723</v>
      </c>
      <c r="W4759" s="98" t="n">
        <v>38723</v>
      </c>
      <c r="X4759" s="137" t="s">
        <v>65</v>
      </c>
      <c r="Y4759" s="137" t="s">
        <v>408</v>
      </c>
      <c r="Z4759" s="95" t="n">
        <v>432109</v>
      </c>
      <c r="AA4759" s="137" t="s">
        <v>174</v>
      </c>
    </row>
    <row r="4760" s="117" customFormat="true" ht="11.25" hidden="false" customHeight="false" outlineLevel="0" collapsed="false">
      <c r="A4760" s="42" t="n">
        <v>4956</v>
      </c>
      <c r="B4760" s="112" t="n">
        <v>910036</v>
      </c>
      <c r="C4760" s="99" t="s">
        <v>1</v>
      </c>
      <c r="D4760" s="115" t="n">
        <v>193257</v>
      </c>
      <c r="E4760" s="100" t="s">
        <v>32</v>
      </c>
      <c r="F4760" s="119" t="n">
        <v>587000</v>
      </c>
      <c r="G4760" s="139"/>
      <c r="H4760" s="117" t="s">
        <v>5760</v>
      </c>
      <c r="I4760" s="115" t="n">
        <v>1310299</v>
      </c>
      <c r="J4760" s="115" t="n">
        <v>1981</v>
      </c>
      <c r="K4760" s="116" t="s">
        <v>45</v>
      </c>
      <c r="L4760" s="119" t="n">
        <v>587000</v>
      </c>
      <c r="M4760" s="20"/>
      <c r="N4760" s="20" t="s">
        <v>5758</v>
      </c>
      <c r="O4760" s="20"/>
      <c r="P4760" s="118"/>
      <c r="Q4760" s="119"/>
      <c r="R4760" s="20"/>
      <c r="S4760" s="137"/>
      <c r="T4760" s="139" t="s">
        <v>37</v>
      </c>
      <c r="U4760" s="137"/>
      <c r="V4760" s="98" t="n">
        <v>38723</v>
      </c>
      <c r="W4760" s="98" t="n">
        <v>38723</v>
      </c>
      <c r="X4760" s="137" t="s">
        <v>65</v>
      </c>
      <c r="Y4760" s="137" t="s">
        <v>408</v>
      </c>
      <c r="Z4760" s="95" t="n">
        <v>432109</v>
      </c>
      <c r="AA4760" s="137" t="s">
        <v>174</v>
      </c>
    </row>
    <row r="4761" s="117" customFormat="true" ht="11.25" hidden="false" customHeight="false" outlineLevel="0" collapsed="false">
      <c r="A4761" s="42" t="n">
        <v>4957</v>
      </c>
      <c r="B4761" s="112" t="n">
        <v>910036</v>
      </c>
      <c r="C4761" s="100" t="s">
        <v>1</v>
      </c>
      <c r="D4761" s="115" t="n">
        <v>193257</v>
      </c>
      <c r="E4761" s="100" t="s">
        <v>32</v>
      </c>
      <c r="F4761" s="119" t="n">
        <v>587001</v>
      </c>
      <c r="G4761" s="139"/>
      <c r="H4761" s="117" t="s">
        <v>5761</v>
      </c>
      <c r="I4761" s="115" t="n">
        <v>1310300</v>
      </c>
      <c r="J4761" s="115" t="n">
        <v>1146</v>
      </c>
      <c r="K4761" s="116" t="s">
        <v>41</v>
      </c>
      <c r="L4761" s="115" t="n">
        <v>281143</v>
      </c>
      <c r="M4761" s="20"/>
      <c r="N4761" s="20" t="s">
        <v>1133</v>
      </c>
      <c r="O4761" s="20" t="s">
        <v>5762</v>
      </c>
      <c r="P4761" s="118" t="str">
        <f aca="false">IF(N4761="","",IF(ISERR(FIND(LEFT(N4761,1),"aehiou")),"is a "&amp;N4761&amp;" "&amp;O4761,"is an "&amp;N4761&amp;" "&amp;O4761))</f>
        <v>is an iron-nickel-chromium alloy with 34.5-41.0%Ni+Co, 0.10%C, 0.8-1.5%Mn, balance Fe, 1.9-2.6%Si, 17.0-19.0%Cr, 0.50%Cu, 0.20%Ti, 0.03%S.</v>
      </c>
      <c r="Q4761" s="119"/>
      <c r="R4761" s="20"/>
      <c r="S4761" s="137"/>
      <c r="T4761" s="139" t="s">
        <v>37</v>
      </c>
      <c r="U4761" s="137"/>
      <c r="V4761" s="98" t="n">
        <v>38723</v>
      </c>
      <c r="W4761" s="98" t="n">
        <v>38723</v>
      </c>
      <c r="X4761" s="137" t="s">
        <v>65</v>
      </c>
      <c r="Y4761" s="137" t="s">
        <v>408</v>
      </c>
      <c r="Z4761" s="95" t="n">
        <v>432109</v>
      </c>
      <c r="AA4761" s="137" t="s">
        <v>174</v>
      </c>
    </row>
    <row r="4762" s="117" customFormat="true" ht="11.25" hidden="false" customHeight="false" outlineLevel="0" collapsed="false">
      <c r="A4762" s="42" t="n">
        <v>4958</v>
      </c>
      <c r="B4762" s="112" t="n">
        <v>910036</v>
      </c>
      <c r="C4762" s="100" t="s">
        <v>1</v>
      </c>
      <c r="D4762" s="115" t="n">
        <v>193257</v>
      </c>
      <c r="E4762" s="100" t="s">
        <v>32</v>
      </c>
      <c r="F4762" s="115" t="n">
        <v>587002</v>
      </c>
      <c r="G4762" s="116"/>
      <c r="H4762" s="117" t="s">
        <v>5763</v>
      </c>
      <c r="I4762" s="115" t="n">
        <v>1310301</v>
      </c>
      <c r="J4762" s="115" t="n">
        <v>1146</v>
      </c>
      <c r="K4762" s="116" t="s">
        <v>41</v>
      </c>
      <c r="L4762" s="115" t="n">
        <v>280139</v>
      </c>
      <c r="N4762" s="117" t="s">
        <v>295</v>
      </c>
      <c r="O4762" s="117" t="s">
        <v>5764</v>
      </c>
      <c r="P4762" s="118" t="str">
        <f aca="false">IF(N4762="","",IF(ISERR(FIND(LEFT(N4762,1),"aehiou")),"is a "&amp;N4762&amp;" "&amp;O4762,"is an "&amp;N4762&amp;" "&amp;O4762))</f>
        <v>is a nickel alloy with max0.05%C, 21-23.5%Cr, max2.5%Co, min1.5%Cu, 18-21%Fe, 1-2%Mn, 5.5-7.5%Mo, balance Ni, 1.75-2.5%Nb, max0.04%P, max1%Si, max0.03%S, max1%W.</v>
      </c>
      <c r="Q4762" s="119"/>
      <c r="S4762" s="140"/>
      <c r="T4762" s="116" t="s">
        <v>37</v>
      </c>
      <c r="U4762" s="140"/>
      <c r="V4762" s="103" t="n">
        <v>38723</v>
      </c>
      <c r="W4762" s="103" t="n">
        <v>38723</v>
      </c>
      <c r="X4762" s="140" t="s">
        <v>65</v>
      </c>
      <c r="Y4762" s="140" t="s">
        <v>408</v>
      </c>
      <c r="Z4762" s="95" t="n">
        <v>432109</v>
      </c>
      <c r="AA4762" s="140" t="s">
        <v>174</v>
      </c>
    </row>
    <row r="4763" s="117" customFormat="true" ht="11.25" hidden="false" customHeight="false" outlineLevel="0" collapsed="false">
      <c r="A4763" s="42" t="n">
        <v>4959</v>
      </c>
      <c r="B4763" s="112" t="n">
        <v>910036</v>
      </c>
      <c r="C4763" s="100" t="s">
        <v>1</v>
      </c>
      <c r="D4763" s="115" t="n">
        <v>193257</v>
      </c>
      <c r="E4763" s="100" t="s">
        <v>32</v>
      </c>
      <c r="F4763" s="115" t="n">
        <v>587003</v>
      </c>
      <c r="G4763" s="116"/>
      <c r="H4763" s="117" t="s">
        <v>5765</v>
      </c>
      <c r="I4763" s="115" t="n">
        <v>1310302</v>
      </c>
      <c r="J4763" s="115" t="n">
        <v>1146</v>
      </c>
      <c r="K4763" s="116" t="s">
        <v>41</v>
      </c>
      <c r="L4763" s="115" t="n">
        <v>280139</v>
      </c>
      <c r="N4763" s="117" t="s">
        <v>295</v>
      </c>
      <c r="O4763" s="117" t="s">
        <v>5766</v>
      </c>
      <c r="P4763" s="118" t="str">
        <f aca="false">IF(N4763="","",IF(ISERR(FIND(LEFT(N4763,1),"aehiou")),"is a "&amp;N4763&amp;" "&amp;O4763,"is an "&amp;N4763&amp;" "&amp;O4763))</f>
        <v>is a nickel alloy that contains chromium and molybdenum to provide very good corrosion resistance to acid or alkaline solutions, both oxidizing and reducing. Application at chemical process equipment involving acids. It also finds use in wet flue gas desulfurization. </v>
      </c>
      <c r="Q4763" s="119"/>
      <c r="S4763" s="140"/>
      <c r="T4763" s="116" t="s">
        <v>37</v>
      </c>
      <c r="U4763" s="140"/>
      <c r="V4763" s="103" t="n">
        <v>38723</v>
      </c>
      <c r="W4763" s="103" t="n">
        <v>38723</v>
      </c>
      <c r="X4763" s="140" t="s">
        <v>65</v>
      </c>
      <c r="Y4763" s="140" t="s">
        <v>408</v>
      </c>
      <c r="Z4763" s="95" t="n">
        <v>432109</v>
      </c>
      <c r="AA4763" s="140" t="s">
        <v>174</v>
      </c>
    </row>
    <row r="4764" s="117" customFormat="true" ht="11.25" hidden="false" customHeight="false" outlineLevel="0" collapsed="false">
      <c r="A4764" s="42" t="n">
        <v>4960</v>
      </c>
      <c r="B4764" s="112" t="n">
        <v>910036</v>
      </c>
      <c r="C4764" s="100" t="s">
        <v>1</v>
      </c>
      <c r="D4764" s="115" t="n">
        <v>193257</v>
      </c>
      <c r="E4764" s="100" t="s">
        <v>32</v>
      </c>
      <c r="F4764" s="119" t="n">
        <v>587004</v>
      </c>
      <c r="G4764" s="139"/>
      <c r="H4764" s="20" t="s">
        <v>5767</v>
      </c>
      <c r="I4764" s="115" t="n">
        <v>1310303</v>
      </c>
      <c r="J4764" s="115" t="n">
        <v>1146</v>
      </c>
      <c r="K4764" s="116" t="s">
        <v>41</v>
      </c>
      <c r="L4764" s="119" t="n">
        <v>280139</v>
      </c>
      <c r="M4764" s="20"/>
      <c r="N4764" s="20" t="s">
        <v>295</v>
      </c>
      <c r="O4764" s="20" t="s">
        <v>5768</v>
      </c>
      <c r="P4764" s="118" t="str">
        <f aca="false">IF(N4764="","",IF(ISERR(FIND(LEFT(N4764,1),"aehiou")),"is a "&amp;N4764&amp;" "&amp;O4764,"is an "&amp;N4764&amp;" "&amp;O4764))</f>
        <v>is a nickel alloy that is a modified version of Hastelloy G in that the higher molybdenum and tungsten contents give this alloy improved corrosion resistance to the welded heat-affected zone. It has max0.015%C, 21-23.5%Cr, max5%Co, 1.5-2.5%Cu, 18-21%Fe, max1%Mn, 6-8%Mo, balance Ni, max0.5%Nb+Ta, max0.04%P, max1%Si, max0.03%S, max1.5%W.</v>
      </c>
      <c r="Q4764" s="119"/>
      <c r="R4764" s="20"/>
      <c r="S4764" s="137"/>
      <c r="T4764" s="139" t="s">
        <v>37</v>
      </c>
      <c r="U4764" s="137"/>
      <c r="V4764" s="98" t="n">
        <v>38723</v>
      </c>
      <c r="W4764" s="98" t="n">
        <v>38723</v>
      </c>
      <c r="X4764" s="137" t="s">
        <v>65</v>
      </c>
      <c r="Y4764" s="137" t="s">
        <v>408</v>
      </c>
      <c r="Z4764" s="95" t="n">
        <v>432109</v>
      </c>
      <c r="AA4764" s="137" t="s">
        <v>174</v>
      </c>
    </row>
    <row r="4765" s="117" customFormat="true" ht="11.25" hidden="false" customHeight="false" outlineLevel="0" collapsed="false">
      <c r="A4765" s="42" t="n">
        <v>4961</v>
      </c>
      <c r="B4765" s="112" t="n">
        <v>910036</v>
      </c>
      <c r="C4765" s="99" t="s">
        <v>1</v>
      </c>
      <c r="D4765" s="115" t="n">
        <v>193257</v>
      </c>
      <c r="E4765" s="100" t="s">
        <v>32</v>
      </c>
      <c r="F4765" s="119" t="n">
        <v>587005</v>
      </c>
      <c r="G4765" s="139"/>
      <c r="H4765" s="20" t="s">
        <v>5769</v>
      </c>
      <c r="I4765" s="115" t="n">
        <v>1310304</v>
      </c>
      <c r="J4765" s="59" t="n">
        <v>1726</v>
      </c>
      <c r="K4765" s="102" t="s">
        <v>113</v>
      </c>
      <c r="L4765" s="119" t="n">
        <v>280139</v>
      </c>
      <c r="M4765" s="20"/>
      <c r="N4765" s="117" t="s">
        <v>295</v>
      </c>
      <c r="O4765" s="20" t="s">
        <v>5770</v>
      </c>
      <c r="P4765" s="118" t="str">
        <f aca="false">IF(N4765="","",IF(ISERR(FIND(LEFT(N4765,1),"aehiou")),"is a "&amp;N4765&amp;" "&amp;O4765,"is an "&amp;N4765&amp;" "&amp;O4765))</f>
        <v>is a nickel alloy with max0.03%C, max5%Co, 28-31.5%Cr, 1-2.4%Cu, 13-17%Fe, max1.5%Mn, 4-6%Mo, 43%Ni, max0.04%P, max0.02%S, 0.8%Si, 1.5-4%W.</v>
      </c>
      <c r="Q4765" s="119"/>
      <c r="R4765" s="20"/>
      <c r="S4765" s="137"/>
      <c r="T4765" s="139" t="s">
        <v>37</v>
      </c>
      <c r="U4765" s="137"/>
      <c r="V4765" s="98" t="n">
        <v>38723</v>
      </c>
      <c r="W4765" s="98" t="n">
        <v>38723</v>
      </c>
      <c r="X4765" s="137" t="s">
        <v>65</v>
      </c>
      <c r="Y4765" s="137" t="s">
        <v>408</v>
      </c>
      <c r="Z4765" s="95" t="n">
        <v>432109</v>
      </c>
      <c r="AA4765" s="137" t="s">
        <v>174</v>
      </c>
    </row>
    <row r="4766" s="117" customFormat="true" ht="11.25" hidden="false" customHeight="false" outlineLevel="0" collapsed="false">
      <c r="A4766" s="42" t="n">
        <v>4962</v>
      </c>
      <c r="B4766" s="112" t="n">
        <v>910036</v>
      </c>
      <c r="C4766" s="100" t="s">
        <v>1</v>
      </c>
      <c r="D4766" s="115" t="n">
        <v>193257</v>
      </c>
      <c r="E4766" s="100" t="s">
        <v>32</v>
      </c>
      <c r="F4766" s="115" t="n">
        <v>587005</v>
      </c>
      <c r="G4766" s="116"/>
      <c r="H4766" s="117" t="s">
        <v>5771</v>
      </c>
      <c r="I4766" s="115" t="n">
        <v>1310305</v>
      </c>
      <c r="J4766" s="115" t="n">
        <v>1981</v>
      </c>
      <c r="K4766" s="116" t="s">
        <v>45</v>
      </c>
      <c r="L4766" s="115" t="n">
        <v>587005</v>
      </c>
      <c r="N4766" s="117" t="s">
        <v>5769</v>
      </c>
      <c r="P4766" s="118"/>
      <c r="Q4766" s="119"/>
      <c r="S4766" s="140"/>
      <c r="T4766" s="116" t="s">
        <v>37</v>
      </c>
      <c r="U4766" s="140"/>
      <c r="V4766" s="103" t="n">
        <v>38723</v>
      </c>
      <c r="W4766" s="103" t="n">
        <v>38723</v>
      </c>
      <c r="X4766" s="140" t="s">
        <v>65</v>
      </c>
      <c r="Y4766" s="140" t="s">
        <v>408</v>
      </c>
      <c r="Z4766" s="95" t="n">
        <v>432109</v>
      </c>
      <c r="AA4766" s="140" t="s">
        <v>174</v>
      </c>
    </row>
    <row r="4767" s="117" customFormat="true" ht="11.25" hidden="false" customHeight="false" outlineLevel="0" collapsed="false">
      <c r="A4767" s="42" t="n">
        <v>4963</v>
      </c>
      <c r="B4767" s="112" t="n">
        <v>910036</v>
      </c>
      <c r="C4767" s="100" t="s">
        <v>1</v>
      </c>
      <c r="D4767" s="119" t="n">
        <v>193257</v>
      </c>
      <c r="E4767" s="99" t="s">
        <v>32</v>
      </c>
      <c r="F4767" s="119" t="n">
        <v>587007</v>
      </c>
      <c r="G4767" s="139"/>
      <c r="H4767" s="20" t="s">
        <v>5772</v>
      </c>
      <c r="I4767" s="115" t="n">
        <v>1310306</v>
      </c>
      <c r="J4767" s="115" t="n">
        <v>1146</v>
      </c>
      <c r="K4767" s="116" t="s">
        <v>41</v>
      </c>
      <c r="L4767" s="119" t="n">
        <v>280139</v>
      </c>
      <c r="M4767" s="20"/>
      <c r="N4767" s="20" t="s">
        <v>295</v>
      </c>
      <c r="O4767" s="20" t="s">
        <v>5773</v>
      </c>
      <c r="P4767" s="118" t="str">
        <f aca="false">IF(N4767="","",IF(ISERR(FIND(LEFT(N4767,1),"aehiou")),"is a "&amp;N4767&amp;" "&amp;O4767,"is an "&amp;N4767&amp;" "&amp;O4767))</f>
        <v>is a nickel alloy (Ni-22Cr-9Mo-2W-18Fe) that is a patented alloy with localized corrosion resistance equivalent or better to alloy 625. Alloy H also has good resistance to hot acids and excellent resistance to stress-corrosion cracking. It is often used in flue gas desulfurization equipment.</v>
      </c>
      <c r="Q4767" s="119"/>
      <c r="R4767" s="20"/>
      <c r="S4767" s="137"/>
      <c r="T4767" s="139" t="s">
        <v>37</v>
      </c>
      <c r="U4767" s="137"/>
      <c r="V4767" s="98" t="n">
        <v>38723</v>
      </c>
      <c r="W4767" s="98" t="n">
        <v>38723</v>
      </c>
      <c r="X4767" s="137" t="s">
        <v>65</v>
      </c>
      <c r="Y4767" s="137" t="s">
        <v>408</v>
      </c>
      <c r="Z4767" s="95" t="n">
        <v>432109</v>
      </c>
      <c r="AA4767" s="137" t="s">
        <v>174</v>
      </c>
    </row>
    <row r="4768" s="117" customFormat="true" ht="11.25" hidden="false" customHeight="false" outlineLevel="0" collapsed="false">
      <c r="A4768" s="42" t="n">
        <v>4964</v>
      </c>
      <c r="B4768" s="112" t="n">
        <v>910036</v>
      </c>
      <c r="C4768" s="100" t="s">
        <v>1</v>
      </c>
      <c r="D4768" s="115" t="n">
        <v>193257</v>
      </c>
      <c r="E4768" s="100" t="s">
        <v>32</v>
      </c>
      <c r="F4768" s="115" t="n">
        <v>587008</v>
      </c>
      <c r="G4768" s="116"/>
      <c r="H4768" s="117" t="s">
        <v>5774</v>
      </c>
      <c r="I4768" s="115" t="n">
        <v>1310307</v>
      </c>
      <c r="J4768" s="115" t="n">
        <v>1146</v>
      </c>
      <c r="K4768" s="116" t="s">
        <v>41</v>
      </c>
      <c r="L4768" s="115" t="n">
        <v>280139</v>
      </c>
      <c r="N4768" s="117" t="s">
        <v>295</v>
      </c>
      <c r="O4768" s="117" t="s">
        <v>5775</v>
      </c>
      <c r="P4768" s="118" t="str">
        <f aca="false">IF(N4768="","",IF(ISERR(FIND(LEFT(N4768,1),"aehiou")),"is a "&amp;N4768&amp;" "&amp;O4768,"is an "&amp;N4768&amp;" "&amp;O4768))</f>
        <v>is a nickel alloy with max0.03%C, 20.5-23%Cr. max5%Co, 17-20%Fe, max1%Mn, 8-10%Mo, balance Ni, max0.04%P, max1%Si, max0.03%S, 1-2%W. This particular alloy has been tailored to resist crevice corrosion and pitting attack. Developed to provide great corrosion resistance at a lower cost than Alloy 625 and C-276. </v>
      </c>
      <c r="Q4768" s="119"/>
      <c r="S4768" s="140"/>
      <c r="T4768" s="116" t="s">
        <v>37</v>
      </c>
      <c r="U4768" s="140"/>
      <c r="V4768" s="103" t="n">
        <v>38723</v>
      </c>
      <c r="W4768" s="103" t="n">
        <v>38723</v>
      </c>
      <c r="X4768" s="140" t="s">
        <v>65</v>
      </c>
      <c r="Y4768" s="140" t="s">
        <v>408</v>
      </c>
      <c r="Z4768" s="95" t="n">
        <v>432109</v>
      </c>
      <c r="AA4768" s="140" t="s">
        <v>174</v>
      </c>
    </row>
    <row r="4769" s="117" customFormat="true" ht="11.25" hidden="false" customHeight="false" outlineLevel="0" collapsed="false">
      <c r="A4769" s="42" t="n">
        <v>4965</v>
      </c>
      <c r="B4769" s="112" t="n">
        <v>910036</v>
      </c>
      <c r="C4769" s="100" t="s">
        <v>1</v>
      </c>
      <c r="D4769" s="115" t="n">
        <v>193257</v>
      </c>
      <c r="E4769" s="100" t="s">
        <v>32</v>
      </c>
      <c r="F4769" s="115" t="n">
        <v>587009</v>
      </c>
      <c r="G4769" s="116"/>
      <c r="H4769" s="117" t="s">
        <v>5776</v>
      </c>
      <c r="I4769" s="115" t="n">
        <v>1310308</v>
      </c>
      <c r="J4769" s="115" t="n">
        <v>1146</v>
      </c>
      <c r="K4769" s="116" t="s">
        <v>41</v>
      </c>
      <c r="L4769" s="115" t="n">
        <v>280139</v>
      </c>
      <c r="N4769" s="117" t="s">
        <v>295</v>
      </c>
      <c r="O4769" s="117" t="s">
        <v>5777</v>
      </c>
      <c r="P4769" s="118" t="str">
        <f aca="false">IF(N4769="","",IF(ISERR(FIND(LEFT(N4769,1),"aehiou")),"is a "&amp;N4769&amp;" "&amp;O4769,"is an "&amp;N4769&amp;" "&amp;O4769))</f>
        <v>is a nickel alloy with 71%Ni(balance), 7%Cr, 16%Mo, max5%Fe, max1%Si, max0.80%Mn, max0.08%C, max0.20C0, max0.35%Cu, max0.50%W, max0.35%Al+Ti. It has good oxidation resistance to hot fluoride salts in the temperature range of 1300 to 1600deg.F. It has good oxidation resistance in air. It shows promise for continuous operations at temperatures up to 1800deg.F.</v>
      </c>
      <c r="Q4769" s="119"/>
      <c r="S4769" s="140"/>
      <c r="T4769" s="116" t="s">
        <v>37</v>
      </c>
      <c r="U4769" s="140"/>
      <c r="V4769" s="103" t="n">
        <v>38723</v>
      </c>
      <c r="W4769" s="103" t="n">
        <v>38723</v>
      </c>
      <c r="X4769" s="140" t="s">
        <v>65</v>
      </c>
      <c r="Y4769" s="140" t="s">
        <v>408</v>
      </c>
      <c r="Z4769" s="95" t="n">
        <v>432109</v>
      </c>
      <c r="AA4769" s="140" t="s">
        <v>174</v>
      </c>
    </row>
    <row r="4770" s="117" customFormat="true" ht="11.25" hidden="false" customHeight="false" outlineLevel="0" collapsed="false">
      <c r="A4770" s="42" t="n">
        <v>4966</v>
      </c>
      <c r="B4770" s="112" t="n">
        <v>910036</v>
      </c>
      <c r="C4770" s="100" t="s">
        <v>1</v>
      </c>
      <c r="D4770" s="115" t="n">
        <v>193257</v>
      </c>
      <c r="E4770" s="100" t="s">
        <v>32</v>
      </c>
      <c r="F4770" s="115" t="n">
        <v>587010</v>
      </c>
      <c r="G4770" s="116"/>
      <c r="H4770" s="117" t="s">
        <v>5778</v>
      </c>
      <c r="I4770" s="115" t="n">
        <v>1310309</v>
      </c>
      <c r="J4770" s="115" t="n">
        <v>1146</v>
      </c>
      <c r="K4770" s="116" t="s">
        <v>41</v>
      </c>
      <c r="L4770" s="115" t="n">
        <v>280139</v>
      </c>
      <c r="N4770" s="117" t="s">
        <v>295</v>
      </c>
      <c r="O4770" s="117" t="s">
        <v>5779</v>
      </c>
      <c r="P4770" s="132" t="str">
        <f aca="false">IF(N4770="","",IF(ISERR(FIND(LEFT(N4770,1),"aehiou")),"is a "&amp;N4770&amp;" "&amp;O4770,"is an "&amp;N4770&amp;" "&amp;O4770))</f>
        <v>is a nickel alloy with 0.05-0.15%C, max1.00%Mn, max0.040%P, max0.030%S, max1.00%Si, 20.50-23.00%Cr, 8.00-10.00%Mo, 0.50-2.50%Co, 0.20-1.00%W, 17.00-20.00%Fe. It is a nickel-based super alloy that possesses excellent resistance to corrosion. Additionally, it delivers strong strength characteristics at elevated temperatures-up to 2200 degrees Fahrenheit. Alloy-X is well suited for forming and welding. </v>
      </c>
      <c r="Q4770" s="119"/>
      <c r="S4770" s="140"/>
      <c r="T4770" s="116" t="s">
        <v>37</v>
      </c>
      <c r="U4770" s="140"/>
      <c r="V4770" s="103" t="n">
        <v>38723</v>
      </c>
      <c r="W4770" s="103" t="n">
        <v>38723</v>
      </c>
      <c r="X4770" s="140" t="s">
        <v>65</v>
      </c>
      <c r="Y4770" s="140" t="s">
        <v>408</v>
      </c>
      <c r="Z4770" s="95" t="n">
        <v>432109</v>
      </c>
      <c r="AA4770" s="140" t="s">
        <v>174</v>
      </c>
    </row>
    <row r="4771" s="117" customFormat="true" ht="11.25" hidden="false" customHeight="false" outlineLevel="0" collapsed="false">
      <c r="A4771" s="42" t="n">
        <v>4967</v>
      </c>
      <c r="B4771" s="112" t="n">
        <v>910036</v>
      </c>
      <c r="C4771" s="100" t="s">
        <v>1</v>
      </c>
      <c r="D4771" s="115" t="n">
        <v>193257</v>
      </c>
      <c r="E4771" s="100" t="s">
        <v>32</v>
      </c>
      <c r="F4771" s="115" t="n">
        <v>587011</v>
      </c>
      <c r="G4771" s="116"/>
      <c r="H4771" s="117" t="s">
        <v>5780</v>
      </c>
      <c r="I4771" s="115" t="n">
        <v>1310310</v>
      </c>
      <c r="J4771" s="115" t="n">
        <v>1146</v>
      </c>
      <c r="K4771" s="116" t="s">
        <v>41</v>
      </c>
      <c r="L4771" s="115" t="n">
        <v>280139</v>
      </c>
      <c r="N4771" s="117" t="s">
        <v>295</v>
      </c>
      <c r="O4771" s="117" t="s">
        <v>5781</v>
      </c>
      <c r="P4771" s="132" t="str">
        <f aca="false">IF(N4771="","",IF(ISERR(FIND(LEFT(N4771,1),"aehiou")),"is a "&amp;N4771&amp;" "&amp;O4771,"is an "&amp;N4771&amp;" "&amp;O4771))</f>
        <v>is a nickel alloy with 0.4-1%Al, max0.08%C, max1%Co, 14-17%Cr, max0.5%Cu, 5-9%Fe, max1%Mn, 0.7-1.2%Nb, min70%Ni, max0.01%S, max0.5%Si, 2.25-2.75%Ti. Similar to INCONEL alloy 600 but made precipitation hardenable by additions of aluminum and titanium. The alloy has good resistance to corrosion and oxidation along with high tensile and creep-rupture properties at temperatures to about 1300°F (700°C). Its excellent relaxation resistance is useful for high-temperature springs and bolts. Used in gas turbines, rocket engines, nuclear reactors,</v>
      </c>
      <c r="Q4771" s="119"/>
      <c r="S4771" s="140"/>
      <c r="T4771" s="116" t="s">
        <v>37</v>
      </c>
      <c r="U4771" s="140"/>
      <c r="V4771" s="103" t="n">
        <v>38723</v>
      </c>
      <c r="W4771" s="103" t="n">
        <v>38723</v>
      </c>
      <c r="X4771" s="140" t="s">
        <v>65</v>
      </c>
      <c r="Y4771" s="140" t="s">
        <v>408</v>
      </c>
      <c r="Z4771" s="95" t="n">
        <v>432109</v>
      </c>
      <c r="AA4771" s="140" t="s">
        <v>174</v>
      </c>
    </row>
    <row r="4772" s="117" customFormat="true" ht="11.25" hidden="false" customHeight="false" outlineLevel="0" collapsed="false">
      <c r="A4772" s="42" t="n">
        <v>4968</v>
      </c>
      <c r="B4772" s="112" t="n">
        <v>910036</v>
      </c>
      <c r="C4772" s="100" t="s">
        <v>1</v>
      </c>
      <c r="D4772" s="115" t="n">
        <v>193257</v>
      </c>
      <c r="E4772" s="100" t="s">
        <v>32</v>
      </c>
      <c r="F4772" s="115" t="n">
        <v>587014</v>
      </c>
      <c r="G4772" s="116"/>
      <c r="H4772" s="117" t="s">
        <v>5782</v>
      </c>
      <c r="I4772" s="115" t="n">
        <v>1310311</v>
      </c>
      <c r="J4772" s="115" t="n">
        <v>1146</v>
      </c>
      <c r="K4772" s="139" t="s">
        <v>41</v>
      </c>
      <c r="L4772" s="115" t="n">
        <v>280154</v>
      </c>
      <c r="N4772" s="117" t="s">
        <v>371</v>
      </c>
      <c r="O4772" s="117" t="s">
        <v>5783</v>
      </c>
      <c r="P4772" s="118" t="str">
        <f aca="false">IF(N4772="","",IF(ISERR(FIND(LEFT(N4772,1),"aehiou")),"is a "&amp;N4772&amp;" "&amp;O4772,"is an "&amp;N4772&amp;" "&amp;O4772))</f>
        <v>is a plastic  (synthetic resin) made from amino compounds; used as an adhesive and as a coating for paper and textiles.</v>
      </c>
      <c r="Q4772" s="119"/>
      <c r="S4772" s="140"/>
      <c r="T4772" s="116" t="s">
        <v>37</v>
      </c>
      <c r="U4772" s="140"/>
      <c r="V4772" s="103" t="n">
        <v>38723</v>
      </c>
      <c r="W4772" s="103" t="n">
        <v>38723</v>
      </c>
      <c r="X4772" s="140" t="s">
        <v>65</v>
      </c>
      <c r="Y4772" s="140" t="s">
        <v>408</v>
      </c>
      <c r="Z4772" s="95" t="n">
        <v>432109</v>
      </c>
      <c r="AA4772" s="140" t="s">
        <v>174</v>
      </c>
    </row>
    <row r="4773" s="117" customFormat="true" ht="11.25" hidden="false" customHeight="false" outlineLevel="0" collapsed="false">
      <c r="A4773" s="42" t="n">
        <v>4971</v>
      </c>
      <c r="B4773" s="112" t="n">
        <v>910036</v>
      </c>
      <c r="C4773" s="99" t="s">
        <v>1</v>
      </c>
      <c r="D4773" s="115" t="n">
        <v>193257</v>
      </c>
      <c r="E4773" s="99" t="s">
        <v>32</v>
      </c>
      <c r="F4773" s="119" t="n">
        <v>587019</v>
      </c>
      <c r="G4773" s="116"/>
      <c r="H4773" s="117" t="s">
        <v>5784</v>
      </c>
      <c r="I4773" s="115" t="n">
        <v>1592138</v>
      </c>
      <c r="J4773" s="115" t="n">
        <v>1146</v>
      </c>
      <c r="K4773" s="116" t="s">
        <v>41</v>
      </c>
      <c r="L4773" s="115" t="n">
        <v>280041</v>
      </c>
      <c r="N4773" s="117" t="s">
        <v>291</v>
      </c>
      <c r="O4773" s="117" t="s">
        <v>5785</v>
      </c>
      <c r="P4773" s="132" t="str">
        <f aca="false">IF(N4773="","",IF(ISERR(FIND(LEFT(N4773,1),"aehiou")),"is a "&amp;N4773&amp;" "&amp;O4773,"is an "&amp;N4773&amp;" "&amp;O4773))</f>
        <v>is a brass contain less than 20% zinc and less than 6% silicon. The silicon brasses are solid solution strengthened. These silicon brasses are typically chosen because of their high strength and moderately high corrosion resistance. The conductivity of the silicon brasses is much less than that of unalloyed copper. The silicon red brasses are used for valve stems where corrosion and high strength are critical. The wrought silicon red brasses are designated as UNS C69400 through C69710. Included in this category are the silicon red bronzes. These alloys are similar to the silicon red brasses except they contain very low concentrations of zinc. The silicon red bronze alloys are designated UNS C47000 through C66100. The cast silicon red brasses are C87300 to C87900. Silicon brass castings exhibit moderate strength and very good aqueous and atmospheric corrosion resistance. They are used in applications such as bearings, gears, and intricately shaped pump and valve components.</v>
      </c>
      <c r="Q4773" s="119"/>
      <c r="S4773" s="140"/>
      <c r="T4773" s="116" t="s">
        <v>37</v>
      </c>
      <c r="U4773" s="140"/>
      <c r="V4773" s="103" t="n">
        <v>38723</v>
      </c>
      <c r="W4773" s="103" t="n">
        <v>38723</v>
      </c>
      <c r="X4773" s="140" t="s">
        <v>65</v>
      </c>
      <c r="Y4773" s="140" t="s">
        <v>408</v>
      </c>
      <c r="Z4773" s="95" t="n">
        <v>432109</v>
      </c>
      <c r="AA4773" s="140" t="s">
        <v>174</v>
      </c>
    </row>
    <row r="4774" s="117" customFormat="true" ht="11.25" hidden="false" customHeight="false" outlineLevel="0" collapsed="false">
      <c r="A4774" s="42" t="n">
        <v>4972</v>
      </c>
      <c r="B4774" s="112" t="n">
        <v>910036</v>
      </c>
      <c r="C4774" s="100" t="s">
        <v>1</v>
      </c>
      <c r="D4774" s="115" t="n">
        <v>193257</v>
      </c>
      <c r="E4774" s="100" t="s">
        <v>32</v>
      </c>
      <c r="F4774" s="115" t="n">
        <v>587020</v>
      </c>
      <c r="G4774" s="116"/>
      <c r="H4774" s="117" t="s">
        <v>5786</v>
      </c>
      <c r="I4774" s="115" t="n">
        <v>1592139</v>
      </c>
      <c r="J4774" s="59" t="n">
        <v>1726</v>
      </c>
      <c r="K4774" s="102" t="s">
        <v>113</v>
      </c>
      <c r="L4774" s="115" t="n">
        <v>585041</v>
      </c>
      <c r="N4774" s="117" t="s">
        <v>4827</v>
      </c>
      <c r="O4774" s="117" t="s">
        <v>5787</v>
      </c>
      <c r="P4774" s="118" t="str">
        <f aca="false">IF(N4774="","",IF(ISERR(FIND(LEFT(N4774,1),"aehiou")),"is a "&amp;N4774&amp;" "&amp;O4774,"is an "&amp;N4774&amp;" "&amp;O4774))</f>
        <v>is an aluminium bronze that contains 6-8%Al, 99-92.5%Cu, 1.5-3.5%Fe, max1%Mn, other max 0.5%, max0.015%P, max0.01%Pb, max0.2%Zn.</v>
      </c>
      <c r="Q4774" s="119"/>
      <c r="S4774" s="140"/>
      <c r="T4774" s="116" t="s">
        <v>37</v>
      </c>
      <c r="U4774" s="140"/>
      <c r="V4774" s="103" t="n">
        <v>38723</v>
      </c>
      <c r="W4774" s="103" t="n">
        <v>38723</v>
      </c>
      <c r="X4774" s="140" t="s">
        <v>65</v>
      </c>
      <c r="Y4774" s="140" t="s">
        <v>408</v>
      </c>
      <c r="Z4774" s="95" t="n">
        <v>432109</v>
      </c>
      <c r="AA4774" s="140" t="s">
        <v>174</v>
      </c>
    </row>
    <row r="4775" s="117" customFormat="true" ht="11.25" hidden="false" customHeight="false" outlineLevel="0" collapsed="false">
      <c r="A4775" s="42" t="n">
        <v>4973</v>
      </c>
      <c r="B4775" s="112" t="n">
        <v>910036</v>
      </c>
      <c r="C4775" s="99" t="s">
        <v>1</v>
      </c>
      <c r="D4775" s="115" t="n">
        <v>193257</v>
      </c>
      <c r="E4775" s="100" t="s">
        <v>32</v>
      </c>
      <c r="F4775" s="119" t="n">
        <v>587020</v>
      </c>
      <c r="G4775" s="139"/>
      <c r="H4775" s="117" t="s">
        <v>5788</v>
      </c>
      <c r="I4775" s="115" t="n">
        <v>1592140</v>
      </c>
      <c r="J4775" s="115" t="n">
        <v>1981</v>
      </c>
      <c r="K4775" s="116" t="s">
        <v>45</v>
      </c>
      <c r="L4775" s="119" t="n">
        <v>587020</v>
      </c>
      <c r="M4775" s="20"/>
      <c r="N4775" s="20" t="s">
        <v>5786</v>
      </c>
      <c r="O4775" s="20"/>
      <c r="P4775" s="118"/>
      <c r="Q4775" s="119"/>
      <c r="R4775" s="20"/>
      <c r="S4775" s="137"/>
      <c r="T4775" s="139" t="s">
        <v>37</v>
      </c>
      <c r="U4775" s="137"/>
      <c r="V4775" s="98" t="n">
        <v>38723</v>
      </c>
      <c r="W4775" s="98" t="n">
        <v>38723</v>
      </c>
      <c r="X4775" s="137" t="s">
        <v>65</v>
      </c>
      <c r="Y4775" s="137" t="s">
        <v>408</v>
      </c>
      <c r="Z4775" s="95" t="n">
        <v>432109</v>
      </c>
      <c r="AA4775" s="137" t="s">
        <v>174</v>
      </c>
    </row>
    <row r="4776" s="117" customFormat="true" ht="11.25" hidden="false" customHeight="false" outlineLevel="0" collapsed="false">
      <c r="A4776" s="42" t="n">
        <v>4974</v>
      </c>
      <c r="B4776" s="112" t="n">
        <v>910036</v>
      </c>
      <c r="C4776" s="100" t="s">
        <v>1</v>
      </c>
      <c r="D4776" s="115" t="n">
        <v>193257</v>
      </c>
      <c r="E4776" s="100" t="s">
        <v>32</v>
      </c>
      <c r="F4776" s="115" t="n">
        <v>587020</v>
      </c>
      <c r="G4776" s="116"/>
      <c r="H4776" s="117" t="s">
        <v>5789</v>
      </c>
      <c r="I4776" s="115" t="n">
        <v>1592141</v>
      </c>
      <c r="J4776" s="115" t="n">
        <v>1981</v>
      </c>
      <c r="K4776" s="116" t="s">
        <v>45</v>
      </c>
      <c r="L4776" s="115" t="n">
        <v>587020</v>
      </c>
      <c r="N4776" s="117" t="s">
        <v>5786</v>
      </c>
      <c r="P4776" s="118"/>
      <c r="Q4776" s="119"/>
      <c r="S4776" s="140"/>
      <c r="T4776" s="116" t="s">
        <v>37</v>
      </c>
      <c r="U4776" s="140"/>
      <c r="V4776" s="103" t="n">
        <v>38723</v>
      </c>
      <c r="W4776" s="103" t="n">
        <v>38723</v>
      </c>
      <c r="X4776" s="140" t="s">
        <v>65</v>
      </c>
      <c r="Y4776" s="140" t="s">
        <v>408</v>
      </c>
      <c r="Z4776" s="95" t="n">
        <v>432109</v>
      </c>
      <c r="AA4776" s="140" t="s">
        <v>174</v>
      </c>
    </row>
    <row r="4777" s="117" customFormat="true" ht="11.25" hidden="false" customHeight="false" outlineLevel="0" collapsed="false">
      <c r="A4777" s="42" t="n">
        <v>4975</v>
      </c>
      <c r="B4777" s="112" t="n">
        <v>910036</v>
      </c>
      <c r="C4777" s="100" t="s">
        <v>1</v>
      </c>
      <c r="D4777" s="115" t="n">
        <v>193257</v>
      </c>
      <c r="E4777" s="100" t="s">
        <v>32</v>
      </c>
      <c r="F4777" s="115" t="n">
        <v>587021</v>
      </c>
      <c r="G4777" s="116"/>
      <c r="H4777" s="117" t="s">
        <v>5790</v>
      </c>
      <c r="I4777" s="115" t="n">
        <v>1592142</v>
      </c>
      <c r="J4777" s="59" t="n">
        <v>1726</v>
      </c>
      <c r="K4777" s="102" t="s">
        <v>113</v>
      </c>
      <c r="L4777" s="115" t="n">
        <v>585041</v>
      </c>
      <c r="N4777" s="117" t="s">
        <v>4827</v>
      </c>
      <c r="O4777" s="117" t="s">
        <v>5791</v>
      </c>
      <c r="P4777" s="118" t="str">
        <f aca="false">IF(N4777="","",IF(ISERR(FIND(LEFT(N4777,1),"aehiou")),"is a "&amp;N4777&amp;" "&amp;O4777,"is an "&amp;N4777&amp;" "&amp;O4777))</f>
        <v>is an aluminium bronze that contains 6.30-7.6%Al, 1.5-2.2%Si, max0.05%Pb, max0.20%Sn, max0.30%Fe, 0.25%Ni, 0.10%Mn, 0.50%Zn, remainder Cu. It is free-machining and has good anti-galling and anti-seizing properties. Applications include valve and pump components for industrial process streams, as well as for marine equipment, high strength fasteners and pole line hardware. </v>
      </c>
      <c r="Q4777" s="119"/>
      <c r="S4777" s="140"/>
      <c r="T4777" s="116" t="s">
        <v>37</v>
      </c>
      <c r="U4777" s="140"/>
      <c r="V4777" s="103" t="n">
        <v>38723</v>
      </c>
      <c r="W4777" s="103" t="n">
        <v>38723</v>
      </c>
      <c r="X4777" s="140" t="s">
        <v>65</v>
      </c>
      <c r="Y4777" s="140" t="s">
        <v>408</v>
      </c>
      <c r="Z4777" s="95" t="n">
        <v>432109</v>
      </c>
      <c r="AA4777" s="140" t="s">
        <v>174</v>
      </c>
    </row>
    <row r="4778" s="117" customFormat="true" ht="11.25" hidden="false" customHeight="false" outlineLevel="0" collapsed="false">
      <c r="A4778" s="42" t="n">
        <v>4976</v>
      </c>
      <c r="B4778" s="112" t="n">
        <v>910036</v>
      </c>
      <c r="C4778" s="100" t="s">
        <v>1</v>
      </c>
      <c r="D4778" s="115" t="n">
        <v>193257</v>
      </c>
      <c r="E4778" s="99" t="s">
        <v>32</v>
      </c>
      <c r="F4778" s="119" t="n">
        <v>587021</v>
      </c>
      <c r="G4778" s="139"/>
      <c r="H4778" s="117" t="s">
        <v>5792</v>
      </c>
      <c r="I4778" s="115" t="n">
        <v>1592143</v>
      </c>
      <c r="J4778" s="115" t="n">
        <v>1981</v>
      </c>
      <c r="K4778" s="116" t="s">
        <v>45</v>
      </c>
      <c r="L4778" s="119" t="n">
        <v>587021</v>
      </c>
      <c r="N4778" s="117" t="s">
        <v>5790</v>
      </c>
      <c r="P4778" s="118"/>
      <c r="Q4778" s="119"/>
      <c r="R4778" s="20"/>
      <c r="S4778" s="137"/>
      <c r="T4778" s="139" t="s">
        <v>37</v>
      </c>
      <c r="U4778" s="137"/>
      <c r="V4778" s="98" t="n">
        <v>38723</v>
      </c>
      <c r="W4778" s="98" t="n">
        <v>38723</v>
      </c>
      <c r="X4778" s="137" t="s">
        <v>65</v>
      </c>
      <c r="Y4778" s="137" t="s">
        <v>408</v>
      </c>
      <c r="Z4778" s="95" t="n">
        <v>432109</v>
      </c>
      <c r="AA4778" s="137" t="s">
        <v>174</v>
      </c>
    </row>
    <row r="4779" s="117" customFormat="true" ht="11.25" hidden="false" customHeight="false" outlineLevel="0" collapsed="false">
      <c r="A4779" s="42" t="n">
        <v>4977</v>
      </c>
      <c r="B4779" s="112" t="n">
        <v>910036</v>
      </c>
      <c r="C4779" s="100" t="s">
        <v>1</v>
      </c>
      <c r="D4779" s="115" t="n">
        <v>193257</v>
      </c>
      <c r="E4779" s="100" t="s">
        <v>32</v>
      </c>
      <c r="F4779" s="115" t="n">
        <v>587022</v>
      </c>
      <c r="G4779" s="139"/>
      <c r="H4779" s="20" t="s">
        <v>5793</v>
      </c>
      <c r="I4779" s="115" t="n">
        <v>1592144</v>
      </c>
      <c r="J4779" s="59" t="n">
        <v>1726</v>
      </c>
      <c r="K4779" s="102" t="s">
        <v>113</v>
      </c>
      <c r="L4779" s="115" t="n">
        <v>280309</v>
      </c>
      <c r="M4779" s="20"/>
      <c r="N4779" s="117" t="s">
        <v>774</v>
      </c>
      <c r="O4779" s="117" t="s">
        <v>5794</v>
      </c>
      <c r="P4779" s="118" t="str">
        <f aca="false">IF(N4779="","",IF(ISERR(FIND(LEFT(N4779,1),"aehiou")),"is a "&amp;N4779&amp;" "&amp;O4779,"is an "&amp;N4779&amp;" "&amp;O4779))</f>
        <v>is a bronze that contains 97%Cu, max0.8%Fe, max1.5%Mn, max0.6%Ni, max0.5%Pb, 2.8-3.8%Si, max1.5%Zn.</v>
      </c>
      <c r="Q4779" s="119"/>
      <c r="R4779" s="20"/>
      <c r="S4779" s="137"/>
      <c r="T4779" s="116" t="s">
        <v>37</v>
      </c>
      <c r="U4779" s="137"/>
      <c r="V4779" s="103" t="n">
        <v>38723</v>
      </c>
      <c r="W4779" s="103" t="n">
        <v>38723</v>
      </c>
      <c r="X4779" s="140" t="s">
        <v>65</v>
      </c>
      <c r="Y4779" s="140" t="s">
        <v>408</v>
      </c>
      <c r="Z4779" s="95" t="n">
        <v>432109</v>
      </c>
      <c r="AA4779" s="140" t="s">
        <v>174</v>
      </c>
    </row>
    <row r="4780" s="117" customFormat="true" ht="11.25" hidden="false" customHeight="false" outlineLevel="0" collapsed="false">
      <c r="A4780" s="42" t="n">
        <v>4978</v>
      </c>
      <c r="B4780" s="112" t="n">
        <v>910036</v>
      </c>
      <c r="C4780" s="99" t="s">
        <v>1</v>
      </c>
      <c r="D4780" s="115" t="n">
        <v>193257</v>
      </c>
      <c r="E4780" s="99" t="s">
        <v>32</v>
      </c>
      <c r="F4780" s="119" t="n">
        <v>587022</v>
      </c>
      <c r="G4780" s="139"/>
      <c r="H4780" s="20" t="s">
        <v>5795</v>
      </c>
      <c r="I4780" s="115" t="n">
        <v>1592145</v>
      </c>
      <c r="J4780" s="115" t="n">
        <v>1981</v>
      </c>
      <c r="K4780" s="116" t="s">
        <v>45</v>
      </c>
      <c r="L4780" s="119" t="n">
        <v>587022</v>
      </c>
      <c r="M4780" s="20"/>
      <c r="N4780" s="20" t="s">
        <v>5793</v>
      </c>
      <c r="O4780" s="20"/>
      <c r="P4780" s="118"/>
      <c r="Q4780" s="119"/>
      <c r="R4780" s="20"/>
      <c r="S4780" s="137"/>
      <c r="T4780" s="139" t="s">
        <v>37</v>
      </c>
      <c r="U4780" s="137"/>
      <c r="V4780" s="98" t="n">
        <v>38723</v>
      </c>
      <c r="W4780" s="98" t="n">
        <v>38723</v>
      </c>
      <c r="X4780" s="137" t="s">
        <v>65</v>
      </c>
      <c r="Y4780" s="137" t="s">
        <v>408</v>
      </c>
      <c r="Z4780" s="95" t="n">
        <v>432109</v>
      </c>
      <c r="AA4780" s="137" t="s">
        <v>174</v>
      </c>
    </row>
    <row r="4781" s="117" customFormat="true" ht="11.25" hidden="false" customHeight="false" outlineLevel="0" collapsed="false">
      <c r="A4781" s="42" t="n">
        <v>4979</v>
      </c>
      <c r="B4781" s="112" t="n">
        <v>910036</v>
      </c>
      <c r="C4781" s="100" t="s">
        <v>1</v>
      </c>
      <c r="D4781" s="115" t="n">
        <v>193257</v>
      </c>
      <c r="E4781" s="100" t="s">
        <v>32</v>
      </c>
      <c r="F4781" s="115" t="n">
        <v>587023</v>
      </c>
      <c r="G4781" s="116"/>
      <c r="H4781" s="117" t="s">
        <v>5796</v>
      </c>
      <c r="I4781" s="115" t="n">
        <v>1592146</v>
      </c>
      <c r="J4781" s="115" t="n">
        <v>1146</v>
      </c>
      <c r="K4781" s="116" t="s">
        <v>41</v>
      </c>
      <c r="L4781" s="115" t="n">
        <v>280022</v>
      </c>
      <c r="N4781" s="117" t="s">
        <v>251</v>
      </c>
      <c r="O4781" s="117" t="s">
        <v>5797</v>
      </c>
      <c r="P4781" s="132" t="str">
        <f aca="false">IF(N4781="","",IF(ISERR(FIND(LEFT(N4781,1),"aehiou")),"is a "&amp;N4781&amp;" "&amp;O4781,"is an "&amp;N4781&amp;" "&amp;O4781))</f>
        <v>is an alloy steel with molybdenum that produces the greatest hardening effect of any element except carbon and at the same time it reduces the enlargement of the grain structure. The result is a strong, tough steel. Although molybdenum is used alone in some alloys, often it is supplemented by other elements, particularly nickel or chromium or both.</v>
      </c>
      <c r="Q4781" s="119"/>
      <c r="S4781" s="140"/>
      <c r="T4781" s="116" t="s">
        <v>37</v>
      </c>
      <c r="U4781" s="140"/>
      <c r="V4781" s="103" t="n">
        <v>38723</v>
      </c>
      <c r="W4781" s="103" t="n">
        <v>38723</v>
      </c>
      <c r="X4781" s="140" t="s">
        <v>65</v>
      </c>
      <c r="Y4781" s="140" t="s">
        <v>408</v>
      </c>
      <c r="Z4781" s="95" t="n">
        <v>432109</v>
      </c>
      <c r="AA4781" s="140" t="s">
        <v>174</v>
      </c>
    </row>
    <row r="4782" s="117" customFormat="true" ht="11.25" hidden="false" customHeight="false" outlineLevel="0" collapsed="false">
      <c r="A4782" s="42" t="n">
        <v>4980</v>
      </c>
      <c r="B4782" s="112" t="n">
        <v>910036</v>
      </c>
      <c r="C4782" s="100" t="s">
        <v>1</v>
      </c>
      <c r="D4782" s="115" t="n">
        <v>193257</v>
      </c>
      <c r="E4782" s="100" t="s">
        <v>32</v>
      </c>
      <c r="F4782" s="119" t="n">
        <v>587024</v>
      </c>
      <c r="G4782" s="139"/>
      <c r="H4782" s="20" t="s">
        <v>5798</v>
      </c>
      <c r="I4782" s="115" t="n">
        <v>1592147</v>
      </c>
      <c r="J4782" s="115" t="n">
        <v>1146</v>
      </c>
      <c r="K4782" s="116" t="s">
        <v>41</v>
      </c>
      <c r="L4782" s="119" t="n">
        <v>280022</v>
      </c>
      <c r="N4782" s="20" t="s">
        <v>251</v>
      </c>
      <c r="O4782" s="20" t="s">
        <v>5797</v>
      </c>
      <c r="P4782" s="132" t="str">
        <f aca="false">IF(N4782="","",IF(ISERR(FIND(LEFT(N4782,1),"aehiou")),"is a "&amp;N4782&amp;" "&amp;O4782,"is an "&amp;N4782&amp;" "&amp;O4782))</f>
        <v>is an alloy steel with molybdenum that produces the greatest hardening effect of any element except carbon and at the same time it reduces the enlargement of the grain structure. The result is a strong, tough steel. Although molybdenum is used alone in some alloys, often it is supplemented by other elements, particularly nickel or chromium or both.</v>
      </c>
      <c r="Q4782" s="119"/>
      <c r="S4782" s="137"/>
      <c r="T4782" s="139" t="s">
        <v>37</v>
      </c>
      <c r="U4782" s="140"/>
      <c r="V4782" s="98" t="n">
        <v>38723</v>
      </c>
      <c r="W4782" s="98" t="n">
        <v>38723</v>
      </c>
      <c r="X4782" s="137" t="s">
        <v>65</v>
      </c>
      <c r="Y4782" s="137" t="s">
        <v>408</v>
      </c>
      <c r="Z4782" s="95" t="n">
        <v>432109</v>
      </c>
      <c r="AA4782" s="137" t="s">
        <v>174</v>
      </c>
    </row>
    <row r="4783" s="117" customFormat="true" ht="11.25" hidden="false" customHeight="false" outlineLevel="0" collapsed="false">
      <c r="A4783" s="42" t="n">
        <v>4981</v>
      </c>
      <c r="B4783" s="112" t="n">
        <v>910036</v>
      </c>
      <c r="C4783" s="100" t="s">
        <v>1</v>
      </c>
      <c r="D4783" s="115" t="n">
        <v>193257</v>
      </c>
      <c r="E4783" s="99" t="s">
        <v>32</v>
      </c>
      <c r="F4783" s="119" t="n">
        <v>587025</v>
      </c>
      <c r="G4783" s="116"/>
      <c r="H4783" s="117" t="s">
        <v>5799</v>
      </c>
      <c r="I4783" s="115" t="n">
        <v>1592148</v>
      </c>
      <c r="J4783" s="59" t="n">
        <v>1726</v>
      </c>
      <c r="K4783" s="102" t="s">
        <v>113</v>
      </c>
      <c r="L4783" s="119" t="n">
        <v>281042</v>
      </c>
      <c r="N4783" s="117" t="s">
        <v>870</v>
      </c>
      <c r="O4783" s="117" t="s">
        <v>5800</v>
      </c>
      <c r="P4783" s="132" t="str">
        <f aca="false">IF(N4783="","",IF(ISERR(FIND(LEFT(N4783,1),"aehiou")),"is a "&amp;N4783&amp;" "&amp;O4783,"is an "&amp;N4783&amp;" "&amp;O4783))</f>
        <v>is a martensitic steel that contains max0.15%C, max1.00Mn, max0.040%P, max0.040%S, max1.5%Si, 1.00%Ni, 11.5-14.0%Cr, 0.50%Mo.</v>
      </c>
      <c r="Q4783" s="119"/>
      <c r="S4783" s="140"/>
      <c r="T4783" s="116" t="s">
        <v>37</v>
      </c>
      <c r="U4783" s="140"/>
      <c r="V4783" s="103" t="n">
        <v>38723</v>
      </c>
      <c r="W4783" s="103" t="n">
        <v>38723</v>
      </c>
      <c r="X4783" s="140" t="s">
        <v>65</v>
      </c>
      <c r="Y4783" s="140" t="s">
        <v>408</v>
      </c>
      <c r="Z4783" s="95" t="n">
        <v>432109</v>
      </c>
      <c r="AA4783" s="137" t="s">
        <v>174</v>
      </c>
    </row>
    <row r="4784" s="117" customFormat="true" ht="11.25" hidden="false" customHeight="false" outlineLevel="0" collapsed="false">
      <c r="A4784" s="42" t="n">
        <v>4982</v>
      </c>
      <c r="B4784" s="112" t="n">
        <v>910036</v>
      </c>
      <c r="C4784" s="100" t="s">
        <v>1</v>
      </c>
      <c r="D4784" s="115" t="n">
        <v>193257</v>
      </c>
      <c r="E4784" s="100" t="s">
        <v>32</v>
      </c>
      <c r="F4784" s="115" t="n">
        <v>587026</v>
      </c>
      <c r="G4784" s="139"/>
      <c r="H4784" s="117" t="s">
        <v>5801</v>
      </c>
      <c r="I4784" s="115" t="n">
        <v>1592149</v>
      </c>
      <c r="J4784" s="59" t="n">
        <v>1726</v>
      </c>
      <c r="K4784" s="102" t="s">
        <v>113</v>
      </c>
      <c r="L4784" s="115" t="n">
        <v>281040</v>
      </c>
      <c r="M4784" s="20"/>
      <c r="N4784" s="117" t="s">
        <v>869</v>
      </c>
      <c r="O4784" s="117" t="s">
        <v>5802</v>
      </c>
      <c r="P4784" s="118" t="str">
        <f aca="false">IF(N4784="","",IF(ISERR(FIND(LEFT(N4784,1),"aehiou")),"is a "&amp;N4784&amp;" "&amp;O4784,"is an "&amp;N4784&amp;" "&amp;O4784))</f>
        <v>is a martensitic stainless steel is an iron-chromium-nickel-molybdenum alloy of low carbon content, that contains max0.06%C, 11.5-14.0%Cr, max1.00%Mn, 0.40-1.0%Mo, 3.5-4.5%Ni, max0.04%P, max0.03%S, max1.0%Si.</v>
      </c>
      <c r="Q4784" s="119"/>
      <c r="R4784" s="20"/>
      <c r="S4784" s="137"/>
      <c r="T4784" s="116" t="s">
        <v>37</v>
      </c>
      <c r="U4784" s="137"/>
      <c r="V4784" s="103" t="n">
        <v>38723</v>
      </c>
      <c r="W4784" s="103" t="n">
        <v>38723</v>
      </c>
      <c r="X4784" s="140" t="s">
        <v>65</v>
      </c>
      <c r="Y4784" s="140" t="s">
        <v>408</v>
      </c>
      <c r="Z4784" s="95" t="n">
        <v>432109</v>
      </c>
      <c r="AA4784" s="140" t="s">
        <v>174</v>
      </c>
    </row>
    <row r="4785" s="117" customFormat="true" ht="11.25" hidden="false" customHeight="false" outlineLevel="0" collapsed="false">
      <c r="A4785" s="42" t="n">
        <v>4983</v>
      </c>
      <c r="B4785" s="112" t="n">
        <v>910036</v>
      </c>
      <c r="C4785" s="100" t="s">
        <v>1</v>
      </c>
      <c r="D4785" s="115" t="n">
        <v>193257</v>
      </c>
      <c r="E4785" s="100" t="s">
        <v>32</v>
      </c>
      <c r="F4785" s="115" t="n">
        <v>587026</v>
      </c>
      <c r="G4785" s="116"/>
      <c r="H4785" s="117" t="s">
        <v>5803</v>
      </c>
      <c r="I4785" s="115" t="n">
        <v>1592150</v>
      </c>
      <c r="J4785" s="115" t="n">
        <v>1981</v>
      </c>
      <c r="K4785" s="116" t="s">
        <v>45</v>
      </c>
      <c r="L4785" s="115" t="n">
        <v>587026</v>
      </c>
      <c r="N4785" s="117" t="s">
        <v>5801</v>
      </c>
      <c r="P4785" s="118"/>
      <c r="Q4785" s="119"/>
      <c r="S4785" s="140"/>
      <c r="T4785" s="116" t="s">
        <v>37</v>
      </c>
      <c r="U4785" s="140"/>
      <c r="V4785" s="103" t="n">
        <v>38723</v>
      </c>
      <c r="W4785" s="103" t="n">
        <v>38723</v>
      </c>
      <c r="X4785" s="140" t="s">
        <v>65</v>
      </c>
      <c r="Y4785" s="140" t="s">
        <v>408</v>
      </c>
      <c r="Z4785" s="95" t="n">
        <v>432109</v>
      </c>
      <c r="AA4785" s="140" t="s">
        <v>174</v>
      </c>
    </row>
    <row r="4786" s="117" customFormat="true" ht="11.25" hidden="false" customHeight="false" outlineLevel="0" collapsed="false">
      <c r="A4786" s="42" t="n">
        <v>4984</v>
      </c>
      <c r="B4786" s="112" t="n">
        <v>910036</v>
      </c>
      <c r="C4786" s="100" t="s">
        <v>1</v>
      </c>
      <c r="D4786" s="119" t="n">
        <v>193257</v>
      </c>
      <c r="E4786" s="99" t="s">
        <v>32</v>
      </c>
      <c r="F4786" s="119" t="n">
        <v>587029</v>
      </c>
      <c r="G4786" s="139"/>
      <c r="H4786" s="20" t="s">
        <v>5804</v>
      </c>
      <c r="I4786" s="115" t="n">
        <v>1592152</v>
      </c>
      <c r="J4786" s="115" t="n">
        <v>1146</v>
      </c>
      <c r="K4786" s="116" t="s">
        <v>41</v>
      </c>
      <c r="L4786" s="119" t="n">
        <v>280360</v>
      </c>
      <c r="M4786" s="20"/>
      <c r="N4786" s="20" t="s">
        <v>808</v>
      </c>
      <c r="O4786" s="20" t="s">
        <v>5805</v>
      </c>
      <c r="P4786" s="132" t="str">
        <f aca="false">IF(N4786="","",IF(ISERR(FIND(LEFT(N4786,1),"aehiou")),"is a "&amp;N4786&amp;" "&amp;O4786,"is an "&amp;N4786&amp;" "&amp;O4786))</f>
        <v>is a slag that is a white free-flowing powder derived from limestone and diatomaceous earth. Calcium silicate has no known adverse effects to health. It is used in roads, insulation and roof tiles. It has a low bulk density and high physical water absorption. It is used as an anti-caking agent and an antacid.</v>
      </c>
      <c r="Q4786" s="119"/>
      <c r="R4786" s="20"/>
      <c r="S4786" s="137"/>
      <c r="T4786" s="139" t="s">
        <v>37</v>
      </c>
      <c r="U4786" s="137"/>
      <c r="V4786" s="98" t="n">
        <v>38723</v>
      </c>
      <c r="W4786" s="98" t="n">
        <v>38723</v>
      </c>
      <c r="X4786" s="137" t="s">
        <v>65</v>
      </c>
      <c r="Y4786" s="137" t="s">
        <v>408</v>
      </c>
      <c r="Z4786" s="95" t="n">
        <v>432109</v>
      </c>
      <c r="AA4786" s="137" t="s">
        <v>174</v>
      </c>
    </row>
    <row r="4787" s="117" customFormat="true" ht="11.25" hidden="false" customHeight="false" outlineLevel="0" collapsed="false">
      <c r="A4787" s="42" t="n">
        <v>4985</v>
      </c>
      <c r="B4787" s="112" t="n">
        <v>910036</v>
      </c>
      <c r="C4787" s="100" t="s">
        <v>1</v>
      </c>
      <c r="D4787" s="115" t="n">
        <v>193257</v>
      </c>
      <c r="E4787" s="100" t="s">
        <v>32</v>
      </c>
      <c r="F4787" s="115" t="n">
        <v>587029</v>
      </c>
      <c r="G4787" s="116"/>
      <c r="H4787" s="117" t="s">
        <v>5806</v>
      </c>
      <c r="I4787" s="115" t="n">
        <v>1592153</v>
      </c>
      <c r="J4787" s="115" t="n">
        <v>1981</v>
      </c>
      <c r="K4787" s="116" t="s">
        <v>45</v>
      </c>
      <c r="L4787" s="115" t="n">
        <v>587029</v>
      </c>
      <c r="N4787" s="117" t="s">
        <v>5804</v>
      </c>
      <c r="P4787" s="118"/>
      <c r="Q4787" s="119"/>
      <c r="S4787" s="140"/>
      <c r="T4787" s="116" t="s">
        <v>37</v>
      </c>
      <c r="U4787" s="140"/>
      <c r="V4787" s="103" t="n">
        <v>38723</v>
      </c>
      <c r="W4787" s="103" t="n">
        <v>38723</v>
      </c>
      <c r="X4787" s="140" t="s">
        <v>65</v>
      </c>
      <c r="Y4787" s="140" t="s">
        <v>408</v>
      </c>
      <c r="Z4787" s="95" t="n">
        <v>432109</v>
      </c>
      <c r="AA4787" s="140" t="s">
        <v>174</v>
      </c>
    </row>
    <row r="4788" s="117" customFormat="true" ht="11.25" hidden="false" customHeight="false" outlineLevel="0" collapsed="false">
      <c r="A4788" s="42" t="n">
        <v>4986</v>
      </c>
      <c r="B4788" s="112" t="n">
        <v>910036</v>
      </c>
      <c r="C4788" s="100" t="s">
        <v>1</v>
      </c>
      <c r="D4788" s="115" t="n">
        <v>193257</v>
      </c>
      <c r="E4788" s="99" t="s">
        <v>32</v>
      </c>
      <c r="F4788" s="115" t="n">
        <v>587031</v>
      </c>
      <c r="G4788" s="139"/>
      <c r="H4788" s="20" t="s">
        <v>5807</v>
      </c>
      <c r="I4788" s="115" t="n">
        <v>1592156</v>
      </c>
      <c r="J4788" s="115" t="n">
        <v>1146</v>
      </c>
      <c r="K4788" s="116" t="s">
        <v>41</v>
      </c>
      <c r="L4788" s="119" t="n">
        <v>587033</v>
      </c>
      <c r="M4788" s="20"/>
      <c r="N4788" s="20" t="s">
        <v>5808</v>
      </c>
      <c r="O4788" s="20" t="s">
        <v>5809</v>
      </c>
      <c r="P4788" s="118" t="str">
        <f aca="false">IF(N4788="","",IF(ISERR(FIND(LEFT(N4788,1),"aehiou")),"is a "&amp;N4788&amp;" "&amp;O4788,"is an "&amp;N4788&amp;" "&amp;O4788))</f>
        <v>is a CD-4MCU that contains max0.04%C, max1.00%Mn, max1.00%Si, max0.040%P, max0.040%S, 24.5-26.5%Cr, 4.75-6.00%Ni, 1.75-2.25%Mo, 2.75-3.25%Cu.</v>
      </c>
      <c r="Q4788" s="119"/>
      <c r="R4788" s="20"/>
      <c r="S4788" s="137"/>
      <c r="T4788" s="139" t="s">
        <v>37</v>
      </c>
      <c r="U4788" s="137"/>
      <c r="V4788" s="98" t="n">
        <v>38723</v>
      </c>
      <c r="W4788" s="98" t="n">
        <v>38723</v>
      </c>
      <c r="X4788" s="137" t="s">
        <v>65</v>
      </c>
      <c r="Y4788" s="137" t="s">
        <v>408</v>
      </c>
      <c r="Z4788" s="95" t="n">
        <v>432109</v>
      </c>
      <c r="AA4788" s="140" t="s">
        <v>174</v>
      </c>
    </row>
    <row r="4789" s="117" customFormat="true" ht="11.25" hidden="false" customHeight="false" outlineLevel="0" collapsed="false">
      <c r="A4789" s="42" t="n">
        <v>4987</v>
      </c>
      <c r="B4789" s="112" t="n">
        <v>910036</v>
      </c>
      <c r="C4789" s="100" t="s">
        <v>1</v>
      </c>
      <c r="D4789" s="115" t="n">
        <v>193257</v>
      </c>
      <c r="E4789" s="100" t="s">
        <v>32</v>
      </c>
      <c r="F4789" s="115" t="n">
        <v>587032</v>
      </c>
      <c r="G4789" s="116"/>
      <c r="H4789" s="20" t="s">
        <v>5810</v>
      </c>
      <c r="I4789" s="115" t="n">
        <v>1592157</v>
      </c>
      <c r="J4789" s="115" t="n">
        <v>1146</v>
      </c>
      <c r="K4789" s="116" t="s">
        <v>41</v>
      </c>
      <c r="L4789" s="115" t="n">
        <v>587033</v>
      </c>
      <c r="M4789" s="20"/>
      <c r="N4789" s="20" t="s">
        <v>5808</v>
      </c>
      <c r="O4789" s="20" t="s">
        <v>5811</v>
      </c>
      <c r="P4789" s="118" t="str">
        <f aca="false">IF(N4789="","",IF(ISERR(FIND(LEFT(N4789,1),"aehiou")),"is a "&amp;N4789&amp;" "&amp;O4789,"is an "&amp;N4789&amp;" "&amp;O4789))</f>
        <v>is a CD-4MCU that contains max0.04%C, max1.0%Mn, max1.0%Si, max0.040%P, max0.04%S, 24.5-26.5%Cr, 4.7-6.0%Ni, 1.7-2.3%Mo, 2.7-3.3%Cu, 0.10-0.25%N</v>
      </c>
      <c r="Q4789" s="119"/>
      <c r="S4789" s="137"/>
      <c r="T4789" s="116" t="s">
        <v>37</v>
      </c>
      <c r="U4789" s="137"/>
      <c r="V4789" s="103" t="n">
        <v>38723</v>
      </c>
      <c r="W4789" s="103" t="n">
        <v>38723</v>
      </c>
      <c r="X4789" s="140" t="s">
        <v>65</v>
      </c>
      <c r="Y4789" s="140" t="s">
        <v>408</v>
      </c>
      <c r="Z4789" s="95" t="n">
        <v>432109</v>
      </c>
      <c r="AA4789" s="140" t="s">
        <v>174</v>
      </c>
    </row>
    <row r="4790" s="117" customFormat="true" ht="11.25" hidden="false" customHeight="false" outlineLevel="0" collapsed="false">
      <c r="A4790" s="42" t="n">
        <v>4988</v>
      </c>
      <c r="B4790" s="112" t="n">
        <v>910036</v>
      </c>
      <c r="C4790" s="100" t="s">
        <v>1</v>
      </c>
      <c r="D4790" s="115" t="n">
        <v>193257</v>
      </c>
      <c r="E4790" s="100" t="s">
        <v>32</v>
      </c>
      <c r="F4790" s="115" t="n">
        <v>587033</v>
      </c>
      <c r="G4790" s="116"/>
      <c r="H4790" s="117" t="s">
        <v>5808</v>
      </c>
      <c r="I4790" s="115" t="n">
        <v>1592158</v>
      </c>
      <c r="J4790" s="115" t="n">
        <v>1146</v>
      </c>
      <c r="K4790" s="116" t="s">
        <v>41</v>
      </c>
      <c r="L4790" s="115" t="n">
        <v>280078</v>
      </c>
      <c r="M4790" s="20"/>
      <c r="N4790" s="117" t="s">
        <v>363</v>
      </c>
      <c r="O4790" s="117" t="s">
        <v>4770</v>
      </c>
      <c r="P4790" s="118" t="str">
        <f aca="false">IF(N4790="","",IF(ISERR(FIND(LEFT(N4790,1),"aehiou")),"is a "&amp;N4790&amp;" "&amp;O4790,"is an "&amp;N4790&amp;" "&amp;O4790))</f>
        <v>is a duplex stainless steel that has an alloy casting insitute designation.</v>
      </c>
      <c r="Q4790" s="119"/>
      <c r="S4790" s="137"/>
      <c r="T4790" s="116" t="s">
        <v>37</v>
      </c>
      <c r="U4790" s="137"/>
      <c r="V4790" s="103" t="n">
        <v>38723</v>
      </c>
      <c r="W4790" s="103" t="n">
        <v>38723</v>
      </c>
      <c r="X4790" s="140" t="s">
        <v>65</v>
      </c>
      <c r="Y4790" s="140" t="s">
        <v>408</v>
      </c>
      <c r="Z4790" s="95" t="n">
        <v>432109</v>
      </c>
      <c r="AA4790" s="140" t="s">
        <v>174</v>
      </c>
    </row>
    <row r="4791" s="117" customFormat="true" ht="11.25" hidden="false" customHeight="false" outlineLevel="0" collapsed="false">
      <c r="A4791" s="42" t="n">
        <v>4989</v>
      </c>
      <c r="B4791" s="112" t="n">
        <v>910036</v>
      </c>
      <c r="C4791" s="100" t="s">
        <v>1</v>
      </c>
      <c r="D4791" s="115" t="n">
        <v>193257</v>
      </c>
      <c r="E4791" s="100" t="s">
        <v>32</v>
      </c>
      <c r="F4791" s="115" t="n">
        <v>587035</v>
      </c>
      <c r="G4791" s="139"/>
      <c r="H4791" s="20" t="s">
        <v>5812</v>
      </c>
      <c r="I4791" s="115" t="n">
        <v>1592162</v>
      </c>
      <c r="J4791" s="115" t="n">
        <v>1146</v>
      </c>
      <c r="K4791" s="116" t="s">
        <v>41</v>
      </c>
      <c r="L4791" s="115" t="n">
        <v>430638</v>
      </c>
      <c r="M4791" s="20"/>
      <c r="N4791" s="117" t="s">
        <v>2698</v>
      </c>
      <c r="O4791" s="117" t="s">
        <v>5813</v>
      </c>
      <c r="P4791" s="118" t="str">
        <f aca="false">IF(N4791="","",IF(ISERR(FIND(LEFT(N4791,1),"aehiou")),"is a "&amp;N4791&amp;" "&amp;O4791,"is an "&amp;N4791&amp;" "&amp;O4791))</f>
        <v>is a carbon fibre composite that contains 20% carbon fibre.</v>
      </c>
      <c r="Q4791" s="119"/>
      <c r="R4791" s="20"/>
      <c r="S4791" s="137"/>
      <c r="T4791" s="116" t="s">
        <v>37</v>
      </c>
      <c r="U4791" s="137"/>
      <c r="V4791" s="103" t="n">
        <v>38723</v>
      </c>
      <c r="W4791" s="103" t="n">
        <v>38723</v>
      </c>
      <c r="X4791" s="140" t="s">
        <v>65</v>
      </c>
      <c r="Y4791" s="140" t="s">
        <v>408</v>
      </c>
      <c r="Z4791" s="95" t="n">
        <v>432109</v>
      </c>
      <c r="AA4791" s="140" t="s">
        <v>174</v>
      </c>
    </row>
    <row r="4792" s="117" customFormat="true" ht="11.25" hidden="false" customHeight="false" outlineLevel="0" collapsed="false">
      <c r="A4792" s="42" t="n">
        <v>4990</v>
      </c>
      <c r="B4792" s="112" t="n">
        <v>910036</v>
      </c>
      <c r="C4792" s="100" t="s">
        <v>1</v>
      </c>
      <c r="D4792" s="115" t="n">
        <v>193257</v>
      </c>
      <c r="E4792" s="100" t="s">
        <v>32</v>
      </c>
      <c r="F4792" s="119" t="n">
        <v>587036</v>
      </c>
      <c r="G4792" s="116"/>
      <c r="H4792" s="117" t="s">
        <v>5814</v>
      </c>
      <c r="I4792" s="115" t="n">
        <v>1592163</v>
      </c>
      <c r="J4792" s="115" t="n">
        <v>1146</v>
      </c>
      <c r="K4792" s="116" t="s">
        <v>41</v>
      </c>
      <c r="L4792" s="115" t="n">
        <v>910812</v>
      </c>
      <c r="N4792" s="117" t="s">
        <v>5815</v>
      </c>
      <c r="O4792" s="117" t="s">
        <v>5816</v>
      </c>
      <c r="P4792" s="118" t="str">
        <f aca="false">IF(N4792="","",IF(ISERR(FIND(LEFT(N4792,1),"aehiou")),"is a "&amp;N4792&amp;" "&amp;O4792,"is an "&amp;N4792&amp;" "&amp;O4792))</f>
        <v>is a brand for a polypropylene inner wire, galvanized steel outer wire, a carcass of polypropylene fabric, film and polyester barrier layer and abrasion-resistant PVC-coated fabric cover. Typically a hose material.</v>
      </c>
      <c r="Q4792" s="119"/>
      <c r="S4792" s="140"/>
      <c r="T4792" s="116" t="s">
        <v>37</v>
      </c>
      <c r="U4792" s="140"/>
      <c r="V4792" s="103" t="n">
        <v>38723</v>
      </c>
      <c r="W4792" s="103" t="n">
        <v>38723</v>
      </c>
      <c r="X4792" s="140" t="s">
        <v>65</v>
      </c>
      <c r="Y4792" s="140" t="s">
        <v>408</v>
      </c>
      <c r="Z4792" s="95" t="n">
        <v>432109</v>
      </c>
      <c r="AA4792" s="140" t="s">
        <v>174</v>
      </c>
    </row>
    <row r="4793" s="117" customFormat="true" ht="11.25" hidden="false" customHeight="false" outlineLevel="0" collapsed="false">
      <c r="A4793" s="42" t="n">
        <v>4991</v>
      </c>
      <c r="B4793" s="112" t="n">
        <v>910036</v>
      </c>
      <c r="C4793" s="100" t="s">
        <v>1</v>
      </c>
      <c r="D4793" s="115" t="n">
        <v>193257</v>
      </c>
      <c r="E4793" s="100" t="s">
        <v>32</v>
      </c>
      <c r="F4793" s="115" t="n">
        <v>587037</v>
      </c>
      <c r="G4793" s="116"/>
      <c r="H4793" s="117" t="s">
        <v>5817</v>
      </c>
      <c r="I4793" s="115" t="n">
        <v>1592164</v>
      </c>
      <c r="J4793" s="115" t="n">
        <v>1146</v>
      </c>
      <c r="K4793" s="116" t="s">
        <v>41</v>
      </c>
      <c r="L4793" s="115" t="n">
        <v>910812</v>
      </c>
      <c r="N4793" s="117" t="s">
        <v>5815</v>
      </c>
      <c r="O4793" s="117" t="s">
        <v>5818</v>
      </c>
      <c r="P4793" s="118" t="str">
        <f aca="false">IF(N4793="","",IF(ISERR(FIND(LEFT(N4793,1),"aehiou")),"is a "&amp;N4793&amp;" "&amp;O4793,"is an "&amp;N4793&amp;" "&amp;O4793))</f>
        <v>is a brand that is a Mo-Ni alloy that contains max1.0%Cr, 30.0-33.0%Mo, balance Ni, max1.0%Mn, max1.0%Si, max3.0%Fe, max0.030%S, max0.040%P, max0.03%C. It is developed by Duriron.</v>
      </c>
      <c r="Q4793" s="119"/>
      <c r="S4793" s="140"/>
      <c r="T4793" s="116" t="s">
        <v>37</v>
      </c>
      <c r="U4793" s="140"/>
      <c r="V4793" s="103" t="n">
        <v>38723</v>
      </c>
      <c r="W4793" s="103" t="n">
        <v>38723</v>
      </c>
      <c r="X4793" s="140" t="s">
        <v>65</v>
      </c>
      <c r="Y4793" s="140" t="s">
        <v>408</v>
      </c>
      <c r="Z4793" s="95" t="n">
        <v>432109</v>
      </c>
      <c r="AA4793" s="137" t="s">
        <v>174</v>
      </c>
    </row>
    <row r="4794" s="117" customFormat="true" ht="11.25" hidden="false" customHeight="false" outlineLevel="0" collapsed="false">
      <c r="A4794" s="42" t="n">
        <v>4992</v>
      </c>
      <c r="B4794" s="112" t="n">
        <v>910036</v>
      </c>
      <c r="C4794" s="100" t="s">
        <v>1</v>
      </c>
      <c r="D4794" s="115" t="n">
        <v>193257</v>
      </c>
      <c r="E4794" s="100" t="s">
        <v>32</v>
      </c>
      <c r="F4794" s="115" t="n">
        <v>587037</v>
      </c>
      <c r="G4794" s="116"/>
      <c r="H4794" s="117" t="s">
        <v>5817</v>
      </c>
      <c r="I4794" s="115" t="n">
        <v>1592165</v>
      </c>
      <c r="J4794" s="115" t="n">
        <v>1146</v>
      </c>
      <c r="K4794" s="116" t="s">
        <v>41</v>
      </c>
      <c r="L4794" s="115" t="n">
        <v>281155</v>
      </c>
      <c r="N4794" s="117" t="s">
        <v>1145</v>
      </c>
      <c r="O4794" s="117" t="s">
        <v>5819</v>
      </c>
      <c r="P4794" s="132" t="str">
        <f aca="false">IF(N4794="","",IF(ISERR(FIND(LEFT(N4794,1),"aehiou")),"is a "&amp;N4794&amp;" "&amp;O4794,"is an "&amp;N4794&amp;" "&amp;O4794))</f>
        <v>is a nickel-molybdenum alloy that contains max1.0%Cr, 30.0-33.0%Mo, balance Ni, max1.0%Mn, max1.0%Si, max3.0%Fe, max0.030%S, max0.040%P, max0.03%C. It is a proprietary brand of Duriron.</v>
      </c>
      <c r="Q4794" s="119"/>
      <c r="S4794" s="140"/>
      <c r="T4794" s="116" t="s">
        <v>37</v>
      </c>
      <c r="U4794" s="140"/>
      <c r="V4794" s="103" t="n">
        <v>38723</v>
      </c>
      <c r="W4794" s="103" t="n">
        <v>38723</v>
      </c>
      <c r="X4794" s="140" t="s">
        <v>65</v>
      </c>
      <c r="Y4794" s="140" t="s">
        <v>408</v>
      </c>
      <c r="Z4794" s="95" t="n">
        <v>432109</v>
      </c>
      <c r="AA4794" s="140" t="s">
        <v>174</v>
      </c>
    </row>
    <row r="4795" s="117" customFormat="true" ht="11.25" hidden="false" customHeight="false" outlineLevel="0" collapsed="false">
      <c r="A4795" s="42" t="n">
        <v>4993</v>
      </c>
      <c r="B4795" s="112" t="n">
        <v>910036</v>
      </c>
      <c r="C4795" s="100" t="s">
        <v>1</v>
      </c>
      <c r="D4795" s="115" t="n">
        <v>193257</v>
      </c>
      <c r="E4795" s="100" t="s">
        <v>32</v>
      </c>
      <c r="F4795" s="115" t="n">
        <v>587037</v>
      </c>
      <c r="G4795" s="116"/>
      <c r="H4795" s="117" t="s">
        <v>5820</v>
      </c>
      <c r="I4795" s="115" t="n">
        <v>1592166</v>
      </c>
      <c r="J4795" s="115" t="n">
        <v>1981</v>
      </c>
      <c r="K4795" s="116" t="s">
        <v>45</v>
      </c>
      <c r="L4795" s="115" t="n">
        <v>587037</v>
      </c>
      <c r="N4795" s="117" t="s">
        <v>5817</v>
      </c>
      <c r="P4795" s="118"/>
      <c r="Q4795" s="119"/>
      <c r="S4795" s="140"/>
      <c r="T4795" s="116" t="s">
        <v>37</v>
      </c>
      <c r="U4795" s="140"/>
      <c r="V4795" s="103" t="n">
        <v>38723</v>
      </c>
      <c r="W4795" s="103" t="n">
        <v>38723</v>
      </c>
      <c r="X4795" s="140" t="s">
        <v>65</v>
      </c>
      <c r="Y4795" s="140" t="s">
        <v>408</v>
      </c>
      <c r="Z4795" s="95" t="n">
        <v>432109</v>
      </c>
      <c r="AA4795" s="140" t="s">
        <v>174</v>
      </c>
    </row>
    <row r="4796" s="117" customFormat="true" ht="11.25" hidden="false" customHeight="false" outlineLevel="0" collapsed="false">
      <c r="A4796" s="42" t="n">
        <v>4994</v>
      </c>
      <c r="B4796" s="112" t="n">
        <v>910036</v>
      </c>
      <c r="C4796" s="100" t="s">
        <v>1</v>
      </c>
      <c r="D4796" s="115" t="n">
        <v>193257</v>
      </c>
      <c r="E4796" s="100" t="s">
        <v>32</v>
      </c>
      <c r="F4796" s="115" t="n">
        <v>587038</v>
      </c>
      <c r="G4796" s="116"/>
      <c r="H4796" s="117" t="s">
        <v>5821</v>
      </c>
      <c r="I4796" s="115" t="n">
        <v>1592167</v>
      </c>
      <c r="J4796" s="115" t="n">
        <v>1146</v>
      </c>
      <c r="K4796" s="116" t="s">
        <v>41</v>
      </c>
      <c r="L4796" s="115" t="n">
        <v>910812</v>
      </c>
      <c r="N4796" s="117" t="s">
        <v>5815</v>
      </c>
      <c r="O4796" s="117" t="s">
        <v>5822</v>
      </c>
      <c r="P4796" s="118" t="str">
        <f aca="false">IF(N4796="","",IF(ISERR(FIND(LEFT(N4796,1),"aehiou")),"is a "&amp;N4796&amp;" "&amp;O4796,"is an "&amp;N4796&amp;" "&amp;O4796))</f>
        <v>is a brand that is a Cr-Mo-Ni alloy that contains 17.0-20.0%Cr, 17.0-20.0%Mo, balance Ni, max1.0%Mn, max1.0%Si, max3.0%Fe, max0.030%S, max0.040%P, max0.03%C. It is a proprietary brand of Duriron.</v>
      </c>
      <c r="Q4796" s="119"/>
      <c r="S4796" s="140"/>
      <c r="T4796" s="116" t="s">
        <v>37</v>
      </c>
      <c r="U4796" s="140"/>
      <c r="V4796" s="103" t="n">
        <v>38723</v>
      </c>
      <c r="W4796" s="103" t="n">
        <v>38723</v>
      </c>
      <c r="X4796" s="140" t="s">
        <v>65</v>
      </c>
      <c r="Y4796" s="140" t="s">
        <v>408</v>
      </c>
      <c r="Z4796" s="95" t="n">
        <v>432109</v>
      </c>
      <c r="AA4796" s="140" t="s">
        <v>174</v>
      </c>
    </row>
    <row r="4797" s="117" customFormat="true" ht="11.25" hidden="false" customHeight="false" outlineLevel="0" collapsed="false">
      <c r="A4797" s="42" t="n">
        <v>4995</v>
      </c>
      <c r="B4797" s="112" t="n">
        <v>910036</v>
      </c>
      <c r="C4797" s="100" t="s">
        <v>1</v>
      </c>
      <c r="D4797" s="115" t="n">
        <v>193257</v>
      </c>
      <c r="E4797" s="100" t="s">
        <v>32</v>
      </c>
      <c r="F4797" s="115" t="n">
        <v>587038</v>
      </c>
      <c r="G4797" s="116"/>
      <c r="H4797" s="117" t="s">
        <v>5821</v>
      </c>
      <c r="I4797" s="115" t="n">
        <v>1592168</v>
      </c>
      <c r="J4797" s="115" t="n">
        <v>1146</v>
      </c>
      <c r="K4797" s="116" t="s">
        <v>41</v>
      </c>
      <c r="L4797" s="115" t="n">
        <v>588316</v>
      </c>
      <c r="N4797" s="117" t="s">
        <v>5823</v>
      </c>
      <c r="O4797" s="117" t="s">
        <v>5824</v>
      </c>
      <c r="P4797" s="118" t="str">
        <f aca="false">IF(N4797="","",IF(ISERR(FIND(LEFT(N4797,1),"aehiou")),"is a "&amp;N4797&amp;" "&amp;O4797,"is an "&amp;N4797&amp;" "&amp;O4797))</f>
        <v>is a chromium-molybdenum-nickel alloy that contains 17.0-20.0%Cr, 17.0-20.0%Mo, balance Ni, max1.0%Mn, max1.0%Si, max3.0%Fe, max0.030%S, max0.040%P, max0.03%C. It is a proprietary brand of Duriron.</v>
      </c>
      <c r="Q4797" s="119"/>
      <c r="S4797" s="140"/>
      <c r="T4797" s="116" t="s">
        <v>37</v>
      </c>
      <c r="U4797" s="140"/>
      <c r="V4797" s="103" t="n">
        <v>38723</v>
      </c>
      <c r="W4797" s="103" t="n">
        <v>38723</v>
      </c>
      <c r="X4797" s="140" t="s">
        <v>65</v>
      </c>
      <c r="Y4797" s="140" t="s">
        <v>408</v>
      </c>
      <c r="Z4797" s="95" t="n">
        <v>432109</v>
      </c>
      <c r="AA4797" s="140" t="s">
        <v>174</v>
      </c>
    </row>
    <row r="4798" s="117" customFormat="true" ht="11.25" hidden="false" customHeight="false" outlineLevel="0" collapsed="false">
      <c r="A4798" s="42" t="n">
        <v>4996</v>
      </c>
      <c r="B4798" s="112" t="n">
        <v>910036</v>
      </c>
      <c r="C4798" s="100" t="s">
        <v>1</v>
      </c>
      <c r="D4798" s="115" t="n">
        <v>193257</v>
      </c>
      <c r="E4798" s="100" t="s">
        <v>32</v>
      </c>
      <c r="F4798" s="115" t="n">
        <v>587038</v>
      </c>
      <c r="G4798" s="116"/>
      <c r="H4798" s="117" t="s">
        <v>5825</v>
      </c>
      <c r="I4798" s="115" t="n">
        <v>1592169</v>
      </c>
      <c r="J4798" s="115" t="n">
        <v>1981</v>
      </c>
      <c r="K4798" s="116" t="s">
        <v>45</v>
      </c>
      <c r="L4798" s="115" t="n">
        <v>587038</v>
      </c>
      <c r="N4798" s="117" t="s">
        <v>5821</v>
      </c>
      <c r="P4798" s="118"/>
      <c r="Q4798" s="119"/>
      <c r="S4798" s="140"/>
      <c r="T4798" s="116" t="s">
        <v>37</v>
      </c>
      <c r="U4798" s="140"/>
      <c r="V4798" s="103" t="n">
        <v>38723</v>
      </c>
      <c r="W4798" s="103" t="n">
        <v>38723</v>
      </c>
      <c r="X4798" s="140" t="s">
        <v>65</v>
      </c>
      <c r="Y4798" s="140" t="s">
        <v>408</v>
      </c>
      <c r="Z4798" s="95" t="n">
        <v>432109</v>
      </c>
      <c r="AA4798" s="140" t="s">
        <v>174</v>
      </c>
    </row>
    <row r="4799" s="117" customFormat="true" ht="11.25" hidden="false" customHeight="false" outlineLevel="0" collapsed="false">
      <c r="A4799" s="42" t="n">
        <v>4997</v>
      </c>
      <c r="B4799" s="112" t="n">
        <v>910036</v>
      </c>
      <c r="C4799" s="100" t="s">
        <v>1</v>
      </c>
      <c r="D4799" s="115" t="n">
        <v>193257</v>
      </c>
      <c r="E4799" s="100" t="s">
        <v>32</v>
      </c>
      <c r="F4799" s="115" t="n">
        <v>587040</v>
      </c>
      <c r="G4799" s="116"/>
      <c r="H4799" s="117" t="s">
        <v>5826</v>
      </c>
      <c r="I4799" s="115" t="n">
        <v>1592171</v>
      </c>
      <c r="J4799" s="59" t="n">
        <v>1726</v>
      </c>
      <c r="K4799" s="102" t="s">
        <v>113</v>
      </c>
      <c r="L4799" s="115" t="n">
        <v>280350</v>
      </c>
      <c r="N4799" s="117" t="s">
        <v>799</v>
      </c>
      <c r="O4799" s="117" t="s">
        <v>5827</v>
      </c>
      <c r="P4799" s="118" t="str">
        <f aca="false">IF(N4799="","",IF(ISERR(FIND(LEFT(N4799,1),"aehiou")),"is a "&amp;N4799&amp;" "&amp;O4799,"is an "&amp;N4799&amp;" "&amp;O4799))</f>
        <v>is an austenitic steel that contains max0.07%C, max1.50%Mn, max1.50%Si, max0.040%S, max0.040%P, 19.0-22.0%Cr, 27.5-30.5%Ni, 2.0-3.0%Mo, 3.0-4.0%Cu</v>
      </c>
      <c r="Q4799" s="119"/>
      <c r="S4799" s="140"/>
      <c r="T4799" s="116" t="s">
        <v>37</v>
      </c>
      <c r="U4799" s="140"/>
      <c r="V4799" s="103" t="n">
        <v>38723</v>
      </c>
      <c r="W4799" s="103" t="n">
        <v>38723</v>
      </c>
      <c r="X4799" s="140" t="s">
        <v>65</v>
      </c>
      <c r="Y4799" s="140" t="s">
        <v>408</v>
      </c>
      <c r="Z4799" s="95" t="n">
        <v>432109</v>
      </c>
      <c r="AA4799" s="140" t="s">
        <v>174</v>
      </c>
    </row>
    <row r="4800" s="117" customFormat="true" ht="11.25" hidden="false" customHeight="false" outlineLevel="0" collapsed="false">
      <c r="A4800" s="42" t="n">
        <v>4998</v>
      </c>
      <c r="B4800" s="112" t="n">
        <v>910036</v>
      </c>
      <c r="C4800" s="100" t="s">
        <v>1</v>
      </c>
      <c r="D4800" s="115" t="n">
        <v>193257</v>
      </c>
      <c r="E4800" s="100" t="s">
        <v>32</v>
      </c>
      <c r="F4800" s="115" t="n">
        <v>587040</v>
      </c>
      <c r="G4800" s="116"/>
      <c r="H4800" s="117" t="s">
        <v>5828</v>
      </c>
      <c r="I4800" s="115" t="n">
        <v>1592172</v>
      </c>
      <c r="J4800" s="115" t="n">
        <v>1981</v>
      </c>
      <c r="K4800" s="116" t="s">
        <v>45</v>
      </c>
      <c r="L4800" s="115" t="n">
        <v>587040</v>
      </c>
      <c r="N4800" s="117" t="s">
        <v>5826</v>
      </c>
      <c r="P4800" s="118"/>
      <c r="Q4800" s="119"/>
      <c r="S4800" s="140"/>
      <c r="T4800" s="116" t="s">
        <v>37</v>
      </c>
      <c r="U4800" s="140"/>
      <c r="V4800" s="103" t="n">
        <v>38723</v>
      </c>
      <c r="W4800" s="103" t="n">
        <v>38723</v>
      </c>
      <c r="X4800" s="140" t="s">
        <v>65</v>
      </c>
      <c r="Y4800" s="140" t="s">
        <v>408</v>
      </c>
      <c r="Z4800" s="95" t="n">
        <v>432109</v>
      </c>
      <c r="AA4800" s="140" t="s">
        <v>174</v>
      </c>
    </row>
    <row r="4801" s="117" customFormat="true" ht="11.25" hidden="false" customHeight="false" outlineLevel="0" collapsed="false">
      <c r="A4801" s="42" t="n">
        <v>4999</v>
      </c>
      <c r="B4801" s="112" t="n">
        <v>910036</v>
      </c>
      <c r="C4801" s="100" t="s">
        <v>1</v>
      </c>
      <c r="D4801" s="115" t="n">
        <v>193257</v>
      </c>
      <c r="E4801" s="100" t="s">
        <v>32</v>
      </c>
      <c r="F4801" s="115" t="n">
        <v>587042</v>
      </c>
      <c r="G4801" s="116"/>
      <c r="H4801" s="117" t="s">
        <v>5829</v>
      </c>
      <c r="I4801" s="115" t="n">
        <v>1592174</v>
      </c>
      <c r="J4801" s="115" t="n">
        <v>1146</v>
      </c>
      <c r="K4801" s="116" t="s">
        <v>41</v>
      </c>
      <c r="L4801" s="115" t="n">
        <v>280215</v>
      </c>
      <c r="M4801" s="146"/>
      <c r="N4801" s="125" t="s">
        <v>607</v>
      </c>
      <c r="O4801" s="117" t="s">
        <v>5830</v>
      </c>
      <c r="P4801" s="118" t="str">
        <f aca="false">IF(N4801="","",IF(ISERR(FIND(LEFT(N4801,1),"aehiou")),"is a "&amp;N4801&amp;" "&amp;O4801,"is an "&amp;N4801&amp;" "&amp;O4801))</f>
        <v>is a wood that is the tough exterior covering of a woody root or stem. Typically the tissues outside the cambium that include an inner layer especially of secondary phloem and an outer layer of periderm.</v>
      </c>
      <c r="Q4801" s="119"/>
      <c r="S4801" s="140"/>
      <c r="T4801" s="116" t="s">
        <v>37</v>
      </c>
      <c r="U4801" s="140"/>
      <c r="V4801" s="103" t="n">
        <v>38723</v>
      </c>
      <c r="W4801" s="103" t="n">
        <v>38723</v>
      </c>
      <c r="X4801" s="140" t="s">
        <v>65</v>
      </c>
      <c r="Y4801" s="140" t="s">
        <v>408</v>
      </c>
      <c r="Z4801" s="95" t="n">
        <v>432109</v>
      </c>
      <c r="AA4801" s="140" t="s">
        <v>174</v>
      </c>
    </row>
    <row r="4802" s="117" customFormat="true" ht="11.25" hidden="false" customHeight="false" outlineLevel="0" collapsed="false">
      <c r="A4802" s="42" t="n">
        <v>5000</v>
      </c>
      <c r="B4802" s="112" t="n">
        <v>910036</v>
      </c>
      <c r="C4802" s="100" t="s">
        <v>1</v>
      </c>
      <c r="D4802" s="115" t="n">
        <v>193257</v>
      </c>
      <c r="E4802" s="100" t="s">
        <v>32</v>
      </c>
      <c r="F4802" s="115" t="n">
        <v>587043</v>
      </c>
      <c r="G4802" s="139"/>
      <c r="H4802" s="20" t="s">
        <v>5831</v>
      </c>
      <c r="I4802" s="115" t="n">
        <v>1592175</v>
      </c>
      <c r="J4802" s="115" t="n">
        <v>1146</v>
      </c>
      <c r="K4802" s="116" t="s">
        <v>41</v>
      </c>
      <c r="L4802" s="115" t="n">
        <v>587042</v>
      </c>
      <c r="N4802" s="117" t="s">
        <v>5829</v>
      </c>
      <c r="O4802" s="117" t="s">
        <v>5832</v>
      </c>
      <c r="P4802" s="118" t="str">
        <f aca="false">IF(N4802="","",IF(ISERR(FIND(LEFT(N4802,1),"aehiou")),"is a "&amp;N4802&amp;" "&amp;O4802,"is an "&amp;N4802&amp;" "&amp;O4802))</f>
        <v>is a bark that is a spongy and brown and taken from the outer layer of a cork oak tree. Typically used for bulletin boards, insulation coasters and wine bottle stoppers. Ther outer bark of a cork oak tree protects the tree from wind, heat and fire. The inner bark makes a smooth, even tissue that keeps growing and replaces the outer bark. A cork tree lives for about 150 years, but the bark can't be harvested until the tree is 25 years old. Workers peel off the thick outer coat once every nine to 12 years in the spring. After the cork is removed, the inner layer sends new cork cells to the outside so that, in a healthy tree, 1 to 3 inches of outer bark eventually forms -- just to be stripped again.</v>
      </c>
      <c r="Q4802" s="119"/>
      <c r="R4802" s="20"/>
      <c r="S4802" s="137"/>
      <c r="T4802" s="116" t="s">
        <v>37</v>
      </c>
      <c r="U4802" s="137"/>
      <c r="V4802" s="103" t="n">
        <v>38723</v>
      </c>
      <c r="W4802" s="103" t="n">
        <v>38723</v>
      </c>
      <c r="X4802" s="140" t="s">
        <v>65</v>
      </c>
      <c r="Y4802" s="140" t="s">
        <v>408</v>
      </c>
      <c r="Z4802" s="95" t="n">
        <v>432109</v>
      </c>
      <c r="AA4802" s="140" t="s">
        <v>174</v>
      </c>
    </row>
    <row r="4803" s="117" customFormat="true" ht="11.25" hidden="false" customHeight="false" outlineLevel="0" collapsed="false">
      <c r="A4803" s="42" t="n">
        <v>5001</v>
      </c>
      <c r="B4803" s="112" t="n">
        <v>910036</v>
      </c>
      <c r="C4803" s="100" t="s">
        <v>1</v>
      </c>
      <c r="D4803" s="115" t="n">
        <v>193257</v>
      </c>
      <c r="E4803" s="100" t="s">
        <v>32</v>
      </c>
      <c r="F4803" s="115" t="n">
        <v>587044</v>
      </c>
      <c r="G4803" s="116"/>
      <c r="H4803" s="117" t="s">
        <v>5833</v>
      </c>
      <c r="I4803" s="115" t="n">
        <v>1592176</v>
      </c>
      <c r="J4803" s="115" t="n">
        <v>1146</v>
      </c>
      <c r="K4803" s="116" t="s">
        <v>41</v>
      </c>
      <c r="L4803" s="115" t="n">
        <v>431771</v>
      </c>
      <c r="N4803" s="117" t="s">
        <v>482</v>
      </c>
      <c r="O4803" s="117" t="s">
        <v>5834</v>
      </c>
      <c r="P4803" s="118" t="str">
        <f aca="false">IF(N4803="","",IF(ISERR(FIND(LEFT(N4803,1),"aehiou")),"is a "&amp;N4803&amp;" "&amp;O4803,"is an "&amp;N4803&amp;" "&amp;O4803))</f>
        <v>is a substance product of Cox Engineering and Coatings, Athlone Road, Longford, Co.Longford, Ireland . Phone: 00353 (0)43 47294 Fax: 00353 (0)43 49857 Email info@cecireland.com</v>
      </c>
      <c r="Q4803" s="119"/>
      <c r="S4803" s="140" t="s">
        <v>5835</v>
      </c>
      <c r="T4803" s="116" t="s">
        <v>37</v>
      </c>
      <c r="U4803" s="140"/>
      <c r="V4803" s="103" t="n">
        <v>38723</v>
      </c>
      <c r="W4803" s="103" t="n">
        <v>38723</v>
      </c>
      <c r="X4803" s="140" t="s">
        <v>65</v>
      </c>
      <c r="Y4803" s="140" t="s">
        <v>408</v>
      </c>
      <c r="Z4803" s="95" t="n">
        <v>432109</v>
      </c>
      <c r="AA4803" s="140" t="s">
        <v>174</v>
      </c>
    </row>
    <row r="4804" s="117" customFormat="true" ht="11.25" hidden="false" customHeight="false" outlineLevel="0" collapsed="false">
      <c r="A4804" s="42" t="n">
        <v>5002</v>
      </c>
      <c r="B4804" s="112" t="n">
        <v>910036</v>
      </c>
      <c r="C4804" s="100" t="s">
        <v>1</v>
      </c>
      <c r="D4804" s="115" t="n">
        <v>193257</v>
      </c>
      <c r="E4804" s="100" t="s">
        <v>32</v>
      </c>
      <c r="F4804" s="115" t="n">
        <v>587046</v>
      </c>
      <c r="G4804" s="116"/>
      <c r="H4804" s="117" t="s">
        <v>5836</v>
      </c>
      <c r="I4804" s="115" t="n">
        <v>1592178</v>
      </c>
      <c r="J4804" s="115" t="n">
        <v>1146</v>
      </c>
      <c r="K4804" s="116" t="s">
        <v>41</v>
      </c>
      <c r="L4804" s="115" t="n">
        <v>280022</v>
      </c>
      <c r="N4804" s="117" t="s">
        <v>251</v>
      </c>
      <c r="O4804" s="117" t="s">
        <v>5837</v>
      </c>
      <c r="P4804" s="118" t="str">
        <f aca="false">IF(N4804="","",IF(ISERR(FIND(LEFT(N4804,1),"aehiou")),"is a "&amp;N4804&amp;" "&amp;O4804,"is an "&amp;N4804&amp;" "&amp;O4804))</f>
        <v>is an alloy steel to which, amongst others,  chromium, manganese and silicon  have been added to achieve a particular physical property.</v>
      </c>
      <c r="Q4804" s="119"/>
      <c r="S4804" s="140"/>
      <c r="T4804" s="116" t="s">
        <v>37</v>
      </c>
      <c r="U4804" s="140"/>
      <c r="V4804" s="103" t="n">
        <v>38723</v>
      </c>
      <c r="W4804" s="103" t="n">
        <v>38723</v>
      </c>
      <c r="X4804" s="140" t="s">
        <v>65</v>
      </c>
      <c r="Y4804" s="140" t="s">
        <v>408</v>
      </c>
      <c r="Z4804" s="95" t="n">
        <v>432109</v>
      </c>
      <c r="AA4804" s="140" t="s">
        <v>174</v>
      </c>
    </row>
    <row r="4805" s="117" customFormat="true" ht="11.25" hidden="false" customHeight="false" outlineLevel="0" collapsed="false">
      <c r="A4805" s="42" t="n">
        <v>5003</v>
      </c>
      <c r="B4805" s="112" t="n">
        <v>910036</v>
      </c>
      <c r="C4805" s="100" t="s">
        <v>1</v>
      </c>
      <c r="D4805" s="115" t="n">
        <v>193257</v>
      </c>
      <c r="E4805" s="100" t="s">
        <v>32</v>
      </c>
      <c r="F4805" s="115" t="n">
        <v>587048</v>
      </c>
      <c r="G4805" s="116"/>
      <c r="H4805" s="117" t="s">
        <v>5838</v>
      </c>
      <c r="I4805" s="115" t="n">
        <v>1592182</v>
      </c>
      <c r="J4805" s="59" t="n">
        <v>1726</v>
      </c>
      <c r="K4805" s="102" t="s">
        <v>113</v>
      </c>
      <c r="L4805" s="115" t="n">
        <v>587019</v>
      </c>
      <c r="N4805" s="117" t="s">
        <v>5784</v>
      </c>
      <c r="O4805" s="117" t="s">
        <v>5839</v>
      </c>
      <c r="P4805" s="118" t="str">
        <f aca="false">IF(N4805="","",IF(ISERR(FIND(LEFT(N4805,1),"aehiou")),"is a "&amp;N4805&amp;" "&amp;O4805,"is an "&amp;N4805&amp;" "&amp;O4805))</f>
        <v>is a silicon brass that contains max0.5%Al, max79%Cu, max0.5%Pb, 3-5%Si,12-16%Zn.</v>
      </c>
      <c r="Q4805" s="119"/>
      <c r="S4805" s="140"/>
      <c r="T4805" s="116" t="s">
        <v>37</v>
      </c>
      <c r="U4805" s="140"/>
      <c r="V4805" s="103" t="n">
        <v>38723</v>
      </c>
      <c r="W4805" s="103" t="n">
        <v>38723</v>
      </c>
      <c r="X4805" s="140" t="s">
        <v>65</v>
      </c>
      <c r="Y4805" s="140" t="s">
        <v>408</v>
      </c>
      <c r="Z4805" s="95" t="n">
        <v>432109</v>
      </c>
      <c r="AA4805" s="140" t="s">
        <v>174</v>
      </c>
    </row>
    <row r="4806" s="117" customFormat="true" ht="11.25" hidden="false" customHeight="false" outlineLevel="0" collapsed="false">
      <c r="A4806" s="42" t="n">
        <v>5004</v>
      </c>
      <c r="B4806" s="112" t="n">
        <v>910036</v>
      </c>
      <c r="C4806" s="100" t="s">
        <v>1</v>
      </c>
      <c r="D4806" s="115" t="n">
        <v>193257</v>
      </c>
      <c r="E4806" s="100" t="s">
        <v>32</v>
      </c>
      <c r="F4806" s="115" t="n">
        <v>587048</v>
      </c>
      <c r="G4806" s="116"/>
      <c r="H4806" s="117" t="s">
        <v>5840</v>
      </c>
      <c r="I4806" s="115" t="n">
        <v>1592183</v>
      </c>
      <c r="J4806" s="115" t="n">
        <v>1981</v>
      </c>
      <c r="K4806" s="116" t="s">
        <v>45</v>
      </c>
      <c r="L4806" s="115" t="n">
        <v>587048</v>
      </c>
      <c r="N4806" s="117" t="s">
        <v>5838</v>
      </c>
      <c r="P4806" s="118"/>
      <c r="Q4806" s="119"/>
      <c r="S4806" s="140"/>
      <c r="T4806" s="116" t="s">
        <v>37</v>
      </c>
      <c r="U4806" s="140"/>
      <c r="V4806" s="103" t="n">
        <v>38723</v>
      </c>
      <c r="W4806" s="103" t="n">
        <v>38723</v>
      </c>
      <c r="X4806" s="140" t="s">
        <v>65</v>
      </c>
      <c r="Y4806" s="140" t="s">
        <v>408</v>
      </c>
      <c r="Z4806" s="95" t="n">
        <v>432109</v>
      </c>
      <c r="AA4806" s="140" t="s">
        <v>174</v>
      </c>
    </row>
    <row r="4807" s="117" customFormat="true" ht="11.25" hidden="false" customHeight="false" outlineLevel="0" collapsed="false">
      <c r="A4807" s="42" t="n">
        <v>5005</v>
      </c>
      <c r="B4807" s="112" t="n">
        <v>910036</v>
      </c>
      <c r="C4807" s="100" t="s">
        <v>1</v>
      </c>
      <c r="D4807" s="115" t="n">
        <v>193257</v>
      </c>
      <c r="E4807" s="99" t="s">
        <v>32</v>
      </c>
      <c r="F4807" s="119" t="n">
        <v>587049</v>
      </c>
      <c r="G4807" s="139"/>
      <c r="H4807" s="20" t="s">
        <v>5841</v>
      </c>
      <c r="I4807" s="115" t="n">
        <v>1592184</v>
      </c>
      <c r="J4807" s="59" t="n">
        <v>1726</v>
      </c>
      <c r="K4807" s="102" t="s">
        <v>113</v>
      </c>
      <c r="L4807" s="119" t="n">
        <v>280065</v>
      </c>
      <c r="M4807" s="20"/>
      <c r="N4807" s="20" t="s">
        <v>292</v>
      </c>
      <c r="O4807" s="20" t="s">
        <v>5842</v>
      </c>
      <c r="P4807" s="118" t="str">
        <f aca="false">IF(N4807="","",IF(ISERR(FIND(LEFT(N4807,1),"aehiou")),"is a "&amp;N4807&amp;" "&amp;O4807,"is an "&amp;N4807&amp;" "&amp;O4807))</f>
        <v>is a copper alloy that contains 86-90%Cu, max0.25%Fe, max1%Ni, max0.05%P, 1-2%Pb, max0.05%S, max0.25%Sb, max0.005%Si, 5.5-6.5%Sn, 3-5%Zn.</v>
      </c>
      <c r="Q4807" s="119"/>
      <c r="R4807" s="20"/>
      <c r="S4807" s="137"/>
      <c r="T4807" s="139" t="s">
        <v>37</v>
      </c>
      <c r="U4807" s="137"/>
      <c r="V4807" s="98" t="n">
        <v>38723</v>
      </c>
      <c r="W4807" s="98" t="n">
        <v>38723</v>
      </c>
      <c r="X4807" s="137" t="s">
        <v>65</v>
      </c>
      <c r="Y4807" s="137" t="s">
        <v>408</v>
      </c>
      <c r="Z4807" s="95" t="n">
        <v>432109</v>
      </c>
      <c r="AA4807" s="137" t="s">
        <v>174</v>
      </c>
    </row>
    <row r="4808" s="117" customFormat="true" ht="11.25" hidden="false" customHeight="false" outlineLevel="0" collapsed="false">
      <c r="A4808" s="42" t="n">
        <v>5006</v>
      </c>
      <c r="B4808" s="112" t="n">
        <v>910036</v>
      </c>
      <c r="C4808" s="100" t="s">
        <v>1</v>
      </c>
      <c r="D4808" s="115" t="n">
        <v>193257</v>
      </c>
      <c r="E4808" s="100" t="s">
        <v>32</v>
      </c>
      <c r="F4808" s="115" t="n">
        <v>587049</v>
      </c>
      <c r="G4808" s="116"/>
      <c r="H4808" s="117" t="s">
        <v>5843</v>
      </c>
      <c r="I4808" s="115" t="n">
        <v>1592185</v>
      </c>
      <c r="J4808" s="115" t="n">
        <v>1981</v>
      </c>
      <c r="K4808" s="116" t="s">
        <v>45</v>
      </c>
      <c r="L4808" s="115" t="n">
        <v>587049</v>
      </c>
      <c r="N4808" s="117" t="s">
        <v>5841</v>
      </c>
      <c r="P4808" s="118"/>
      <c r="Q4808" s="119"/>
      <c r="S4808" s="140"/>
      <c r="T4808" s="116" t="s">
        <v>37</v>
      </c>
      <c r="U4808" s="140"/>
      <c r="V4808" s="103" t="n">
        <v>38723</v>
      </c>
      <c r="W4808" s="103" t="n">
        <v>38723</v>
      </c>
      <c r="X4808" s="140" t="s">
        <v>65</v>
      </c>
      <c r="Y4808" s="140" t="s">
        <v>408</v>
      </c>
      <c r="Z4808" s="95" t="n">
        <v>432109</v>
      </c>
      <c r="AA4808" s="140" t="s">
        <v>174</v>
      </c>
    </row>
    <row r="4809" s="117" customFormat="true" ht="11.25" hidden="false" customHeight="false" outlineLevel="0" collapsed="false">
      <c r="A4809" s="42" t="n">
        <v>5007</v>
      </c>
      <c r="B4809" s="112" t="n">
        <v>910036</v>
      </c>
      <c r="C4809" s="100" t="s">
        <v>1</v>
      </c>
      <c r="D4809" s="115" t="n">
        <v>193257</v>
      </c>
      <c r="E4809" s="100" t="s">
        <v>32</v>
      </c>
      <c r="F4809" s="115" t="n">
        <v>587050</v>
      </c>
      <c r="G4809" s="116"/>
      <c r="H4809" s="117" t="s">
        <v>5844</v>
      </c>
      <c r="I4809" s="115" t="n">
        <v>1592186</v>
      </c>
      <c r="J4809" s="59" t="n">
        <v>1726</v>
      </c>
      <c r="K4809" s="102" t="s">
        <v>113</v>
      </c>
      <c r="L4809" s="115" t="n">
        <v>280065</v>
      </c>
      <c r="N4809" s="117" t="s">
        <v>292</v>
      </c>
      <c r="O4809" s="117" t="s">
        <v>5845</v>
      </c>
      <c r="P4809" s="132" t="str">
        <f aca="false">IF(N4809="","",IF(ISERR(FIND(LEFT(N4809,1),"aehiou")),"is a "&amp;N4809&amp;" "&amp;O4809,"is an "&amp;N4809&amp;" "&amp;O4809))</f>
        <v>is a copper alloy that contains max0.005%Al, 78-82%Cu,max0.15%Fe, max0.7%Ni, max0.05%P, 8-11%Pb, max0.08%S, max0.5%Sb, max0.003%Si,9-11%Sn, max0.7%Zn.</v>
      </c>
      <c r="Q4809" s="119"/>
      <c r="S4809" s="140"/>
      <c r="T4809" s="116" t="s">
        <v>37</v>
      </c>
      <c r="U4809" s="140"/>
      <c r="V4809" s="103" t="n">
        <v>38723</v>
      </c>
      <c r="W4809" s="103" t="n">
        <v>38723</v>
      </c>
      <c r="X4809" s="140" t="s">
        <v>65</v>
      </c>
      <c r="Y4809" s="140" t="s">
        <v>408</v>
      </c>
      <c r="Z4809" s="95" t="n">
        <v>432109</v>
      </c>
      <c r="AA4809" s="137" t="s">
        <v>174</v>
      </c>
    </row>
    <row r="4810" s="117" customFormat="true" ht="11.25" hidden="false" customHeight="false" outlineLevel="0" collapsed="false">
      <c r="A4810" s="42" t="n">
        <v>5008</v>
      </c>
      <c r="B4810" s="112" t="n">
        <v>910036</v>
      </c>
      <c r="C4810" s="100" t="s">
        <v>1</v>
      </c>
      <c r="D4810" s="115" t="n">
        <v>193257</v>
      </c>
      <c r="E4810" s="100" t="s">
        <v>32</v>
      </c>
      <c r="F4810" s="115" t="n">
        <v>587050</v>
      </c>
      <c r="G4810" s="116"/>
      <c r="H4810" s="117" t="s">
        <v>5846</v>
      </c>
      <c r="I4810" s="115" t="n">
        <v>1592187</v>
      </c>
      <c r="J4810" s="115" t="n">
        <v>1981</v>
      </c>
      <c r="K4810" s="116" t="s">
        <v>45</v>
      </c>
      <c r="L4810" s="115" t="n">
        <v>587050</v>
      </c>
      <c r="N4810" s="117" t="s">
        <v>5844</v>
      </c>
      <c r="P4810" s="118"/>
      <c r="Q4810" s="119"/>
      <c r="S4810" s="140"/>
      <c r="T4810" s="116" t="s">
        <v>37</v>
      </c>
      <c r="U4810" s="140"/>
      <c r="V4810" s="103" t="n">
        <v>38723</v>
      </c>
      <c r="W4810" s="103" t="n">
        <v>38723</v>
      </c>
      <c r="X4810" s="140" t="s">
        <v>65</v>
      </c>
      <c r="Y4810" s="140" t="s">
        <v>408</v>
      </c>
      <c r="Z4810" s="95" t="n">
        <v>432109</v>
      </c>
      <c r="AA4810" s="140" t="s">
        <v>174</v>
      </c>
    </row>
    <row r="4811" s="117" customFormat="true" ht="11.25" hidden="false" customHeight="false" outlineLevel="0" collapsed="false">
      <c r="A4811" s="42" t="n">
        <v>5009</v>
      </c>
      <c r="B4811" s="112" t="n">
        <v>910036</v>
      </c>
      <c r="C4811" s="100" t="s">
        <v>1</v>
      </c>
      <c r="D4811" s="115" t="n">
        <v>193257</v>
      </c>
      <c r="E4811" s="100" t="s">
        <v>32</v>
      </c>
      <c r="F4811" s="115" t="n">
        <v>587051</v>
      </c>
      <c r="G4811" s="116"/>
      <c r="H4811" s="117" t="s">
        <v>5847</v>
      </c>
      <c r="I4811" s="115" t="n">
        <v>1592188</v>
      </c>
      <c r="J4811" s="59" t="n">
        <v>1726</v>
      </c>
      <c r="K4811" s="102" t="s">
        <v>113</v>
      </c>
      <c r="L4811" s="115" t="n">
        <v>585041</v>
      </c>
      <c r="N4811" s="117" t="s">
        <v>4827</v>
      </c>
      <c r="O4811" s="117" t="s">
        <v>5848</v>
      </c>
      <c r="P4811" s="118" t="str">
        <f aca="false">IF(N4811="","",IF(ISERR(FIND(LEFT(N4811,1),"aehiou")),"is a "&amp;N4811&amp;" "&amp;O4811,"is an "&amp;N4811&amp;" "&amp;O4811))</f>
        <v>is an aluminium bronze that contains 8.5-9.5%Al, min86%Cu, 2.5-4%Fe, max1%other</v>
      </c>
      <c r="Q4811" s="119"/>
      <c r="S4811" s="140"/>
      <c r="T4811" s="116" t="s">
        <v>37</v>
      </c>
      <c r="U4811" s="140"/>
      <c r="V4811" s="103" t="n">
        <v>38723</v>
      </c>
      <c r="W4811" s="103" t="n">
        <v>38723</v>
      </c>
      <c r="X4811" s="140" t="s">
        <v>65</v>
      </c>
      <c r="Y4811" s="140" t="s">
        <v>408</v>
      </c>
      <c r="Z4811" s="95" t="n">
        <v>432109</v>
      </c>
      <c r="AA4811" s="140" t="s">
        <v>174</v>
      </c>
    </row>
    <row r="4812" s="117" customFormat="true" ht="11.25" hidden="false" customHeight="false" outlineLevel="0" collapsed="false">
      <c r="A4812" s="42" t="n">
        <v>5010</v>
      </c>
      <c r="B4812" s="112" t="n">
        <v>910036</v>
      </c>
      <c r="C4812" s="100" t="s">
        <v>1</v>
      </c>
      <c r="D4812" s="115" t="n">
        <v>193257</v>
      </c>
      <c r="E4812" s="100" t="s">
        <v>32</v>
      </c>
      <c r="F4812" s="115" t="n">
        <v>587051</v>
      </c>
      <c r="G4812" s="116"/>
      <c r="H4812" s="117" t="s">
        <v>5849</v>
      </c>
      <c r="I4812" s="115" t="n">
        <v>1592189</v>
      </c>
      <c r="J4812" s="119" t="n">
        <v>1981</v>
      </c>
      <c r="K4812" s="116" t="s">
        <v>45</v>
      </c>
      <c r="L4812" s="115" t="n">
        <v>587051</v>
      </c>
      <c r="N4812" s="117" t="s">
        <v>5847</v>
      </c>
      <c r="P4812" s="118"/>
      <c r="Q4812" s="119"/>
      <c r="S4812" s="140"/>
      <c r="T4812" s="116" t="s">
        <v>37</v>
      </c>
      <c r="U4812" s="140"/>
      <c r="V4812" s="103" t="n">
        <v>38723</v>
      </c>
      <c r="W4812" s="103" t="n">
        <v>38723</v>
      </c>
      <c r="X4812" s="140" t="s">
        <v>65</v>
      </c>
      <c r="Y4812" s="140" t="s">
        <v>408</v>
      </c>
      <c r="Z4812" s="95" t="n">
        <v>432109</v>
      </c>
      <c r="AA4812" s="140" t="s">
        <v>174</v>
      </c>
    </row>
    <row r="4813" s="117" customFormat="true" ht="11.25" hidden="false" customHeight="false" outlineLevel="0" collapsed="false">
      <c r="A4813" s="42" t="n">
        <v>5011</v>
      </c>
      <c r="B4813" s="112" t="n">
        <v>910036</v>
      </c>
      <c r="C4813" s="100" t="s">
        <v>1</v>
      </c>
      <c r="D4813" s="115" t="n">
        <v>193257</v>
      </c>
      <c r="E4813" s="100" t="s">
        <v>32</v>
      </c>
      <c r="F4813" s="115" t="n">
        <v>587052</v>
      </c>
      <c r="G4813" s="116"/>
      <c r="H4813" s="117" t="s">
        <v>5850</v>
      </c>
      <c r="I4813" s="115" t="n">
        <v>1592190</v>
      </c>
      <c r="J4813" s="59" t="n">
        <v>1726</v>
      </c>
      <c r="K4813" s="102" t="s">
        <v>113</v>
      </c>
      <c r="L4813" s="115" t="n">
        <v>585041</v>
      </c>
      <c r="N4813" s="117" t="s">
        <v>4827</v>
      </c>
      <c r="O4813" s="117" t="s">
        <v>5851</v>
      </c>
      <c r="P4813" s="132" t="str">
        <f aca="false">IF(N4813="","",IF(ISERR(FIND(LEFT(N4813,1),"aehiou")),"is a "&amp;N4813&amp;" "&amp;O4813,"is an "&amp;N4813&amp;" "&amp;O4813))</f>
        <v>is an aluminium bronze that contains 10-11.5%Al, min83%Cu, 3-5%Fe, max0.5%Mn, max2.5%Ni, max0.5%other.</v>
      </c>
      <c r="Q4813" s="119"/>
      <c r="S4813" s="140"/>
      <c r="T4813" s="116" t="s">
        <v>37</v>
      </c>
      <c r="U4813" s="140"/>
      <c r="V4813" s="103" t="n">
        <v>38723</v>
      </c>
      <c r="W4813" s="103" t="n">
        <v>38723</v>
      </c>
      <c r="X4813" s="140" t="s">
        <v>65</v>
      </c>
      <c r="Y4813" s="140" t="s">
        <v>408</v>
      </c>
      <c r="Z4813" s="95" t="n">
        <v>432109</v>
      </c>
      <c r="AA4813" s="140" t="s">
        <v>174</v>
      </c>
    </row>
    <row r="4814" s="117" customFormat="true" ht="11.25" hidden="false" customHeight="false" outlineLevel="0" collapsed="false">
      <c r="A4814" s="42" t="n">
        <v>5012</v>
      </c>
      <c r="B4814" s="112" t="n">
        <v>910036</v>
      </c>
      <c r="C4814" s="100" t="s">
        <v>1</v>
      </c>
      <c r="D4814" s="115" t="n">
        <v>193257</v>
      </c>
      <c r="E4814" s="100" t="s">
        <v>32</v>
      </c>
      <c r="F4814" s="115" t="n">
        <v>587052</v>
      </c>
      <c r="G4814" s="116"/>
      <c r="H4814" s="117" t="s">
        <v>5852</v>
      </c>
      <c r="I4814" s="115" t="n">
        <v>1592191</v>
      </c>
      <c r="J4814" s="115" t="n">
        <v>1981</v>
      </c>
      <c r="K4814" s="116" t="s">
        <v>45</v>
      </c>
      <c r="L4814" s="115" t="n">
        <v>587052</v>
      </c>
      <c r="N4814" s="117" t="s">
        <v>5850</v>
      </c>
      <c r="P4814" s="118"/>
      <c r="Q4814" s="119"/>
      <c r="S4814" s="140"/>
      <c r="T4814" s="116" t="s">
        <v>37</v>
      </c>
      <c r="U4814" s="140"/>
      <c r="V4814" s="103" t="n">
        <v>38723</v>
      </c>
      <c r="W4814" s="103" t="n">
        <v>38723</v>
      </c>
      <c r="X4814" s="140" t="s">
        <v>65</v>
      </c>
      <c r="Y4814" s="140" t="s">
        <v>408</v>
      </c>
      <c r="Z4814" s="95" t="n">
        <v>432109</v>
      </c>
      <c r="AA4814" s="140" t="s">
        <v>174</v>
      </c>
    </row>
    <row r="4815" s="117" customFormat="true" ht="11.25" hidden="false" customHeight="false" outlineLevel="0" collapsed="false">
      <c r="A4815" s="42" t="n">
        <v>5013</v>
      </c>
      <c r="B4815" s="112" t="n">
        <v>910036</v>
      </c>
      <c r="C4815" s="100" t="s">
        <v>1</v>
      </c>
      <c r="D4815" s="115" t="n">
        <v>193257</v>
      </c>
      <c r="E4815" s="100" t="s">
        <v>32</v>
      </c>
      <c r="F4815" s="119" t="n">
        <v>587053</v>
      </c>
      <c r="G4815" s="139"/>
      <c r="H4815" s="20" t="s">
        <v>5853</v>
      </c>
      <c r="I4815" s="115" t="n">
        <v>1592192</v>
      </c>
      <c r="J4815" s="59" t="n">
        <v>1726</v>
      </c>
      <c r="K4815" s="102" t="s">
        <v>113</v>
      </c>
      <c r="L4815" s="119" t="n">
        <v>280065</v>
      </c>
      <c r="M4815" s="20"/>
      <c r="N4815" s="20" t="s">
        <v>292</v>
      </c>
      <c r="O4815" s="20" t="s">
        <v>5854</v>
      </c>
      <c r="P4815" s="132" t="str">
        <f aca="false">IF(N4815="","",IF(ISERR(FIND(LEFT(N4815,1),"aehiou")),"is a "&amp;N4815&amp;" "&amp;O4815,"is an "&amp;N4815&amp;" "&amp;O4815))</f>
        <v>is a copper alloy that contains max0.005%Al, 63-67%Cu, max1.5%Fe, max1%Mn, 19-21.5%Ni, max0.05%P, 3-5%Pb, max0.08%S, max0.25%Sb, max0.15%Si, 3.5-4.5%Sn, 3-9%Zn.</v>
      </c>
      <c r="Q4815" s="119"/>
      <c r="R4815" s="20"/>
      <c r="S4815" s="137"/>
      <c r="T4815" s="139" t="s">
        <v>37</v>
      </c>
      <c r="U4815" s="137"/>
      <c r="V4815" s="98" t="n">
        <v>38723</v>
      </c>
      <c r="W4815" s="98" t="n">
        <v>38723</v>
      </c>
      <c r="X4815" s="137" t="s">
        <v>65</v>
      </c>
      <c r="Y4815" s="137" t="s">
        <v>408</v>
      </c>
      <c r="Z4815" s="95" t="n">
        <v>432109</v>
      </c>
      <c r="AA4815" s="137" t="s">
        <v>174</v>
      </c>
    </row>
    <row r="4816" s="117" customFormat="true" ht="11.25" hidden="false" customHeight="false" outlineLevel="0" collapsed="false">
      <c r="A4816" s="42" t="n">
        <v>5014</v>
      </c>
      <c r="B4816" s="112" t="n">
        <v>910036</v>
      </c>
      <c r="C4816" s="100" t="s">
        <v>1</v>
      </c>
      <c r="D4816" s="115" t="n">
        <v>193257</v>
      </c>
      <c r="E4816" s="100" t="s">
        <v>32</v>
      </c>
      <c r="F4816" s="115" t="n">
        <v>587053</v>
      </c>
      <c r="G4816" s="139"/>
      <c r="H4816" s="117" t="s">
        <v>5855</v>
      </c>
      <c r="I4816" s="115" t="n">
        <v>1592193</v>
      </c>
      <c r="J4816" s="115" t="n">
        <v>1981</v>
      </c>
      <c r="K4816" s="116" t="s">
        <v>45</v>
      </c>
      <c r="L4816" s="115" t="n">
        <v>587053</v>
      </c>
      <c r="M4816" s="20"/>
      <c r="N4816" s="117" t="s">
        <v>5853</v>
      </c>
      <c r="P4816" s="118"/>
      <c r="Q4816" s="119"/>
      <c r="R4816" s="20"/>
      <c r="S4816" s="137"/>
      <c r="T4816" s="116" t="s">
        <v>37</v>
      </c>
      <c r="U4816" s="137"/>
      <c r="V4816" s="103" t="n">
        <v>38723</v>
      </c>
      <c r="W4816" s="103" t="n">
        <v>38723</v>
      </c>
      <c r="X4816" s="140" t="s">
        <v>65</v>
      </c>
      <c r="Y4816" s="140" t="s">
        <v>408</v>
      </c>
      <c r="Z4816" s="95" t="n">
        <v>432109</v>
      </c>
      <c r="AA4816" s="140" t="s">
        <v>174</v>
      </c>
    </row>
    <row r="4817" s="117" customFormat="true" ht="11.25" hidden="false" customHeight="false" outlineLevel="0" collapsed="false">
      <c r="A4817" s="42" t="n">
        <v>5015</v>
      </c>
      <c r="B4817" s="112" t="n">
        <v>910036</v>
      </c>
      <c r="C4817" s="100" t="s">
        <v>1</v>
      </c>
      <c r="D4817" s="115" t="n">
        <v>193257</v>
      </c>
      <c r="E4817" s="100" t="s">
        <v>32</v>
      </c>
      <c r="F4817" s="115" t="n">
        <v>587054</v>
      </c>
      <c r="G4817" s="116"/>
      <c r="H4817" s="117" t="s">
        <v>5856</v>
      </c>
      <c r="I4817" s="115" t="n">
        <v>1592194</v>
      </c>
      <c r="J4817" s="59" t="n">
        <v>1726</v>
      </c>
      <c r="K4817" s="102" t="s">
        <v>113</v>
      </c>
      <c r="L4817" s="115" t="n">
        <v>280065</v>
      </c>
      <c r="N4817" s="117" t="s">
        <v>292</v>
      </c>
      <c r="O4817" s="117" t="s">
        <v>5857</v>
      </c>
      <c r="P4817" s="118" t="str">
        <f aca="false">IF(N4817="","",IF(ISERR(FIND(LEFT(N4817,1),"aehiou")),"is a "&amp;N4817&amp;" "&amp;O4817,"is an "&amp;N4817&amp;" "&amp;O4817))</f>
        <v>is a copper alloy that contains max0.005%Al, 64-67%Cu, max1.5%Fe, max1%Mn, 24-27%Ni, max0.05%P, 1-2.5%Pb, max0.08%S, max0.2%Sb, max0.15%Si, 4-5.5%Sn, 1-4%Zn.</v>
      </c>
      <c r="Q4817" s="119"/>
      <c r="S4817" s="140"/>
      <c r="T4817" s="116" t="s">
        <v>37</v>
      </c>
      <c r="U4817" s="140"/>
      <c r="V4817" s="103" t="n">
        <v>38723</v>
      </c>
      <c r="W4817" s="103" t="n">
        <v>38723</v>
      </c>
      <c r="X4817" s="140" t="s">
        <v>65</v>
      </c>
      <c r="Y4817" s="140" t="s">
        <v>408</v>
      </c>
      <c r="Z4817" s="95" t="n">
        <v>432109</v>
      </c>
      <c r="AA4817" s="140" t="s">
        <v>174</v>
      </c>
    </row>
    <row r="4818" s="117" customFormat="true" ht="11.25" hidden="false" customHeight="false" outlineLevel="0" collapsed="false">
      <c r="A4818" s="42" t="n">
        <v>5016</v>
      </c>
      <c r="B4818" s="112" t="n">
        <v>910036</v>
      </c>
      <c r="C4818" s="100" t="s">
        <v>1</v>
      </c>
      <c r="D4818" s="115" t="n">
        <v>193257</v>
      </c>
      <c r="E4818" s="100" t="s">
        <v>32</v>
      </c>
      <c r="F4818" s="115" t="n">
        <v>587054</v>
      </c>
      <c r="G4818" s="116"/>
      <c r="H4818" s="117" t="s">
        <v>5858</v>
      </c>
      <c r="I4818" s="115" t="n">
        <v>1592195</v>
      </c>
      <c r="J4818" s="115" t="n">
        <v>1981</v>
      </c>
      <c r="K4818" s="116" t="s">
        <v>45</v>
      </c>
      <c r="L4818" s="115" t="n">
        <v>587054</v>
      </c>
      <c r="N4818" s="117" t="s">
        <v>5856</v>
      </c>
      <c r="P4818" s="118"/>
      <c r="Q4818" s="119"/>
      <c r="S4818" s="140"/>
      <c r="T4818" s="116" t="s">
        <v>37</v>
      </c>
      <c r="U4818" s="140"/>
      <c r="V4818" s="103" t="n">
        <v>38723</v>
      </c>
      <c r="W4818" s="103" t="n">
        <v>38723</v>
      </c>
      <c r="X4818" s="140" t="s">
        <v>65</v>
      </c>
      <c r="Y4818" s="140" t="s">
        <v>408</v>
      </c>
      <c r="Z4818" s="95" t="n">
        <v>432109</v>
      </c>
      <c r="AA4818" s="140" t="s">
        <v>174</v>
      </c>
    </row>
    <row r="4819" s="117" customFormat="true" ht="11.25" hidden="false" customHeight="false" outlineLevel="0" collapsed="false">
      <c r="A4819" s="42" t="n">
        <v>5017</v>
      </c>
      <c r="B4819" s="112" t="n">
        <v>910036</v>
      </c>
      <c r="C4819" s="100" t="s">
        <v>1</v>
      </c>
      <c r="D4819" s="115" t="n">
        <v>193257</v>
      </c>
      <c r="E4819" s="100" t="s">
        <v>32</v>
      </c>
      <c r="F4819" s="115" t="n">
        <v>587055</v>
      </c>
      <c r="G4819" s="139"/>
      <c r="H4819" s="117" t="s">
        <v>5859</v>
      </c>
      <c r="I4819" s="115" t="n">
        <v>1592196</v>
      </c>
      <c r="J4819" s="115" t="n">
        <v>1146</v>
      </c>
      <c r="K4819" s="116" t="s">
        <v>41</v>
      </c>
      <c r="L4819" s="115" t="n">
        <v>280065</v>
      </c>
      <c r="N4819" s="117" t="s">
        <v>292</v>
      </c>
      <c r="O4819" s="117" t="s">
        <v>5860</v>
      </c>
      <c r="P4819" s="118" t="str">
        <f aca="false">IF(N4819="","",IF(ISERR(FIND(LEFT(N4819,1),"aehiou")),"is a "&amp;N4819&amp;" "&amp;O4819,"is an "&amp;N4819&amp;" "&amp;O4819))</f>
        <v>is a copper alloy to which iron  have been added to achieve a particular physical property.</v>
      </c>
      <c r="Q4819" s="119"/>
      <c r="R4819" s="20"/>
      <c r="S4819" s="140"/>
      <c r="T4819" s="116" t="s">
        <v>37</v>
      </c>
      <c r="U4819" s="140"/>
      <c r="V4819" s="103" t="n">
        <v>38723</v>
      </c>
      <c r="W4819" s="103" t="n">
        <v>38723</v>
      </c>
      <c r="X4819" s="140" t="s">
        <v>65</v>
      </c>
      <c r="Y4819" s="140" t="s">
        <v>408</v>
      </c>
      <c r="Z4819" s="95" t="n">
        <v>432109</v>
      </c>
      <c r="AA4819" s="140" t="s">
        <v>174</v>
      </c>
    </row>
    <row r="4820" s="117" customFormat="true" ht="11.25" hidden="false" customHeight="false" outlineLevel="0" collapsed="false">
      <c r="A4820" s="42" t="n">
        <v>5018</v>
      </c>
      <c r="B4820" s="112" t="n">
        <v>910036</v>
      </c>
      <c r="C4820" s="100" t="s">
        <v>1</v>
      </c>
      <c r="D4820" s="115" t="n">
        <v>193257</v>
      </c>
      <c r="E4820" s="100" t="s">
        <v>32</v>
      </c>
      <c r="F4820" s="115" t="n">
        <v>587056</v>
      </c>
      <c r="G4820" s="116"/>
      <c r="H4820" s="117" t="s">
        <v>5861</v>
      </c>
      <c r="I4820" s="115" t="n">
        <v>1592197</v>
      </c>
      <c r="J4820" s="59" t="n">
        <v>1726</v>
      </c>
      <c r="K4820" s="102" t="s">
        <v>113</v>
      </c>
      <c r="L4820" s="115" t="n">
        <v>280070</v>
      </c>
      <c r="N4820" s="117" t="s">
        <v>348</v>
      </c>
      <c r="O4820" s="117" t="s">
        <v>5862</v>
      </c>
      <c r="P4820" s="118" t="str">
        <f aca="false">IF(N4820="","",IF(ISERR(FIND(LEFT(N4820,1),"aehiou")),"is a "&amp;N4820&amp;" "&amp;O4820,"is an "&amp;N4820&amp;" "&amp;O4820))</f>
        <v>is a copper-nickel alloy that contains max70%Cu, 0.4-0.7%Fe, max1%Mn, 29-33%Ni, max0.5other, max0.05%Pb, max1%Zn</v>
      </c>
      <c r="Q4820" s="119"/>
      <c r="S4820" s="140"/>
      <c r="T4820" s="116" t="s">
        <v>37</v>
      </c>
      <c r="U4820" s="140"/>
      <c r="V4820" s="103" t="n">
        <v>38723</v>
      </c>
      <c r="W4820" s="103" t="n">
        <v>38723</v>
      </c>
      <c r="X4820" s="140" t="s">
        <v>65</v>
      </c>
      <c r="Y4820" s="140" t="s">
        <v>408</v>
      </c>
      <c r="Z4820" s="95" t="n">
        <v>432109</v>
      </c>
      <c r="AA4820" s="140" t="s">
        <v>174</v>
      </c>
    </row>
    <row r="4821" s="117" customFormat="true" ht="11.25" hidden="false" customHeight="false" outlineLevel="0" collapsed="false">
      <c r="A4821" s="42" t="n">
        <v>5019</v>
      </c>
      <c r="B4821" s="112" t="n">
        <v>910036</v>
      </c>
      <c r="C4821" s="100" t="s">
        <v>1</v>
      </c>
      <c r="D4821" s="115" t="n">
        <v>193257</v>
      </c>
      <c r="E4821" s="100" t="s">
        <v>32</v>
      </c>
      <c r="F4821" s="115" t="n">
        <v>587056</v>
      </c>
      <c r="G4821" s="116"/>
      <c r="H4821" s="117" t="s">
        <v>5863</v>
      </c>
      <c r="I4821" s="115" t="n">
        <v>1592198</v>
      </c>
      <c r="J4821" s="115" t="n">
        <v>1981</v>
      </c>
      <c r="K4821" s="116" t="s">
        <v>45</v>
      </c>
      <c r="L4821" s="115" t="n">
        <v>587056</v>
      </c>
      <c r="N4821" s="117" t="s">
        <v>5861</v>
      </c>
      <c r="P4821" s="118"/>
      <c r="Q4821" s="119"/>
      <c r="S4821" s="140"/>
      <c r="T4821" s="116" t="s">
        <v>37</v>
      </c>
      <c r="U4821" s="140"/>
      <c r="V4821" s="103" t="n">
        <v>38723</v>
      </c>
      <c r="W4821" s="103" t="n">
        <v>38723</v>
      </c>
      <c r="X4821" s="140" t="s">
        <v>65</v>
      </c>
      <c r="Y4821" s="140" t="s">
        <v>408</v>
      </c>
      <c r="Z4821" s="95" t="n">
        <v>432109</v>
      </c>
      <c r="AA4821" s="140" t="s">
        <v>174</v>
      </c>
    </row>
    <row r="4822" s="117" customFormat="true" ht="11.25" hidden="false" customHeight="false" outlineLevel="0" collapsed="false">
      <c r="A4822" s="42" t="n">
        <v>5020</v>
      </c>
      <c r="B4822" s="112" t="n">
        <v>910036</v>
      </c>
      <c r="C4822" s="100" t="s">
        <v>1</v>
      </c>
      <c r="D4822" s="115" t="n">
        <v>193257</v>
      </c>
      <c r="E4822" s="100" t="s">
        <v>32</v>
      </c>
      <c r="F4822" s="115" t="n">
        <v>587057</v>
      </c>
      <c r="G4822" s="116"/>
      <c r="H4822" s="117" t="s">
        <v>5864</v>
      </c>
      <c r="I4822" s="115" t="n">
        <v>1592199</v>
      </c>
      <c r="J4822" s="59" t="n">
        <v>1726</v>
      </c>
      <c r="K4822" s="102" t="s">
        <v>113</v>
      </c>
      <c r="L4822" s="115" t="n">
        <v>280070</v>
      </c>
      <c r="N4822" s="117" t="s">
        <v>348</v>
      </c>
      <c r="O4822" s="117" t="s">
        <v>5865</v>
      </c>
      <c r="P4822" s="118" t="str">
        <f aca="false">IF(N4822="","",IF(ISERR(FIND(LEFT(N4822,1),"aehiou")),"is a "&amp;N4822&amp;" "&amp;O4822,"is an "&amp;N4822&amp;" "&amp;O4822))</f>
        <v>is a copper-nickel alloy that contains max79%Cu, max1%Fe, max1%Mn, 19-23%Ni, max0.5%other, max0.05%Pb, max1%Zn.</v>
      </c>
      <c r="Q4822" s="119"/>
      <c r="S4822" s="140"/>
      <c r="T4822" s="116" t="s">
        <v>37</v>
      </c>
      <c r="U4822" s="140"/>
      <c r="V4822" s="103" t="n">
        <v>38723</v>
      </c>
      <c r="W4822" s="103" t="n">
        <v>38723</v>
      </c>
      <c r="X4822" s="140" t="s">
        <v>65</v>
      </c>
      <c r="Y4822" s="140" t="s">
        <v>408</v>
      </c>
      <c r="Z4822" s="95" t="n">
        <v>432109</v>
      </c>
      <c r="AA4822" s="140" t="s">
        <v>174</v>
      </c>
    </row>
    <row r="4823" s="117" customFormat="true" ht="11.25" hidden="false" customHeight="false" outlineLevel="0" collapsed="false">
      <c r="A4823" s="42" t="n">
        <v>5021</v>
      </c>
      <c r="B4823" s="112" t="n">
        <v>910036</v>
      </c>
      <c r="C4823" s="100" t="s">
        <v>1</v>
      </c>
      <c r="D4823" s="115" t="n">
        <v>193257</v>
      </c>
      <c r="E4823" s="100" t="s">
        <v>32</v>
      </c>
      <c r="F4823" s="115" t="n">
        <v>587057</v>
      </c>
      <c r="G4823" s="116"/>
      <c r="H4823" s="117" t="s">
        <v>5866</v>
      </c>
      <c r="I4823" s="115" t="n">
        <v>1592200</v>
      </c>
      <c r="J4823" s="115" t="n">
        <v>1981</v>
      </c>
      <c r="K4823" s="116" t="s">
        <v>45</v>
      </c>
      <c r="L4823" s="115" t="n">
        <v>587057</v>
      </c>
      <c r="N4823" s="117" t="s">
        <v>5864</v>
      </c>
      <c r="P4823" s="118"/>
      <c r="Q4823" s="119"/>
      <c r="S4823" s="140"/>
      <c r="T4823" s="116" t="s">
        <v>37</v>
      </c>
      <c r="U4823" s="140"/>
      <c r="V4823" s="103" t="n">
        <v>38723</v>
      </c>
      <c r="W4823" s="103" t="n">
        <v>38723</v>
      </c>
      <c r="X4823" s="140" t="s">
        <v>65</v>
      </c>
      <c r="Y4823" s="140" t="s">
        <v>408</v>
      </c>
      <c r="Z4823" s="95" t="n">
        <v>432109</v>
      </c>
      <c r="AA4823" s="140" t="s">
        <v>174</v>
      </c>
    </row>
    <row r="4824" s="117" customFormat="true" ht="11.25" hidden="false" customHeight="false" outlineLevel="0" collapsed="false">
      <c r="A4824" s="42" t="n">
        <v>5022</v>
      </c>
      <c r="B4824" s="112" t="n">
        <v>910036</v>
      </c>
      <c r="C4824" s="100" t="s">
        <v>1</v>
      </c>
      <c r="D4824" s="115" t="n">
        <v>193257</v>
      </c>
      <c r="E4824" s="100" t="s">
        <v>32</v>
      </c>
      <c r="F4824" s="115" t="n">
        <v>587058</v>
      </c>
      <c r="G4824" s="139"/>
      <c r="H4824" s="20" t="s">
        <v>5867</v>
      </c>
      <c r="I4824" s="115" t="n">
        <v>1592201</v>
      </c>
      <c r="J4824" s="59" t="n">
        <v>1726</v>
      </c>
      <c r="K4824" s="102" t="s">
        <v>113</v>
      </c>
      <c r="L4824" s="115" t="n">
        <v>280070</v>
      </c>
      <c r="M4824" s="20"/>
      <c r="N4824" s="117" t="s">
        <v>348</v>
      </c>
      <c r="O4824" s="117" t="s">
        <v>5868</v>
      </c>
      <c r="P4824" s="118" t="str">
        <f aca="false">IF(N4824="","",IF(ISERR(FIND(LEFT(N4824,1),"aehiou")),"is a "&amp;N4824&amp;" "&amp;O4824,"is an "&amp;N4824&amp;" "&amp;O4824))</f>
        <v>is a copper-nickel alloy that contains max88.7%Cu, 1-1.81%Fe, max1%Mn, 9-11%Ni, max0.5%other, max0.05%Pb, max1%Zn.</v>
      </c>
      <c r="Q4824" s="119"/>
      <c r="R4824" s="20"/>
      <c r="S4824" s="137"/>
      <c r="T4824" s="116" t="s">
        <v>37</v>
      </c>
      <c r="U4824" s="137"/>
      <c r="V4824" s="103" t="n">
        <v>38723</v>
      </c>
      <c r="W4824" s="103" t="n">
        <v>38723</v>
      </c>
      <c r="X4824" s="140" t="s">
        <v>65</v>
      </c>
      <c r="Y4824" s="140" t="s">
        <v>408</v>
      </c>
      <c r="Z4824" s="95" t="n">
        <v>432109</v>
      </c>
      <c r="AA4824" s="140" t="s">
        <v>174</v>
      </c>
    </row>
    <row r="4825" s="117" customFormat="true" ht="11.25" hidden="false" customHeight="false" outlineLevel="0" collapsed="false">
      <c r="A4825" s="42" t="n">
        <v>5023</v>
      </c>
      <c r="B4825" s="112" t="n">
        <v>910036</v>
      </c>
      <c r="C4825" s="99" t="s">
        <v>1</v>
      </c>
      <c r="D4825" s="115" t="n">
        <v>193257</v>
      </c>
      <c r="E4825" s="99" t="s">
        <v>32</v>
      </c>
      <c r="F4825" s="119" t="n">
        <v>587058</v>
      </c>
      <c r="G4825" s="139"/>
      <c r="H4825" s="20" t="s">
        <v>5869</v>
      </c>
      <c r="I4825" s="115" t="n">
        <v>1592202</v>
      </c>
      <c r="J4825" s="115" t="n">
        <v>1981</v>
      </c>
      <c r="K4825" s="116" t="s">
        <v>45</v>
      </c>
      <c r="L4825" s="119" t="n">
        <v>587058</v>
      </c>
      <c r="M4825" s="20"/>
      <c r="N4825" s="20" t="s">
        <v>5867</v>
      </c>
      <c r="O4825" s="20"/>
      <c r="P4825" s="118"/>
      <c r="Q4825" s="119"/>
      <c r="R4825" s="20"/>
      <c r="S4825" s="137"/>
      <c r="T4825" s="139" t="s">
        <v>37</v>
      </c>
      <c r="U4825" s="137"/>
      <c r="V4825" s="98" t="n">
        <v>38723</v>
      </c>
      <c r="W4825" s="98" t="n">
        <v>38723</v>
      </c>
      <c r="X4825" s="137" t="s">
        <v>65</v>
      </c>
      <c r="Y4825" s="137" t="s">
        <v>408</v>
      </c>
      <c r="Z4825" s="95" t="n">
        <v>432109</v>
      </c>
      <c r="AA4825" s="137" t="s">
        <v>174</v>
      </c>
    </row>
    <row r="4826" s="117" customFormat="true" ht="11.25" hidden="false" customHeight="false" outlineLevel="0" collapsed="false">
      <c r="A4826" s="42" t="n">
        <v>5024</v>
      </c>
      <c r="B4826" s="112" t="n">
        <v>910036</v>
      </c>
      <c r="C4826" s="100" t="s">
        <v>1</v>
      </c>
      <c r="D4826" s="115" t="n">
        <v>193257</v>
      </c>
      <c r="E4826" s="100" t="s">
        <v>32</v>
      </c>
      <c r="F4826" s="115" t="n">
        <v>587059</v>
      </c>
      <c r="G4826" s="116"/>
      <c r="H4826" s="117" t="s">
        <v>5870</v>
      </c>
      <c r="I4826" s="115" t="n">
        <v>1592203</v>
      </c>
      <c r="J4826" s="59" t="n">
        <v>1726</v>
      </c>
      <c r="K4826" s="102" t="s">
        <v>113</v>
      </c>
      <c r="L4826" s="115" t="n">
        <v>280065</v>
      </c>
      <c r="N4826" s="117" t="s">
        <v>292</v>
      </c>
      <c r="O4826" s="117" t="s">
        <v>5871</v>
      </c>
      <c r="P4826" s="118" t="str">
        <f aca="false">IF(N4826="","",IF(ISERR(FIND(LEFT(N4826,1),"aehiou")),"is a "&amp;N4826&amp;" "&amp;O4826,"is an "&amp;N4826&amp;" "&amp;O4826))</f>
        <v>is a copper alloy that contains min91.2%Cu, 1.3-1.7%Fe, 0.3-0.8%Mn, 4.8-6.2%Ni, max0.05%Pb, max1%Zn.</v>
      </c>
      <c r="Q4826" s="119"/>
      <c r="S4826" s="140"/>
      <c r="T4826" s="116" t="s">
        <v>37</v>
      </c>
      <c r="U4826" s="140"/>
      <c r="V4826" s="103" t="n">
        <v>38723</v>
      </c>
      <c r="W4826" s="103" t="n">
        <v>38723</v>
      </c>
      <c r="X4826" s="140" t="s">
        <v>65</v>
      </c>
      <c r="Y4826" s="140" t="s">
        <v>408</v>
      </c>
      <c r="Z4826" s="95" t="n">
        <v>432109</v>
      </c>
      <c r="AA4826" s="140" t="s">
        <v>174</v>
      </c>
    </row>
    <row r="4827" s="117" customFormat="true" ht="11.25" hidden="false" customHeight="false" outlineLevel="0" collapsed="false">
      <c r="A4827" s="42" t="n">
        <v>5025</v>
      </c>
      <c r="B4827" s="112" t="n">
        <v>910036</v>
      </c>
      <c r="C4827" s="99" t="s">
        <v>1</v>
      </c>
      <c r="D4827" s="115" t="n">
        <v>193257</v>
      </c>
      <c r="E4827" s="100" t="s">
        <v>32</v>
      </c>
      <c r="F4827" s="119" t="n">
        <v>587060</v>
      </c>
      <c r="G4827" s="139"/>
      <c r="H4827" s="117" t="s">
        <v>5872</v>
      </c>
      <c r="I4827" s="115" t="n">
        <v>1592206</v>
      </c>
      <c r="J4827" s="115" t="n">
        <v>1146</v>
      </c>
      <c r="K4827" s="116" t="s">
        <v>41</v>
      </c>
      <c r="L4827" s="119" t="n">
        <v>281157</v>
      </c>
      <c r="M4827" s="20"/>
      <c r="N4827" s="20" t="s">
        <v>1146</v>
      </c>
      <c r="O4827" s="20" t="s">
        <v>5873</v>
      </c>
      <c r="P4827" s="118" t="str">
        <f aca="false">IF(N4827="","",IF(ISERR(FIND(LEFT(N4827,1),"aehiou")),"is a "&amp;N4827&amp;" "&amp;O4827,"is an "&amp;N4827&amp;" "&amp;O4827))</f>
        <v>is a super alloy that contains max0.35%Al, 0.01-0.001%B, max0.08%C, 12-15%Cr, max0.5%Cu, balance Fe, max1.5%Mn, 2.5-3.5%Mo, 24-28%Ni, max0.04%P, max1%Si, max0.03%S, 1.55-2%Ti</v>
      </c>
      <c r="Q4827" s="119"/>
      <c r="R4827" s="20"/>
      <c r="S4827" s="137"/>
      <c r="T4827" s="139" t="s">
        <v>37</v>
      </c>
      <c r="U4827" s="137"/>
      <c r="V4827" s="98" t="n">
        <v>38723</v>
      </c>
      <c r="W4827" s="98" t="n">
        <v>38723</v>
      </c>
      <c r="X4827" s="137" t="s">
        <v>65</v>
      </c>
      <c r="Y4827" s="137" t="s">
        <v>408</v>
      </c>
      <c r="Z4827" s="95" t="n">
        <v>432109</v>
      </c>
      <c r="AA4827" s="137" t="s">
        <v>174</v>
      </c>
    </row>
    <row r="4828" s="117" customFormat="true" ht="11.25" hidden="false" customHeight="false" outlineLevel="0" collapsed="false">
      <c r="A4828" s="42" t="n">
        <v>5026</v>
      </c>
      <c r="B4828" s="112" t="n">
        <v>910036</v>
      </c>
      <c r="C4828" s="100" t="s">
        <v>1</v>
      </c>
      <c r="D4828" s="119" t="n">
        <v>193257</v>
      </c>
      <c r="E4828" s="99" t="s">
        <v>32</v>
      </c>
      <c r="F4828" s="119" t="n">
        <v>587061</v>
      </c>
      <c r="G4828" s="139"/>
      <c r="H4828" s="20" t="s">
        <v>5874</v>
      </c>
      <c r="I4828" s="115" t="n">
        <v>1592207</v>
      </c>
      <c r="J4828" s="115" t="n">
        <v>1146</v>
      </c>
      <c r="K4828" s="116" t="s">
        <v>41</v>
      </c>
      <c r="L4828" s="119" t="n">
        <v>280022</v>
      </c>
      <c r="M4828" s="20"/>
      <c r="N4828" s="20" t="s">
        <v>251</v>
      </c>
      <c r="O4828" s="20" t="s">
        <v>5875</v>
      </c>
      <c r="P4828" s="118" t="str">
        <f aca="false">IF(N4828="","",IF(ISERR(FIND(LEFT(N4828,1),"aehiou")),"is a "&amp;N4828&amp;" "&amp;O4828,"is an "&amp;N4828&amp;" "&amp;O4828))</f>
        <v>is an alloy steel that is a fully austenitic alloy, that is proprietary, with controlled additions of columbium (niobium) for improved high temperature strength and resistance to carburization and oxidation up to 2000° F (1093° C). That contains max0.45%C, max25%Cr, max35%Ni, other 1.5%W.</v>
      </c>
      <c r="Q4828" s="119"/>
      <c r="R4828" s="20"/>
      <c r="S4828" s="137"/>
      <c r="T4828" s="139" t="s">
        <v>37</v>
      </c>
      <c r="U4828" s="137"/>
      <c r="V4828" s="98" t="n">
        <v>38723</v>
      </c>
      <c r="W4828" s="98" t="n">
        <v>38723</v>
      </c>
      <c r="X4828" s="137" t="s">
        <v>65</v>
      </c>
      <c r="Y4828" s="137" t="s">
        <v>408</v>
      </c>
      <c r="Z4828" s="95" t="n">
        <v>432109</v>
      </c>
      <c r="AA4828" s="137" t="s">
        <v>174</v>
      </c>
    </row>
    <row r="4829" s="117" customFormat="true" ht="11.25" hidden="false" customHeight="false" outlineLevel="0" collapsed="false">
      <c r="A4829" s="42" t="n">
        <v>5027</v>
      </c>
      <c r="B4829" s="112" t="n">
        <v>910036</v>
      </c>
      <c r="C4829" s="100" t="s">
        <v>1</v>
      </c>
      <c r="D4829" s="115" t="n">
        <v>193257</v>
      </c>
      <c r="E4829" s="100" t="s">
        <v>32</v>
      </c>
      <c r="F4829" s="115" t="n">
        <v>587062</v>
      </c>
      <c r="G4829" s="116"/>
      <c r="H4829" s="117" t="s">
        <v>5876</v>
      </c>
      <c r="I4829" s="115" t="n">
        <v>1592208</v>
      </c>
      <c r="J4829" s="115" t="n">
        <v>1146</v>
      </c>
      <c r="K4829" s="116" t="s">
        <v>41</v>
      </c>
      <c r="L4829" s="115" t="n">
        <v>430729</v>
      </c>
      <c r="N4829" s="117" t="s">
        <v>1750</v>
      </c>
      <c r="O4829" s="117" t="s">
        <v>5877</v>
      </c>
      <c r="P4829" s="132" t="str">
        <f aca="false">IF(N4829="","",IF(ISERR(FIND(LEFT(N4829,1),"aehiou")),"is a "&amp;N4829&amp;" "&amp;O4829,"is an "&amp;N4829&amp;" "&amp;O4829))</f>
        <v>is a copolymer that is an ethylene acid copolymer resin.</v>
      </c>
      <c r="Q4829" s="119"/>
      <c r="S4829" s="140"/>
      <c r="T4829" s="116" t="s">
        <v>37</v>
      </c>
      <c r="U4829" s="140"/>
      <c r="V4829" s="103" t="n">
        <v>38723</v>
      </c>
      <c r="W4829" s="103" t="n">
        <v>38723</v>
      </c>
      <c r="X4829" s="140" t="s">
        <v>65</v>
      </c>
      <c r="Y4829" s="140" t="s">
        <v>408</v>
      </c>
      <c r="Z4829" s="95" t="n">
        <v>432109</v>
      </c>
      <c r="AA4829" s="140" t="s">
        <v>174</v>
      </c>
    </row>
    <row r="4830" s="117" customFormat="true" ht="11.25" hidden="false" customHeight="false" outlineLevel="0" collapsed="false">
      <c r="A4830" s="42" t="n">
        <v>5028</v>
      </c>
      <c r="B4830" s="112" t="n">
        <v>910036</v>
      </c>
      <c r="C4830" s="100" t="s">
        <v>1</v>
      </c>
      <c r="D4830" s="115" t="n">
        <v>193257</v>
      </c>
      <c r="E4830" s="100" t="s">
        <v>32</v>
      </c>
      <c r="F4830" s="115" t="n">
        <v>587063</v>
      </c>
      <c r="G4830" s="116"/>
      <c r="H4830" s="117" t="s">
        <v>5878</v>
      </c>
      <c r="I4830" s="115" t="n">
        <v>1592209</v>
      </c>
      <c r="J4830" s="115" t="n">
        <v>1146</v>
      </c>
      <c r="K4830" s="116" t="s">
        <v>41</v>
      </c>
      <c r="L4830" s="115" t="n">
        <v>280200</v>
      </c>
      <c r="N4830" s="117" t="s">
        <v>564</v>
      </c>
      <c r="O4830" s="117" t="s">
        <v>5879</v>
      </c>
      <c r="P4830" s="118" t="str">
        <f aca="false">IF(N4830="","",IF(ISERR(FIND(LEFT(N4830,1),"aehiou")),"is a "&amp;N4830&amp;" "&amp;O4830,"is an "&amp;N4830&amp;" "&amp;O4830))</f>
        <v>is a synthetic rubber that is a highly heat-resistant, oil-resistant, and low-temperature resistant. Typically used for hoses for gasoline, oil and coolants, oil seals and gaskets, diaphragms, permanent anti-static agent for all types of resins, refrigerator parts, semi-conductive roller systems for copiers, printers, heat and oil-resistant belts.</v>
      </c>
      <c r="Q4830" s="119"/>
      <c r="S4830" s="140"/>
      <c r="T4830" s="116" t="s">
        <v>37</v>
      </c>
      <c r="U4830" s="140"/>
      <c r="V4830" s="103" t="n">
        <v>38723</v>
      </c>
      <c r="W4830" s="103" t="n">
        <v>38723</v>
      </c>
      <c r="X4830" s="140" t="s">
        <v>65</v>
      </c>
      <c r="Y4830" s="140" t="s">
        <v>408</v>
      </c>
      <c r="Z4830" s="95" t="n">
        <v>432109</v>
      </c>
      <c r="AA4830" s="140" t="s">
        <v>174</v>
      </c>
    </row>
    <row r="4831" s="117" customFormat="true" ht="11.25" hidden="false" customHeight="false" outlineLevel="0" collapsed="false">
      <c r="A4831" s="42" t="n">
        <v>5029</v>
      </c>
      <c r="B4831" s="112" t="n">
        <v>910036</v>
      </c>
      <c r="C4831" s="100" t="s">
        <v>1</v>
      </c>
      <c r="D4831" s="115" t="n">
        <v>193257</v>
      </c>
      <c r="E4831" s="100" t="s">
        <v>32</v>
      </c>
      <c r="F4831" s="115" t="n">
        <v>587063</v>
      </c>
      <c r="G4831" s="116"/>
      <c r="H4831" s="117" t="s">
        <v>5880</v>
      </c>
      <c r="I4831" s="115" t="n">
        <v>1592210</v>
      </c>
      <c r="J4831" s="115" t="n">
        <v>1981</v>
      </c>
      <c r="K4831" s="116" t="s">
        <v>45</v>
      </c>
      <c r="L4831" s="115" t="n">
        <v>587063</v>
      </c>
      <c r="N4831" s="117" t="s">
        <v>5878</v>
      </c>
      <c r="P4831" s="118"/>
      <c r="Q4831" s="119"/>
      <c r="S4831" s="140"/>
      <c r="T4831" s="116" t="s">
        <v>37</v>
      </c>
      <c r="U4831" s="140"/>
      <c r="V4831" s="103" t="n">
        <v>38723</v>
      </c>
      <c r="W4831" s="103" t="n">
        <v>38723</v>
      </c>
      <c r="X4831" s="140" t="s">
        <v>65</v>
      </c>
      <c r="Y4831" s="140" t="s">
        <v>408</v>
      </c>
      <c r="Z4831" s="95" t="n">
        <v>432109</v>
      </c>
      <c r="AA4831" s="140" t="s">
        <v>174</v>
      </c>
    </row>
    <row r="4832" s="117" customFormat="true" ht="11.25" hidden="false" customHeight="false" outlineLevel="0" collapsed="false">
      <c r="A4832" s="42" t="n">
        <v>5030</v>
      </c>
      <c r="B4832" s="112" t="n">
        <v>910036</v>
      </c>
      <c r="C4832" s="100" t="s">
        <v>1</v>
      </c>
      <c r="D4832" s="115" t="n">
        <v>193257</v>
      </c>
      <c r="E4832" s="100" t="s">
        <v>32</v>
      </c>
      <c r="F4832" s="115" t="n">
        <v>587064</v>
      </c>
      <c r="G4832" s="116"/>
      <c r="H4832" s="117" t="s">
        <v>5881</v>
      </c>
      <c r="I4832" s="115" t="n">
        <v>1592211</v>
      </c>
      <c r="J4832" s="115" t="n">
        <v>1146</v>
      </c>
      <c r="K4832" s="116" t="s">
        <v>41</v>
      </c>
      <c r="L4832" s="115" t="n">
        <v>430729</v>
      </c>
      <c r="N4832" s="117" t="s">
        <v>1750</v>
      </c>
      <c r="O4832" s="117" t="s">
        <v>5882</v>
      </c>
      <c r="P4832" s="132" t="str">
        <f aca="false">IF(N4832="","",IF(ISERR(FIND(LEFT(N4832,1),"aehiou")),"is a "&amp;N4832&amp;" "&amp;O4832,"is an "&amp;N4832&amp;" "&amp;O4832))</f>
        <v>is a copolymer of ethylene and chlorotrifluoroethylene, is a partially fluorinated semi-crystalline polymer offering a unique combination of mechanical properties, thermal and chemical resistance with an outstanding ease of processability, typically for wire&amp;cable insulation.</v>
      </c>
      <c r="Q4832" s="119"/>
      <c r="S4832" s="140"/>
      <c r="T4832" s="116" t="s">
        <v>37</v>
      </c>
      <c r="U4832" s="140"/>
      <c r="V4832" s="103" t="n">
        <v>38723</v>
      </c>
      <c r="W4832" s="103" t="n">
        <v>38723</v>
      </c>
      <c r="X4832" s="140" t="s">
        <v>65</v>
      </c>
      <c r="Y4832" s="140" t="s">
        <v>408</v>
      </c>
      <c r="Z4832" s="95" t="n">
        <v>432109</v>
      </c>
      <c r="AA4832" s="140" t="s">
        <v>174</v>
      </c>
    </row>
    <row r="4833" s="117" customFormat="true" ht="11.25" hidden="false" customHeight="false" outlineLevel="0" collapsed="false">
      <c r="A4833" s="42" t="n">
        <v>5031</v>
      </c>
      <c r="B4833" s="112" t="n">
        <v>910036</v>
      </c>
      <c r="C4833" s="99" t="s">
        <v>1</v>
      </c>
      <c r="D4833" s="119" t="n">
        <v>193257</v>
      </c>
      <c r="E4833" s="99" t="s">
        <v>32</v>
      </c>
      <c r="F4833" s="119" t="n">
        <v>587066</v>
      </c>
      <c r="G4833" s="139"/>
      <c r="H4833" s="20" t="s">
        <v>4116</v>
      </c>
      <c r="I4833" s="115" t="n">
        <v>1592214</v>
      </c>
      <c r="J4833" s="115" t="n">
        <v>1146</v>
      </c>
      <c r="K4833" s="116" t="s">
        <v>41</v>
      </c>
      <c r="L4833" s="119" t="n">
        <v>431512</v>
      </c>
      <c r="M4833" s="20"/>
      <c r="N4833" s="20" t="s">
        <v>3548</v>
      </c>
      <c r="O4833" s="20" t="s">
        <v>5883</v>
      </c>
      <c r="P4833" s="118" t="str">
        <f aca="false">IF(N4833="","",IF(ISERR(FIND(LEFT(N4833,1),"aehiou")),"is a "&amp;N4833&amp;" "&amp;O4833,"is an "&amp;N4833&amp;" "&amp;O4833))</f>
        <v>is a perlite that is naturally occurring siliceous rock. The distinguishing feature which sets perlite apart from other volcanic glasses is that when heated to a suitable point in its softening range, it expands from four to twenty times its original volume. This expansion is due to the presence of two to six percent combined water in the crude perlite rock. When quickly heated to above 1600°F (871°C), the crude rock pops in a manner similar to popcorn as the combined water vaporizes and creates countless tiny bubbles which account for the amazing light weight and other exceptional physical properties of expanded perlite.</v>
      </c>
      <c r="Q4833" s="119"/>
      <c r="R4833" s="20"/>
      <c r="S4833" s="137"/>
      <c r="T4833" s="139" t="s">
        <v>37</v>
      </c>
      <c r="U4833" s="137"/>
      <c r="V4833" s="98" t="n">
        <v>38723</v>
      </c>
      <c r="W4833" s="98" t="n">
        <v>38723</v>
      </c>
      <c r="X4833" s="137" t="s">
        <v>65</v>
      </c>
      <c r="Y4833" s="137" t="s">
        <v>408</v>
      </c>
      <c r="Z4833" s="95" t="n">
        <v>432109</v>
      </c>
      <c r="AA4833" s="137" t="s">
        <v>174</v>
      </c>
    </row>
    <row r="4834" s="117" customFormat="true" ht="11.25" hidden="false" customHeight="false" outlineLevel="0" collapsed="false">
      <c r="A4834" s="42" t="n">
        <v>5032</v>
      </c>
      <c r="B4834" s="112" t="n">
        <v>910036</v>
      </c>
      <c r="C4834" s="100" t="s">
        <v>1</v>
      </c>
      <c r="D4834" s="115" t="n">
        <v>193257</v>
      </c>
      <c r="E4834" s="99" t="s">
        <v>32</v>
      </c>
      <c r="F4834" s="119" t="n">
        <v>587068</v>
      </c>
      <c r="G4834" s="139"/>
      <c r="H4834" s="20" t="s">
        <v>5561</v>
      </c>
      <c r="I4834" s="115" t="n">
        <v>1592216</v>
      </c>
      <c r="J4834" s="115" t="n">
        <v>1146</v>
      </c>
      <c r="K4834" s="116" t="s">
        <v>41</v>
      </c>
      <c r="L4834" s="119" t="n">
        <v>280242</v>
      </c>
      <c r="M4834" s="20"/>
      <c r="N4834" s="20" t="s">
        <v>657</v>
      </c>
      <c r="O4834" s="20" t="s">
        <v>5884</v>
      </c>
      <c r="P4834" s="118" t="str">
        <f aca="false">IF(N4834="","",IF(ISERR(FIND(LEFT(N4834,1),"aehiou")),"is a "&amp;N4834&amp;" "&amp;O4834,"is an "&amp;N4834&amp;" "&amp;O4834))</f>
        <v>is an epoxy that is reinforced by means of a fibre material.</v>
      </c>
      <c r="Q4834" s="119"/>
      <c r="R4834" s="20"/>
      <c r="S4834" s="137"/>
      <c r="T4834" s="139" t="s">
        <v>37</v>
      </c>
      <c r="U4834" s="137"/>
      <c r="V4834" s="98" t="n">
        <v>38723</v>
      </c>
      <c r="W4834" s="98" t="n">
        <v>38723</v>
      </c>
      <c r="X4834" s="137" t="s">
        <v>65</v>
      </c>
      <c r="Y4834" s="137" t="s">
        <v>408</v>
      </c>
      <c r="Z4834" s="95" t="n">
        <v>432109</v>
      </c>
      <c r="AA4834" s="137" t="s">
        <v>174</v>
      </c>
    </row>
    <row r="4835" s="117" customFormat="true" ht="11.25" hidden="false" customHeight="false" outlineLevel="0" collapsed="false">
      <c r="A4835" s="42" t="n">
        <v>5033</v>
      </c>
      <c r="B4835" s="112" t="n">
        <v>910036</v>
      </c>
      <c r="C4835" s="100" t="s">
        <v>1</v>
      </c>
      <c r="D4835" s="115" t="n">
        <v>193257</v>
      </c>
      <c r="E4835" s="100" t="s">
        <v>32</v>
      </c>
      <c r="F4835" s="115" t="n">
        <v>587069</v>
      </c>
      <c r="G4835" s="139"/>
      <c r="H4835" s="20" t="s">
        <v>5564</v>
      </c>
      <c r="I4835" s="115" t="n">
        <v>1592217</v>
      </c>
      <c r="J4835" s="115" t="n">
        <v>1146</v>
      </c>
      <c r="K4835" s="116" t="s">
        <v>41</v>
      </c>
      <c r="L4835" s="115" t="n">
        <v>430992</v>
      </c>
      <c r="M4835" s="20"/>
      <c r="N4835" s="117" t="s">
        <v>3035</v>
      </c>
      <c r="O4835" s="117" t="s">
        <v>5884</v>
      </c>
      <c r="P4835" s="118" t="str">
        <f aca="false">IF(N4835="","",IF(ISERR(FIND(LEFT(N4835,1),"aehiou")),"is a "&amp;N4835&amp;" "&amp;O4835,"is an "&amp;N4835&amp;" "&amp;O4835))</f>
        <v>is a furan that is reinforced by means of a fibre material.</v>
      </c>
      <c r="Q4835" s="119"/>
      <c r="R4835" s="20"/>
      <c r="S4835" s="137"/>
      <c r="T4835" s="116" t="s">
        <v>37</v>
      </c>
      <c r="U4835" s="137"/>
      <c r="V4835" s="103" t="n">
        <v>38723</v>
      </c>
      <c r="W4835" s="103" t="n">
        <v>38723</v>
      </c>
      <c r="X4835" s="140" t="s">
        <v>65</v>
      </c>
      <c r="Y4835" s="140" t="s">
        <v>408</v>
      </c>
      <c r="Z4835" s="95" t="n">
        <v>432109</v>
      </c>
      <c r="AA4835" s="140" t="s">
        <v>174</v>
      </c>
    </row>
    <row r="4836" s="117" customFormat="true" ht="11.25" hidden="false" customHeight="false" outlineLevel="0" collapsed="false">
      <c r="A4836" s="42" t="n">
        <v>5034</v>
      </c>
      <c r="B4836" s="112" t="n">
        <v>910036</v>
      </c>
      <c r="C4836" s="100" t="s">
        <v>1</v>
      </c>
      <c r="D4836" s="115" t="n">
        <v>193257</v>
      </c>
      <c r="E4836" s="100" t="s">
        <v>32</v>
      </c>
      <c r="F4836" s="115" t="n">
        <v>587070</v>
      </c>
      <c r="G4836" s="139"/>
      <c r="H4836" s="117" t="s">
        <v>5566</v>
      </c>
      <c r="I4836" s="115" t="n">
        <v>1592218</v>
      </c>
      <c r="J4836" s="115" t="n">
        <v>1146</v>
      </c>
      <c r="K4836" s="116" t="s">
        <v>41</v>
      </c>
      <c r="L4836" s="115" t="n">
        <v>280165</v>
      </c>
      <c r="M4836" s="20"/>
      <c r="N4836" s="117" t="s">
        <v>314</v>
      </c>
      <c r="O4836" s="117" t="s">
        <v>5884</v>
      </c>
      <c r="P4836" s="132" t="str">
        <f aca="false">IF(N4836="","",IF(ISERR(FIND(LEFT(N4836,1),"aehiou")),"is a "&amp;N4836&amp;" "&amp;O4836,"is an "&amp;N4836&amp;" "&amp;O4836))</f>
        <v>is a polyester that is reinforced by means of a fibre material.</v>
      </c>
      <c r="Q4836" s="119"/>
      <c r="R4836" s="20"/>
      <c r="S4836" s="137"/>
      <c r="T4836" s="116" t="s">
        <v>37</v>
      </c>
      <c r="U4836" s="137"/>
      <c r="V4836" s="103" t="n">
        <v>38723</v>
      </c>
      <c r="W4836" s="103" t="n">
        <v>38723</v>
      </c>
      <c r="X4836" s="140" t="s">
        <v>65</v>
      </c>
      <c r="Y4836" s="140" t="s">
        <v>408</v>
      </c>
      <c r="Z4836" s="95" t="n">
        <v>432109</v>
      </c>
      <c r="AA4836" s="140" t="s">
        <v>174</v>
      </c>
    </row>
    <row r="4837" s="117" customFormat="true" ht="11.25" hidden="false" customHeight="false" outlineLevel="0" collapsed="false">
      <c r="A4837" s="42" t="n">
        <v>5035</v>
      </c>
      <c r="B4837" s="112" t="n">
        <v>910036</v>
      </c>
      <c r="C4837" s="100" t="s">
        <v>1</v>
      </c>
      <c r="D4837" s="115" t="n">
        <v>193257</v>
      </c>
      <c r="E4837" s="100" t="s">
        <v>32</v>
      </c>
      <c r="F4837" s="115" t="n">
        <v>587071</v>
      </c>
      <c r="G4837" s="116"/>
      <c r="H4837" s="117" t="s">
        <v>5568</v>
      </c>
      <c r="I4837" s="115" t="n">
        <v>1592219</v>
      </c>
      <c r="J4837" s="115" t="n">
        <v>1146</v>
      </c>
      <c r="K4837" s="116" t="s">
        <v>41</v>
      </c>
      <c r="L4837" s="115" t="n">
        <v>431903</v>
      </c>
      <c r="N4837" s="117" t="s">
        <v>3930</v>
      </c>
      <c r="O4837" s="117" t="s">
        <v>5884</v>
      </c>
      <c r="P4837" s="118" t="str">
        <f aca="false">IF(N4837="","",IF(ISERR(FIND(LEFT(N4837,1),"aehiou")),"is a "&amp;N4837&amp;" "&amp;O4837,"is an "&amp;N4837&amp;" "&amp;O4837))</f>
        <v>is a vinyl that is reinforced by means of a fibre material.</v>
      </c>
      <c r="Q4837" s="119"/>
      <c r="S4837" s="140"/>
      <c r="T4837" s="116" t="s">
        <v>37</v>
      </c>
      <c r="U4837" s="140"/>
      <c r="V4837" s="103" t="n">
        <v>38723</v>
      </c>
      <c r="W4837" s="103" t="n">
        <v>38723</v>
      </c>
      <c r="X4837" s="140" t="s">
        <v>65</v>
      </c>
      <c r="Y4837" s="140" t="s">
        <v>408</v>
      </c>
      <c r="Z4837" s="95" t="n">
        <v>432109</v>
      </c>
      <c r="AA4837" s="140" t="s">
        <v>174</v>
      </c>
    </row>
    <row r="4838" s="117" customFormat="true" ht="11.25" hidden="false" customHeight="false" outlineLevel="0" collapsed="false">
      <c r="A4838" s="42" t="n">
        <v>5036</v>
      </c>
      <c r="B4838" s="112" t="n">
        <v>910036</v>
      </c>
      <c r="C4838" s="100" t="s">
        <v>1</v>
      </c>
      <c r="D4838" s="115" t="n">
        <v>193257</v>
      </c>
      <c r="E4838" s="100" t="s">
        <v>32</v>
      </c>
      <c r="F4838" s="115" t="n">
        <v>587074</v>
      </c>
      <c r="G4838" s="116"/>
      <c r="H4838" s="117" t="s">
        <v>5885</v>
      </c>
      <c r="I4838" s="115" t="n">
        <v>1592222</v>
      </c>
      <c r="J4838" s="115" t="n">
        <v>1146</v>
      </c>
      <c r="K4838" s="116" t="s">
        <v>41</v>
      </c>
      <c r="L4838" s="115" t="n">
        <v>587069</v>
      </c>
      <c r="N4838" s="117" t="s">
        <v>5564</v>
      </c>
      <c r="O4838" s="117" t="s">
        <v>5886</v>
      </c>
      <c r="P4838" s="118" t="str">
        <f aca="false">IF(N4838="","",IF(ISERR(FIND(LEFT(N4838,1),"aehiou")),"is a "&amp;N4838&amp;" "&amp;O4838,"is an "&amp;N4838&amp;" "&amp;O4838))</f>
        <v>is a fibre reinforced furan that has carbon fobre reinforcement.</v>
      </c>
      <c r="Q4838" s="119"/>
      <c r="S4838" s="140"/>
      <c r="T4838" s="116" t="s">
        <v>37</v>
      </c>
      <c r="U4838" s="140"/>
      <c r="V4838" s="103" t="n">
        <v>38723</v>
      </c>
      <c r="W4838" s="103" t="n">
        <v>38723</v>
      </c>
      <c r="X4838" s="140" t="s">
        <v>65</v>
      </c>
      <c r="Y4838" s="140" t="s">
        <v>408</v>
      </c>
      <c r="Z4838" s="95" t="n">
        <v>432109</v>
      </c>
      <c r="AA4838" s="140" t="s">
        <v>174</v>
      </c>
    </row>
    <row r="4839" s="117" customFormat="true" ht="11.25" hidden="false" customHeight="false" outlineLevel="0" collapsed="false">
      <c r="A4839" s="42" t="n">
        <v>5037</v>
      </c>
      <c r="B4839" s="112" t="n">
        <v>910036</v>
      </c>
      <c r="C4839" s="100" t="s">
        <v>1</v>
      </c>
      <c r="D4839" s="115" t="n">
        <v>193257</v>
      </c>
      <c r="E4839" s="100" t="s">
        <v>32</v>
      </c>
      <c r="F4839" s="115" t="n">
        <v>587075</v>
      </c>
      <c r="G4839" s="139"/>
      <c r="H4839" s="117" t="s">
        <v>5887</v>
      </c>
      <c r="I4839" s="115" t="n">
        <v>1592223</v>
      </c>
      <c r="J4839" s="115" t="n">
        <v>1146</v>
      </c>
      <c r="K4839" s="116" t="s">
        <v>41</v>
      </c>
      <c r="L4839" s="115" t="n">
        <v>587076</v>
      </c>
      <c r="N4839" s="117" t="s">
        <v>5888</v>
      </c>
      <c r="O4839" s="117" t="s">
        <v>5889</v>
      </c>
      <c r="P4839" s="118" t="str">
        <f aca="false">IF(N4839="","",IF(ISERR(FIND(LEFT(N4839,1),"aehiou")),"is a "&amp;N4839&amp;" "&amp;O4839,"is an "&amp;N4839&amp;" "&amp;O4839))</f>
        <v>is an iron-chromium-nickel alloy that contains 0.35-0.45%C, max1.50%Mn, 0.50-2.00%Si, 23-27%Cr, 19-22%Ni, max0.04%P, max0.04%S, max0.50%Mo.</v>
      </c>
      <c r="Q4839" s="119"/>
      <c r="R4839" s="20"/>
      <c r="S4839" s="140"/>
      <c r="T4839" s="116" t="s">
        <v>37</v>
      </c>
      <c r="U4839" s="140"/>
      <c r="V4839" s="103" t="n">
        <v>38723</v>
      </c>
      <c r="W4839" s="103" t="n">
        <v>38723</v>
      </c>
      <c r="X4839" s="140" t="s">
        <v>65</v>
      </c>
      <c r="Y4839" s="140" t="s">
        <v>408</v>
      </c>
      <c r="Z4839" s="95" t="n">
        <v>432109</v>
      </c>
      <c r="AA4839" s="140" t="s">
        <v>174</v>
      </c>
    </row>
    <row r="4840" s="117" customFormat="true" ht="11.25" hidden="false" customHeight="false" outlineLevel="0" collapsed="false">
      <c r="A4840" s="42" t="n">
        <v>5038</v>
      </c>
      <c r="B4840" s="112" t="n">
        <v>910036</v>
      </c>
      <c r="C4840" s="100" t="s">
        <v>1</v>
      </c>
      <c r="D4840" s="115" t="n">
        <v>193257</v>
      </c>
      <c r="E4840" s="100" t="s">
        <v>32</v>
      </c>
      <c r="F4840" s="115" t="n">
        <v>587076</v>
      </c>
      <c r="G4840" s="116"/>
      <c r="H4840" s="117" t="s">
        <v>5888</v>
      </c>
      <c r="I4840" s="115" t="n">
        <v>1592224</v>
      </c>
      <c r="J4840" s="115" t="n">
        <v>1146</v>
      </c>
      <c r="K4840" s="116" t="s">
        <v>41</v>
      </c>
      <c r="L4840" s="119" t="n">
        <v>280021</v>
      </c>
      <c r="N4840" s="117" t="s">
        <v>248</v>
      </c>
      <c r="P4840" s="132" t="str">
        <f aca="false">IF(N4840="","",IF(ISERR(FIND(LEFT(N4840,1),"aeiou")),"is a "&amp;N4840&amp;" "&amp;O4840,"is an "&amp;N4840&amp;" "&amp;O4840))</f>
        <v>is an alloy </v>
      </c>
      <c r="Q4840" s="119"/>
      <c r="S4840" s="140"/>
      <c r="T4840" s="116" t="s">
        <v>37</v>
      </c>
      <c r="U4840" s="140"/>
      <c r="V4840" s="103" t="n">
        <v>38723</v>
      </c>
      <c r="W4840" s="103" t="n">
        <v>38723</v>
      </c>
      <c r="X4840" s="140" t="s">
        <v>65</v>
      </c>
      <c r="Y4840" s="140" t="s">
        <v>408</v>
      </c>
      <c r="Z4840" s="95" t="n">
        <v>432109</v>
      </c>
      <c r="AA4840" s="140" t="s">
        <v>174</v>
      </c>
    </row>
    <row r="4841" s="117" customFormat="true" ht="11.25" hidden="false" customHeight="false" outlineLevel="0" collapsed="false">
      <c r="A4841" s="42" t="n">
        <v>5039</v>
      </c>
      <c r="B4841" s="112" t="n">
        <v>910036</v>
      </c>
      <c r="C4841" s="100" t="s">
        <v>1</v>
      </c>
      <c r="D4841" s="115" t="n">
        <v>193257</v>
      </c>
      <c r="E4841" s="100" t="s">
        <v>32</v>
      </c>
      <c r="F4841" s="115" t="n">
        <v>587079</v>
      </c>
      <c r="G4841" s="116"/>
      <c r="H4841" s="117" t="s">
        <v>5890</v>
      </c>
      <c r="I4841" s="115" t="n">
        <v>1592227</v>
      </c>
      <c r="J4841" s="115" t="n">
        <v>1146</v>
      </c>
      <c r="K4841" s="116" t="s">
        <v>41</v>
      </c>
      <c r="L4841" s="115" t="n">
        <v>520656</v>
      </c>
      <c r="N4841" s="117" t="s">
        <v>5891</v>
      </c>
      <c r="O4841" s="117" t="s">
        <v>5892</v>
      </c>
      <c r="P4841" s="118" t="str">
        <f aca="false">IF(N4841="","",IF(ISERR(FIND(LEFT(N4841,1),"aehiou")),"is a "&amp;N4841&amp;" "&amp;O4841,"is an "&amp;N4841&amp;" "&amp;O4841))</f>
        <v>is a liner that is made of lead.</v>
      </c>
      <c r="Q4841" s="119"/>
      <c r="S4841" s="140"/>
      <c r="T4841" s="116" t="s">
        <v>37</v>
      </c>
      <c r="U4841" s="140"/>
      <c r="V4841" s="103" t="n">
        <v>38723</v>
      </c>
      <c r="W4841" s="103" t="n">
        <v>38723</v>
      </c>
      <c r="X4841" s="140" t="s">
        <v>65</v>
      </c>
      <c r="Y4841" s="140" t="s">
        <v>408</v>
      </c>
      <c r="Z4841" s="95" t="n">
        <v>432109</v>
      </c>
      <c r="AA4841" s="140" t="s">
        <v>174</v>
      </c>
    </row>
    <row r="4842" s="117" customFormat="true" ht="11.25" hidden="false" customHeight="false" outlineLevel="0" collapsed="false">
      <c r="A4842" s="42" t="n">
        <v>5040</v>
      </c>
      <c r="B4842" s="112" t="n">
        <v>910036</v>
      </c>
      <c r="C4842" s="100" t="s">
        <v>1</v>
      </c>
      <c r="D4842" s="115" t="n">
        <v>193257</v>
      </c>
      <c r="E4842" s="100" t="s">
        <v>32</v>
      </c>
      <c r="F4842" s="115" t="n">
        <v>587080</v>
      </c>
      <c r="G4842" s="116"/>
      <c r="H4842" s="117" t="s">
        <v>450</v>
      </c>
      <c r="I4842" s="115" t="n">
        <v>1592228</v>
      </c>
      <c r="J4842" s="115" t="n">
        <v>1146</v>
      </c>
      <c r="K4842" s="116" t="s">
        <v>41</v>
      </c>
      <c r="L4842" s="115" t="n">
        <v>587081</v>
      </c>
      <c r="N4842" s="117" t="s">
        <v>5893</v>
      </c>
      <c r="O4842" s="117" t="s">
        <v>5894</v>
      </c>
      <c r="P4842" s="118" t="str">
        <f aca="false">IF(N4842="","",IF(ISERR(FIND(LEFT(N4842,1),"aehiou")),"is a "&amp;N4842&amp;" "&amp;O4842,"is an "&amp;N4842&amp;" "&amp;O4842))</f>
        <v>is an iron-carbon alloy that is heat-treated, which solidifies in the as-cast condition with a graphite-free structure, i.e. the total carbon content is present in the cementite form (Fe3C).  Two groups of malleable cast iron are specified (whiteheart and blackheart malleable cast iron), differentiated by chemical composition, temperature and time cycles of the annealing process, the annealing atmosphere and the properties and microstructure resulting therefrom. </v>
      </c>
      <c r="Q4842" s="119"/>
      <c r="S4842" s="140"/>
      <c r="T4842" s="116" t="s">
        <v>37</v>
      </c>
      <c r="U4842" s="140"/>
      <c r="V4842" s="103" t="n">
        <v>38723</v>
      </c>
      <c r="W4842" s="103" t="n">
        <v>38723</v>
      </c>
      <c r="X4842" s="140" t="s">
        <v>65</v>
      </c>
      <c r="Y4842" s="140" t="s">
        <v>408</v>
      </c>
      <c r="Z4842" s="95" t="n">
        <v>432109</v>
      </c>
      <c r="AA4842" s="140" t="s">
        <v>174</v>
      </c>
    </row>
    <row r="4843" s="117" customFormat="true" ht="11.25" hidden="false" customHeight="false" outlineLevel="0" collapsed="false">
      <c r="A4843" s="42" t="n">
        <v>5041</v>
      </c>
      <c r="B4843" s="112" t="n">
        <v>910036</v>
      </c>
      <c r="C4843" s="100" t="s">
        <v>1</v>
      </c>
      <c r="D4843" s="115" t="n">
        <v>193257</v>
      </c>
      <c r="E4843" s="100" t="s">
        <v>32</v>
      </c>
      <c r="F4843" s="115" t="n">
        <v>587081</v>
      </c>
      <c r="G4843" s="116"/>
      <c r="H4843" s="117" t="s">
        <v>5893</v>
      </c>
      <c r="I4843" s="115" t="n">
        <v>1592229</v>
      </c>
      <c r="J4843" s="115" t="n">
        <v>1146</v>
      </c>
      <c r="K4843" s="116" t="s">
        <v>41</v>
      </c>
      <c r="L4843" s="115" t="n">
        <v>280021</v>
      </c>
      <c r="N4843" s="117" t="s">
        <v>248</v>
      </c>
      <c r="P4843" s="132" t="str">
        <f aca="false">IF(N4843="","",IF(ISERR(FIND(LEFT(N4843,1),"aeiou")),"is a "&amp;N4843&amp;" "&amp;O4843,"is an "&amp;N4843&amp;" "&amp;O4843))</f>
        <v>is an alloy </v>
      </c>
      <c r="Q4843" s="119"/>
      <c r="S4843" s="140"/>
      <c r="T4843" s="116" t="s">
        <v>37</v>
      </c>
      <c r="U4843" s="140"/>
      <c r="V4843" s="103" t="n">
        <v>38723</v>
      </c>
      <c r="W4843" s="103" t="n">
        <v>38723</v>
      </c>
      <c r="X4843" s="140" t="s">
        <v>65</v>
      </c>
      <c r="Y4843" s="140" t="s">
        <v>408</v>
      </c>
      <c r="Z4843" s="95" t="n">
        <v>432109</v>
      </c>
      <c r="AA4843" s="140" t="s">
        <v>174</v>
      </c>
    </row>
    <row r="4844" s="117" customFormat="true" ht="11.25" hidden="false" customHeight="false" outlineLevel="0" collapsed="false">
      <c r="A4844" s="42" t="n">
        <v>5042</v>
      </c>
      <c r="B4844" s="112" t="n">
        <v>910036</v>
      </c>
      <c r="C4844" s="100" t="s">
        <v>1</v>
      </c>
      <c r="D4844" s="115" t="n">
        <v>193257</v>
      </c>
      <c r="E4844" s="100" t="s">
        <v>32</v>
      </c>
      <c r="F4844" s="115" t="n">
        <v>587082</v>
      </c>
      <c r="G4844" s="116"/>
      <c r="H4844" s="117" t="s">
        <v>5895</v>
      </c>
      <c r="I4844" s="115" t="n">
        <v>1592230</v>
      </c>
      <c r="J4844" s="115" t="n">
        <v>1146</v>
      </c>
      <c r="K4844" s="116" t="s">
        <v>41</v>
      </c>
      <c r="L4844" s="115" t="n">
        <v>587083</v>
      </c>
      <c r="N4844" s="117" t="s">
        <v>5896</v>
      </c>
      <c r="O4844" s="117" t="s">
        <v>5897</v>
      </c>
      <c r="P4844" s="132" t="str">
        <f aca="false">IF(N4844="","",IF(ISERR(FIND(LEFT(N4844,1),"aehiou")),"is a "&amp;N4844&amp;" "&amp;O4844,"is an "&amp;N4844&amp;" "&amp;O4844))</f>
        <v>is an austenitic alloy with cobalt with 0.40-0.60%C, 0.50-1.25%Mn, 1.20-2.00%Si, 33-37%Ni, 24-28%cr, 14-16%Co, addition W. Typically applied for reformer tubes for petrochemical appliances at high temperature Ammonia furnaces Tube sheets. Withstands high temperature up to 1245o C (2300o F). Good resistance to hot corrosion</v>
      </c>
      <c r="Q4844" s="119"/>
      <c r="S4844" s="140"/>
      <c r="T4844" s="116" t="s">
        <v>37</v>
      </c>
      <c r="U4844" s="140"/>
      <c r="V4844" s="103" t="n">
        <v>38723</v>
      </c>
      <c r="W4844" s="103" t="n">
        <v>38723</v>
      </c>
      <c r="X4844" s="140" t="s">
        <v>65</v>
      </c>
      <c r="Y4844" s="140" t="s">
        <v>408</v>
      </c>
      <c r="Z4844" s="95" t="n">
        <v>432109</v>
      </c>
      <c r="AA4844" s="140" t="s">
        <v>174</v>
      </c>
    </row>
    <row r="4845" s="117" customFormat="true" ht="11.25" hidden="false" customHeight="false" outlineLevel="0" collapsed="false">
      <c r="A4845" s="42" t="n">
        <v>5043</v>
      </c>
      <c r="B4845" s="112" t="n">
        <v>910036</v>
      </c>
      <c r="C4845" s="100" t="s">
        <v>1</v>
      </c>
      <c r="D4845" s="115" t="n">
        <v>193257</v>
      </c>
      <c r="E4845" s="100" t="s">
        <v>32</v>
      </c>
      <c r="F4845" s="115" t="n">
        <v>587083</v>
      </c>
      <c r="G4845" s="116"/>
      <c r="H4845" s="117" t="s">
        <v>5896</v>
      </c>
      <c r="I4845" s="115" t="n">
        <v>1592231</v>
      </c>
      <c r="J4845" s="115" t="n">
        <v>1146</v>
      </c>
      <c r="K4845" s="116" t="s">
        <v>41</v>
      </c>
      <c r="L4845" s="115" t="n">
        <v>280350</v>
      </c>
      <c r="N4845" s="117" t="s">
        <v>799</v>
      </c>
      <c r="P4845" s="132" t="str">
        <f aca="false">IF(N4845="","",IF(ISERR(FIND(LEFT(N4845,1),"aeiou")),"is a "&amp;N4845&amp;" "&amp;O4845,"is an "&amp;N4845&amp;" "&amp;O4845))</f>
        <v>is an austenitic steel </v>
      </c>
      <c r="Q4845" s="119"/>
      <c r="S4845" s="140"/>
      <c r="T4845" s="116" t="s">
        <v>37</v>
      </c>
      <c r="U4845" s="140"/>
      <c r="V4845" s="103" t="n">
        <v>38723</v>
      </c>
      <c r="W4845" s="103" t="n">
        <v>38723</v>
      </c>
      <c r="X4845" s="140" t="s">
        <v>65</v>
      </c>
      <c r="Y4845" s="140" t="s">
        <v>408</v>
      </c>
      <c r="Z4845" s="95" t="n">
        <v>432109</v>
      </c>
      <c r="AA4845" s="140" t="s">
        <v>174</v>
      </c>
    </row>
    <row r="4846" s="117" customFormat="true" ht="11.25" hidden="false" customHeight="false" outlineLevel="0" collapsed="false">
      <c r="A4846" s="42" t="n">
        <v>5044</v>
      </c>
      <c r="B4846" s="112" t="n">
        <v>910036</v>
      </c>
      <c r="C4846" s="100" t="s">
        <v>1</v>
      </c>
      <c r="D4846" s="115" t="n">
        <v>193257</v>
      </c>
      <c r="E4846" s="100" t="s">
        <v>32</v>
      </c>
      <c r="F4846" s="115" t="n">
        <v>587084</v>
      </c>
      <c r="G4846" s="139"/>
      <c r="H4846" s="20" t="s">
        <v>5898</v>
      </c>
      <c r="I4846" s="115" t="n">
        <v>1592232</v>
      </c>
      <c r="J4846" s="115" t="n">
        <v>1146</v>
      </c>
      <c r="K4846" s="116" t="s">
        <v>41</v>
      </c>
      <c r="L4846" s="115" t="n">
        <v>587076</v>
      </c>
      <c r="M4846" s="20"/>
      <c r="N4846" s="117" t="s">
        <v>5888</v>
      </c>
      <c r="O4846" s="117" t="s">
        <v>5899</v>
      </c>
      <c r="P4846" s="118" t="str">
        <f aca="false">IF(N4846="","",IF(ISERR(FIND(LEFT(N4846,1),"aehiou")),"is a "&amp;N4846&amp;" "&amp;O4846,"is an "&amp;N4846&amp;" "&amp;O4846))</f>
        <v>is an iron-chromium-nickel alloy that contains 0.35-0.60%C, 1.00-1.50%Mn, 1.00-2.00%Si, 33-38%Ni, 23-28%Cr, additions: Nb. Typically applied for ammonia &amp; methanol furnaces. Reforming and cracking coils. High creep resistance and creep ductility. Good carburization and oxidation resistance. Good weldability after ageing.</v>
      </c>
      <c r="Q4846" s="119"/>
      <c r="R4846" s="20"/>
      <c r="S4846" s="137"/>
      <c r="T4846" s="116" t="s">
        <v>37</v>
      </c>
      <c r="U4846" s="137"/>
      <c r="V4846" s="103" t="n">
        <v>38723</v>
      </c>
      <c r="W4846" s="103" t="n">
        <v>38723</v>
      </c>
      <c r="X4846" s="140" t="s">
        <v>65</v>
      </c>
      <c r="Y4846" s="140" t="s">
        <v>408</v>
      </c>
      <c r="Z4846" s="95" t="n">
        <v>432109</v>
      </c>
      <c r="AA4846" s="140" t="s">
        <v>174</v>
      </c>
    </row>
    <row r="4847" s="117" customFormat="true" ht="11.25" hidden="false" customHeight="false" outlineLevel="0" collapsed="false">
      <c r="A4847" s="42" t="n">
        <v>5045</v>
      </c>
      <c r="B4847" s="112" t="n">
        <v>910036</v>
      </c>
      <c r="C4847" s="100" t="s">
        <v>1</v>
      </c>
      <c r="D4847" s="115" t="n">
        <v>193257</v>
      </c>
      <c r="E4847" s="100" t="s">
        <v>32</v>
      </c>
      <c r="F4847" s="115" t="n">
        <v>587085</v>
      </c>
      <c r="G4847" s="116"/>
      <c r="H4847" s="117" t="s">
        <v>5900</v>
      </c>
      <c r="I4847" s="115" t="n">
        <v>1592233</v>
      </c>
      <c r="J4847" s="115" t="n">
        <v>1146</v>
      </c>
      <c r="K4847" s="116" t="s">
        <v>41</v>
      </c>
      <c r="L4847" s="115" t="n">
        <v>587076</v>
      </c>
      <c r="M4847" s="20"/>
      <c r="N4847" s="117" t="s">
        <v>5888</v>
      </c>
      <c r="O4847" s="117" t="s">
        <v>5901</v>
      </c>
      <c r="P4847" s="118" t="str">
        <f aca="false">IF(N4847="","",IF(ISERR(FIND(LEFT(N4847,1),"aehiou")),"is a "&amp;N4847&amp;" "&amp;O4847,"is an "&amp;N4847&amp;" "&amp;O4847))</f>
        <v>is an iron-chromium-nickel alloy that contains 0.35-0.55%C, 1.00-1.50%Mn, 1.00-2.00%Si, 45-52%Ni, 25-32%Cr, additions: W. Typically applied for elbows in petrochemical furnaces, tube sheets and supports, christmas tree supports. Operating at elevated temperatures in cracking process. Very good resistance to oxidation up to 1200 deg C (2192 deg F). Excellent creep resistance.</v>
      </c>
      <c r="Q4847" s="119"/>
      <c r="R4847" s="20"/>
      <c r="S4847" s="137"/>
      <c r="T4847" s="116" t="s">
        <v>37</v>
      </c>
      <c r="U4847" s="137"/>
      <c r="V4847" s="103" t="n">
        <v>38723</v>
      </c>
      <c r="W4847" s="103" t="n">
        <v>38723</v>
      </c>
      <c r="X4847" s="140" t="s">
        <v>65</v>
      </c>
      <c r="Y4847" s="140" t="s">
        <v>408</v>
      </c>
      <c r="Z4847" s="95" t="n">
        <v>432109</v>
      </c>
      <c r="AA4847" s="140" t="s">
        <v>174</v>
      </c>
    </row>
    <row r="4848" s="117" customFormat="true" ht="11.25" hidden="false" customHeight="false" outlineLevel="0" collapsed="false">
      <c r="A4848" s="42" t="n">
        <v>5046</v>
      </c>
      <c r="B4848" s="112" t="n">
        <v>910036</v>
      </c>
      <c r="C4848" s="99" t="s">
        <v>1</v>
      </c>
      <c r="D4848" s="115" t="n">
        <v>193257</v>
      </c>
      <c r="E4848" s="100" t="s">
        <v>32</v>
      </c>
      <c r="F4848" s="119" t="n">
        <v>587086</v>
      </c>
      <c r="G4848" s="139"/>
      <c r="H4848" s="117" t="s">
        <v>5902</v>
      </c>
      <c r="I4848" s="115" t="n">
        <v>1592234</v>
      </c>
      <c r="J4848" s="115" t="n">
        <v>1146</v>
      </c>
      <c r="K4848" s="116" t="s">
        <v>41</v>
      </c>
      <c r="L4848" s="119" t="n">
        <v>587076</v>
      </c>
      <c r="M4848" s="20"/>
      <c r="N4848" s="20" t="s">
        <v>5888</v>
      </c>
      <c r="O4848" s="20" t="s">
        <v>5903</v>
      </c>
      <c r="P4848" s="118" t="str">
        <f aca="false">IF(N4848="","",IF(ISERR(FIND(LEFT(N4848,1),"aehiou")),"is a "&amp;N4848&amp;" "&amp;O4848,"is an "&amp;N4848&amp;" "&amp;O4848))</f>
        <v>is an iron-chromium-nickel alloy that contains 0.06-0.15%C, 1.00-1.50%Mn, 0.75-1.50%Si, 29-37%Ni, 16-22%Cr, additions: Nb. Typically applied for parts located outside furnaces e.g. reformer furnace manifolds, transferlines, pyrolisys furnace crossovers. Good creep strength. High thermal shock resistance. Good ductility after ageing. Operating temperature up to 1000 deg C (1832 deg F).</v>
      </c>
      <c r="Q4848" s="119"/>
      <c r="S4848" s="137"/>
      <c r="T4848" s="139" t="s">
        <v>37</v>
      </c>
      <c r="U4848" s="140"/>
      <c r="V4848" s="98" t="n">
        <v>38723</v>
      </c>
      <c r="W4848" s="98" t="n">
        <v>38723</v>
      </c>
      <c r="X4848" s="137" t="s">
        <v>65</v>
      </c>
      <c r="Y4848" s="137" t="s">
        <v>408</v>
      </c>
      <c r="Z4848" s="95" t="n">
        <v>432109</v>
      </c>
      <c r="AA4848" s="137" t="s">
        <v>174</v>
      </c>
    </row>
    <row r="4849" s="117" customFormat="true" ht="11.25" hidden="false" customHeight="false" outlineLevel="0" collapsed="false">
      <c r="A4849" s="42" t="n">
        <v>5047</v>
      </c>
      <c r="B4849" s="112" t="n">
        <v>910036</v>
      </c>
      <c r="C4849" s="100" t="s">
        <v>1</v>
      </c>
      <c r="D4849" s="115" t="n">
        <v>193257</v>
      </c>
      <c r="E4849" s="100" t="s">
        <v>32</v>
      </c>
      <c r="F4849" s="115" t="n">
        <v>587087</v>
      </c>
      <c r="G4849" s="116"/>
      <c r="H4849" s="117" t="s">
        <v>5904</v>
      </c>
      <c r="I4849" s="115" t="n">
        <v>1592235</v>
      </c>
      <c r="J4849" s="115" t="n">
        <v>1146</v>
      </c>
      <c r="K4849" s="116" t="s">
        <v>41</v>
      </c>
      <c r="L4849" s="115" t="n">
        <v>587076</v>
      </c>
      <c r="N4849" s="117" t="s">
        <v>5888</v>
      </c>
      <c r="O4849" s="117" t="s">
        <v>5905</v>
      </c>
      <c r="P4849" s="132" t="str">
        <f aca="false">IF(N4849="","",IF(ISERR(FIND(LEFT(N4849,1),"aehiou")),"is a "&amp;N4849&amp;" "&amp;O4849,"is an "&amp;N4849&amp;" "&amp;O4849))</f>
        <v>is an iron-chromium-nickel alloy that contains 0.10-0.18%C, 1.00-1.50%Mn, 1.00-1.50%Si, 33-37%Ni, 24-27%Cr, additions: Nb. Typically applied at higher temperatures e.g. for parts inside furnaces. Similar properties to MAN.900 with higher oxidation and carburization resistance : operating temperature exceeding 1000 deg C (1832 deg F).</v>
      </c>
      <c r="Q4849" s="119"/>
      <c r="S4849" s="140"/>
      <c r="T4849" s="116" t="s">
        <v>37</v>
      </c>
      <c r="U4849" s="140"/>
      <c r="V4849" s="103" t="n">
        <v>38723</v>
      </c>
      <c r="W4849" s="103" t="n">
        <v>38723</v>
      </c>
      <c r="X4849" s="140" t="s">
        <v>65</v>
      </c>
      <c r="Y4849" s="140" t="s">
        <v>408</v>
      </c>
      <c r="Z4849" s="95" t="n">
        <v>432109</v>
      </c>
      <c r="AA4849" s="140" t="s">
        <v>174</v>
      </c>
    </row>
    <row r="4850" s="117" customFormat="true" ht="11.25" hidden="false" customHeight="false" outlineLevel="0" collapsed="false">
      <c r="A4850" s="42" t="n">
        <v>5048</v>
      </c>
      <c r="B4850" s="112" t="n">
        <v>910036</v>
      </c>
      <c r="C4850" s="100" t="s">
        <v>1</v>
      </c>
      <c r="D4850" s="115" t="n">
        <v>193257</v>
      </c>
      <c r="E4850" s="100" t="s">
        <v>32</v>
      </c>
      <c r="F4850" s="115" t="n">
        <v>587088</v>
      </c>
      <c r="G4850" s="116"/>
      <c r="H4850" s="117" t="s">
        <v>5906</v>
      </c>
      <c r="I4850" s="115" t="n">
        <v>1592236</v>
      </c>
      <c r="J4850" s="115" t="n">
        <v>1146</v>
      </c>
      <c r="K4850" s="116" t="s">
        <v>41</v>
      </c>
      <c r="L4850" s="115" t="n">
        <v>587076</v>
      </c>
      <c r="N4850" s="117" t="s">
        <v>5888</v>
      </c>
      <c r="O4850" s="117" t="s">
        <v>5907</v>
      </c>
      <c r="P4850" s="132" t="str">
        <f aca="false">IF(N4850="","",IF(ISERR(FIND(LEFT(N4850,1),"aehiou")),"is a "&amp;N4850&amp;" "&amp;O4850,"is an "&amp;N4850&amp;" "&amp;O4850))</f>
        <v>is an iron-chromium-nickel alloy that contains 0.40-0.60%C, 1.00-2.00%Mn, 1.00-2.00%Si, 43-48%Ni, 34-37%Cr, additions: Nb, Ti and others. Typically applied for DRI radiation. Reforming and cracking coils. High carburizing and metal dusting atmospheres. Superior carburization and oxidation resistance. High creep strength. Operating temperature up to 1160 deg C (2120 deg F) for cracking furnaces. Also reforming appliance-resistance to contamination by heavy gas oil (S, Na, V).</v>
      </c>
      <c r="Q4850" s="119"/>
      <c r="R4850" s="20"/>
      <c r="S4850" s="137"/>
      <c r="T4850" s="116" t="s">
        <v>37</v>
      </c>
      <c r="U4850" s="137"/>
      <c r="V4850" s="103" t="n">
        <v>38723</v>
      </c>
      <c r="W4850" s="103" t="n">
        <v>38723</v>
      </c>
      <c r="X4850" s="140" t="s">
        <v>65</v>
      </c>
      <c r="Y4850" s="140" t="s">
        <v>408</v>
      </c>
      <c r="Z4850" s="95" t="n">
        <v>432109</v>
      </c>
      <c r="AA4850" s="140" t="s">
        <v>174</v>
      </c>
    </row>
    <row r="4851" s="117" customFormat="true" ht="11.25" hidden="false" customHeight="false" outlineLevel="0" collapsed="false">
      <c r="A4851" s="42" t="n">
        <v>5049</v>
      </c>
      <c r="B4851" s="112" t="n">
        <v>910036</v>
      </c>
      <c r="C4851" s="100" t="s">
        <v>1</v>
      </c>
      <c r="D4851" s="115" t="n">
        <v>193257</v>
      </c>
      <c r="E4851" s="100" t="s">
        <v>32</v>
      </c>
      <c r="F4851" s="115" t="n">
        <v>587089</v>
      </c>
      <c r="G4851" s="116"/>
      <c r="H4851" s="117" t="s">
        <v>5908</v>
      </c>
      <c r="I4851" s="115" t="n">
        <v>1592237</v>
      </c>
      <c r="J4851" s="115" t="n">
        <v>1146</v>
      </c>
      <c r="K4851" s="116" t="s">
        <v>41</v>
      </c>
      <c r="L4851" s="115" t="n">
        <v>587076</v>
      </c>
      <c r="N4851" s="117" t="s">
        <v>5888</v>
      </c>
      <c r="O4851" s="117" t="s">
        <v>5909</v>
      </c>
      <c r="P4851" s="132" t="str">
        <f aca="false">IF(N4851="","",IF(ISERR(FIND(LEFT(N4851,1),"aehiou")),"is a "&amp;N4851&amp;" "&amp;O4851,"is an "&amp;N4851&amp;" "&amp;O4851))</f>
        <v>is an iron-chromium-nickel alloy that contains 0.35-0.60%C, 1.00-1.50%Mn, 1.00-2.00%Si, 33-38%Ni, 23-28%Cr, additions: Nb, Ti and others. Typically applied for ammonia &amp; methanol furnaces. Reforming and cracking coils. Superior creep resistance and creep ductility. Improved carburization and oxidation resistance up to 1100 deg C (2012 deg F).</v>
      </c>
      <c r="Q4851" s="119"/>
      <c r="S4851" s="140"/>
      <c r="T4851" s="116" t="s">
        <v>37</v>
      </c>
      <c r="U4851" s="140"/>
      <c r="V4851" s="103" t="n">
        <v>38723</v>
      </c>
      <c r="W4851" s="103" t="n">
        <v>38723</v>
      </c>
      <c r="X4851" s="140" t="s">
        <v>65</v>
      </c>
      <c r="Y4851" s="140" t="s">
        <v>408</v>
      </c>
      <c r="Z4851" s="95" t="n">
        <v>432109</v>
      </c>
      <c r="AA4851" s="140" t="s">
        <v>174</v>
      </c>
    </row>
    <row r="4852" s="117" customFormat="true" ht="11.25" hidden="false" customHeight="false" outlineLevel="0" collapsed="false">
      <c r="A4852" s="42" t="n">
        <v>5050</v>
      </c>
      <c r="B4852" s="112" t="n">
        <v>910036</v>
      </c>
      <c r="C4852" s="100" t="s">
        <v>1</v>
      </c>
      <c r="D4852" s="115" t="n">
        <v>193257</v>
      </c>
      <c r="E4852" s="100" t="s">
        <v>32</v>
      </c>
      <c r="F4852" s="115" t="n">
        <v>587090</v>
      </c>
      <c r="G4852" s="116"/>
      <c r="H4852" s="117" t="s">
        <v>5910</v>
      </c>
      <c r="I4852" s="115" t="n">
        <v>1592238</v>
      </c>
      <c r="J4852" s="115" t="n">
        <v>1146</v>
      </c>
      <c r="K4852" s="116" t="s">
        <v>41</v>
      </c>
      <c r="L4852" s="115" t="n">
        <v>587076</v>
      </c>
      <c r="N4852" s="117" t="s">
        <v>5888</v>
      </c>
      <c r="O4852" s="117" t="s">
        <v>5911</v>
      </c>
      <c r="P4852" s="118" t="str">
        <f aca="false">IF(N4852="","",IF(ISERR(FIND(LEFT(N4852,1),"aehiou")),"is a "&amp;N4852&amp;" "&amp;O4852,"is an "&amp;N4852&amp;" "&amp;O4852))</f>
        <v>is an iron-chromium-nickel alloy that contains 0.35-0.60%C, 1.00-1.50%Mn, 1.00-2.00%Si, 38-42%Ni, 28-32%Cr, additions: Nb, Ti and others. Typically applied for DRI radiation. Cracking coils. High carburizing and metal dusting atmospheres. Superior carburization and oxidation resistance with very high creep strength and creep ductibility. Operating temperature up to 1150 deg C for carburization resistance.</v>
      </c>
      <c r="Q4852" s="119"/>
      <c r="S4852" s="140"/>
      <c r="T4852" s="116" t="s">
        <v>37</v>
      </c>
      <c r="U4852" s="140"/>
      <c r="V4852" s="103" t="n">
        <v>38723</v>
      </c>
      <c r="W4852" s="103" t="n">
        <v>38723</v>
      </c>
      <c r="X4852" s="140" t="s">
        <v>65</v>
      </c>
      <c r="Y4852" s="140" t="s">
        <v>408</v>
      </c>
      <c r="Z4852" s="95" t="n">
        <v>432109</v>
      </c>
      <c r="AA4852" s="140" t="s">
        <v>174</v>
      </c>
    </row>
    <row r="4853" s="117" customFormat="true" ht="11.25" hidden="false" customHeight="false" outlineLevel="0" collapsed="false">
      <c r="A4853" s="42" t="n">
        <v>5051</v>
      </c>
      <c r="B4853" s="112" t="n">
        <v>910036</v>
      </c>
      <c r="C4853" s="100" t="s">
        <v>1</v>
      </c>
      <c r="D4853" s="115" t="n">
        <v>193257</v>
      </c>
      <c r="E4853" s="99" t="s">
        <v>32</v>
      </c>
      <c r="F4853" s="119" t="n">
        <v>587091</v>
      </c>
      <c r="G4853" s="139"/>
      <c r="H4853" s="20" t="s">
        <v>5912</v>
      </c>
      <c r="I4853" s="115" t="n">
        <v>1592239</v>
      </c>
      <c r="J4853" s="115" t="n">
        <v>1146</v>
      </c>
      <c r="K4853" s="116" t="s">
        <v>41</v>
      </c>
      <c r="L4853" s="119" t="n">
        <v>730102</v>
      </c>
      <c r="M4853" s="20"/>
      <c r="N4853" s="20" t="s">
        <v>1236</v>
      </c>
      <c r="O4853" s="20" t="s">
        <v>5913</v>
      </c>
      <c r="P4853" s="118" t="str">
        <f aca="false">IF(N4853="","",IF(ISERR(FIND(LEFT(N4853,1),"aehiou")),"is a "&amp;N4853&amp;" "&amp;O4853,"is an "&amp;N4853&amp;" "&amp;O4853))</f>
        <v>is an alloy steel with 0.5% molybdenum and with manganese.</v>
      </c>
      <c r="Q4853" s="119"/>
      <c r="R4853" s="20"/>
      <c r="S4853" s="137"/>
      <c r="T4853" s="139" t="s">
        <v>37</v>
      </c>
      <c r="U4853" s="137"/>
      <c r="V4853" s="98" t="n">
        <v>38723</v>
      </c>
      <c r="W4853" s="98" t="n">
        <v>38723</v>
      </c>
      <c r="X4853" s="137" t="s">
        <v>65</v>
      </c>
      <c r="Y4853" s="137" t="s">
        <v>408</v>
      </c>
      <c r="Z4853" s="95" t="n">
        <v>432109</v>
      </c>
      <c r="AA4853" s="137" t="s">
        <v>174</v>
      </c>
    </row>
    <row r="4854" s="117" customFormat="true" ht="11.25" hidden="false" customHeight="false" outlineLevel="0" collapsed="false">
      <c r="A4854" s="42" t="n">
        <v>5052</v>
      </c>
      <c r="B4854" s="112" t="n">
        <v>910036</v>
      </c>
      <c r="C4854" s="100" t="s">
        <v>1</v>
      </c>
      <c r="D4854" s="115" t="n">
        <v>193257</v>
      </c>
      <c r="E4854" s="99" t="s">
        <v>32</v>
      </c>
      <c r="F4854" s="119" t="n">
        <v>587092</v>
      </c>
      <c r="G4854" s="116"/>
      <c r="H4854" s="117" t="s">
        <v>5914</v>
      </c>
      <c r="I4854" s="115" t="n">
        <v>1592240</v>
      </c>
      <c r="J4854" s="59" t="n">
        <v>1726</v>
      </c>
      <c r="K4854" s="102" t="s">
        <v>113</v>
      </c>
      <c r="L4854" s="115" t="n">
        <v>587091</v>
      </c>
      <c r="N4854" s="117" t="s">
        <v>5912</v>
      </c>
      <c r="O4854" s="117" t="s">
        <v>5915</v>
      </c>
      <c r="P4854" s="118" t="str">
        <f aca="false">IF(N4854="","",IF(ISERR(FIND(LEFT(N4854,1),"aehiou")),"is a "&amp;N4854&amp;" "&amp;O4854,"is an "&amp;N4854&amp;" "&amp;O4854))</f>
        <v>is an alloy steel with manganese and 0.5% molybdenum that contains 0.20-0.25%C, 0.95-1.30%Mn, max0.035%P, max0.035%S, 0.15-0.40%Si, 0.45-0.60%Mo.</v>
      </c>
      <c r="Q4854" s="119"/>
      <c r="S4854" s="140"/>
      <c r="T4854" s="139" t="s">
        <v>37</v>
      </c>
      <c r="U4854" s="140"/>
      <c r="V4854" s="103" t="n">
        <v>38723</v>
      </c>
      <c r="W4854" s="103" t="n">
        <v>38723</v>
      </c>
      <c r="X4854" s="140" t="s">
        <v>65</v>
      </c>
      <c r="Y4854" s="140" t="s">
        <v>408</v>
      </c>
      <c r="Z4854" s="95" t="n">
        <v>432109</v>
      </c>
      <c r="AA4854" s="137" t="s">
        <v>174</v>
      </c>
    </row>
    <row r="4855" s="117" customFormat="true" ht="11.25" hidden="false" customHeight="false" outlineLevel="0" collapsed="false">
      <c r="A4855" s="42" t="n">
        <v>5053</v>
      </c>
      <c r="B4855" s="112" t="n">
        <v>910036</v>
      </c>
      <c r="C4855" s="100" t="s">
        <v>1</v>
      </c>
      <c r="D4855" s="115" t="n">
        <v>193257</v>
      </c>
      <c r="E4855" s="100" t="s">
        <v>32</v>
      </c>
      <c r="F4855" s="115" t="n">
        <v>587092</v>
      </c>
      <c r="G4855" s="116"/>
      <c r="H4855" s="117" t="s">
        <v>5916</v>
      </c>
      <c r="I4855" s="115" t="n">
        <v>1592242</v>
      </c>
      <c r="J4855" s="115" t="n">
        <v>1981</v>
      </c>
      <c r="K4855" s="116" t="s">
        <v>45</v>
      </c>
      <c r="L4855" s="115" t="n">
        <v>587092</v>
      </c>
      <c r="N4855" s="117" t="s">
        <v>5914</v>
      </c>
      <c r="P4855" s="118"/>
      <c r="Q4855" s="119"/>
      <c r="S4855" s="140"/>
      <c r="T4855" s="116" t="s">
        <v>37</v>
      </c>
      <c r="U4855" s="140"/>
      <c r="V4855" s="103" t="n">
        <v>38723</v>
      </c>
      <c r="W4855" s="103" t="n">
        <v>38723</v>
      </c>
      <c r="X4855" s="140" t="s">
        <v>65</v>
      </c>
      <c r="Y4855" s="140" t="s">
        <v>408</v>
      </c>
      <c r="Z4855" s="95" t="n">
        <v>432109</v>
      </c>
      <c r="AA4855" s="140" t="s">
        <v>174</v>
      </c>
    </row>
    <row r="4856" s="117" customFormat="true" ht="11.25" hidden="false" customHeight="false" outlineLevel="0" collapsed="false">
      <c r="A4856" s="42" t="n">
        <v>5054</v>
      </c>
      <c r="B4856" s="112" t="n">
        <v>910036</v>
      </c>
      <c r="C4856" s="99" t="s">
        <v>1</v>
      </c>
      <c r="D4856" s="115" t="n">
        <v>193257</v>
      </c>
      <c r="E4856" s="100" t="s">
        <v>32</v>
      </c>
      <c r="F4856" s="119" t="n">
        <v>587093</v>
      </c>
      <c r="G4856" s="139"/>
      <c r="H4856" s="20" t="s">
        <v>5917</v>
      </c>
      <c r="I4856" s="115" t="n">
        <v>1592241</v>
      </c>
      <c r="J4856" s="59" t="n">
        <v>1726</v>
      </c>
      <c r="K4856" s="102" t="s">
        <v>113</v>
      </c>
      <c r="L4856" s="119" t="n">
        <v>587091</v>
      </c>
      <c r="M4856" s="20"/>
      <c r="N4856" s="20" t="s">
        <v>5912</v>
      </c>
      <c r="O4856" s="20" t="s">
        <v>5918</v>
      </c>
      <c r="P4856" s="118" t="str">
        <f aca="false">IF(N4856="","",IF(ISERR(FIND(LEFT(N4856,1),"aehiou")),"is a "&amp;N4856&amp;" "&amp;O4856,"is an "&amp;N4856&amp;" "&amp;O4856))</f>
        <v>is an alloy steel with manganese and 0.5% molybdenum that contains 0.20-0.25%C, 1.15-1.50%Mn, max0.035%P, max0.035%S, 0.15-0.40%Si, 0.45-0.60%Mo.</v>
      </c>
      <c r="Q4856" s="119"/>
      <c r="R4856" s="20"/>
      <c r="S4856" s="137"/>
      <c r="T4856" s="139" t="s">
        <v>37</v>
      </c>
      <c r="U4856" s="137"/>
      <c r="V4856" s="98" t="n">
        <v>38723</v>
      </c>
      <c r="W4856" s="98" t="n">
        <v>38723</v>
      </c>
      <c r="X4856" s="137" t="s">
        <v>65</v>
      </c>
      <c r="Y4856" s="137" t="s">
        <v>408</v>
      </c>
      <c r="Z4856" s="95" t="n">
        <v>432109</v>
      </c>
      <c r="AA4856" s="137" t="s">
        <v>174</v>
      </c>
    </row>
    <row r="4857" s="117" customFormat="true" ht="11.25" hidden="false" customHeight="false" outlineLevel="0" collapsed="false">
      <c r="A4857" s="42" t="n">
        <v>5055</v>
      </c>
      <c r="B4857" s="112" t="n">
        <v>910036</v>
      </c>
      <c r="C4857" s="100" t="s">
        <v>1</v>
      </c>
      <c r="D4857" s="115" t="n">
        <v>193257</v>
      </c>
      <c r="E4857" s="100" t="s">
        <v>32</v>
      </c>
      <c r="F4857" s="115" t="n">
        <v>587093</v>
      </c>
      <c r="G4857" s="116"/>
      <c r="H4857" s="117" t="s">
        <v>5919</v>
      </c>
      <c r="I4857" s="115" t="n">
        <v>1592243</v>
      </c>
      <c r="J4857" s="115" t="n">
        <v>1981</v>
      </c>
      <c r="K4857" s="116" t="s">
        <v>45</v>
      </c>
      <c r="L4857" s="115" t="n">
        <v>587093</v>
      </c>
      <c r="N4857" s="117" t="s">
        <v>5917</v>
      </c>
      <c r="P4857" s="118"/>
      <c r="Q4857" s="119"/>
      <c r="S4857" s="140"/>
      <c r="T4857" s="116" t="s">
        <v>37</v>
      </c>
      <c r="U4857" s="140"/>
      <c r="V4857" s="103" t="n">
        <v>38723</v>
      </c>
      <c r="W4857" s="103" t="n">
        <v>38723</v>
      </c>
      <c r="X4857" s="140" t="s">
        <v>65</v>
      </c>
      <c r="Y4857" s="140" t="s">
        <v>408</v>
      </c>
      <c r="Z4857" s="95" t="n">
        <v>432109</v>
      </c>
      <c r="AA4857" s="140" t="s">
        <v>174</v>
      </c>
    </row>
    <row r="4858" s="117" customFormat="true" ht="11.25" hidden="false" customHeight="false" outlineLevel="0" collapsed="false">
      <c r="A4858" s="42" t="n">
        <v>5056</v>
      </c>
      <c r="B4858" s="112" t="n">
        <v>910036</v>
      </c>
      <c r="C4858" s="100" t="s">
        <v>1</v>
      </c>
      <c r="D4858" s="115" t="n">
        <v>193257</v>
      </c>
      <c r="E4858" s="100" t="s">
        <v>32</v>
      </c>
      <c r="F4858" s="115" t="n">
        <v>587094</v>
      </c>
      <c r="G4858" s="116"/>
      <c r="H4858" s="117" t="s">
        <v>5920</v>
      </c>
      <c r="I4858" s="115" t="n">
        <v>1592244</v>
      </c>
      <c r="J4858" s="115" t="n">
        <v>1146</v>
      </c>
      <c r="K4858" s="116" t="s">
        <v>41</v>
      </c>
      <c r="L4858" s="115" t="n">
        <v>585206</v>
      </c>
      <c r="N4858" s="117" t="s">
        <v>1379</v>
      </c>
      <c r="O4858" s="117" t="s">
        <v>5921</v>
      </c>
      <c r="P4858" s="118" t="str">
        <f aca="false">IF(N4858="","",IF(ISERR(FIND(LEFT(N4858,1),"aehiou")),"is a "&amp;N4858&amp;" "&amp;O4858,"is an "&amp;N4858&amp;" "&amp;O4858))</f>
        <v>is a nickel-copper alloy that contains 64&amp;Ni, 30%Cu, max 3.0%Fe, 1%Mn, 4%Si, 0.10%C.</v>
      </c>
      <c r="Q4858" s="119"/>
      <c r="S4858" s="140" t="s">
        <v>5922</v>
      </c>
      <c r="T4858" s="116" t="s">
        <v>37</v>
      </c>
      <c r="U4858" s="140"/>
      <c r="V4858" s="103" t="n">
        <v>38723</v>
      </c>
      <c r="W4858" s="103" t="n">
        <v>38723</v>
      </c>
      <c r="X4858" s="140" t="s">
        <v>65</v>
      </c>
      <c r="Y4858" s="140" t="s">
        <v>408</v>
      </c>
      <c r="Z4858" s="95" t="n">
        <v>432109</v>
      </c>
      <c r="AA4858" s="140" t="s">
        <v>174</v>
      </c>
    </row>
    <row r="4859" s="117" customFormat="true" ht="11.25" hidden="false" customHeight="false" outlineLevel="0" collapsed="false">
      <c r="A4859" s="42" t="n">
        <v>5057</v>
      </c>
      <c r="B4859" s="112" t="n">
        <v>910036</v>
      </c>
      <c r="C4859" s="100" t="s">
        <v>1</v>
      </c>
      <c r="D4859" s="115" t="n">
        <v>193257</v>
      </c>
      <c r="E4859" s="100" t="s">
        <v>32</v>
      </c>
      <c r="F4859" s="115" t="n">
        <v>587095</v>
      </c>
      <c r="G4859" s="116"/>
      <c r="H4859" s="117" t="s">
        <v>5923</v>
      </c>
      <c r="I4859" s="115" t="n">
        <v>1592245</v>
      </c>
      <c r="J4859" s="59" t="n">
        <v>1726</v>
      </c>
      <c r="K4859" s="102" t="s">
        <v>113</v>
      </c>
      <c r="L4859" s="115" t="n">
        <v>280065</v>
      </c>
      <c r="M4859" s="20"/>
      <c r="N4859" s="117" t="s">
        <v>292</v>
      </c>
      <c r="O4859" s="117" t="s">
        <v>5924</v>
      </c>
      <c r="P4859" s="118" t="str">
        <f aca="false">IF(N4859="","",IF(ISERR(FIND(LEFT(N4859,1),"aehiou")),"is a "&amp;N4859&amp;" "&amp;O4859,"is an "&amp;N4859&amp;" "&amp;O4859))</f>
        <v>is a copper alloy that contains 59-63%Cu, max0.07%Fe, max0.3%Pb, 40%Zn.</v>
      </c>
      <c r="Q4859" s="119"/>
      <c r="S4859" s="140"/>
      <c r="T4859" s="116" t="s">
        <v>37</v>
      </c>
      <c r="U4859" s="140"/>
      <c r="V4859" s="103" t="n">
        <v>38723</v>
      </c>
      <c r="W4859" s="103" t="n">
        <v>38723</v>
      </c>
      <c r="X4859" s="140" t="s">
        <v>65</v>
      </c>
      <c r="Y4859" s="140" t="s">
        <v>408</v>
      </c>
      <c r="Z4859" s="95" t="n">
        <v>432109</v>
      </c>
      <c r="AA4859" s="140" t="s">
        <v>174</v>
      </c>
    </row>
    <row r="4860" s="117" customFormat="true" ht="11.25" hidden="false" customHeight="false" outlineLevel="0" collapsed="false">
      <c r="A4860" s="42" t="n">
        <v>5058</v>
      </c>
      <c r="B4860" s="112" t="n">
        <v>910036</v>
      </c>
      <c r="C4860" s="100" t="s">
        <v>1</v>
      </c>
      <c r="D4860" s="115" t="n">
        <v>193257</v>
      </c>
      <c r="E4860" s="100" t="s">
        <v>32</v>
      </c>
      <c r="F4860" s="115" t="n">
        <v>587095</v>
      </c>
      <c r="G4860" s="116"/>
      <c r="H4860" s="117" t="s">
        <v>5925</v>
      </c>
      <c r="I4860" s="115" t="n">
        <v>1592246</v>
      </c>
      <c r="J4860" s="115" t="n">
        <v>1981</v>
      </c>
      <c r="K4860" s="116" t="s">
        <v>45</v>
      </c>
      <c r="L4860" s="115" t="n">
        <v>587095</v>
      </c>
      <c r="N4860" s="117" t="s">
        <v>5923</v>
      </c>
      <c r="P4860" s="118"/>
      <c r="Q4860" s="119"/>
      <c r="S4860" s="140"/>
      <c r="T4860" s="116" t="s">
        <v>37</v>
      </c>
      <c r="U4860" s="140"/>
      <c r="V4860" s="103" t="n">
        <v>38723</v>
      </c>
      <c r="W4860" s="103" t="n">
        <v>38723</v>
      </c>
      <c r="X4860" s="140" t="s">
        <v>65</v>
      </c>
      <c r="Y4860" s="140" t="s">
        <v>408</v>
      </c>
      <c r="Z4860" s="95" t="n">
        <v>432109</v>
      </c>
      <c r="AA4860" s="140" t="s">
        <v>174</v>
      </c>
    </row>
    <row r="4861" s="117" customFormat="true" ht="11.25" hidden="false" customHeight="false" outlineLevel="0" collapsed="false">
      <c r="A4861" s="42" t="n">
        <v>5059</v>
      </c>
      <c r="B4861" s="112" t="n">
        <v>910036</v>
      </c>
      <c r="C4861" s="100" t="s">
        <v>1</v>
      </c>
      <c r="D4861" s="115" t="n">
        <v>193257</v>
      </c>
      <c r="E4861" s="100" t="s">
        <v>32</v>
      </c>
      <c r="F4861" s="115" t="n">
        <v>587097</v>
      </c>
      <c r="G4861" s="116"/>
      <c r="H4861" s="117" t="s">
        <v>5926</v>
      </c>
      <c r="I4861" s="115" t="n">
        <v>1592252</v>
      </c>
      <c r="J4861" s="115" t="n">
        <v>1146</v>
      </c>
      <c r="K4861" s="116" t="s">
        <v>41</v>
      </c>
      <c r="L4861" s="115" t="n">
        <v>280200</v>
      </c>
      <c r="N4861" s="117" t="s">
        <v>564</v>
      </c>
      <c r="O4861" s="117" t="s">
        <v>5927</v>
      </c>
      <c r="P4861" s="118" t="str">
        <f aca="false">IF(N4861="","",IF(ISERR(FIND(LEFT(N4861,1),"aehiou")),"is a "&amp;N4861&amp;" "&amp;O4861,"is an "&amp;N4861&amp;" "&amp;O4861))</f>
        <v>is a synthetic rubber for which acetylene is the starting material.</v>
      </c>
      <c r="Q4861" s="119"/>
      <c r="S4861" s="140"/>
      <c r="T4861" s="116" t="s">
        <v>37</v>
      </c>
      <c r="U4861" s="140"/>
      <c r="V4861" s="103" t="n">
        <v>38723</v>
      </c>
      <c r="W4861" s="103" t="n">
        <v>38723</v>
      </c>
      <c r="X4861" s="140" t="s">
        <v>65</v>
      </c>
      <c r="Y4861" s="140" t="s">
        <v>408</v>
      </c>
      <c r="Z4861" s="95" t="n">
        <v>432109</v>
      </c>
      <c r="AA4861" s="140" t="s">
        <v>174</v>
      </c>
    </row>
    <row r="4862" s="117" customFormat="true" ht="11.25" hidden="false" customHeight="false" outlineLevel="0" collapsed="false">
      <c r="A4862" s="42" t="n">
        <v>5060</v>
      </c>
      <c r="B4862" s="112" t="n">
        <v>910036</v>
      </c>
      <c r="C4862" s="100" t="s">
        <v>1</v>
      </c>
      <c r="D4862" s="115" t="n">
        <v>193257</v>
      </c>
      <c r="E4862" s="100" t="s">
        <v>32</v>
      </c>
      <c r="F4862" s="115" t="n">
        <v>587098</v>
      </c>
      <c r="G4862" s="116"/>
      <c r="H4862" s="117" t="s">
        <v>5928</v>
      </c>
      <c r="I4862" s="115" t="n">
        <v>1592253</v>
      </c>
      <c r="J4862" s="59" t="n">
        <v>1726</v>
      </c>
      <c r="K4862" s="102" t="s">
        <v>113</v>
      </c>
      <c r="L4862" s="115" t="n">
        <v>280138</v>
      </c>
      <c r="N4862" s="117" t="s">
        <v>464</v>
      </c>
      <c r="O4862" s="117" t="s">
        <v>5929</v>
      </c>
      <c r="P4862" s="118" t="str">
        <f aca="false">IF(N4862="","",IF(ISERR(FIND(LEFT(N4862,1),"aehiou")),"is a "&amp;N4862&amp;" "&amp;O4862,"is an "&amp;N4862&amp;" "&amp;O4862))</f>
        <v>is a nickel that contains max0.02%C, max0.25%Cu, max0.4%Fe, max0.35%Mn, min99%Ni, max0.01%S, max0.35%Si.</v>
      </c>
      <c r="Q4862" s="119"/>
      <c r="S4862" s="140"/>
      <c r="T4862" s="116" t="s">
        <v>37</v>
      </c>
      <c r="U4862" s="140"/>
      <c r="V4862" s="103" t="n">
        <v>38723</v>
      </c>
      <c r="W4862" s="103" t="n">
        <v>38723</v>
      </c>
      <c r="X4862" s="140" t="s">
        <v>65</v>
      </c>
      <c r="Y4862" s="140" t="s">
        <v>408</v>
      </c>
      <c r="Z4862" s="95" t="n">
        <v>432109</v>
      </c>
      <c r="AA4862" s="140" t="s">
        <v>174</v>
      </c>
    </row>
    <row r="4863" s="117" customFormat="true" ht="11.25" hidden="false" customHeight="false" outlineLevel="0" collapsed="false">
      <c r="A4863" s="42" t="n">
        <v>5061</v>
      </c>
      <c r="B4863" s="112" t="n">
        <v>910036</v>
      </c>
      <c r="C4863" s="99" t="s">
        <v>1</v>
      </c>
      <c r="D4863" s="115" t="n">
        <v>193257</v>
      </c>
      <c r="E4863" s="99" t="s">
        <v>32</v>
      </c>
      <c r="F4863" s="119" t="n">
        <v>587099</v>
      </c>
      <c r="G4863" s="139"/>
      <c r="H4863" s="20" t="s">
        <v>5930</v>
      </c>
      <c r="I4863" s="115" t="n">
        <v>1592254</v>
      </c>
      <c r="J4863" s="115" t="n">
        <v>1146</v>
      </c>
      <c r="K4863" s="116" t="s">
        <v>41</v>
      </c>
      <c r="L4863" s="119" t="n">
        <v>730102</v>
      </c>
      <c r="M4863" s="20"/>
      <c r="N4863" s="20" t="s">
        <v>1236</v>
      </c>
      <c r="O4863" s="20" t="s">
        <v>5931</v>
      </c>
      <c r="P4863" s="118" t="str">
        <f aca="false">IF(N4863="","",IF(ISERR(FIND(LEFT(N4863,1),"aehiou")),"is a "&amp;N4863&amp;" "&amp;O4863,"is an "&amp;N4863&amp;" "&amp;O4863))</f>
        <v>is an alloy steel with 0.5% molybdenum and with nickel and chromium.</v>
      </c>
      <c r="Q4863" s="119"/>
      <c r="R4863" s="20"/>
      <c r="S4863" s="137"/>
      <c r="T4863" s="139" t="s">
        <v>37</v>
      </c>
      <c r="U4863" s="137"/>
      <c r="V4863" s="98" t="n">
        <v>38723</v>
      </c>
      <c r="W4863" s="98" t="n">
        <v>38723</v>
      </c>
      <c r="X4863" s="137" t="s">
        <v>65</v>
      </c>
      <c r="Y4863" s="137" t="s">
        <v>408</v>
      </c>
      <c r="Z4863" s="95" t="n">
        <v>432109</v>
      </c>
      <c r="AA4863" s="137" t="s">
        <v>174</v>
      </c>
    </row>
    <row r="4864" s="117" customFormat="true" ht="11.25" hidden="false" customHeight="false" outlineLevel="0" collapsed="false">
      <c r="A4864" s="42" t="n">
        <v>5062</v>
      </c>
      <c r="B4864" s="112" t="n">
        <v>910036</v>
      </c>
      <c r="C4864" s="100" t="s">
        <v>1</v>
      </c>
      <c r="D4864" s="115" t="n">
        <v>193257</v>
      </c>
      <c r="E4864" s="100" t="s">
        <v>32</v>
      </c>
      <c r="F4864" s="115" t="n">
        <v>587100</v>
      </c>
      <c r="G4864" s="116"/>
      <c r="H4864" s="117" t="s">
        <v>5932</v>
      </c>
      <c r="I4864" s="115" t="n">
        <v>1592255</v>
      </c>
      <c r="J4864" s="115" t="n">
        <v>1146</v>
      </c>
      <c r="K4864" s="139" t="s">
        <v>41</v>
      </c>
      <c r="L4864" s="115" t="n">
        <v>587024</v>
      </c>
      <c r="N4864" s="117" t="s">
        <v>5798</v>
      </c>
      <c r="O4864" s="117" t="s">
        <v>5931</v>
      </c>
      <c r="P4864" s="118" t="str">
        <f aca="false">IF(N4864="","",IF(ISERR(FIND(LEFT(N4864,1),"aehiou")),"is a "&amp;N4864&amp;" "&amp;O4864,"is an "&amp;N4864&amp;" "&amp;O4864))</f>
        <v>is an alloy steel with 1% molybdenum and with nickel and chromium.</v>
      </c>
      <c r="Q4864" s="119"/>
      <c r="S4864" s="140"/>
      <c r="T4864" s="116" t="s">
        <v>37</v>
      </c>
      <c r="U4864" s="140"/>
      <c r="V4864" s="103" t="n">
        <v>38723</v>
      </c>
      <c r="W4864" s="103" t="n">
        <v>38723</v>
      </c>
      <c r="X4864" s="140" t="s">
        <v>65</v>
      </c>
      <c r="Y4864" s="140" t="s">
        <v>408</v>
      </c>
      <c r="Z4864" s="95" t="n">
        <v>432109</v>
      </c>
      <c r="AA4864" s="137" t="s">
        <v>174</v>
      </c>
    </row>
    <row r="4865" s="117" customFormat="true" ht="11.25" hidden="false" customHeight="false" outlineLevel="0" collapsed="false">
      <c r="A4865" s="42" t="n">
        <v>5063</v>
      </c>
      <c r="B4865" s="112" t="n">
        <v>910036</v>
      </c>
      <c r="C4865" s="100" t="s">
        <v>1</v>
      </c>
      <c r="D4865" s="115" t="n">
        <v>193257</v>
      </c>
      <c r="E4865" s="100" t="s">
        <v>32</v>
      </c>
      <c r="F4865" s="115" t="n">
        <v>587101</v>
      </c>
      <c r="G4865" s="139"/>
      <c r="H4865" s="20" t="s">
        <v>5933</v>
      </c>
      <c r="I4865" s="115" t="n">
        <v>1592256</v>
      </c>
      <c r="J4865" s="115" t="n">
        <v>1146</v>
      </c>
      <c r="K4865" s="116" t="s">
        <v>41</v>
      </c>
      <c r="L4865" s="115" t="n">
        <v>280200</v>
      </c>
      <c r="M4865" s="20"/>
      <c r="N4865" s="20" t="s">
        <v>564</v>
      </c>
      <c r="O4865" s="20" t="s">
        <v>5934</v>
      </c>
      <c r="P4865" s="118" t="str">
        <f aca="false">IF(N4865="","",IF(ISERR(FIND(LEFT(N4865,1),"aehiou")),"is a "&amp;N4865&amp;" "&amp;O4865,"is an "&amp;N4865&amp;" "&amp;O4865))</f>
        <v>is a synthetic rubber for which ethylene and cyclopentadiene is the starting material.</v>
      </c>
      <c r="Q4865" s="119"/>
      <c r="R4865" s="20"/>
      <c r="S4865" s="137"/>
      <c r="T4865" s="116" t="s">
        <v>37</v>
      </c>
      <c r="U4865" s="137"/>
      <c r="V4865" s="103" t="n">
        <v>38723</v>
      </c>
      <c r="W4865" s="103" t="n">
        <v>38723</v>
      </c>
      <c r="X4865" s="140" t="s">
        <v>65</v>
      </c>
      <c r="Y4865" s="140" t="s">
        <v>408</v>
      </c>
      <c r="Z4865" s="95" t="n">
        <v>432109</v>
      </c>
      <c r="AA4865" s="140" t="s">
        <v>174</v>
      </c>
    </row>
    <row r="4866" s="117" customFormat="true" ht="11.25" hidden="false" customHeight="false" outlineLevel="0" collapsed="false">
      <c r="A4866" s="42" t="n">
        <v>5065</v>
      </c>
      <c r="B4866" s="112" t="n">
        <v>910036</v>
      </c>
      <c r="C4866" s="100" t="s">
        <v>1</v>
      </c>
      <c r="D4866" s="115" t="n">
        <v>193257</v>
      </c>
      <c r="E4866" s="100" t="s">
        <v>32</v>
      </c>
      <c r="F4866" s="115" t="n">
        <v>587102</v>
      </c>
      <c r="G4866" s="139"/>
      <c r="H4866" s="20" t="s">
        <v>5580</v>
      </c>
      <c r="I4866" s="115" t="n">
        <v>1592258</v>
      </c>
      <c r="J4866" s="115" t="n">
        <v>1146</v>
      </c>
      <c r="K4866" s="116" t="s">
        <v>41</v>
      </c>
      <c r="L4866" s="119" t="n">
        <v>160170</v>
      </c>
      <c r="M4866" s="20"/>
      <c r="N4866" s="117" t="s">
        <v>114</v>
      </c>
      <c r="O4866" s="117" t="s">
        <v>5935</v>
      </c>
      <c r="P4866" s="118" t="str">
        <f aca="false">IF(N4866="","",IF(ISERR(FIND(LEFT(N4866,1),"aehiou")),"is a "&amp;N4866&amp;" "&amp;O4866,"is an "&amp;N4866&amp;" "&amp;O4866))</f>
        <v>is a role of glass that is bonded to metal (generally carbon steel, stainless steel, cast iron or aluminum) at temperatures from 1000°F – 1600°F. </v>
      </c>
      <c r="Q4866" s="119"/>
      <c r="R4866" s="20"/>
      <c r="S4866" s="137"/>
      <c r="T4866" s="116" t="s">
        <v>37</v>
      </c>
      <c r="U4866" s="137"/>
      <c r="V4866" s="103" t="n">
        <v>38723</v>
      </c>
      <c r="W4866" s="103" t="n">
        <v>38723</v>
      </c>
      <c r="X4866" s="140" t="s">
        <v>65</v>
      </c>
      <c r="Y4866" s="140" t="s">
        <v>408</v>
      </c>
      <c r="Z4866" s="95" t="n">
        <v>432109</v>
      </c>
      <c r="AA4866" s="140" t="s">
        <v>174</v>
      </c>
    </row>
    <row r="4867" s="117" customFormat="true" ht="11.25" hidden="false" customHeight="false" outlineLevel="0" collapsed="false">
      <c r="A4867" s="42" t="n">
        <v>5066</v>
      </c>
      <c r="B4867" s="112" t="n">
        <v>910036</v>
      </c>
      <c r="C4867" s="99" t="s">
        <v>1</v>
      </c>
      <c r="D4867" s="115" t="n">
        <v>193257</v>
      </c>
      <c r="E4867" s="99" t="s">
        <v>32</v>
      </c>
      <c r="F4867" s="115" t="n">
        <v>587103</v>
      </c>
      <c r="G4867" s="116"/>
      <c r="H4867" s="117" t="s">
        <v>5936</v>
      </c>
      <c r="I4867" s="115" t="n">
        <v>1592259</v>
      </c>
      <c r="J4867" s="115" t="n">
        <v>1146</v>
      </c>
      <c r="K4867" s="116" t="s">
        <v>41</v>
      </c>
      <c r="L4867" s="115" t="n">
        <v>280175</v>
      </c>
      <c r="N4867" s="117" t="s">
        <v>544</v>
      </c>
      <c r="O4867" s="117" t="s">
        <v>5937</v>
      </c>
      <c r="P4867" s="118" t="str">
        <f aca="false">IF(N4867="","",IF(ISERR(FIND(LEFT(N4867,1),"aehiou")),"is a "&amp;N4867&amp;" "&amp;O4867,"is an "&amp;N4867&amp;" "&amp;O4867))</f>
        <v>is a polytetrafluoroethylene that can be shrinked by a ratio 2:1.</v>
      </c>
      <c r="Q4867" s="119"/>
      <c r="S4867" s="140"/>
      <c r="T4867" s="116" t="s">
        <v>37</v>
      </c>
      <c r="U4867" s="140"/>
      <c r="V4867" s="103" t="n">
        <v>38723</v>
      </c>
      <c r="W4867" s="103" t="n">
        <v>38723</v>
      </c>
      <c r="X4867" s="140" t="s">
        <v>65</v>
      </c>
      <c r="Y4867" s="140" t="s">
        <v>408</v>
      </c>
      <c r="Z4867" s="95" t="n">
        <v>432109</v>
      </c>
      <c r="AA4867" s="137" t="s">
        <v>174</v>
      </c>
    </row>
    <row r="4868" s="117" customFormat="true" ht="11.25" hidden="false" customHeight="false" outlineLevel="0" collapsed="false">
      <c r="A4868" s="42" t="n">
        <v>5067</v>
      </c>
      <c r="B4868" s="112" t="n">
        <v>910036</v>
      </c>
      <c r="C4868" s="100" t="s">
        <v>1</v>
      </c>
      <c r="D4868" s="115" t="n">
        <v>193257</v>
      </c>
      <c r="E4868" s="100" t="s">
        <v>32</v>
      </c>
      <c r="F4868" s="115" t="n">
        <v>587104</v>
      </c>
      <c r="G4868" s="116"/>
      <c r="H4868" s="117" t="s">
        <v>5938</v>
      </c>
      <c r="I4868" s="115" t="n">
        <v>1592260</v>
      </c>
      <c r="J4868" s="115" t="n">
        <v>1146</v>
      </c>
      <c r="K4868" s="116" t="s">
        <v>41</v>
      </c>
      <c r="L4868" s="115" t="n">
        <v>280175</v>
      </c>
      <c r="N4868" s="117" t="s">
        <v>544</v>
      </c>
      <c r="O4868" s="117" t="s">
        <v>5939</v>
      </c>
      <c r="P4868" s="118" t="str">
        <f aca="false">IF(N4868="","",IF(ISERR(FIND(LEFT(N4868,1),"aehiou")),"is a "&amp;N4868&amp;" "&amp;O4868,"is an "&amp;N4868&amp;" "&amp;O4868))</f>
        <v>is a polytetrafluoroethylene that is formed by interweaving three or more strands made of polytetrafluoroethylene into a braid.</v>
      </c>
      <c r="Q4868" s="119"/>
      <c r="S4868" s="140"/>
      <c r="T4868" s="116" t="s">
        <v>37</v>
      </c>
      <c r="U4868" s="140"/>
      <c r="V4868" s="103" t="n">
        <v>38723</v>
      </c>
      <c r="W4868" s="103" t="n">
        <v>38723</v>
      </c>
      <c r="X4868" s="140" t="s">
        <v>65</v>
      </c>
      <c r="Y4868" s="140" t="s">
        <v>408</v>
      </c>
      <c r="Z4868" s="95" t="n">
        <v>432109</v>
      </c>
      <c r="AA4868" s="140" t="s">
        <v>174</v>
      </c>
    </row>
    <row r="4869" s="117" customFormat="true" ht="11.25" hidden="false" customHeight="false" outlineLevel="0" collapsed="false">
      <c r="A4869" s="42" t="n">
        <v>5068</v>
      </c>
      <c r="B4869" s="112" t="n">
        <v>910036</v>
      </c>
      <c r="C4869" s="100" t="s">
        <v>1</v>
      </c>
      <c r="D4869" s="115" t="n">
        <v>193257</v>
      </c>
      <c r="E4869" s="100" t="s">
        <v>32</v>
      </c>
      <c r="F4869" s="115" t="n">
        <v>587106</v>
      </c>
      <c r="G4869" s="116"/>
      <c r="H4869" s="117" t="s">
        <v>5940</v>
      </c>
      <c r="I4869" s="115" t="n">
        <v>1592263</v>
      </c>
      <c r="J4869" s="115" t="n">
        <v>1146</v>
      </c>
      <c r="K4869" s="116" t="s">
        <v>41</v>
      </c>
      <c r="L4869" s="115" t="n">
        <v>280175</v>
      </c>
      <c r="N4869" s="117" t="s">
        <v>544</v>
      </c>
      <c r="O4869" s="117" t="s">
        <v>5941</v>
      </c>
      <c r="P4869" s="118" t="str">
        <f aca="false">IF(N4869="","",IF(ISERR(FIND(LEFT(N4869,1),"aehiou")),"is a "&amp;N4869&amp;" "&amp;O4869,"is an "&amp;N4869&amp;" "&amp;O4869))</f>
        <v>is a polytetrafluoroethylene that is filled wit glass fibre, reinforcing materials, fillers, pigments, dyes additives.</v>
      </c>
      <c r="Q4869" s="119"/>
      <c r="S4869" s="140"/>
      <c r="T4869" s="116" t="s">
        <v>37</v>
      </c>
      <c r="U4869" s="140"/>
      <c r="V4869" s="103" t="n">
        <v>38723</v>
      </c>
      <c r="W4869" s="103" t="n">
        <v>38723</v>
      </c>
      <c r="X4869" s="140" t="s">
        <v>65</v>
      </c>
      <c r="Y4869" s="140" t="s">
        <v>408</v>
      </c>
      <c r="Z4869" s="95" t="n">
        <v>432109</v>
      </c>
      <c r="AA4869" s="140" t="s">
        <v>174</v>
      </c>
    </row>
    <row r="4870" s="117" customFormat="true" ht="11.25" hidden="false" customHeight="false" outlineLevel="0" collapsed="false">
      <c r="A4870" s="42" t="n">
        <v>5069</v>
      </c>
      <c r="B4870" s="112" t="n">
        <v>910036</v>
      </c>
      <c r="C4870" s="100" t="s">
        <v>1</v>
      </c>
      <c r="D4870" s="115" t="n">
        <v>193257</v>
      </c>
      <c r="E4870" s="100" t="s">
        <v>32</v>
      </c>
      <c r="F4870" s="115" t="n">
        <v>587110</v>
      </c>
      <c r="G4870" s="116"/>
      <c r="H4870" s="117" t="s">
        <v>5942</v>
      </c>
      <c r="I4870" s="115" t="n">
        <v>1592268</v>
      </c>
      <c r="J4870" s="115" t="n">
        <v>1146</v>
      </c>
      <c r="K4870" s="116" t="s">
        <v>41</v>
      </c>
      <c r="L4870" s="115" t="n">
        <v>280182</v>
      </c>
      <c r="N4870" s="117" t="s">
        <v>460</v>
      </c>
      <c r="O4870" s="117" t="s">
        <v>5943</v>
      </c>
      <c r="P4870" s="118" t="str">
        <f aca="false">IF(N4870="","",IF(ISERR(FIND(LEFT(N4870,1),"aehiou")),"is a "&amp;N4870&amp;" "&amp;O4870,"is an "&amp;N4870&amp;" "&amp;O4870))</f>
        <v>is a rubber that is a blend of polytetrafluoroethylene and nitrile rubber.</v>
      </c>
      <c r="Q4870" s="119"/>
      <c r="S4870" s="140"/>
      <c r="T4870" s="116" t="s">
        <v>37</v>
      </c>
      <c r="U4870" s="140"/>
      <c r="V4870" s="103" t="n">
        <v>38723</v>
      </c>
      <c r="W4870" s="103" t="n">
        <v>38723</v>
      </c>
      <c r="X4870" s="140" t="s">
        <v>65</v>
      </c>
      <c r="Y4870" s="140" t="s">
        <v>408</v>
      </c>
      <c r="Z4870" s="95" t="n">
        <v>432109</v>
      </c>
      <c r="AA4870" s="140" t="s">
        <v>174</v>
      </c>
    </row>
    <row r="4871" s="117" customFormat="true" ht="11.25" hidden="false" customHeight="false" outlineLevel="0" collapsed="false">
      <c r="A4871" s="42" t="n">
        <v>5070</v>
      </c>
      <c r="B4871" s="112" t="n">
        <v>910036</v>
      </c>
      <c r="C4871" s="174" t="s">
        <v>1</v>
      </c>
      <c r="D4871" s="228" t="n">
        <v>193257</v>
      </c>
      <c r="E4871" s="205" t="s">
        <v>32</v>
      </c>
      <c r="F4871" s="136" t="n">
        <v>587111</v>
      </c>
      <c r="G4871" s="116"/>
      <c r="H4871" s="117" t="s">
        <v>5944</v>
      </c>
      <c r="I4871" s="59" t="n">
        <v>1593748</v>
      </c>
      <c r="J4871" s="59" t="n">
        <v>1982</v>
      </c>
      <c r="K4871" s="149" t="s">
        <v>243</v>
      </c>
      <c r="L4871" s="136" t="n">
        <v>587111</v>
      </c>
      <c r="M4871" s="116"/>
      <c r="N4871" s="118" t="s">
        <v>5585</v>
      </c>
      <c r="O4871" s="207" t="s">
        <v>5587</v>
      </c>
      <c r="P4871" s="211" t="str">
        <f aca="false">IF(N4871="","",IF(ISERR(FIND(LEFT(N4871,1),"aehiou")),"is a "&amp;N4871&amp;" "&amp;O4871,"is an "&amp;N4871&amp;" "&amp;O4871))</f>
        <v>is a polyvinylidene chloride that is made by polymerizing vinylide chloride with monomers such as acrylic esters and unsaturated carboxyl groups, forming long chains of vinylide chloride. The copolymerization results in a film with molecules bound so tightly together that very little gas or water can get through. The result is a barrier against oxygen, moisture, chemicals and heat-qualities used to protect food, consumer and industrial products. PVDC is resistant to oxygen, water, acids, bases, and solvents. </v>
      </c>
      <c r="Q4871" s="119"/>
      <c r="S4871" s="140"/>
      <c r="T4871" s="161" t="s">
        <v>37</v>
      </c>
      <c r="V4871" s="103" t="n">
        <v>38723</v>
      </c>
      <c r="W4871" s="103" t="n">
        <v>38723</v>
      </c>
      <c r="X4871" s="163" t="s">
        <v>65</v>
      </c>
      <c r="Y4871" s="163" t="s">
        <v>408</v>
      </c>
      <c r="Z4871" s="44" t="n">
        <v>586735</v>
      </c>
      <c r="AA4871" s="208" t="s">
        <v>1066</v>
      </c>
    </row>
    <row r="4872" s="117" customFormat="true" ht="11.25" hidden="false" customHeight="false" outlineLevel="0" collapsed="false">
      <c r="A4872" s="42" t="n">
        <v>5071</v>
      </c>
      <c r="B4872" s="112" t="n">
        <v>910036</v>
      </c>
      <c r="C4872" s="100" t="s">
        <v>1</v>
      </c>
      <c r="D4872" s="115" t="n">
        <v>193257</v>
      </c>
      <c r="E4872" s="99" t="s">
        <v>32</v>
      </c>
      <c r="F4872" s="119" t="n">
        <v>587122</v>
      </c>
      <c r="G4872" s="139"/>
      <c r="H4872" s="20" t="s">
        <v>5945</v>
      </c>
      <c r="I4872" s="115" t="n">
        <v>1592280</v>
      </c>
      <c r="J4872" s="115" t="n">
        <v>1146</v>
      </c>
      <c r="K4872" s="116" t="s">
        <v>41</v>
      </c>
      <c r="L4872" s="119" t="n">
        <v>280362</v>
      </c>
      <c r="M4872" s="20"/>
      <c r="N4872" s="20" t="s">
        <v>538</v>
      </c>
      <c r="O4872" s="20" t="s">
        <v>5946</v>
      </c>
      <c r="P4872" s="118" t="str">
        <f aca="false">IF(N4872="","",IF(ISERR(FIND(LEFT(N4872,1),"aehiou")),"is a "&amp;N4872&amp;" "&amp;O4872,"is an "&amp;N4872&amp;" "&amp;O4872))</f>
        <v>is a styrene based polymer that typically contains approximately 76% styrene and 24% acrylonitrile. This material has a higher glass transition temperature and better impact strength than polystyrene. </v>
      </c>
      <c r="Q4872" s="119"/>
      <c r="R4872" s="20"/>
      <c r="S4872" s="137"/>
      <c r="T4872" s="139" t="s">
        <v>37</v>
      </c>
      <c r="U4872" s="137"/>
      <c r="V4872" s="98" t="n">
        <v>38723</v>
      </c>
      <c r="W4872" s="98" t="n">
        <v>38723</v>
      </c>
      <c r="X4872" s="137" t="s">
        <v>65</v>
      </c>
      <c r="Y4872" s="137" t="s">
        <v>408</v>
      </c>
      <c r="Z4872" s="95" t="n">
        <v>432109</v>
      </c>
      <c r="AA4872" s="137" t="s">
        <v>174</v>
      </c>
    </row>
    <row r="4873" s="117" customFormat="true" ht="11.25" hidden="false" customHeight="false" outlineLevel="0" collapsed="false">
      <c r="A4873" s="42" t="n">
        <v>5072</v>
      </c>
      <c r="B4873" s="112" t="n">
        <v>910036</v>
      </c>
      <c r="C4873" s="100" t="s">
        <v>1</v>
      </c>
      <c r="D4873" s="115" t="n">
        <v>193257</v>
      </c>
      <c r="E4873" s="100" t="s">
        <v>32</v>
      </c>
      <c r="F4873" s="119" t="n">
        <v>587127</v>
      </c>
      <c r="G4873" s="139"/>
      <c r="H4873" s="20" t="s">
        <v>5947</v>
      </c>
      <c r="I4873" s="115" t="n">
        <v>1592285</v>
      </c>
      <c r="J4873" s="115" t="n">
        <v>1146</v>
      </c>
      <c r="K4873" s="116" t="s">
        <v>41</v>
      </c>
      <c r="L4873" s="119" t="n">
        <v>280290</v>
      </c>
      <c r="M4873" s="20"/>
      <c r="N4873" s="20" t="s">
        <v>327</v>
      </c>
      <c r="O4873" s="20" t="s">
        <v>5948</v>
      </c>
      <c r="P4873" s="132" t="str">
        <f aca="false">IF(N4873="","",IF(ISERR(FIND(LEFT(N4873,1),"aehiou")),"is a "&amp;N4873&amp;" "&amp;O4873,"is an "&amp;N4873&amp;" "&amp;O4873))</f>
        <v>is a cobalt alloy that contains balance C0, max3%Ni, max2.5%Fe, 1.4-1.85%C, 29.5%Cr, 1%Mn, 1.5%Si, 8.5%W.</v>
      </c>
      <c r="Q4873" s="119"/>
      <c r="R4873" s="20"/>
      <c r="S4873" s="137"/>
      <c r="T4873" s="139" t="s">
        <v>37</v>
      </c>
      <c r="U4873" s="137"/>
      <c r="V4873" s="98" t="n">
        <v>38723</v>
      </c>
      <c r="W4873" s="98" t="n">
        <v>38723</v>
      </c>
      <c r="X4873" s="137" t="s">
        <v>65</v>
      </c>
      <c r="Y4873" s="137" t="s">
        <v>408</v>
      </c>
      <c r="Z4873" s="95" t="n">
        <v>432109</v>
      </c>
      <c r="AA4873" s="137" t="s">
        <v>174</v>
      </c>
    </row>
    <row r="4874" s="117" customFormat="true" ht="11.25" hidden="false" customHeight="false" outlineLevel="0" collapsed="false">
      <c r="A4874" s="42" t="n">
        <v>5073</v>
      </c>
      <c r="B4874" s="112" t="n">
        <v>910036</v>
      </c>
      <c r="C4874" s="100" t="s">
        <v>1</v>
      </c>
      <c r="D4874" s="115" t="n">
        <v>193257</v>
      </c>
      <c r="E4874" s="99" t="s">
        <v>32</v>
      </c>
      <c r="F4874" s="119" t="n">
        <v>587128</v>
      </c>
      <c r="G4874" s="139"/>
      <c r="H4874" s="20" t="s">
        <v>5949</v>
      </c>
      <c r="I4874" s="115" t="n">
        <v>1592286</v>
      </c>
      <c r="J4874" s="115" t="n">
        <v>1146</v>
      </c>
      <c r="K4874" s="116" t="s">
        <v>41</v>
      </c>
      <c r="L4874" s="119" t="n">
        <v>280290</v>
      </c>
      <c r="M4874" s="20"/>
      <c r="N4874" s="20" t="s">
        <v>327</v>
      </c>
      <c r="O4874" s="20" t="s">
        <v>5950</v>
      </c>
      <c r="P4874" s="118" t="str">
        <f aca="false">IF(N4874="","",IF(ISERR(FIND(LEFT(N4874,1),"aehiou")),"is a "&amp;N4874&amp;" "&amp;O4874,"is an "&amp;N4874&amp;" "&amp;O4874))</f>
        <v>is a cobalt alloy that contains balance balance C0, max3%Ni, max3%Fe, 1.8%C, 31%Cr, 1%Mn, 1%Si, 10.5%W.</v>
      </c>
      <c r="Q4874" s="119"/>
      <c r="R4874" s="20"/>
      <c r="S4874" s="137"/>
      <c r="T4874" s="139" t="s">
        <v>37</v>
      </c>
      <c r="U4874" s="137"/>
      <c r="V4874" s="98" t="n">
        <v>38723</v>
      </c>
      <c r="W4874" s="98" t="n">
        <v>38723</v>
      </c>
      <c r="X4874" s="137" t="s">
        <v>65</v>
      </c>
      <c r="Y4874" s="137" t="s">
        <v>408</v>
      </c>
      <c r="Z4874" s="95" t="n">
        <v>432109</v>
      </c>
      <c r="AA4874" s="137" t="s">
        <v>174</v>
      </c>
    </row>
    <row r="4875" s="117" customFormat="true" ht="11.25" hidden="false" customHeight="false" outlineLevel="0" collapsed="false">
      <c r="A4875" s="42" t="n">
        <v>5074</v>
      </c>
      <c r="B4875" s="112" t="n">
        <v>910036</v>
      </c>
      <c r="C4875" s="100" t="s">
        <v>1</v>
      </c>
      <c r="D4875" s="115" t="n">
        <v>193257</v>
      </c>
      <c r="E4875" s="99" t="s">
        <v>32</v>
      </c>
      <c r="F4875" s="119" t="n">
        <v>587129</v>
      </c>
      <c r="G4875" s="139"/>
      <c r="H4875" s="20" t="s">
        <v>5951</v>
      </c>
      <c r="I4875" s="115" t="n">
        <v>1592287</v>
      </c>
      <c r="J4875" s="115" t="n">
        <v>1146</v>
      </c>
      <c r="K4875" s="116" t="s">
        <v>41</v>
      </c>
      <c r="L4875" s="119" t="n">
        <v>280290</v>
      </c>
      <c r="M4875" s="20"/>
      <c r="N4875" s="20" t="s">
        <v>327</v>
      </c>
      <c r="O4875" s="20" t="s">
        <v>5952</v>
      </c>
      <c r="P4875" s="118" t="str">
        <f aca="false">IF(N4875="","",IF(ISERR(FIND(LEFT(N4875,1),"aehiou")),"is a "&amp;N4875&amp;" "&amp;O4875,"is an "&amp;N4875&amp;" "&amp;O4875))</f>
        <v>is a cobalt alloy that contains balance balance C0, max3%Ni, max3%Fe, 2.45%C, 31%Cr, 1%Mn, 1%Si, 13%W.</v>
      </c>
      <c r="Q4875" s="119"/>
      <c r="R4875" s="20"/>
      <c r="S4875" s="137"/>
      <c r="T4875" s="139" t="s">
        <v>37</v>
      </c>
      <c r="U4875" s="137"/>
      <c r="V4875" s="98" t="n">
        <v>38723</v>
      </c>
      <c r="W4875" s="98" t="n">
        <v>38723</v>
      </c>
      <c r="X4875" s="137" t="s">
        <v>65</v>
      </c>
      <c r="Y4875" s="137" t="s">
        <v>408</v>
      </c>
      <c r="Z4875" s="95" t="n">
        <v>432109</v>
      </c>
      <c r="AA4875" s="137" t="s">
        <v>174</v>
      </c>
    </row>
    <row r="4876" s="117" customFormat="true" ht="11.25" hidden="false" customHeight="false" outlineLevel="0" collapsed="false">
      <c r="A4876" s="42" t="n">
        <v>5075</v>
      </c>
      <c r="B4876" s="112" t="n">
        <v>910036</v>
      </c>
      <c r="C4876" s="100" t="s">
        <v>1</v>
      </c>
      <c r="D4876" s="115" t="n">
        <v>193257</v>
      </c>
      <c r="E4876" s="100" t="s">
        <v>32</v>
      </c>
      <c r="F4876" s="115" t="n">
        <v>587130</v>
      </c>
      <c r="G4876" s="116"/>
      <c r="H4876" s="117" t="s">
        <v>5953</v>
      </c>
      <c r="I4876" s="115" t="n">
        <v>1592288</v>
      </c>
      <c r="J4876" s="115" t="n">
        <v>1146</v>
      </c>
      <c r="K4876" s="116" t="s">
        <v>41</v>
      </c>
      <c r="L4876" s="115" t="n">
        <v>280290</v>
      </c>
      <c r="N4876" s="117" t="s">
        <v>327</v>
      </c>
      <c r="O4876" s="117" t="s">
        <v>5954</v>
      </c>
      <c r="P4876" s="118" t="str">
        <f aca="false">IF(N4876="","",IF(ISERR(FIND(LEFT(N4876,1),"aehiou")),"is a "&amp;N4876&amp;" "&amp;O4876,"is an "&amp;N4876&amp;" "&amp;O4876))</f>
        <v>is a cobalt alloy that contains balance balance C0, max3%Ni, max2%Fe, 1%C, 30%Cr, 1%Mn, 1%Si, 14%W.</v>
      </c>
      <c r="Q4876" s="119"/>
      <c r="S4876" s="140"/>
      <c r="T4876" s="116" t="s">
        <v>37</v>
      </c>
      <c r="U4876" s="140"/>
      <c r="V4876" s="103" t="n">
        <v>38723</v>
      </c>
      <c r="W4876" s="103" t="n">
        <v>38723</v>
      </c>
      <c r="X4876" s="140" t="s">
        <v>65</v>
      </c>
      <c r="Y4876" s="140" t="s">
        <v>408</v>
      </c>
      <c r="Z4876" s="95" t="n">
        <v>432109</v>
      </c>
      <c r="AA4876" s="140" t="s">
        <v>174</v>
      </c>
    </row>
    <row r="4877" s="117" customFormat="true" ht="11.25" hidden="false" customHeight="false" outlineLevel="0" collapsed="false">
      <c r="A4877" s="42" t="n">
        <v>5076</v>
      </c>
      <c r="B4877" s="112" t="n">
        <v>910036</v>
      </c>
      <c r="C4877" s="100" t="s">
        <v>1</v>
      </c>
      <c r="D4877" s="115" t="n">
        <v>193257</v>
      </c>
      <c r="E4877" s="100" t="s">
        <v>32</v>
      </c>
      <c r="F4877" s="115" t="n">
        <v>587131</v>
      </c>
      <c r="G4877" s="116"/>
      <c r="H4877" s="117" t="s">
        <v>5955</v>
      </c>
      <c r="I4877" s="115" t="n">
        <v>1592289</v>
      </c>
      <c r="J4877" s="115" t="n">
        <v>1146</v>
      </c>
      <c r="K4877" s="116" t="s">
        <v>41</v>
      </c>
      <c r="L4877" s="115" t="n">
        <v>280290</v>
      </c>
      <c r="N4877" s="117" t="s">
        <v>327</v>
      </c>
      <c r="O4877" s="117" t="s">
        <v>5956</v>
      </c>
      <c r="P4877" s="132" t="str">
        <f aca="false">IF(N4877="","",IF(ISERR(FIND(LEFT(N4877,1),"aehiou")),"is a "&amp;N4877&amp;" "&amp;O4877,"is an "&amp;N4877&amp;" "&amp;O4877))</f>
        <v>is a cobalt alloy that contains balance C0, max3.00%Ni, max2.00%Si, max3.00%Fe, max2.00%Mn, 28.00-32.00%Cr, max1.50%Mo, 3.50-5.50%W, 0.90-1.40%C.</v>
      </c>
      <c r="Q4877" s="119"/>
      <c r="S4877" s="140"/>
      <c r="T4877" s="116" t="s">
        <v>37</v>
      </c>
      <c r="U4877" s="140"/>
      <c r="V4877" s="103" t="n">
        <v>38723</v>
      </c>
      <c r="W4877" s="103" t="n">
        <v>38723</v>
      </c>
      <c r="X4877" s="140" t="s">
        <v>65</v>
      </c>
      <c r="Y4877" s="140" t="s">
        <v>408</v>
      </c>
      <c r="Z4877" s="95" t="n">
        <v>432109</v>
      </c>
      <c r="AA4877" s="140" t="s">
        <v>174</v>
      </c>
    </row>
    <row r="4878" s="117" customFormat="true" ht="11.25" hidden="false" customHeight="false" outlineLevel="0" collapsed="false">
      <c r="A4878" s="42" t="n">
        <v>5077</v>
      </c>
      <c r="B4878" s="112" t="n">
        <v>910036</v>
      </c>
      <c r="C4878" s="100" t="s">
        <v>1</v>
      </c>
      <c r="D4878" s="115" t="n">
        <v>193257</v>
      </c>
      <c r="E4878" s="99" t="s">
        <v>32</v>
      </c>
      <c r="F4878" s="115" t="n">
        <v>587132</v>
      </c>
      <c r="G4878" s="116"/>
      <c r="H4878" s="117" t="s">
        <v>5957</v>
      </c>
      <c r="I4878" s="115" t="n">
        <v>1592290</v>
      </c>
      <c r="J4878" s="115" t="n">
        <v>1146</v>
      </c>
      <c r="K4878" s="116" t="s">
        <v>41</v>
      </c>
      <c r="L4878" s="115" t="n">
        <v>280290</v>
      </c>
      <c r="M4878" s="20"/>
      <c r="N4878" s="117" t="s">
        <v>327</v>
      </c>
      <c r="O4878" s="117" t="s">
        <v>5958</v>
      </c>
      <c r="P4878" s="118" t="str">
        <f aca="false">IF(N4878="","",IF(ISERR(FIND(LEFT(N4878,1),"aehiou")),"is a "&amp;N4878&amp;" "&amp;O4878,"is an "&amp;N4878&amp;" "&amp;O4878))</f>
        <v>is a cobalt alloy that contains balance C0, max3.00%Ni, max2.00%Si, max3.00%Fe, max2.00%Mn, 28.00-32.00%Cr, max1.50%Mo, 3.50-5.50%W, 1.40-1.90%C.</v>
      </c>
      <c r="Q4878" s="119"/>
      <c r="S4878" s="140"/>
      <c r="T4878" s="116" t="s">
        <v>37</v>
      </c>
      <c r="U4878" s="140"/>
      <c r="V4878" s="103" t="n">
        <v>38723</v>
      </c>
      <c r="W4878" s="103" t="n">
        <v>38723</v>
      </c>
      <c r="X4878" s="140" t="s">
        <v>65</v>
      </c>
      <c r="Y4878" s="140" t="s">
        <v>408</v>
      </c>
      <c r="Z4878" s="95" t="n">
        <v>432109</v>
      </c>
      <c r="AA4878" s="137" t="s">
        <v>174</v>
      </c>
    </row>
    <row r="4879" s="117" customFormat="true" ht="11.25" hidden="false" customHeight="false" outlineLevel="0" collapsed="false">
      <c r="A4879" s="42" t="n">
        <v>5078</v>
      </c>
      <c r="B4879" s="112" t="n">
        <v>910036</v>
      </c>
      <c r="C4879" s="100" t="s">
        <v>1</v>
      </c>
      <c r="D4879" s="115" t="n">
        <v>193257</v>
      </c>
      <c r="E4879" s="100" t="s">
        <v>32</v>
      </c>
      <c r="F4879" s="119" t="n">
        <v>587133</v>
      </c>
      <c r="G4879" s="139"/>
      <c r="H4879" s="20" t="s">
        <v>5959</v>
      </c>
      <c r="I4879" s="115" t="n">
        <v>1592291</v>
      </c>
      <c r="J4879" s="59" t="n">
        <v>1726</v>
      </c>
      <c r="K4879" s="102" t="s">
        <v>113</v>
      </c>
      <c r="L4879" s="119" t="n">
        <v>280192</v>
      </c>
      <c r="M4879" s="20"/>
      <c r="N4879" s="20" t="s">
        <v>575</v>
      </c>
      <c r="O4879" s="20" t="s">
        <v>5960</v>
      </c>
      <c r="P4879" s="118" t="str">
        <f aca="false">IF(N4879="","",IF(ISERR(FIND(LEFT(N4879,1),"aehiou")),"is a "&amp;N4879&amp;" "&amp;O4879,"is an "&amp;N4879&amp;" "&amp;O4879))</f>
        <v>is a stainless steel that contains 0.28-0.55%C, 18-20%Cr, balance Fe, 1.5-0.75%Mn, 1-1.75%Mo, 8-11%Ni, 0.25-0.6Nb+Ta, 0.3-0.8%Si, max0.5%Ti, 1-1.75%W</v>
      </c>
      <c r="Q4879" s="115"/>
      <c r="R4879" s="20"/>
      <c r="S4879" s="137"/>
      <c r="T4879" s="139" t="s">
        <v>37</v>
      </c>
      <c r="U4879" s="137"/>
      <c r="V4879" s="98" t="n">
        <v>38723</v>
      </c>
      <c r="W4879" s="98" t="n">
        <v>38723</v>
      </c>
      <c r="X4879" s="137" t="s">
        <v>65</v>
      </c>
      <c r="Y4879" s="137" t="s">
        <v>408</v>
      </c>
      <c r="Z4879" s="95" t="n">
        <v>432109</v>
      </c>
      <c r="AA4879" s="137" t="s">
        <v>174</v>
      </c>
    </row>
    <row r="4880" s="117" customFormat="true" ht="11.25" hidden="false" customHeight="false" outlineLevel="0" collapsed="false">
      <c r="A4880" s="42" t="n">
        <v>5079</v>
      </c>
      <c r="B4880" s="112" t="n">
        <v>910036</v>
      </c>
      <c r="C4880" s="100" t="s">
        <v>1</v>
      </c>
      <c r="D4880" s="115" t="n">
        <v>193257</v>
      </c>
      <c r="E4880" s="100" t="s">
        <v>32</v>
      </c>
      <c r="F4880" s="115" t="n">
        <v>587145</v>
      </c>
      <c r="G4880" s="116"/>
      <c r="H4880" s="117" t="s">
        <v>5961</v>
      </c>
      <c r="I4880" s="115" t="n">
        <v>1592304</v>
      </c>
      <c r="J4880" s="59" t="n">
        <v>1726</v>
      </c>
      <c r="K4880" s="102" t="s">
        <v>113</v>
      </c>
      <c r="L4880" s="115" t="n">
        <v>280202</v>
      </c>
      <c r="N4880" s="117" t="s">
        <v>589</v>
      </c>
      <c r="P4880" s="132" t="str">
        <f aca="false">IF(N4880="","",IF(ISERR(FIND(LEFT(N4880,1),"aeiou")),"is a "&amp;N4880&amp;" "&amp;O4880,"is an "&amp;N4880&amp;" "&amp;O4880))</f>
        <v>is a tantalum </v>
      </c>
      <c r="Q4880" s="119"/>
      <c r="S4880" s="140"/>
      <c r="T4880" s="116" t="s">
        <v>37</v>
      </c>
      <c r="U4880" s="140"/>
      <c r="V4880" s="103" t="n">
        <v>38723</v>
      </c>
      <c r="W4880" s="103" t="n">
        <v>38723</v>
      </c>
      <c r="X4880" s="140" t="s">
        <v>65</v>
      </c>
      <c r="Y4880" s="140" t="s">
        <v>408</v>
      </c>
      <c r="Z4880" s="95" t="n">
        <v>432109</v>
      </c>
      <c r="AA4880" s="140" t="s">
        <v>174</v>
      </c>
    </row>
    <row r="4881" s="117" customFormat="true" ht="11.25" hidden="false" customHeight="false" outlineLevel="0" collapsed="false">
      <c r="A4881" s="42" t="n">
        <v>5080</v>
      </c>
      <c r="B4881" s="112" t="n">
        <v>910036</v>
      </c>
      <c r="C4881" s="100" t="s">
        <v>1</v>
      </c>
      <c r="D4881" s="115" t="n">
        <v>193257</v>
      </c>
      <c r="E4881" s="100" t="s">
        <v>32</v>
      </c>
      <c r="F4881" s="115" t="n">
        <v>587145</v>
      </c>
      <c r="G4881" s="116"/>
      <c r="H4881" s="117" t="s">
        <v>5962</v>
      </c>
      <c r="I4881" s="115" t="n">
        <v>1592306</v>
      </c>
      <c r="J4881" s="115" t="n">
        <v>1981</v>
      </c>
      <c r="K4881" s="116" t="s">
        <v>45</v>
      </c>
      <c r="L4881" s="115" t="n">
        <v>587145</v>
      </c>
      <c r="N4881" s="117" t="s">
        <v>5963</v>
      </c>
      <c r="P4881" s="132"/>
      <c r="Q4881" s="119"/>
      <c r="S4881" s="140"/>
      <c r="T4881" s="116" t="s">
        <v>37</v>
      </c>
      <c r="U4881" s="140"/>
      <c r="V4881" s="103" t="n">
        <v>38723</v>
      </c>
      <c r="W4881" s="103" t="n">
        <v>38723</v>
      </c>
      <c r="X4881" s="140" t="s">
        <v>65</v>
      </c>
      <c r="Y4881" s="140" t="s">
        <v>408</v>
      </c>
      <c r="Z4881" s="95" t="n">
        <v>432109</v>
      </c>
      <c r="AA4881" s="137" t="s">
        <v>174</v>
      </c>
    </row>
    <row r="4882" s="117" customFormat="true" ht="11.25" hidden="false" customHeight="false" outlineLevel="0" collapsed="false">
      <c r="A4882" s="42" t="n">
        <v>5081</v>
      </c>
      <c r="B4882" s="112" t="n">
        <v>910036</v>
      </c>
      <c r="C4882" s="100" t="s">
        <v>1</v>
      </c>
      <c r="D4882" s="115" t="n">
        <v>193257</v>
      </c>
      <c r="E4882" s="100" t="s">
        <v>32</v>
      </c>
      <c r="F4882" s="115" t="n">
        <v>587147</v>
      </c>
      <c r="G4882" s="116"/>
      <c r="H4882" s="117" t="s">
        <v>5964</v>
      </c>
      <c r="I4882" s="115" t="n">
        <v>1592307</v>
      </c>
      <c r="J4882" s="59" t="n">
        <v>1726</v>
      </c>
      <c r="K4882" s="102" t="s">
        <v>113</v>
      </c>
      <c r="L4882" s="115" t="n">
        <v>310034</v>
      </c>
      <c r="N4882" s="117" t="s">
        <v>1442</v>
      </c>
      <c r="O4882" s="117" t="s">
        <v>5965</v>
      </c>
      <c r="P4882" s="118" t="str">
        <f aca="false">IF(N4882="","",IF(ISERR(FIND(LEFT(N4882,1),"aehiou")),"is a "&amp;N4882&amp;" "&amp;O4882,"is an "&amp;N4882&amp;" "&amp;O4882))</f>
        <v>is a tantalum alloy that is Tantalum 90%, Tungsten 10%.</v>
      </c>
      <c r="Q4882" s="119"/>
      <c r="S4882" s="140"/>
      <c r="T4882" s="116" t="s">
        <v>37</v>
      </c>
      <c r="U4882" s="140"/>
      <c r="V4882" s="103" t="n">
        <v>38723</v>
      </c>
      <c r="W4882" s="103" t="n">
        <v>38723</v>
      </c>
      <c r="X4882" s="140" t="s">
        <v>65</v>
      </c>
      <c r="Y4882" s="140" t="s">
        <v>408</v>
      </c>
      <c r="Z4882" s="95" t="n">
        <v>432109</v>
      </c>
      <c r="AA4882" s="140" t="s">
        <v>174</v>
      </c>
    </row>
    <row r="4883" s="117" customFormat="true" ht="11.25" hidden="false" customHeight="false" outlineLevel="0" collapsed="false">
      <c r="A4883" s="42" t="n">
        <v>5082</v>
      </c>
      <c r="B4883" s="112" t="n">
        <v>910036</v>
      </c>
      <c r="C4883" s="100" t="s">
        <v>1</v>
      </c>
      <c r="D4883" s="115" t="n">
        <v>193257</v>
      </c>
      <c r="E4883" s="100" t="s">
        <v>32</v>
      </c>
      <c r="F4883" s="115" t="n">
        <v>587147</v>
      </c>
      <c r="G4883" s="116"/>
      <c r="H4883" s="117" t="s">
        <v>5966</v>
      </c>
      <c r="I4883" s="115" t="n">
        <v>1592308</v>
      </c>
      <c r="J4883" s="115" t="n">
        <v>1981</v>
      </c>
      <c r="K4883" s="116" t="s">
        <v>45</v>
      </c>
      <c r="L4883" s="115" t="n">
        <v>587147</v>
      </c>
      <c r="N4883" s="117" t="s">
        <v>5964</v>
      </c>
      <c r="P4883" s="118"/>
      <c r="Q4883" s="119"/>
      <c r="S4883" s="140"/>
      <c r="T4883" s="116" t="s">
        <v>37</v>
      </c>
      <c r="U4883" s="140"/>
      <c r="V4883" s="103" t="n">
        <v>38723</v>
      </c>
      <c r="W4883" s="103" t="n">
        <v>38723</v>
      </c>
      <c r="X4883" s="140" t="s">
        <v>65</v>
      </c>
      <c r="Y4883" s="140" t="s">
        <v>408</v>
      </c>
      <c r="Z4883" s="95" t="n">
        <v>432109</v>
      </c>
      <c r="AA4883" s="140" t="s">
        <v>174</v>
      </c>
    </row>
    <row r="4884" s="117" customFormat="true" ht="11.25" hidden="false" customHeight="false" outlineLevel="0" collapsed="false">
      <c r="A4884" s="42" t="n">
        <v>5083</v>
      </c>
      <c r="B4884" s="112" t="n">
        <v>910036</v>
      </c>
      <c r="C4884" s="100" t="s">
        <v>1</v>
      </c>
      <c r="D4884" s="115" t="n">
        <v>193257</v>
      </c>
      <c r="E4884" s="99" t="s">
        <v>32</v>
      </c>
      <c r="F4884" s="119" t="n">
        <v>587148</v>
      </c>
      <c r="G4884" s="139"/>
      <c r="H4884" s="20" t="s">
        <v>5967</v>
      </c>
      <c r="I4884" s="115" t="n">
        <v>1592309</v>
      </c>
      <c r="J4884" s="59" t="n">
        <v>1726</v>
      </c>
      <c r="K4884" s="102" t="s">
        <v>113</v>
      </c>
      <c r="L4884" s="119" t="n">
        <v>310034</v>
      </c>
      <c r="M4884" s="20"/>
      <c r="N4884" s="20" t="s">
        <v>1442</v>
      </c>
      <c r="O4884" s="20" t="s">
        <v>5968</v>
      </c>
      <c r="P4884" s="118" t="str">
        <f aca="false">IF(N4884="","",IF(ISERR(FIND(LEFT(N4884,1),"aehiou")),"is a "&amp;N4884&amp;" "&amp;O4884,"is an "&amp;N4884&amp;" "&amp;O4884))</f>
        <v>is a tantalum alloy that is 60 % tantalum, 40 % columbium.</v>
      </c>
      <c r="Q4884" s="119"/>
      <c r="R4884" s="20"/>
      <c r="S4884" s="137"/>
      <c r="T4884" s="139" t="s">
        <v>37</v>
      </c>
      <c r="U4884" s="137"/>
      <c r="V4884" s="98" t="n">
        <v>38723</v>
      </c>
      <c r="W4884" s="98" t="n">
        <v>38723</v>
      </c>
      <c r="X4884" s="137" t="s">
        <v>65</v>
      </c>
      <c r="Y4884" s="137" t="s">
        <v>408</v>
      </c>
      <c r="Z4884" s="95" t="n">
        <v>432109</v>
      </c>
      <c r="AA4884" s="137" t="s">
        <v>174</v>
      </c>
    </row>
    <row r="4885" s="117" customFormat="true" ht="11.25" hidden="false" customHeight="false" outlineLevel="0" collapsed="false">
      <c r="A4885" s="42" t="n">
        <v>5084</v>
      </c>
      <c r="B4885" s="112" t="n">
        <v>910036</v>
      </c>
      <c r="C4885" s="100" t="s">
        <v>1</v>
      </c>
      <c r="D4885" s="115" t="n">
        <v>193257</v>
      </c>
      <c r="E4885" s="99" t="s">
        <v>32</v>
      </c>
      <c r="F4885" s="119" t="n">
        <v>587148</v>
      </c>
      <c r="G4885" s="139"/>
      <c r="H4885" s="20" t="s">
        <v>5969</v>
      </c>
      <c r="I4885" s="115" t="n">
        <v>1592310</v>
      </c>
      <c r="J4885" s="115" t="n">
        <v>1981</v>
      </c>
      <c r="K4885" s="116" t="s">
        <v>45</v>
      </c>
      <c r="L4885" s="119" t="n">
        <v>587148</v>
      </c>
      <c r="M4885" s="20"/>
      <c r="N4885" s="20" t="s">
        <v>5967</v>
      </c>
      <c r="O4885" s="20"/>
      <c r="P4885" s="118"/>
      <c r="Q4885" s="119"/>
      <c r="R4885" s="20"/>
      <c r="S4885" s="137"/>
      <c r="T4885" s="139" t="s">
        <v>37</v>
      </c>
      <c r="U4885" s="137"/>
      <c r="V4885" s="98" t="n">
        <v>38723</v>
      </c>
      <c r="W4885" s="98" t="n">
        <v>38723</v>
      </c>
      <c r="X4885" s="137" t="s">
        <v>65</v>
      </c>
      <c r="Y4885" s="137" t="s">
        <v>408</v>
      </c>
      <c r="Z4885" s="95" t="n">
        <v>432109</v>
      </c>
      <c r="AA4885" s="137" t="s">
        <v>174</v>
      </c>
    </row>
    <row r="4886" s="117" customFormat="true" ht="11.25" hidden="false" customHeight="false" outlineLevel="0" collapsed="false">
      <c r="A4886" s="42" t="n">
        <v>5085</v>
      </c>
      <c r="B4886" s="112" t="n">
        <v>910036</v>
      </c>
      <c r="C4886" s="100" t="s">
        <v>1</v>
      </c>
      <c r="D4886" s="115" t="n">
        <v>193257</v>
      </c>
      <c r="E4886" s="100" t="s">
        <v>32</v>
      </c>
      <c r="F4886" s="115" t="n">
        <v>587149</v>
      </c>
      <c r="G4886" s="116"/>
      <c r="H4886" s="117" t="s">
        <v>5970</v>
      </c>
      <c r="I4886" s="115" t="n">
        <v>1592311</v>
      </c>
      <c r="J4886" s="115" t="n">
        <v>1146</v>
      </c>
      <c r="K4886" s="116" t="s">
        <v>41</v>
      </c>
      <c r="L4886" s="115" t="n">
        <v>431771</v>
      </c>
      <c r="N4886" s="117" t="s">
        <v>482</v>
      </c>
      <c r="P4886" s="132" t="str">
        <f aca="false">IF(N4886="","",IF(ISERR(FIND(LEFT(N4886,1),"aeiou")),"is a "&amp;N4886&amp;" "&amp;O4886,"is an "&amp;N4886&amp;" "&amp;O4886))</f>
        <v>is a substance </v>
      </c>
      <c r="Q4886" s="119"/>
      <c r="S4886" s="140"/>
      <c r="T4886" s="116" t="s">
        <v>37</v>
      </c>
      <c r="U4886" s="140"/>
      <c r="V4886" s="103" t="n">
        <v>38723</v>
      </c>
      <c r="W4886" s="103" t="n">
        <v>38723</v>
      </c>
      <c r="X4886" s="140" t="s">
        <v>65</v>
      </c>
      <c r="Y4886" s="140" t="s">
        <v>408</v>
      </c>
      <c r="Z4886" s="95" t="n">
        <v>432109</v>
      </c>
      <c r="AA4886" s="140" t="s">
        <v>174</v>
      </c>
    </row>
    <row r="4887" s="117" customFormat="true" ht="11.25" hidden="false" customHeight="false" outlineLevel="0" collapsed="false">
      <c r="A4887" s="42" t="n">
        <v>5086</v>
      </c>
      <c r="B4887" s="112" t="n">
        <v>910036</v>
      </c>
      <c r="C4887" s="100" t="s">
        <v>1</v>
      </c>
      <c r="D4887" s="115" t="n">
        <v>193257</v>
      </c>
      <c r="E4887" s="100" t="s">
        <v>32</v>
      </c>
      <c r="F4887" s="119" t="n">
        <v>587150</v>
      </c>
      <c r="G4887" s="139"/>
      <c r="H4887" s="20" t="s">
        <v>5971</v>
      </c>
      <c r="I4887" s="115" t="n">
        <v>1592312</v>
      </c>
      <c r="J4887" s="115" t="n">
        <v>1146</v>
      </c>
      <c r="K4887" s="116" t="s">
        <v>41</v>
      </c>
      <c r="L4887" s="119" t="n">
        <v>431771</v>
      </c>
      <c r="M4887" s="20"/>
      <c r="N4887" s="117" t="s">
        <v>482</v>
      </c>
      <c r="O4887" s="20"/>
      <c r="P4887" s="132" t="str">
        <f aca="false">IF(N4887="","",IF(ISERR(FIND(LEFT(N4887,1),"aeiou")),"is a "&amp;N4887&amp;" "&amp;O4887,"is an "&amp;N4887&amp;" "&amp;O4887))</f>
        <v>is a substance </v>
      </c>
      <c r="Q4887" s="119"/>
      <c r="R4887" s="20"/>
      <c r="S4887" s="137"/>
      <c r="T4887" s="139" t="s">
        <v>37</v>
      </c>
      <c r="U4887" s="137"/>
      <c r="V4887" s="98" t="n">
        <v>38723</v>
      </c>
      <c r="W4887" s="98" t="n">
        <v>38723</v>
      </c>
      <c r="X4887" s="137" t="s">
        <v>65</v>
      </c>
      <c r="Y4887" s="137" t="s">
        <v>408</v>
      </c>
      <c r="Z4887" s="95" t="n">
        <v>432109</v>
      </c>
      <c r="AA4887" s="137" t="s">
        <v>174</v>
      </c>
    </row>
    <row r="4888" s="117" customFormat="true" ht="11.25" hidden="false" customHeight="false" outlineLevel="0" collapsed="false">
      <c r="A4888" s="42" t="n">
        <v>5087</v>
      </c>
      <c r="B4888" s="112" t="n">
        <v>910036</v>
      </c>
      <c r="C4888" s="100" t="s">
        <v>1</v>
      </c>
      <c r="D4888" s="115" t="n">
        <v>193257</v>
      </c>
      <c r="E4888" s="100" t="s">
        <v>32</v>
      </c>
      <c r="F4888" s="115" t="n">
        <v>587151</v>
      </c>
      <c r="G4888" s="116"/>
      <c r="H4888" s="117" t="s">
        <v>5972</v>
      </c>
      <c r="I4888" s="115" t="n">
        <v>1592315</v>
      </c>
      <c r="J4888" s="59" t="n">
        <v>1726</v>
      </c>
      <c r="K4888" s="102" t="s">
        <v>113</v>
      </c>
      <c r="L4888" s="115" t="n">
        <v>281158</v>
      </c>
      <c r="N4888" s="117" t="s">
        <v>1148</v>
      </c>
      <c r="O4888" s="117" t="s">
        <v>5973</v>
      </c>
      <c r="P4888" s="118" t="str">
        <f aca="false">IF(N4888="","",IF(ISERR(FIND(LEFT(N4888,1),"aehiou")),"is a "&amp;N4888&amp;" "&amp;O4888,"is an "&amp;N4888&amp;" "&amp;O4888))</f>
        <v>is an unalloyed titanium that contains max0.1%C, max0.3%Fe, max0.015%H, max0.05%N, max0.35%O, 99.1%Ti.</v>
      </c>
      <c r="Q4888" s="119"/>
      <c r="S4888" s="140"/>
      <c r="T4888" s="116" t="s">
        <v>37</v>
      </c>
      <c r="U4888" s="140"/>
      <c r="V4888" s="103" t="n">
        <v>38723</v>
      </c>
      <c r="W4888" s="103" t="n">
        <v>38723</v>
      </c>
      <c r="X4888" s="140" t="s">
        <v>65</v>
      </c>
      <c r="Y4888" s="140" t="s">
        <v>408</v>
      </c>
      <c r="Z4888" s="95" t="n">
        <v>432109</v>
      </c>
      <c r="AA4888" s="140" t="s">
        <v>174</v>
      </c>
    </row>
    <row r="4889" s="117" customFormat="true" ht="11.25" hidden="false" customHeight="false" outlineLevel="0" collapsed="false">
      <c r="A4889" s="42" t="n">
        <v>5088</v>
      </c>
      <c r="B4889" s="112" t="n">
        <v>910036</v>
      </c>
      <c r="C4889" s="100" t="s">
        <v>1</v>
      </c>
      <c r="D4889" s="115" t="n">
        <v>193257</v>
      </c>
      <c r="E4889" s="100" t="s">
        <v>32</v>
      </c>
      <c r="F4889" s="115" t="n">
        <v>587151</v>
      </c>
      <c r="G4889" s="116"/>
      <c r="H4889" s="117" t="s">
        <v>5974</v>
      </c>
      <c r="I4889" s="115" t="n">
        <v>1592316</v>
      </c>
      <c r="J4889" s="115" t="n">
        <v>1981</v>
      </c>
      <c r="K4889" s="116" t="s">
        <v>45</v>
      </c>
      <c r="L4889" s="115" t="n">
        <v>587151</v>
      </c>
      <c r="N4889" s="117" t="s">
        <v>5972</v>
      </c>
      <c r="P4889" s="118"/>
      <c r="Q4889" s="119"/>
      <c r="S4889" s="140"/>
      <c r="T4889" s="116" t="s">
        <v>37</v>
      </c>
      <c r="U4889" s="140"/>
      <c r="V4889" s="103" t="n">
        <v>38723</v>
      </c>
      <c r="W4889" s="103" t="n">
        <v>38723</v>
      </c>
      <c r="X4889" s="140" t="s">
        <v>65</v>
      </c>
      <c r="Y4889" s="140" t="s">
        <v>408</v>
      </c>
      <c r="Z4889" s="95" t="n">
        <v>432109</v>
      </c>
      <c r="AA4889" s="140" t="s">
        <v>174</v>
      </c>
    </row>
    <row r="4890" s="117" customFormat="true" ht="11.25" hidden="false" customHeight="false" outlineLevel="0" collapsed="false">
      <c r="A4890" s="42" t="n">
        <v>5089</v>
      </c>
      <c r="B4890" s="112" t="n">
        <v>910036</v>
      </c>
      <c r="C4890" s="99" t="s">
        <v>1</v>
      </c>
      <c r="D4890" s="115" t="n">
        <v>193257</v>
      </c>
      <c r="E4890" s="99" t="s">
        <v>32</v>
      </c>
      <c r="F4890" s="119" t="n">
        <v>587152</v>
      </c>
      <c r="G4890" s="139"/>
      <c r="H4890" s="20" t="s">
        <v>5975</v>
      </c>
      <c r="I4890" s="115" t="n">
        <v>1592317</v>
      </c>
      <c r="J4890" s="59" t="n">
        <v>1726</v>
      </c>
      <c r="K4890" s="102" t="s">
        <v>113</v>
      </c>
      <c r="L4890" s="119" t="n">
        <v>281158</v>
      </c>
      <c r="M4890" s="20"/>
      <c r="N4890" s="20" t="s">
        <v>1148</v>
      </c>
      <c r="O4890" s="20" t="s">
        <v>5976</v>
      </c>
      <c r="P4890" s="118" t="str">
        <f aca="false">IF(N4890="","",IF(ISERR(FIND(LEFT(N4890,1),"aehiou")),"is a "&amp;N4890&amp;" "&amp;O4890,"is an "&amp;N4890&amp;" "&amp;O4890))</f>
        <v>is an unalloyed titanium that contains max0.1%C, max0.5%Fe, max0.015%H, max0.05%N, max0.4%O, 99%Ti.</v>
      </c>
      <c r="Q4890" s="119"/>
      <c r="R4890" s="20"/>
      <c r="S4890" s="137"/>
      <c r="T4890" s="139" t="s">
        <v>37</v>
      </c>
      <c r="U4890" s="137"/>
      <c r="V4890" s="98" t="n">
        <v>38723</v>
      </c>
      <c r="W4890" s="98" t="n">
        <v>38723</v>
      </c>
      <c r="X4890" s="137" t="s">
        <v>65</v>
      </c>
      <c r="Y4890" s="137" t="s">
        <v>408</v>
      </c>
      <c r="Z4890" s="95" t="n">
        <v>432109</v>
      </c>
      <c r="AA4890" s="137" t="s">
        <v>174</v>
      </c>
    </row>
    <row r="4891" s="117" customFormat="true" ht="11.25" hidden="false" customHeight="false" outlineLevel="0" collapsed="false">
      <c r="A4891" s="42" t="n">
        <v>5090</v>
      </c>
      <c r="B4891" s="112" t="n">
        <v>910036</v>
      </c>
      <c r="C4891" s="100" t="s">
        <v>1</v>
      </c>
      <c r="D4891" s="115" t="n">
        <v>193257</v>
      </c>
      <c r="E4891" s="99" t="s">
        <v>32</v>
      </c>
      <c r="F4891" s="119" t="n">
        <v>587152</v>
      </c>
      <c r="G4891" s="139"/>
      <c r="H4891" s="20" t="s">
        <v>5977</v>
      </c>
      <c r="I4891" s="115" t="n">
        <v>1592318</v>
      </c>
      <c r="J4891" s="115" t="n">
        <v>1981</v>
      </c>
      <c r="K4891" s="116" t="s">
        <v>45</v>
      </c>
      <c r="L4891" s="119" t="n">
        <v>587152</v>
      </c>
      <c r="M4891" s="20"/>
      <c r="N4891" s="20" t="s">
        <v>5975</v>
      </c>
      <c r="O4891" s="20"/>
      <c r="P4891" s="118"/>
      <c r="Q4891" s="119"/>
      <c r="R4891" s="20"/>
      <c r="S4891" s="137"/>
      <c r="T4891" s="139" t="s">
        <v>37</v>
      </c>
      <c r="U4891" s="137"/>
      <c r="V4891" s="98" t="n">
        <v>38723</v>
      </c>
      <c r="W4891" s="98" t="n">
        <v>38723</v>
      </c>
      <c r="X4891" s="137" t="s">
        <v>65</v>
      </c>
      <c r="Y4891" s="137" t="s">
        <v>408</v>
      </c>
      <c r="Z4891" s="95" t="n">
        <v>432109</v>
      </c>
      <c r="AA4891" s="137" t="s">
        <v>174</v>
      </c>
    </row>
    <row r="4892" s="117" customFormat="true" ht="11.25" hidden="false" customHeight="false" outlineLevel="0" collapsed="false">
      <c r="A4892" s="42" t="n">
        <v>5091</v>
      </c>
      <c r="B4892" s="112" t="n">
        <v>910036</v>
      </c>
      <c r="C4892" s="100" t="s">
        <v>1</v>
      </c>
      <c r="D4892" s="115" t="n">
        <v>193257</v>
      </c>
      <c r="E4892" s="100" t="s">
        <v>32</v>
      </c>
      <c r="F4892" s="115" t="n">
        <v>587153</v>
      </c>
      <c r="G4892" s="116"/>
      <c r="H4892" s="117" t="s">
        <v>5978</v>
      </c>
      <c r="I4892" s="115" t="n">
        <v>1592319</v>
      </c>
      <c r="J4892" s="59" t="n">
        <v>1726</v>
      </c>
      <c r="K4892" s="102" t="s">
        <v>113</v>
      </c>
      <c r="L4892" s="115" t="n">
        <v>280208</v>
      </c>
      <c r="N4892" s="117" t="s">
        <v>600</v>
      </c>
      <c r="O4892" s="117" t="s">
        <v>5979</v>
      </c>
      <c r="P4892" s="118" t="str">
        <f aca="false">IF(N4892="","",IF(ISERR(FIND(LEFT(N4892,1),"aehiou")),"is a "&amp;N4892&amp;" "&amp;O4892,"is an "&amp;N4892&amp;" "&amp;O4892))</f>
        <v>is a titanium alloy that contains 6%Al, max0.25%Fe, max0.2%O, 90%Ti, 4%V.</v>
      </c>
      <c r="Q4892" s="119"/>
      <c r="S4892" s="140"/>
      <c r="T4892" s="116" t="s">
        <v>37</v>
      </c>
      <c r="U4892" s="140"/>
      <c r="V4892" s="103" t="n">
        <v>38723</v>
      </c>
      <c r="W4892" s="103" t="n">
        <v>38723</v>
      </c>
      <c r="X4892" s="140" t="s">
        <v>65</v>
      </c>
      <c r="Y4892" s="140" t="s">
        <v>408</v>
      </c>
      <c r="Z4892" s="95" t="n">
        <v>432109</v>
      </c>
      <c r="AA4892" s="140" t="s">
        <v>174</v>
      </c>
    </row>
    <row r="4893" s="117" customFormat="true" ht="11.25" hidden="false" customHeight="false" outlineLevel="0" collapsed="false">
      <c r="A4893" s="42" t="n">
        <v>5092</v>
      </c>
      <c r="B4893" s="112" t="n">
        <v>910036</v>
      </c>
      <c r="C4893" s="100" t="s">
        <v>1</v>
      </c>
      <c r="D4893" s="115" t="n">
        <v>193257</v>
      </c>
      <c r="E4893" s="100" t="s">
        <v>32</v>
      </c>
      <c r="F4893" s="115" t="n">
        <v>587153</v>
      </c>
      <c r="G4893" s="116"/>
      <c r="H4893" s="117" t="s">
        <v>5980</v>
      </c>
      <c r="I4893" s="115" t="n">
        <v>1592320</v>
      </c>
      <c r="J4893" s="115" t="n">
        <v>1981</v>
      </c>
      <c r="K4893" s="139" t="s">
        <v>45</v>
      </c>
      <c r="L4893" s="115" t="n">
        <v>587153</v>
      </c>
      <c r="N4893" s="117" t="s">
        <v>5978</v>
      </c>
      <c r="P4893" s="118"/>
      <c r="Q4893" s="119"/>
      <c r="S4893" s="140"/>
      <c r="T4893" s="116" t="s">
        <v>37</v>
      </c>
      <c r="U4893" s="140"/>
      <c r="V4893" s="103" t="n">
        <v>38723</v>
      </c>
      <c r="W4893" s="103" t="n">
        <v>38723</v>
      </c>
      <c r="X4893" s="140" t="s">
        <v>65</v>
      </c>
      <c r="Y4893" s="140" t="s">
        <v>408</v>
      </c>
      <c r="Z4893" s="95" t="n">
        <v>432109</v>
      </c>
      <c r="AA4893" s="140" t="s">
        <v>174</v>
      </c>
    </row>
    <row r="4894" s="117" customFormat="true" ht="11.25" hidden="false" customHeight="false" outlineLevel="0" collapsed="false">
      <c r="A4894" s="42" t="n">
        <v>5093</v>
      </c>
      <c r="B4894" s="112" t="n">
        <v>910036</v>
      </c>
      <c r="C4894" s="100" t="s">
        <v>1</v>
      </c>
      <c r="D4894" s="115" t="n">
        <v>193257</v>
      </c>
      <c r="E4894" s="100" t="s">
        <v>32</v>
      </c>
      <c r="F4894" s="115" t="n">
        <v>587153</v>
      </c>
      <c r="G4894" s="116"/>
      <c r="H4894" s="117" t="s">
        <v>5981</v>
      </c>
      <c r="I4894" s="115" t="n">
        <v>1592321</v>
      </c>
      <c r="J4894" s="115" t="n">
        <v>1981</v>
      </c>
      <c r="K4894" s="116" t="s">
        <v>45</v>
      </c>
      <c r="L4894" s="115" t="n">
        <v>587153</v>
      </c>
      <c r="N4894" s="117" t="s">
        <v>5978</v>
      </c>
      <c r="P4894" s="118"/>
      <c r="Q4894" s="119"/>
      <c r="S4894" s="140"/>
      <c r="T4894" s="116" t="s">
        <v>37</v>
      </c>
      <c r="U4894" s="140"/>
      <c r="V4894" s="103" t="n">
        <v>38723</v>
      </c>
      <c r="W4894" s="103" t="n">
        <v>38723</v>
      </c>
      <c r="X4894" s="140" t="s">
        <v>65</v>
      </c>
      <c r="Y4894" s="140" t="s">
        <v>408</v>
      </c>
      <c r="Z4894" s="95" t="n">
        <v>432109</v>
      </c>
      <c r="AA4894" s="140" t="s">
        <v>174</v>
      </c>
    </row>
    <row r="4895" s="117" customFormat="true" ht="11.25" hidden="false" customHeight="false" outlineLevel="0" collapsed="false">
      <c r="A4895" s="42" t="n">
        <v>5094</v>
      </c>
      <c r="B4895" s="112" t="n">
        <v>910036</v>
      </c>
      <c r="C4895" s="100" t="s">
        <v>1</v>
      </c>
      <c r="D4895" s="115" t="n">
        <v>193257</v>
      </c>
      <c r="E4895" s="100" t="s">
        <v>32</v>
      </c>
      <c r="F4895" s="115" t="n">
        <v>587153</v>
      </c>
      <c r="G4895" s="116"/>
      <c r="H4895" s="117" t="s">
        <v>5982</v>
      </c>
      <c r="I4895" s="115" t="n">
        <v>1592324</v>
      </c>
      <c r="J4895" s="115" t="n">
        <v>1981</v>
      </c>
      <c r="K4895" s="116" t="s">
        <v>45</v>
      </c>
      <c r="L4895" s="115" t="n">
        <v>587153</v>
      </c>
      <c r="N4895" s="117" t="s">
        <v>5978</v>
      </c>
      <c r="P4895" s="118"/>
      <c r="Q4895" s="119"/>
      <c r="S4895" s="140"/>
      <c r="T4895" s="116" t="s">
        <v>37</v>
      </c>
      <c r="U4895" s="140"/>
      <c r="V4895" s="103" t="n">
        <v>38723</v>
      </c>
      <c r="W4895" s="103" t="n">
        <v>38723</v>
      </c>
      <c r="X4895" s="140" t="s">
        <v>65</v>
      </c>
      <c r="Y4895" s="140" t="s">
        <v>408</v>
      </c>
      <c r="Z4895" s="95" t="n">
        <v>432109</v>
      </c>
      <c r="AA4895" s="140" t="s">
        <v>174</v>
      </c>
    </row>
    <row r="4896" s="117" customFormat="true" ht="11.25" hidden="false" customHeight="false" outlineLevel="0" collapsed="false">
      <c r="A4896" s="42" t="n">
        <v>5095</v>
      </c>
      <c r="B4896" s="112" t="n">
        <v>910036</v>
      </c>
      <c r="C4896" s="100" t="s">
        <v>1</v>
      </c>
      <c r="D4896" s="115" t="n">
        <v>193257</v>
      </c>
      <c r="E4896" s="100" t="s">
        <v>32</v>
      </c>
      <c r="F4896" s="115" t="n">
        <v>587154</v>
      </c>
      <c r="G4896" s="116"/>
      <c r="H4896" s="117" t="s">
        <v>5983</v>
      </c>
      <c r="I4896" s="115" t="n">
        <v>1592322</v>
      </c>
      <c r="J4896" s="59" t="n">
        <v>1726</v>
      </c>
      <c r="K4896" s="102" t="s">
        <v>113</v>
      </c>
      <c r="L4896" s="115" t="n">
        <v>280208</v>
      </c>
      <c r="N4896" s="117" t="s">
        <v>600</v>
      </c>
      <c r="O4896" s="117" t="s">
        <v>5984</v>
      </c>
      <c r="P4896" s="118" t="str">
        <f aca="false">IF(N4896="","",IF(ISERR(FIND(LEFT(N4896,1),"aehiou")),"is a "&amp;N4896&amp;" "&amp;O4896,"is an "&amp;N4896&amp;" "&amp;O4896))</f>
        <v>is a titanium alloy that contains max0.08%C, 0.05%N, max0.20%O, 0.0175-max0.020%H, balance Ti, 4.0-6.0%Al, max0.50%Fe, 2.0-3.0%Sn.</v>
      </c>
      <c r="Q4896" s="119"/>
      <c r="S4896" s="140"/>
      <c r="T4896" s="116" t="s">
        <v>37</v>
      </c>
      <c r="U4896" s="140"/>
      <c r="V4896" s="103" t="n">
        <v>38723</v>
      </c>
      <c r="W4896" s="103" t="n">
        <v>38723</v>
      </c>
      <c r="X4896" s="140" t="s">
        <v>65</v>
      </c>
      <c r="Y4896" s="140" t="s">
        <v>408</v>
      </c>
      <c r="Z4896" s="95" t="n">
        <v>432109</v>
      </c>
      <c r="AA4896" s="140" t="s">
        <v>174</v>
      </c>
    </row>
    <row r="4897" s="117" customFormat="true" ht="11.25" hidden="false" customHeight="false" outlineLevel="0" collapsed="false">
      <c r="A4897" s="42" t="n">
        <v>5096</v>
      </c>
      <c r="B4897" s="112" t="n">
        <v>910036</v>
      </c>
      <c r="C4897" s="100" t="s">
        <v>1</v>
      </c>
      <c r="D4897" s="115" t="n">
        <v>193257</v>
      </c>
      <c r="E4897" s="100" t="s">
        <v>32</v>
      </c>
      <c r="F4897" s="115" t="n">
        <v>587154</v>
      </c>
      <c r="G4897" s="116"/>
      <c r="H4897" s="117" t="s">
        <v>5985</v>
      </c>
      <c r="I4897" s="115" t="n">
        <v>1592323</v>
      </c>
      <c r="J4897" s="115" t="n">
        <v>1981</v>
      </c>
      <c r="K4897" s="116" t="s">
        <v>45</v>
      </c>
      <c r="L4897" s="115" t="n">
        <v>587154</v>
      </c>
      <c r="N4897" s="117" t="s">
        <v>5983</v>
      </c>
      <c r="P4897" s="118"/>
      <c r="Q4897" s="119"/>
      <c r="S4897" s="140"/>
      <c r="T4897" s="116" t="s">
        <v>37</v>
      </c>
      <c r="U4897" s="140"/>
      <c r="V4897" s="103" t="n">
        <v>38723</v>
      </c>
      <c r="W4897" s="103" t="n">
        <v>38723</v>
      </c>
      <c r="X4897" s="140" t="s">
        <v>65</v>
      </c>
      <c r="Y4897" s="140" t="s">
        <v>408</v>
      </c>
      <c r="Z4897" s="95" t="n">
        <v>432109</v>
      </c>
      <c r="AA4897" s="140" t="s">
        <v>174</v>
      </c>
    </row>
    <row r="4898" s="117" customFormat="true" ht="11.25" hidden="false" customHeight="false" outlineLevel="0" collapsed="false">
      <c r="A4898" s="42" t="n">
        <v>5097</v>
      </c>
      <c r="B4898" s="112" t="n">
        <v>910036</v>
      </c>
      <c r="C4898" s="100" t="s">
        <v>1</v>
      </c>
      <c r="D4898" s="115" t="n">
        <v>193257</v>
      </c>
      <c r="E4898" s="100" t="s">
        <v>32</v>
      </c>
      <c r="F4898" s="115" t="n">
        <v>587155</v>
      </c>
      <c r="G4898" s="116"/>
      <c r="H4898" s="117" t="s">
        <v>5986</v>
      </c>
      <c r="I4898" s="115" t="n">
        <v>1592325</v>
      </c>
      <c r="J4898" s="115" t="n">
        <v>1146</v>
      </c>
      <c r="K4898" s="116" t="s">
        <v>41</v>
      </c>
      <c r="L4898" s="115" t="n">
        <v>280208</v>
      </c>
      <c r="N4898" s="117" t="s">
        <v>600</v>
      </c>
      <c r="O4898" s="117" t="s">
        <v>5987</v>
      </c>
      <c r="P4898" s="132" t="str">
        <f aca="false">IF(N4898="","",IF(ISERR(FIND(LEFT(N4898,1),"aehiou")),"is a "&amp;N4898&amp;" "&amp;O4898,"is an "&amp;N4898&amp;" "&amp;O4898))</f>
        <v>is a titanium alloy that contains max0.08%C, max0.5%Fe, max0.05%N, max0.2%O, 4.0-6.0%Al, 2.0-3.0%Sn, max0.02%H, balance Ti.</v>
      </c>
      <c r="Q4898" s="119"/>
      <c r="S4898" s="140"/>
      <c r="T4898" s="116" t="s">
        <v>37</v>
      </c>
      <c r="U4898" s="140"/>
      <c r="V4898" s="103" t="n">
        <v>38723</v>
      </c>
      <c r="W4898" s="103" t="n">
        <v>38723</v>
      </c>
      <c r="X4898" s="140" t="s">
        <v>65</v>
      </c>
      <c r="Y4898" s="140" t="s">
        <v>408</v>
      </c>
      <c r="Z4898" s="95" t="n">
        <v>432109</v>
      </c>
      <c r="AA4898" s="140" t="s">
        <v>174</v>
      </c>
    </row>
    <row r="4899" s="117" customFormat="true" ht="11.25" hidden="false" customHeight="false" outlineLevel="0" collapsed="false">
      <c r="A4899" s="42" t="n">
        <v>5098</v>
      </c>
      <c r="B4899" s="112" t="n">
        <v>910036</v>
      </c>
      <c r="C4899" s="100" t="s">
        <v>1</v>
      </c>
      <c r="D4899" s="115" t="n">
        <v>193257</v>
      </c>
      <c r="E4899" s="100" t="s">
        <v>32</v>
      </c>
      <c r="F4899" s="115" t="n">
        <v>587155</v>
      </c>
      <c r="G4899" s="139"/>
      <c r="H4899" s="117" t="s">
        <v>5988</v>
      </c>
      <c r="I4899" s="115" t="n">
        <v>1592326</v>
      </c>
      <c r="J4899" s="115" t="n">
        <v>1981</v>
      </c>
      <c r="K4899" s="116" t="s">
        <v>45</v>
      </c>
      <c r="L4899" s="115" t="n">
        <v>587155</v>
      </c>
      <c r="N4899" s="117" t="s">
        <v>5986</v>
      </c>
      <c r="P4899" s="118"/>
      <c r="Q4899" s="119"/>
      <c r="S4899" s="140"/>
      <c r="T4899" s="116" t="s">
        <v>37</v>
      </c>
      <c r="U4899" s="140"/>
      <c r="V4899" s="103" t="n">
        <v>38723</v>
      </c>
      <c r="W4899" s="103" t="n">
        <v>38723</v>
      </c>
      <c r="X4899" s="140" t="s">
        <v>65</v>
      </c>
      <c r="Y4899" s="140" t="s">
        <v>408</v>
      </c>
      <c r="Z4899" s="95" t="n">
        <v>432109</v>
      </c>
      <c r="AA4899" s="140" t="s">
        <v>174</v>
      </c>
    </row>
    <row r="4900" s="117" customFormat="true" ht="11.25" hidden="false" customHeight="false" outlineLevel="0" collapsed="false">
      <c r="A4900" s="42" t="n">
        <v>5099</v>
      </c>
      <c r="B4900" s="112" t="n">
        <v>910036</v>
      </c>
      <c r="C4900" s="99" t="s">
        <v>1</v>
      </c>
      <c r="D4900" s="119" t="n">
        <v>193257</v>
      </c>
      <c r="E4900" s="99" t="s">
        <v>32</v>
      </c>
      <c r="F4900" s="119" t="n">
        <v>587156</v>
      </c>
      <c r="G4900" s="139"/>
      <c r="H4900" s="20" t="s">
        <v>5989</v>
      </c>
      <c r="I4900" s="115" t="n">
        <v>1592327</v>
      </c>
      <c r="J4900" s="115" t="n">
        <v>1146</v>
      </c>
      <c r="K4900" s="116" t="s">
        <v>41</v>
      </c>
      <c r="L4900" s="119" t="n">
        <v>430729</v>
      </c>
      <c r="M4900" s="20"/>
      <c r="N4900" s="20" t="s">
        <v>1750</v>
      </c>
      <c r="O4900" s="20" t="s">
        <v>5990</v>
      </c>
      <c r="P4900" s="118" t="str">
        <f aca="false">IF(N4900="","",IF(ISERR(FIND(LEFT(N4900,1),"aehiou")),"is a "&amp;N4900&amp;" "&amp;O4900,"is an "&amp;N4900&amp;" "&amp;O4900))</f>
        <v>is a copolymer that is based on the copolymerization of vinyl acetate and ethylene in which the vinyl acetate content can range between 60-95%, and the ethylene content ranges between 5-40% of the total formulation. This product should not be confused with the ethylene vinyl acetate (EVA) copolymers in which the vinyl acetate generally range in composition from 10-40%, and ethylene can vary between 60-90% of the formulation. The VAEs are water-based emulsions, whereas The EVAs are solid materials used for hot melt and plastic molding applications. VAEs are also sold in powder form, a technology pioneered in Europe.</v>
      </c>
      <c r="Q4900" s="119"/>
      <c r="R4900" s="20"/>
      <c r="S4900" s="137"/>
      <c r="T4900" s="139" t="s">
        <v>37</v>
      </c>
      <c r="U4900" s="137"/>
      <c r="V4900" s="98" t="n">
        <v>38723</v>
      </c>
      <c r="W4900" s="98" t="n">
        <v>38723</v>
      </c>
      <c r="X4900" s="137" t="s">
        <v>65</v>
      </c>
      <c r="Y4900" s="137" t="s">
        <v>408</v>
      </c>
      <c r="Z4900" s="95" t="n">
        <v>432109</v>
      </c>
      <c r="AA4900" s="137" t="s">
        <v>174</v>
      </c>
    </row>
    <row r="4901" s="117" customFormat="true" ht="11.25" hidden="false" customHeight="false" outlineLevel="0" collapsed="false">
      <c r="A4901" s="42" t="n">
        <v>5100</v>
      </c>
      <c r="B4901" s="112" t="n">
        <v>910036</v>
      </c>
      <c r="C4901" s="100" t="s">
        <v>1</v>
      </c>
      <c r="D4901" s="115" t="n">
        <v>193257</v>
      </c>
      <c r="E4901" s="100" t="s">
        <v>32</v>
      </c>
      <c r="F4901" s="115" t="n">
        <v>587157</v>
      </c>
      <c r="G4901" s="116"/>
      <c r="H4901" s="117" t="s">
        <v>5991</v>
      </c>
      <c r="I4901" s="115" t="n">
        <v>1592328</v>
      </c>
      <c r="J4901" s="59" t="n">
        <v>1726</v>
      </c>
      <c r="K4901" s="102" t="s">
        <v>113</v>
      </c>
      <c r="L4901" s="119" t="n">
        <v>281157</v>
      </c>
      <c r="M4901" s="20"/>
      <c r="N4901" s="117" t="s">
        <v>1146</v>
      </c>
      <c r="O4901" s="117" t="s">
        <v>5992</v>
      </c>
      <c r="P4901" s="118" t="str">
        <f aca="false">IF(N4901="","",IF(ISERR(FIND(LEFT(N4901,1),"aehiou")),"is a "&amp;N4901&amp;" "&amp;O4901,"is an "&amp;N4901&amp;" "&amp;O4901))</f>
        <v>is a super alloy that contains 1.4%Al, 0.01%B, 0.05%C, 13%Co, 19.5%Cr, 1%Fe, 4.3%Mo, 57%Ni, 3%Ti, 0.7%Zr.</v>
      </c>
      <c r="Q4901" s="119"/>
      <c r="S4901" s="140"/>
      <c r="T4901" s="116" t="s">
        <v>37</v>
      </c>
      <c r="U4901" s="140"/>
      <c r="V4901" s="103" t="n">
        <v>38723</v>
      </c>
      <c r="W4901" s="103" t="n">
        <v>38723</v>
      </c>
      <c r="X4901" s="140" t="s">
        <v>65</v>
      </c>
      <c r="Y4901" s="140" t="s">
        <v>408</v>
      </c>
      <c r="Z4901" s="95" t="n">
        <v>432109</v>
      </c>
      <c r="AA4901" s="140" t="s">
        <v>174</v>
      </c>
    </row>
    <row r="4902" s="117" customFormat="true" ht="11.25" hidden="false" customHeight="false" outlineLevel="0" collapsed="false">
      <c r="A4902" s="42" t="n">
        <v>5101</v>
      </c>
      <c r="B4902" s="112" t="n">
        <v>910036</v>
      </c>
      <c r="C4902" s="100" t="s">
        <v>1</v>
      </c>
      <c r="D4902" s="115" t="n">
        <v>193257</v>
      </c>
      <c r="E4902" s="99" t="s">
        <v>32</v>
      </c>
      <c r="F4902" s="119" t="n">
        <v>587157</v>
      </c>
      <c r="G4902" s="139"/>
      <c r="H4902" s="20" t="s">
        <v>5993</v>
      </c>
      <c r="I4902" s="115" t="n">
        <v>1592329</v>
      </c>
      <c r="J4902" s="115" t="n">
        <v>1981</v>
      </c>
      <c r="K4902" s="116" t="s">
        <v>45</v>
      </c>
      <c r="L4902" s="119" t="n">
        <v>587157</v>
      </c>
      <c r="M4902" s="20"/>
      <c r="N4902" s="20" t="s">
        <v>5991</v>
      </c>
      <c r="O4902" s="20"/>
      <c r="P4902" s="118"/>
      <c r="Q4902" s="115"/>
      <c r="R4902" s="20"/>
      <c r="S4902" s="137"/>
      <c r="T4902" s="139" t="s">
        <v>37</v>
      </c>
      <c r="U4902" s="137"/>
      <c r="V4902" s="98" t="n">
        <v>38723</v>
      </c>
      <c r="W4902" s="98" t="n">
        <v>38723</v>
      </c>
      <c r="X4902" s="137" t="s">
        <v>65</v>
      </c>
      <c r="Y4902" s="137" t="s">
        <v>408</v>
      </c>
      <c r="Z4902" s="95" t="n">
        <v>432109</v>
      </c>
      <c r="AA4902" s="137" t="s">
        <v>174</v>
      </c>
    </row>
    <row r="4903" s="117" customFormat="true" ht="11.25" hidden="false" customHeight="false" outlineLevel="0" collapsed="false">
      <c r="A4903" s="42" t="n">
        <v>5102</v>
      </c>
      <c r="B4903" s="112" t="n">
        <v>910036</v>
      </c>
      <c r="C4903" s="100" t="s">
        <v>1</v>
      </c>
      <c r="D4903" s="115" t="n">
        <v>193257</v>
      </c>
      <c r="E4903" s="100" t="s">
        <v>32</v>
      </c>
      <c r="F4903" s="115" t="n">
        <v>587158</v>
      </c>
      <c r="G4903" s="116"/>
      <c r="H4903" s="117" t="s">
        <v>5994</v>
      </c>
      <c r="I4903" s="115" t="n">
        <v>1592330</v>
      </c>
      <c r="J4903" s="115" t="n">
        <v>1146</v>
      </c>
      <c r="K4903" s="116" t="s">
        <v>41</v>
      </c>
      <c r="L4903" s="115" t="n">
        <v>280112</v>
      </c>
      <c r="N4903" s="117" t="s">
        <v>428</v>
      </c>
      <c r="O4903" s="117" t="s">
        <v>5995</v>
      </c>
      <c r="P4903" s="118" t="str">
        <f aca="false">IF(N4903="","",IF(ISERR(FIND(LEFT(N4903,1),"aehiou")),"is a "&amp;N4903&amp;" "&amp;O4903,"is an "&amp;N4903&amp;" "&amp;O4903))</f>
        <v>is an iron that is a very pure form of commercial iron, having a very small carbon content. It is tough, malleable, ductile and can be easily welded.</v>
      </c>
      <c r="Q4903" s="119"/>
      <c r="S4903" s="140"/>
      <c r="T4903" s="116" t="s">
        <v>37</v>
      </c>
      <c r="U4903" s="140"/>
      <c r="V4903" s="103" t="n">
        <v>38723</v>
      </c>
      <c r="W4903" s="103" t="n">
        <v>38723</v>
      </c>
      <c r="X4903" s="140" t="s">
        <v>65</v>
      </c>
      <c r="Y4903" s="140" t="s">
        <v>408</v>
      </c>
      <c r="Z4903" s="95" t="n">
        <v>432109</v>
      </c>
      <c r="AA4903" s="140" t="s">
        <v>174</v>
      </c>
    </row>
    <row r="4904" s="117" customFormat="true" ht="11.25" hidden="false" customHeight="false" outlineLevel="0" collapsed="false">
      <c r="A4904" s="42" t="n">
        <v>5103</v>
      </c>
      <c r="B4904" s="112" t="n">
        <v>910036</v>
      </c>
      <c r="C4904" s="100" t="s">
        <v>1</v>
      </c>
      <c r="D4904" s="115" t="n">
        <v>193257</v>
      </c>
      <c r="E4904" s="100" t="s">
        <v>32</v>
      </c>
      <c r="F4904" s="115" t="n">
        <v>587160</v>
      </c>
      <c r="G4904" s="116"/>
      <c r="H4904" s="117" t="s">
        <v>5996</v>
      </c>
      <c r="I4904" s="115" t="n">
        <v>1592332</v>
      </c>
      <c r="J4904" s="59" t="n">
        <v>1726</v>
      </c>
      <c r="K4904" s="102" t="s">
        <v>113</v>
      </c>
      <c r="L4904" s="115" t="n">
        <v>280220</v>
      </c>
      <c r="N4904" s="117" t="s">
        <v>619</v>
      </c>
      <c r="O4904" s="117" t="s">
        <v>5997</v>
      </c>
      <c r="P4904" s="118" t="str">
        <f aca="false">IF(N4904="","",IF(ISERR(FIND(LEFT(N4904,1),"aehiou")),"is a "&amp;N4904&amp;" "&amp;O4904,"is an "&amp;N4904&amp;" "&amp;O4904))</f>
        <v>is a zirconium that contains 0.2%Fe+Cr, max4.5%Hf, 0.16%O, min99.2%Zr.</v>
      </c>
      <c r="Q4904" s="119"/>
      <c r="S4904" s="140"/>
      <c r="T4904" s="116" t="s">
        <v>37</v>
      </c>
      <c r="U4904" s="140"/>
      <c r="V4904" s="103" t="n">
        <v>38723</v>
      </c>
      <c r="W4904" s="103" t="n">
        <v>38723</v>
      </c>
      <c r="X4904" s="140" t="s">
        <v>65</v>
      </c>
      <c r="Y4904" s="140" t="s">
        <v>408</v>
      </c>
      <c r="Z4904" s="95" t="n">
        <v>432109</v>
      </c>
      <c r="AA4904" s="140" t="s">
        <v>174</v>
      </c>
    </row>
    <row r="4905" s="117" customFormat="true" ht="11.25" hidden="false" customHeight="false" outlineLevel="0" collapsed="false">
      <c r="A4905" s="42" t="n">
        <v>5104</v>
      </c>
      <c r="B4905" s="112" t="n">
        <v>910036</v>
      </c>
      <c r="C4905" s="100" t="s">
        <v>1</v>
      </c>
      <c r="D4905" s="115" t="n">
        <v>193257</v>
      </c>
      <c r="E4905" s="100" t="s">
        <v>32</v>
      </c>
      <c r="F4905" s="115" t="n">
        <v>587160</v>
      </c>
      <c r="G4905" s="139"/>
      <c r="H4905" s="20" t="s">
        <v>5998</v>
      </c>
      <c r="I4905" s="115" t="n">
        <v>1592333</v>
      </c>
      <c r="J4905" s="115" t="n">
        <v>1981</v>
      </c>
      <c r="K4905" s="116" t="s">
        <v>45</v>
      </c>
      <c r="L4905" s="119" t="n">
        <v>587160</v>
      </c>
      <c r="M4905" s="20"/>
      <c r="N4905" s="20" t="s">
        <v>5996</v>
      </c>
      <c r="O4905" s="20"/>
      <c r="P4905" s="118"/>
      <c r="Q4905" s="119"/>
      <c r="R4905" s="20"/>
      <c r="S4905" s="137"/>
      <c r="T4905" s="139" t="s">
        <v>37</v>
      </c>
      <c r="U4905" s="137"/>
      <c r="V4905" s="98" t="n">
        <v>38723</v>
      </c>
      <c r="W4905" s="98" t="n">
        <v>38723</v>
      </c>
      <c r="X4905" s="137" t="s">
        <v>65</v>
      </c>
      <c r="Y4905" s="137" t="s">
        <v>408</v>
      </c>
      <c r="Z4905" s="95" t="n">
        <v>432109</v>
      </c>
      <c r="AA4905" s="137" t="s">
        <v>174</v>
      </c>
    </row>
    <row r="4906" s="117" customFormat="true" ht="11.25" hidden="false" customHeight="false" outlineLevel="0" collapsed="false">
      <c r="A4906" s="42" t="n">
        <v>5105</v>
      </c>
      <c r="B4906" s="112" t="n">
        <v>910036</v>
      </c>
      <c r="C4906" s="100" t="s">
        <v>1</v>
      </c>
      <c r="D4906" s="115" t="n">
        <v>193257</v>
      </c>
      <c r="E4906" s="99" t="s">
        <v>32</v>
      </c>
      <c r="F4906" s="115" t="n">
        <v>587161</v>
      </c>
      <c r="G4906" s="116"/>
      <c r="H4906" s="117" t="s">
        <v>5999</v>
      </c>
      <c r="I4906" s="115" t="n">
        <v>1592334</v>
      </c>
      <c r="J4906" s="59" t="n">
        <v>1726</v>
      </c>
      <c r="K4906" s="102" t="s">
        <v>113</v>
      </c>
      <c r="L4906" s="115" t="n">
        <v>280221</v>
      </c>
      <c r="N4906" s="117" t="s">
        <v>621</v>
      </c>
      <c r="O4906" s="117" t="s">
        <v>6000</v>
      </c>
      <c r="P4906" s="118" t="str">
        <f aca="false">IF(N4906="","",IF(ISERR(FIND(LEFT(N4906,1),"aehiou")),"is a "&amp;N4906&amp;" "&amp;O4906,"is an "&amp;N4906&amp;" "&amp;O4906))</f>
        <v>is a zirconium alloy that contains 0.3%Fe+Cr, max4.5%Hf, 0.18%O, 1.5%Sn, min97.5%Zr.</v>
      </c>
      <c r="Q4906" s="119"/>
      <c r="S4906" s="140"/>
      <c r="T4906" s="116" t="s">
        <v>37</v>
      </c>
      <c r="U4906" s="140"/>
      <c r="V4906" s="103" t="n">
        <v>38723</v>
      </c>
      <c r="W4906" s="103" t="n">
        <v>38723</v>
      </c>
      <c r="X4906" s="140" t="s">
        <v>65</v>
      </c>
      <c r="Y4906" s="140" t="s">
        <v>408</v>
      </c>
      <c r="Z4906" s="95" t="n">
        <v>432109</v>
      </c>
      <c r="AA4906" s="137" t="s">
        <v>174</v>
      </c>
    </row>
    <row r="4907" s="117" customFormat="true" ht="11.25" hidden="false" customHeight="false" outlineLevel="0" collapsed="false">
      <c r="A4907" s="42" t="n">
        <v>5106</v>
      </c>
      <c r="B4907" s="112" t="n">
        <v>910036</v>
      </c>
      <c r="C4907" s="100" t="s">
        <v>1</v>
      </c>
      <c r="D4907" s="115" t="n">
        <v>193257</v>
      </c>
      <c r="E4907" s="100" t="s">
        <v>32</v>
      </c>
      <c r="F4907" s="115" t="n">
        <v>587161</v>
      </c>
      <c r="G4907" s="116"/>
      <c r="H4907" s="117" t="s">
        <v>6001</v>
      </c>
      <c r="I4907" s="115" t="n">
        <v>1592335</v>
      </c>
      <c r="J4907" s="115" t="n">
        <v>1981</v>
      </c>
      <c r="K4907" s="116" t="s">
        <v>45</v>
      </c>
      <c r="L4907" s="115" t="n">
        <v>587161</v>
      </c>
      <c r="N4907" s="117" t="s">
        <v>5999</v>
      </c>
      <c r="P4907" s="118"/>
      <c r="Q4907" s="119"/>
      <c r="S4907" s="140"/>
      <c r="T4907" s="116" t="s">
        <v>37</v>
      </c>
      <c r="U4907" s="140"/>
      <c r="V4907" s="103" t="n">
        <v>38723</v>
      </c>
      <c r="W4907" s="103" t="n">
        <v>38723</v>
      </c>
      <c r="X4907" s="140" t="s">
        <v>65</v>
      </c>
      <c r="Y4907" s="140" t="s">
        <v>408</v>
      </c>
      <c r="Z4907" s="95" t="n">
        <v>432109</v>
      </c>
      <c r="AA4907" s="140" t="s">
        <v>174</v>
      </c>
    </row>
    <row r="4908" s="117" customFormat="true" ht="11.25" hidden="false" customHeight="false" outlineLevel="0" collapsed="false">
      <c r="A4908" s="42" t="n">
        <v>5107</v>
      </c>
      <c r="B4908" s="112" t="n">
        <v>910036</v>
      </c>
      <c r="C4908" s="100" t="s">
        <v>1</v>
      </c>
      <c r="D4908" s="115" t="n">
        <v>193257</v>
      </c>
      <c r="E4908" s="100" t="s">
        <v>32</v>
      </c>
      <c r="F4908" s="119" t="n">
        <v>587162</v>
      </c>
      <c r="G4908" s="139"/>
      <c r="H4908" s="117" t="s">
        <v>6002</v>
      </c>
      <c r="I4908" s="115" t="n">
        <v>1592336</v>
      </c>
      <c r="J4908" s="59" t="n">
        <v>1726</v>
      </c>
      <c r="K4908" s="102" t="s">
        <v>113</v>
      </c>
      <c r="L4908" s="119" t="n">
        <v>280221</v>
      </c>
      <c r="M4908" s="20"/>
      <c r="N4908" s="20" t="s">
        <v>621</v>
      </c>
      <c r="O4908" s="20" t="s">
        <v>6003</v>
      </c>
      <c r="P4908" s="118" t="str">
        <f aca="false">IF(N4908="","",IF(ISERR(FIND(LEFT(N4908,1),"aehiou")),"is a "&amp;N4908&amp;" "&amp;O4908,"is an "&amp;N4908&amp;" "&amp;O4908))</f>
        <v>is a zirconium alloy that contains 0.2%Fe+Cr, max4.5%Hf, 2.5%Nb, 0.18%O, min95.5%Zr.</v>
      </c>
      <c r="Q4908" s="119"/>
      <c r="R4908" s="20"/>
      <c r="S4908" s="137"/>
      <c r="T4908" s="139" t="s">
        <v>37</v>
      </c>
      <c r="U4908" s="137"/>
      <c r="V4908" s="98" t="n">
        <v>38723</v>
      </c>
      <c r="W4908" s="98" t="n">
        <v>38723</v>
      </c>
      <c r="X4908" s="137" t="s">
        <v>65</v>
      </c>
      <c r="Y4908" s="137" t="s">
        <v>408</v>
      </c>
      <c r="Z4908" s="95" t="n">
        <v>432109</v>
      </c>
      <c r="AA4908" s="137" t="s">
        <v>174</v>
      </c>
    </row>
    <row r="4909" s="117" customFormat="true" ht="11.25" hidden="false" customHeight="false" outlineLevel="0" collapsed="false">
      <c r="A4909" s="42" t="n">
        <v>5108</v>
      </c>
      <c r="B4909" s="112" t="n">
        <v>910036</v>
      </c>
      <c r="C4909" s="100" t="s">
        <v>1</v>
      </c>
      <c r="D4909" s="115" t="n">
        <v>193257</v>
      </c>
      <c r="E4909" s="100" t="s">
        <v>32</v>
      </c>
      <c r="F4909" s="119" t="n">
        <v>587162</v>
      </c>
      <c r="G4909" s="139"/>
      <c r="H4909" s="20" t="s">
        <v>6004</v>
      </c>
      <c r="I4909" s="115" t="n">
        <v>1592337</v>
      </c>
      <c r="J4909" s="115" t="n">
        <v>1981</v>
      </c>
      <c r="K4909" s="116" t="s">
        <v>45</v>
      </c>
      <c r="L4909" s="119" t="n">
        <v>587162</v>
      </c>
      <c r="N4909" s="20" t="s">
        <v>6002</v>
      </c>
      <c r="O4909" s="20"/>
      <c r="P4909" s="118"/>
      <c r="Q4909" s="115"/>
      <c r="R4909" s="20"/>
      <c r="S4909" s="137"/>
      <c r="T4909" s="116" t="s">
        <v>37</v>
      </c>
      <c r="U4909" s="137"/>
      <c r="V4909" s="98" t="n">
        <v>38723</v>
      </c>
      <c r="W4909" s="98" t="n">
        <v>38723</v>
      </c>
      <c r="X4909" s="137" t="s">
        <v>65</v>
      </c>
      <c r="Y4909" s="137" t="s">
        <v>408</v>
      </c>
      <c r="Z4909" s="95" t="n">
        <v>432109</v>
      </c>
      <c r="AA4909" s="137" t="s">
        <v>174</v>
      </c>
    </row>
    <row r="4910" s="117" customFormat="true" ht="11.25" hidden="false" customHeight="false" outlineLevel="0" collapsed="false">
      <c r="A4910" s="42" t="n">
        <v>5109</v>
      </c>
      <c r="B4910" s="112" t="n">
        <v>910036</v>
      </c>
      <c r="C4910" s="100" t="s">
        <v>1</v>
      </c>
      <c r="D4910" s="115" t="n">
        <v>193257</v>
      </c>
      <c r="E4910" s="100" t="s">
        <v>32</v>
      </c>
      <c r="F4910" s="115" t="n">
        <v>587163</v>
      </c>
      <c r="G4910" s="139"/>
      <c r="H4910" s="20" t="s">
        <v>6005</v>
      </c>
      <c r="I4910" s="115" t="n">
        <v>1592338</v>
      </c>
      <c r="J4910" s="59" t="n">
        <v>1726</v>
      </c>
      <c r="K4910" s="102" t="s">
        <v>113</v>
      </c>
      <c r="L4910" s="115" t="n">
        <v>280221</v>
      </c>
      <c r="N4910" s="117" t="s">
        <v>621</v>
      </c>
      <c r="O4910" s="117" t="s">
        <v>6006</v>
      </c>
      <c r="P4910" s="132" t="str">
        <f aca="false">IF(N4910="","",IF(ISERR(FIND(LEFT(N4910,1),"aehiou")),"is a "&amp;N4910&amp;" "&amp;O4910,"is an "&amp;N4910&amp;" "&amp;O4910))</f>
        <v>is a zirconium alloy that contains 0.2%Fe+Cr, max4.5%Hf, 2.5%Nb, 0.16%O, min95.5%Zr.  Zr content above includes Hf content (4.5% max). </v>
      </c>
      <c r="Q4910" s="119"/>
      <c r="R4910" s="20"/>
      <c r="S4910" s="137"/>
      <c r="T4910" s="116" t="s">
        <v>37</v>
      </c>
      <c r="U4910" s="137"/>
      <c r="V4910" s="103" t="n">
        <v>38723</v>
      </c>
      <c r="W4910" s="103" t="n">
        <v>38723</v>
      </c>
      <c r="X4910" s="140" t="s">
        <v>65</v>
      </c>
      <c r="Y4910" s="140" t="s">
        <v>408</v>
      </c>
      <c r="Z4910" s="95" t="n">
        <v>432109</v>
      </c>
      <c r="AA4910" s="140" t="s">
        <v>174</v>
      </c>
    </row>
    <row r="4911" s="117" customFormat="true" ht="11.25" hidden="false" customHeight="false" outlineLevel="0" collapsed="false">
      <c r="A4911" s="42" t="n">
        <v>5110</v>
      </c>
      <c r="B4911" s="112" t="n">
        <v>910036</v>
      </c>
      <c r="C4911" s="100" t="s">
        <v>1</v>
      </c>
      <c r="D4911" s="115" t="n">
        <v>193257</v>
      </c>
      <c r="E4911" s="99" t="s">
        <v>32</v>
      </c>
      <c r="F4911" s="119" t="n">
        <v>587163</v>
      </c>
      <c r="G4911" s="139"/>
      <c r="H4911" s="20" t="s">
        <v>6007</v>
      </c>
      <c r="I4911" s="115" t="n">
        <v>1592339</v>
      </c>
      <c r="J4911" s="115" t="n">
        <v>1981</v>
      </c>
      <c r="K4911" s="116" t="s">
        <v>45</v>
      </c>
      <c r="L4911" s="119" t="n">
        <v>587163</v>
      </c>
      <c r="M4911" s="20"/>
      <c r="N4911" s="20" t="s">
        <v>6005</v>
      </c>
      <c r="O4911" s="20"/>
      <c r="P4911" s="118"/>
      <c r="Q4911" s="115"/>
      <c r="R4911" s="20"/>
      <c r="S4911" s="137"/>
      <c r="T4911" s="139" t="s">
        <v>37</v>
      </c>
      <c r="U4911" s="137"/>
      <c r="V4911" s="98" t="n">
        <v>38723</v>
      </c>
      <c r="W4911" s="98" t="n">
        <v>38723</v>
      </c>
      <c r="X4911" s="137" t="s">
        <v>65</v>
      </c>
      <c r="Y4911" s="137" t="s">
        <v>408</v>
      </c>
      <c r="Z4911" s="95" t="n">
        <v>432109</v>
      </c>
      <c r="AA4911" s="137" t="s">
        <v>174</v>
      </c>
    </row>
    <row r="4912" s="117" customFormat="true" ht="11.25" hidden="false" customHeight="false" outlineLevel="0" collapsed="false">
      <c r="A4912" s="42" t="n">
        <v>5111</v>
      </c>
      <c r="B4912" s="112" t="n">
        <v>910036</v>
      </c>
      <c r="C4912" s="100" t="s">
        <v>1</v>
      </c>
      <c r="D4912" s="115" t="n">
        <v>193257</v>
      </c>
      <c r="E4912" s="99" t="s">
        <v>32</v>
      </c>
      <c r="F4912" s="119" t="n">
        <v>587168</v>
      </c>
      <c r="G4912" s="139"/>
      <c r="H4912" s="20" t="s">
        <v>6008</v>
      </c>
      <c r="I4912" s="115" t="n">
        <v>1592344</v>
      </c>
      <c r="J4912" s="115" t="n">
        <v>1146</v>
      </c>
      <c r="K4912" s="116" t="s">
        <v>41</v>
      </c>
      <c r="L4912" s="119" t="n">
        <v>431750</v>
      </c>
      <c r="M4912" s="20"/>
      <c r="N4912" s="20" t="s">
        <v>3771</v>
      </c>
      <c r="O4912" s="20" t="s">
        <v>6009</v>
      </c>
      <c r="P4912" s="118" t="str">
        <f aca="false">IF(N4912="","",IF(ISERR(FIND(LEFT(N4912,1),"aehiou")),"is a "&amp;N4912&amp;" "&amp;O4912,"is an "&amp;N4912&amp;" "&amp;O4912))</f>
        <v>is a sour water that contains acid.</v>
      </c>
      <c r="Q4912" s="115"/>
      <c r="R4912" s="20"/>
      <c r="S4912" s="137"/>
      <c r="T4912" s="139" t="s">
        <v>37</v>
      </c>
      <c r="U4912" s="137"/>
      <c r="V4912" s="98" t="n">
        <v>38723</v>
      </c>
      <c r="W4912" s="98" t="n">
        <v>38723</v>
      </c>
      <c r="X4912" s="137" t="s">
        <v>65</v>
      </c>
      <c r="Y4912" s="137" t="s">
        <v>408</v>
      </c>
      <c r="Z4912" s="95" t="n">
        <v>432109</v>
      </c>
      <c r="AA4912" s="137" t="s">
        <v>174</v>
      </c>
    </row>
    <row r="4913" s="117" customFormat="true" ht="11.25" hidden="false" customHeight="false" outlineLevel="0" collapsed="false">
      <c r="A4913" s="42" t="n">
        <v>5112</v>
      </c>
      <c r="B4913" s="112" t="n">
        <v>910036</v>
      </c>
      <c r="C4913" s="174" t="s">
        <v>1</v>
      </c>
      <c r="D4913" s="228" t="n">
        <v>193257</v>
      </c>
      <c r="E4913" s="205" t="s">
        <v>32</v>
      </c>
      <c r="F4913" s="136" t="n">
        <v>587169</v>
      </c>
      <c r="G4913" s="116"/>
      <c r="H4913" s="216" t="s">
        <v>6010</v>
      </c>
      <c r="I4913" s="59" t="n">
        <v>1592345</v>
      </c>
      <c r="J4913" s="59" t="n">
        <v>1146</v>
      </c>
      <c r="K4913" s="149" t="s">
        <v>41</v>
      </c>
      <c r="L4913" s="136" t="n">
        <v>790088</v>
      </c>
      <c r="N4913" s="118" t="s">
        <v>1859</v>
      </c>
      <c r="O4913" s="207" t="s">
        <v>6011</v>
      </c>
      <c r="P4913" s="211" t="str">
        <f aca="false">IF(N4913="","",IF(ISERR(FIND(LEFT(N4913,1),"aehiou")),"is a "&amp;N4913&amp;" "&amp;O4913,"is an "&amp;N4913&amp;" "&amp;O4913))</f>
        <v>is a mixture that contains hydrogen sulphide and hydrogen.</v>
      </c>
      <c r="Q4913" s="119"/>
      <c r="S4913" s="140"/>
      <c r="T4913" s="161" t="s">
        <v>37</v>
      </c>
      <c r="V4913" s="103" t="n">
        <v>38723</v>
      </c>
      <c r="W4913" s="103" t="n">
        <v>38723</v>
      </c>
      <c r="X4913" s="163" t="s">
        <v>65</v>
      </c>
      <c r="Y4913" s="163" t="s">
        <v>408</v>
      </c>
      <c r="Z4913" s="44" t="n">
        <v>586735</v>
      </c>
      <c r="AA4913" s="208" t="s">
        <v>1066</v>
      </c>
    </row>
    <row r="4914" s="117" customFormat="true" ht="11.25" hidden="false" customHeight="false" outlineLevel="0" collapsed="false">
      <c r="A4914" s="42" t="n">
        <v>5113</v>
      </c>
      <c r="B4914" s="112" t="n">
        <v>910036</v>
      </c>
      <c r="C4914" s="174" t="s">
        <v>1</v>
      </c>
      <c r="D4914" s="228" t="n">
        <v>193708</v>
      </c>
      <c r="E4914" s="205" t="s">
        <v>6012</v>
      </c>
      <c r="F4914" s="136" t="n">
        <v>587177</v>
      </c>
      <c r="G4914" s="116"/>
      <c r="H4914" s="216" t="s">
        <v>6013</v>
      </c>
      <c r="I4914" s="59" t="n">
        <v>1592353</v>
      </c>
      <c r="J4914" s="59" t="n">
        <v>1146</v>
      </c>
      <c r="K4914" s="149" t="s">
        <v>41</v>
      </c>
      <c r="L4914" s="136" t="n">
        <v>431771</v>
      </c>
      <c r="N4914" s="118" t="s">
        <v>142</v>
      </c>
      <c r="O4914" s="207" t="s">
        <v>6014</v>
      </c>
      <c r="P4914" s="211" t="str">
        <f aca="false">IF(N4914="","",IF(ISERR(FIND(LEFT(N4914,1),"aehiou")),"is a "&amp;N4914&amp;" "&amp;O4914,"is an "&amp;N4914&amp;" "&amp;O4914))</f>
        <v>is a material that is not perfect. Typically inhomogenous.</v>
      </c>
      <c r="Q4914" s="119"/>
      <c r="S4914" s="140" t="s">
        <v>6015</v>
      </c>
      <c r="T4914" s="161" t="s">
        <v>37</v>
      </c>
      <c r="V4914" s="103" t="n">
        <v>38723</v>
      </c>
      <c r="W4914" s="103" t="n">
        <v>38723</v>
      </c>
      <c r="X4914" s="163" t="s">
        <v>65</v>
      </c>
      <c r="Y4914" s="163" t="s">
        <v>408</v>
      </c>
      <c r="Z4914" s="44" t="n">
        <v>586735</v>
      </c>
      <c r="AA4914" s="208" t="s">
        <v>1066</v>
      </c>
    </row>
    <row r="4915" s="117" customFormat="true" ht="11.25" hidden="false" customHeight="false" outlineLevel="0" collapsed="false">
      <c r="A4915" s="42" t="n">
        <v>5114</v>
      </c>
      <c r="B4915" s="112" t="n">
        <v>910036</v>
      </c>
      <c r="C4915" s="100" t="s">
        <v>1</v>
      </c>
      <c r="D4915" s="115" t="n">
        <v>190180</v>
      </c>
      <c r="E4915" s="100" t="s">
        <v>308</v>
      </c>
      <c r="F4915" s="115" t="n">
        <v>587224</v>
      </c>
      <c r="G4915" s="116"/>
      <c r="H4915" s="117" t="s">
        <v>6016</v>
      </c>
      <c r="I4915" s="115" t="n">
        <v>1592408</v>
      </c>
      <c r="J4915" s="115" t="n">
        <v>1146</v>
      </c>
      <c r="K4915" s="116" t="s">
        <v>41</v>
      </c>
      <c r="L4915" s="115" t="n">
        <v>520372</v>
      </c>
      <c r="N4915" s="117" t="s">
        <v>6017</v>
      </c>
      <c r="O4915" s="117" t="s">
        <v>6018</v>
      </c>
      <c r="P4915" s="118" t="str">
        <f aca="false">IF(N4915="","",IF(ISERR(FIND(LEFT(N4915,1),"aehiou")),"is a "&amp;N4915&amp;" "&amp;O4915,"is an "&amp;N4915&amp;" "&amp;O4915))</f>
        <v>is a fire proofing (material) of cellulose, fiberglass, or mineral wool (rock wool and slag wool) that is sprayed in a moist state into an open stud cavity. Moist cellulose creates its own glue, but some manufacturers add adhesive. Both mineral wool and fiberglass need added adhesive. After application, stud edges are scraped clean with a special milling tool made for that purpose.</v>
      </c>
      <c r="Q4915" s="119"/>
      <c r="S4915" s="140"/>
      <c r="T4915" s="116" t="s">
        <v>37</v>
      </c>
      <c r="U4915" s="140"/>
      <c r="V4915" s="103" t="n">
        <v>38723</v>
      </c>
      <c r="W4915" s="103" t="n">
        <v>38723</v>
      </c>
      <c r="X4915" s="140" t="s">
        <v>65</v>
      </c>
      <c r="Y4915" s="140" t="s">
        <v>408</v>
      </c>
      <c r="Z4915" s="95" t="n">
        <v>432109</v>
      </c>
      <c r="AA4915" s="140" t="s">
        <v>174</v>
      </c>
    </row>
    <row r="4916" s="117" customFormat="true" ht="11.25" hidden="false" customHeight="false" outlineLevel="0" collapsed="false">
      <c r="A4916" s="42" t="n">
        <v>5115</v>
      </c>
      <c r="B4916" s="112" t="n">
        <v>910036</v>
      </c>
      <c r="C4916" s="100" t="s">
        <v>1</v>
      </c>
      <c r="D4916" s="115" t="n">
        <v>193257</v>
      </c>
      <c r="E4916" s="100" t="s">
        <v>32</v>
      </c>
      <c r="F4916" s="115" t="n">
        <v>587225</v>
      </c>
      <c r="G4916" s="116"/>
      <c r="H4916" s="117" t="s">
        <v>6019</v>
      </c>
      <c r="I4916" s="115" t="n">
        <v>1592410</v>
      </c>
      <c r="J4916" s="115" t="n">
        <v>1146</v>
      </c>
      <c r="K4916" s="116" t="s">
        <v>41</v>
      </c>
      <c r="L4916" s="115" t="n">
        <v>430266</v>
      </c>
      <c r="N4916" s="117" t="s">
        <v>1761</v>
      </c>
      <c r="O4916" s="117" t="s">
        <v>6020</v>
      </c>
      <c r="P4916" s="118" t="str">
        <f aca="false">IF(N4916="","",IF(ISERR(FIND(LEFT(N4916,1),"aehiou")),"is a "&amp;N4916&amp;" "&amp;O4916,"is an "&amp;N4916&amp;" "&amp;O4916))</f>
        <v>is a water treated by having air passed or bubbled through it for purification.</v>
      </c>
      <c r="Q4916" s="119"/>
      <c r="S4916" s="140"/>
      <c r="T4916" s="116" t="s">
        <v>37</v>
      </c>
      <c r="U4916" s="140"/>
      <c r="V4916" s="103" t="n">
        <v>38723</v>
      </c>
      <c r="W4916" s="103" t="n">
        <v>38723</v>
      </c>
      <c r="X4916" s="140" t="s">
        <v>65</v>
      </c>
      <c r="Y4916" s="140" t="s">
        <v>408</v>
      </c>
      <c r="Z4916" s="95" t="n">
        <v>432108</v>
      </c>
      <c r="AA4916" s="140" t="s">
        <v>1374</v>
      </c>
    </row>
    <row r="4917" s="117" customFormat="true" ht="11.25" hidden="false" customHeight="false" outlineLevel="0" collapsed="false">
      <c r="A4917" s="42" t="n">
        <v>5116</v>
      </c>
      <c r="B4917" s="112" t="n">
        <v>910036</v>
      </c>
      <c r="C4917" s="100" t="s">
        <v>1</v>
      </c>
      <c r="D4917" s="115" t="n">
        <v>193257</v>
      </c>
      <c r="E4917" s="99" t="s">
        <v>32</v>
      </c>
      <c r="F4917" s="119" t="n">
        <v>587226</v>
      </c>
      <c r="G4917" s="116"/>
      <c r="H4917" s="117" t="s">
        <v>6021</v>
      </c>
      <c r="I4917" s="115" t="n">
        <v>1592411</v>
      </c>
      <c r="J4917" s="115" t="n">
        <v>1146</v>
      </c>
      <c r="K4917" s="116" t="s">
        <v>41</v>
      </c>
      <c r="L4917" s="115" t="n">
        <v>790088</v>
      </c>
      <c r="N4917" s="117" t="s">
        <v>1859</v>
      </c>
      <c r="P4917" s="132" t="str">
        <f aca="false">IF(N4917="","",IF(ISERR(FIND(LEFT(N4917,1),"aeiou")),"is a "&amp;N4917&amp;" "&amp;O4917,"is an "&amp;N4917&amp;" "&amp;O4917))</f>
        <v>is a mixture </v>
      </c>
      <c r="Q4917" s="119"/>
      <c r="S4917" s="140"/>
      <c r="T4917" s="116" t="s">
        <v>37</v>
      </c>
      <c r="U4917" s="140"/>
      <c r="V4917" s="103" t="n">
        <v>38723</v>
      </c>
      <c r="W4917" s="103" t="n">
        <v>38723</v>
      </c>
      <c r="X4917" s="140" t="s">
        <v>65</v>
      </c>
      <c r="Y4917" s="140" t="s">
        <v>408</v>
      </c>
      <c r="Z4917" s="95" t="n">
        <v>432108</v>
      </c>
      <c r="AA4917" s="140" t="s">
        <v>1374</v>
      </c>
    </row>
    <row r="4918" s="117" customFormat="true" ht="11.25" hidden="false" customHeight="false" outlineLevel="0" collapsed="false">
      <c r="A4918" s="42" t="n">
        <v>5117</v>
      </c>
      <c r="B4918" s="112" t="n">
        <v>910036</v>
      </c>
      <c r="C4918" s="100" t="s">
        <v>1</v>
      </c>
      <c r="D4918" s="115" t="n">
        <v>193257</v>
      </c>
      <c r="E4918" s="100" t="s">
        <v>32</v>
      </c>
      <c r="F4918" s="115" t="n">
        <v>587227</v>
      </c>
      <c r="G4918" s="116"/>
      <c r="H4918" s="117" t="s">
        <v>6022</v>
      </c>
      <c r="I4918" s="115" t="n">
        <v>1592412</v>
      </c>
      <c r="J4918" s="115" t="n">
        <v>1146</v>
      </c>
      <c r="K4918" s="116" t="s">
        <v>41</v>
      </c>
      <c r="L4918" s="115" t="n">
        <v>430451</v>
      </c>
      <c r="N4918" s="117" t="s">
        <v>2334</v>
      </c>
      <c r="O4918" s="117" t="s">
        <v>6023</v>
      </c>
      <c r="P4918" s="118" t="str">
        <f aca="false">IF(N4918="","",IF(ISERR(FIND(LEFT(N4918,1),"aehiou")),"is a "&amp;N4918&amp;" "&amp;O4918,"is an "&amp;N4918&amp;" "&amp;O4918))</f>
        <v>is an alcohol for which an aldox process was applied.</v>
      </c>
      <c r="Q4918" s="119"/>
      <c r="S4918" s="140" t="s">
        <v>6024</v>
      </c>
      <c r="T4918" s="116" t="s">
        <v>56</v>
      </c>
      <c r="U4918" s="140"/>
      <c r="V4918" s="103" t="n">
        <v>38723</v>
      </c>
      <c r="W4918" s="103" t="n">
        <v>38723</v>
      </c>
      <c r="X4918" s="140" t="s">
        <v>65</v>
      </c>
      <c r="Y4918" s="140" t="s">
        <v>408</v>
      </c>
      <c r="Z4918" s="95" t="n">
        <v>432108</v>
      </c>
      <c r="AA4918" s="140" t="s">
        <v>1374</v>
      </c>
    </row>
    <row r="4919" s="117" customFormat="true" ht="11.25" hidden="false" customHeight="false" outlineLevel="0" collapsed="false">
      <c r="A4919" s="42" t="n">
        <v>5118</v>
      </c>
      <c r="B4919" s="112" t="n">
        <v>910036</v>
      </c>
      <c r="C4919" s="100" t="s">
        <v>1</v>
      </c>
      <c r="D4919" s="115" t="n">
        <v>193257</v>
      </c>
      <c r="E4919" s="100" t="s">
        <v>32</v>
      </c>
      <c r="F4919" s="119" t="n">
        <v>587228</v>
      </c>
      <c r="G4919" s="139"/>
      <c r="H4919" s="117" t="s">
        <v>6025</v>
      </c>
      <c r="I4919" s="115" t="n">
        <v>1592413</v>
      </c>
      <c r="J4919" s="115" t="n">
        <v>1146</v>
      </c>
      <c r="K4919" s="116" t="s">
        <v>41</v>
      </c>
      <c r="L4919" s="119" t="n">
        <v>431771</v>
      </c>
      <c r="M4919" s="20"/>
      <c r="N4919" s="117" t="s">
        <v>482</v>
      </c>
      <c r="O4919" s="20" t="s">
        <v>6026</v>
      </c>
      <c r="P4919" s="132" t="str">
        <f aca="false">IF(N4919="","",IF(ISERR(FIND(LEFT(N4919,1),"aehiou")),"is a "&amp;N4919&amp;" "&amp;O4919,"is an "&amp;N4919&amp;" "&amp;O4919))</f>
        <v>is a substance that is prepared by direct chlorination of pure Aluminium ingots with chlorine and product is collected after condensation of sublimed product. Thus, the process conditions are adjusted in such a way that material of highest purity is obtained. Aluminium Chloride is an important chemical with variety of applications in different processing industries. The material is used in aqueous solution.</v>
      </c>
      <c r="Q4919" s="119"/>
      <c r="R4919" s="20"/>
      <c r="S4919" s="137"/>
      <c r="T4919" s="139" t="s">
        <v>37</v>
      </c>
      <c r="U4919" s="137"/>
      <c r="V4919" s="98" t="n">
        <v>38723</v>
      </c>
      <c r="W4919" s="98" t="n">
        <v>38723</v>
      </c>
      <c r="X4919" s="137" t="s">
        <v>65</v>
      </c>
      <c r="Y4919" s="137" t="s">
        <v>408</v>
      </c>
      <c r="Z4919" s="95" t="n">
        <v>432108</v>
      </c>
      <c r="AA4919" s="137" t="s">
        <v>1374</v>
      </c>
    </row>
    <row r="4920" s="117" customFormat="true" ht="11.25" hidden="false" customHeight="false" outlineLevel="0" collapsed="false">
      <c r="A4920" s="42" t="n">
        <v>5119</v>
      </c>
      <c r="B4920" s="112" t="n">
        <v>910036</v>
      </c>
      <c r="C4920" s="100" t="s">
        <v>1</v>
      </c>
      <c r="D4920" s="115" t="n">
        <v>193257</v>
      </c>
      <c r="E4920" s="100" t="s">
        <v>32</v>
      </c>
      <c r="F4920" s="115" t="n">
        <v>587229</v>
      </c>
      <c r="G4920" s="139"/>
      <c r="H4920" s="117" t="s">
        <v>6027</v>
      </c>
      <c r="I4920" s="115" t="n">
        <v>1592414</v>
      </c>
      <c r="J4920" s="115" t="n">
        <v>1146</v>
      </c>
      <c r="K4920" s="116" t="s">
        <v>41</v>
      </c>
      <c r="L4920" s="115" t="n">
        <v>431771</v>
      </c>
      <c r="N4920" s="117" t="s">
        <v>482</v>
      </c>
      <c r="O4920" s="117" t="s">
        <v>6028</v>
      </c>
      <c r="P4920" s="118" t="str">
        <f aca="false">IF(N4920="","",IF(ISERR(FIND(LEFT(N4920,1),"aehiou")),"is a "&amp;N4920&amp;" "&amp;O4920,"is an "&amp;N4920&amp;" "&amp;O4920))</f>
        <v>is a substance that is min99.5%Assay(Sb2O3), min53.000%Sb, max0.005%substance insoluble in hydrochloric acid and chloroform insoluble matter, max0.002%As, max0.0005Fe, max0.0010%Pb.  The major application for Antimony Trichloride is as the feed material for catalyzing the formation of CFC. Typically the Antimony Trichloride is chlorinated to form the Pentachloride that is the active catalyst. A second application is as a catalyst for the brominated flame retardant compound.</v>
      </c>
      <c r="Q4920" s="119"/>
      <c r="R4920" s="20"/>
      <c r="S4920" s="140"/>
      <c r="T4920" s="116" t="s">
        <v>37</v>
      </c>
      <c r="U4920" s="140"/>
      <c r="V4920" s="103" t="n">
        <v>38723</v>
      </c>
      <c r="W4920" s="103" t="n">
        <v>38723</v>
      </c>
      <c r="X4920" s="140" t="s">
        <v>65</v>
      </c>
      <c r="Y4920" s="140" t="s">
        <v>408</v>
      </c>
      <c r="Z4920" s="95" t="n">
        <v>432108</v>
      </c>
      <c r="AA4920" s="140" t="s">
        <v>1374</v>
      </c>
    </row>
    <row r="4921" s="117" customFormat="true" ht="11.25" hidden="false" customHeight="false" outlineLevel="0" collapsed="false">
      <c r="A4921" s="42" t="n">
        <v>5120</v>
      </c>
      <c r="B4921" s="112" t="n">
        <v>910036</v>
      </c>
      <c r="C4921" s="99" t="s">
        <v>1</v>
      </c>
      <c r="D4921" s="115" t="n">
        <v>193257</v>
      </c>
      <c r="E4921" s="100" t="s">
        <v>32</v>
      </c>
      <c r="F4921" s="119" t="n">
        <v>587230</v>
      </c>
      <c r="G4921" s="139"/>
      <c r="H4921" s="117" t="s">
        <v>6029</v>
      </c>
      <c r="I4921" s="115" t="n">
        <v>1592415</v>
      </c>
      <c r="J4921" s="115" t="n">
        <v>1146</v>
      </c>
      <c r="K4921" s="116" t="s">
        <v>41</v>
      </c>
      <c r="L4921" s="119" t="n">
        <v>431771</v>
      </c>
      <c r="M4921" s="20"/>
      <c r="N4921" s="20" t="s">
        <v>482</v>
      </c>
      <c r="O4921" s="20" t="s">
        <v>6030</v>
      </c>
      <c r="P4921" s="118" t="str">
        <f aca="false">IF(N4921="","",IF(ISERR(FIND(LEFT(N4921,1),"aehiou")),"is a "&amp;N4921&amp;" "&amp;O4921,"is an "&amp;N4921&amp;" "&amp;O4921))</f>
        <v>is a substance that is a selective reductant which can be used in aqueous solution. It converts aldehydes and ketones to the corresponding alcohols in the manufacture of pharmaceuticals and other fine chemicals. It is used as a hydrogen source and a foaming agent for rubbers.</v>
      </c>
      <c r="Q4921" s="119"/>
      <c r="R4921" s="20"/>
      <c r="S4921" s="137"/>
      <c r="T4921" s="139" t="s">
        <v>37</v>
      </c>
      <c r="U4921" s="137"/>
      <c r="V4921" s="98" t="n">
        <v>38723</v>
      </c>
      <c r="W4921" s="98" t="n">
        <v>38723</v>
      </c>
      <c r="X4921" s="137" t="s">
        <v>65</v>
      </c>
      <c r="Y4921" s="137" t="s">
        <v>408</v>
      </c>
      <c r="Z4921" s="95" t="n">
        <v>432108</v>
      </c>
      <c r="AA4921" s="137" t="s">
        <v>1374</v>
      </c>
    </row>
    <row r="4922" s="117" customFormat="true" ht="11.25" hidden="false" customHeight="false" outlineLevel="0" collapsed="false">
      <c r="A4922" s="42" t="n">
        <v>5121</v>
      </c>
      <c r="B4922" s="112" t="n">
        <v>910036</v>
      </c>
      <c r="C4922" s="100" t="s">
        <v>1</v>
      </c>
      <c r="D4922" s="115" t="n">
        <v>193257</v>
      </c>
      <c r="E4922" s="99" t="s">
        <v>32</v>
      </c>
      <c r="F4922" s="115" t="n">
        <v>587230</v>
      </c>
      <c r="G4922" s="139"/>
      <c r="H4922" s="20" t="s">
        <v>6031</v>
      </c>
      <c r="I4922" s="115" t="n">
        <v>1592416</v>
      </c>
      <c r="J4922" s="115" t="n">
        <v>1981</v>
      </c>
      <c r="K4922" s="116" t="s">
        <v>45</v>
      </c>
      <c r="L4922" s="119" t="n">
        <v>587230</v>
      </c>
      <c r="M4922" s="20"/>
      <c r="N4922" s="20" t="s">
        <v>6029</v>
      </c>
      <c r="O4922" s="20"/>
      <c r="P4922" s="118"/>
      <c r="Q4922" s="119"/>
      <c r="R4922" s="20"/>
      <c r="S4922" s="137"/>
      <c r="T4922" s="139" t="s">
        <v>37</v>
      </c>
      <c r="U4922" s="137"/>
      <c r="V4922" s="98" t="n">
        <v>38723</v>
      </c>
      <c r="W4922" s="98" t="n">
        <v>38723</v>
      </c>
      <c r="X4922" s="137" t="s">
        <v>65</v>
      </c>
      <c r="Y4922" s="137" t="s">
        <v>408</v>
      </c>
      <c r="Z4922" s="95" t="n">
        <v>432108</v>
      </c>
      <c r="AA4922" s="137" t="s">
        <v>1374</v>
      </c>
    </row>
    <row r="4923" s="117" customFormat="true" ht="11.25" hidden="false" customHeight="false" outlineLevel="0" collapsed="false">
      <c r="A4923" s="42" t="n">
        <v>5122</v>
      </c>
      <c r="B4923" s="112" t="n">
        <v>910036</v>
      </c>
      <c r="C4923" s="100" t="s">
        <v>1</v>
      </c>
      <c r="D4923" s="119" t="n">
        <v>193257</v>
      </c>
      <c r="E4923" s="99" t="s">
        <v>32</v>
      </c>
      <c r="F4923" s="119" t="n">
        <v>587231</v>
      </c>
      <c r="G4923" s="139"/>
      <c r="H4923" s="20" t="s">
        <v>6032</v>
      </c>
      <c r="I4923" s="115" t="n">
        <v>1592417</v>
      </c>
      <c r="J4923" s="115" t="n">
        <v>1146</v>
      </c>
      <c r="K4923" s="116" t="s">
        <v>41</v>
      </c>
      <c r="L4923" s="119" t="n">
        <v>431771</v>
      </c>
      <c r="M4923" s="20"/>
      <c r="N4923" s="20" t="s">
        <v>482</v>
      </c>
      <c r="O4923" s="20" t="s">
        <v>6033</v>
      </c>
      <c r="P4923" s="118" t="str">
        <f aca="false">IF(N4923="","",IF(ISERR(FIND(LEFT(N4923,1),"aehiou")),"is a "&amp;N4923&amp;" "&amp;O4923,"is an "&amp;N4923&amp;" "&amp;O4923))</f>
        <v>is a substance that can be derived from the bioconversion of natural resources. One of its well known applications is the formation of methyl ethyl ketone, by dehydration, which can be used as a liquid fuel additive.</v>
      </c>
      <c r="Q4923" s="119"/>
      <c r="R4923" s="20"/>
      <c r="S4923" s="137"/>
      <c r="T4923" s="139" t="s">
        <v>37</v>
      </c>
      <c r="U4923" s="137"/>
      <c r="V4923" s="98" t="n">
        <v>38723</v>
      </c>
      <c r="W4923" s="98" t="n">
        <v>38723</v>
      </c>
      <c r="X4923" s="137" t="s">
        <v>65</v>
      </c>
      <c r="Y4923" s="137" t="s">
        <v>408</v>
      </c>
      <c r="Z4923" s="95" t="n">
        <v>432108</v>
      </c>
      <c r="AA4923" s="137" t="s">
        <v>1374</v>
      </c>
    </row>
    <row r="4924" s="117" customFormat="true" ht="11.25" hidden="false" customHeight="false" outlineLevel="0" collapsed="false">
      <c r="A4924" s="42" t="n">
        <v>5123</v>
      </c>
      <c r="B4924" s="112" t="n">
        <v>910036</v>
      </c>
      <c r="C4924" s="100" t="s">
        <v>1</v>
      </c>
      <c r="D4924" s="115" t="n">
        <v>193257</v>
      </c>
      <c r="E4924" s="100" t="s">
        <v>32</v>
      </c>
      <c r="F4924" s="115" t="n">
        <v>587232</v>
      </c>
      <c r="G4924" s="116"/>
      <c r="H4924" s="117" t="s">
        <v>6034</v>
      </c>
      <c r="I4924" s="115" t="n">
        <v>1592418</v>
      </c>
      <c r="J4924" s="115" t="n">
        <v>1146</v>
      </c>
      <c r="K4924" s="116" t="s">
        <v>41</v>
      </c>
      <c r="L4924" s="115" t="n">
        <v>431771</v>
      </c>
      <c r="N4924" s="117" t="s">
        <v>482</v>
      </c>
      <c r="O4924" s="117" t="s">
        <v>6035</v>
      </c>
      <c r="P4924" s="132" t="str">
        <f aca="false">IF(N4924="","",IF(ISERR(FIND(LEFT(N4924,1),"aehiou")),"is a "&amp;N4924&amp;" "&amp;O4924,"is an "&amp;N4924&amp;" "&amp;O4924))</f>
        <v>is a substance that is produced based on the method of reacting acetylene with formaldehyde (Reppe process). Lyondell's feedstock is propylene oxide. Most end use applications, such as spandex fibers and engineering plastics, are maturing. But as the industry shifts from the acetylene-based Reppe process to cheaper routes based on propylene, butadiene or butane, better process economics should improve operating margins, they are still growing faster. 1,4-Butanediol is used in as a solvent and in coatings. It is used as a raw material to produce tetrahydrofuran (THF), polybutylene terephthalate (PBT) resins, gamma-butyrolactone (GBL), polyurethanes and other target compounds and pharmaceuticals .</v>
      </c>
      <c r="Q4924" s="119"/>
      <c r="S4924" s="140"/>
      <c r="T4924" s="116" t="s">
        <v>37</v>
      </c>
      <c r="U4924" s="140"/>
      <c r="V4924" s="103" t="n">
        <v>38723</v>
      </c>
      <c r="W4924" s="103" t="n">
        <v>38723</v>
      </c>
      <c r="X4924" s="140" t="s">
        <v>65</v>
      </c>
      <c r="Y4924" s="140" t="s">
        <v>408</v>
      </c>
      <c r="Z4924" s="95" t="n">
        <v>432108</v>
      </c>
      <c r="AA4924" s="140" t="s">
        <v>1374</v>
      </c>
    </row>
    <row r="4925" s="117" customFormat="true" ht="11.25" hidden="false" customHeight="false" outlineLevel="0" collapsed="false">
      <c r="A4925" s="42" t="n">
        <v>5124</v>
      </c>
      <c r="B4925" s="112" t="n">
        <v>910036</v>
      </c>
      <c r="C4925" s="99" t="s">
        <v>1</v>
      </c>
      <c r="D4925" s="115" t="n">
        <v>193257</v>
      </c>
      <c r="E4925" s="100" t="s">
        <v>32</v>
      </c>
      <c r="F4925" s="119" t="n">
        <v>587232</v>
      </c>
      <c r="G4925" s="139"/>
      <c r="H4925" s="20" t="s">
        <v>6036</v>
      </c>
      <c r="I4925" s="115" t="n">
        <v>1592419</v>
      </c>
      <c r="J4925" s="115" t="n">
        <v>1981</v>
      </c>
      <c r="K4925" s="116" t="s">
        <v>45</v>
      </c>
      <c r="L4925" s="119" t="n">
        <v>587232</v>
      </c>
      <c r="M4925" s="20"/>
      <c r="N4925" s="20" t="s">
        <v>6034</v>
      </c>
      <c r="O4925" s="20"/>
      <c r="P4925" s="118"/>
      <c r="Q4925" s="119"/>
      <c r="R4925" s="20"/>
      <c r="S4925" s="137"/>
      <c r="T4925" s="139" t="s">
        <v>37</v>
      </c>
      <c r="U4925" s="137"/>
      <c r="V4925" s="98" t="n">
        <v>38723</v>
      </c>
      <c r="W4925" s="98" t="n">
        <v>38723</v>
      </c>
      <c r="X4925" s="137" t="s">
        <v>65</v>
      </c>
      <c r="Y4925" s="137" t="s">
        <v>408</v>
      </c>
      <c r="Z4925" s="95" t="n">
        <v>432108</v>
      </c>
      <c r="AA4925" s="137" t="s">
        <v>1374</v>
      </c>
    </row>
    <row r="4926" s="117" customFormat="true" ht="11.25" hidden="false" customHeight="false" outlineLevel="0" collapsed="false">
      <c r="A4926" s="42" t="n">
        <v>5125</v>
      </c>
      <c r="B4926" s="112" t="n">
        <v>910036</v>
      </c>
      <c r="C4926" s="99" t="s">
        <v>1</v>
      </c>
      <c r="D4926" s="115" t="n">
        <v>193257</v>
      </c>
      <c r="E4926" s="99" t="s">
        <v>32</v>
      </c>
      <c r="F4926" s="119" t="n">
        <v>587233</v>
      </c>
      <c r="G4926" s="139"/>
      <c r="H4926" s="20" t="s">
        <v>6037</v>
      </c>
      <c r="I4926" s="115" t="n">
        <v>1592420</v>
      </c>
      <c r="J4926" s="115" t="n">
        <v>1146</v>
      </c>
      <c r="K4926" s="116" t="s">
        <v>41</v>
      </c>
      <c r="L4926" s="119" t="n">
        <v>430266</v>
      </c>
      <c r="M4926" s="20"/>
      <c r="N4926" s="20" t="s">
        <v>1761</v>
      </c>
      <c r="O4926" s="20" t="s">
        <v>6038</v>
      </c>
      <c r="P4926" s="118" t="str">
        <f aca="false">IF(N4926="","",IF(ISERR(FIND(LEFT(N4926,1),"aehiou")),"is a "&amp;N4926&amp;" "&amp;O4926,"is an "&amp;N4926&amp;" "&amp;O4926))</f>
        <v>is a water that is slightly salty, mixed fresh and salt water.</v>
      </c>
      <c r="Q4926" s="119"/>
      <c r="R4926" s="20"/>
      <c r="S4926" s="137"/>
      <c r="T4926" s="139" t="s">
        <v>37</v>
      </c>
      <c r="U4926" s="137"/>
      <c r="V4926" s="98" t="n">
        <v>38723</v>
      </c>
      <c r="W4926" s="98" t="n">
        <v>38723</v>
      </c>
      <c r="X4926" s="137" t="s">
        <v>65</v>
      </c>
      <c r="Y4926" s="137" t="s">
        <v>408</v>
      </c>
      <c r="Z4926" s="95" t="n">
        <v>432108</v>
      </c>
      <c r="AA4926" s="137" t="s">
        <v>1374</v>
      </c>
    </row>
    <row r="4927" s="117" customFormat="true" ht="11.25" hidden="false" customHeight="false" outlineLevel="0" collapsed="false">
      <c r="A4927" s="42" t="n">
        <v>5126</v>
      </c>
      <c r="B4927" s="112" t="n">
        <v>910036</v>
      </c>
      <c r="C4927" s="100" t="s">
        <v>1</v>
      </c>
      <c r="D4927" s="119" t="n">
        <v>193257</v>
      </c>
      <c r="E4927" s="99" t="s">
        <v>32</v>
      </c>
      <c r="F4927" s="119" t="n">
        <v>587234</v>
      </c>
      <c r="G4927" s="139"/>
      <c r="H4927" s="20" t="s">
        <v>6039</v>
      </c>
      <c r="I4927" s="115" t="n">
        <v>1592421</v>
      </c>
      <c r="J4927" s="115" t="n">
        <v>1146</v>
      </c>
      <c r="K4927" s="116" t="s">
        <v>41</v>
      </c>
      <c r="L4927" s="119" t="n">
        <v>430064</v>
      </c>
      <c r="M4927" s="20"/>
      <c r="N4927" s="20" t="s">
        <v>1899</v>
      </c>
      <c r="O4927" s="20" t="s">
        <v>6040</v>
      </c>
      <c r="P4927" s="118" t="str">
        <f aca="false">IF(N4927="","",IF(ISERR(FIND(LEFT(N4927,1),"aehiou")),"is a "&amp;N4927&amp;" "&amp;O4927,"is an "&amp;N4927&amp;" "&amp;O4927))</f>
        <v>is a brine that is a strong solution of calcium chloride in water. Typically used for pickling.</v>
      </c>
      <c r="Q4927" s="119"/>
      <c r="R4927" s="20"/>
      <c r="S4927" s="137"/>
      <c r="T4927" s="139" t="s">
        <v>37</v>
      </c>
      <c r="U4927" s="137"/>
      <c r="V4927" s="98" t="n">
        <v>38723</v>
      </c>
      <c r="W4927" s="98" t="n">
        <v>38723</v>
      </c>
      <c r="X4927" s="137" t="s">
        <v>65</v>
      </c>
      <c r="Y4927" s="137" t="s">
        <v>408</v>
      </c>
      <c r="Z4927" s="95" t="n">
        <v>432108</v>
      </c>
      <c r="AA4927" s="137" t="s">
        <v>1374</v>
      </c>
    </row>
    <row r="4928" s="117" customFormat="true" ht="11.25" hidden="false" customHeight="false" outlineLevel="0" collapsed="false">
      <c r="A4928" s="42" t="n">
        <v>5127</v>
      </c>
      <c r="B4928" s="112" t="n">
        <v>910036</v>
      </c>
      <c r="C4928" s="99" t="s">
        <v>1</v>
      </c>
      <c r="D4928" s="115" t="n">
        <v>193257</v>
      </c>
      <c r="E4928" s="99" t="s">
        <v>32</v>
      </c>
      <c r="F4928" s="119" t="n">
        <v>587235</v>
      </c>
      <c r="G4928" s="139"/>
      <c r="H4928" s="20" t="s">
        <v>6041</v>
      </c>
      <c r="I4928" s="115" t="n">
        <v>1592422</v>
      </c>
      <c r="J4928" s="115" t="n">
        <v>1146</v>
      </c>
      <c r="K4928" s="116" t="s">
        <v>41</v>
      </c>
      <c r="L4928" s="119" t="n">
        <v>430064</v>
      </c>
      <c r="M4928" s="20"/>
      <c r="N4928" s="20" t="s">
        <v>1899</v>
      </c>
      <c r="O4928" s="20" t="s">
        <v>6042</v>
      </c>
      <c r="P4928" s="118" t="str">
        <f aca="false">IF(N4928="","",IF(ISERR(FIND(LEFT(N4928,1),"aehiou")),"is a "&amp;N4928&amp;" "&amp;O4928,"is an "&amp;N4928&amp;" "&amp;O4928))</f>
        <v>is a brine that is a strong solution of sodium chloride in water. Typically used for pickling.</v>
      </c>
      <c r="Q4928" s="119"/>
      <c r="R4928" s="20"/>
      <c r="S4928" s="137"/>
      <c r="T4928" s="139" t="s">
        <v>37</v>
      </c>
      <c r="U4928" s="137"/>
      <c r="V4928" s="98" t="n">
        <v>38723</v>
      </c>
      <c r="W4928" s="98" t="n">
        <v>38723</v>
      </c>
      <c r="X4928" s="137" t="s">
        <v>65</v>
      </c>
      <c r="Y4928" s="137" t="s">
        <v>408</v>
      </c>
      <c r="Z4928" s="95" t="n">
        <v>432108</v>
      </c>
      <c r="AA4928" s="137" t="s">
        <v>1374</v>
      </c>
    </row>
    <row r="4929" s="117" customFormat="true" ht="11.25" hidden="false" customHeight="false" outlineLevel="0" collapsed="false">
      <c r="A4929" s="42" t="n">
        <v>5128</v>
      </c>
      <c r="B4929" s="112" t="n">
        <v>910036</v>
      </c>
      <c r="C4929" s="100" t="s">
        <v>1</v>
      </c>
      <c r="D4929" s="115" t="n">
        <v>193257</v>
      </c>
      <c r="E4929" s="100" t="s">
        <v>32</v>
      </c>
      <c r="F4929" s="115" t="n">
        <v>587236</v>
      </c>
      <c r="G4929" s="116"/>
      <c r="H4929" s="117" t="s">
        <v>6043</v>
      </c>
      <c r="I4929" s="115" t="n">
        <v>1592423</v>
      </c>
      <c r="J4929" s="115" t="n">
        <v>1146</v>
      </c>
      <c r="K4929" s="116" t="s">
        <v>41</v>
      </c>
      <c r="L4929" s="115" t="n">
        <v>310001</v>
      </c>
      <c r="N4929" s="117" t="s">
        <v>1381</v>
      </c>
      <c r="O4929" s="117" t="s">
        <v>6044</v>
      </c>
      <c r="P4929" s="118" t="str">
        <f aca="false">IF(N4929="","",IF(ISERR(FIND(LEFT(N4929,1),"aehiou")),"is a "&amp;N4929&amp;" "&amp;O4929,"is an "&amp;N4929&amp;" "&amp;O4929))</f>
        <v>is a cement that is butyl based, typically a two parts mixture, once mixed with the activator it is useable for up to a limited amount of time.</v>
      </c>
      <c r="Q4929" s="119"/>
      <c r="S4929" s="140"/>
      <c r="T4929" s="116" t="s">
        <v>37</v>
      </c>
      <c r="U4929" s="140"/>
      <c r="V4929" s="103" t="n">
        <v>38723</v>
      </c>
      <c r="W4929" s="103" t="n">
        <v>38723</v>
      </c>
      <c r="X4929" s="140" t="s">
        <v>65</v>
      </c>
      <c r="Y4929" s="140" t="s">
        <v>408</v>
      </c>
      <c r="Z4929" s="95" t="n">
        <v>432109</v>
      </c>
      <c r="AA4929" s="140" t="s">
        <v>174</v>
      </c>
    </row>
    <row r="4930" s="117" customFormat="true" ht="11.25" hidden="false" customHeight="false" outlineLevel="0" collapsed="false">
      <c r="A4930" s="42" t="n">
        <v>5129</v>
      </c>
      <c r="B4930" s="112" t="n">
        <v>910036</v>
      </c>
      <c r="C4930" s="100" t="s">
        <v>1</v>
      </c>
      <c r="D4930" s="115" t="n">
        <v>193257</v>
      </c>
      <c r="E4930" s="100" t="s">
        <v>32</v>
      </c>
      <c r="F4930" s="119" t="n">
        <v>587237</v>
      </c>
      <c r="G4930" s="139"/>
      <c r="H4930" s="117" t="s">
        <v>6045</v>
      </c>
      <c r="I4930" s="115" t="n">
        <v>1592424</v>
      </c>
      <c r="J4930" s="115" t="n">
        <v>1146</v>
      </c>
      <c r="K4930" s="116" t="s">
        <v>41</v>
      </c>
      <c r="L4930" s="119" t="n">
        <v>790088</v>
      </c>
      <c r="M4930" s="20"/>
      <c r="N4930" s="117" t="s">
        <v>1859</v>
      </c>
      <c r="O4930" s="20"/>
      <c r="P4930" s="132" t="str">
        <f aca="false">IF(N4930="","",IF(ISERR(FIND(LEFT(N4930,1),"aeiou")),"is a "&amp;N4930&amp;" "&amp;O4930,"is an "&amp;N4930&amp;" "&amp;O4930))</f>
        <v>is a mixture </v>
      </c>
      <c r="Q4930" s="119"/>
      <c r="R4930" s="20"/>
      <c r="S4930" s="137"/>
      <c r="T4930" s="139" t="s">
        <v>37</v>
      </c>
      <c r="U4930" s="137"/>
      <c r="V4930" s="98" t="n">
        <v>38723</v>
      </c>
      <c r="W4930" s="98" t="n">
        <v>38723</v>
      </c>
      <c r="X4930" s="137" t="s">
        <v>65</v>
      </c>
      <c r="Y4930" s="137" t="s">
        <v>408</v>
      </c>
      <c r="Z4930" s="95" t="n">
        <v>432108</v>
      </c>
      <c r="AA4930" s="137" t="s">
        <v>1374</v>
      </c>
    </row>
    <row r="4931" s="117" customFormat="true" ht="11.25" hidden="false" customHeight="false" outlineLevel="0" collapsed="false">
      <c r="A4931" s="42" t="n">
        <v>5130</v>
      </c>
      <c r="B4931" s="112" t="n">
        <v>910036</v>
      </c>
      <c r="C4931" s="100" t="s">
        <v>1</v>
      </c>
      <c r="D4931" s="115" t="n">
        <v>193257</v>
      </c>
      <c r="E4931" s="100" t="s">
        <v>32</v>
      </c>
      <c r="F4931" s="115" t="n">
        <v>587238</v>
      </c>
      <c r="G4931" s="116"/>
      <c r="H4931" s="117" t="s">
        <v>6046</v>
      </c>
      <c r="I4931" s="115" t="n">
        <v>1592425</v>
      </c>
      <c r="J4931" s="115" t="n">
        <v>1146</v>
      </c>
      <c r="K4931" s="116" t="s">
        <v>41</v>
      </c>
      <c r="L4931" s="115" t="n">
        <v>790088</v>
      </c>
      <c r="N4931" s="117" t="s">
        <v>1859</v>
      </c>
      <c r="P4931" s="132" t="str">
        <f aca="false">IF(N4931="","",IF(ISERR(FIND(LEFT(N4931,1),"aeiou")),"is a "&amp;N4931&amp;" "&amp;O4931,"is an "&amp;N4931&amp;" "&amp;O4931))</f>
        <v>is a mixture </v>
      </c>
      <c r="Q4931" s="119"/>
      <c r="S4931" s="140"/>
      <c r="T4931" s="116" t="s">
        <v>37</v>
      </c>
      <c r="U4931" s="140"/>
      <c r="V4931" s="103" t="n">
        <v>38723</v>
      </c>
      <c r="W4931" s="103" t="n">
        <v>38723</v>
      </c>
      <c r="X4931" s="140" t="s">
        <v>65</v>
      </c>
      <c r="Y4931" s="140" t="s">
        <v>408</v>
      </c>
      <c r="Z4931" s="95" t="n">
        <v>432108</v>
      </c>
      <c r="AA4931" s="140" t="s">
        <v>1374</v>
      </c>
    </row>
    <row r="4932" s="117" customFormat="true" ht="11.25" hidden="false" customHeight="false" outlineLevel="0" collapsed="false">
      <c r="A4932" s="42" t="n">
        <v>5131</v>
      </c>
      <c r="B4932" s="112" t="n">
        <v>910036</v>
      </c>
      <c r="C4932" s="100" t="s">
        <v>1</v>
      </c>
      <c r="D4932" s="115" t="n">
        <v>193257</v>
      </c>
      <c r="E4932" s="100" t="s">
        <v>32</v>
      </c>
      <c r="F4932" s="115" t="n">
        <v>587239</v>
      </c>
      <c r="G4932" s="116"/>
      <c r="H4932" s="117" t="s">
        <v>6047</v>
      </c>
      <c r="I4932" s="115" t="n">
        <v>1592426</v>
      </c>
      <c r="J4932" s="115" t="n">
        <v>1146</v>
      </c>
      <c r="K4932" s="116" t="s">
        <v>41</v>
      </c>
      <c r="L4932" s="119" t="n">
        <v>790088</v>
      </c>
      <c r="N4932" s="117" t="s">
        <v>1859</v>
      </c>
      <c r="P4932" s="132" t="str">
        <f aca="false">IF(N4932="","",IF(ISERR(FIND(LEFT(N4932,1),"aeiou")),"is a "&amp;N4932&amp;" "&amp;O4932,"is an "&amp;N4932&amp;" "&amp;O4932))</f>
        <v>is a mixture </v>
      </c>
      <c r="Q4932" s="119"/>
      <c r="S4932" s="140"/>
      <c r="T4932" s="116" t="s">
        <v>37</v>
      </c>
      <c r="U4932" s="140"/>
      <c r="V4932" s="103" t="n">
        <v>38723</v>
      </c>
      <c r="W4932" s="103" t="n">
        <v>38723</v>
      </c>
      <c r="X4932" s="140" t="s">
        <v>65</v>
      </c>
      <c r="Y4932" s="140" t="s">
        <v>408</v>
      </c>
      <c r="Z4932" s="95" t="n">
        <v>432108</v>
      </c>
      <c r="AA4932" s="137" t="s">
        <v>1374</v>
      </c>
    </row>
    <row r="4933" s="117" customFormat="true" ht="11.25" hidden="false" customHeight="false" outlineLevel="0" collapsed="false">
      <c r="A4933" s="42" t="n">
        <v>5132</v>
      </c>
      <c r="B4933" s="112" t="n">
        <v>910036</v>
      </c>
      <c r="C4933" s="100" t="s">
        <v>1</v>
      </c>
      <c r="D4933" s="119" t="n">
        <v>193257</v>
      </c>
      <c r="E4933" s="99" t="s">
        <v>32</v>
      </c>
      <c r="F4933" s="119" t="n">
        <v>587240</v>
      </c>
      <c r="G4933" s="139"/>
      <c r="H4933" s="20" t="s">
        <v>6048</v>
      </c>
      <c r="I4933" s="115" t="n">
        <v>1592427</v>
      </c>
      <c r="J4933" s="115" t="n">
        <v>1146</v>
      </c>
      <c r="K4933" s="116" t="s">
        <v>41</v>
      </c>
      <c r="L4933" s="119" t="n">
        <v>431771</v>
      </c>
      <c r="M4933" s="20"/>
      <c r="N4933" s="20" t="s">
        <v>482</v>
      </c>
      <c r="O4933" s="20" t="s">
        <v>6049</v>
      </c>
      <c r="P4933" s="118" t="str">
        <f aca="false">IF(N4933="","",IF(ISERR(FIND(LEFT(N4933,1),"aehiou")),"is a "&amp;N4933&amp;" "&amp;O4933,"is an "&amp;N4933&amp;" "&amp;O4933))</f>
        <v>is a substance that is a strong base. It is prepared by reacting calcium oxide (lime) with water, a process called slaking, and is also known as hydrated lime or slaked lime. When heated above 580°C it dehydrates, forming the oxide. Like the oxide, it has many uses, e.g., in liming soil, in sugar refining, and in preparing other compounds. It is widely used as an inexpensive alkali, often as a suspension in water (milk of lime); it is used in leather tanning to remove hair from hides. It is used in whitewash , mortar , and plaster. (Ca(OH)2)</v>
      </c>
      <c r="Q4933" s="119"/>
      <c r="R4933" s="20"/>
      <c r="S4933" s="137"/>
      <c r="T4933" s="139" t="s">
        <v>37</v>
      </c>
      <c r="U4933" s="137"/>
      <c r="V4933" s="98" t="n">
        <v>38723</v>
      </c>
      <c r="W4933" s="98" t="n">
        <v>38723</v>
      </c>
      <c r="X4933" s="137" t="s">
        <v>65</v>
      </c>
      <c r="Y4933" s="137" t="s">
        <v>408</v>
      </c>
      <c r="Z4933" s="95" t="n">
        <v>432108</v>
      </c>
      <c r="AA4933" s="137" t="s">
        <v>1374</v>
      </c>
    </row>
    <row r="4934" s="117" customFormat="true" ht="11.25" hidden="false" customHeight="false" outlineLevel="0" collapsed="false">
      <c r="A4934" s="42" t="n">
        <v>5133</v>
      </c>
      <c r="B4934" s="112" t="n">
        <v>910036</v>
      </c>
      <c r="C4934" s="100" t="s">
        <v>1</v>
      </c>
      <c r="D4934" s="115" t="n">
        <v>193257</v>
      </c>
      <c r="E4934" s="100" t="s">
        <v>32</v>
      </c>
      <c r="F4934" s="115" t="n">
        <v>587241</v>
      </c>
      <c r="G4934" s="116"/>
      <c r="H4934" s="117" t="s">
        <v>6050</v>
      </c>
      <c r="I4934" s="115" t="n">
        <v>1592428</v>
      </c>
      <c r="J4934" s="115" t="n">
        <v>1146</v>
      </c>
      <c r="K4934" s="116" t="s">
        <v>41</v>
      </c>
      <c r="L4934" s="115" t="n">
        <v>431771</v>
      </c>
      <c r="N4934" s="117" t="s">
        <v>482</v>
      </c>
      <c r="O4934" s="117" t="s">
        <v>6049</v>
      </c>
      <c r="P4934" s="118" t="str">
        <f aca="false">IF(N4934="","",IF(ISERR(FIND(LEFT(N4934,1),"aehiou")),"is a "&amp;N4934&amp;" "&amp;O4934,"is an "&amp;N4934&amp;" "&amp;O4934))</f>
        <v>is a substance that is a strong base. It is prepared by reacting calcium oxide (lime) with water, a process called slaking, and is also known as hydrated lime or slaked lime. When heated above 580°C it dehydrates, forming the oxide. Like the oxide, it has many uses, e.g., in liming soil, in sugar refining, and in preparing other compounds. It is widely used as an inexpensive alkali, often as a suspension in water (milk of lime); it is used in leather tanning to remove hair from hides. It is used in whitewash , mortar , and plaster. (Ca(OH)2)</v>
      </c>
      <c r="Q4934" s="119"/>
      <c r="S4934" s="140"/>
      <c r="T4934" s="116" t="s">
        <v>37</v>
      </c>
      <c r="U4934" s="140"/>
      <c r="V4934" s="103" t="n">
        <v>38723</v>
      </c>
      <c r="W4934" s="103" t="n">
        <v>38723</v>
      </c>
      <c r="X4934" s="140" t="s">
        <v>65</v>
      </c>
      <c r="Y4934" s="140" t="s">
        <v>408</v>
      </c>
      <c r="Z4934" s="95" t="n">
        <v>432108</v>
      </c>
      <c r="AA4934" s="140" t="s">
        <v>1374</v>
      </c>
    </row>
    <row r="4935" s="117" customFormat="true" ht="11.25" hidden="false" customHeight="false" outlineLevel="0" collapsed="false">
      <c r="A4935" s="42" t="n">
        <v>5134</v>
      </c>
      <c r="B4935" s="112" t="n">
        <v>910036</v>
      </c>
      <c r="C4935" s="100" t="s">
        <v>1</v>
      </c>
      <c r="D4935" s="115" t="n">
        <v>193257</v>
      </c>
      <c r="E4935" s="100" t="s">
        <v>32</v>
      </c>
      <c r="F4935" s="115" t="n">
        <v>587242</v>
      </c>
      <c r="G4935" s="116"/>
      <c r="H4935" s="117" t="s">
        <v>6051</v>
      </c>
      <c r="I4935" s="115" t="n">
        <v>1592429</v>
      </c>
      <c r="J4935" s="115" t="n">
        <v>1146</v>
      </c>
      <c r="K4935" s="116" t="s">
        <v>41</v>
      </c>
      <c r="L4935" s="115" t="n">
        <v>431771</v>
      </c>
      <c r="N4935" s="117" t="s">
        <v>482</v>
      </c>
      <c r="O4935" s="117" t="s">
        <v>6052</v>
      </c>
      <c r="P4935" s="118" t="str">
        <f aca="false">IF(N4935="","",IF(ISERR(FIND(LEFT(N4935,1),"aehiou")),"is a "&amp;N4935&amp;" "&amp;O4935,"is an "&amp;N4935&amp;" "&amp;O4935))</f>
        <v>is a substance It is produced by passing chlorine gas over slaked lime. Calcium Hypochlorite quickly forms hypochlorous acid (the killing form of chlorine) in water. It is used in water treatment as a general biocide.  Calcium hypochlorite is used by many paper conservationists to bleach archival papers, and it is used as an oxidizing agent to reduce the effects of foxing.</v>
      </c>
      <c r="Q4935" s="119"/>
      <c r="S4935" s="140"/>
      <c r="T4935" s="116" t="s">
        <v>37</v>
      </c>
      <c r="U4935" s="140"/>
      <c r="V4935" s="103" t="n">
        <v>38723</v>
      </c>
      <c r="W4935" s="103" t="n">
        <v>38723</v>
      </c>
      <c r="X4935" s="140" t="s">
        <v>65</v>
      </c>
      <c r="Y4935" s="140" t="s">
        <v>408</v>
      </c>
      <c r="Z4935" s="95" t="n">
        <v>432108</v>
      </c>
      <c r="AA4935" s="137" t="s">
        <v>1374</v>
      </c>
    </row>
    <row r="4936" s="117" customFormat="true" ht="11.25" hidden="false" customHeight="false" outlineLevel="0" collapsed="false">
      <c r="A4936" s="42" t="n">
        <v>5135</v>
      </c>
      <c r="B4936" s="112" t="n">
        <v>910036</v>
      </c>
      <c r="C4936" s="100" t="s">
        <v>1</v>
      </c>
      <c r="D4936" s="115" t="n">
        <v>193257</v>
      </c>
      <c r="E4936" s="100" t="s">
        <v>32</v>
      </c>
      <c r="F4936" s="115" t="n">
        <v>587242</v>
      </c>
      <c r="G4936" s="116"/>
      <c r="H4936" s="117" t="s">
        <v>6053</v>
      </c>
      <c r="I4936" s="115" t="n">
        <v>1592430</v>
      </c>
      <c r="J4936" s="115" t="n">
        <v>1981</v>
      </c>
      <c r="K4936" s="116" t="s">
        <v>45</v>
      </c>
      <c r="L4936" s="115" t="n">
        <v>587242</v>
      </c>
      <c r="N4936" s="117" t="s">
        <v>6051</v>
      </c>
      <c r="P4936" s="118"/>
      <c r="Q4936" s="119"/>
      <c r="S4936" s="140"/>
      <c r="T4936" s="116" t="s">
        <v>37</v>
      </c>
      <c r="U4936" s="140"/>
      <c r="V4936" s="103" t="n">
        <v>38723</v>
      </c>
      <c r="W4936" s="103" t="n">
        <v>38723</v>
      </c>
      <c r="X4936" s="140" t="s">
        <v>65</v>
      </c>
      <c r="Y4936" s="140" t="s">
        <v>408</v>
      </c>
      <c r="Z4936" s="95" t="n">
        <v>432109</v>
      </c>
      <c r="AA4936" s="140" t="s">
        <v>174</v>
      </c>
    </row>
    <row r="4937" s="117" customFormat="true" ht="11.25" hidden="false" customHeight="false" outlineLevel="0" collapsed="false">
      <c r="A4937" s="42" t="n">
        <v>5136</v>
      </c>
      <c r="B4937" s="112" t="n">
        <v>910036</v>
      </c>
      <c r="C4937" s="100" t="s">
        <v>1</v>
      </c>
      <c r="D4937" s="115" t="n">
        <v>193257</v>
      </c>
      <c r="E4937" s="99" t="s">
        <v>32</v>
      </c>
      <c r="F4937" s="119" t="n">
        <v>587243</v>
      </c>
      <c r="G4937" s="139"/>
      <c r="H4937" s="20" t="s">
        <v>6054</v>
      </c>
      <c r="I4937" s="115" t="n">
        <v>1592431</v>
      </c>
      <c r="J4937" s="115" t="n">
        <v>1146</v>
      </c>
      <c r="K4937" s="116" t="s">
        <v>41</v>
      </c>
      <c r="L4937" s="119" t="n">
        <v>430266</v>
      </c>
      <c r="M4937" s="20"/>
      <c r="N4937" s="20" t="s">
        <v>1761</v>
      </c>
      <c r="O4937" s="20" t="s">
        <v>6055</v>
      </c>
      <c r="P4937" s="132" t="str">
        <f aca="false">IF(N4937="","",IF(ISERR(FIND(LEFT(N4937,1),"aehiou")),"is a "&amp;N4937&amp;" "&amp;O4937,"is an "&amp;N4937&amp;" "&amp;O4937))</f>
        <v>is a water that has been freed from solid particles after passing through a settling tank.</v>
      </c>
      <c r="Q4937" s="119"/>
      <c r="R4937" s="20"/>
      <c r="S4937" s="137"/>
      <c r="T4937" s="139" t="s">
        <v>37</v>
      </c>
      <c r="U4937" s="137"/>
      <c r="V4937" s="98" t="n">
        <v>38723</v>
      </c>
      <c r="W4937" s="98" t="n">
        <v>38723</v>
      </c>
      <c r="X4937" s="137" t="s">
        <v>65</v>
      </c>
      <c r="Y4937" s="137" t="s">
        <v>408</v>
      </c>
      <c r="Z4937" s="95" t="n">
        <v>432108</v>
      </c>
      <c r="AA4937" s="137" t="s">
        <v>1374</v>
      </c>
    </row>
    <row r="4938" s="117" customFormat="true" ht="11.25" hidden="false" customHeight="false" outlineLevel="0" collapsed="false">
      <c r="A4938" s="42" t="n">
        <v>5137</v>
      </c>
      <c r="B4938" s="112" t="n">
        <v>910036</v>
      </c>
      <c r="C4938" s="100" t="s">
        <v>1</v>
      </c>
      <c r="D4938" s="115" t="n">
        <v>193257</v>
      </c>
      <c r="E4938" s="99" t="s">
        <v>32</v>
      </c>
      <c r="F4938" s="119" t="n">
        <v>587244</v>
      </c>
      <c r="G4938" s="139"/>
      <c r="H4938" s="20" t="s">
        <v>6056</v>
      </c>
      <c r="I4938" s="115" t="n">
        <v>1592432</v>
      </c>
      <c r="J4938" s="115" t="n">
        <v>1146</v>
      </c>
      <c r="K4938" s="116" t="s">
        <v>41</v>
      </c>
      <c r="L4938" s="119" t="n">
        <v>790116</v>
      </c>
      <c r="M4938" s="20"/>
      <c r="N4938" s="20" t="s">
        <v>6057</v>
      </c>
      <c r="O4938" s="20" t="s">
        <v>6058</v>
      </c>
      <c r="P4938" s="118" t="str">
        <f aca="false">IF(N4938="","",IF(ISERR(FIND(LEFT(N4938,1),"aehiou")),"is a "&amp;N4938&amp;" "&amp;O4938,"is an "&amp;N4938&amp;" "&amp;O4938))</f>
        <v>is a slurry that is typically the result of an acid clay process where lubrication oil is treated with concentrated suphuric acid to remove polymers, aphalts, degraded additives and other products of degradation. The oil is neutralized with activated clay, at elevated temperatures. The clay also bleaches the oil and absorbes impurities not removed by acid treatment. The clay-oil slurry is filtered to remove clay and other solids.</v>
      </c>
      <c r="Q4938" s="119"/>
      <c r="R4938" s="20"/>
      <c r="S4938" s="137"/>
      <c r="T4938" s="139" t="s">
        <v>37</v>
      </c>
      <c r="U4938" s="137"/>
      <c r="V4938" s="98" t="n">
        <v>38723</v>
      </c>
      <c r="W4938" s="98" t="n">
        <v>38723</v>
      </c>
      <c r="X4938" s="137" t="s">
        <v>65</v>
      </c>
      <c r="Y4938" s="137" t="s">
        <v>408</v>
      </c>
      <c r="Z4938" s="95" t="n">
        <v>432108</v>
      </c>
      <c r="AA4938" s="137" t="s">
        <v>1374</v>
      </c>
    </row>
    <row r="4939" s="117" customFormat="true" ht="11.25" hidden="false" customHeight="false" outlineLevel="0" collapsed="false">
      <c r="A4939" s="42" t="n">
        <v>5138</v>
      </c>
      <c r="B4939" s="112" t="n">
        <v>910036</v>
      </c>
      <c r="C4939" s="100" t="s">
        <v>1</v>
      </c>
      <c r="D4939" s="115" t="n">
        <v>193257</v>
      </c>
      <c r="E4939" s="100" t="s">
        <v>32</v>
      </c>
      <c r="F4939" s="115" t="n">
        <v>587245</v>
      </c>
      <c r="G4939" s="116"/>
      <c r="H4939" s="117" t="s">
        <v>6059</v>
      </c>
      <c r="I4939" s="115" t="n">
        <v>1592433</v>
      </c>
      <c r="J4939" s="115" t="n">
        <v>1146</v>
      </c>
      <c r="K4939" s="116" t="s">
        <v>41</v>
      </c>
      <c r="L4939" s="115" t="n">
        <v>790116</v>
      </c>
      <c r="N4939" s="117" t="s">
        <v>6057</v>
      </c>
      <c r="O4939" s="117" t="s">
        <v>6060</v>
      </c>
      <c r="P4939" s="118" t="str">
        <f aca="false">IF(N4939="","",IF(ISERR(FIND(LEFT(N4939,1),"aehiou")),"is a "&amp;N4939&amp;" "&amp;O4939,"is an "&amp;N4939&amp;" "&amp;O4939))</f>
        <v>is a slurry that consists of water and clay.</v>
      </c>
      <c r="Q4939" s="119"/>
      <c r="S4939" s="140"/>
      <c r="T4939" s="116" t="s">
        <v>37</v>
      </c>
      <c r="U4939" s="140"/>
      <c r="V4939" s="103" t="n">
        <v>38723</v>
      </c>
      <c r="W4939" s="103" t="n">
        <v>38723</v>
      </c>
      <c r="X4939" s="140" t="s">
        <v>65</v>
      </c>
      <c r="Y4939" s="140" t="s">
        <v>408</v>
      </c>
      <c r="Z4939" s="95" t="n">
        <v>432108</v>
      </c>
      <c r="AA4939" s="140" t="s">
        <v>1374</v>
      </c>
    </row>
    <row r="4940" s="117" customFormat="true" ht="11.25" hidden="false" customHeight="false" outlineLevel="0" collapsed="false">
      <c r="A4940" s="42" t="n">
        <v>5139</v>
      </c>
      <c r="B4940" s="112" t="n">
        <v>910036</v>
      </c>
      <c r="C4940" s="100" t="s">
        <v>1</v>
      </c>
      <c r="D4940" s="115" t="n">
        <v>193257</v>
      </c>
      <c r="E4940" s="100" t="s">
        <v>32</v>
      </c>
      <c r="F4940" s="115" t="n">
        <v>587246</v>
      </c>
      <c r="G4940" s="116"/>
      <c r="H4940" s="117" t="s">
        <v>6061</v>
      </c>
      <c r="I4940" s="115" t="n">
        <v>1592434</v>
      </c>
      <c r="J4940" s="115" t="n">
        <v>1146</v>
      </c>
      <c r="K4940" s="116" t="s">
        <v>41</v>
      </c>
      <c r="L4940" s="115" t="n">
        <v>280168</v>
      </c>
      <c r="N4940" s="117" t="s">
        <v>495</v>
      </c>
      <c r="P4940" s="118" t="str">
        <f aca="false">IF(N4940="","",IF(ISERR(FIND(LEFT(N4940,1),"aehiou")),"is a "&amp;N4940&amp;" "&amp;O4940,"is an "&amp;N4940&amp;" "&amp;O4940))</f>
        <v>is a polymer </v>
      </c>
      <c r="Q4940" s="119"/>
      <c r="S4940" s="140" t="s">
        <v>6062</v>
      </c>
      <c r="T4940" s="116" t="s">
        <v>211</v>
      </c>
      <c r="U4940" s="140"/>
      <c r="V4940" s="103" t="n">
        <v>38723</v>
      </c>
      <c r="W4940" s="103" t="n">
        <v>38723</v>
      </c>
      <c r="X4940" s="140" t="s">
        <v>65</v>
      </c>
      <c r="Y4940" s="140" t="s">
        <v>408</v>
      </c>
      <c r="Z4940" s="95" t="n">
        <v>432109</v>
      </c>
      <c r="AA4940" s="140" t="s">
        <v>174</v>
      </c>
    </row>
    <row r="4941" s="117" customFormat="true" ht="11.25" hidden="false" customHeight="false" outlineLevel="0" collapsed="false">
      <c r="A4941" s="42" t="n">
        <v>5140</v>
      </c>
      <c r="B4941" s="112" t="n">
        <v>910036</v>
      </c>
      <c r="C4941" s="99" t="s">
        <v>1</v>
      </c>
      <c r="D4941" s="115" t="n">
        <v>193257</v>
      </c>
      <c r="E4941" s="99" t="s">
        <v>32</v>
      </c>
      <c r="F4941" s="119" t="n">
        <v>587247</v>
      </c>
      <c r="G4941" s="139"/>
      <c r="H4941" s="20" t="s">
        <v>6063</v>
      </c>
      <c r="I4941" s="115" t="n">
        <v>1592435</v>
      </c>
      <c r="J4941" s="115" t="n">
        <v>1146</v>
      </c>
      <c r="K4941" s="116" t="s">
        <v>41</v>
      </c>
      <c r="L4941" s="119" t="n">
        <v>430134</v>
      </c>
      <c r="M4941" s="20"/>
      <c r="N4941" s="20" t="s">
        <v>1749</v>
      </c>
      <c r="O4941" s="20" t="s">
        <v>6064</v>
      </c>
      <c r="P4941" s="118" t="str">
        <f aca="false">IF(N4941="","",IF(ISERR(FIND(LEFT(N4941,1),"aehiou")),"is a "&amp;N4941&amp;" "&amp;O4941,"is an "&amp;N4941&amp;" "&amp;O4941))</f>
        <v>is an hydrocarbon that is a colorless and oily, C6H5.C3H7, obtained by the distillation of cuminic acid.</v>
      </c>
      <c r="Q4941" s="119"/>
      <c r="R4941" s="20"/>
      <c r="S4941" s="137"/>
      <c r="T4941" s="139" t="s">
        <v>37</v>
      </c>
      <c r="U4941" s="137"/>
      <c r="V4941" s="98" t="n">
        <v>38723</v>
      </c>
      <c r="W4941" s="98" t="n">
        <v>38723</v>
      </c>
      <c r="X4941" s="137" t="s">
        <v>65</v>
      </c>
      <c r="Y4941" s="137" t="s">
        <v>408</v>
      </c>
      <c r="Z4941" s="95" t="n">
        <v>432108</v>
      </c>
      <c r="AA4941" s="137" t="s">
        <v>1374</v>
      </c>
    </row>
    <row r="4942" s="117" customFormat="true" ht="11.25" hidden="false" customHeight="false" outlineLevel="0" collapsed="false">
      <c r="A4942" s="42" t="n">
        <v>5141</v>
      </c>
      <c r="B4942" s="112" t="n">
        <v>910036</v>
      </c>
      <c r="C4942" s="100" t="s">
        <v>1</v>
      </c>
      <c r="D4942" s="115" t="n">
        <v>193257</v>
      </c>
      <c r="E4942" s="100" t="s">
        <v>32</v>
      </c>
      <c r="F4942" s="115" t="n">
        <v>587247</v>
      </c>
      <c r="G4942" s="116"/>
      <c r="H4942" s="117" t="s">
        <v>6065</v>
      </c>
      <c r="I4942" s="115" t="n">
        <v>1592436</v>
      </c>
      <c r="J4942" s="115" t="n">
        <v>1981</v>
      </c>
      <c r="K4942" s="116" t="s">
        <v>45</v>
      </c>
      <c r="L4942" s="115" t="n">
        <v>587247</v>
      </c>
      <c r="N4942" s="117" t="s">
        <v>6063</v>
      </c>
      <c r="P4942" s="118"/>
      <c r="Q4942" s="119"/>
      <c r="S4942" s="140"/>
      <c r="T4942" s="116" t="s">
        <v>37</v>
      </c>
      <c r="U4942" s="140"/>
      <c r="V4942" s="103" t="n">
        <v>38723</v>
      </c>
      <c r="W4942" s="103" t="n">
        <v>38723</v>
      </c>
      <c r="X4942" s="140" t="s">
        <v>65</v>
      </c>
      <c r="Y4942" s="140" t="s">
        <v>408</v>
      </c>
      <c r="Z4942" s="95" t="n">
        <v>432108</v>
      </c>
      <c r="AA4942" s="140" t="s">
        <v>1374</v>
      </c>
    </row>
    <row r="4943" s="117" customFormat="true" ht="11.25" hidden="false" customHeight="false" outlineLevel="0" collapsed="false">
      <c r="A4943" s="42" t="n">
        <v>5142</v>
      </c>
      <c r="B4943" s="112" t="n">
        <v>910036</v>
      </c>
      <c r="C4943" s="100" t="s">
        <v>1</v>
      </c>
      <c r="D4943" s="115" t="n">
        <v>193257</v>
      </c>
      <c r="E4943" s="99" t="s">
        <v>32</v>
      </c>
      <c r="F4943" s="119" t="n">
        <v>587248</v>
      </c>
      <c r="G4943" s="139"/>
      <c r="H4943" s="20" t="s">
        <v>6066</v>
      </c>
      <c r="I4943" s="115" t="n">
        <v>1592437</v>
      </c>
      <c r="J4943" s="115" t="n">
        <v>1146</v>
      </c>
      <c r="K4943" s="116" t="s">
        <v>41</v>
      </c>
      <c r="L4943" s="119" t="n">
        <v>430424</v>
      </c>
      <c r="M4943" s="20"/>
      <c r="N4943" s="20" t="s">
        <v>2457</v>
      </c>
      <c r="O4943" s="20" t="s">
        <v>6067</v>
      </c>
      <c r="P4943" s="118" t="str">
        <f aca="false">IF(N4943="","",IF(ISERR(FIND(LEFT(N4943,1),"aehiou")),"is a "&amp;N4943&amp;" "&amp;O4943,"is an "&amp;N4943&amp;" "&amp;O4943))</f>
        <v>is an acetic acid in which the major constituent is copper.</v>
      </c>
      <c r="Q4943" s="119"/>
      <c r="R4943" s="20"/>
      <c r="S4943" s="137"/>
      <c r="T4943" s="139" t="s">
        <v>37</v>
      </c>
      <c r="U4943" s="137"/>
      <c r="V4943" s="98" t="n">
        <v>38723</v>
      </c>
      <c r="W4943" s="98" t="n">
        <v>38723</v>
      </c>
      <c r="X4943" s="137" t="s">
        <v>65</v>
      </c>
      <c r="Y4943" s="137" t="s">
        <v>408</v>
      </c>
      <c r="Z4943" s="95" t="n">
        <v>432108</v>
      </c>
      <c r="AA4943" s="137" t="s">
        <v>1374</v>
      </c>
    </row>
    <row r="4944" s="117" customFormat="true" ht="11.25" hidden="false" customHeight="false" outlineLevel="0" collapsed="false">
      <c r="A4944" s="42" t="n">
        <v>5143</v>
      </c>
      <c r="B4944" s="112" t="n">
        <v>910036</v>
      </c>
      <c r="C4944" s="99" t="s">
        <v>1</v>
      </c>
      <c r="D4944" s="115" t="n">
        <v>193257</v>
      </c>
      <c r="E4944" s="99" t="s">
        <v>32</v>
      </c>
      <c r="F4944" s="119" t="n">
        <v>587249</v>
      </c>
      <c r="G4944" s="139"/>
      <c r="H4944" s="117" t="s">
        <v>6068</v>
      </c>
      <c r="I4944" s="115" t="n">
        <v>1592441</v>
      </c>
      <c r="J4944" s="115" t="n">
        <v>1146</v>
      </c>
      <c r="K4944" s="116" t="s">
        <v>41</v>
      </c>
      <c r="L4944" s="119" t="n">
        <v>431771</v>
      </c>
      <c r="N4944" s="117" t="s">
        <v>482</v>
      </c>
      <c r="O4944" s="117" t="s">
        <v>6069</v>
      </c>
      <c r="P4944" s="132" t="str">
        <f aca="false">IF(N4944="","",IF(ISERR(FIND(LEFT(N4944,1),"aehiou")),"is a "&amp;N4944&amp;" "&amp;O4944,"is an "&amp;N4944&amp;" "&amp;O4944))</f>
        <v>is a substance that is a colorless liquid with a sweet odor like turpentine. It is used to make resins, insecticides, fungicides and other chemicals. Chemical formula C5H6.</v>
      </c>
      <c r="Q4944" s="119"/>
      <c r="R4944" s="20"/>
      <c r="S4944" s="137"/>
      <c r="T4944" s="139" t="s">
        <v>37</v>
      </c>
      <c r="U4944" s="137"/>
      <c r="V4944" s="98" t="n">
        <v>38723</v>
      </c>
      <c r="W4944" s="98" t="n">
        <v>38723</v>
      </c>
      <c r="X4944" s="137" t="s">
        <v>65</v>
      </c>
      <c r="Y4944" s="137" t="s">
        <v>408</v>
      </c>
      <c r="Z4944" s="95" t="n">
        <v>432108</v>
      </c>
      <c r="AA4944" s="137" t="s">
        <v>1374</v>
      </c>
    </row>
    <row r="4945" s="117" customFormat="true" ht="11.25" hidden="false" customHeight="false" outlineLevel="0" collapsed="false">
      <c r="A4945" s="42" t="n">
        <v>5144</v>
      </c>
      <c r="B4945" s="112" t="n">
        <v>910036</v>
      </c>
      <c r="C4945" s="100" t="s">
        <v>1</v>
      </c>
      <c r="D4945" s="115" t="n">
        <v>193257</v>
      </c>
      <c r="E4945" s="100" t="s">
        <v>32</v>
      </c>
      <c r="F4945" s="115" t="n">
        <v>587249</v>
      </c>
      <c r="G4945" s="116"/>
      <c r="H4945" s="117" t="s">
        <v>6070</v>
      </c>
      <c r="I4945" s="115" t="n">
        <v>1592442</v>
      </c>
      <c r="J4945" s="115" t="n">
        <v>1981</v>
      </c>
      <c r="K4945" s="116" t="s">
        <v>45</v>
      </c>
      <c r="L4945" s="115" t="n">
        <v>587249</v>
      </c>
      <c r="N4945" s="117" t="s">
        <v>6068</v>
      </c>
      <c r="P4945" s="118"/>
      <c r="Q4945" s="119"/>
      <c r="S4945" s="140"/>
      <c r="T4945" s="116" t="s">
        <v>37</v>
      </c>
      <c r="U4945" s="140"/>
      <c r="V4945" s="103" t="n">
        <v>38723</v>
      </c>
      <c r="W4945" s="103" t="n">
        <v>38723</v>
      </c>
      <c r="X4945" s="140" t="s">
        <v>65</v>
      </c>
      <c r="Y4945" s="140" t="s">
        <v>408</v>
      </c>
      <c r="Z4945" s="95" t="n">
        <v>432108</v>
      </c>
      <c r="AA4945" s="140" t="s">
        <v>1374</v>
      </c>
    </row>
    <row r="4946" s="117" customFormat="true" ht="11.25" hidden="false" customHeight="false" outlineLevel="0" collapsed="false">
      <c r="A4946" s="42" t="n">
        <v>5145</v>
      </c>
      <c r="B4946" s="112" t="n">
        <v>910036</v>
      </c>
      <c r="C4946" s="100" t="s">
        <v>1</v>
      </c>
      <c r="D4946" s="115" t="n">
        <v>193257</v>
      </c>
      <c r="E4946" s="100" t="s">
        <v>32</v>
      </c>
      <c r="F4946" s="115" t="n">
        <v>587249</v>
      </c>
      <c r="G4946" s="116"/>
      <c r="H4946" s="117" t="s">
        <v>6071</v>
      </c>
      <c r="I4946" s="115" t="n">
        <v>1592443</v>
      </c>
      <c r="J4946" s="115" t="n">
        <v>1981</v>
      </c>
      <c r="K4946" s="116" t="s">
        <v>45</v>
      </c>
      <c r="L4946" s="115" t="n">
        <v>587249</v>
      </c>
      <c r="N4946" s="117" t="s">
        <v>6068</v>
      </c>
      <c r="P4946" s="132"/>
      <c r="Q4946" s="119"/>
      <c r="S4946" s="140"/>
      <c r="T4946" s="116" t="s">
        <v>37</v>
      </c>
      <c r="U4946" s="140"/>
      <c r="V4946" s="103" t="n">
        <v>38723</v>
      </c>
      <c r="W4946" s="103" t="n">
        <v>38723</v>
      </c>
      <c r="X4946" s="140" t="s">
        <v>65</v>
      </c>
      <c r="Y4946" s="140" t="s">
        <v>408</v>
      </c>
      <c r="Z4946" s="95" t="n">
        <v>432108</v>
      </c>
      <c r="AA4946" s="140" t="s">
        <v>1374</v>
      </c>
    </row>
    <row r="4947" s="117" customFormat="true" ht="11.25" hidden="false" customHeight="false" outlineLevel="0" collapsed="false">
      <c r="A4947" s="42" t="n">
        <v>5146</v>
      </c>
      <c r="B4947" s="112" t="n">
        <v>910036</v>
      </c>
      <c r="C4947" s="100" t="s">
        <v>1</v>
      </c>
      <c r="D4947" s="115" t="n">
        <v>193257</v>
      </c>
      <c r="E4947" s="100" t="s">
        <v>32</v>
      </c>
      <c r="F4947" s="115" t="n">
        <v>587250</v>
      </c>
      <c r="G4947" s="116"/>
      <c r="H4947" s="117" t="s">
        <v>6072</v>
      </c>
      <c r="I4947" s="115" t="n">
        <v>1592444</v>
      </c>
      <c r="J4947" s="115" t="n">
        <v>1146</v>
      </c>
      <c r="K4947" s="116" t="s">
        <v>41</v>
      </c>
      <c r="L4947" s="115" t="n">
        <v>430266</v>
      </c>
      <c r="N4947" s="117" t="s">
        <v>1761</v>
      </c>
      <c r="O4947" s="117" t="s">
        <v>6073</v>
      </c>
      <c r="P4947" s="132" t="str">
        <f aca="false">IF(N4947="","",IF(ISERR(FIND(LEFT(N4947,1),"aehiou")),"is a "&amp;N4947&amp;" "&amp;O4947,"is an "&amp;N4947&amp;" "&amp;O4947))</f>
        <v>is a water that has been passed through a column or membrane to remove ions present.</v>
      </c>
      <c r="Q4947" s="119"/>
      <c r="S4947" s="140"/>
      <c r="T4947" s="116" t="s">
        <v>37</v>
      </c>
      <c r="U4947" s="140"/>
      <c r="V4947" s="103" t="n">
        <v>38723</v>
      </c>
      <c r="W4947" s="103" t="n">
        <v>38723</v>
      </c>
      <c r="X4947" s="140" t="s">
        <v>65</v>
      </c>
      <c r="Y4947" s="140" t="s">
        <v>408</v>
      </c>
      <c r="Z4947" s="95" t="n">
        <v>432108</v>
      </c>
      <c r="AA4947" s="140" t="s">
        <v>1374</v>
      </c>
    </row>
    <row r="4948" s="117" customFormat="true" ht="11.25" hidden="false" customHeight="false" outlineLevel="0" collapsed="false">
      <c r="A4948" s="42" t="n">
        <v>5147</v>
      </c>
      <c r="B4948" s="112" t="n">
        <v>910036</v>
      </c>
      <c r="C4948" s="100" t="s">
        <v>1</v>
      </c>
      <c r="D4948" s="115" t="n">
        <v>193257</v>
      </c>
      <c r="E4948" s="100" t="s">
        <v>32</v>
      </c>
      <c r="F4948" s="119" t="n">
        <v>587251</v>
      </c>
      <c r="G4948" s="139"/>
      <c r="H4948" s="117" t="s">
        <v>6074</v>
      </c>
      <c r="I4948" s="115" t="n">
        <v>1592445</v>
      </c>
      <c r="J4948" s="115" t="n">
        <v>1146</v>
      </c>
      <c r="K4948" s="116" t="s">
        <v>41</v>
      </c>
      <c r="L4948" s="119" t="n">
        <v>431771</v>
      </c>
      <c r="M4948" s="20"/>
      <c r="N4948" s="20" t="s">
        <v>482</v>
      </c>
      <c r="O4948" s="20" t="s">
        <v>6075</v>
      </c>
      <c r="P4948" s="132" t="str">
        <f aca="false">IF(N4948="","",IF(ISERR(FIND(LEFT(N4948,1),"aehiou")),"is a "&amp;N4948&amp;" "&amp;O4948,"is an "&amp;N4948&amp;" "&amp;O4948))</f>
        <v>is a substance is co-produced with ethylene from the C5 fraction in the steam cracking of naphtha and gas oils. The largest consumption of dicyclopentadiene is linked to the production of resins including unsaturated polyester resins, petroleum resins, terpolymers, polynorbornenes, and other cyclic olefin polymers. It is used to manufacture pesticides, paints, varnishes, metal derivative, epoxy resin, adamantane, glutaraldehyde, perfumery, flame retardants, medicine, other chemicals.</v>
      </c>
      <c r="Q4948" s="119"/>
      <c r="R4948" s="20"/>
      <c r="S4948" s="137"/>
      <c r="T4948" s="139" t="s">
        <v>37</v>
      </c>
      <c r="U4948" s="137"/>
      <c r="V4948" s="98" t="n">
        <v>38723</v>
      </c>
      <c r="W4948" s="98" t="n">
        <v>38723</v>
      </c>
      <c r="X4948" s="137" t="s">
        <v>65</v>
      </c>
      <c r="Y4948" s="137" t="s">
        <v>408</v>
      </c>
      <c r="Z4948" s="95" t="n">
        <v>432108</v>
      </c>
      <c r="AA4948" s="137" t="s">
        <v>1374</v>
      </c>
    </row>
    <row r="4949" s="117" customFormat="true" ht="11.25" hidden="false" customHeight="false" outlineLevel="0" collapsed="false">
      <c r="A4949" s="42" t="n">
        <v>5148</v>
      </c>
      <c r="B4949" s="112" t="n">
        <v>910036</v>
      </c>
      <c r="C4949" s="99" t="s">
        <v>1</v>
      </c>
      <c r="D4949" s="115" t="n">
        <v>193257</v>
      </c>
      <c r="E4949" s="100" t="s">
        <v>32</v>
      </c>
      <c r="F4949" s="119" t="n">
        <v>587252</v>
      </c>
      <c r="G4949" s="139"/>
      <c r="H4949" s="117" t="s">
        <v>6076</v>
      </c>
      <c r="I4949" s="115" t="n">
        <v>1592446</v>
      </c>
      <c r="J4949" s="115" t="n">
        <v>1146</v>
      </c>
      <c r="K4949" s="116" t="s">
        <v>41</v>
      </c>
      <c r="L4949" s="119" t="n">
        <v>430024</v>
      </c>
      <c r="M4949" s="20"/>
      <c r="N4949" s="20" t="s">
        <v>1723</v>
      </c>
      <c r="O4949" s="20" t="s">
        <v>6077</v>
      </c>
      <c r="P4949" s="132" t="str">
        <f aca="false">IF(N4949="","",IF(ISERR(FIND(LEFT(N4949,1),"aehiou")),"is a "&amp;N4949&amp;" "&amp;O4949,"is an "&amp;N4949&amp;" "&amp;O4949))</f>
        <v>is a fuel being a product of an distillation process.</v>
      </c>
      <c r="Q4949" s="119"/>
      <c r="R4949" s="20"/>
      <c r="S4949" s="137"/>
      <c r="T4949" s="139" t="s">
        <v>37</v>
      </c>
      <c r="U4949" s="137"/>
      <c r="V4949" s="98" t="n">
        <v>38723</v>
      </c>
      <c r="W4949" s="98" t="n">
        <v>38723</v>
      </c>
      <c r="X4949" s="137" t="s">
        <v>65</v>
      </c>
      <c r="Y4949" s="137" t="s">
        <v>408</v>
      </c>
      <c r="Z4949" s="95" t="n">
        <v>432108</v>
      </c>
      <c r="AA4949" s="137" t="s">
        <v>1374</v>
      </c>
    </row>
    <row r="4950" s="117" customFormat="true" ht="11.25" hidden="false" customHeight="false" outlineLevel="0" collapsed="false">
      <c r="A4950" s="42" t="n">
        <v>5149</v>
      </c>
      <c r="B4950" s="112" t="n">
        <v>910036</v>
      </c>
      <c r="C4950" s="100" t="s">
        <v>1</v>
      </c>
      <c r="D4950" s="115" t="n">
        <v>193257</v>
      </c>
      <c r="E4950" s="100" t="s">
        <v>32</v>
      </c>
      <c r="F4950" s="115" t="n">
        <v>587253</v>
      </c>
      <c r="G4950" s="116"/>
      <c r="H4950" s="117" t="s">
        <v>6078</v>
      </c>
      <c r="I4950" s="115" t="n">
        <v>1592447</v>
      </c>
      <c r="J4950" s="115" t="n">
        <v>1146</v>
      </c>
      <c r="K4950" s="116" t="s">
        <v>41</v>
      </c>
      <c r="L4950" s="115" t="n">
        <v>431771</v>
      </c>
      <c r="N4950" s="117" t="s">
        <v>482</v>
      </c>
      <c r="O4950" s="117" t="s">
        <v>6079</v>
      </c>
      <c r="P4950" s="132" t="str">
        <f aca="false">IF(N4950="","",IF(ISERR(FIND(LEFT(N4950,1),"aehiou")),"is a "&amp;N4950&amp;" "&amp;O4950,"is an "&amp;N4950&amp;" "&amp;O4950))</f>
        <v>is a substance that is Trademark for an heat transfer fluid that is a eutectic mixture of two very stable compounds, biphenyl (C12H10) and diphenyl oxide (C12H10O). These compounds have practically the same vapor pressures, so the mixture can be handled as if it were a single compound. DOWTHERM A fluid may be used in systems employing either liquid phase or vapor phase heating.</v>
      </c>
      <c r="Q4950" s="119"/>
      <c r="S4950" s="140"/>
      <c r="T4950" s="116" t="s">
        <v>37</v>
      </c>
      <c r="U4950" s="140"/>
      <c r="V4950" s="103" t="n">
        <v>38723</v>
      </c>
      <c r="W4950" s="103" t="n">
        <v>38723</v>
      </c>
      <c r="X4950" s="140" t="s">
        <v>65</v>
      </c>
      <c r="Y4950" s="140" t="s">
        <v>408</v>
      </c>
      <c r="Z4950" s="95" t="n">
        <v>432109</v>
      </c>
      <c r="AA4950" s="140" t="s">
        <v>174</v>
      </c>
    </row>
    <row r="4951" s="117" customFormat="true" ht="11.25" hidden="false" customHeight="false" outlineLevel="0" collapsed="false">
      <c r="A4951" s="42" t="n">
        <v>5150</v>
      </c>
      <c r="B4951" s="112" t="n">
        <v>910036</v>
      </c>
      <c r="C4951" s="100" t="s">
        <v>1</v>
      </c>
      <c r="D4951" s="115" t="n">
        <v>193257</v>
      </c>
      <c r="E4951" s="100" t="s">
        <v>32</v>
      </c>
      <c r="F4951" s="115" t="n">
        <v>587254</v>
      </c>
      <c r="G4951" s="116"/>
      <c r="H4951" s="117" t="s">
        <v>6080</v>
      </c>
      <c r="I4951" s="115" t="n">
        <v>1592454</v>
      </c>
      <c r="J4951" s="115" t="n">
        <v>1146</v>
      </c>
      <c r="K4951" s="116" t="s">
        <v>41</v>
      </c>
      <c r="L4951" s="115" t="n">
        <v>430856</v>
      </c>
      <c r="N4951" s="117" t="s">
        <v>2912</v>
      </c>
      <c r="O4951" s="117" t="s">
        <v>6081</v>
      </c>
      <c r="P4951" s="132" t="str">
        <f aca="false">IF(N4951="","",IF(ISERR(FIND(LEFT(N4951,1),"aehiou")),"is a "&amp;N4951&amp;" "&amp;O4951,"is an "&amp;N4951&amp;" "&amp;O4951))</f>
        <v>is a dye intended for gasoline.</v>
      </c>
      <c r="Q4951" s="119"/>
      <c r="S4951" s="140"/>
      <c r="T4951" s="116" t="s">
        <v>37</v>
      </c>
      <c r="U4951" s="140"/>
      <c r="V4951" s="103" t="n">
        <v>38723</v>
      </c>
      <c r="W4951" s="103" t="n">
        <v>38723</v>
      </c>
      <c r="X4951" s="140" t="s">
        <v>65</v>
      </c>
      <c r="Y4951" s="140" t="s">
        <v>408</v>
      </c>
      <c r="Z4951" s="95" t="n">
        <v>432108</v>
      </c>
      <c r="AA4951" s="140" t="s">
        <v>1374</v>
      </c>
    </row>
    <row r="4952" s="117" customFormat="true" ht="11.25" hidden="false" customHeight="false" outlineLevel="0" collapsed="false">
      <c r="A4952" s="42" t="n">
        <v>5151</v>
      </c>
      <c r="B4952" s="112" t="n">
        <v>910036</v>
      </c>
      <c r="C4952" s="100" t="s">
        <v>1</v>
      </c>
      <c r="D4952" s="115" t="n">
        <v>193257</v>
      </c>
      <c r="E4952" s="100" t="s">
        <v>32</v>
      </c>
      <c r="F4952" s="119" t="n">
        <v>587255</v>
      </c>
      <c r="G4952" s="139"/>
      <c r="H4952" s="117" t="s">
        <v>6082</v>
      </c>
      <c r="I4952" s="115" t="n">
        <v>1592455</v>
      </c>
      <c r="J4952" s="115" t="n">
        <v>1146</v>
      </c>
      <c r="K4952" s="139" t="s">
        <v>41</v>
      </c>
      <c r="L4952" s="119" t="n">
        <v>430890</v>
      </c>
      <c r="M4952" s="20"/>
      <c r="N4952" s="20" t="s">
        <v>2951</v>
      </c>
      <c r="O4952" s="20" t="s">
        <v>6083</v>
      </c>
      <c r="P4952" s="132" t="str">
        <f aca="false">IF(N4952="","",IF(ISERR(FIND(LEFT(N4952,1),"aehiou")),"is a "&amp;N4952&amp;" "&amp;O4952,"is an "&amp;N4952&amp;" "&amp;O4952))</f>
        <v>is an ethyl alcohol that is a colorless liquid with an alcoholic odor. This crude alcohol is volatile, hygroscopic and miscible with water and organic solvents. It is flammable, harmful to health, and slightly reactive. Formula: C2H6O</v>
      </c>
      <c r="Q4952" s="119"/>
      <c r="R4952" s="20"/>
      <c r="S4952" s="137"/>
      <c r="T4952" s="139" t="s">
        <v>37</v>
      </c>
      <c r="U4952" s="137"/>
      <c r="V4952" s="98" t="n">
        <v>38723</v>
      </c>
      <c r="W4952" s="98" t="n">
        <v>38723</v>
      </c>
      <c r="X4952" s="137" t="s">
        <v>65</v>
      </c>
      <c r="Y4952" s="137" t="s">
        <v>408</v>
      </c>
      <c r="Z4952" s="95" t="n">
        <v>432108</v>
      </c>
      <c r="AA4952" s="137" t="s">
        <v>1374</v>
      </c>
    </row>
    <row r="4953" s="117" customFormat="true" ht="11.25" hidden="false" customHeight="false" outlineLevel="0" collapsed="false">
      <c r="A4953" s="42" t="n">
        <v>5152</v>
      </c>
      <c r="B4953" s="112" t="n">
        <v>910036</v>
      </c>
      <c r="C4953" s="99" t="s">
        <v>1</v>
      </c>
      <c r="D4953" s="115" t="n">
        <v>193257</v>
      </c>
      <c r="E4953" s="99" t="s">
        <v>32</v>
      </c>
      <c r="F4953" s="119" t="n">
        <v>587255</v>
      </c>
      <c r="G4953" s="139"/>
      <c r="H4953" s="20" t="s">
        <v>6084</v>
      </c>
      <c r="I4953" s="115" t="n">
        <v>1592456</v>
      </c>
      <c r="J4953" s="115" t="n">
        <v>1981</v>
      </c>
      <c r="K4953" s="139" t="s">
        <v>45</v>
      </c>
      <c r="L4953" s="119" t="n">
        <v>587255</v>
      </c>
      <c r="M4953" s="20"/>
      <c r="N4953" s="20" t="s">
        <v>6082</v>
      </c>
      <c r="O4953" s="20"/>
      <c r="P4953" s="132"/>
      <c r="Q4953" s="119"/>
      <c r="R4953" s="20"/>
      <c r="S4953" s="137"/>
      <c r="T4953" s="139" t="s">
        <v>37</v>
      </c>
      <c r="U4953" s="137"/>
      <c r="V4953" s="98" t="n">
        <v>38723</v>
      </c>
      <c r="W4953" s="98" t="n">
        <v>38723</v>
      </c>
      <c r="X4953" s="137" t="s">
        <v>65</v>
      </c>
      <c r="Y4953" s="137" t="s">
        <v>408</v>
      </c>
      <c r="Z4953" s="95" t="n">
        <v>432108</v>
      </c>
      <c r="AA4953" s="137" t="s">
        <v>1374</v>
      </c>
    </row>
    <row r="4954" s="117" customFormat="true" ht="11.25" hidden="false" customHeight="false" outlineLevel="0" collapsed="false">
      <c r="A4954" s="42" t="n">
        <v>5153</v>
      </c>
      <c r="B4954" s="112" t="n">
        <v>910036</v>
      </c>
      <c r="C4954" s="100" t="s">
        <v>1</v>
      </c>
      <c r="D4954" s="115" t="n">
        <v>193257</v>
      </c>
      <c r="E4954" s="100" t="s">
        <v>32</v>
      </c>
      <c r="F4954" s="115" t="n">
        <v>587255</v>
      </c>
      <c r="G4954" s="116"/>
      <c r="H4954" s="117" t="s">
        <v>6085</v>
      </c>
      <c r="I4954" s="115" t="n">
        <v>1592457</v>
      </c>
      <c r="J4954" s="115" t="n">
        <v>1981</v>
      </c>
      <c r="K4954" s="116" t="s">
        <v>45</v>
      </c>
      <c r="L4954" s="115" t="n">
        <v>587255</v>
      </c>
      <c r="N4954" s="117" t="s">
        <v>6082</v>
      </c>
      <c r="P4954" s="118"/>
      <c r="Q4954" s="119"/>
      <c r="S4954" s="140"/>
      <c r="T4954" s="116" t="s">
        <v>37</v>
      </c>
      <c r="U4954" s="140"/>
      <c r="V4954" s="103" t="n">
        <v>38723</v>
      </c>
      <c r="W4954" s="103" t="n">
        <v>38723</v>
      </c>
      <c r="X4954" s="140" t="s">
        <v>65</v>
      </c>
      <c r="Y4954" s="140" t="s">
        <v>408</v>
      </c>
      <c r="Z4954" s="95" t="n">
        <v>432108</v>
      </c>
      <c r="AA4954" s="140" t="s">
        <v>1374</v>
      </c>
    </row>
    <row r="4955" s="117" customFormat="true" ht="11.25" hidden="false" customHeight="false" outlineLevel="0" collapsed="false">
      <c r="A4955" s="42" t="n">
        <v>5154</v>
      </c>
      <c r="B4955" s="112" t="n">
        <v>910036</v>
      </c>
      <c r="C4955" s="100" t="s">
        <v>1</v>
      </c>
      <c r="D4955" s="115" t="n">
        <v>193257</v>
      </c>
      <c r="E4955" s="100" t="s">
        <v>32</v>
      </c>
      <c r="F4955" s="115" t="n">
        <v>587255</v>
      </c>
      <c r="G4955" s="116"/>
      <c r="H4955" s="117" t="s">
        <v>6086</v>
      </c>
      <c r="I4955" s="115" t="n">
        <v>1592458</v>
      </c>
      <c r="J4955" s="115" t="n">
        <v>1981</v>
      </c>
      <c r="K4955" s="116" t="s">
        <v>45</v>
      </c>
      <c r="L4955" s="115" t="n">
        <v>587255</v>
      </c>
      <c r="N4955" s="117" t="s">
        <v>6082</v>
      </c>
      <c r="P4955" s="118"/>
      <c r="Q4955" s="119"/>
      <c r="S4955" s="140"/>
      <c r="T4955" s="116" t="s">
        <v>37</v>
      </c>
      <c r="U4955" s="140"/>
      <c r="V4955" s="103" t="n">
        <v>38723</v>
      </c>
      <c r="W4955" s="103" t="n">
        <v>38723</v>
      </c>
      <c r="X4955" s="140" t="s">
        <v>65</v>
      </c>
      <c r="Y4955" s="140" t="s">
        <v>408</v>
      </c>
      <c r="Z4955" s="95" t="n">
        <v>432108</v>
      </c>
      <c r="AA4955" s="140" t="s">
        <v>1374</v>
      </c>
    </row>
    <row r="4956" s="117" customFormat="true" ht="11.25" hidden="false" customHeight="false" outlineLevel="0" collapsed="false">
      <c r="A4956" s="42" t="n">
        <v>5155</v>
      </c>
      <c r="B4956" s="112" t="n">
        <v>910036</v>
      </c>
      <c r="C4956" s="100" t="s">
        <v>1</v>
      </c>
      <c r="D4956" s="115" t="n">
        <v>193257</v>
      </c>
      <c r="E4956" s="100" t="s">
        <v>32</v>
      </c>
      <c r="F4956" s="115" t="n">
        <v>587255</v>
      </c>
      <c r="G4956" s="116"/>
      <c r="H4956" s="117" t="s">
        <v>6087</v>
      </c>
      <c r="I4956" s="115" t="n">
        <v>1592459</v>
      </c>
      <c r="J4956" s="115" t="n">
        <v>1981</v>
      </c>
      <c r="K4956" s="116" t="s">
        <v>45</v>
      </c>
      <c r="L4956" s="115" t="n">
        <v>587255</v>
      </c>
      <c r="N4956" s="117" t="s">
        <v>6082</v>
      </c>
      <c r="P4956" s="118"/>
      <c r="Q4956" s="119"/>
      <c r="S4956" s="140"/>
      <c r="T4956" s="116" t="s">
        <v>37</v>
      </c>
      <c r="U4956" s="140"/>
      <c r="V4956" s="103" t="n">
        <v>38723</v>
      </c>
      <c r="W4956" s="103" t="n">
        <v>38723</v>
      </c>
      <c r="X4956" s="140" t="s">
        <v>65</v>
      </c>
      <c r="Y4956" s="140" t="s">
        <v>408</v>
      </c>
      <c r="Z4956" s="95" t="n">
        <v>432108</v>
      </c>
      <c r="AA4956" s="140" t="s">
        <v>1374</v>
      </c>
    </row>
    <row r="4957" s="117" customFormat="true" ht="11.25" hidden="false" customHeight="false" outlineLevel="0" collapsed="false">
      <c r="A4957" s="42" t="n">
        <v>5156</v>
      </c>
      <c r="B4957" s="112" t="n">
        <v>910036</v>
      </c>
      <c r="C4957" s="100" t="s">
        <v>1</v>
      </c>
      <c r="D4957" s="115" t="n">
        <v>193257</v>
      </c>
      <c r="E4957" s="100" t="s">
        <v>32</v>
      </c>
      <c r="F4957" s="115" t="n">
        <v>587256</v>
      </c>
      <c r="G4957" s="116"/>
      <c r="H4957" s="117" t="s">
        <v>6088</v>
      </c>
      <c r="I4957" s="115" t="n">
        <v>1592460</v>
      </c>
      <c r="J4957" s="115" t="n">
        <v>1146</v>
      </c>
      <c r="K4957" s="116" t="s">
        <v>41</v>
      </c>
      <c r="L4957" s="115" t="n">
        <v>430890</v>
      </c>
      <c r="N4957" s="117" t="s">
        <v>2951</v>
      </c>
      <c r="O4957" s="117" t="s">
        <v>6089</v>
      </c>
      <c r="P4957" s="118" t="str">
        <f aca="false">IF(N4957="","",IF(ISERR(FIND(LEFT(N4957,1),"aehiou")),"is a "&amp;N4957&amp;" "&amp;O4957,"is an "&amp;N4957&amp;" "&amp;O4957))</f>
        <v>is an ethyl alcohol that is ready for sale to customers.</v>
      </c>
      <c r="Q4957" s="119"/>
      <c r="S4957" s="140"/>
      <c r="T4957" s="116" t="s">
        <v>37</v>
      </c>
      <c r="U4957" s="140"/>
      <c r="V4957" s="103" t="n">
        <v>38723</v>
      </c>
      <c r="W4957" s="103" t="n">
        <v>38723</v>
      </c>
      <c r="X4957" s="140" t="s">
        <v>65</v>
      </c>
      <c r="Y4957" s="140" t="s">
        <v>408</v>
      </c>
      <c r="Z4957" s="95" t="n">
        <v>432108</v>
      </c>
      <c r="AA4957" s="140" t="s">
        <v>1374</v>
      </c>
    </row>
    <row r="4958" s="117" customFormat="true" ht="11.25" hidden="false" customHeight="false" outlineLevel="0" collapsed="false">
      <c r="A4958" s="42" t="n">
        <v>5157</v>
      </c>
      <c r="B4958" s="112" t="n">
        <v>910036</v>
      </c>
      <c r="C4958" s="99" t="s">
        <v>1</v>
      </c>
      <c r="D4958" s="115" t="n">
        <v>193257</v>
      </c>
      <c r="E4958" s="100" t="s">
        <v>32</v>
      </c>
      <c r="F4958" s="119" t="n">
        <v>587257</v>
      </c>
      <c r="G4958" s="139"/>
      <c r="H4958" s="20" t="s">
        <v>6090</v>
      </c>
      <c r="I4958" s="115" t="n">
        <v>1592461</v>
      </c>
      <c r="J4958" s="115" t="n">
        <v>1146</v>
      </c>
      <c r="K4958" s="116" t="s">
        <v>41</v>
      </c>
      <c r="L4958" s="119" t="n">
        <v>430149</v>
      </c>
      <c r="M4958" s="20"/>
      <c r="N4958" s="20" t="s">
        <v>2023</v>
      </c>
      <c r="O4958" s="20" t="s">
        <v>6091</v>
      </c>
      <c r="P4958" s="132" t="str">
        <f aca="false">IF(N4958="","",IF(ISERR(FIND(LEFT(N4958,1),"aehiou")),"is a "&amp;N4958&amp;" "&amp;O4958,"is an "&amp;N4958&amp;" "&amp;O4958))</f>
        <v>is an hydrocarbon solvent that is a colorless liquid with an irritating, chloroform-like odor. It is used in the production of various synthetic materials, including epoxy resins (68% of the epichlorohydrin produced), synthetic glycerin (19%), elastomers (3%), and others (10%). Other products produced from epichlorohydrin include glycidyl ethers, some types of modified epoxy resins, wet-strength resins for the paper industry, and water-treatment resins. It has been used to cross-link starch in food. Epichlorohydrin is also used in the production of Zeospan, a specialty polyether rubber used for car parts. There is widespread use of epichlorohydrin as a stabilizer.</v>
      </c>
      <c r="Q4958" s="119"/>
      <c r="R4958" s="20"/>
      <c r="S4958" s="137"/>
      <c r="T4958" s="139" t="s">
        <v>37</v>
      </c>
      <c r="U4958" s="137"/>
      <c r="V4958" s="98" t="n">
        <v>38723</v>
      </c>
      <c r="W4958" s="98" t="n">
        <v>38723</v>
      </c>
      <c r="X4958" s="137" t="s">
        <v>65</v>
      </c>
      <c r="Y4958" s="137" t="s">
        <v>408</v>
      </c>
      <c r="Z4958" s="95" t="n">
        <v>432108</v>
      </c>
      <c r="AA4958" s="137" t="s">
        <v>1374</v>
      </c>
    </row>
    <row r="4959" s="117" customFormat="true" ht="11.25" hidden="false" customHeight="false" outlineLevel="0" collapsed="false">
      <c r="A4959" s="42" t="n">
        <v>5158</v>
      </c>
      <c r="B4959" s="112" t="n">
        <v>910036</v>
      </c>
      <c r="C4959" s="100" t="s">
        <v>1</v>
      </c>
      <c r="D4959" s="115" t="n">
        <v>193257</v>
      </c>
      <c r="E4959" s="100" t="s">
        <v>32</v>
      </c>
      <c r="F4959" s="115" t="n">
        <v>587257</v>
      </c>
      <c r="G4959" s="116"/>
      <c r="H4959" s="117" t="s">
        <v>6092</v>
      </c>
      <c r="I4959" s="115" t="n">
        <v>1592462</v>
      </c>
      <c r="J4959" s="115" t="n">
        <v>1981</v>
      </c>
      <c r="K4959" s="116" t="s">
        <v>45</v>
      </c>
      <c r="L4959" s="115" t="n">
        <v>587257</v>
      </c>
      <c r="N4959" s="117" t="s">
        <v>6090</v>
      </c>
      <c r="P4959" s="132"/>
      <c r="Q4959" s="119"/>
      <c r="S4959" s="140"/>
      <c r="T4959" s="116" t="s">
        <v>37</v>
      </c>
      <c r="U4959" s="140"/>
      <c r="V4959" s="103" t="n">
        <v>38723</v>
      </c>
      <c r="W4959" s="103" t="n">
        <v>38723</v>
      </c>
      <c r="X4959" s="140" t="s">
        <v>65</v>
      </c>
      <c r="Y4959" s="140" t="s">
        <v>408</v>
      </c>
      <c r="Z4959" s="95" t="n">
        <v>432108</v>
      </c>
      <c r="AA4959" s="140" t="s">
        <v>1374</v>
      </c>
    </row>
    <row r="4960" s="117" customFormat="true" ht="11.25" hidden="false" customHeight="false" outlineLevel="0" collapsed="false">
      <c r="A4960" s="42" t="n">
        <v>5159</v>
      </c>
      <c r="B4960" s="112" t="n">
        <v>910036</v>
      </c>
      <c r="C4960" s="100" t="s">
        <v>1</v>
      </c>
      <c r="D4960" s="115" t="n">
        <v>193257</v>
      </c>
      <c r="E4960" s="100" t="s">
        <v>32</v>
      </c>
      <c r="F4960" s="115" t="n">
        <v>587257</v>
      </c>
      <c r="G4960" s="116"/>
      <c r="H4960" s="117" t="s">
        <v>6093</v>
      </c>
      <c r="I4960" s="115" t="n">
        <v>1592463</v>
      </c>
      <c r="J4960" s="115" t="n">
        <v>1981</v>
      </c>
      <c r="K4960" s="116" t="s">
        <v>45</v>
      </c>
      <c r="L4960" s="115" t="n">
        <v>587257</v>
      </c>
      <c r="N4960" s="117" t="s">
        <v>6090</v>
      </c>
      <c r="P4960" s="118"/>
      <c r="Q4960" s="119"/>
      <c r="S4960" s="140"/>
      <c r="T4960" s="139" t="s">
        <v>37</v>
      </c>
      <c r="U4960" s="140"/>
      <c r="V4960" s="103" t="n">
        <v>38723</v>
      </c>
      <c r="W4960" s="103" t="n">
        <v>38723</v>
      </c>
      <c r="X4960" s="140" t="s">
        <v>65</v>
      </c>
      <c r="Y4960" s="140" t="s">
        <v>408</v>
      </c>
      <c r="Z4960" s="95" t="n">
        <v>432108</v>
      </c>
      <c r="AA4960" s="140" t="s">
        <v>1374</v>
      </c>
    </row>
    <row r="4961" s="117" customFormat="true" ht="11.25" hidden="false" customHeight="false" outlineLevel="0" collapsed="false">
      <c r="A4961" s="42" t="n">
        <v>5160</v>
      </c>
      <c r="B4961" s="112" t="n">
        <v>910036</v>
      </c>
      <c r="C4961" s="94" t="s">
        <v>1</v>
      </c>
      <c r="D4961" s="115" t="n">
        <v>193257</v>
      </c>
      <c r="E4961" s="100" t="s">
        <v>32</v>
      </c>
      <c r="F4961" s="115" t="n">
        <v>587257</v>
      </c>
      <c r="G4961" s="116"/>
      <c r="H4961" s="117" t="s">
        <v>6094</v>
      </c>
      <c r="I4961" s="115" t="n">
        <v>1592464</v>
      </c>
      <c r="J4961" s="115" t="n">
        <v>1981</v>
      </c>
      <c r="K4961" s="116" t="s">
        <v>45</v>
      </c>
      <c r="L4961" s="115" t="n">
        <v>587257</v>
      </c>
      <c r="N4961" s="117" t="s">
        <v>6090</v>
      </c>
      <c r="P4961" s="118"/>
      <c r="Q4961" s="119"/>
      <c r="S4961" s="140"/>
      <c r="T4961" s="116" t="s">
        <v>37</v>
      </c>
      <c r="U4961" s="140"/>
      <c r="V4961" s="103" t="n">
        <v>38723</v>
      </c>
      <c r="W4961" s="103" t="n">
        <v>38723</v>
      </c>
      <c r="X4961" s="140" t="s">
        <v>65</v>
      </c>
      <c r="Y4961" s="140" t="s">
        <v>408</v>
      </c>
      <c r="Z4961" s="95" t="n">
        <v>432108</v>
      </c>
      <c r="AA4961" s="140" t="s">
        <v>1374</v>
      </c>
    </row>
    <row r="4962" s="117" customFormat="true" ht="11.25" hidden="false" customHeight="false" outlineLevel="0" collapsed="false">
      <c r="A4962" s="42" t="n">
        <v>5161</v>
      </c>
      <c r="B4962" s="112" t="n">
        <v>910036</v>
      </c>
      <c r="C4962" s="94" t="s">
        <v>1</v>
      </c>
      <c r="D4962" s="115" t="n">
        <v>193257</v>
      </c>
      <c r="E4962" s="100" t="s">
        <v>32</v>
      </c>
      <c r="F4962" s="115" t="n">
        <v>587257</v>
      </c>
      <c r="G4962" s="116"/>
      <c r="H4962" s="117" t="s">
        <v>6095</v>
      </c>
      <c r="I4962" s="115" t="n">
        <v>1592465</v>
      </c>
      <c r="J4962" s="119" t="n">
        <v>1981</v>
      </c>
      <c r="K4962" s="116" t="s">
        <v>45</v>
      </c>
      <c r="L4962" s="115" t="n">
        <v>587257</v>
      </c>
      <c r="N4962" s="117" t="s">
        <v>6090</v>
      </c>
      <c r="P4962" s="118"/>
      <c r="Q4962" s="119"/>
      <c r="S4962" s="140"/>
      <c r="T4962" s="116" t="s">
        <v>37</v>
      </c>
      <c r="U4962" s="140"/>
      <c r="V4962" s="103" t="n">
        <v>38723</v>
      </c>
      <c r="W4962" s="103" t="n">
        <v>38723</v>
      </c>
      <c r="X4962" s="140" t="s">
        <v>65</v>
      </c>
      <c r="Y4962" s="140" t="s">
        <v>408</v>
      </c>
      <c r="Z4962" s="95" t="n">
        <v>432108</v>
      </c>
      <c r="AA4962" s="140" t="s">
        <v>1374</v>
      </c>
    </row>
    <row r="4963" s="117" customFormat="true" ht="11.25" hidden="false" customHeight="false" outlineLevel="0" collapsed="false">
      <c r="A4963" s="42" t="n">
        <v>5162</v>
      </c>
      <c r="B4963" s="112" t="n">
        <v>910036</v>
      </c>
      <c r="C4963" s="94" t="s">
        <v>1</v>
      </c>
      <c r="D4963" s="115" t="n">
        <v>193257</v>
      </c>
      <c r="E4963" s="100" t="s">
        <v>32</v>
      </c>
      <c r="F4963" s="119" t="n">
        <v>587257</v>
      </c>
      <c r="G4963" s="139"/>
      <c r="H4963" s="20" t="s">
        <v>6096</v>
      </c>
      <c r="I4963" s="115" t="n">
        <v>1592466</v>
      </c>
      <c r="J4963" s="115" t="n">
        <v>1981</v>
      </c>
      <c r="K4963" s="116" t="s">
        <v>45</v>
      </c>
      <c r="L4963" s="119" t="n">
        <v>587257</v>
      </c>
      <c r="M4963" s="20"/>
      <c r="N4963" s="117" t="s">
        <v>6090</v>
      </c>
      <c r="O4963" s="20"/>
      <c r="P4963" s="118"/>
      <c r="Q4963" s="119"/>
      <c r="R4963" s="20"/>
      <c r="S4963" s="137"/>
      <c r="T4963" s="139" t="s">
        <v>37</v>
      </c>
      <c r="U4963" s="137"/>
      <c r="V4963" s="98" t="n">
        <v>38723</v>
      </c>
      <c r="W4963" s="98" t="n">
        <v>38723</v>
      </c>
      <c r="X4963" s="137" t="s">
        <v>65</v>
      </c>
      <c r="Y4963" s="137" t="s">
        <v>408</v>
      </c>
      <c r="Z4963" s="95" t="n">
        <v>432108</v>
      </c>
      <c r="AA4963" s="137" t="s">
        <v>1374</v>
      </c>
    </row>
    <row r="4964" s="117" customFormat="true" ht="11.25" hidden="false" customHeight="false" outlineLevel="0" collapsed="false">
      <c r="A4964" s="42" t="n">
        <v>5163</v>
      </c>
      <c r="B4964" s="112" t="n">
        <v>910036</v>
      </c>
      <c r="C4964" s="94" t="s">
        <v>1</v>
      </c>
      <c r="D4964" s="115" t="n">
        <v>193257</v>
      </c>
      <c r="E4964" s="99" t="s">
        <v>32</v>
      </c>
      <c r="F4964" s="119" t="n">
        <v>587257</v>
      </c>
      <c r="G4964" s="139"/>
      <c r="H4964" s="20" t="s">
        <v>6097</v>
      </c>
      <c r="I4964" s="119" t="n">
        <v>1592467</v>
      </c>
      <c r="J4964" s="115" t="n">
        <v>1981</v>
      </c>
      <c r="K4964" s="116" t="s">
        <v>45</v>
      </c>
      <c r="L4964" s="119" t="n">
        <v>587257</v>
      </c>
      <c r="M4964" s="20"/>
      <c r="N4964" s="20" t="s">
        <v>6090</v>
      </c>
      <c r="O4964" s="20"/>
      <c r="P4964" s="118"/>
      <c r="Q4964" s="119"/>
      <c r="R4964" s="20"/>
      <c r="S4964" s="137"/>
      <c r="T4964" s="139" t="s">
        <v>37</v>
      </c>
      <c r="U4964" s="137"/>
      <c r="V4964" s="98" t="n">
        <v>38723</v>
      </c>
      <c r="W4964" s="98" t="n">
        <v>38723</v>
      </c>
      <c r="X4964" s="137" t="s">
        <v>65</v>
      </c>
      <c r="Y4964" s="137" t="s">
        <v>408</v>
      </c>
      <c r="Z4964" s="95" t="n">
        <v>432108</v>
      </c>
      <c r="AA4964" s="137" t="s">
        <v>1374</v>
      </c>
    </row>
    <row r="4965" s="117" customFormat="true" ht="11.25" hidden="false" customHeight="false" outlineLevel="0" collapsed="false">
      <c r="A4965" s="42" t="n">
        <v>5164</v>
      </c>
      <c r="B4965" s="112" t="n">
        <v>910036</v>
      </c>
      <c r="C4965" s="94" t="s">
        <v>1</v>
      </c>
      <c r="D4965" s="115" t="n">
        <v>193257</v>
      </c>
      <c r="E4965" s="100" t="s">
        <v>32</v>
      </c>
      <c r="F4965" s="115" t="n">
        <v>587257</v>
      </c>
      <c r="G4965" s="116"/>
      <c r="H4965" s="117" t="s">
        <v>6098</v>
      </c>
      <c r="I4965" s="115" t="n">
        <v>1592468</v>
      </c>
      <c r="J4965" s="115" t="n">
        <v>1981</v>
      </c>
      <c r="K4965" s="116" t="s">
        <v>45</v>
      </c>
      <c r="L4965" s="115" t="n">
        <v>587257</v>
      </c>
      <c r="N4965" s="117" t="s">
        <v>6090</v>
      </c>
      <c r="P4965" s="118"/>
      <c r="Q4965" s="119"/>
      <c r="S4965" s="140"/>
      <c r="T4965" s="116" t="s">
        <v>37</v>
      </c>
      <c r="U4965" s="140"/>
      <c r="V4965" s="103" t="n">
        <v>38723</v>
      </c>
      <c r="W4965" s="103" t="n">
        <v>38723</v>
      </c>
      <c r="X4965" s="140" t="s">
        <v>65</v>
      </c>
      <c r="Y4965" s="140" t="s">
        <v>408</v>
      </c>
      <c r="Z4965" s="95" t="n">
        <v>432108</v>
      </c>
      <c r="AA4965" s="140" t="s">
        <v>1374</v>
      </c>
    </row>
    <row r="4966" s="117" customFormat="true" ht="11.25" hidden="false" customHeight="false" outlineLevel="0" collapsed="false">
      <c r="A4966" s="42" t="n">
        <v>5165</v>
      </c>
      <c r="B4966" s="112" t="n">
        <v>910036</v>
      </c>
      <c r="C4966" s="94" t="s">
        <v>1</v>
      </c>
      <c r="D4966" s="115" t="n">
        <v>193257</v>
      </c>
      <c r="E4966" s="100" t="s">
        <v>32</v>
      </c>
      <c r="F4966" s="119" t="n">
        <v>587257</v>
      </c>
      <c r="G4966" s="116"/>
      <c r="H4966" s="117" t="s">
        <v>6099</v>
      </c>
      <c r="I4966" s="115" t="n">
        <v>1592469</v>
      </c>
      <c r="J4966" s="115" t="n">
        <v>1981</v>
      </c>
      <c r="K4966" s="116" t="s">
        <v>45</v>
      </c>
      <c r="L4966" s="119" t="n">
        <v>587257</v>
      </c>
      <c r="N4966" s="117" t="s">
        <v>6090</v>
      </c>
      <c r="P4966" s="118"/>
      <c r="Q4966" s="119"/>
      <c r="S4966" s="140"/>
      <c r="T4966" s="116" t="s">
        <v>37</v>
      </c>
      <c r="U4966" s="140"/>
      <c r="V4966" s="103" t="n">
        <v>38723</v>
      </c>
      <c r="W4966" s="103" t="n">
        <v>38723</v>
      </c>
      <c r="X4966" s="140" t="s">
        <v>65</v>
      </c>
      <c r="Y4966" s="140" t="s">
        <v>408</v>
      </c>
      <c r="Z4966" s="95" t="n">
        <v>432108</v>
      </c>
      <c r="AA4966" s="137" t="s">
        <v>1374</v>
      </c>
    </row>
    <row r="4967" s="117" customFormat="true" ht="11.25" hidden="false" customHeight="false" outlineLevel="0" collapsed="false">
      <c r="A4967" s="42" t="n">
        <v>5166</v>
      </c>
      <c r="B4967" s="112" t="n">
        <v>910036</v>
      </c>
      <c r="C4967" s="94" t="s">
        <v>1</v>
      </c>
      <c r="D4967" s="115" t="n">
        <v>193257</v>
      </c>
      <c r="E4967" s="100" t="s">
        <v>32</v>
      </c>
      <c r="F4967" s="115" t="n">
        <v>587257</v>
      </c>
      <c r="G4967" s="116"/>
      <c r="H4967" s="117" t="s">
        <v>6100</v>
      </c>
      <c r="I4967" s="115" t="n">
        <v>1592470</v>
      </c>
      <c r="J4967" s="115" t="n">
        <v>1981</v>
      </c>
      <c r="K4967" s="116" t="s">
        <v>45</v>
      </c>
      <c r="L4967" s="115" t="n">
        <v>587257</v>
      </c>
      <c r="N4967" s="117" t="s">
        <v>6090</v>
      </c>
      <c r="P4967" s="118"/>
      <c r="Q4967" s="119"/>
      <c r="S4967" s="140"/>
      <c r="T4967" s="116" t="s">
        <v>37</v>
      </c>
      <c r="U4967" s="140"/>
      <c r="V4967" s="103" t="n">
        <v>38723</v>
      </c>
      <c r="W4967" s="103" t="n">
        <v>38723</v>
      </c>
      <c r="X4967" s="140" t="s">
        <v>65</v>
      </c>
      <c r="Y4967" s="140" t="s">
        <v>408</v>
      </c>
      <c r="Z4967" s="95" t="n">
        <v>432108</v>
      </c>
      <c r="AA4967" s="140" t="s">
        <v>1374</v>
      </c>
    </row>
    <row r="4968" s="117" customFormat="true" ht="11.25" hidden="false" customHeight="false" outlineLevel="0" collapsed="false">
      <c r="A4968" s="42" t="n">
        <v>5167</v>
      </c>
      <c r="B4968" s="112" t="n">
        <v>910036</v>
      </c>
      <c r="C4968" s="100" t="s">
        <v>1</v>
      </c>
      <c r="D4968" s="115" t="n">
        <v>193257</v>
      </c>
      <c r="E4968" s="100" t="s">
        <v>32</v>
      </c>
      <c r="F4968" s="115" t="n">
        <v>587257</v>
      </c>
      <c r="G4968" s="116"/>
      <c r="H4968" s="117" t="s">
        <v>6101</v>
      </c>
      <c r="I4968" s="115" t="n">
        <v>1592471</v>
      </c>
      <c r="J4968" s="115" t="n">
        <v>1981</v>
      </c>
      <c r="K4968" s="116" t="s">
        <v>45</v>
      </c>
      <c r="L4968" s="115" t="n">
        <v>587257</v>
      </c>
      <c r="N4968" s="117" t="s">
        <v>6090</v>
      </c>
      <c r="P4968" s="118"/>
      <c r="Q4968" s="119"/>
      <c r="S4968" s="140"/>
      <c r="T4968" s="116" t="s">
        <v>37</v>
      </c>
      <c r="U4968" s="140"/>
      <c r="V4968" s="103" t="n">
        <v>38723</v>
      </c>
      <c r="W4968" s="103" t="n">
        <v>38723</v>
      </c>
      <c r="X4968" s="140" t="s">
        <v>65</v>
      </c>
      <c r="Y4968" s="140" t="s">
        <v>408</v>
      </c>
      <c r="Z4968" s="95" t="n">
        <v>432108</v>
      </c>
      <c r="AA4968" s="140" t="s">
        <v>1374</v>
      </c>
    </row>
    <row r="4969" s="117" customFormat="true" ht="11.25" hidden="false" customHeight="false" outlineLevel="0" collapsed="false">
      <c r="A4969" s="42" t="n">
        <v>5168</v>
      </c>
      <c r="B4969" s="112" t="n">
        <v>910036</v>
      </c>
      <c r="C4969" s="100" t="s">
        <v>1</v>
      </c>
      <c r="D4969" s="115" t="n">
        <v>193257</v>
      </c>
      <c r="E4969" s="100" t="s">
        <v>32</v>
      </c>
      <c r="F4969" s="115" t="n">
        <v>587258</v>
      </c>
      <c r="G4969" s="116"/>
      <c r="H4969" s="117" t="s">
        <v>6102</v>
      </c>
      <c r="I4969" s="115" t="n">
        <v>1592472</v>
      </c>
      <c r="J4969" s="115" t="n">
        <v>1146</v>
      </c>
      <c r="K4969" s="116" t="s">
        <v>41</v>
      </c>
      <c r="L4969" s="115" t="n">
        <v>587257</v>
      </c>
      <c r="N4969" s="117" t="s">
        <v>6090</v>
      </c>
      <c r="O4969" s="117" t="s">
        <v>6089</v>
      </c>
      <c r="P4969" s="118" t="str">
        <f aca="false">IF(N4969="","",IF(ISERR(FIND(LEFT(N4969,1),"aehiou")),"is a "&amp;N4969&amp;" "&amp;O4969,"is an "&amp;N4969&amp;" "&amp;O4969))</f>
        <v>is an epichlorohydrin that is ready for sale to customers.</v>
      </c>
      <c r="Q4969" s="119"/>
      <c r="S4969" s="140"/>
      <c r="T4969" s="116" t="s">
        <v>37</v>
      </c>
      <c r="U4969" s="140"/>
      <c r="V4969" s="103" t="n">
        <v>38723</v>
      </c>
      <c r="W4969" s="103" t="n">
        <v>38723</v>
      </c>
      <c r="X4969" s="140" t="s">
        <v>65</v>
      </c>
      <c r="Y4969" s="140" t="s">
        <v>408</v>
      </c>
      <c r="Z4969" s="95" t="n">
        <v>432108</v>
      </c>
      <c r="AA4969" s="137" t="s">
        <v>1374</v>
      </c>
    </row>
    <row r="4970" s="117" customFormat="true" ht="11.25" hidden="false" customHeight="false" outlineLevel="0" collapsed="false">
      <c r="A4970" s="42" t="n">
        <v>5169</v>
      </c>
      <c r="B4970" s="112" t="n">
        <v>910036</v>
      </c>
      <c r="C4970" s="99" t="s">
        <v>1</v>
      </c>
      <c r="D4970" s="115" t="n">
        <v>193257</v>
      </c>
      <c r="E4970" s="99" t="s">
        <v>32</v>
      </c>
      <c r="F4970" s="115" t="n">
        <v>587259</v>
      </c>
      <c r="G4970" s="139"/>
      <c r="H4970" s="20" t="s">
        <v>6103</v>
      </c>
      <c r="I4970" s="115" t="n">
        <v>1592473</v>
      </c>
      <c r="J4970" s="115" t="n">
        <v>1146</v>
      </c>
      <c r="K4970" s="116" t="s">
        <v>41</v>
      </c>
      <c r="L4970" s="119" t="n">
        <v>430123</v>
      </c>
      <c r="M4970" s="20"/>
      <c r="N4970" s="20" t="s">
        <v>1989</v>
      </c>
      <c r="O4970" s="20" t="s">
        <v>6089</v>
      </c>
      <c r="P4970" s="118" t="str">
        <f aca="false">IF(N4970="","",IF(ISERR(FIND(LEFT(N4970,1),"aehiou")),"is a "&amp;N4970&amp;" "&amp;O4970,"is an "&amp;N4970&amp;" "&amp;O4970))</f>
        <v>is a grease that is ready for sale to customers.</v>
      </c>
      <c r="Q4970" s="119"/>
      <c r="R4970" s="20"/>
      <c r="S4970" s="137"/>
      <c r="T4970" s="139" t="s">
        <v>37</v>
      </c>
      <c r="U4970" s="137"/>
      <c r="V4970" s="98" t="n">
        <v>38723</v>
      </c>
      <c r="W4970" s="98" t="n">
        <v>38723</v>
      </c>
      <c r="X4970" s="137" t="s">
        <v>65</v>
      </c>
      <c r="Y4970" s="137" t="s">
        <v>408</v>
      </c>
      <c r="Z4970" s="95" t="n">
        <v>432108</v>
      </c>
      <c r="AA4970" s="137" t="s">
        <v>1374</v>
      </c>
    </row>
    <row r="4971" s="117" customFormat="true" ht="11.25" hidden="false" customHeight="false" outlineLevel="0" collapsed="false">
      <c r="A4971" s="42" t="n">
        <v>5170</v>
      </c>
      <c r="B4971" s="112" t="n">
        <v>910036</v>
      </c>
      <c r="C4971" s="100" t="s">
        <v>1</v>
      </c>
      <c r="D4971" s="115" t="n">
        <v>193257</v>
      </c>
      <c r="E4971" s="100" t="s">
        <v>32</v>
      </c>
      <c r="F4971" s="119" t="n">
        <v>587260</v>
      </c>
      <c r="G4971" s="139"/>
      <c r="H4971" s="20" t="s">
        <v>6104</v>
      </c>
      <c r="I4971" s="115" t="n">
        <v>1592474</v>
      </c>
      <c r="J4971" s="115" t="n">
        <v>1146</v>
      </c>
      <c r="K4971" s="116" t="s">
        <v>41</v>
      </c>
      <c r="L4971" s="119" t="n">
        <v>430011</v>
      </c>
      <c r="M4971" s="20"/>
      <c r="N4971" s="20" t="s">
        <v>1791</v>
      </c>
      <c r="O4971" s="20" t="s">
        <v>6105</v>
      </c>
      <c r="P4971" s="118" t="str">
        <f aca="false">IF(N4971="","",IF(ISERR(FIND(LEFT(N4971,1),"aehiou")),"is a "&amp;N4971&amp;" "&amp;O4971,"is an "&amp;N4971&amp;" "&amp;O4971))</f>
        <v>is a lubrication oil that is intended to be used in steam turbines.</v>
      </c>
      <c r="Q4971" s="119"/>
      <c r="R4971" s="20"/>
      <c r="S4971" s="137"/>
      <c r="T4971" s="139" t="s">
        <v>37</v>
      </c>
      <c r="U4971" s="137"/>
      <c r="V4971" s="98" t="n">
        <v>38723</v>
      </c>
      <c r="W4971" s="98" t="n">
        <v>38723</v>
      </c>
      <c r="X4971" s="137" t="s">
        <v>65</v>
      </c>
      <c r="Y4971" s="137" t="s">
        <v>408</v>
      </c>
      <c r="Z4971" s="95" t="n">
        <v>432108</v>
      </c>
      <c r="AA4971" s="137" t="s">
        <v>1374</v>
      </c>
    </row>
    <row r="4972" s="117" customFormat="true" ht="11.25" hidden="false" customHeight="false" outlineLevel="0" collapsed="false">
      <c r="A4972" s="42" t="n">
        <v>5171</v>
      </c>
      <c r="B4972" s="112" t="n">
        <v>910036</v>
      </c>
      <c r="C4972" s="100" t="s">
        <v>1</v>
      </c>
      <c r="D4972" s="115" t="n">
        <v>193257</v>
      </c>
      <c r="E4972" s="100" t="s">
        <v>32</v>
      </c>
      <c r="F4972" s="115" t="n">
        <v>587261</v>
      </c>
      <c r="G4972" s="116"/>
      <c r="H4972" s="117" t="s">
        <v>6106</v>
      </c>
      <c r="I4972" s="115" t="n">
        <v>1592475</v>
      </c>
      <c r="J4972" s="115" t="n">
        <v>1146</v>
      </c>
      <c r="K4972" s="116" t="s">
        <v>41</v>
      </c>
      <c r="L4972" s="115" t="n">
        <v>587260</v>
      </c>
      <c r="N4972" s="117" t="s">
        <v>6104</v>
      </c>
      <c r="O4972" s="117" t="s">
        <v>6089</v>
      </c>
      <c r="P4972" s="118" t="str">
        <f aca="false">IF(N4972="","",IF(ISERR(FIND(LEFT(N4972,1),"aehiou")),"is a "&amp;N4972&amp;" "&amp;O4972,"is an "&amp;N4972&amp;" "&amp;O4972))</f>
        <v>is a steam turbine lube oil that is ready for sale to customers.</v>
      </c>
      <c r="Q4972" s="119"/>
      <c r="S4972" s="140"/>
      <c r="T4972" s="116" t="s">
        <v>37</v>
      </c>
      <c r="U4972" s="140"/>
      <c r="V4972" s="103" t="n">
        <v>38723</v>
      </c>
      <c r="W4972" s="103" t="n">
        <v>38723</v>
      </c>
      <c r="X4972" s="140" t="s">
        <v>65</v>
      </c>
      <c r="Y4972" s="140" t="s">
        <v>408</v>
      </c>
      <c r="Z4972" s="95" t="n">
        <v>432108</v>
      </c>
      <c r="AA4972" s="140" t="s">
        <v>1374</v>
      </c>
    </row>
    <row r="4973" s="117" customFormat="true" ht="11.25" hidden="false" customHeight="false" outlineLevel="0" collapsed="false">
      <c r="A4973" s="42" t="n">
        <v>5172</v>
      </c>
      <c r="B4973" s="112" t="n">
        <v>910036</v>
      </c>
      <c r="C4973" s="100" t="s">
        <v>1</v>
      </c>
      <c r="D4973" s="115" t="n">
        <v>193257</v>
      </c>
      <c r="E4973" s="100" t="s">
        <v>32</v>
      </c>
      <c r="F4973" s="115" t="n">
        <v>587262</v>
      </c>
      <c r="G4973" s="116"/>
      <c r="H4973" s="117" t="s">
        <v>6107</v>
      </c>
      <c r="I4973" s="115" t="n">
        <v>1592476</v>
      </c>
      <c r="J4973" s="115" t="n">
        <v>1146</v>
      </c>
      <c r="K4973" s="116" t="s">
        <v>41</v>
      </c>
      <c r="L4973" s="115" t="n">
        <v>430094</v>
      </c>
      <c r="N4973" s="117" t="s">
        <v>1865</v>
      </c>
      <c r="O4973" s="117" t="s">
        <v>6108</v>
      </c>
      <c r="P4973" s="118" t="str">
        <f aca="false">IF(N4973="","",IF(ISERR(FIND(LEFT(N4973,1),"aehiou")),"is a "&amp;N4973&amp;" "&amp;O4973,"is an "&amp;N4973&amp;" "&amp;O4973))</f>
        <v>is a crude oil of which the flashed vapors separated.</v>
      </c>
      <c r="Q4973" s="119"/>
      <c r="S4973" s="140"/>
      <c r="T4973" s="116" t="s">
        <v>37</v>
      </c>
      <c r="U4973" s="140"/>
      <c r="V4973" s="103" t="n">
        <v>38723</v>
      </c>
      <c r="W4973" s="103" t="n">
        <v>38723</v>
      </c>
      <c r="X4973" s="140" t="s">
        <v>65</v>
      </c>
      <c r="Y4973" s="140" t="s">
        <v>408</v>
      </c>
      <c r="Z4973" s="95" t="n">
        <v>432108</v>
      </c>
      <c r="AA4973" s="140" t="s">
        <v>1374</v>
      </c>
    </row>
    <row r="4974" s="117" customFormat="true" ht="11.25" hidden="false" customHeight="false" outlineLevel="0" collapsed="false">
      <c r="A4974" s="42" t="n">
        <v>5173</v>
      </c>
      <c r="B4974" s="112" t="n">
        <v>910036</v>
      </c>
      <c r="C4974" s="100" t="s">
        <v>1</v>
      </c>
      <c r="D4974" s="119" t="n">
        <v>193257</v>
      </c>
      <c r="E4974" s="99" t="s">
        <v>32</v>
      </c>
      <c r="F4974" s="119" t="n">
        <v>587263</v>
      </c>
      <c r="G4974" s="139"/>
      <c r="H4974" s="20" t="s">
        <v>6109</v>
      </c>
      <c r="I4974" s="115" t="n">
        <v>1592477</v>
      </c>
      <c r="J4974" s="115" t="n">
        <v>1146</v>
      </c>
      <c r="K4974" s="116" t="s">
        <v>41</v>
      </c>
      <c r="L4974" s="119" t="n">
        <v>430082</v>
      </c>
      <c r="M4974" s="20"/>
      <c r="N4974" s="20" t="s">
        <v>1932</v>
      </c>
      <c r="O4974" s="20" t="s">
        <v>6110</v>
      </c>
      <c r="P4974" s="118" t="str">
        <f aca="false">IF(N4974="","",IF(ISERR(FIND(LEFT(N4974,1),"aehiou")),"is a "&amp;N4974&amp;" "&amp;O4974,"is an "&amp;N4974&amp;" "&amp;O4974))</f>
        <v>is a chlorofluorocarbon (trademark), any of several chlorofluorocarbons (CFCs) that are used in commerce and industry. The CFCs are a group of aliphatic organic compounds containing the elements carbon and fluorine and, in many cases, other halogens (especially chlorine) and hydrogen. The name Freon is a trademark registered by the E.I. du Pont de Nemours &amp; Company. </v>
      </c>
      <c r="Q4974" s="119"/>
      <c r="R4974" s="20"/>
      <c r="S4974" s="137"/>
      <c r="T4974" s="139" t="s">
        <v>37</v>
      </c>
      <c r="U4974" s="137"/>
      <c r="V4974" s="98" t="n">
        <v>38723</v>
      </c>
      <c r="W4974" s="98" t="n">
        <v>38723</v>
      </c>
      <c r="X4974" s="137" t="s">
        <v>65</v>
      </c>
      <c r="Y4974" s="137" t="s">
        <v>408</v>
      </c>
      <c r="Z4974" s="95" t="n">
        <v>432108</v>
      </c>
      <c r="AA4974" s="137" t="s">
        <v>1374</v>
      </c>
    </row>
    <row r="4975" s="117" customFormat="true" ht="11.25" hidden="false" customHeight="false" outlineLevel="0" collapsed="false">
      <c r="A4975" s="42" t="n">
        <v>5174</v>
      </c>
      <c r="B4975" s="112" t="n">
        <v>910036</v>
      </c>
      <c r="C4975" s="100" t="s">
        <v>1</v>
      </c>
      <c r="D4975" s="115" t="n">
        <v>193257</v>
      </c>
      <c r="E4975" s="100" t="s">
        <v>32</v>
      </c>
      <c r="F4975" s="115" t="n">
        <v>587264</v>
      </c>
      <c r="G4975" s="116"/>
      <c r="H4975" s="117" t="s">
        <v>6111</v>
      </c>
      <c r="I4975" s="115" t="n">
        <v>1592478</v>
      </c>
      <c r="J4975" s="115" t="n">
        <v>1146</v>
      </c>
      <c r="K4975" s="116" t="s">
        <v>41</v>
      </c>
      <c r="L4975" s="115" t="n">
        <v>790088</v>
      </c>
      <c r="N4975" s="117" t="s">
        <v>1859</v>
      </c>
      <c r="P4975" s="118" t="str">
        <f aca="false">IF(N4975="","",IF(ISERR(FIND(LEFT(N4975,1),"aehiou")),"is a "&amp;N4975&amp;" "&amp;O4975,"is an "&amp;N4975&amp;" "&amp;O4975))</f>
        <v>is a mixture </v>
      </c>
      <c r="Q4975" s="119"/>
      <c r="S4975" s="140"/>
      <c r="T4975" s="116" t="s">
        <v>37</v>
      </c>
      <c r="U4975" s="140"/>
      <c r="V4975" s="103" t="n">
        <v>38723</v>
      </c>
      <c r="W4975" s="103" t="n">
        <v>38723</v>
      </c>
      <c r="X4975" s="140" t="s">
        <v>65</v>
      </c>
      <c r="Y4975" s="140" t="s">
        <v>408</v>
      </c>
      <c r="Z4975" s="95" t="n">
        <v>432108</v>
      </c>
      <c r="AA4975" s="140" t="s">
        <v>1374</v>
      </c>
    </row>
    <row r="4976" s="117" customFormat="true" ht="11.25" hidden="false" customHeight="false" outlineLevel="0" collapsed="false">
      <c r="A4976" s="42" t="n">
        <v>5175</v>
      </c>
      <c r="B4976" s="112" t="n">
        <v>910036</v>
      </c>
      <c r="C4976" s="100" t="s">
        <v>1</v>
      </c>
      <c r="D4976" s="115" t="n">
        <v>193257</v>
      </c>
      <c r="E4976" s="100" t="s">
        <v>32</v>
      </c>
      <c r="F4976" s="119" t="n">
        <v>587265</v>
      </c>
      <c r="G4976" s="139"/>
      <c r="H4976" s="117" t="s">
        <v>6112</v>
      </c>
      <c r="I4976" s="115" t="n">
        <v>1592479</v>
      </c>
      <c r="J4976" s="115" t="n">
        <v>1146</v>
      </c>
      <c r="K4976" s="116" t="s">
        <v>41</v>
      </c>
      <c r="L4976" s="119" t="n">
        <v>431090</v>
      </c>
      <c r="M4976" s="20"/>
      <c r="N4976" s="20" t="s">
        <v>2044</v>
      </c>
      <c r="O4976" s="20" t="s">
        <v>6113</v>
      </c>
      <c r="P4976" s="118" t="str">
        <f aca="false">IF(N4976="","",IF(ISERR(FIND(LEFT(N4976,1),"aehiou")),"is a "&amp;N4976&amp;" "&amp;O4976,"is an "&amp;N4976&amp;" "&amp;O4976))</f>
        <v>is an hydrocarbon residue from crude oils refining. The residues are blended with suitable gas oil fractions in order to achieve the viscosity required for convenient handling. </v>
      </c>
      <c r="Q4976" s="115"/>
      <c r="R4976" s="20"/>
      <c r="S4976" s="137"/>
      <c r="T4976" s="139" t="s">
        <v>37</v>
      </c>
      <c r="U4976" s="137"/>
      <c r="V4976" s="98" t="n">
        <v>38723</v>
      </c>
      <c r="W4976" s="98" t="n">
        <v>38723</v>
      </c>
      <c r="X4976" s="137" t="s">
        <v>65</v>
      </c>
      <c r="Y4976" s="137" t="s">
        <v>408</v>
      </c>
      <c r="Z4976" s="95" t="n">
        <v>432108</v>
      </c>
      <c r="AA4976" s="137" t="s">
        <v>1374</v>
      </c>
    </row>
    <row r="4977" s="117" customFormat="true" ht="11.25" hidden="false" customHeight="false" outlineLevel="0" collapsed="false">
      <c r="A4977" s="42" t="n">
        <v>5176</v>
      </c>
      <c r="B4977" s="112" t="n">
        <v>910036</v>
      </c>
      <c r="C4977" s="100" t="s">
        <v>1</v>
      </c>
      <c r="D4977" s="115" t="n">
        <v>193257</v>
      </c>
      <c r="E4977" s="100" t="s">
        <v>32</v>
      </c>
      <c r="F4977" s="115" t="n">
        <v>587266</v>
      </c>
      <c r="G4977" s="116"/>
      <c r="H4977" s="117" t="s">
        <v>6114</v>
      </c>
      <c r="I4977" s="115" t="n">
        <v>1592480</v>
      </c>
      <c r="J4977" s="115" t="n">
        <v>1146</v>
      </c>
      <c r="K4977" s="116" t="s">
        <v>41</v>
      </c>
      <c r="L4977" s="115" t="n">
        <v>430179</v>
      </c>
      <c r="N4977" s="117" t="s">
        <v>2072</v>
      </c>
      <c r="O4977" s="117" t="s">
        <v>6115</v>
      </c>
      <c r="P4977" s="118" t="str">
        <f aca="false">IF(N4977="","",IF(ISERR(FIND(LEFT(N4977,1),"aehiou")),"is a "&amp;N4977&amp;" "&amp;O4977,"is an "&amp;N4977&amp;" "&amp;O4977))</f>
        <v>is a naphtha with low octane that is sent to the continuous catalyst regeneration powerformer to boost its octane by restructuring the molecules of oil. Part of this oil is fed to the aromatics plant to produce paraxylene. The other part is sent to produce different grades of unleaded gasoline.</v>
      </c>
      <c r="Q4977" s="115"/>
      <c r="S4977" s="140"/>
      <c r="T4977" s="116" t="s">
        <v>37</v>
      </c>
      <c r="U4977" s="140"/>
      <c r="V4977" s="103" t="n">
        <v>38723</v>
      </c>
      <c r="W4977" s="103" t="n">
        <v>38723</v>
      </c>
      <c r="X4977" s="140" t="s">
        <v>65</v>
      </c>
      <c r="Y4977" s="140" t="s">
        <v>408</v>
      </c>
      <c r="Z4977" s="95" t="n">
        <v>432108</v>
      </c>
      <c r="AA4977" s="140" t="s">
        <v>1374</v>
      </c>
    </row>
    <row r="4978" s="117" customFormat="true" ht="11.25" hidden="false" customHeight="false" outlineLevel="0" collapsed="false">
      <c r="A4978" s="42" t="n">
        <v>5177</v>
      </c>
      <c r="B4978" s="112" t="n">
        <v>910036</v>
      </c>
      <c r="C4978" s="100" t="s">
        <v>1</v>
      </c>
      <c r="D4978" s="119" t="n">
        <v>193017</v>
      </c>
      <c r="E4978" s="99" t="s">
        <v>109</v>
      </c>
      <c r="F4978" s="119" t="n">
        <v>587267</v>
      </c>
      <c r="G4978" s="139"/>
      <c r="H4978" s="20" t="s">
        <v>6116</v>
      </c>
      <c r="I4978" s="115" t="n">
        <v>1592481</v>
      </c>
      <c r="J4978" s="115" t="n">
        <v>5343</v>
      </c>
      <c r="K4978" s="116" t="s">
        <v>167</v>
      </c>
      <c r="L4978" s="119" t="n">
        <v>430102</v>
      </c>
      <c r="M4978" s="20"/>
      <c r="N4978" s="20" t="s">
        <v>1958</v>
      </c>
      <c r="O4978" s="20" t="s">
        <v>6117</v>
      </c>
      <c r="P4978" s="118" t="str">
        <f aca="false">IF(N4978="","",IF(ISERR(FIND(LEFT(N4978,1),"aehiou")),"is a "&amp;N4978&amp;" "&amp;O4978,"is an "&amp;N4978&amp;" "&amp;O4978))</f>
        <v>is a distillate that is output from the high pressure distillation column.</v>
      </c>
      <c r="Q4978" s="119"/>
      <c r="R4978" s="20"/>
      <c r="S4978" s="137"/>
      <c r="T4978" s="139" t="s">
        <v>37</v>
      </c>
      <c r="U4978" s="137"/>
      <c r="V4978" s="98" t="n">
        <v>38723</v>
      </c>
      <c r="W4978" s="98" t="n">
        <v>38723</v>
      </c>
      <c r="X4978" s="137" t="s">
        <v>65</v>
      </c>
      <c r="Y4978" s="137" t="s">
        <v>408</v>
      </c>
      <c r="Z4978" s="95" t="n">
        <v>432108</v>
      </c>
      <c r="AA4978" s="137" t="s">
        <v>1374</v>
      </c>
    </row>
    <row r="4979" s="117" customFormat="true" ht="11.25" hidden="false" customHeight="false" outlineLevel="0" collapsed="false">
      <c r="A4979" s="42" t="n">
        <v>5178</v>
      </c>
      <c r="B4979" s="112" t="n">
        <v>910036</v>
      </c>
      <c r="C4979" s="100" t="s">
        <v>1</v>
      </c>
      <c r="D4979" s="115" t="n">
        <v>193257</v>
      </c>
      <c r="E4979" s="100" t="s">
        <v>32</v>
      </c>
      <c r="F4979" s="119" t="n">
        <v>587268</v>
      </c>
      <c r="G4979" s="139"/>
      <c r="H4979" s="117" t="s">
        <v>6118</v>
      </c>
      <c r="I4979" s="115" t="n">
        <v>1592482</v>
      </c>
      <c r="J4979" s="115" t="n">
        <v>1146</v>
      </c>
      <c r="K4979" s="139" t="s">
        <v>41</v>
      </c>
      <c r="L4979" s="119" t="n">
        <v>431094</v>
      </c>
      <c r="N4979" s="117" t="s">
        <v>3145</v>
      </c>
      <c r="P4979" s="132" t="str">
        <f aca="false">IF(N4979="","",IF(ISERR(FIND(LEFT(N4979,1),"aeiou")),"is a "&amp;N4979&amp;" "&amp;O4979,"is an "&amp;N4979&amp;" "&amp;O4979))</f>
        <v>is a hydrochloric acid </v>
      </c>
      <c r="Q4979" s="119"/>
      <c r="R4979" s="20"/>
      <c r="S4979" s="137"/>
      <c r="T4979" s="139" t="s">
        <v>37</v>
      </c>
      <c r="U4979" s="137"/>
      <c r="V4979" s="98" t="n">
        <v>38723</v>
      </c>
      <c r="W4979" s="98" t="n">
        <v>38723</v>
      </c>
      <c r="X4979" s="137" t="s">
        <v>65</v>
      </c>
      <c r="Y4979" s="137" t="s">
        <v>408</v>
      </c>
      <c r="Z4979" s="95" t="n">
        <v>432108</v>
      </c>
      <c r="AA4979" s="137" t="s">
        <v>1374</v>
      </c>
    </row>
    <row r="4980" s="117" customFormat="true" ht="11.25" hidden="false" customHeight="false" outlineLevel="0" collapsed="false">
      <c r="A4980" s="42" t="n">
        <v>5179</v>
      </c>
      <c r="B4980" s="112" t="n">
        <v>910036</v>
      </c>
      <c r="C4980" s="100" t="s">
        <v>1</v>
      </c>
      <c r="D4980" s="115" t="n">
        <v>193257</v>
      </c>
      <c r="E4980" s="100" t="s">
        <v>32</v>
      </c>
      <c r="F4980" s="119" t="n">
        <v>587269</v>
      </c>
      <c r="G4980" s="139"/>
      <c r="H4980" s="20" t="s">
        <v>6119</v>
      </c>
      <c r="I4980" s="115" t="n">
        <v>1592483</v>
      </c>
      <c r="J4980" s="115" t="n">
        <v>1146</v>
      </c>
      <c r="K4980" s="116" t="s">
        <v>41</v>
      </c>
      <c r="L4980" s="119" t="n">
        <v>431094</v>
      </c>
      <c r="M4980" s="20"/>
      <c r="N4980" s="117" t="s">
        <v>3145</v>
      </c>
      <c r="O4980" s="20"/>
      <c r="P4980" s="132" t="str">
        <f aca="false">IF(N4980="","",IF(ISERR(FIND(LEFT(N4980,1),"aeiou")),"is a "&amp;N4980&amp;" "&amp;O4980,"is an "&amp;N4980&amp;" "&amp;O4980))</f>
        <v>is a hydrochloric acid </v>
      </c>
      <c r="Q4980" s="119"/>
      <c r="R4980" s="20"/>
      <c r="S4980" s="137"/>
      <c r="T4980" s="139" t="s">
        <v>37</v>
      </c>
      <c r="U4980" s="137"/>
      <c r="V4980" s="98" t="n">
        <v>38723</v>
      </c>
      <c r="W4980" s="98" t="n">
        <v>38723</v>
      </c>
      <c r="X4980" s="137" t="s">
        <v>65</v>
      </c>
      <c r="Y4980" s="137" t="s">
        <v>408</v>
      </c>
      <c r="Z4980" s="95" t="n">
        <v>432108</v>
      </c>
      <c r="AA4980" s="137" t="s">
        <v>1374</v>
      </c>
    </row>
    <row r="4981" s="117" customFormat="true" ht="11.25" hidden="false" customHeight="false" outlineLevel="0" collapsed="false">
      <c r="A4981" s="42" t="n">
        <v>5180</v>
      </c>
      <c r="B4981" s="112" t="n">
        <v>910036</v>
      </c>
      <c r="C4981" s="100" t="s">
        <v>1</v>
      </c>
      <c r="D4981" s="115" t="n">
        <v>193257</v>
      </c>
      <c r="E4981" s="99" t="s">
        <v>32</v>
      </c>
      <c r="F4981" s="119" t="n">
        <v>587270</v>
      </c>
      <c r="G4981" s="139"/>
      <c r="H4981" s="20" t="s">
        <v>6120</v>
      </c>
      <c r="I4981" s="115" t="n">
        <v>1592484</v>
      </c>
      <c r="J4981" s="115" t="n">
        <v>1146</v>
      </c>
      <c r="K4981" s="139" t="s">
        <v>41</v>
      </c>
      <c r="L4981" s="119" t="n">
        <v>431094</v>
      </c>
      <c r="M4981" s="20"/>
      <c r="N4981" s="20" t="s">
        <v>3145</v>
      </c>
      <c r="O4981" s="20"/>
      <c r="P4981" s="132" t="str">
        <f aca="false">IF(N4981="","",IF(ISERR(FIND(LEFT(N4981,1),"aeiou")),"is a "&amp;N4981&amp;" "&amp;O4981,"is an "&amp;N4981&amp;" "&amp;O4981))</f>
        <v>is a hydrochloric acid </v>
      </c>
      <c r="Q4981" s="119"/>
      <c r="R4981" s="20"/>
      <c r="S4981" s="137"/>
      <c r="T4981" s="139" t="s">
        <v>37</v>
      </c>
      <c r="U4981" s="137"/>
      <c r="V4981" s="98" t="n">
        <v>38723</v>
      </c>
      <c r="W4981" s="98" t="n">
        <v>38723</v>
      </c>
      <c r="X4981" s="137" t="s">
        <v>65</v>
      </c>
      <c r="Y4981" s="137" t="s">
        <v>408</v>
      </c>
      <c r="Z4981" s="95" t="n">
        <v>432108</v>
      </c>
      <c r="AA4981" s="137" t="s">
        <v>1374</v>
      </c>
    </row>
    <row r="4982" s="117" customFormat="true" ht="11.25" hidden="false" customHeight="false" outlineLevel="0" collapsed="false">
      <c r="A4982" s="42" t="n">
        <v>5181</v>
      </c>
      <c r="B4982" s="112" t="n">
        <v>910036</v>
      </c>
      <c r="C4982" s="99" t="s">
        <v>1</v>
      </c>
      <c r="D4982" s="115" t="n">
        <v>193257</v>
      </c>
      <c r="E4982" s="100" t="s">
        <v>32</v>
      </c>
      <c r="F4982" s="119" t="n">
        <v>587271</v>
      </c>
      <c r="G4982" s="139"/>
      <c r="H4982" s="20" t="s">
        <v>6121</v>
      </c>
      <c r="I4982" s="115" t="n">
        <v>1592485</v>
      </c>
      <c r="J4982" s="115" t="n">
        <v>1146</v>
      </c>
      <c r="K4982" s="116" t="s">
        <v>41</v>
      </c>
      <c r="L4982" s="119" t="n">
        <v>431094</v>
      </c>
      <c r="M4982" s="20"/>
      <c r="N4982" s="117" t="s">
        <v>3145</v>
      </c>
      <c r="O4982" s="20"/>
      <c r="P4982" s="132" t="str">
        <f aca="false">IF(N4982="","",IF(ISERR(FIND(LEFT(N4982,1),"aeiou")),"is a "&amp;N4982&amp;" "&amp;O4982,"is an "&amp;N4982&amp;" "&amp;O4982))</f>
        <v>is a hydrochloric acid </v>
      </c>
      <c r="Q4982" s="119"/>
      <c r="R4982" s="20"/>
      <c r="S4982" s="137"/>
      <c r="T4982" s="139" t="s">
        <v>37</v>
      </c>
      <c r="U4982" s="137"/>
      <c r="V4982" s="98" t="n">
        <v>38723</v>
      </c>
      <c r="W4982" s="98" t="n">
        <v>38723</v>
      </c>
      <c r="X4982" s="137" t="s">
        <v>65</v>
      </c>
      <c r="Y4982" s="137" t="s">
        <v>408</v>
      </c>
      <c r="Z4982" s="95" t="n">
        <v>432108</v>
      </c>
      <c r="AA4982" s="137" t="s">
        <v>1374</v>
      </c>
    </row>
    <row r="4983" s="117" customFormat="true" ht="11.25" hidden="false" customHeight="false" outlineLevel="0" collapsed="false">
      <c r="A4983" s="42" t="n">
        <v>5182</v>
      </c>
      <c r="B4983" s="112" t="n">
        <v>910036</v>
      </c>
      <c r="C4983" s="100" t="s">
        <v>1</v>
      </c>
      <c r="D4983" s="115" t="n">
        <v>193257</v>
      </c>
      <c r="E4983" s="100" t="s">
        <v>32</v>
      </c>
      <c r="F4983" s="119" t="n">
        <v>587272</v>
      </c>
      <c r="G4983" s="139"/>
      <c r="H4983" s="20" t="s">
        <v>6122</v>
      </c>
      <c r="I4983" s="115" t="n">
        <v>1592486</v>
      </c>
      <c r="J4983" s="115" t="n">
        <v>1146</v>
      </c>
      <c r="K4983" s="116" t="s">
        <v>41</v>
      </c>
      <c r="L4983" s="119" t="n">
        <v>431094</v>
      </c>
      <c r="M4983" s="20"/>
      <c r="N4983" s="20" t="s">
        <v>3145</v>
      </c>
      <c r="O4983" s="20"/>
      <c r="P4983" s="132" t="str">
        <f aca="false">IF(N4983="","",IF(ISERR(FIND(LEFT(N4983,1),"aeiou")),"is a "&amp;N4983&amp;" "&amp;O4983,"is an "&amp;N4983&amp;" "&amp;O4983))</f>
        <v>is a hydrochloric acid </v>
      </c>
      <c r="Q4983" s="119"/>
      <c r="R4983" s="20"/>
      <c r="S4983" s="137"/>
      <c r="T4983" s="139" t="s">
        <v>37</v>
      </c>
      <c r="U4983" s="137"/>
      <c r="V4983" s="98" t="n">
        <v>38723</v>
      </c>
      <c r="W4983" s="98" t="n">
        <v>38723</v>
      </c>
      <c r="X4983" s="137" t="s">
        <v>65</v>
      </c>
      <c r="Y4983" s="137" t="s">
        <v>408</v>
      </c>
      <c r="Z4983" s="95" t="n">
        <v>432108</v>
      </c>
      <c r="AA4983" s="137" t="s">
        <v>1374</v>
      </c>
    </row>
    <row r="4984" s="117" customFormat="true" ht="11.25" hidden="false" customHeight="false" outlineLevel="0" collapsed="false">
      <c r="A4984" s="42" t="n">
        <v>5183</v>
      </c>
      <c r="B4984" s="112" t="n">
        <v>910036</v>
      </c>
      <c r="C4984" s="100" t="s">
        <v>1</v>
      </c>
      <c r="D4984" s="115" t="n">
        <v>193257</v>
      </c>
      <c r="E4984" s="100" t="s">
        <v>32</v>
      </c>
      <c r="F4984" s="115" t="n">
        <v>587273</v>
      </c>
      <c r="G4984" s="116"/>
      <c r="H4984" s="117" t="s">
        <v>6123</v>
      </c>
      <c r="I4984" s="115" t="n">
        <v>1592487</v>
      </c>
      <c r="J4984" s="115" t="n">
        <v>1146</v>
      </c>
      <c r="K4984" s="116" t="s">
        <v>41</v>
      </c>
      <c r="L4984" s="115" t="n">
        <v>431104</v>
      </c>
      <c r="M4984" s="116"/>
      <c r="N4984" s="117" t="s">
        <v>3159</v>
      </c>
      <c r="P4984" s="132" t="str">
        <f aca="false">IF(N4984="","",IF(ISERR(FIND(LEFT(N4984,1),"aeiou")),"is a "&amp;N4984&amp;" "&amp;O4984,"is an "&amp;N4984&amp;" "&amp;O4984))</f>
        <v>is a hydrogen fluoride </v>
      </c>
      <c r="Q4984" s="119"/>
      <c r="S4984" s="140"/>
      <c r="T4984" s="116" t="s">
        <v>37</v>
      </c>
      <c r="U4984" s="140"/>
      <c r="V4984" s="103" t="n">
        <v>38723</v>
      </c>
      <c r="W4984" s="103" t="n">
        <v>38723</v>
      </c>
      <c r="X4984" s="140" t="s">
        <v>65</v>
      </c>
      <c r="Y4984" s="140" t="s">
        <v>408</v>
      </c>
      <c r="Z4984" s="95" t="n">
        <v>432108</v>
      </c>
      <c r="AA4984" s="140" t="s">
        <v>1374</v>
      </c>
    </row>
    <row r="4985" s="117" customFormat="true" ht="11.25" hidden="false" customHeight="false" outlineLevel="0" collapsed="false">
      <c r="A4985" s="42" t="n">
        <v>5184</v>
      </c>
      <c r="B4985" s="112" t="n">
        <v>910036</v>
      </c>
      <c r="C4985" s="100" t="s">
        <v>1</v>
      </c>
      <c r="D4985" s="115" t="n">
        <v>193257</v>
      </c>
      <c r="E4985" s="100" t="s">
        <v>32</v>
      </c>
      <c r="F4985" s="115" t="n">
        <v>587274</v>
      </c>
      <c r="G4985" s="116"/>
      <c r="H4985" s="117" t="s">
        <v>6124</v>
      </c>
      <c r="I4985" s="115" t="n">
        <v>1592488</v>
      </c>
      <c r="J4985" s="115" t="n">
        <v>1146</v>
      </c>
      <c r="K4985" s="116" t="s">
        <v>41</v>
      </c>
      <c r="L4985" s="115" t="n">
        <v>431104</v>
      </c>
      <c r="M4985" s="116"/>
      <c r="N4985" s="117" t="s">
        <v>3159</v>
      </c>
      <c r="P4985" s="132" t="str">
        <f aca="false">IF(N4985="","",IF(ISERR(FIND(LEFT(N4985,1),"aeiou")),"is a "&amp;N4985&amp;" "&amp;O4985,"is an "&amp;N4985&amp;" "&amp;O4985))</f>
        <v>is a hydrogen fluoride </v>
      </c>
      <c r="Q4985" s="119"/>
      <c r="R4985" s="20"/>
      <c r="S4985" s="137"/>
      <c r="T4985" s="116" t="s">
        <v>37</v>
      </c>
      <c r="U4985" s="137"/>
      <c r="V4985" s="103" t="n">
        <v>38723</v>
      </c>
      <c r="W4985" s="103" t="n">
        <v>38723</v>
      </c>
      <c r="X4985" s="140" t="s">
        <v>65</v>
      </c>
      <c r="Y4985" s="140" t="s">
        <v>408</v>
      </c>
      <c r="Z4985" s="95" t="n">
        <v>432108</v>
      </c>
      <c r="AA4985" s="140" t="s">
        <v>1374</v>
      </c>
    </row>
    <row r="4986" s="117" customFormat="true" ht="11.25" hidden="false" customHeight="false" outlineLevel="0" collapsed="false">
      <c r="A4986" s="42" t="n">
        <v>5185</v>
      </c>
      <c r="B4986" s="112" t="n">
        <v>910036</v>
      </c>
      <c r="C4986" s="100" t="s">
        <v>1</v>
      </c>
      <c r="D4986" s="115" t="n">
        <v>193257</v>
      </c>
      <c r="E4986" s="100" t="s">
        <v>32</v>
      </c>
      <c r="F4986" s="119" t="n">
        <v>587275</v>
      </c>
      <c r="G4986" s="139"/>
      <c r="H4986" s="20" t="s">
        <v>6125</v>
      </c>
      <c r="I4986" s="115" t="n">
        <v>1592489</v>
      </c>
      <c r="J4986" s="115" t="n">
        <v>1146</v>
      </c>
      <c r="K4986" s="116" t="s">
        <v>41</v>
      </c>
      <c r="L4986" s="115" t="n">
        <v>431104</v>
      </c>
      <c r="M4986" s="116"/>
      <c r="N4986" s="117" t="s">
        <v>3159</v>
      </c>
      <c r="O4986" s="20"/>
      <c r="P4986" s="132" t="str">
        <f aca="false">IF(N4986="","",IF(ISERR(FIND(LEFT(N4986,1),"aeiou")),"is a "&amp;N4986&amp;" "&amp;O4986,"is an "&amp;N4986&amp;" "&amp;O4986))</f>
        <v>is a hydrogen fluoride </v>
      </c>
      <c r="Q4986" s="119"/>
      <c r="R4986" s="20"/>
      <c r="S4986" s="137"/>
      <c r="T4986" s="139" t="s">
        <v>37</v>
      </c>
      <c r="U4986" s="137"/>
      <c r="V4986" s="98" t="n">
        <v>38723</v>
      </c>
      <c r="W4986" s="98" t="n">
        <v>38723</v>
      </c>
      <c r="X4986" s="137" t="s">
        <v>65</v>
      </c>
      <c r="Y4986" s="137" t="s">
        <v>408</v>
      </c>
      <c r="Z4986" s="95" t="n">
        <v>432108</v>
      </c>
      <c r="AA4986" s="137" t="s">
        <v>1374</v>
      </c>
    </row>
    <row r="4987" s="117" customFormat="true" ht="11.25" hidden="false" customHeight="false" outlineLevel="0" collapsed="false">
      <c r="A4987" s="42" t="n">
        <v>5186</v>
      </c>
      <c r="B4987" s="112" t="n">
        <v>910036</v>
      </c>
      <c r="C4987" s="100" t="s">
        <v>1</v>
      </c>
      <c r="D4987" s="115" t="n">
        <v>193257</v>
      </c>
      <c r="E4987" s="100" t="s">
        <v>32</v>
      </c>
      <c r="F4987" s="115" t="n">
        <v>587276</v>
      </c>
      <c r="G4987" s="116"/>
      <c r="H4987" s="117" t="s">
        <v>6126</v>
      </c>
      <c r="I4987" s="115" t="n">
        <v>1592491</v>
      </c>
      <c r="J4987" s="115" t="n">
        <v>1146</v>
      </c>
      <c r="K4987" s="116" t="s">
        <v>41</v>
      </c>
      <c r="L4987" s="115" t="n">
        <v>430134</v>
      </c>
      <c r="N4987" s="117" t="s">
        <v>1749</v>
      </c>
      <c r="O4987" s="117" t="s">
        <v>6127</v>
      </c>
      <c r="P4987" s="118" t="str">
        <f aca="false">IF(N4987="","",IF(ISERR(FIND(LEFT(N4987,1),"aehiou")),"is a "&amp;N4987&amp;" "&amp;O4987,"is an "&amp;N4987&amp;" "&amp;O4987))</f>
        <v>is an hydrocarbon (C1-C4), methane, ethane, propane and butane.</v>
      </c>
      <c r="Q4987" s="119"/>
      <c r="S4987" s="140"/>
      <c r="T4987" s="116" t="s">
        <v>37</v>
      </c>
      <c r="U4987" s="140"/>
      <c r="V4987" s="103" t="n">
        <v>38723</v>
      </c>
      <c r="W4987" s="103" t="n">
        <v>38723</v>
      </c>
      <c r="X4987" s="140" t="s">
        <v>65</v>
      </c>
      <c r="Y4987" s="140" t="s">
        <v>408</v>
      </c>
      <c r="Z4987" s="95" t="n">
        <v>432108</v>
      </c>
      <c r="AA4987" s="140" t="s">
        <v>1374</v>
      </c>
    </row>
    <row r="4988" s="117" customFormat="true" ht="11.25" hidden="false" customHeight="false" outlineLevel="0" collapsed="false">
      <c r="A4988" s="42" t="n">
        <v>5187</v>
      </c>
      <c r="B4988" s="112" t="n">
        <v>910036</v>
      </c>
      <c r="C4988" s="99" t="s">
        <v>1</v>
      </c>
      <c r="D4988" s="119" t="n">
        <v>193257</v>
      </c>
      <c r="E4988" s="99" t="s">
        <v>32</v>
      </c>
      <c r="F4988" s="119" t="n">
        <v>587277</v>
      </c>
      <c r="G4988" s="139"/>
      <c r="H4988" s="20" t="s">
        <v>6128</v>
      </c>
      <c r="I4988" s="115" t="n">
        <v>1592492</v>
      </c>
      <c r="J4988" s="115" t="n">
        <v>1146</v>
      </c>
      <c r="K4988" s="116" t="s">
        <v>41</v>
      </c>
      <c r="L4988" s="119" t="n">
        <v>430134</v>
      </c>
      <c r="M4988" s="20"/>
      <c r="N4988" s="20" t="s">
        <v>1749</v>
      </c>
      <c r="O4988" s="20" t="s">
        <v>6129</v>
      </c>
      <c r="P4988" s="118" t="str">
        <f aca="false">IF(N4988="","",IF(ISERR(FIND(LEFT(N4988,1),"aehiou")),"is a "&amp;N4988&amp;" "&amp;O4988,"is an "&amp;N4988&amp;" "&amp;O4988))</f>
        <v>is an hydrocarbon with a boiling range from 30-70°C.</v>
      </c>
      <c r="Q4988" s="119"/>
      <c r="R4988" s="20"/>
      <c r="S4988" s="137"/>
      <c r="T4988" s="139" t="s">
        <v>37</v>
      </c>
      <c r="U4988" s="137"/>
      <c r="V4988" s="98" t="n">
        <v>38723</v>
      </c>
      <c r="W4988" s="98" t="n">
        <v>38723</v>
      </c>
      <c r="X4988" s="137" t="s">
        <v>65</v>
      </c>
      <c r="Y4988" s="137" t="s">
        <v>408</v>
      </c>
      <c r="Z4988" s="95" t="n">
        <v>432108</v>
      </c>
      <c r="AA4988" s="137" t="s">
        <v>1374</v>
      </c>
    </row>
    <row r="4989" s="117" customFormat="true" ht="11.25" hidden="false" customHeight="false" outlineLevel="0" collapsed="false">
      <c r="A4989" s="42" t="n">
        <v>5188</v>
      </c>
      <c r="B4989" s="112" t="n">
        <v>910036</v>
      </c>
      <c r="C4989" s="100" t="s">
        <v>1</v>
      </c>
      <c r="D4989" s="115" t="n">
        <v>193257</v>
      </c>
      <c r="E4989" s="100" t="s">
        <v>32</v>
      </c>
      <c r="F4989" s="115" t="n">
        <v>587278</v>
      </c>
      <c r="G4989" s="139"/>
      <c r="H4989" s="20" t="s">
        <v>6130</v>
      </c>
      <c r="I4989" s="115" t="n">
        <v>1592493</v>
      </c>
      <c r="J4989" s="115" t="n">
        <v>1146</v>
      </c>
      <c r="K4989" s="116" t="s">
        <v>41</v>
      </c>
      <c r="L4989" s="115" t="n">
        <v>430457</v>
      </c>
      <c r="M4989" s="20"/>
      <c r="N4989" s="117" t="s">
        <v>2497</v>
      </c>
      <c r="O4989" s="117" t="s">
        <v>6131</v>
      </c>
      <c r="P4989" s="118" t="str">
        <f aca="false">IF(N4989="","",IF(ISERR(FIND(LEFT(N4989,1),"aehiou")),"is a "&amp;N4989&amp;" "&amp;O4989,"is an "&amp;N4989&amp;" "&amp;O4989))</f>
        <v>is an alkene of which the molecular chain is not branched.</v>
      </c>
      <c r="Q4989" s="119"/>
      <c r="R4989" s="20"/>
      <c r="S4989" s="137"/>
      <c r="T4989" s="116" t="s">
        <v>37</v>
      </c>
      <c r="U4989" s="137"/>
      <c r="V4989" s="103" t="n">
        <v>38723</v>
      </c>
      <c r="W4989" s="103" t="n">
        <v>38723</v>
      </c>
      <c r="X4989" s="140" t="s">
        <v>65</v>
      </c>
      <c r="Y4989" s="140" t="s">
        <v>408</v>
      </c>
      <c r="Z4989" s="95" t="n">
        <v>432108</v>
      </c>
      <c r="AA4989" s="140" t="s">
        <v>1374</v>
      </c>
    </row>
    <row r="4990" s="117" customFormat="true" ht="11.25" hidden="false" customHeight="false" outlineLevel="0" collapsed="false">
      <c r="A4990" s="42" t="n">
        <v>5189</v>
      </c>
      <c r="B4990" s="112" t="n">
        <v>910036</v>
      </c>
      <c r="C4990" s="100" t="s">
        <v>1</v>
      </c>
      <c r="D4990" s="115" t="n">
        <v>193257</v>
      </c>
      <c r="E4990" s="100" t="s">
        <v>32</v>
      </c>
      <c r="F4990" s="115" t="n">
        <v>587279</v>
      </c>
      <c r="G4990" s="116"/>
      <c r="H4990" s="117" t="s">
        <v>6132</v>
      </c>
      <c r="I4990" s="115" t="n">
        <v>1592494</v>
      </c>
      <c r="J4990" s="115" t="n">
        <v>5343</v>
      </c>
      <c r="K4990" s="116" t="s">
        <v>167</v>
      </c>
      <c r="L4990" s="115" t="n">
        <v>430102</v>
      </c>
      <c r="N4990" s="117" t="s">
        <v>1958</v>
      </c>
      <c r="O4990" s="117" t="s">
        <v>6133</v>
      </c>
      <c r="P4990" s="132" t="str">
        <f aca="false">IF(N4990="","",IF(ISERR(FIND(LEFT(N4990,1),"aehiou")),"is a "&amp;N4990&amp;" "&amp;O4990,"is an "&amp;N4990&amp;" "&amp;O4990))</f>
        <v>is a distillate that is output from the low pressure distillation column.</v>
      </c>
      <c r="Q4990" s="119"/>
      <c r="S4990" s="140"/>
      <c r="T4990" s="116" t="s">
        <v>37</v>
      </c>
      <c r="U4990" s="140"/>
      <c r="V4990" s="103" t="n">
        <v>38723</v>
      </c>
      <c r="W4990" s="103" t="n">
        <v>38723</v>
      </c>
      <c r="X4990" s="140" t="s">
        <v>65</v>
      </c>
      <c r="Y4990" s="140" t="s">
        <v>408</v>
      </c>
      <c r="Z4990" s="95" t="n">
        <v>432108</v>
      </c>
      <c r="AA4990" s="140" t="s">
        <v>1374</v>
      </c>
    </row>
    <row r="4991" s="117" customFormat="true" ht="11.25" hidden="false" customHeight="false" outlineLevel="0" collapsed="false">
      <c r="A4991" s="42" t="n">
        <v>5190</v>
      </c>
      <c r="B4991" s="112" t="n">
        <v>910036</v>
      </c>
      <c r="C4991" s="100" t="s">
        <v>1</v>
      </c>
      <c r="D4991" s="115" t="n">
        <v>193257</v>
      </c>
      <c r="E4991" s="99" t="s">
        <v>32</v>
      </c>
      <c r="F4991" s="119" t="n">
        <v>587280</v>
      </c>
      <c r="G4991" s="139"/>
      <c r="H4991" s="20" t="s">
        <v>6134</v>
      </c>
      <c r="I4991" s="115" t="n">
        <v>1592495</v>
      </c>
      <c r="J4991" s="115" t="n">
        <v>1146</v>
      </c>
      <c r="K4991" s="116" t="s">
        <v>41</v>
      </c>
      <c r="L4991" s="119" t="n">
        <v>430242</v>
      </c>
      <c r="M4991" s="20"/>
      <c r="N4991" s="20" t="s">
        <v>2186</v>
      </c>
      <c r="O4991" s="20" t="s">
        <v>6135</v>
      </c>
      <c r="P4991" s="118" t="str">
        <f aca="false">IF(N4991="","",IF(ISERR(FIND(LEFT(N4991,1),"aehiou")),"is a "&amp;N4991&amp;" "&amp;O4991,"is an "&amp;N4991&amp;" "&amp;O4991))</f>
        <v>is a special boiling point spirit that is based on petroleum and has a moderate evaporation rate, releasing harmful vapours. It is not absorbed through healthy skin. Mineral spirits is less expensive than turpentine. Some people react less to mineral spirits than to turpentine. Mineral spirits is a stronger solvent than odourless mineral spirits. Also known as white spirits.</v>
      </c>
      <c r="Q4991" s="119"/>
      <c r="R4991" s="20"/>
      <c r="S4991" s="137"/>
      <c r="T4991" s="139" t="s">
        <v>37</v>
      </c>
      <c r="U4991" s="137"/>
      <c r="V4991" s="98" t="n">
        <v>38723</v>
      </c>
      <c r="W4991" s="98" t="n">
        <v>38723</v>
      </c>
      <c r="X4991" s="137" t="s">
        <v>65</v>
      </c>
      <c r="Y4991" s="137" t="s">
        <v>408</v>
      </c>
      <c r="Z4991" s="95" t="n">
        <v>432108</v>
      </c>
      <c r="AA4991" s="137" t="s">
        <v>1374</v>
      </c>
    </row>
    <row r="4992" s="117" customFormat="true" ht="11.25" hidden="false" customHeight="false" outlineLevel="0" collapsed="false">
      <c r="A4992" s="42" t="n">
        <v>5191</v>
      </c>
      <c r="B4992" s="112" t="n">
        <v>910036</v>
      </c>
      <c r="C4992" s="100" t="s">
        <v>1</v>
      </c>
      <c r="D4992" s="115" t="n">
        <v>193257</v>
      </c>
      <c r="E4992" s="100" t="s">
        <v>32</v>
      </c>
      <c r="F4992" s="115" t="n">
        <v>587281</v>
      </c>
      <c r="G4992" s="116"/>
      <c r="H4992" s="117" t="s">
        <v>6136</v>
      </c>
      <c r="I4992" s="115" t="n">
        <v>1592496</v>
      </c>
      <c r="J4992" s="115" t="n">
        <v>1146</v>
      </c>
      <c r="K4992" s="116" t="s">
        <v>41</v>
      </c>
      <c r="L4992" s="115" t="n">
        <v>432083</v>
      </c>
      <c r="N4992" s="117" t="s">
        <v>4053</v>
      </c>
      <c r="O4992" s="117" t="s">
        <v>6137</v>
      </c>
      <c r="P4992" s="118" t="str">
        <f aca="false">IF(N4992="","",IF(ISERR(FIND(LEFT(N4992,1),"aehiou")),"is a "&amp;N4992&amp;" "&amp;O4992,"is an "&amp;N4992&amp;" "&amp;O4992))</f>
        <v>is a chemical compound  nickel(II) chloride (often called just nickel chloride) is an inorganic salt of formula NiCl2. It is applied as catalyst in chemical reactions, like aluminium chloride. It is also used for electroplating. </v>
      </c>
      <c r="Q4992" s="119"/>
      <c r="S4992" s="140"/>
      <c r="T4992" s="116" t="s">
        <v>37</v>
      </c>
      <c r="U4992" s="140"/>
      <c r="V4992" s="103" t="n">
        <v>38723</v>
      </c>
      <c r="W4992" s="103" t="n">
        <v>38723</v>
      </c>
      <c r="X4992" s="140" t="s">
        <v>65</v>
      </c>
      <c r="Y4992" s="140" t="s">
        <v>408</v>
      </c>
      <c r="Z4992" s="95" t="n">
        <v>432108</v>
      </c>
      <c r="AA4992" s="140" t="s">
        <v>1374</v>
      </c>
    </row>
    <row r="4993" s="117" customFormat="true" ht="11.25" hidden="false" customHeight="false" outlineLevel="0" collapsed="false">
      <c r="A4993" s="42" t="n">
        <v>5192</v>
      </c>
      <c r="B4993" s="112" t="n">
        <v>910036</v>
      </c>
      <c r="C4993" s="100" t="s">
        <v>1</v>
      </c>
      <c r="D4993" s="115" t="n">
        <v>193257</v>
      </c>
      <c r="E4993" s="100" t="s">
        <v>32</v>
      </c>
      <c r="F4993" s="115" t="n">
        <v>587282</v>
      </c>
      <c r="G4993" s="116"/>
      <c r="H4993" s="117" t="s">
        <v>6138</v>
      </c>
      <c r="I4993" s="115" t="n">
        <v>1592497</v>
      </c>
      <c r="J4993" s="115" t="n">
        <v>1146</v>
      </c>
      <c r="K4993" s="116" t="s">
        <v>41</v>
      </c>
      <c r="L4993" s="115" t="n">
        <v>430037</v>
      </c>
      <c r="N4993" s="117" t="s">
        <v>1845</v>
      </c>
      <c r="O4993" s="117" t="s">
        <v>6139</v>
      </c>
      <c r="P4993" s="118" t="str">
        <f aca="false">IF(N4993="","",IF(ISERR(FIND(LEFT(N4993,1),"aehiou")),"is a "&amp;N4993&amp;" "&amp;O4993,"is an "&amp;N4993&amp;" "&amp;O4993))</f>
        <v>is an acid that represents a mixture of closely related compounds with similar structures, reactivities and toxicities. Commercial formulations, e.g. CAS#s CAS# 68938-07-8: Fatty acids, C9-C13 neo; CAS# 72480-45-6: Fatty acids, C9-C28 neo are mixtures of chemicals in the respective ranges of carbon number. Thus, we support the proposal of ExxonMobil Chemical Company to consider these chemicals as a category. </v>
      </c>
      <c r="Q4993" s="119"/>
      <c r="S4993" s="140"/>
      <c r="T4993" s="116" t="s">
        <v>37</v>
      </c>
      <c r="U4993" s="140"/>
      <c r="V4993" s="103" t="n">
        <v>38723</v>
      </c>
      <c r="W4993" s="103" t="n">
        <v>38723</v>
      </c>
      <c r="X4993" s="140" t="s">
        <v>65</v>
      </c>
      <c r="Y4993" s="140" t="s">
        <v>408</v>
      </c>
      <c r="Z4993" s="95" t="n">
        <v>432108</v>
      </c>
      <c r="AA4993" s="137" t="s">
        <v>1374</v>
      </c>
    </row>
    <row r="4994" s="117" customFormat="true" ht="11.25" hidden="false" customHeight="false" outlineLevel="0" collapsed="false">
      <c r="A4994" s="42" t="n">
        <v>5193</v>
      </c>
      <c r="B4994" s="112" t="n">
        <v>910036</v>
      </c>
      <c r="C4994" s="100" t="s">
        <v>1</v>
      </c>
      <c r="D4994" s="115" t="n">
        <v>193257</v>
      </c>
      <c r="E4994" s="100" t="s">
        <v>32</v>
      </c>
      <c r="F4994" s="115" t="n">
        <v>587283</v>
      </c>
      <c r="G4994" s="116"/>
      <c r="H4994" s="117" t="s">
        <v>6140</v>
      </c>
      <c r="I4994" s="115" t="n">
        <v>1592498</v>
      </c>
      <c r="J4994" s="115" t="n">
        <v>1146</v>
      </c>
      <c r="K4994" s="116" t="s">
        <v>41</v>
      </c>
      <c r="L4994" s="115" t="n">
        <v>430037</v>
      </c>
      <c r="N4994" s="117" t="s">
        <v>1845</v>
      </c>
      <c r="O4994" s="117" t="s">
        <v>6141</v>
      </c>
      <c r="P4994" s="132" t="str">
        <f aca="false">IF(N4994="","",IF(ISERR(FIND(LEFT(N4994,1),"aehiou")),"is a "&amp;N4994&amp;" "&amp;O4994,"is an "&amp;N4994&amp;" "&amp;O4994))</f>
        <v>is an acid with as chemical structure HNO3, which is a colorless, corrosive and toxic liquid that can cause severe burns. At room temperature it gives off red or yellow fumes in moist air. Commonly used as a laboratory reagent, it is used in the manufacture of explosives such as nitroglycerin and trinitrotoluene (TNT), and as well as of fertilizers such as ammonium nitrate. It has additional uses in metallurgy and refining as it reacts with most metals, and in organic syntheses. When combined with hydrochloric acid it forms aqua regia, one of the few reagents capable of dissolving gold and platinum. Nitric acid is also a component of acid rain.</v>
      </c>
      <c r="Q4994" s="119"/>
      <c r="S4994" s="140"/>
      <c r="T4994" s="116" t="s">
        <v>37</v>
      </c>
      <c r="U4994" s="140"/>
      <c r="V4994" s="103" t="n">
        <v>38723</v>
      </c>
      <c r="W4994" s="103" t="n">
        <v>38723</v>
      </c>
      <c r="X4994" s="140" t="s">
        <v>65</v>
      </c>
      <c r="Y4994" s="140" t="s">
        <v>408</v>
      </c>
      <c r="Z4994" s="95" t="n">
        <v>432108</v>
      </c>
      <c r="AA4994" s="140" t="s">
        <v>1374</v>
      </c>
    </row>
    <row r="4995" s="117" customFormat="true" ht="11.25" hidden="false" customHeight="false" outlineLevel="0" collapsed="false">
      <c r="A4995" s="42" t="n">
        <v>5194</v>
      </c>
      <c r="B4995" s="112" t="n">
        <v>910036</v>
      </c>
      <c r="C4995" s="100" t="s">
        <v>1</v>
      </c>
      <c r="D4995" s="115" t="n">
        <v>193257</v>
      </c>
      <c r="E4995" s="100" t="s">
        <v>32</v>
      </c>
      <c r="F4995" s="119" t="n">
        <v>587283</v>
      </c>
      <c r="G4995" s="116"/>
      <c r="H4995" s="117" t="s">
        <v>6142</v>
      </c>
      <c r="I4995" s="115" t="n">
        <v>1592499</v>
      </c>
      <c r="J4995" s="115" t="n">
        <v>1981</v>
      </c>
      <c r="K4995" s="116" t="s">
        <v>45</v>
      </c>
      <c r="L4995" s="115" t="n">
        <v>587283</v>
      </c>
      <c r="N4995" s="117" t="s">
        <v>6140</v>
      </c>
      <c r="P4995" s="118"/>
      <c r="Q4995" s="119"/>
      <c r="S4995" s="140"/>
      <c r="T4995" s="116" t="s">
        <v>37</v>
      </c>
      <c r="U4995" s="140"/>
      <c r="V4995" s="103" t="n">
        <v>38723</v>
      </c>
      <c r="W4995" s="103" t="n">
        <v>38723</v>
      </c>
      <c r="X4995" s="140" t="s">
        <v>65</v>
      </c>
      <c r="Y4995" s="140" t="s">
        <v>408</v>
      </c>
      <c r="Z4995" s="95" t="n">
        <v>432108</v>
      </c>
      <c r="AA4995" s="137" t="s">
        <v>1374</v>
      </c>
    </row>
    <row r="4996" s="117" customFormat="true" ht="11.25" hidden="false" customHeight="false" outlineLevel="0" collapsed="false">
      <c r="A4996" s="42" t="n">
        <v>5195</v>
      </c>
      <c r="B4996" s="112" t="n">
        <v>910036</v>
      </c>
      <c r="C4996" s="100" t="s">
        <v>1</v>
      </c>
      <c r="D4996" s="115" t="n">
        <v>193257</v>
      </c>
      <c r="E4996" s="100" t="s">
        <v>32</v>
      </c>
      <c r="F4996" s="115" t="n">
        <v>587283</v>
      </c>
      <c r="G4996" s="116"/>
      <c r="H4996" s="117" t="s">
        <v>6143</v>
      </c>
      <c r="I4996" s="115" t="n">
        <v>1592500</v>
      </c>
      <c r="J4996" s="115" t="n">
        <v>1981</v>
      </c>
      <c r="K4996" s="116" t="s">
        <v>45</v>
      </c>
      <c r="L4996" s="115" t="n">
        <v>587283</v>
      </c>
      <c r="N4996" s="117" t="s">
        <v>6140</v>
      </c>
      <c r="P4996" s="118"/>
      <c r="Q4996" s="119"/>
      <c r="S4996" s="140"/>
      <c r="T4996" s="116" t="s">
        <v>37</v>
      </c>
      <c r="U4996" s="140"/>
      <c r="V4996" s="103" t="n">
        <v>38723</v>
      </c>
      <c r="W4996" s="103" t="n">
        <v>38723</v>
      </c>
      <c r="X4996" s="140" t="s">
        <v>65</v>
      </c>
      <c r="Y4996" s="140" t="s">
        <v>408</v>
      </c>
      <c r="Z4996" s="95" t="n">
        <v>432108</v>
      </c>
      <c r="AA4996" s="140" t="s">
        <v>1374</v>
      </c>
    </row>
    <row r="4997" s="117" customFormat="true" ht="11.25" hidden="false" customHeight="false" outlineLevel="0" collapsed="false">
      <c r="A4997" s="42" t="n">
        <v>5196</v>
      </c>
      <c r="B4997" s="112" t="n">
        <v>910036</v>
      </c>
      <c r="C4997" s="100" t="s">
        <v>1</v>
      </c>
      <c r="D4997" s="115" t="n">
        <v>193257</v>
      </c>
      <c r="E4997" s="99" t="s">
        <v>32</v>
      </c>
      <c r="F4997" s="119" t="n">
        <v>587283</v>
      </c>
      <c r="G4997" s="139"/>
      <c r="H4997" s="20" t="s">
        <v>6140</v>
      </c>
      <c r="I4997" s="115" t="n">
        <v>1432536</v>
      </c>
      <c r="J4997" s="115" t="n">
        <v>1146</v>
      </c>
      <c r="K4997" s="116" t="s">
        <v>41</v>
      </c>
      <c r="L4997" s="119" t="n">
        <v>430143</v>
      </c>
      <c r="M4997" s="20"/>
      <c r="N4997" s="20" t="s">
        <v>305</v>
      </c>
      <c r="O4997" s="20" t="s">
        <v>6144</v>
      </c>
      <c r="P4997" s="132" t="str">
        <f aca="false">IF(N4997="","",IF(ISERR(FIND(LEFT(N4997,1),"aehiou")),"is a "&amp;N4997&amp;" "&amp;O4997,"is an "&amp;N4997&amp;" "&amp;O4997))</f>
        <v>is an inorganic substance that is an acid with as chemical structure HNO3. It is a colorless, corrosive and toxic liquid that can cause severe burns. At room temperature it gives off red or yellow fumes in moist air. Commonly used as a laboratory reagent, it is used in the manufacture of explosives such as nitroglycerin and trinitrotoluene (TNT), and as well as of fertilizers such as ammonium nitrate. It has additional uses in metallurgy and refining as it reacts with most metals, and in organic syntheses. When combined with hydrochloric acid it forms aqua regia, one of the few reagents capable of dissolving gold and platinum. Nitric acid is also a component of acid rain.</v>
      </c>
      <c r="Q4997" s="119"/>
      <c r="R4997" s="20"/>
      <c r="S4997" s="137"/>
      <c r="T4997" s="139" t="s">
        <v>37</v>
      </c>
      <c r="U4997" s="137"/>
      <c r="V4997" s="98" t="n">
        <v>40592</v>
      </c>
      <c r="W4997" s="98" t="n">
        <v>40592</v>
      </c>
      <c r="X4997" s="137" t="s">
        <v>38</v>
      </c>
      <c r="Y4997" s="137" t="s">
        <v>38</v>
      </c>
      <c r="Z4997" s="95" t="n">
        <v>432108</v>
      </c>
      <c r="AA4997" s="137" t="s">
        <v>1374</v>
      </c>
    </row>
    <row r="4998" s="117" customFormat="true" ht="11.25" hidden="false" customHeight="false" outlineLevel="0" collapsed="false">
      <c r="A4998" s="42" t="n">
        <v>5197</v>
      </c>
      <c r="B4998" s="112" t="n">
        <v>910036</v>
      </c>
      <c r="C4998" s="100" t="s">
        <v>1</v>
      </c>
      <c r="D4998" s="115" t="n">
        <v>193257</v>
      </c>
      <c r="E4998" s="100" t="s">
        <v>32</v>
      </c>
      <c r="F4998" s="115" t="n">
        <v>587284</v>
      </c>
      <c r="G4998" s="116"/>
      <c r="H4998" s="117" t="s">
        <v>6145</v>
      </c>
      <c r="I4998" s="115" t="n">
        <v>1592502</v>
      </c>
      <c r="J4998" s="115" t="n">
        <v>1146</v>
      </c>
      <c r="K4998" s="116" t="s">
        <v>41</v>
      </c>
      <c r="L4998" s="115" t="n">
        <v>430134</v>
      </c>
      <c r="N4998" s="117" t="s">
        <v>1749</v>
      </c>
      <c r="O4998" s="117" t="s">
        <v>6146</v>
      </c>
      <c r="P4998" s="118" t="str">
        <f aca="false">IF(N4998="","",IF(ISERR(FIND(LEFT(N4998,1),"aehiou")),"is a "&amp;N4998&amp;" "&amp;O4998,"is an "&amp;N4998&amp;" "&amp;O4998))</f>
        <v>is an hydrocarbon (and is also called kerosine) that is a mixture of hydrocarbons; it usually consists of about 10 different hydrocarbons, each containing from 10 to 16 carbon atoms per molecule; the constituents include n-dodecane, alkyl benzenes, and naphthalene and its derivatives. Formula: CnH2n + 2 n = from 1 through 400</v>
      </c>
      <c r="Q4998" s="119"/>
      <c r="S4998" s="140"/>
      <c r="T4998" s="116" t="s">
        <v>37</v>
      </c>
      <c r="U4998" s="140"/>
      <c r="V4998" s="103" t="n">
        <v>38723</v>
      </c>
      <c r="W4998" s="103" t="n">
        <v>38723</v>
      </c>
      <c r="X4998" s="140" t="s">
        <v>65</v>
      </c>
      <c r="Y4998" s="140" t="s">
        <v>408</v>
      </c>
      <c r="Z4998" s="95" t="n">
        <v>432108</v>
      </c>
      <c r="AA4998" s="140" t="s">
        <v>1374</v>
      </c>
    </row>
    <row r="4999" s="117" customFormat="true" ht="11.25" hidden="false" customHeight="false" outlineLevel="0" collapsed="false">
      <c r="A4999" s="42" t="n">
        <v>5198</v>
      </c>
      <c r="B4999" s="112" t="n">
        <v>910036</v>
      </c>
      <c r="C4999" s="100" t="s">
        <v>1</v>
      </c>
      <c r="D4999" s="115" t="n">
        <v>193257</v>
      </c>
      <c r="E4999" s="100" t="s">
        <v>32</v>
      </c>
      <c r="F4999" s="119" t="n">
        <v>587285</v>
      </c>
      <c r="G4999" s="139"/>
      <c r="H4999" s="20" t="s">
        <v>6147</v>
      </c>
      <c r="I4999" s="115" t="n">
        <v>1592503</v>
      </c>
      <c r="J4999" s="115" t="n">
        <v>1146</v>
      </c>
      <c r="K4999" s="116" t="s">
        <v>41</v>
      </c>
      <c r="L4999" s="115" t="n">
        <v>431071</v>
      </c>
      <c r="N4999" s="117" t="s">
        <v>3125</v>
      </c>
      <c r="O4999" s="20" t="s">
        <v>6148</v>
      </c>
      <c r="P4999" s="118" t="str">
        <f aca="false">IF(N4999="","",IF(ISERR(FIND(LEFT(N4999,1),"aehiou")),"is a "&amp;N4999&amp;" "&amp;O4999,"is an "&amp;N4999&amp;" "&amp;O4999))</f>
        <v>is an higher olefin , the alpha olefin is an olefin featured by the position of double bond (reactive unsaturation) at the two end carbons in carbon chains. Alpha olefins and their derivatives are used as comonomers in polymer such as low density polyethylenes for the properties of lighter, thinner, better flexibility and more tearing resistance. They are used in the production of linear plasticizers, oxo-alcohols, motor fuels, lubricants, automotive additives, biodegradble surfactants, paper size, and in a wide range of specialty applications in the production of mercaptans, flavors and fragrances, alkyl metals, halides, alkyl silanes</v>
      </c>
      <c r="Q4999" s="119"/>
      <c r="R4999" s="20"/>
      <c r="S4999" s="137"/>
      <c r="T4999" s="139" t="s">
        <v>37</v>
      </c>
      <c r="U4999" s="137"/>
      <c r="V4999" s="98" t="n">
        <v>38723</v>
      </c>
      <c r="W4999" s="98" t="n">
        <v>38723</v>
      </c>
      <c r="X4999" s="137" t="s">
        <v>65</v>
      </c>
      <c r="Y4999" s="137" t="s">
        <v>408</v>
      </c>
      <c r="Z4999" s="95" t="n">
        <v>432108</v>
      </c>
      <c r="AA4999" s="137" t="s">
        <v>1374</v>
      </c>
    </row>
    <row r="5000" s="117" customFormat="true" ht="11.25" hidden="false" customHeight="false" outlineLevel="0" collapsed="false">
      <c r="A5000" s="42" t="n">
        <v>5199</v>
      </c>
      <c r="B5000" s="112" t="n">
        <v>910036</v>
      </c>
      <c r="C5000" s="100" t="s">
        <v>1</v>
      </c>
      <c r="D5000" s="115" t="n">
        <v>193257</v>
      </c>
      <c r="E5000" s="100" t="s">
        <v>32</v>
      </c>
      <c r="F5000" s="115" t="n">
        <v>587286</v>
      </c>
      <c r="G5000" s="139"/>
      <c r="H5000" s="117" t="s">
        <v>6149</v>
      </c>
      <c r="I5000" s="115" t="n">
        <v>1592504</v>
      </c>
      <c r="J5000" s="115" t="n">
        <v>1146</v>
      </c>
      <c r="K5000" s="116" t="s">
        <v>41</v>
      </c>
      <c r="L5000" s="115" t="n">
        <v>587285</v>
      </c>
      <c r="N5000" s="117" t="s">
        <v>6147</v>
      </c>
      <c r="O5000" s="117" t="s">
        <v>6150</v>
      </c>
      <c r="P5000" s="118" t="str">
        <f aca="false">IF(N5000="","",IF(ISERR(FIND(LEFT(N5000,1),"aehiou")),"is a "&amp;N5000&amp;" "&amp;O5000,"is an "&amp;N5000&amp;" "&amp;O5000))</f>
        <v>is an higher alpha olefin that is a blend of different carbon number cuts of internal or alpha olefins made by the Shell Higher Olefins Process (SHOP) by the oligomerisation of ethylene. It can be used in a variety of applications, but it is primarily used as a feedstock to manufacture LAB (Linear Alkyl Benzene).</v>
      </c>
      <c r="Q5000" s="119"/>
      <c r="R5000" s="20"/>
      <c r="S5000" s="137"/>
      <c r="T5000" s="116" t="s">
        <v>37</v>
      </c>
      <c r="U5000" s="137"/>
      <c r="V5000" s="103" t="n">
        <v>38723</v>
      </c>
      <c r="W5000" s="103" t="n">
        <v>38723</v>
      </c>
      <c r="X5000" s="140" t="s">
        <v>65</v>
      </c>
      <c r="Y5000" s="140" t="s">
        <v>408</v>
      </c>
      <c r="Z5000" s="95" t="n">
        <v>432108</v>
      </c>
      <c r="AA5000" s="140" t="s">
        <v>1374</v>
      </c>
    </row>
    <row r="5001" s="117" customFormat="true" ht="11.25" hidden="false" customHeight="false" outlineLevel="0" collapsed="false">
      <c r="A5001" s="42" t="n">
        <v>5200</v>
      </c>
      <c r="B5001" s="112" t="n">
        <v>910036</v>
      </c>
      <c r="C5001" s="100" t="s">
        <v>1</v>
      </c>
      <c r="D5001" s="115" t="n">
        <v>193257</v>
      </c>
      <c r="E5001" s="100" t="s">
        <v>32</v>
      </c>
      <c r="F5001" s="119" t="n">
        <v>587287</v>
      </c>
      <c r="G5001" s="116"/>
      <c r="H5001" s="117" t="s">
        <v>6151</v>
      </c>
      <c r="I5001" s="115" t="n">
        <v>1592505</v>
      </c>
      <c r="J5001" s="115" t="n">
        <v>1146</v>
      </c>
      <c r="K5001" s="116" t="s">
        <v>41</v>
      </c>
      <c r="L5001" s="115" t="n">
        <v>430929</v>
      </c>
      <c r="N5001" s="117" t="s">
        <v>2977</v>
      </c>
      <c r="O5001" s="117" t="s">
        <v>6152</v>
      </c>
      <c r="P5001" s="118" t="str">
        <f aca="false">IF(N5001="","",IF(ISERR(FIND(LEFT(N5001,1),"aehiou")),"is a "&amp;N5001&amp;" "&amp;O5001,"is an "&amp;N5001&amp;" "&amp;O5001))</f>
        <v>is a fatty acid found in animal and vegetable oils.  It is called a mono-unsaturated fatty acid because of the single double bond between the carbons.  It's physical properties are determined by the number, geometry, and position of this double bond and the degree of unsaturation. Molecular formula: CH3(CH2)7CHCH(CH2)7COOH </v>
      </c>
      <c r="Q5001" s="119"/>
      <c r="S5001" s="140"/>
      <c r="T5001" s="116" t="s">
        <v>37</v>
      </c>
      <c r="U5001" s="140"/>
      <c r="V5001" s="103" t="n">
        <v>38723</v>
      </c>
      <c r="W5001" s="103" t="n">
        <v>38723</v>
      </c>
      <c r="X5001" s="140" t="s">
        <v>65</v>
      </c>
      <c r="Y5001" s="140" t="s">
        <v>408</v>
      </c>
      <c r="Z5001" s="95" t="n">
        <v>432108</v>
      </c>
      <c r="AA5001" s="137" t="s">
        <v>1374</v>
      </c>
    </row>
    <row r="5002" s="117" customFormat="true" ht="11.25" hidden="false" customHeight="false" outlineLevel="0" collapsed="false">
      <c r="A5002" s="42" t="n">
        <v>5201</v>
      </c>
      <c r="B5002" s="112" t="n">
        <v>910036</v>
      </c>
      <c r="C5002" s="100" t="s">
        <v>1</v>
      </c>
      <c r="D5002" s="115" t="n">
        <v>193257</v>
      </c>
      <c r="E5002" s="100" t="s">
        <v>32</v>
      </c>
      <c r="F5002" s="115" t="n">
        <v>587288</v>
      </c>
      <c r="G5002" s="116"/>
      <c r="H5002" s="117" t="s">
        <v>6153</v>
      </c>
      <c r="I5002" s="115" t="n">
        <v>1592506</v>
      </c>
      <c r="J5002" s="115" t="n">
        <v>5343</v>
      </c>
      <c r="K5002" s="116" t="s">
        <v>167</v>
      </c>
      <c r="L5002" s="115" t="n">
        <v>430451</v>
      </c>
      <c r="N5002" s="117" t="s">
        <v>2334</v>
      </c>
      <c r="O5002" s="117" t="s">
        <v>6154</v>
      </c>
      <c r="P5002" s="118" t="str">
        <f aca="false">IF(N5002="","",IF(ISERR(FIND(LEFT(N5002,1),"aehiou")),"is a "&amp;N5002&amp;" "&amp;O5002,"is an "&amp;N5002&amp;" "&amp;O5002))</f>
        <v>is an alcohol that is produced by means of the LP Oxo SM  Process for normal and iso-butyraldehydes from propylene for subsequent conversion to the work-horse plasticizer alcohol, 2-ethylhexanol, or to butanols for solvent uses.  This technology now accounts for the majority of the world's butyraldehyde production.  This rhodium catalysed process was first developed as a replacement for inefficient high pressure cobalt catalysed processes.</v>
      </c>
      <c r="Q5002" s="119"/>
      <c r="S5002" s="140"/>
      <c r="T5002" s="116" t="s">
        <v>37</v>
      </c>
      <c r="U5002" s="140"/>
      <c r="V5002" s="103" t="n">
        <v>38723</v>
      </c>
      <c r="W5002" s="103" t="n">
        <v>38723</v>
      </c>
      <c r="X5002" s="140" t="s">
        <v>65</v>
      </c>
      <c r="Y5002" s="140" t="s">
        <v>408</v>
      </c>
      <c r="Z5002" s="95" t="n">
        <v>432108</v>
      </c>
      <c r="AA5002" s="140" t="s">
        <v>1374</v>
      </c>
    </row>
    <row r="5003" s="117" customFormat="true" ht="11.25" hidden="false" customHeight="false" outlineLevel="0" collapsed="false">
      <c r="A5003" s="42" t="n">
        <v>5202</v>
      </c>
      <c r="B5003" s="112" t="n">
        <v>910036</v>
      </c>
      <c r="C5003" s="100" t="s">
        <v>1</v>
      </c>
      <c r="D5003" s="115" t="n">
        <v>193257</v>
      </c>
      <c r="E5003" s="100" t="s">
        <v>32</v>
      </c>
      <c r="F5003" s="115" t="n">
        <v>587289</v>
      </c>
      <c r="G5003" s="116"/>
      <c r="H5003" s="117" t="s">
        <v>6155</v>
      </c>
      <c r="I5003" s="115" t="n">
        <v>1592507</v>
      </c>
      <c r="J5003" s="115" t="n">
        <v>1146</v>
      </c>
      <c r="K5003" s="116" t="s">
        <v>41</v>
      </c>
      <c r="L5003" s="115" t="n">
        <v>790116</v>
      </c>
      <c r="N5003" s="117" t="s">
        <v>6057</v>
      </c>
      <c r="P5003" s="132" t="str">
        <f aca="false">IF(N5003="","",IF(ISERR(FIND(LEFT(N5003,1),"aeiou")),"is a "&amp;N5003&amp;" "&amp;O5003,"is an "&amp;N5003&amp;" "&amp;O5003))</f>
        <v>is a slurry </v>
      </c>
      <c r="Q5003" s="119"/>
      <c r="S5003" s="140"/>
      <c r="T5003" s="116" t="s">
        <v>37</v>
      </c>
      <c r="U5003" s="140"/>
      <c r="V5003" s="103" t="n">
        <v>38723</v>
      </c>
      <c r="W5003" s="103" t="n">
        <v>38723</v>
      </c>
      <c r="X5003" s="140" t="s">
        <v>65</v>
      </c>
      <c r="Y5003" s="140" t="s">
        <v>408</v>
      </c>
      <c r="Z5003" s="95" t="n">
        <v>432108</v>
      </c>
      <c r="AA5003" s="137" t="s">
        <v>1374</v>
      </c>
    </row>
    <row r="5004" s="117" customFormat="true" ht="11.25" hidden="false" customHeight="false" outlineLevel="0" collapsed="false">
      <c r="A5004" s="42" t="n">
        <v>5203</v>
      </c>
      <c r="B5004" s="112" t="n">
        <v>910036</v>
      </c>
      <c r="C5004" s="100" t="s">
        <v>1</v>
      </c>
      <c r="D5004" s="115" t="n">
        <v>193257</v>
      </c>
      <c r="E5004" s="100" t="s">
        <v>32</v>
      </c>
      <c r="F5004" s="115" t="n">
        <v>587290</v>
      </c>
      <c r="G5004" s="116"/>
      <c r="H5004" s="117" t="s">
        <v>6156</v>
      </c>
      <c r="I5004" s="115" t="n">
        <v>1592509</v>
      </c>
      <c r="J5004" s="115" t="n">
        <v>1146</v>
      </c>
      <c r="K5004" s="116" t="s">
        <v>41</v>
      </c>
      <c r="L5004" s="115" t="n">
        <v>280168</v>
      </c>
      <c r="N5004" s="117" t="s">
        <v>495</v>
      </c>
      <c r="O5004" s="117" t="s">
        <v>6157</v>
      </c>
      <c r="P5004" s="118" t="str">
        <f aca="false">IF(N5004="","",IF(ISERR(FIND(LEFT(N5004,1),"aehiou")),"is a "&amp;N5004&amp;" "&amp;O5004,"is an "&amp;N5004&amp;" "&amp;O5004))</f>
        <v>is a polymer that is output of a commercial process.</v>
      </c>
      <c r="Q5004" s="119"/>
      <c r="S5004" s="140"/>
      <c r="T5004" s="116" t="s">
        <v>37</v>
      </c>
      <c r="U5004" s="140"/>
      <c r="V5004" s="103" t="n">
        <v>38723</v>
      </c>
      <c r="W5004" s="103" t="n">
        <v>38723</v>
      </c>
      <c r="X5004" s="140" t="s">
        <v>65</v>
      </c>
      <c r="Y5004" s="140" t="s">
        <v>408</v>
      </c>
      <c r="Z5004" s="95" t="n">
        <v>432108</v>
      </c>
      <c r="AA5004" s="140" t="s">
        <v>1374</v>
      </c>
    </row>
    <row r="5005" s="117" customFormat="true" ht="11.25" hidden="false" customHeight="false" outlineLevel="0" collapsed="false">
      <c r="A5005" s="42" t="n">
        <v>5204</v>
      </c>
      <c r="B5005" s="112" t="n">
        <v>910036</v>
      </c>
      <c r="C5005" s="100" t="s">
        <v>1</v>
      </c>
      <c r="D5005" s="115" t="n">
        <v>193257</v>
      </c>
      <c r="E5005" s="100" t="s">
        <v>32</v>
      </c>
      <c r="F5005" s="115" t="n">
        <v>587291</v>
      </c>
      <c r="G5005" s="116"/>
      <c r="H5005" s="117" t="s">
        <v>6158</v>
      </c>
      <c r="I5005" s="115" t="n">
        <v>1592510</v>
      </c>
      <c r="J5005" s="115" t="n">
        <v>1146</v>
      </c>
      <c r="K5005" s="116" t="s">
        <v>41</v>
      </c>
      <c r="L5005" s="115" t="n">
        <v>790121</v>
      </c>
      <c r="N5005" s="117" t="s">
        <v>1900</v>
      </c>
      <c r="O5005" s="117" t="s">
        <v>6159</v>
      </c>
      <c r="P5005" s="118" t="str">
        <f aca="false">IF(N5005="","",IF(ISERR(FIND(LEFT(N5005,1),"aehiou")),"is a "&amp;N5005&amp;" "&amp;O5005,"is an "&amp;N5005&amp;" "&amp;O5005))</f>
        <v>is a solution of a petroleum resin.</v>
      </c>
      <c r="Q5005" s="119"/>
      <c r="S5005" s="140"/>
      <c r="T5005" s="116" t="s">
        <v>37</v>
      </c>
      <c r="U5005" s="140"/>
      <c r="V5005" s="103" t="n">
        <v>38723</v>
      </c>
      <c r="W5005" s="103" t="n">
        <v>38723</v>
      </c>
      <c r="X5005" s="140" t="s">
        <v>65</v>
      </c>
      <c r="Y5005" s="140" t="s">
        <v>408</v>
      </c>
      <c r="Z5005" s="95" t="n">
        <v>432108</v>
      </c>
      <c r="AA5005" s="140" t="s">
        <v>1374</v>
      </c>
    </row>
    <row r="5006" s="117" customFormat="true" ht="11.25" hidden="false" customHeight="false" outlineLevel="0" collapsed="false">
      <c r="A5006" s="42" t="n">
        <v>5205</v>
      </c>
      <c r="B5006" s="112" t="n">
        <v>910036</v>
      </c>
      <c r="C5006" s="100" t="s">
        <v>1</v>
      </c>
      <c r="D5006" s="115" t="n">
        <v>193257</v>
      </c>
      <c r="E5006" s="100" t="s">
        <v>32</v>
      </c>
      <c r="F5006" s="115" t="n">
        <v>587292</v>
      </c>
      <c r="G5006" s="139"/>
      <c r="H5006" s="117" t="s">
        <v>6160</v>
      </c>
      <c r="I5006" s="115" t="n">
        <v>1592511</v>
      </c>
      <c r="J5006" s="115" t="n">
        <v>1146</v>
      </c>
      <c r="K5006" s="116" t="s">
        <v>41</v>
      </c>
      <c r="L5006" s="115" t="n">
        <v>430266</v>
      </c>
      <c r="M5006" s="20"/>
      <c r="N5006" s="20" t="s">
        <v>1761</v>
      </c>
      <c r="O5006" s="117" t="s">
        <v>6161</v>
      </c>
      <c r="P5006" s="118" t="str">
        <f aca="false">IF(N5006="","",IF(ISERR(FIND(LEFT(N5006,1),"aehiou")),"is a "&amp;N5006&amp;" "&amp;O5006,"is an "&amp;N5006&amp;" "&amp;O5006))</f>
        <v>is a water with has the presence of phenolics.</v>
      </c>
      <c r="Q5006" s="119"/>
      <c r="R5006" s="20"/>
      <c r="S5006" s="137"/>
      <c r="T5006" s="116" t="s">
        <v>37</v>
      </c>
      <c r="U5006" s="137"/>
      <c r="V5006" s="103" t="n">
        <v>38723</v>
      </c>
      <c r="W5006" s="103" t="n">
        <v>38723</v>
      </c>
      <c r="X5006" s="140" t="s">
        <v>65</v>
      </c>
      <c r="Y5006" s="140" t="s">
        <v>408</v>
      </c>
      <c r="Z5006" s="95" t="n">
        <v>432108</v>
      </c>
      <c r="AA5006" s="140" t="s">
        <v>1374</v>
      </c>
    </row>
    <row r="5007" s="117" customFormat="true" ht="11.25" hidden="false" customHeight="false" outlineLevel="0" collapsed="false">
      <c r="A5007" s="42" t="n">
        <v>5206</v>
      </c>
      <c r="B5007" s="112" t="n">
        <v>910036</v>
      </c>
      <c r="C5007" s="100" t="s">
        <v>1</v>
      </c>
      <c r="D5007" s="115" t="n">
        <v>193257</v>
      </c>
      <c r="E5007" s="100" t="s">
        <v>32</v>
      </c>
      <c r="F5007" s="115" t="n">
        <v>587293</v>
      </c>
      <c r="G5007" s="116"/>
      <c r="H5007" s="117" t="s">
        <v>6162</v>
      </c>
      <c r="I5007" s="115" t="n">
        <v>1592512</v>
      </c>
      <c r="J5007" s="115" t="n">
        <v>1146</v>
      </c>
      <c r="K5007" s="116" t="s">
        <v>41</v>
      </c>
      <c r="L5007" s="115" t="n">
        <v>431124</v>
      </c>
      <c r="N5007" s="117" t="s">
        <v>3146</v>
      </c>
      <c r="O5007" s="117" t="s">
        <v>6163</v>
      </c>
      <c r="P5007" s="132" t="str">
        <f aca="false">IF(N5007="","",IF(ISERR(FIND(LEFT(N5007,1),"aehiou")),"is a "&amp;N5007&amp;" "&amp;O5007,"is an "&amp;N5007&amp;" "&amp;O5007))</f>
        <v>is an inorganic acid , the most common mineral acids are hydrochloric acid, nitric acid and sulphuric acid</v>
      </c>
      <c r="Q5007" s="119"/>
      <c r="S5007" s="140"/>
      <c r="T5007" s="116" t="s">
        <v>37</v>
      </c>
      <c r="U5007" s="140"/>
      <c r="V5007" s="103" t="n">
        <v>38723</v>
      </c>
      <c r="W5007" s="103" t="n">
        <v>38723</v>
      </c>
      <c r="X5007" s="140" t="s">
        <v>65</v>
      </c>
      <c r="Y5007" s="140" t="s">
        <v>408</v>
      </c>
      <c r="Z5007" s="95" t="n">
        <v>432108</v>
      </c>
      <c r="AA5007" s="137" t="s">
        <v>1374</v>
      </c>
    </row>
    <row r="5008" s="117" customFormat="true" ht="11.25" hidden="false" customHeight="false" outlineLevel="0" collapsed="false">
      <c r="A5008" s="42" t="n">
        <v>5207</v>
      </c>
      <c r="B5008" s="112" t="n">
        <v>910036</v>
      </c>
      <c r="C5008" s="100" t="s">
        <v>1</v>
      </c>
      <c r="D5008" s="115" t="n">
        <v>193257</v>
      </c>
      <c r="E5008" s="99" t="s">
        <v>32</v>
      </c>
      <c r="F5008" s="119" t="n">
        <v>587294</v>
      </c>
      <c r="G5008" s="139"/>
      <c r="H5008" s="117" t="s">
        <v>6164</v>
      </c>
      <c r="I5008" s="115" t="n">
        <v>1592513</v>
      </c>
      <c r="J5008" s="115" t="n">
        <v>1146</v>
      </c>
      <c r="K5008" s="116" t="s">
        <v>41</v>
      </c>
      <c r="L5008" s="119" t="n">
        <v>587293</v>
      </c>
      <c r="N5008" s="117" t="s">
        <v>6162</v>
      </c>
      <c r="O5008" s="117" t="s">
        <v>6165</v>
      </c>
      <c r="P5008" s="118" t="str">
        <f aca="false">IF(N5008="","",IF(ISERR(FIND(LEFT(N5008,1),"aehiou")),"is a "&amp;N5008&amp;" "&amp;O5008,"is an "&amp;N5008&amp;" "&amp;O5008))</f>
        <v>is a mineral acid with the chemical formula H3PO4. Typically used by direct application to rusted iron or steel tools or surfaces to convert iron(III) oxide (rust) to a water soluble phosphate compound. It is usually available as a greenish liquid, suitable for dipping (acid bath), but is more generally used as a component in a gel, commonly called Naval jelly. </v>
      </c>
      <c r="Q5008" s="119"/>
      <c r="R5008" s="20"/>
      <c r="S5008" s="137"/>
      <c r="T5008" s="139" t="s">
        <v>37</v>
      </c>
      <c r="U5008" s="137"/>
      <c r="V5008" s="98" t="n">
        <v>38723</v>
      </c>
      <c r="W5008" s="98" t="n">
        <v>38723</v>
      </c>
      <c r="X5008" s="137" t="s">
        <v>65</v>
      </c>
      <c r="Y5008" s="137" t="s">
        <v>408</v>
      </c>
      <c r="Z5008" s="95" t="n">
        <v>432108</v>
      </c>
      <c r="AA5008" s="137" t="s">
        <v>1374</v>
      </c>
    </row>
    <row r="5009" s="117" customFormat="true" ht="11.25" hidden="false" customHeight="false" outlineLevel="0" collapsed="false">
      <c r="A5009" s="42" t="n">
        <v>5208</v>
      </c>
      <c r="B5009" s="112" t="n">
        <v>910036</v>
      </c>
      <c r="C5009" s="100" t="s">
        <v>1</v>
      </c>
      <c r="D5009" s="115" t="n">
        <v>193257</v>
      </c>
      <c r="E5009" s="100" t="s">
        <v>32</v>
      </c>
      <c r="F5009" s="115" t="n">
        <v>587295</v>
      </c>
      <c r="G5009" s="116"/>
      <c r="H5009" s="117" t="s">
        <v>6166</v>
      </c>
      <c r="I5009" s="115" t="n">
        <v>1592514</v>
      </c>
      <c r="J5009" s="115" t="n">
        <v>1146</v>
      </c>
      <c r="K5009" s="116" t="s">
        <v>41</v>
      </c>
      <c r="L5009" s="115" t="n">
        <v>431538</v>
      </c>
      <c r="N5009" s="117" t="s">
        <v>3561</v>
      </c>
      <c r="O5009" s="117" t="s">
        <v>6167</v>
      </c>
      <c r="P5009" s="118" t="str">
        <f aca="false">IF(N5009="","",IF(ISERR(FIND(LEFT(N5009,1),"aehiou")),"is a "&amp;N5009&amp;" "&amp;O5009,"is an "&amp;N5009&amp;" "&amp;O5009))</f>
        <v>is a phosphate that consist of which each phosphate group is bound to a potasium atom.</v>
      </c>
      <c r="Q5009" s="119"/>
      <c r="S5009" s="140"/>
      <c r="T5009" s="116" t="s">
        <v>37</v>
      </c>
      <c r="U5009" s="140"/>
      <c r="V5009" s="103" t="n">
        <v>38723</v>
      </c>
      <c r="W5009" s="103" t="n">
        <v>38723</v>
      </c>
      <c r="X5009" s="140" t="s">
        <v>65</v>
      </c>
      <c r="Y5009" s="140" t="s">
        <v>408</v>
      </c>
      <c r="Z5009" s="95" t="n">
        <v>432108</v>
      </c>
      <c r="AA5009" s="140" t="s">
        <v>1374</v>
      </c>
    </row>
    <row r="5010" s="117" customFormat="true" ht="11.25" hidden="false" customHeight="false" outlineLevel="0" collapsed="false">
      <c r="A5010" s="42" t="n">
        <v>5209</v>
      </c>
      <c r="B5010" s="112" t="n">
        <v>910036</v>
      </c>
      <c r="C5010" s="100" t="s">
        <v>1</v>
      </c>
      <c r="D5010" s="115" t="n">
        <v>193257</v>
      </c>
      <c r="E5010" s="100" t="s">
        <v>32</v>
      </c>
      <c r="F5010" s="115" t="n">
        <v>587296</v>
      </c>
      <c r="G5010" s="116"/>
      <c r="H5010" s="117" t="s">
        <v>6168</v>
      </c>
      <c r="I5010" s="115" t="n">
        <v>1592515</v>
      </c>
      <c r="J5010" s="115" t="n">
        <v>5343</v>
      </c>
      <c r="K5010" s="116" t="s">
        <v>167</v>
      </c>
      <c r="L5010" s="115" t="n">
        <v>430119</v>
      </c>
      <c r="N5010" s="117" t="s">
        <v>1682</v>
      </c>
      <c r="O5010" s="117" t="s">
        <v>6169</v>
      </c>
      <c r="P5010" s="118" t="str">
        <f aca="false">IF(N5010="","",IF(ISERR(FIND(LEFT(N5010,1),"aehiou")),"is a "&amp;N5010&amp;" "&amp;O5010,"is an "&amp;N5010&amp;" "&amp;O5010))</f>
        <v>is a gas when it takes part in a particular process.</v>
      </c>
      <c r="Q5010" s="119"/>
      <c r="S5010" s="140"/>
      <c r="T5010" s="116" t="s">
        <v>37</v>
      </c>
      <c r="U5010" s="140"/>
      <c r="V5010" s="103" t="n">
        <v>38723</v>
      </c>
      <c r="W5010" s="103" t="n">
        <v>38723</v>
      </c>
      <c r="X5010" s="140" t="s">
        <v>65</v>
      </c>
      <c r="Y5010" s="140" t="s">
        <v>408</v>
      </c>
      <c r="Z5010" s="95" t="n">
        <v>432108</v>
      </c>
      <c r="AA5010" s="140" t="s">
        <v>1374</v>
      </c>
    </row>
    <row r="5011" s="117" customFormat="true" ht="11.25" hidden="false" customHeight="false" outlineLevel="0" collapsed="false">
      <c r="A5011" s="42" t="n">
        <v>5210</v>
      </c>
      <c r="B5011" s="112" t="n">
        <v>910036</v>
      </c>
      <c r="C5011" s="99" t="s">
        <v>1</v>
      </c>
      <c r="D5011" s="115" t="n">
        <v>193257</v>
      </c>
      <c r="E5011" s="100" t="s">
        <v>32</v>
      </c>
      <c r="F5011" s="119" t="n">
        <v>587297</v>
      </c>
      <c r="G5011" s="139"/>
      <c r="H5011" s="20" t="s">
        <v>6170</v>
      </c>
      <c r="I5011" s="115" t="n">
        <v>1592516</v>
      </c>
      <c r="J5011" s="115" t="n">
        <v>5343</v>
      </c>
      <c r="K5011" s="116" t="s">
        <v>167</v>
      </c>
      <c r="L5011" s="119" t="n">
        <v>430120</v>
      </c>
      <c r="M5011" s="20"/>
      <c r="N5011" s="20" t="s">
        <v>1984</v>
      </c>
      <c r="O5011" s="20" t="s">
        <v>6169</v>
      </c>
      <c r="P5011" s="118" t="str">
        <f aca="false">IF(N5011="","",IF(ISERR(FIND(LEFT(N5011,1),"aehiou")),"is a "&amp;N5011&amp;" "&amp;O5011,"is an "&amp;N5011&amp;" "&amp;O5011))</f>
        <v>is a gasoil when it takes part in a particular process.</v>
      </c>
      <c r="Q5011" s="119"/>
      <c r="R5011" s="20"/>
      <c r="S5011" s="137"/>
      <c r="T5011" s="139" t="s">
        <v>37</v>
      </c>
      <c r="U5011" s="137"/>
      <c r="V5011" s="98" t="n">
        <v>38723</v>
      </c>
      <c r="W5011" s="98" t="n">
        <v>38723</v>
      </c>
      <c r="X5011" s="137" t="s">
        <v>65</v>
      </c>
      <c r="Y5011" s="137" t="s">
        <v>408</v>
      </c>
      <c r="Z5011" s="95" t="n">
        <v>432108</v>
      </c>
      <c r="AA5011" s="137" t="s">
        <v>1374</v>
      </c>
    </row>
    <row r="5012" s="117" customFormat="true" ht="11.25" hidden="false" customHeight="false" outlineLevel="0" collapsed="false">
      <c r="A5012" s="42" t="n">
        <v>5211</v>
      </c>
      <c r="B5012" s="112" t="n">
        <v>910036</v>
      </c>
      <c r="C5012" s="100" t="s">
        <v>1</v>
      </c>
      <c r="D5012" s="119" t="n">
        <v>193257</v>
      </c>
      <c r="E5012" s="99" t="s">
        <v>32</v>
      </c>
      <c r="F5012" s="119" t="n">
        <v>587298</v>
      </c>
      <c r="G5012" s="139"/>
      <c r="H5012" s="20" t="s">
        <v>6171</v>
      </c>
      <c r="I5012" s="115" t="n">
        <v>1592517</v>
      </c>
      <c r="J5012" s="115" t="n">
        <v>5343</v>
      </c>
      <c r="K5012" s="116" t="s">
        <v>167</v>
      </c>
      <c r="L5012" s="119" t="n">
        <v>431391</v>
      </c>
      <c r="M5012" s="20"/>
      <c r="N5012" s="20" t="s">
        <v>3025</v>
      </c>
      <c r="O5012" s="20" t="s">
        <v>6172</v>
      </c>
      <c r="P5012" s="118" t="str">
        <f aca="false">IF(N5012="","",IF(ISERR(FIND(LEFT(N5012,1),"aehiou")),"is a "&amp;N5012&amp;" "&amp;O5012,"is an "&amp;N5012&amp;" "&amp;O5012))</f>
        <v>is a natural water as present in rivers.</v>
      </c>
      <c r="Q5012" s="119"/>
      <c r="R5012" s="20"/>
      <c r="S5012" s="137"/>
      <c r="T5012" s="139" t="s">
        <v>37</v>
      </c>
      <c r="U5012" s="137"/>
      <c r="V5012" s="98" t="n">
        <v>38723</v>
      </c>
      <c r="W5012" s="98" t="n">
        <v>38723</v>
      </c>
      <c r="X5012" s="137" t="s">
        <v>65</v>
      </c>
      <c r="Y5012" s="137" t="s">
        <v>408</v>
      </c>
      <c r="Z5012" s="95" t="n">
        <v>432108</v>
      </c>
      <c r="AA5012" s="137" t="s">
        <v>1374</v>
      </c>
    </row>
    <row r="5013" s="117" customFormat="true" ht="11.25" hidden="false" customHeight="false" outlineLevel="0" collapsed="false">
      <c r="A5013" s="42" t="n">
        <v>5212</v>
      </c>
      <c r="B5013" s="112" t="n">
        <v>910036</v>
      </c>
      <c r="C5013" s="100" t="s">
        <v>1</v>
      </c>
      <c r="D5013" s="115" t="n">
        <v>193257</v>
      </c>
      <c r="E5013" s="100" t="s">
        <v>32</v>
      </c>
      <c r="F5013" s="115" t="n">
        <v>587299</v>
      </c>
      <c r="G5013" s="116"/>
      <c r="H5013" s="117" t="s">
        <v>2946</v>
      </c>
      <c r="I5013" s="115" t="n">
        <v>1592518</v>
      </c>
      <c r="J5013" s="115" t="n">
        <v>1146</v>
      </c>
      <c r="K5013" s="116" t="s">
        <v>41</v>
      </c>
      <c r="L5013" s="115" t="n">
        <v>430451</v>
      </c>
      <c r="N5013" s="117" t="s">
        <v>2334</v>
      </c>
      <c r="O5013" s="117" t="s">
        <v>6173</v>
      </c>
      <c r="P5013" s="132" t="str">
        <f aca="false">IF(N5013="","",IF(ISERR(FIND(LEFT(N5013,1),"aehiou")),"is a "&amp;N5013&amp;" "&amp;O5013,"is an "&amp;N5013&amp;" "&amp;O5013))</f>
        <v>is an alcohol that is generally classified by the number of hydroxyl groups in its molecule. An alcohol that has one hydroxyl group is called monohydric; monohydric alcohols include methanol, ethanol and isopropanol. Glycols have two hydroxyl groups in their molecules and so are dihydric. Glycerol is trihydric.</v>
      </c>
      <c r="Q5013" s="119"/>
      <c r="S5013" s="140"/>
      <c r="T5013" s="116" t="s">
        <v>37</v>
      </c>
      <c r="U5013" s="140"/>
      <c r="V5013" s="103" t="n">
        <v>38723</v>
      </c>
      <c r="W5013" s="103" t="n">
        <v>38723</v>
      </c>
      <c r="X5013" s="140" t="s">
        <v>65</v>
      </c>
      <c r="Y5013" s="140" t="s">
        <v>408</v>
      </c>
      <c r="Z5013" s="95" t="n">
        <v>432108</v>
      </c>
      <c r="AA5013" s="140" t="s">
        <v>1374</v>
      </c>
    </row>
    <row r="5014" s="117" customFormat="true" ht="11.25" hidden="false" customHeight="false" outlineLevel="0" collapsed="false">
      <c r="A5014" s="42" t="n">
        <v>5213</v>
      </c>
      <c r="B5014" s="112" t="n">
        <v>910036</v>
      </c>
      <c r="C5014" s="100" t="s">
        <v>1</v>
      </c>
      <c r="D5014" s="115" t="n">
        <v>193257</v>
      </c>
      <c r="E5014" s="100" t="s">
        <v>32</v>
      </c>
      <c r="F5014" s="119" t="n">
        <v>587300</v>
      </c>
      <c r="G5014" s="116"/>
      <c r="H5014" s="117" t="s">
        <v>3058</v>
      </c>
      <c r="I5014" s="115" t="n">
        <v>1592522</v>
      </c>
      <c r="J5014" s="115" t="n">
        <v>1146</v>
      </c>
      <c r="K5014" s="116" t="s">
        <v>41</v>
      </c>
      <c r="L5014" s="115" t="n">
        <v>430451</v>
      </c>
      <c r="N5014" s="117" t="s">
        <v>2334</v>
      </c>
      <c r="O5014" s="117" t="s">
        <v>6173</v>
      </c>
      <c r="P5014" s="118" t="str">
        <f aca="false">IF(N5014="","",IF(ISERR(FIND(LEFT(N5014,1),"aehiou")),"is a "&amp;N5014&amp;" "&amp;O5014,"is an "&amp;N5014&amp;" "&amp;O5014))</f>
        <v>is an alcohol that is generally classified by the number of hydroxyl groups in its molecule. An alcohol that has one hydroxyl group is called monohydric; monohydric alcohols include methanol, ethanol and isopropanol. Glycols have two hydroxyl groups in their molecules and so are dihydric. Glycerol is trihydric.</v>
      </c>
      <c r="Q5014" s="119"/>
      <c r="S5014" s="140"/>
      <c r="T5014" s="116" t="s">
        <v>37</v>
      </c>
      <c r="U5014" s="140"/>
      <c r="V5014" s="103" t="n">
        <v>38723</v>
      </c>
      <c r="W5014" s="103" t="n">
        <v>38723</v>
      </c>
      <c r="X5014" s="140" t="s">
        <v>65</v>
      </c>
      <c r="Y5014" s="140" t="s">
        <v>408</v>
      </c>
      <c r="Z5014" s="95" t="n">
        <v>432108</v>
      </c>
      <c r="AA5014" s="140" t="s">
        <v>1374</v>
      </c>
    </row>
    <row r="5015" s="117" customFormat="true" ht="11.25" hidden="false" customHeight="false" outlineLevel="0" collapsed="false">
      <c r="A5015" s="42" t="n">
        <v>5214</v>
      </c>
      <c r="B5015" s="112" t="n">
        <v>910036</v>
      </c>
      <c r="C5015" s="100" t="s">
        <v>1</v>
      </c>
      <c r="D5015" s="115" t="n">
        <v>193257</v>
      </c>
      <c r="E5015" s="100" t="s">
        <v>32</v>
      </c>
      <c r="F5015" s="119" t="n">
        <v>587301</v>
      </c>
      <c r="G5015" s="116"/>
      <c r="H5015" s="117" t="s">
        <v>3057</v>
      </c>
      <c r="I5015" s="115" t="n">
        <v>1592524</v>
      </c>
      <c r="J5015" s="115" t="n">
        <v>1146</v>
      </c>
      <c r="K5015" s="116" t="s">
        <v>41</v>
      </c>
      <c r="L5015" s="115" t="n">
        <v>430451</v>
      </c>
      <c r="N5015" s="117" t="s">
        <v>2334</v>
      </c>
      <c r="O5015" s="117" t="s">
        <v>6173</v>
      </c>
      <c r="P5015" s="118" t="str">
        <f aca="false">IF(N5015="","",IF(ISERR(FIND(LEFT(N5015,1),"aehiou")),"is a "&amp;N5015&amp;" "&amp;O5015,"is an "&amp;N5015&amp;" "&amp;O5015))</f>
        <v>is an alcohol that is generally classified by the number of hydroxyl groups in its molecule. An alcohol that has one hydroxyl group is called monohydric; monohydric alcohols include methanol, ethanol and isopropanol. Glycols have two hydroxyl groups in their molecules and so are dihydric. Glycerol is trihydric.</v>
      </c>
      <c r="Q5015" s="119"/>
      <c r="S5015" s="140"/>
      <c r="T5015" s="116" t="s">
        <v>37</v>
      </c>
      <c r="U5015" s="140"/>
      <c r="V5015" s="103" t="n">
        <v>38723</v>
      </c>
      <c r="W5015" s="103" t="n">
        <v>38723</v>
      </c>
      <c r="X5015" s="140" t="s">
        <v>65</v>
      </c>
      <c r="Y5015" s="140" t="s">
        <v>408</v>
      </c>
      <c r="Z5015" s="95" t="n">
        <v>432108</v>
      </c>
      <c r="AA5015" s="140" t="s">
        <v>1374</v>
      </c>
    </row>
    <row r="5016" s="117" customFormat="true" ht="11.25" hidden="false" customHeight="false" outlineLevel="0" collapsed="false">
      <c r="A5016" s="42" t="n">
        <v>5215</v>
      </c>
      <c r="B5016" s="112" t="n">
        <v>910036</v>
      </c>
      <c r="C5016" s="100" t="s">
        <v>1</v>
      </c>
      <c r="D5016" s="115" t="n">
        <v>193257</v>
      </c>
      <c r="E5016" s="100" t="s">
        <v>32</v>
      </c>
      <c r="F5016" s="115" t="n">
        <v>587302</v>
      </c>
      <c r="G5016" s="116"/>
      <c r="H5016" s="117" t="s">
        <v>6174</v>
      </c>
      <c r="I5016" s="115" t="n">
        <v>1592526</v>
      </c>
      <c r="J5016" s="115" t="n">
        <v>1146</v>
      </c>
      <c r="K5016" s="116" t="s">
        <v>41</v>
      </c>
      <c r="L5016" s="115" t="n">
        <v>587299</v>
      </c>
      <c r="N5016" s="117" t="s">
        <v>2946</v>
      </c>
      <c r="O5016" s="117" t="s">
        <v>6175</v>
      </c>
      <c r="P5016" s="132" t="str">
        <f aca="false">IF(N5016="","",IF(ISERR(FIND(LEFT(N5016,1),"aeiou")),"is a "&amp;N5016&amp;" "&amp;O5016,"is an "&amp;N5016&amp;" "&amp;O5016))</f>
        <v>is a monohydric alcohol monohydric alcohols are classified as primary, secundary, or tertiary according to the number of carbons atoms bonded to the carbon atom to which the hydroxyl group is bonded.</v>
      </c>
      <c r="Q5016" s="119"/>
      <c r="S5016" s="140"/>
      <c r="T5016" s="116" t="s">
        <v>37</v>
      </c>
      <c r="U5016" s="140"/>
      <c r="V5016" s="103" t="n">
        <v>38723</v>
      </c>
      <c r="W5016" s="103" t="n">
        <v>38723</v>
      </c>
      <c r="X5016" s="140" t="s">
        <v>65</v>
      </c>
      <c r="Y5016" s="140" t="s">
        <v>408</v>
      </c>
      <c r="Z5016" s="95" t="n">
        <v>432108</v>
      </c>
      <c r="AA5016" s="140" t="s">
        <v>1374</v>
      </c>
    </row>
    <row r="5017" s="117" customFormat="true" ht="11.25" hidden="false" customHeight="false" outlineLevel="0" collapsed="false">
      <c r="A5017" s="42" t="n">
        <v>5216</v>
      </c>
      <c r="B5017" s="112" t="n">
        <v>910036</v>
      </c>
      <c r="C5017" s="100" t="s">
        <v>1</v>
      </c>
      <c r="D5017" s="115" t="n">
        <v>193257</v>
      </c>
      <c r="E5017" s="100" t="s">
        <v>32</v>
      </c>
      <c r="F5017" s="115" t="n">
        <v>587303</v>
      </c>
      <c r="G5017" s="139"/>
      <c r="H5017" s="20" t="s">
        <v>6176</v>
      </c>
      <c r="I5017" s="115" t="n">
        <v>1592527</v>
      </c>
      <c r="J5017" s="115" t="n">
        <v>1146</v>
      </c>
      <c r="K5017" s="116" t="s">
        <v>41</v>
      </c>
      <c r="L5017" s="115" t="n">
        <v>431719</v>
      </c>
      <c r="M5017" s="139"/>
      <c r="N5017" s="117" t="s">
        <v>1753</v>
      </c>
      <c r="O5017" s="117" t="s">
        <v>6177</v>
      </c>
      <c r="P5017" s="118" t="str">
        <f aca="false">IF(N5017="","",IF(ISERR(FIND(LEFT(N5017,1),"aehiou")),"is a "&amp;N5017&amp;" "&amp;O5017,"is an "&amp;N5017&amp;" "&amp;O5017))</f>
        <v>is a silicate containing sodium oxide, Na 2 O, and silica , Si 2 O, or a mixture of sodium silicates. Molecular formula: Na4O4Si </v>
      </c>
      <c r="Q5017" s="119"/>
      <c r="R5017" s="20"/>
      <c r="S5017" s="137"/>
      <c r="T5017" s="116" t="s">
        <v>37</v>
      </c>
      <c r="U5017" s="137"/>
      <c r="V5017" s="103" t="n">
        <v>38723</v>
      </c>
      <c r="W5017" s="103" t="n">
        <v>38723</v>
      </c>
      <c r="X5017" s="140" t="s">
        <v>65</v>
      </c>
      <c r="Y5017" s="140" t="s">
        <v>408</v>
      </c>
      <c r="Z5017" s="95" t="n">
        <v>432108</v>
      </c>
      <c r="AA5017" s="140" t="s">
        <v>1374</v>
      </c>
    </row>
    <row r="5018" s="117" customFormat="true" ht="11.25" hidden="false" customHeight="false" outlineLevel="0" collapsed="false">
      <c r="A5018" s="42" t="n">
        <v>5217</v>
      </c>
      <c r="B5018" s="112" t="n">
        <v>910036</v>
      </c>
      <c r="C5018" s="143" t="s">
        <v>1</v>
      </c>
      <c r="D5018" s="128" t="n">
        <v>193257</v>
      </c>
      <c r="E5018" s="99" t="s">
        <v>32</v>
      </c>
      <c r="F5018" s="115" t="n">
        <v>587304</v>
      </c>
      <c r="G5018" s="141"/>
      <c r="H5018" s="141" t="s">
        <v>6178</v>
      </c>
      <c r="I5018" s="115" t="n">
        <v>1310495</v>
      </c>
      <c r="J5018" s="128" t="n">
        <v>1981</v>
      </c>
      <c r="K5018" s="131" t="s">
        <v>45</v>
      </c>
      <c r="L5018" s="115" t="n">
        <v>587304</v>
      </c>
      <c r="M5018" s="141"/>
      <c r="N5018" s="141" t="s">
        <v>6179</v>
      </c>
      <c r="O5018" s="141"/>
      <c r="P5018" s="141"/>
      <c r="Q5018" s="141"/>
      <c r="R5018" s="141"/>
      <c r="S5018" s="141"/>
      <c r="T5018" s="131" t="s">
        <v>56</v>
      </c>
      <c r="U5018" s="141"/>
      <c r="V5018" s="135" t="n">
        <v>40001</v>
      </c>
      <c r="W5018" s="135" t="n">
        <v>40001</v>
      </c>
      <c r="X5018" s="133" t="s">
        <v>38</v>
      </c>
      <c r="Y5018" s="133" t="s">
        <v>177</v>
      </c>
      <c r="Z5018" s="44" t="n">
        <v>589121</v>
      </c>
      <c r="AA5018" s="140" t="s">
        <v>178</v>
      </c>
    </row>
    <row r="5019" s="117" customFormat="true" ht="11.25" hidden="false" customHeight="false" outlineLevel="0" collapsed="false">
      <c r="A5019" s="42" t="n">
        <v>5218</v>
      </c>
      <c r="B5019" s="112" t="n">
        <v>910036</v>
      </c>
      <c r="C5019" s="100" t="s">
        <v>1</v>
      </c>
      <c r="D5019" s="115" t="n">
        <v>193257</v>
      </c>
      <c r="E5019" s="100" t="s">
        <v>32</v>
      </c>
      <c r="F5019" s="115" t="n">
        <v>587304</v>
      </c>
      <c r="G5019" s="116"/>
      <c r="H5019" s="117" t="s">
        <v>6179</v>
      </c>
      <c r="I5019" s="115" t="n">
        <v>1592528</v>
      </c>
      <c r="J5019" s="115" t="n">
        <v>1146</v>
      </c>
      <c r="K5019" s="116" t="s">
        <v>41</v>
      </c>
      <c r="L5019" s="115" t="n">
        <v>430642</v>
      </c>
      <c r="N5019" s="117" t="s">
        <v>1673</v>
      </c>
      <c r="O5019" s="117" t="s">
        <v>6180</v>
      </c>
      <c r="P5019" s="118" t="str">
        <f aca="false">IF(N5019="","",IF(ISERR(FIND(LEFT(N5019,1),"aehiou")),"is a "&amp;N5019&amp;" "&amp;O5019,"is an "&amp;N5019&amp;" "&amp;O5019))</f>
        <v>is a carbonate  is a white, crystalline compound soluble in water (absorbing moisture from the air) but insoluble in alcohol. It forms a strongly alkaline water solution. Soda ash is the industrial name of anhydrous sodium carbonate. Sodium carbonate decahydrate, a colorless, transparent crystalline compound, is commercially called sal soda or washing soda. Soda Ash is produced synthetically using the Ammonia Soda process (Solvay process) treating sodium chloride with ammonia and carbon dioxide. Trona, a naturally occurring mineral, is used also as a source of sodium carbonate.</v>
      </c>
      <c r="Q5019" s="119"/>
      <c r="S5019" s="140"/>
      <c r="T5019" s="116" t="s">
        <v>37</v>
      </c>
      <c r="U5019" s="140"/>
      <c r="V5019" s="103" t="n">
        <v>38723</v>
      </c>
      <c r="W5019" s="103" t="n">
        <v>38723</v>
      </c>
      <c r="X5019" s="140" t="s">
        <v>65</v>
      </c>
      <c r="Y5019" s="140" t="s">
        <v>408</v>
      </c>
      <c r="Z5019" s="95" t="n">
        <v>432108</v>
      </c>
      <c r="AA5019" s="140" t="s">
        <v>1374</v>
      </c>
    </row>
    <row r="5020" s="117" customFormat="true" ht="11.25" hidden="false" customHeight="false" outlineLevel="0" collapsed="false">
      <c r="A5020" s="42" t="n">
        <v>5219</v>
      </c>
      <c r="B5020" s="112" t="n">
        <v>910036</v>
      </c>
      <c r="C5020" s="100" t="s">
        <v>1</v>
      </c>
      <c r="D5020" s="115" t="n">
        <v>193257</v>
      </c>
      <c r="E5020" s="100" t="s">
        <v>32</v>
      </c>
      <c r="F5020" s="115" t="n">
        <v>587305</v>
      </c>
      <c r="G5020" s="139"/>
      <c r="H5020" s="117" t="s">
        <v>6181</v>
      </c>
      <c r="I5020" s="115" t="n">
        <v>1592529</v>
      </c>
      <c r="J5020" s="115" t="n">
        <v>1146</v>
      </c>
      <c r="K5020" s="116" t="s">
        <v>41</v>
      </c>
      <c r="L5020" s="138" t="n">
        <v>432215</v>
      </c>
      <c r="M5020" s="116"/>
      <c r="N5020" s="117" t="s">
        <v>6182</v>
      </c>
      <c r="O5020" s="20" t="s">
        <v>6183</v>
      </c>
      <c r="P5020" s="118" t="str">
        <f aca="false">IF(N5020="","",IF(ISERR(FIND(LEFT(N5020,1),"aehiou")),"is a "&amp;N5020&amp;" "&amp;O5020,"is an "&amp;N5020&amp;" "&amp;O5020))</f>
        <v>is a sodium hydroxide solution with 30% sodium hydroxide in water.</v>
      </c>
      <c r="Q5020" s="115"/>
      <c r="R5020" s="20"/>
      <c r="S5020" s="137"/>
      <c r="T5020" s="139" t="s">
        <v>37</v>
      </c>
      <c r="U5020" s="137"/>
      <c r="V5020" s="98" t="n">
        <v>38723</v>
      </c>
      <c r="W5020" s="98" t="n">
        <v>38723</v>
      </c>
      <c r="X5020" s="137" t="s">
        <v>65</v>
      </c>
      <c r="Y5020" s="137" t="s">
        <v>408</v>
      </c>
      <c r="Z5020" s="95" t="n">
        <v>432108</v>
      </c>
      <c r="AA5020" s="137" t="s">
        <v>1374</v>
      </c>
    </row>
    <row r="5021" s="117" customFormat="true" ht="11.25" hidden="false" customHeight="false" outlineLevel="0" collapsed="false">
      <c r="A5021" s="42" t="n">
        <v>5220</v>
      </c>
      <c r="B5021" s="112" t="n">
        <v>910036</v>
      </c>
      <c r="C5021" s="100" t="s">
        <v>1</v>
      </c>
      <c r="D5021" s="115" t="n">
        <v>193257</v>
      </c>
      <c r="E5021" s="100" t="s">
        <v>32</v>
      </c>
      <c r="F5021" s="115" t="n">
        <v>587306</v>
      </c>
      <c r="G5021" s="116"/>
      <c r="H5021" s="117" t="s">
        <v>6184</v>
      </c>
      <c r="I5021" s="115" t="n">
        <v>1592530</v>
      </c>
      <c r="J5021" s="115" t="n">
        <v>1146</v>
      </c>
      <c r="K5021" s="116" t="s">
        <v>41</v>
      </c>
      <c r="L5021" s="138" t="n">
        <v>432215</v>
      </c>
      <c r="M5021" s="116"/>
      <c r="N5021" s="117" t="s">
        <v>6182</v>
      </c>
      <c r="O5021" s="20" t="s">
        <v>6185</v>
      </c>
      <c r="P5021" s="118" t="str">
        <f aca="false">IF(N5021="","",IF(ISERR(FIND(LEFT(N5021,1),"aehiou")),"is a "&amp;N5021&amp;" "&amp;O5021,"is an "&amp;N5021&amp;" "&amp;O5021))</f>
        <v>is a sodium hydroxide solution with 40% sodium hydroxide in water.</v>
      </c>
      <c r="Q5021" s="115"/>
      <c r="S5021" s="140"/>
      <c r="T5021" s="116" t="s">
        <v>37</v>
      </c>
      <c r="U5021" s="140"/>
      <c r="V5021" s="103" t="n">
        <v>38723</v>
      </c>
      <c r="W5021" s="103" t="n">
        <v>38723</v>
      </c>
      <c r="X5021" s="140" t="s">
        <v>65</v>
      </c>
      <c r="Y5021" s="140" t="s">
        <v>408</v>
      </c>
      <c r="Z5021" s="95" t="n">
        <v>432108</v>
      </c>
      <c r="AA5021" s="137" t="s">
        <v>1374</v>
      </c>
    </row>
    <row r="5022" s="117" customFormat="true" ht="11.25" hidden="false" customHeight="false" outlineLevel="0" collapsed="false">
      <c r="A5022" s="42" t="n">
        <v>5221</v>
      </c>
      <c r="B5022" s="112" t="n">
        <v>910036</v>
      </c>
      <c r="C5022" s="100" t="s">
        <v>1</v>
      </c>
      <c r="D5022" s="115" t="n">
        <v>193257</v>
      </c>
      <c r="E5022" s="100" t="s">
        <v>32</v>
      </c>
      <c r="F5022" s="115" t="n">
        <v>587307</v>
      </c>
      <c r="G5022" s="116"/>
      <c r="H5022" s="117" t="s">
        <v>6186</v>
      </c>
      <c r="I5022" s="115" t="n">
        <v>1592531</v>
      </c>
      <c r="J5022" s="115" t="n">
        <v>1146</v>
      </c>
      <c r="K5022" s="116" t="s">
        <v>41</v>
      </c>
      <c r="L5022" s="119" t="n">
        <v>430143</v>
      </c>
      <c r="M5022" s="139"/>
      <c r="N5022" s="20" t="s">
        <v>305</v>
      </c>
      <c r="O5022" s="117" t="s">
        <v>6187</v>
      </c>
      <c r="P5022" s="118" t="str">
        <f aca="false">IF(N5022="","",IF(ISERR(FIND(LEFT(N5022,1),"aehiou")),"is a "&amp;N5022&amp;" "&amp;O5022,"is an "&amp;N5022&amp;" "&amp;O5022))</f>
        <v>is an inorganic substance that consists mainly of molecules that are composed of a sodium atom and a hydroxide. In water solution it is completely ionic, containing sodium ions and hydroxide ions. Chemical formula: NaOH. It is a white solid, and is a highly caustic metallic base and alkali salt.</v>
      </c>
      <c r="Q5022" s="119"/>
      <c r="S5022" s="140"/>
      <c r="T5022" s="116" t="s">
        <v>37</v>
      </c>
      <c r="U5022" s="140"/>
      <c r="V5022" s="103" t="n">
        <v>38723</v>
      </c>
      <c r="W5022" s="103" t="n">
        <v>38723</v>
      </c>
      <c r="X5022" s="140" t="s">
        <v>65</v>
      </c>
      <c r="Y5022" s="140" t="s">
        <v>408</v>
      </c>
      <c r="Z5022" s="95" t="n">
        <v>432108</v>
      </c>
      <c r="AA5022" s="140" t="s">
        <v>1374</v>
      </c>
    </row>
    <row r="5023" s="117" customFormat="true" ht="11.25" hidden="false" customHeight="false" outlineLevel="0" collapsed="false">
      <c r="A5023" s="42" t="n">
        <v>5222</v>
      </c>
      <c r="B5023" s="112" t="n">
        <v>910036</v>
      </c>
      <c r="C5023" s="100" t="s">
        <v>1</v>
      </c>
      <c r="D5023" s="115" t="n">
        <v>193257</v>
      </c>
      <c r="E5023" s="100" t="s">
        <v>32</v>
      </c>
      <c r="F5023" s="119" t="n">
        <v>587307</v>
      </c>
      <c r="G5023" s="139"/>
      <c r="H5023" s="117" t="s">
        <v>6188</v>
      </c>
      <c r="I5023" s="115" t="n">
        <v>1592532</v>
      </c>
      <c r="J5023" s="115" t="n">
        <v>1981</v>
      </c>
      <c r="K5023" s="116" t="s">
        <v>45</v>
      </c>
      <c r="L5023" s="115" t="n">
        <v>587307</v>
      </c>
      <c r="M5023" s="116"/>
      <c r="N5023" s="117" t="s">
        <v>6186</v>
      </c>
      <c r="O5023" s="20"/>
      <c r="P5023" s="118"/>
      <c r="Q5023" s="119"/>
      <c r="R5023" s="20"/>
      <c r="S5023" s="137"/>
      <c r="T5023" s="139" t="s">
        <v>37</v>
      </c>
      <c r="U5023" s="137"/>
      <c r="V5023" s="98" t="n">
        <v>38723</v>
      </c>
      <c r="W5023" s="98" t="n">
        <v>38723</v>
      </c>
      <c r="X5023" s="137" t="s">
        <v>65</v>
      </c>
      <c r="Y5023" s="137" t="s">
        <v>408</v>
      </c>
      <c r="Z5023" s="95" t="n">
        <v>432108</v>
      </c>
      <c r="AA5023" s="137" t="s">
        <v>1374</v>
      </c>
    </row>
    <row r="5024" s="117" customFormat="true" ht="11.25" hidden="false" customHeight="false" outlineLevel="0" collapsed="false">
      <c r="A5024" s="42" t="n">
        <v>5223</v>
      </c>
      <c r="B5024" s="112" t="n">
        <v>910036</v>
      </c>
      <c r="C5024" s="100" t="s">
        <v>1</v>
      </c>
      <c r="D5024" s="115" t="n">
        <v>193257</v>
      </c>
      <c r="E5024" s="100" t="s">
        <v>32</v>
      </c>
      <c r="F5024" s="115" t="n">
        <v>587307</v>
      </c>
      <c r="G5024" s="139"/>
      <c r="H5024" s="20" t="s">
        <v>6189</v>
      </c>
      <c r="I5024" s="115" t="n">
        <v>1592533</v>
      </c>
      <c r="J5024" s="115" t="n">
        <v>1981</v>
      </c>
      <c r="K5024" s="116" t="s">
        <v>45</v>
      </c>
      <c r="L5024" s="119" t="n">
        <v>587307</v>
      </c>
      <c r="M5024" s="20"/>
      <c r="N5024" s="20" t="s">
        <v>6186</v>
      </c>
      <c r="O5024" s="20"/>
      <c r="P5024" s="132"/>
      <c r="Q5024" s="119"/>
      <c r="R5024" s="20"/>
      <c r="S5024" s="140"/>
      <c r="T5024" s="116" t="s">
        <v>37</v>
      </c>
      <c r="U5024" s="140"/>
      <c r="V5024" s="103" t="n">
        <v>38723</v>
      </c>
      <c r="W5024" s="103" t="n">
        <v>38723</v>
      </c>
      <c r="X5024" s="140" t="s">
        <v>65</v>
      </c>
      <c r="Y5024" s="140" t="s">
        <v>408</v>
      </c>
      <c r="Z5024" s="95" t="n">
        <v>432108</v>
      </c>
      <c r="AA5024" s="140" t="s">
        <v>1374</v>
      </c>
    </row>
    <row r="5025" s="117" customFormat="true" ht="11.25" hidden="false" customHeight="false" outlineLevel="0" collapsed="false">
      <c r="A5025" s="42" t="n">
        <v>5224</v>
      </c>
      <c r="B5025" s="112" t="n">
        <v>910036</v>
      </c>
      <c r="C5025" s="100" t="s">
        <v>1</v>
      </c>
      <c r="D5025" s="115" t="n">
        <v>193257</v>
      </c>
      <c r="E5025" s="100" t="s">
        <v>32</v>
      </c>
      <c r="F5025" s="115" t="n">
        <v>587308</v>
      </c>
      <c r="G5025" s="139"/>
      <c r="H5025" s="117" t="s">
        <v>6190</v>
      </c>
      <c r="I5025" s="115" t="n">
        <v>1592534</v>
      </c>
      <c r="J5025" s="115" t="n">
        <v>1146</v>
      </c>
      <c r="K5025" s="116" t="s">
        <v>41</v>
      </c>
      <c r="L5025" s="119" t="n">
        <v>588322</v>
      </c>
      <c r="M5025" s="20"/>
      <c r="N5025" s="20" t="s">
        <v>6191</v>
      </c>
      <c r="O5025" s="20"/>
      <c r="P5025" s="118" t="str">
        <f aca="false">IF(N5025="","",IF(ISERR(FIND(LEFT(N5025,1),"aehiou")),"is a "&amp;N5025&amp;" "&amp;O5025,"is an "&amp;N5025&amp;" "&amp;O5025))</f>
        <v>is a Shellsol </v>
      </c>
      <c r="Q5025" s="119"/>
      <c r="R5025" s="20"/>
      <c r="S5025" s="137"/>
      <c r="T5025" s="139" t="s">
        <v>37</v>
      </c>
      <c r="U5025" s="137"/>
      <c r="V5025" s="98" t="n">
        <v>38723</v>
      </c>
      <c r="W5025" s="98" t="n">
        <v>38723</v>
      </c>
      <c r="X5025" s="137" t="s">
        <v>65</v>
      </c>
      <c r="Y5025" s="137" t="s">
        <v>408</v>
      </c>
      <c r="Z5025" s="95" t="n">
        <v>432108</v>
      </c>
      <c r="AA5025" s="137" t="s">
        <v>1374</v>
      </c>
    </row>
    <row r="5026" s="117" customFormat="true" ht="11.25" hidden="false" customHeight="false" outlineLevel="0" collapsed="false">
      <c r="A5026" s="42" t="n">
        <v>5225</v>
      </c>
      <c r="B5026" s="112" t="n">
        <v>910036</v>
      </c>
      <c r="C5026" s="99" t="s">
        <v>1</v>
      </c>
      <c r="D5026" s="115" t="n">
        <v>193257</v>
      </c>
      <c r="E5026" s="99" t="s">
        <v>32</v>
      </c>
      <c r="F5026" s="119" t="n">
        <v>587309</v>
      </c>
      <c r="G5026" s="139"/>
      <c r="H5026" s="20" t="s">
        <v>6192</v>
      </c>
      <c r="I5026" s="115" t="n">
        <v>1592535</v>
      </c>
      <c r="J5026" s="115" t="n">
        <v>1146</v>
      </c>
      <c r="K5026" s="116" t="s">
        <v>41</v>
      </c>
      <c r="L5026" s="119" t="n">
        <v>588322</v>
      </c>
      <c r="M5026" s="20"/>
      <c r="N5026" s="20" t="s">
        <v>6191</v>
      </c>
      <c r="O5026" s="20" t="s">
        <v>6193</v>
      </c>
      <c r="P5026" s="118" t="str">
        <f aca="false">IF(N5026="","",IF(ISERR(FIND(LEFT(N5026,1),"aehiou")),"is a "&amp;N5026&amp;" "&amp;O5026,"is an "&amp;N5026&amp;" "&amp;O5026))</f>
        <v>is a Shellsol .</v>
      </c>
      <c r="Q5026" s="119"/>
      <c r="R5026" s="20"/>
      <c r="S5026" s="137"/>
      <c r="T5026" s="139" t="s">
        <v>37</v>
      </c>
      <c r="U5026" s="137"/>
      <c r="V5026" s="98" t="n">
        <v>38723</v>
      </c>
      <c r="W5026" s="98" t="n">
        <v>38723</v>
      </c>
      <c r="X5026" s="137" t="s">
        <v>65</v>
      </c>
      <c r="Y5026" s="137" t="s">
        <v>408</v>
      </c>
      <c r="Z5026" s="95" t="n">
        <v>432108</v>
      </c>
      <c r="AA5026" s="137" t="s">
        <v>1374</v>
      </c>
    </row>
    <row r="5027" s="117" customFormat="true" ht="11.25" hidden="false" customHeight="false" outlineLevel="0" collapsed="false">
      <c r="A5027" s="42" t="n">
        <v>5226</v>
      </c>
      <c r="B5027" s="112" t="n">
        <v>910036</v>
      </c>
      <c r="C5027" s="100" t="s">
        <v>1</v>
      </c>
      <c r="D5027" s="115" t="n">
        <v>193257</v>
      </c>
      <c r="E5027" s="100" t="s">
        <v>32</v>
      </c>
      <c r="F5027" s="119" t="n">
        <v>587310</v>
      </c>
      <c r="G5027" s="139"/>
      <c r="H5027" s="117" t="s">
        <v>6194</v>
      </c>
      <c r="I5027" s="115" t="n">
        <v>1592536</v>
      </c>
      <c r="J5027" s="115" t="n">
        <v>1146</v>
      </c>
      <c r="K5027" s="116" t="s">
        <v>41</v>
      </c>
      <c r="L5027" s="119" t="n">
        <v>588322</v>
      </c>
      <c r="M5027" s="20"/>
      <c r="N5027" s="20" t="s">
        <v>6191</v>
      </c>
      <c r="O5027" s="20"/>
      <c r="P5027" s="118" t="str">
        <f aca="false">IF(N5027="","",IF(ISERR(FIND(LEFT(N5027,1),"aehiou")),"is a "&amp;N5027&amp;" "&amp;O5027,"is an "&amp;N5027&amp;" "&amp;O5027))</f>
        <v>is a Shellsol </v>
      </c>
      <c r="Q5027" s="119"/>
      <c r="R5027" s="20"/>
      <c r="S5027" s="137"/>
      <c r="T5027" s="139" t="s">
        <v>37</v>
      </c>
      <c r="U5027" s="137"/>
      <c r="V5027" s="98" t="n">
        <v>38723</v>
      </c>
      <c r="W5027" s="98" t="n">
        <v>38723</v>
      </c>
      <c r="X5027" s="137" t="s">
        <v>65</v>
      </c>
      <c r="Y5027" s="137" t="s">
        <v>408</v>
      </c>
      <c r="Z5027" s="95" t="n">
        <v>432108</v>
      </c>
      <c r="AA5027" s="137" t="s">
        <v>1374</v>
      </c>
    </row>
    <row r="5028" s="117" customFormat="true" ht="11.25" hidden="false" customHeight="false" outlineLevel="0" collapsed="false">
      <c r="A5028" s="42" t="n">
        <v>5227</v>
      </c>
      <c r="B5028" s="112" t="n">
        <v>910036</v>
      </c>
      <c r="C5028" s="100" t="s">
        <v>1</v>
      </c>
      <c r="D5028" s="115" t="n">
        <v>193257</v>
      </c>
      <c r="E5028" s="100" t="s">
        <v>32</v>
      </c>
      <c r="F5028" s="119" t="n">
        <v>587311</v>
      </c>
      <c r="G5028" s="139"/>
      <c r="H5028" s="117" t="s">
        <v>6195</v>
      </c>
      <c r="I5028" s="115" t="n">
        <v>1592537</v>
      </c>
      <c r="J5028" s="115" t="n">
        <v>1146</v>
      </c>
      <c r="K5028" s="116" t="s">
        <v>41</v>
      </c>
      <c r="L5028" s="119" t="n">
        <v>588322</v>
      </c>
      <c r="M5028" s="20"/>
      <c r="N5028" s="20" t="s">
        <v>6191</v>
      </c>
      <c r="O5028" s="20"/>
      <c r="P5028" s="118" t="str">
        <f aca="false">IF(N5028="","",IF(ISERR(FIND(LEFT(N5028,1),"aehiou")),"is a "&amp;N5028&amp;" "&amp;O5028,"is an "&amp;N5028&amp;" "&amp;O5028))</f>
        <v>is a Shellsol </v>
      </c>
      <c r="Q5028" s="119"/>
      <c r="R5028" s="20"/>
      <c r="S5028" s="137"/>
      <c r="T5028" s="139" t="s">
        <v>37</v>
      </c>
      <c r="U5028" s="137"/>
      <c r="V5028" s="98" t="n">
        <v>38723</v>
      </c>
      <c r="W5028" s="98" t="n">
        <v>38723</v>
      </c>
      <c r="X5028" s="137" t="s">
        <v>65</v>
      </c>
      <c r="Y5028" s="137" t="s">
        <v>408</v>
      </c>
      <c r="Z5028" s="95" t="n">
        <v>432108</v>
      </c>
      <c r="AA5028" s="137" t="s">
        <v>1374</v>
      </c>
    </row>
    <row r="5029" s="117" customFormat="true" ht="11.25" hidden="false" customHeight="false" outlineLevel="0" collapsed="false">
      <c r="A5029" s="42" t="n">
        <v>5228</v>
      </c>
      <c r="B5029" s="112" t="n">
        <v>910036</v>
      </c>
      <c r="C5029" s="100" t="s">
        <v>1</v>
      </c>
      <c r="D5029" s="115" t="n">
        <v>193257</v>
      </c>
      <c r="E5029" s="100" t="s">
        <v>32</v>
      </c>
      <c r="F5029" s="119" t="n">
        <v>587312</v>
      </c>
      <c r="G5029" s="116"/>
      <c r="H5029" s="117" t="s">
        <v>6196</v>
      </c>
      <c r="I5029" s="115" t="n">
        <v>1592538</v>
      </c>
      <c r="J5029" s="115" t="n">
        <v>1146</v>
      </c>
      <c r="K5029" s="116" t="s">
        <v>41</v>
      </c>
      <c r="L5029" s="119" t="n">
        <v>588322</v>
      </c>
      <c r="M5029" s="20"/>
      <c r="N5029" s="20" t="s">
        <v>6191</v>
      </c>
      <c r="P5029" s="118" t="str">
        <f aca="false">IF(N5029="","",IF(ISERR(FIND(LEFT(N5029,1),"aehiou")),"is a "&amp;N5029&amp;" "&amp;O5029,"is an "&amp;N5029&amp;" "&amp;O5029))</f>
        <v>is a Shellsol </v>
      </c>
      <c r="Q5029" s="119"/>
      <c r="S5029" s="140"/>
      <c r="T5029" s="116" t="s">
        <v>37</v>
      </c>
      <c r="U5029" s="140"/>
      <c r="V5029" s="103" t="n">
        <v>38723</v>
      </c>
      <c r="W5029" s="103" t="n">
        <v>38723</v>
      </c>
      <c r="X5029" s="140" t="s">
        <v>65</v>
      </c>
      <c r="Y5029" s="140" t="s">
        <v>408</v>
      </c>
      <c r="Z5029" s="95" t="n">
        <v>432108</v>
      </c>
      <c r="AA5029" s="137" t="s">
        <v>1374</v>
      </c>
    </row>
    <row r="5030" s="117" customFormat="true" ht="11.25" hidden="false" customHeight="false" outlineLevel="0" collapsed="false">
      <c r="A5030" s="42" t="n">
        <v>5229</v>
      </c>
      <c r="B5030" s="112" t="n">
        <v>910036</v>
      </c>
      <c r="C5030" s="100" t="s">
        <v>1</v>
      </c>
      <c r="D5030" s="119" t="n">
        <v>193257</v>
      </c>
      <c r="E5030" s="99" t="s">
        <v>32</v>
      </c>
      <c r="F5030" s="119" t="n">
        <v>587313</v>
      </c>
      <c r="G5030" s="139"/>
      <c r="H5030" s="20" t="s">
        <v>6197</v>
      </c>
      <c r="I5030" s="115" t="n">
        <v>1592539</v>
      </c>
      <c r="J5030" s="115" t="n">
        <v>1146</v>
      </c>
      <c r="K5030" s="116" t="s">
        <v>41</v>
      </c>
      <c r="L5030" s="119" t="n">
        <v>588322</v>
      </c>
      <c r="M5030" s="20"/>
      <c r="N5030" s="20" t="s">
        <v>6191</v>
      </c>
      <c r="O5030" s="20"/>
      <c r="P5030" s="118" t="str">
        <f aca="false">IF(N5030="","",IF(ISERR(FIND(LEFT(N5030,1),"aehiou")),"is a "&amp;N5030&amp;" "&amp;O5030,"is an "&amp;N5030&amp;" "&amp;O5030))</f>
        <v>is a Shellsol </v>
      </c>
      <c r="Q5030" s="119"/>
      <c r="R5030" s="20"/>
      <c r="S5030" s="137"/>
      <c r="T5030" s="139" t="s">
        <v>37</v>
      </c>
      <c r="U5030" s="137"/>
      <c r="V5030" s="98" t="n">
        <v>38723</v>
      </c>
      <c r="W5030" s="98" t="n">
        <v>38723</v>
      </c>
      <c r="X5030" s="137" t="s">
        <v>65</v>
      </c>
      <c r="Y5030" s="137" t="s">
        <v>408</v>
      </c>
      <c r="Z5030" s="95" t="n">
        <v>432108</v>
      </c>
      <c r="AA5030" s="137" t="s">
        <v>1374</v>
      </c>
    </row>
    <row r="5031" s="117" customFormat="true" ht="11.25" hidden="false" customHeight="false" outlineLevel="0" collapsed="false">
      <c r="A5031" s="42" t="n">
        <v>5230</v>
      </c>
      <c r="B5031" s="112" t="n">
        <v>910036</v>
      </c>
      <c r="C5031" s="100" t="s">
        <v>1</v>
      </c>
      <c r="D5031" s="115" t="n">
        <v>193257</v>
      </c>
      <c r="E5031" s="100" t="s">
        <v>32</v>
      </c>
      <c r="F5031" s="115" t="n">
        <v>587314</v>
      </c>
      <c r="G5031" s="116"/>
      <c r="H5031" s="117" t="s">
        <v>6198</v>
      </c>
      <c r="I5031" s="115" t="n">
        <v>1592540</v>
      </c>
      <c r="J5031" s="115" t="n">
        <v>1146</v>
      </c>
      <c r="K5031" s="116" t="s">
        <v>41</v>
      </c>
      <c r="L5031" s="115" t="n">
        <v>588322</v>
      </c>
      <c r="N5031" s="117" t="s">
        <v>6191</v>
      </c>
      <c r="P5031" s="118" t="str">
        <f aca="false">IF(N5031="","",IF(ISERR(FIND(LEFT(N5031,1),"aehiou")),"is a "&amp;N5031&amp;" "&amp;O5031,"is an "&amp;N5031&amp;" "&amp;O5031))</f>
        <v>is a Shellsol </v>
      </c>
      <c r="Q5031" s="119"/>
      <c r="S5031" s="140"/>
      <c r="T5031" s="116" t="s">
        <v>37</v>
      </c>
      <c r="U5031" s="140"/>
      <c r="V5031" s="103" t="n">
        <v>38723</v>
      </c>
      <c r="W5031" s="103" t="n">
        <v>38723</v>
      </c>
      <c r="X5031" s="140" t="s">
        <v>65</v>
      </c>
      <c r="Y5031" s="140" t="s">
        <v>408</v>
      </c>
      <c r="Z5031" s="95" t="n">
        <v>432108</v>
      </c>
      <c r="AA5031" s="140" t="s">
        <v>1374</v>
      </c>
    </row>
    <row r="5032" s="117" customFormat="true" ht="11.25" hidden="false" customHeight="false" outlineLevel="0" collapsed="false">
      <c r="A5032" s="42" t="n">
        <v>5231</v>
      </c>
      <c r="B5032" s="112" t="n">
        <v>910036</v>
      </c>
      <c r="C5032" s="100" t="s">
        <v>1</v>
      </c>
      <c r="D5032" s="115" t="n">
        <v>193257</v>
      </c>
      <c r="E5032" s="100" t="s">
        <v>32</v>
      </c>
      <c r="F5032" s="115" t="n">
        <v>587315</v>
      </c>
      <c r="G5032" s="116"/>
      <c r="H5032" s="117" t="s">
        <v>6199</v>
      </c>
      <c r="I5032" s="115" t="n">
        <v>1592541</v>
      </c>
      <c r="J5032" s="115" t="n">
        <v>1146</v>
      </c>
      <c r="K5032" s="116" t="s">
        <v>41</v>
      </c>
      <c r="L5032" s="115" t="n">
        <v>588322</v>
      </c>
      <c r="N5032" s="117" t="s">
        <v>6191</v>
      </c>
      <c r="P5032" s="118" t="str">
        <f aca="false">IF(N5032="","",IF(ISERR(FIND(LEFT(N5032,1),"aehiou")),"is a "&amp;N5032&amp;" "&amp;O5032,"is an "&amp;N5032&amp;" "&amp;O5032))</f>
        <v>is a Shellsol </v>
      </c>
      <c r="Q5032" s="119"/>
      <c r="S5032" s="140"/>
      <c r="T5032" s="116" t="s">
        <v>37</v>
      </c>
      <c r="U5032" s="140"/>
      <c r="V5032" s="103" t="n">
        <v>38723</v>
      </c>
      <c r="W5032" s="103" t="n">
        <v>38723</v>
      </c>
      <c r="X5032" s="140" t="s">
        <v>65</v>
      </c>
      <c r="Y5032" s="140" t="s">
        <v>408</v>
      </c>
      <c r="Z5032" s="95" t="n">
        <v>432108</v>
      </c>
      <c r="AA5032" s="140" t="s">
        <v>1374</v>
      </c>
    </row>
    <row r="5033" s="117" customFormat="true" ht="11.25" hidden="false" customHeight="false" outlineLevel="0" collapsed="false">
      <c r="A5033" s="42" t="n">
        <v>5232</v>
      </c>
      <c r="B5033" s="112" t="n">
        <v>910036</v>
      </c>
      <c r="C5033" s="100" t="s">
        <v>1</v>
      </c>
      <c r="D5033" s="119" t="n">
        <v>193257</v>
      </c>
      <c r="E5033" s="99" t="s">
        <v>32</v>
      </c>
      <c r="F5033" s="119" t="n">
        <v>587316</v>
      </c>
      <c r="G5033" s="139"/>
      <c r="H5033" s="20" t="s">
        <v>6200</v>
      </c>
      <c r="I5033" s="115" t="n">
        <v>1592542</v>
      </c>
      <c r="J5033" s="115" t="n">
        <v>1146</v>
      </c>
      <c r="K5033" s="116" t="s">
        <v>41</v>
      </c>
      <c r="L5033" s="119" t="n">
        <v>588322</v>
      </c>
      <c r="M5033" s="20"/>
      <c r="N5033" s="20" t="s">
        <v>6191</v>
      </c>
      <c r="O5033" s="20"/>
      <c r="P5033" s="118" t="str">
        <f aca="false">IF(N5033="","",IF(ISERR(FIND(LEFT(N5033,1),"aehiou")),"is a "&amp;N5033&amp;" "&amp;O5033,"is an "&amp;N5033&amp;" "&amp;O5033))</f>
        <v>is a Shellsol </v>
      </c>
      <c r="Q5033" s="119"/>
      <c r="R5033" s="20"/>
      <c r="S5033" s="137"/>
      <c r="T5033" s="139" t="s">
        <v>37</v>
      </c>
      <c r="U5033" s="137"/>
      <c r="V5033" s="98" t="n">
        <v>38723</v>
      </c>
      <c r="W5033" s="98" t="n">
        <v>38723</v>
      </c>
      <c r="X5033" s="137" t="s">
        <v>65</v>
      </c>
      <c r="Y5033" s="137" t="s">
        <v>408</v>
      </c>
      <c r="Z5033" s="95" t="n">
        <v>432108</v>
      </c>
      <c r="AA5033" s="137" t="s">
        <v>1374</v>
      </c>
    </row>
    <row r="5034" s="117" customFormat="true" ht="11.25" hidden="false" customHeight="false" outlineLevel="0" collapsed="false">
      <c r="A5034" s="42" t="n">
        <v>5233</v>
      </c>
      <c r="B5034" s="112" t="n">
        <v>910036</v>
      </c>
      <c r="C5034" s="100" t="s">
        <v>1</v>
      </c>
      <c r="D5034" s="115" t="n">
        <v>193257</v>
      </c>
      <c r="E5034" s="99" t="s">
        <v>32</v>
      </c>
      <c r="F5034" s="119" t="n">
        <v>587317</v>
      </c>
      <c r="G5034" s="139"/>
      <c r="H5034" s="20" t="s">
        <v>6201</v>
      </c>
      <c r="I5034" s="115" t="n">
        <v>1592543</v>
      </c>
      <c r="J5034" s="115" t="n">
        <v>1146</v>
      </c>
      <c r="K5034" s="116" t="s">
        <v>41</v>
      </c>
      <c r="L5034" s="119" t="n">
        <v>431790</v>
      </c>
      <c r="M5034" s="20"/>
      <c r="N5034" s="20" t="s">
        <v>3807</v>
      </c>
      <c r="O5034" s="20"/>
      <c r="P5034" s="132" t="str">
        <f aca="false">IF(N5034="","",IF(ISERR(FIND(LEFT(N5034,1),"aeiou")),"is a "&amp;N5034&amp;" "&amp;O5034,"is an "&amp;N5034&amp;" "&amp;O5034))</f>
        <v>is a sulphuric acid </v>
      </c>
      <c r="Q5034" s="119"/>
      <c r="R5034" s="20"/>
      <c r="S5034" s="137"/>
      <c r="T5034" s="139" t="s">
        <v>37</v>
      </c>
      <c r="U5034" s="137"/>
      <c r="V5034" s="98" t="n">
        <v>38723</v>
      </c>
      <c r="W5034" s="98" t="n">
        <v>38723</v>
      </c>
      <c r="X5034" s="137" t="s">
        <v>65</v>
      </c>
      <c r="Y5034" s="137" t="s">
        <v>408</v>
      </c>
      <c r="Z5034" s="95" t="n">
        <v>432108</v>
      </c>
      <c r="AA5034" s="137" t="s">
        <v>1374</v>
      </c>
    </row>
    <row r="5035" s="117" customFormat="true" ht="11.25" hidden="false" customHeight="false" outlineLevel="0" collapsed="false">
      <c r="A5035" s="42" t="n">
        <v>5234</v>
      </c>
      <c r="B5035" s="112" t="n">
        <v>910036</v>
      </c>
      <c r="C5035" s="100" t="s">
        <v>1</v>
      </c>
      <c r="D5035" s="115" t="n">
        <v>193257</v>
      </c>
      <c r="E5035" s="100" t="s">
        <v>32</v>
      </c>
      <c r="F5035" s="115" t="n">
        <v>587318</v>
      </c>
      <c r="G5035" s="116"/>
      <c r="H5035" s="117" t="s">
        <v>6202</v>
      </c>
      <c r="I5035" s="115" t="n">
        <v>1592544</v>
      </c>
      <c r="J5035" s="115" t="n">
        <v>1146</v>
      </c>
      <c r="K5035" s="116" t="s">
        <v>41</v>
      </c>
      <c r="L5035" s="115" t="n">
        <v>431790</v>
      </c>
      <c r="N5035" s="117" t="s">
        <v>3807</v>
      </c>
      <c r="P5035" s="132" t="str">
        <f aca="false">IF(N5035="","",IF(ISERR(FIND(LEFT(N5035,1),"aeiou")),"is a "&amp;N5035&amp;" "&amp;O5035,"is an "&amp;N5035&amp;" "&amp;O5035))</f>
        <v>is a sulphuric acid </v>
      </c>
      <c r="Q5035" s="115"/>
      <c r="S5035" s="140"/>
      <c r="T5035" s="116" t="s">
        <v>37</v>
      </c>
      <c r="U5035" s="140"/>
      <c r="V5035" s="103" t="n">
        <v>38723</v>
      </c>
      <c r="W5035" s="103" t="n">
        <v>38723</v>
      </c>
      <c r="X5035" s="140" t="s">
        <v>65</v>
      </c>
      <c r="Y5035" s="140" t="s">
        <v>408</v>
      </c>
      <c r="Z5035" s="95" t="n">
        <v>432108</v>
      </c>
      <c r="AA5035" s="140" t="s">
        <v>1374</v>
      </c>
    </row>
    <row r="5036" s="117" customFormat="true" ht="11.25" hidden="false" customHeight="false" outlineLevel="0" collapsed="false">
      <c r="A5036" s="42" t="n">
        <v>5235</v>
      </c>
      <c r="B5036" s="112" t="n">
        <v>910036</v>
      </c>
      <c r="C5036" s="100" t="s">
        <v>1</v>
      </c>
      <c r="D5036" s="115" t="n">
        <v>193257</v>
      </c>
      <c r="E5036" s="100" t="s">
        <v>32</v>
      </c>
      <c r="F5036" s="115" t="n">
        <v>587319</v>
      </c>
      <c r="G5036" s="116"/>
      <c r="H5036" s="117" t="s">
        <v>6203</v>
      </c>
      <c r="I5036" s="115" t="n">
        <v>1592545</v>
      </c>
      <c r="J5036" s="115" t="n">
        <v>1146</v>
      </c>
      <c r="K5036" s="116" t="s">
        <v>41</v>
      </c>
      <c r="L5036" s="115" t="n">
        <v>790088</v>
      </c>
      <c r="N5036" s="117" t="s">
        <v>1859</v>
      </c>
      <c r="P5036" s="132" t="str">
        <f aca="false">IF(N5036="","",IF(ISERR(FIND(LEFT(N5036,1),"aeiou")),"is a "&amp;N5036&amp;" "&amp;O5036,"is an "&amp;N5036&amp;" "&amp;O5036))</f>
        <v>is a mixture </v>
      </c>
      <c r="Q5036" s="119"/>
      <c r="S5036" s="140"/>
      <c r="T5036" s="116" t="s">
        <v>37</v>
      </c>
      <c r="U5036" s="140"/>
      <c r="V5036" s="103" t="n">
        <v>38723</v>
      </c>
      <c r="W5036" s="103" t="n">
        <v>38723</v>
      </c>
      <c r="X5036" s="140" t="s">
        <v>65</v>
      </c>
      <c r="Y5036" s="140" t="s">
        <v>408</v>
      </c>
      <c r="Z5036" s="95" t="n">
        <v>432108</v>
      </c>
      <c r="AA5036" s="140" t="s">
        <v>1374</v>
      </c>
    </row>
    <row r="5037" s="117" customFormat="true" ht="11.25" hidden="false" customHeight="false" outlineLevel="0" collapsed="false">
      <c r="A5037" s="42" t="n">
        <v>5236</v>
      </c>
      <c r="B5037" s="112" t="n">
        <v>910036</v>
      </c>
      <c r="C5037" s="100" t="s">
        <v>1</v>
      </c>
      <c r="D5037" s="115" t="n">
        <v>193257</v>
      </c>
      <c r="E5037" s="100" t="s">
        <v>32</v>
      </c>
      <c r="F5037" s="115" t="n">
        <v>587320</v>
      </c>
      <c r="G5037" s="116"/>
      <c r="H5037" s="117" t="s">
        <v>6204</v>
      </c>
      <c r="I5037" s="115" t="n">
        <v>1592546</v>
      </c>
      <c r="J5037" s="115" t="n">
        <v>1146</v>
      </c>
      <c r="K5037" s="116" t="s">
        <v>41</v>
      </c>
      <c r="L5037" s="115" t="n">
        <v>790088</v>
      </c>
      <c r="M5037" s="20"/>
      <c r="N5037" s="117" t="s">
        <v>1859</v>
      </c>
      <c r="P5037" s="132" t="str">
        <f aca="false">IF(N5037="","",IF(ISERR(FIND(LEFT(N5037,1),"aeiou")),"is a "&amp;N5037&amp;" "&amp;O5037,"is an "&amp;N5037&amp;" "&amp;O5037))</f>
        <v>is a mixture </v>
      </c>
      <c r="Q5037" s="119"/>
      <c r="S5037" s="140"/>
      <c r="T5037" s="116" t="s">
        <v>37</v>
      </c>
      <c r="U5037" s="140"/>
      <c r="V5037" s="103" t="n">
        <v>38723</v>
      </c>
      <c r="W5037" s="103" t="n">
        <v>38723</v>
      </c>
      <c r="X5037" s="140" t="s">
        <v>65</v>
      </c>
      <c r="Y5037" s="140" t="s">
        <v>408</v>
      </c>
      <c r="Z5037" s="95" t="n">
        <v>432108</v>
      </c>
      <c r="AA5037" s="140" t="s">
        <v>1374</v>
      </c>
    </row>
    <row r="5038" s="117" customFormat="true" ht="11.25" hidden="false" customHeight="false" outlineLevel="0" collapsed="false">
      <c r="A5038" s="42" t="n">
        <v>5237</v>
      </c>
      <c r="B5038" s="112" t="n">
        <v>910036</v>
      </c>
      <c r="C5038" s="100" t="s">
        <v>1</v>
      </c>
      <c r="D5038" s="115" t="n">
        <v>193257</v>
      </c>
      <c r="E5038" s="100" t="s">
        <v>32</v>
      </c>
      <c r="F5038" s="115" t="n">
        <v>587321</v>
      </c>
      <c r="G5038" s="116"/>
      <c r="H5038" s="117" t="s">
        <v>6205</v>
      </c>
      <c r="I5038" s="115" t="n">
        <v>1592547</v>
      </c>
      <c r="J5038" s="115" t="n">
        <v>1146</v>
      </c>
      <c r="K5038" s="116" t="s">
        <v>41</v>
      </c>
      <c r="L5038" s="115" t="n">
        <v>790088</v>
      </c>
      <c r="N5038" s="117" t="s">
        <v>1859</v>
      </c>
      <c r="P5038" s="132" t="str">
        <f aca="false">IF(N5038="","",IF(ISERR(FIND(LEFT(N5038,1),"aeiou")),"is a "&amp;N5038&amp;" "&amp;O5038,"is an "&amp;N5038&amp;" "&amp;O5038))</f>
        <v>is a mixture </v>
      </c>
      <c r="Q5038" s="119"/>
      <c r="S5038" s="140"/>
      <c r="T5038" s="116" t="s">
        <v>37</v>
      </c>
      <c r="U5038" s="140"/>
      <c r="V5038" s="103" t="n">
        <v>38723</v>
      </c>
      <c r="W5038" s="103" t="n">
        <v>38723</v>
      </c>
      <c r="X5038" s="140" t="s">
        <v>65</v>
      </c>
      <c r="Y5038" s="140" t="s">
        <v>408</v>
      </c>
      <c r="Z5038" s="95" t="n">
        <v>432108</v>
      </c>
      <c r="AA5038" s="140" t="s">
        <v>1374</v>
      </c>
    </row>
    <row r="5039" s="117" customFormat="true" ht="11.25" hidden="false" customHeight="false" outlineLevel="0" collapsed="false">
      <c r="A5039" s="42" t="n">
        <v>5238</v>
      </c>
      <c r="B5039" s="112" t="n">
        <v>910036</v>
      </c>
      <c r="C5039" s="100" t="s">
        <v>1</v>
      </c>
      <c r="D5039" s="115" t="n">
        <v>193257</v>
      </c>
      <c r="E5039" s="99" t="s">
        <v>32</v>
      </c>
      <c r="F5039" s="119" t="n">
        <v>587322</v>
      </c>
      <c r="G5039" s="139"/>
      <c r="H5039" s="20" t="s">
        <v>6206</v>
      </c>
      <c r="I5039" s="115" t="n">
        <v>1592548</v>
      </c>
      <c r="J5039" s="115" t="n">
        <v>1146</v>
      </c>
      <c r="K5039" s="116" t="s">
        <v>41</v>
      </c>
      <c r="L5039" s="119" t="n">
        <v>790088</v>
      </c>
      <c r="M5039" s="20"/>
      <c r="N5039" s="20" t="s">
        <v>1859</v>
      </c>
      <c r="O5039" s="20"/>
      <c r="P5039" s="132" t="str">
        <f aca="false">IF(N5039="","",IF(ISERR(FIND(LEFT(N5039,1),"aeiou")),"is a "&amp;N5039&amp;" "&amp;O5039,"is an "&amp;N5039&amp;" "&amp;O5039))</f>
        <v>is a mixture </v>
      </c>
      <c r="Q5039" s="119"/>
      <c r="R5039" s="20"/>
      <c r="S5039" s="137"/>
      <c r="T5039" s="139" t="s">
        <v>37</v>
      </c>
      <c r="U5039" s="137"/>
      <c r="V5039" s="98" t="n">
        <v>38723</v>
      </c>
      <c r="W5039" s="98" t="n">
        <v>38723</v>
      </c>
      <c r="X5039" s="137" t="s">
        <v>65</v>
      </c>
      <c r="Y5039" s="137" t="s">
        <v>408</v>
      </c>
      <c r="Z5039" s="95" t="n">
        <v>432108</v>
      </c>
      <c r="AA5039" s="137" t="s">
        <v>1374</v>
      </c>
    </row>
    <row r="5040" s="117" customFormat="true" ht="11.25" hidden="false" customHeight="false" outlineLevel="0" collapsed="false">
      <c r="A5040" s="42" t="n">
        <v>5239</v>
      </c>
      <c r="B5040" s="112" t="n">
        <v>910036</v>
      </c>
      <c r="C5040" s="100" t="s">
        <v>1</v>
      </c>
      <c r="D5040" s="115" t="n">
        <v>193257</v>
      </c>
      <c r="E5040" s="100" t="s">
        <v>32</v>
      </c>
      <c r="F5040" s="115" t="n">
        <v>587323</v>
      </c>
      <c r="G5040" s="116"/>
      <c r="H5040" s="117" t="s">
        <v>6207</v>
      </c>
      <c r="I5040" s="115" t="n">
        <v>1592549</v>
      </c>
      <c r="J5040" s="115" t="n">
        <v>1146</v>
      </c>
      <c r="K5040" s="116" t="s">
        <v>41</v>
      </c>
      <c r="L5040" s="115" t="n">
        <v>431790</v>
      </c>
      <c r="N5040" s="117" t="s">
        <v>3807</v>
      </c>
      <c r="P5040" s="132" t="str">
        <f aca="false">IF(N5040="","",IF(ISERR(FIND(LEFT(N5040,1),"aeiou")),"is a "&amp;N5040&amp;" "&amp;O5040,"is an "&amp;N5040&amp;" "&amp;O5040))</f>
        <v>is a sulphuric acid </v>
      </c>
      <c r="Q5040" s="115"/>
      <c r="S5040" s="140"/>
      <c r="T5040" s="116" t="s">
        <v>37</v>
      </c>
      <c r="U5040" s="140"/>
      <c r="V5040" s="103" t="n">
        <v>38723</v>
      </c>
      <c r="W5040" s="103" t="n">
        <v>38723</v>
      </c>
      <c r="X5040" s="140" t="s">
        <v>65</v>
      </c>
      <c r="Y5040" s="140" t="s">
        <v>408</v>
      </c>
      <c r="Z5040" s="95" t="n">
        <v>432108</v>
      </c>
      <c r="AA5040" s="140" t="s">
        <v>1374</v>
      </c>
    </row>
    <row r="5041" s="117" customFormat="true" ht="11.25" hidden="false" customHeight="false" outlineLevel="0" collapsed="false">
      <c r="A5041" s="42" t="n">
        <v>5240</v>
      </c>
      <c r="B5041" s="112" t="n">
        <v>910036</v>
      </c>
      <c r="C5041" s="100" t="s">
        <v>1</v>
      </c>
      <c r="D5041" s="115" t="n">
        <v>193257</v>
      </c>
      <c r="E5041" s="99" t="s">
        <v>32</v>
      </c>
      <c r="F5041" s="119" t="n">
        <v>587324</v>
      </c>
      <c r="G5041" s="139"/>
      <c r="H5041" s="20" t="s">
        <v>6208</v>
      </c>
      <c r="I5041" s="115" t="n">
        <v>1592550</v>
      </c>
      <c r="J5041" s="115" t="n">
        <v>1146</v>
      </c>
      <c r="K5041" s="116" t="s">
        <v>41</v>
      </c>
      <c r="L5041" s="119" t="n">
        <v>431790</v>
      </c>
      <c r="M5041" s="20"/>
      <c r="N5041" s="20" t="s">
        <v>3807</v>
      </c>
      <c r="O5041" s="20"/>
      <c r="P5041" s="132" t="str">
        <f aca="false">IF(N5041="","",IF(ISERR(FIND(LEFT(N5041,1),"aeiou")),"is a "&amp;N5041&amp;" "&amp;O5041,"is an "&amp;N5041&amp;" "&amp;O5041))</f>
        <v>is a sulphuric acid </v>
      </c>
      <c r="Q5041" s="115"/>
      <c r="R5041" s="20"/>
      <c r="S5041" s="137"/>
      <c r="T5041" s="139" t="s">
        <v>37</v>
      </c>
      <c r="U5041" s="137"/>
      <c r="V5041" s="98" t="n">
        <v>38723</v>
      </c>
      <c r="W5041" s="98" t="n">
        <v>38723</v>
      </c>
      <c r="X5041" s="137" t="s">
        <v>65</v>
      </c>
      <c r="Y5041" s="137" t="s">
        <v>408</v>
      </c>
      <c r="Z5041" s="95" t="n">
        <v>432108</v>
      </c>
      <c r="AA5041" s="137" t="s">
        <v>1374</v>
      </c>
    </row>
    <row r="5042" s="117" customFormat="true" ht="11.25" hidden="false" customHeight="false" outlineLevel="0" collapsed="false">
      <c r="A5042" s="42" t="n">
        <v>5241</v>
      </c>
      <c r="B5042" s="112" t="n">
        <v>910036</v>
      </c>
      <c r="C5042" s="100" t="s">
        <v>1</v>
      </c>
      <c r="D5042" s="115" t="n">
        <v>193257</v>
      </c>
      <c r="E5042" s="100" t="s">
        <v>32</v>
      </c>
      <c r="F5042" s="115" t="n">
        <v>587325</v>
      </c>
      <c r="G5042" s="116"/>
      <c r="H5042" s="117" t="s">
        <v>6209</v>
      </c>
      <c r="I5042" s="115" t="n">
        <v>1592551</v>
      </c>
      <c r="J5042" s="115" t="n">
        <v>1146</v>
      </c>
      <c r="K5042" s="116" t="s">
        <v>41</v>
      </c>
      <c r="L5042" s="115" t="n">
        <v>431790</v>
      </c>
      <c r="N5042" s="117" t="s">
        <v>3807</v>
      </c>
      <c r="P5042" s="132" t="str">
        <f aca="false">IF(N5042="","",IF(ISERR(FIND(LEFT(N5042,1),"aeiou")),"is a "&amp;N5042&amp;" "&amp;O5042,"is an "&amp;N5042&amp;" "&amp;O5042))</f>
        <v>is a sulphuric acid </v>
      </c>
      <c r="Q5042" s="115"/>
      <c r="S5042" s="140"/>
      <c r="T5042" s="116" t="s">
        <v>37</v>
      </c>
      <c r="U5042" s="140"/>
      <c r="V5042" s="103" t="n">
        <v>38723</v>
      </c>
      <c r="W5042" s="103" t="n">
        <v>38723</v>
      </c>
      <c r="X5042" s="140" t="s">
        <v>65</v>
      </c>
      <c r="Y5042" s="140" t="s">
        <v>408</v>
      </c>
      <c r="Z5042" s="95" t="n">
        <v>432108</v>
      </c>
      <c r="AA5042" s="140" t="s">
        <v>1374</v>
      </c>
    </row>
    <row r="5043" s="117" customFormat="true" ht="11.25" hidden="false" customHeight="false" outlineLevel="0" collapsed="false">
      <c r="A5043" s="42" t="n">
        <v>5242</v>
      </c>
      <c r="B5043" s="112" t="n">
        <v>910036</v>
      </c>
      <c r="C5043" s="100" t="s">
        <v>1</v>
      </c>
      <c r="D5043" s="115" t="n">
        <v>193257</v>
      </c>
      <c r="E5043" s="100" t="s">
        <v>32</v>
      </c>
      <c r="F5043" s="115" t="n">
        <v>587326</v>
      </c>
      <c r="G5043" s="116"/>
      <c r="H5043" s="117" t="s">
        <v>6210</v>
      </c>
      <c r="I5043" s="115" t="n">
        <v>1592552</v>
      </c>
      <c r="J5043" s="115" t="n">
        <v>1146</v>
      </c>
      <c r="K5043" s="116" t="s">
        <v>41</v>
      </c>
      <c r="L5043" s="115" t="n">
        <v>431790</v>
      </c>
      <c r="N5043" s="117" t="s">
        <v>3807</v>
      </c>
      <c r="P5043" s="132" t="str">
        <f aca="false">IF(N5043="","",IF(ISERR(FIND(LEFT(N5043,1),"aeiou")),"is a "&amp;N5043&amp;" "&amp;O5043,"is an "&amp;N5043&amp;" "&amp;O5043))</f>
        <v>is a sulphuric acid </v>
      </c>
      <c r="Q5043" s="115"/>
      <c r="S5043" s="140"/>
      <c r="T5043" s="116" t="s">
        <v>37</v>
      </c>
      <c r="U5043" s="140"/>
      <c r="V5043" s="103" t="n">
        <v>38723</v>
      </c>
      <c r="W5043" s="103" t="n">
        <v>38723</v>
      </c>
      <c r="X5043" s="140" t="s">
        <v>65</v>
      </c>
      <c r="Y5043" s="140" t="s">
        <v>408</v>
      </c>
      <c r="Z5043" s="95" t="n">
        <v>432108</v>
      </c>
      <c r="AA5043" s="140" t="s">
        <v>1374</v>
      </c>
    </row>
    <row r="5044" s="117" customFormat="true" ht="11.25" hidden="false" customHeight="false" outlineLevel="0" collapsed="false">
      <c r="A5044" s="42" t="n">
        <v>5243</v>
      </c>
      <c r="B5044" s="112" t="n">
        <v>910036</v>
      </c>
      <c r="C5044" s="100" t="s">
        <v>1</v>
      </c>
      <c r="D5044" s="115" t="n">
        <v>193257</v>
      </c>
      <c r="E5044" s="100" t="s">
        <v>32</v>
      </c>
      <c r="F5044" s="115" t="n">
        <v>587327</v>
      </c>
      <c r="G5044" s="116"/>
      <c r="H5044" s="117" t="s">
        <v>6211</v>
      </c>
      <c r="I5044" s="115" t="n">
        <v>1592553</v>
      </c>
      <c r="J5044" s="115" t="n">
        <v>1146</v>
      </c>
      <c r="K5044" s="116" t="s">
        <v>41</v>
      </c>
      <c r="L5044" s="115" t="n">
        <v>431790</v>
      </c>
      <c r="N5044" s="117" t="s">
        <v>3807</v>
      </c>
      <c r="P5044" s="132" t="str">
        <f aca="false">IF(N5044="","",IF(ISERR(FIND(LEFT(N5044,1),"aeiou")),"is a "&amp;N5044&amp;" "&amp;O5044,"is an "&amp;N5044&amp;" "&amp;O5044))</f>
        <v>is a sulphuric acid </v>
      </c>
      <c r="Q5044" s="115"/>
      <c r="S5044" s="140"/>
      <c r="T5044" s="116" t="s">
        <v>37</v>
      </c>
      <c r="U5044" s="140"/>
      <c r="V5044" s="103" t="n">
        <v>38723</v>
      </c>
      <c r="W5044" s="103" t="n">
        <v>38723</v>
      </c>
      <c r="X5044" s="140" t="s">
        <v>65</v>
      </c>
      <c r="Y5044" s="140" t="s">
        <v>408</v>
      </c>
      <c r="Z5044" s="95" t="n">
        <v>432108</v>
      </c>
      <c r="AA5044" s="140" t="s">
        <v>1374</v>
      </c>
    </row>
    <row r="5045" s="117" customFormat="true" ht="11.25" hidden="false" customHeight="false" outlineLevel="0" collapsed="false">
      <c r="A5045" s="42" t="n">
        <v>5244</v>
      </c>
      <c r="B5045" s="112" t="n">
        <v>910036</v>
      </c>
      <c r="C5045" s="100" t="s">
        <v>1</v>
      </c>
      <c r="D5045" s="115" t="n">
        <v>193257</v>
      </c>
      <c r="E5045" s="100" t="s">
        <v>32</v>
      </c>
      <c r="F5045" s="115" t="n">
        <v>587328</v>
      </c>
      <c r="G5045" s="116"/>
      <c r="H5045" s="117" t="s">
        <v>6212</v>
      </c>
      <c r="I5045" s="115" t="n">
        <v>1592554</v>
      </c>
      <c r="J5045" s="115" t="n">
        <v>1146</v>
      </c>
      <c r="K5045" s="116" t="s">
        <v>41</v>
      </c>
      <c r="L5045" s="115" t="n">
        <v>431790</v>
      </c>
      <c r="N5045" s="117" t="s">
        <v>3807</v>
      </c>
      <c r="P5045" s="132" t="str">
        <f aca="false">IF(N5045="","",IF(ISERR(FIND(LEFT(N5045,1),"aeiou")),"is a "&amp;N5045&amp;" "&amp;O5045,"is an "&amp;N5045&amp;" "&amp;O5045))</f>
        <v>is a sulphuric acid </v>
      </c>
      <c r="Q5045" s="115"/>
      <c r="S5045" s="140"/>
      <c r="T5045" s="116" t="s">
        <v>37</v>
      </c>
      <c r="U5045" s="140"/>
      <c r="V5045" s="103" t="n">
        <v>38723</v>
      </c>
      <c r="W5045" s="103" t="n">
        <v>38723</v>
      </c>
      <c r="X5045" s="140" t="s">
        <v>65</v>
      </c>
      <c r="Y5045" s="140" t="s">
        <v>408</v>
      </c>
      <c r="Z5045" s="95" t="n">
        <v>432108</v>
      </c>
      <c r="AA5045" s="140" t="s">
        <v>1374</v>
      </c>
    </row>
    <row r="5046" s="117" customFormat="true" ht="11.25" hidden="false" customHeight="false" outlineLevel="0" collapsed="false">
      <c r="A5046" s="42" t="n">
        <v>5245</v>
      </c>
      <c r="B5046" s="112" t="n">
        <v>910036</v>
      </c>
      <c r="C5046" s="100" t="s">
        <v>1</v>
      </c>
      <c r="D5046" s="115" t="n">
        <v>193257</v>
      </c>
      <c r="E5046" s="99" t="s">
        <v>32</v>
      </c>
      <c r="F5046" s="115" t="n">
        <v>587329</v>
      </c>
      <c r="G5046" s="116"/>
      <c r="H5046" s="117" t="s">
        <v>6213</v>
      </c>
      <c r="I5046" s="115" t="n">
        <v>1592555</v>
      </c>
      <c r="J5046" s="115" t="n">
        <v>1146</v>
      </c>
      <c r="K5046" s="116" t="s">
        <v>41</v>
      </c>
      <c r="L5046" s="115" t="n">
        <v>431790</v>
      </c>
      <c r="N5046" s="117" t="s">
        <v>3807</v>
      </c>
      <c r="P5046" s="132" t="str">
        <f aca="false">IF(N5046="","",IF(ISERR(FIND(LEFT(N5046,1),"aeiou")),"is a "&amp;N5046&amp;" "&amp;O5046,"is an "&amp;N5046&amp;" "&amp;O5046))</f>
        <v>is a sulphuric acid </v>
      </c>
      <c r="Q5046" s="115"/>
      <c r="S5046" s="140"/>
      <c r="T5046" s="116" t="s">
        <v>37</v>
      </c>
      <c r="U5046" s="140"/>
      <c r="V5046" s="103" t="n">
        <v>38723</v>
      </c>
      <c r="W5046" s="103" t="n">
        <v>38723</v>
      </c>
      <c r="X5046" s="140" t="s">
        <v>65</v>
      </c>
      <c r="Y5046" s="140" t="s">
        <v>408</v>
      </c>
      <c r="Z5046" s="95" t="n">
        <v>432108</v>
      </c>
      <c r="AA5046" s="140" t="s">
        <v>1374</v>
      </c>
    </row>
    <row r="5047" s="117" customFormat="true" ht="11.25" hidden="false" customHeight="false" outlineLevel="0" collapsed="false">
      <c r="A5047" s="42" t="n">
        <v>5246</v>
      </c>
      <c r="B5047" s="112" t="n">
        <v>910036</v>
      </c>
      <c r="C5047" s="100" t="s">
        <v>1</v>
      </c>
      <c r="D5047" s="115" t="n">
        <v>193257</v>
      </c>
      <c r="E5047" s="100" t="s">
        <v>32</v>
      </c>
      <c r="F5047" s="115" t="n">
        <v>587330</v>
      </c>
      <c r="G5047" s="116"/>
      <c r="H5047" s="117" t="s">
        <v>6214</v>
      </c>
      <c r="I5047" s="115" t="n">
        <v>1592556</v>
      </c>
      <c r="J5047" s="115" t="n">
        <v>1146</v>
      </c>
      <c r="K5047" s="116" t="s">
        <v>41</v>
      </c>
      <c r="L5047" s="115" t="n">
        <v>431790</v>
      </c>
      <c r="N5047" s="117" t="s">
        <v>3807</v>
      </c>
      <c r="P5047" s="132" t="str">
        <f aca="false">IF(N5047="","",IF(ISERR(FIND(LEFT(N5047,1),"aeiou")),"is a "&amp;N5047&amp;" "&amp;O5047,"is an "&amp;N5047&amp;" "&amp;O5047))</f>
        <v>is a sulphuric acid </v>
      </c>
      <c r="Q5047" s="115"/>
      <c r="S5047" s="140"/>
      <c r="T5047" s="116" t="s">
        <v>37</v>
      </c>
      <c r="U5047" s="140"/>
      <c r="V5047" s="103" t="n">
        <v>38723</v>
      </c>
      <c r="W5047" s="103" t="n">
        <v>38723</v>
      </c>
      <c r="X5047" s="140" t="s">
        <v>65</v>
      </c>
      <c r="Y5047" s="140" t="s">
        <v>408</v>
      </c>
      <c r="Z5047" s="95" t="n">
        <v>432108</v>
      </c>
      <c r="AA5047" s="140" t="s">
        <v>1374</v>
      </c>
    </row>
    <row r="5048" s="117" customFormat="true" ht="11.25" hidden="false" customHeight="false" outlineLevel="0" collapsed="false">
      <c r="A5048" s="42" t="n">
        <v>5247</v>
      </c>
      <c r="B5048" s="112" t="n">
        <v>910036</v>
      </c>
      <c r="C5048" s="100" t="s">
        <v>1</v>
      </c>
      <c r="D5048" s="115" t="n">
        <v>193257</v>
      </c>
      <c r="E5048" s="100" t="s">
        <v>32</v>
      </c>
      <c r="F5048" s="115" t="n">
        <v>587331</v>
      </c>
      <c r="G5048" s="139"/>
      <c r="H5048" s="117" t="s">
        <v>6215</v>
      </c>
      <c r="I5048" s="115" t="n">
        <v>1592557</v>
      </c>
      <c r="J5048" s="115" t="n">
        <v>1146</v>
      </c>
      <c r="K5048" s="116" t="s">
        <v>41</v>
      </c>
      <c r="L5048" s="115" t="n">
        <v>431790</v>
      </c>
      <c r="M5048" s="20"/>
      <c r="N5048" s="117" t="s">
        <v>3807</v>
      </c>
      <c r="P5048" s="132" t="str">
        <f aca="false">IF(N5048="","",IF(ISERR(FIND(LEFT(N5048,1),"aeiou")),"is a "&amp;N5048&amp;" "&amp;O5048,"is an "&amp;N5048&amp;" "&amp;O5048))</f>
        <v>is a sulphuric acid </v>
      </c>
      <c r="Q5048" s="115"/>
      <c r="R5048" s="20"/>
      <c r="S5048" s="137"/>
      <c r="T5048" s="116" t="s">
        <v>37</v>
      </c>
      <c r="U5048" s="137"/>
      <c r="V5048" s="103" t="n">
        <v>38723</v>
      </c>
      <c r="W5048" s="103" t="n">
        <v>38723</v>
      </c>
      <c r="X5048" s="140" t="s">
        <v>65</v>
      </c>
      <c r="Y5048" s="140" t="s">
        <v>408</v>
      </c>
      <c r="Z5048" s="95" t="n">
        <v>432108</v>
      </c>
      <c r="AA5048" s="140" t="s">
        <v>1374</v>
      </c>
    </row>
    <row r="5049" s="117" customFormat="true" ht="11.25" hidden="false" customHeight="false" outlineLevel="0" collapsed="false">
      <c r="A5049" s="42" t="n">
        <v>5248</v>
      </c>
      <c r="B5049" s="112" t="n">
        <v>910036</v>
      </c>
      <c r="C5049" s="99" t="s">
        <v>1</v>
      </c>
      <c r="D5049" s="115" t="n">
        <v>193257</v>
      </c>
      <c r="E5049" s="100" t="s">
        <v>32</v>
      </c>
      <c r="F5049" s="119" t="n">
        <v>587332</v>
      </c>
      <c r="G5049" s="139"/>
      <c r="H5049" s="20" t="s">
        <v>6216</v>
      </c>
      <c r="I5049" s="115" t="n">
        <v>1592558</v>
      </c>
      <c r="J5049" s="115" t="n">
        <v>1146</v>
      </c>
      <c r="K5049" s="116" t="s">
        <v>41</v>
      </c>
      <c r="L5049" s="115" t="n">
        <v>430037</v>
      </c>
      <c r="N5049" s="117" t="s">
        <v>1845</v>
      </c>
      <c r="O5049" s="20" t="s">
        <v>6217</v>
      </c>
      <c r="P5049" s="118" t="str">
        <f aca="false">IF(N5049="","",IF(ISERR(FIND(LEFT(N5049,1),"aehiou")),"is a "&amp;N5049&amp;" "&amp;O5049,"is an "&amp;N5049&amp;" "&amp;O5049))</f>
        <v>is an acid that is an aqueous solution of sulfur dioxide.</v>
      </c>
      <c r="Q5049" s="119"/>
      <c r="R5049" s="20"/>
      <c r="S5049" s="137"/>
      <c r="T5049" s="139" t="s">
        <v>37</v>
      </c>
      <c r="U5049" s="137"/>
      <c r="V5049" s="98" t="n">
        <v>38723</v>
      </c>
      <c r="W5049" s="98" t="n">
        <v>38723</v>
      </c>
      <c r="X5049" s="137" t="s">
        <v>65</v>
      </c>
      <c r="Y5049" s="137" t="s">
        <v>408</v>
      </c>
      <c r="Z5049" s="95" t="n">
        <v>432108</v>
      </c>
      <c r="AA5049" s="137" t="s">
        <v>1374</v>
      </c>
    </row>
    <row r="5050" s="117" customFormat="true" ht="11.25" hidden="false" customHeight="false" outlineLevel="0" collapsed="false">
      <c r="A5050" s="42" t="n">
        <v>5249</v>
      </c>
      <c r="B5050" s="112" t="n">
        <v>910036</v>
      </c>
      <c r="C5050" s="100" t="s">
        <v>1</v>
      </c>
      <c r="D5050" s="115" t="n">
        <v>193257</v>
      </c>
      <c r="E5050" s="100" t="s">
        <v>32</v>
      </c>
      <c r="F5050" s="115" t="n">
        <v>587332</v>
      </c>
      <c r="G5050" s="116"/>
      <c r="H5050" s="117" t="s">
        <v>6218</v>
      </c>
      <c r="I5050" s="115" t="n">
        <v>1592559</v>
      </c>
      <c r="J5050" s="115" t="n">
        <v>1981</v>
      </c>
      <c r="K5050" s="116" t="s">
        <v>45</v>
      </c>
      <c r="L5050" s="115" t="n">
        <v>587332</v>
      </c>
      <c r="N5050" s="117" t="s">
        <v>6216</v>
      </c>
      <c r="P5050" s="132"/>
      <c r="Q5050" s="119"/>
      <c r="S5050" s="140"/>
      <c r="T5050" s="116" t="s">
        <v>37</v>
      </c>
      <c r="U5050" s="140"/>
      <c r="V5050" s="103" t="n">
        <v>38723</v>
      </c>
      <c r="W5050" s="103" t="n">
        <v>38723</v>
      </c>
      <c r="X5050" s="140" t="s">
        <v>65</v>
      </c>
      <c r="Y5050" s="140" t="s">
        <v>408</v>
      </c>
      <c r="Z5050" s="95" t="n">
        <v>432108</v>
      </c>
      <c r="AA5050" s="140" t="s">
        <v>1374</v>
      </c>
    </row>
    <row r="5051" s="117" customFormat="true" ht="11.25" hidden="false" customHeight="false" outlineLevel="0" collapsed="false">
      <c r="A5051" s="42" t="n">
        <v>5250</v>
      </c>
      <c r="B5051" s="112" t="n">
        <v>910036</v>
      </c>
      <c r="C5051" s="100" t="s">
        <v>1</v>
      </c>
      <c r="D5051" s="115" t="n">
        <v>193257</v>
      </c>
      <c r="E5051" s="100" t="s">
        <v>32</v>
      </c>
      <c r="F5051" s="115" t="n">
        <v>587333</v>
      </c>
      <c r="G5051" s="116"/>
      <c r="H5051" s="117" t="s">
        <v>6219</v>
      </c>
      <c r="I5051" s="115" t="n">
        <v>1592560</v>
      </c>
      <c r="J5051" s="115" t="n">
        <v>1146</v>
      </c>
      <c r="K5051" s="116" t="s">
        <v>41</v>
      </c>
      <c r="L5051" s="115" t="n">
        <v>431271</v>
      </c>
      <c r="N5051" s="117" t="s">
        <v>3327</v>
      </c>
      <c r="P5051" s="132" t="str">
        <f aca="false">IF(N5051="","",IF(ISERR(FIND(LEFT(N5051,1),"aeiou")),"is a "&amp;N5051&amp;" "&amp;O5051,"is an "&amp;N5051&amp;" "&amp;O5051))</f>
        <v>is a methyl ether </v>
      </c>
      <c r="Q5051" s="119"/>
      <c r="S5051" s="140"/>
      <c r="T5051" s="116" t="s">
        <v>37</v>
      </c>
      <c r="U5051" s="140"/>
      <c r="V5051" s="103" t="n">
        <v>38723</v>
      </c>
      <c r="W5051" s="103" t="n">
        <v>38723</v>
      </c>
      <c r="X5051" s="140" t="s">
        <v>65</v>
      </c>
      <c r="Y5051" s="140" t="s">
        <v>408</v>
      </c>
      <c r="Z5051" s="95" t="n">
        <v>432108</v>
      </c>
      <c r="AA5051" s="140" t="s">
        <v>1374</v>
      </c>
    </row>
    <row r="5052" s="117" customFormat="true" ht="11.25" hidden="false" customHeight="false" outlineLevel="0" collapsed="false">
      <c r="A5052" s="42" t="n">
        <v>5251</v>
      </c>
      <c r="B5052" s="112" t="n">
        <v>910036</v>
      </c>
      <c r="C5052" s="99" t="s">
        <v>1</v>
      </c>
      <c r="D5052" s="115" t="n">
        <v>193257</v>
      </c>
      <c r="E5052" s="100" t="s">
        <v>32</v>
      </c>
      <c r="F5052" s="119" t="n">
        <v>587333</v>
      </c>
      <c r="G5052" s="139"/>
      <c r="H5052" s="117" t="s">
        <v>3834</v>
      </c>
      <c r="I5052" s="115" t="n">
        <v>1592561</v>
      </c>
      <c r="J5052" s="115" t="n">
        <v>1982</v>
      </c>
      <c r="K5052" s="116" t="s">
        <v>243</v>
      </c>
      <c r="L5052" s="115" t="n">
        <v>587333</v>
      </c>
      <c r="M5052" s="20"/>
      <c r="N5052" s="20" t="s">
        <v>6219</v>
      </c>
      <c r="O5052" s="20" t="s">
        <v>6220</v>
      </c>
      <c r="P5052" s="118" t="str">
        <f aca="false">IF(N5052="","",IF(ISERR(FIND(LEFT(N5052,1),"aehiou")),"is a "&amp;N5052&amp;" "&amp;O5052,"is an "&amp;N5052&amp;" "&amp;O5052))</f>
        <v>is a tert amyl methyl ether which contains an oxygen atom bonded to two carbon atoms. In tert-Amyl Methyl Ether, one carbon atom is that of a methyl group and the other is the central atom in a tertiary amyl group. TAME may be prepared by reacting isoamylenes in a mixed C5 stream with methanol in the presence of an acidic catalyst. The most quantity produced worldwide is used as an oxygenate to gasoline.  Formula: C6H14O</v>
      </c>
      <c r="Q5052" s="119"/>
      <c r="R5052" s="20"/>
      <c r="S5052" s="137"/>
      <c r="T5052" s="139" t="s">
        <v>37</v>
      </c>
      <c r="U5052" s="137"/>
      <c r="V5052" s="98" t="n">
        <v>38723</v>
      </c>
      <c r="W5052" s="98" t="n">
        <v>38723</v>
      </c>
      <c r="X5052" s="137" t="s">
        <v>65</v>
      </c>
      <c r="Y5052" s="137" t="s">
        <v>408</v>
      </c>
      <c r="Z5052" s="95" t="n">
        <v>432108</v>
      </c>
      <c r="AA5052" s="140" t="s">
        <v>1374</v>
      </c>
    </row>
    <row r="5053" s="117" customFormat="true" ht="11.25" hidden="false" customHeight="false" outlineLevel="0" collapsed="false">
      <c r="A5053" s="42" t="n">
        <v>5252</v>
      </c>
      <c r="B5053" s="112" t="n">
        <v>910036</v>
      </c>
      <c r="C5053" s="99" t="s">
        <v>1</v>
      </c>
      <c r="D5053" s="115" t="n">
        <v>193257</v>
      </c>
      <c r="E5053" s="100" t="s">
        <v>32</v>
      </c>
      <c r="F5053" s="119" t="n">
        <v>587334</v>
      </c>
      <c r="G5053" s="139"/>
      <c r="H5053" s="117" t="s">
        <v>6221</v>
      </c>
      <c r="I5053" s="115" t="n">
        <v>1592562</v>
      </c>
      <c r="J5053" s="115" t="n">
        <v>1146</v>
      </c>
      <c r="K5053" s="116" t="s">
        <v>41</v>
      </c>
      <c r="L5053" s="119" t="n">
        <v>431031</v>
      </c>
      <c r="M5053" s="20"/>
      <c r="N5053" s="20" t="s">
        <v>3084</v>
      </c>
      <c r="O5053" s="20" t="s">
        <v>6222</v>
      </c>
      <c r="P5053" s="118" t="str">
        <f aca="false">IF(N5053="","",IF(ISERR(FIND(LEFT(N5053,1),"aehiou")),"is a "&amp;N5053&amp;" "&amp;O5053,"is an "&amp;N5053&amp;" "&amp;O5053))</f>
        <v>is an heat transfer fluid that is a brand.</v>
      </c>
      <c r="Q5053" s="119"/>
      <c r="R5053" s="20"/>
      <c r="S5053" s="137"/>
      <c r="T5053" s="139" t="s">
        <v>37</v>
      </c>
      <c r="U5053" s="137"/>
      <c r="V5053" s="98" t="n">
        <v>38723</v>
      </c>
      <c r="W5053" s="98" t="n">
        <v>38723</v>
      </c>
      <c r="X5053" s="137" t="s">
        <v>65</v>
      </c>
      <c r="Y5053" s="137" t="s">
        <v>408</v>
      </c>
      <c r="Z5053" s="95" t="n">
        <v>432108</v>
      </c>
      <c r="AA5053" s="137" t="s">
        <v>1374</v>
      </c>
    </row>
    <row r="5054" s="117" customFormat="true" ht="11.25" hidden="false" customHeight="false" outlineLevel="0" collapsed="false">
      <c r="A5054" s="42" t="n">
        <v>5253</v>
      </c>
      <c r="B5054" s="112" t="n">
        <v>910036</v>
      </c>
      <c r="C5054" s="100" t="s">
        <v>1</v>
      </c>
      <c r="D5054" s="115" t="n">
        <v>193257</v>
      </c>
      <c r="E5054" s="99" t="s">
        <v>32</v>
      </c>
      <c r="F5054" s="119" t="n">
        <v>587335</v>
      </c>
      <c r="G5054" s="139"/>
      <c r="H5054" s="20" t="s">
        <v>6223</v>
      </c>
      <c r="I5054" s="115" t="n">
        <v>1592563</v>
      </c>
      <c r="J5054" s="115" t="n">
        <v>1146</v>
      </c>
      <c r="K5054" s="116" t="s">
        <v>41</v>
      </c>
      <c r="L5054" s="119" t="n">
        <v>431842</v>
      </c>
      <c r="M5054" s="20"/>
      <c r="N5054" s="20" t="s">
        <v>3868</v>
      </c>
      <c r="O5054" s="20" t="s">
        <v>6224</v>
      </c>
      <c r="P5054" s="132" t="str">
        <f aca="false">IF(N5054="","",IF(ISERR(FIND(LEFT(N5054,1),"aehiou")),"is a "&amp;N5054&amp;" "&amp;O5054,"is an "&amp;N5054&amp;" "&amp;O5054))</f>
        <v>is a toluene that is a vapour.</v>
      </c>
      <c r="Q5054" s="119"/>
      <c r="R5054" s="20"/>
      <c r="S5054" s="137"/>
      <c r="T5054" s="139" t="s">
        <v>37</v>
      </c>
      <c r="U5054" s="137"/>
      <c r="V5054" s="98" t="n">
        <v>38723</v>
      </c>
      <c r="W5054" s="98" t="n">
        <v>38723</v>
      </c>
      <c r="X5054" s="137" t="s">
        <v>65</v>
      </c>
      <c r="Y5054" s="137" t="s">
        <v>408</v>
      </c>
      <c r="Z5054" s="95" t="n">
        <v>432108</v>
      </c>
      <c r="AA5054" s="140" t="s">
        <v>1374</v>
      </c>
    </row>
    <row r="5055" s="117" customFormat="true" ht="11.25" hidden="false" customHeight="false" outlineLevel="0" collapsed="false">
      <c r="A5055" s="42" t="n">
        <v>5254</v>
      </c>
      <c r="B5055" s="112" t="n">
        <v>910036</v>
      </c>
      <c r="C5055" s="99" t="s">
        <v>1</v>
      </c>
      <c r="D5055" s="115" t="n">
        <v>193257</v>
      </c>
      <c r="E5055" s="100" t="s">
        <v>32</v>
      </c>
      <c r="F5055" s="119" t="n">
        <v>587336</v>
      </c>
      <c r="G5055" s="139"/>
      <c r="H5055" s="117" t="s">
        <v>6225</v>
      </c>
      <c r="I5055" s="115" t="n">
        <v>1592564</v>
      </c>
      <c r="J5055" s="115" t="n">
        <v>5343</v>
      </c>
      <c r="K5055" s="116" t="s">
        <v>167</v>
      </c>
      <c r="L5055" s="119" t="n">
        <v>430024</v>
      </c>
      <c r="M5055" s="20"/>
      <c r="N5055" s="20" t="s">
        <v>1723</v>
      </c>
      <c r="O5055" s="20"/>
      <c r="P5055" s="118"/>
      <c r="Q5055" s="119"/>
      <c r="R5055" s="20"/>
      <c r="S5055" s="137"/>
      <c r="T5055" s="139" t="s">
        <v>37</v>
      </c>
      <c r="U5055" s="137"/>
      <c r="V5055" s="98" t="n">
        <v>38723</v>
      </c>
      <c r="W5055" s="98" t="n">
        <v>38723</v>
      </c>
      <c r="X5055" s="137" t="s">
        <v>65</v>
      </c>
      <c r="Y5055" s="137" t="s">
        <v>408</v>
      </c>
      <c r="Z5055" s="95" t="n">
        <v>432108</v>
      </c>
      <c r="AA5055" s="137" t="s">
        <v>1374</v>
      </c>
    </row>
    <row r="5056" s="117" customFormat="true" ht="11.25" hidden="false" customHeight="false" outlineLevel="0" collapsed="false">
      <c r="A5056" s="42" t="n">
        <v>5255</v>
      </c>
      <c r="B5056" s="112" t="n">
        <v>910036</v>
      </c>
      <c r="C5056" s="100" t="s">
        <v>1</v>
      </c>
      <c r="D5056" s="115" t="n">
        <v>193257</v>
      </c>
      <c r="E5056" s="100" t="s">
        <v>32</v>
      </c>
      <c r="F5056" s="115" t="n">
        <v>587337</v>
      </c>
      <c r="G5056" s="139"/>
      <c r="H5056" s="117" t="s">
        <v>6226</v>
      </c>
      <c r="I5056" s="115" t="n">
        <v>1592565</v>
      </c>
      <c r="J5056" s="115" t="n">
        <v>1146</v>
      </c>
      <c r="K5056" s="116" t="s">
        <v>41</v>
      </c>
      <c r="L5056" s="115" t="n">
        <v>790088</v>
      </c>
      <c r="M5056" s="20"/>
      <c r="N5056" s="20" t="s">
        <v>1859</v>
      </c>
      <c r="P5056" s="132" t="str">
        <f aca="false">IF(N5056="","",IF(ISERR(FIND(LEFT(N5056,1),"aeiou")),"is a "&amp;N5056&amp;" "&amp;O5056,"is an "&amp;N5056&amp;" "&amp;O5056))</f>
        <v>is a mixture </v>
      </c>
      <c r="Q5056" s="119"/>
      <c r="R5056" s="20"/>
      <c r="S5056" s="137"/>
      <c r="T5056" s="116" t="s">
        <v>37</v>
      </c>
      <c r="U5056" s="137"/>
      <c r="V5056" s="103" t="n">
        <v>38723</v>
      </c>
      <c r="W5056" s="103" t="n">
        <v>38723</v>
      </c>
      <c r="X5056" s="140" t="s">
        <v>65</v>
      </c>
      <c r="Y5056" s="140" t="s">
        <v>408</v>
      </c>
      <c r="Z5056" s="95" t="n">
        <v>432108</v>
      </c>
      <c r="AA5056" s="140" t="s">
        <v>1374</v>
      </c>
    </row>
    <row r="5057" s="117" customFormat="true" ht="11.25" hidden="false" customHeight="false" outlineLevel="0" collapsed="false">
      <c r="A5057" s="42" t="n">
        <v>5256</v>
      </c>
      <c r="B5057" s="112" t="n">
        <v>910036</v>
      </c>
      <c r="C5057" s="100" t="s">
        <v>1</v>
      </c>
      <c r="D5057" s="115" t="n">
        <v>193257</v>
      </c>
      <c r="E5057" s="100" t="s">
        <v>32</v>
      </c>
      <c r="F5057" s="115" t="n">
        <v>587338</v>
      </c>
      <c r="G5057" s="116"/>
      <c r="H5057" s="117" t="s">
        <v>6227</v>
      </c>
      <c r="I5057" s="115" t="n">
        <v>1592566</v>
      </c>
      <c r="J5057" s="115" t="n">
        <v>5343</v>
      </c>
      <c r="K5057" s="116" t="s">
        <v>167</v>
      </c>
      <c r="L5057" s="115" t="n">
        <v>280173</v>
      </c>
      <c r="N5057" s="117" t="s">
        <v>537</v>
      </c>
      <c r="P5057" s="118"/>
      <c r="Q5057" s="119"/>
      <c r="S5057" s="140"/>
      <c r="T5057" s="116" t="s">
        <v>37</v>
      </c>
      <c r="U5057" s="140"/>
      <c r="V5057" s="103" t="n">
        <v>38723</v>
      </c>
      <c r="W5057" s="103" t="n">
        <v>38723</v>
      </c>
      <c r="X5057" s="140" t="s">
        <v>65</v>
      </c>
      <c r="Y5057" s="140" t="s">
        <v>408</v>
      </c>
      <c r="Z5057" s="95" t="n">
        <v>432108</v>
      </c>
      <c r="AA5057" s="140" t="s">
        <v>1374</v>
      </c>
    </row>
    <row r="5058" s="117" customFormat="true" ht="11.25" hidden="false" customHeight="false" outlineLevel="0" collapsed="false">
      <c r="A5058" s="42" t="n">
        <v>5257</v>
      </c>
      <c r="B5058" s="112" t="n">
        <v>910036</v>
      </c>
      <c r="C5058" s="100" t="s">
        <v>1</v>
      </c>
      <c r="D5058" s="115" t="n">
        <v>193257</v>
      </c>
      <c r="E5058" s="100" t="s">
        <v>32</v>
      </c>
      <c r="F5058" s="115" t="n">
        <v>587339</v>
      </c>
      <c r="G5058" s="139"/>
      <c r="H5058" s="117" t="s">
        <v>6228</v>
      </c>
      <c r="I5058" s="115" t="n">
        <v>1592567</v>
      </c>
      <c r="J5058" s="115" t="n">
        <v>5343</v>
      </c>
      <c r="K5058" s="116" t="s">
        <v>167</v>
      </c>
      <c r="L5058" s="115" t="n">
        <v>280173</v>
      </c>
      <c r="M5058" s="20"/>
      <c r="N5058" s="117" t="s">
        <v>537</v>
      </c>
      <c r="P5058" s="118"/>
      <c r="Q5058" s="119"/>
      <c r="R5058" s="20"/>
      <c r="S5058" s="137"/>
      <c r="T5058" s="116" t="s">
        <v>37</v>
      </c>
      <c r="U5058" s="137"/>
      <c r="V5058" s="103" t="n">
        <v>38723</v>
      </c>
      <c r="W5058" s="103" t="n">
        <v>38723</v>
      </c>
      <c r="X5058" s="140" t="s">
        <v>65</v>
      </c>
      <c r="Y5058" s="140" t="s">
        <v>408</v>
      </c>
      <c r="Z5058" s="95" t="n">
        <v>432108</v>
      </c>
      <c r="AA5058" s="140" t="s">
        <v>1374</v>
      </c>
    </row>
    <row r="5059" s="117" customFormat="true" ht="11.25" hidden="false" customHeight="false" outlineLevel="0" collapsed="false">
      <c r="A5059" s="42" t="n">
        <v>5258</v>
      </c>
      <c r="B5059" s="112" t="n">
        <v>910036</v>
      </c>
      <c r="C5059" s="100" t="s">
        <v>1</v>
      </c>
      <c r="D5059" s="115" t="n">
        <v>193257</v>
      </c>
      <c r="E5059" s="99" t="s">
        <v>32</v>
      </c>
      <c r="F5059" s="119" t="n">
        <v>587340</v>
      </c>
      <c r="G5059" s="139"/>
      <c r="H5059" s="20" t="s">
        <v>6229</v>
      </c>
      <c r="I5059" s="115" t="n">
        <v>1592568</v>
      </c>
      <c r="J5059" s="115" t="n">
        <v>1146</v>
      </c>
      <c r="K5059" s="116" t="s">
        <v>41</v>
      </c>
      <c r="L5059" s="119" t="n">
        <v>430179</v>
      </c>
      <c r="M5059" s="20"/>
      <c r="N5059" s="20" t="s">
        <v>2072</v>
      </c>
      <c r="O5059" s="20" t="s">
        <v>6230</v>
      </c>
      <c r="P5059" s="118" t="str">
        <f aca="false">IF(N5059="","",IF(ISERR(FIND(LEFT(N5059,1),"aehiou")),"is a "&amp;N5059&amp;" "&amp;O5059,"is an "&amp;N5059&amp;" "&amp;O5059))</f>
        <v>is a naphtha is the ExxonMobil Chemical brand for a line of conventional aliphatic fluids with low, medium and high flash points. These fluids boil in the mineral spirits or white spirits range. These grades are characterized by mild odors, clean evaporation and solvency power to meet the requirements of a broad range of applications, often replacing less refined kerosene. Heavier Varsol fluids exhibit tight, well-defined properties that provide more consistent performance than many process oils available today. </v>
      </c>
      <c r="Q5059" s="119"/>
      <c r="R5059" s="20"/>
      <c r="S5059" s="137"/>
      <c r="T5059" s="139" t="s">
        <v>37</v>
      </c>
      <c r="U5059" s="137"/>
      <c r="V5059" s="98" t="n">
        <v>38723</v>
      </c>
      <c r="W5059" s="98" t="n">
        <v>38723</v>
      </c>
      <c r="X5059" s="137" t="s">
        <v>65</v>
      </c>
      <c r="Y5059" s="137" t="s">
        <v>408</v>
      </c>
      <c r="Z5059" s="95" t="n">
        <v>432108</v>
      </c>
      <c r="AA5059" s="137" t="s">
        <v>1374</v>
      </c>
    </row>
    <row r="5060" s="117" customFormat="true" ht="11.25" hidden="false" customHeight="false" outlineLevel="0" collapsed="false">
      <c r="A5060" s="42" t="n">
        <v>5259</v>
      </c>
      <c r="B5060" s="112" t="n">
        <v>910036</v>
      </c>
      <c r="C5060" s="100" t="s">
        <v>1</v>
      </c>
      <c r="D5060" s="115" t="n">
        <v>193257</v>
      </c>
      <c r="E5060" s="100" t="s">
        <v>32</v>
      </c>
      <c r="F5060" s="119" t="n">
        <v>587341</v>
      </c>
      <c r="G5060" s="139"/>
      <c r="H5060" s="20" t="s">
        <v>6231</v>
      </c>
      <c r="I5060" s="115" t="n">
        <v>1592569</v>
      </c>
      <c r="J5060" s="115" t="n">
        <v>1146</v>
      </c>
      <c r="K5060" s="116" t="s">
        <v>41</v>
      </c>
      <c r="L5060" s="115" t="n">
        <v>430266</v>
      </c>
      <c r="M5060" s="20"/>
      <c r="N5060" s="20" t="s">
        <v>1761</v>
      </c>
      <c r="O5060" s="20" t="s">
        <v>6232</v>
      </c>
      <c r="P5060" s="118" t="str">
        <f aca="false">IF(N5060="","",IF(ISERR(FIND(LEFT(N5060,1),"aehiou")),"is a "&amp;N5060&amp;" "&amp;O5060,"is an "&amp;N5060&amp;" "&amp;O5060))</f>
        <v>is a water Water that is removed from a fibre suspension or web, e. g. in a paper machine or on a wire mould.</v>
      </c>
      <c r="Q5060" s="119"/>
      <c r="R5060" s="20"/>
      <c r="S5060" s="137"/>
      <c r="T5060" s="139" t="s">
        <v>37</v>
      </c>
      <c r="U5060" s="137"/>
      <c r="V5060" s="98" t="n">
        <v>38723</v>
      </c>
      <c r="W5060" s="98" t="n">
        <v>38723</v>
      </c>
      <c r="X5060" s="137" t="s">
        <v>65</v>
      </c>
      <c r="Y5060" s="137" t="s">
        <v>408</v>
      </c>
      <c r="Z5060" s="95" t="n">
        <v>432108</v>
      </c>
      <c r="AA5060" s="137" t="s">
        <v>1374</v>
      </c>
    </row>
    <row r="5061" s="117" customFormat="true" ht="11.25" hidden="false" customHeight="false" outlineLevel="0" collapsed="false">
      <c r="A5061" s="42" t="n">
        <v>5260</v>
      </c>
      <c r="B5061" s="112" t="n">
        <v>910036</v>
      </c>
      <c r="C5061" s="100" t="s">
        <v>1</v>
      </c>
      <c r="D5061" s="115" t="n">
        <v>193257</v>
      </c>
      <c r="E5061" s="100" t="s">
        <v>32</v>
      </c>
      <c r="F5061" s="115" t="n">
        <v>587342</v>
      </c>
      <c r="G5061" s="116"/>
      <c r="H5061" s="117" t="s">
        <v>6233</v>
      </c>
      <c r="I5061" s="115" t="n">
        <v>1592570</v>
      </c>
      <c r="J5061" s="115" t="n">
        <v>1146</v>
      </c>
      <c r="K5061" s="116" t="s">
        <v>41</v>
      </c>
      <c r="L5061" s="115" t="n">
        <v>790116</v>
      </c>
      <c r="N5061" s="117" t="s">
        <v>6057</v>
      </c>
      <c r="O5061" s="117" t="s">
        <v>6234</v>
      </c>
      <c r="P5061" s="118" t="str">
        <f aca="false">IF(N5061="","",IF(ISERR(FIND(LEFT(N5061,1),"aehiou")),"is a "&amp;N5061&amp;" "&amp;O5061,"is an "&amp;N5061&amp;" "&amp;O5061))</f>
        <v>is a slurry that consists of water and rubber.</v>
      </c>
      <c r="Q5061" s="115"/>
      <c r="S5061" s="140"/>
      <c r="T5061" s="116" t="s">
        <v>37</v>
      </c>
      <c r="U5061" s="140"/>
      <c r="V5061" s="103" t="n">
        <v>38723</v>
      </c>
      <c r="W5061" s="103" t="n">
        <v>38723</v>
      </c>
      <c r="X5061" s="140" t="s">
        <v>65</v>
      </c>
      <c r="Y5061" s="140" t="s">
        <v>408</v>
      </c>
      <c r="Z5061" s="95" t="n">
        <v>432108</v>
      </c>
      <c r="AA5061" s="140" t="s">
        <v>1374</v>
      </c>
    </row>
    <row r="5062" s="117" customFormat="true" ht="11.25" hidden="false" customHeight="false" outlineLevel="0" collapsed="false">
      <c r="A5062" s="42" t="n">
        <v>5261</v>
      </c>
      <c r="B5062" s="112" t="n">
        <v>910036</v>
      </c>
      <c r="C5062" s="100" t="s">
        <v>1</v>
      </c>
      <c r="D5062" s="115" t="n">
        <v>193257</v>
      </c>
      <c r="E5062" s="100" t="s">
        <v>32</v>
      </c>
      <c r="F5062" s="115" t="n">
        <v>587343</v>
      </c>
      <c r="G5062" s="116"/>
      <c r="H5062" s="117" t="s">
        <v>6235</v>
      </c>
      <c r="I5062" s="115" t="n">
        <v>1592571</v>
      </c>
      <c r="J5062" s="115" t="n">
        <v>1146</v>
      </c>
      <c r="K5062" s="116" t="s">
        <v>41</v>
      </c>
      <c r="L5062" s="115" t="n">
        <v>790088</v>
      </c>
      <c r="N5062" s="117" t="s">
        <v>1859</v>
      </c>
      <c r="P5062" s="132" t="str">
        <f aca="false">IF(N5062="","",IF(ISERR(FIND(LEFT(N5062,1),"aeiou")),"is a "&amp;N5062&amp;" "&amp;O5062,"is an "&amp;N5062&amp;" "&amp;O5062))</f>
        <v>is a mixture </v>
      </c>
      <c r="Q5062" s="115"/>
      <c r="S5062" s="140"/>
      <c r="T5062" s="116" t="s">
        <v>37</v>
      </c>
      <c r="U5062" s="140"/>
      <c r="V5062" s="103" t="n">
        <v>38723</v>
      </c>
      <c r="W5062" s="103" t="n">
        <v>38723</v>
      </c>
      <c r="X5062" s="140" t="s">
        <v>65</v>
      </c>
      <c r="Y5062" s="140" t="s">
        <v>408</v>
      </c>
      <c r="Z5062" s="95" t="n">
        <v>432108</v>
      </c>
      <c r="AA5062" s="140" t="s">
        <v>1374</v>
      </c>
    </row>
    <row r="5063" s="117" customFormat="true" ht="11.25" hidden="false" customHeight="false" outlineLevel="0" collapsed="false">
      <c r="A5063" s="42" t="n">
        <v>5262</v>
      </c>
      <c r="B5063" s="112" t="n">
        <v>910036</v>
      </c>
      <c r="C5063" s="100" t="s">
        <v>1</v>
      </c>
      <c r="D5063" s="115" t="n">
        <v>193257</v>
      </c>
      <c r="E5063" s="100" t="s">
        <v>32</v>
      </c>
      <c r="F5063" s="115" t="n">
        <v>587344</v>
      </c>
      <c r="G5063" s="116"/>
      <c r="H5063" s="117" t="s">
        <v>6236</v>
      </c>
      <c r="I5063" s="115" t="n">
        <v>1592572</v>
      </c>
      <c r="J5063" s="115" t="n">
        <v>5343</v>
      </c>
      <c r="K5063" s="116" t="s">
        <v>167</v>
      </c>
      <c r="L5063" s="115" t="n">
        <v>430266</v>
      </c>
      <c r="N5063" s="117" t="s">
        <v>1761</v>
      </c>
      <c r="P5063" s="132"/>
      <c r="Q5063" s="119"/>
      <c r="S5063" s="140"/>
      <c r="T5063" s="116" t="s">
        <v>37</v>
      </c>
      <c r="U5063" s="140"/>
      <c r="V5063" s="103" t="n">
        <v>38723</v>
      </c>
      <c r="W5063" s="103" t="n">
        <v>38723</v>
      </c>
      <c r="X5063" s="140" t="s">
        <v>65</v>
      </c>
      <c r="Y5063" s="140" t="s">
        <v>408</v>
      </c>
      <c r="Z5063" s="95" t="n">
        <v>432108</v>
      </c>
      <c r="AA5063" s="140" t="s">
        <v>1374</v>
      </c>
    </row>
    <row r="5064" s="117" customFormat="true" ht="11.25" hidden="false" customHeight="false" outlineLevel="0" collapsed="false">
      <c r="A5064" s="42" t="n">
        <v>5263</v>
      </c>
      <c r="B5064" s="112" t="n">
        <v>910036</v>
      </c>
      <c r="C5064" s="100" t="s">
        <v>1</v>
      </c>
      <c r="D5064" s="115" t="n">
        <v>193257</v>
      </c>
      <c r="E5064" s="100" t="s">
        <v>32</v>
      </c>
      <c r="F5064" s="115" t="n">
        <v>587345</v>
      </c>
      <c r="G5064" s="116"/>
      <c r="H5064" s="117" t="s">
        <v>6237</v>
      </c>
      <c r="I5064" s="115" t="n">
        <v>1592573</v>
      </c>
      <c r="J5064" s="115" t="n">
        <v>1146</v>
      </c>
      <c r="K5064" s="116" t="s">
        <v>41</v>
      </c>
      <c r="L5064" s="115" t="n">
        <v>430929</v>
      </c>
      <c r="N5064" s="117" t="s">
        <v>2977</v>
      </c>
      <c r="O5064" s="117" t="s">
        <v>6238</v>
      </c>
      <c r="P5064" s="132" t="str">
        <f aca="false">IF(N5064="","",IF(ISERR(FIND(LEFT(N5064,1),"aeiou")),"is a "&amp;N5064&amp;" "&amp;O5064,"is an "&amp;N5064&amp;" "&amp;O5064))</f>
        <v>is a fatty acid that is an aliphatic carboxylic acid with varying length hydrocarbon chains at one end of the chain joined to terminal carboxyl (-COOH) group at the other end. The general formula is CnH2n+1COOH or R-(CH2)n-COOH. Fatty acids are predominantly unbranched and those with even numbers of carbon atoms between 12 and 22 carbons long react with glycerol to form lipids (fat-soluble components of living cells) in plants, animals, and microorganisms. It is used as a stabilizer for plastics with co-stabilizer of Ba-Cd soap. It is also used as a plasticizer in plastic industry as well as in cosmetics. It is used as a flatting and sanding agent in lacquers, coatings &amp; inks. It is applied in tablet manufacturing. It is used as a drying lubricant and dusting agent for rubbers. It is used as a catalyst in chemical synthesis. It is used as a waterproofing additive in concrete, rockwool, textiles and paper.</v>
      </c>
      <c r="Q5064" s="115"/>
      <c r="S5064" s="140"/>
      <c r="T5064" s="116" t="s">
        <v>37</v>
      </c>
      <c r="U5064" s="140"/>
      <c r="V5064" s="103" t="n">
        <v>38723</v>
      </c>
      <c r="W5064" s="103" t="n">
        <v>38723</v>
      </c>
      <c r="X5064" s="140" t="s">
        <v>65</v>
      </c>
      <c r="Y5064" s="140" t="s">
        <v>408</v>
      </c>
      <c r="Z5064" s="95" t="n">
        <v>432108</v>
      </c>
      <c r="AA5064" s="137" t="s">
        <v>1374</v>
      </c>
    </row>
    <row r="5065" s="117" customFormat="true" ht="11.25" hidden="false" customHeight="false" outlineLevel="0" collapsed="false">
      <c r="A5065" s="42" t="n">
        <v>5264</v>
      </c>
      <c r="B5065" s="112" t="n">
        <v>910036</v>
      </c>
      <c r="C5065" s="100" t="s">
        <v>1</v>
      </c>
      <c r="D5065" s="115" t="n">
        <v>193257</v>
      </c>
      <c r="E5065" s="100" t="s">
        <v>32</v>
      </c>
      <c r="F5065" s="115" t="n">
        <v>587345</v>
      </c>
      <c r="G5065" s="116"/>
      <c r="H5065" s="117" t="s">
        <v>6239</v>
      </c>
      <c r="I5065" s="115" t="n">
        <v>1592574</v>
      </c>
      <c r="J5065" s="115" t="n">
        <v>1981</v>
      </c>
      <c r="K5065" s="116" t="s">
        <v>45</v>
      </c>
      <c r="L5065" s="115" t="n">
        <v>587345</v>
      </c>
      <c r="N5065" s="117" t="s">
        <v>6237</v>
      </c>
      <c r="P5065" s="118"/>
      <c r="Q5065" s="119"/>
      <c r="S5065" s="140"/>
      <c r="T5065" s="116" t="s">
        <v>37</v>
      </c>
      <c r="U5065" s="140"/>
      <c r="V5065" s="103" t="n">
        <v>38723</v>
      </c>
      <c r="W5065" s="103" t="n">
        <v>38723</v>
      </c>
      <c r="X5065" s="140" t="s">
        <v>65</v>
      </c>
      <c r="Y5065" s="140" t="s">
        <v>408</v>
      </c>
      <c r="Z5065" s="95" t="n">
        <v>432108</v>
      </c>
      <c r="AA5065" s="140" t="s">
        <v>1374</v>
      </c>
    </row>
    <row r="5066" s="117" customFormat="true" ht="11.25" hidden="false" customHeight="false" outlineLevel="0" collapsed="false">
      <c r="A5066" s="42" t="n">
        <v>5265</v>
      </c>
      <c r="B5066" s="112" t="n">
        <v>910036</v>
      </c>
      <c r="C5066" s="100" t="s">
        <v>1</v>
      </c>
      <c r="D5066" s="115" t="n">
        <v>193257</v>
      </c>
      <c r="E5066" s="100" t="s">
        <v>32</v>
      </c>
      <c r="F5066" s="115" t="n">
        <v>587345</v>
      </c>
      <c r="G5066" s="116"/>
      <c r="H5066" s="117" t="s">
        <v>6240</v>
      </c>
      <c r="I5066" s="115" t="n">
        <v>1592575</v>
      </c>
      <c r="J5066" s="115" t="n">
        <v>1981</v>
      </c>
      <c r="K5066" s="116" t="s">
        <v>45</v>
      </c>
      <c r="L5066" s="115" t="n">
        <v>587345</v>
      </c>
      <c r="N5066" s="117" t="s">
        <v>6237</v>
      </c>
      <c r="P5066" s="132"/>
      <c r="Q5066" s="119"/>
      <c r="S5066" s="140"/>
      <c r="T5066" s="116" t="s">
        <v>37</v>
      </c>
      <c r="U5066" s="140"/>
      <c r="V5066" s="103" t="n">
        <v>38723</v>
      </c>
      <c r="W5066" s="103" t="n">
        <v>38723</v>
      </c>
      <c r="X5066" s="140" t="s">
        <v>65</v>
      </c>
      <c r="Y5066" s="140" t="s">
        <v>408</v>
      </c>
      <c r="Z5066" s="95" t="n">
        <v>432108</v>
      </c>
      <c r="AA5066" s="140" t="s">
        <v>1374</v>
      </c>
    </row>
    <row r="5067" s="117" customFormat="true" ht="11.25" hidden="false" customHeight="false" outlineLevel="0" collapsed="false">
      <c r="A5067" s="42" t="n">
        <v>5266</v>
      </c>
      <c r="B5067" s="112" t="n">
        <v>910036</v>
      </c>
      <c r="C5067" s="99" t="s">
        <v>1</v>
      </c>
      <c r="D5067" s="115" t="n">
        <v>193257</v>
      </c>
      <c r="E5067" s="100" t="s">
        <v>32</v>
      </c>
      <c r="F5067" s="119" t="n">
        <v>587345</v>
      </c>
      <c r="G5067" s="139"/>
      <c r="H5067" s="117" t="s">
        <v>6241</v>
      </c>
      <c r="I5067" s="115" t="n">
        <v>1592576</v>
      </c>
      <c r="J5067" s="115" t="n">
        <v>1981</v>
      </c>
      <c r="K5067" s="116" t="s">
        <v>45</v>
      </c>
      <c r="L5067" s="119" t="n">
        <v>587345</v>
      </c>
      <c r="M5067" s="20"/>
      <c r="N5067" s="20" t="s">
        <v>6237</v>
      </c>
      <c r="O5067" s="20"/>
      <c r="P5067" s="118"/>
      <c r="Q5067" s="119"/>
      <c r="R5067" s="20"/>
      <c r="S5067" s="137"/>
      <c r="T5067" s="139" t="s">
        <v>37</v>
      </c>
      <c r="U5067" s="137"/>
      <c r="V5067" s="98" t="n">
        <v>38723</v>
      </c>
      <c r="W5067" s="98" t="n">
        <v>38723</v>
      </c>
      <c r="X5067" s="137" t="s">
        <v>65</v>
      </c>
      <c r="Y5067" s="137" t="s">
        <v>408</v>
      </c>
      <c r="Z5067" s="95" t="n">
        <v>432108</v>
      </c>
      <c r="AA5067" s="137" t="s">
        <v>1374</v>
      </c>
    </row>
    <row r="5068" s="117" customFormat="true" ht="11.25" hidden="false" customHeight="false" outlineLevel="0" collapsed="false">
      <c r="A5068" s="42" t="n">
        <v>5267</v>
      </c>
      <c r="B5068" s="112" t="n">
        <v>910036</v>
      </c>
      <c r="C5068" s="100" t="s">
        <v>1</v>
      </c>
      <c r="D5068" s="115" t="n">
        <v>193257</v>
      </c>
      <c r="E5068" s="100" t="s">
        <v>32</v>
      </c>
      <c r="F5068" s="119" t="n">
        <v>587345</v>
      </c>
      <c r="G5068" s="139"/>
      <c r="H5068" s="117" t="s">
        <v>6242</v>
      </c>
      <c r="I5068" s="115" t="n">
        <v>1592577</v>
      </c>
      <c r="J5068" s="115" t="n">
        <v>1981</v>
      </c>
      <c r="K5068" s="116" t="s">
        <v>45</v>
      </c>
      <c r="L5068" s="119" t="n">
        <v>587345</v>
      </c>
      <c r="M5068" s="20"/>
      <c r="N5068" s="20" t="s">
        <v>6237</v>
      </c>
      <c r="O5068" s="20"/>
      <c r="P5068" s="118"/>
      <c r="Q5068" s="115"/>
      <c r="R5068" s="20"/>
      <c r="S5068" s="137"/>
      <c r="T5068" s="139" t="s">
        <v>37</v>
      </c>
      <c r="U5068" s="137"/>
      <c r="V5068" s="98" t="n">
        <v>38723</v>
      </c>
      <c r="W5068" s="98" t="n">
        <v>38723</v>
      </c>
      <c r="X5068" s="137" t="s">
        <v>65</v>
      </c>
      <c r="Y5068" s="137" t="s">
        <v>408</v>
      </c>
      <c r="Z5068" s="95" t="n">
        <v>432108</v>
      </c>
      <c r="AA5068" s="137" t="s">
        <v>1374</v>
      </c>
    </row>
    <row r="5069" s="117" customFormat="true" ht="11.25" hidden="false" customHeight="false" outlineLevel="0" collapsed="false">
      <c r="A5069" s="42" t="n">
        <v>5268</v>
      </c>
      <c r="B5069" s="112" t="n">
        <v>910036</v>
      </c>
      <c r="C5069" s="174" t="s">
        <v>1</v>
      </c>
      <c r="D5069" s="228" t="n">
        <v>193257</v>
      </c>
      <c r="E5069" s="205" t="s">
        <v>32</v>
      </c>
      <c r="F5069" s="138" t="n">
        <v>587384</v>
      </c>
      <c r="G5069" s="139"/>
      <c r="H5069" s="216" t="s">
        <v>6243</v>
      </c>
      <c r="I5069" s="59" t="n">
        <v>1592618</v>
      </c>
      <c r="J5069" s="228" t="n">
        <v>1146</v>
      </c>
      <c r="K5069" s="116" t="s">
        <v>41</v>
      </c>
      <c r="L5069" s="138" t="n">
        <v>587385</v>
      </c>
      <c r="M5069" s="139"/>
      <c r="N5069" s="216" t="s">
        <v>6244</v>
      </c>
      <c r="O5069" s="288" t="s">
        <v>6245</v>
      </c>
      <c r="P5069" s="211" t="str">
        <f aca="false">IF(N5069="","",IF(ISERR(FIND(LEFT(N5069,1),"aehiou")),"is a "&amp;N5069&amp;" "&amp;O5069,"is an "&amp;N5069&amp;" "&amp;O5069))</f>
        <v>is a zwitterion thay are the basic structural building units of proteins. They form short polymer chains called peptides or polypeptides which in turn form structures called proteins. It is any molecule that contains both amino and carboxylic acid functional groups. In biochemistry, this shorter and more general term is frequently used to refer to alpha amino acids: those amino acids in which the amino and carboxylate functionalities are attached to the same carbon, the so-called α–carbon.</v>
      </c>
      <c r="Q5069" s="119"/>
      <c r="R5069" s="20"/>
      <c r="S5069" s="137"/>
      <c r="T5069" s="139" t="s">
        <v>37</v>
      </c>
      <c r="U5069" s="20"/>
      <c r="V5069" s="98" t="n">
        <v>38723</v>
      </c>
      <c r="W5069" s="98" t="n">
        <v>38723</v>
      </c>
      <c r="X5069" s="137" t="s">
        <v>65</v>
      </c>
      <c r="Y5069" s="137" t="s">
        <v>408</v>
      </c>
      <c r="Z5069" s="44" t="n">
        <v>589121</v>
      </c>
      <c r="AA5069" s="137" t="s">
        <v>178</v>
      </c>
    </row>
    <row r="5070" s="117" customFormat="true" ht="11.25" hidden="false" customHeight="false" outlineLevel="0" collapsed="false">
      <c r="A5070" s="42" t="n">
        <v>5269</v>
      </c>
      <c r="B5070" s="112" t="n">
        <v>910036</v>
      </c>
      <c r="C5070" s="174" t="s">
        <v>1</v>
      </c>
      <c r="D5070" s="228" t="n">
        <v>193257</v>
      </c>
      <c r="E5070" s="205" t="s">
        <v>32</v>
      </c>
      <c r="F5070" s="138" t="n">
        <v>587385</v>
      </c>
      <c r="G5070" s="139"/>
      <c r="H5070" s="216" t="s">
        <v>6244</v>
      </c>
      <c r="I5070" s="59" t="n">
        <v>1592619</v>
      </c>
      <c r="J5070" s="228" t="n">
        <v>1146</v>
      </c>
      <c r="K5070" s="116" t="s">
        <v>41</v>
      </c>
      <c r="L5070" s="119" t="n">
        <v>431701</v>
      </c>
      <c r="M5070" s="20"/>
      <c r="N5070" s="132" t="s">
        <v>2456</v>
      </c>
      <c r="O5070" s="288" t="s">
        <v>6246</v>
      </c>
      <c r="P5070" s="211" t="str">
        <f aca="false">IF(N5070="","",IF(ISERR(FIND(LEFT(N5070,1),"aehiou")),"is a "&amp;N5070&amp;" "&amp;O5070,"is an "&amp;N5070&amp;" "&amp;O5070))</f>
        <v>is a salt that contain an anionic center and a cationic center in the same molecule. For example, amino acids, many metabolites, peptides, and proteins.</v>
      </c>
      <c r="Q5070" s="115"/>
      <c r="R5070" s="20"/>
      <c r="S5070" s="137"/>
      <c r="T5070" s="139" t="s">
        <v>37</v>
      </c>
      <c r="U5070" s="20"/>
      <c r="V5070" s="98" t="n">
        <v>38723</v>
      </c>
      <c r="W5070" s="98" t="n">
        <v>38723</v>
      </c>
      <c r="X5070" s="137" t="s">
        <v>65</v>
      </c>
      <c r="Y5070" s="137" t="s">
        <v>408</v>
      </c>
      <c r="Z5070" s="44" t="n">
        <v>589121</v>
      </c>
      <c r="AA5070" s="137" t="s">
        <v>178</v>
      </c>
    </row>
    <row r="5071" s="117" customFormat="true" ht="11.25" hidden="false" customHeight="false" outlineLevel="0" collapsed="false">
      <c r="A5071" s="42" t="n">
        <v>5270</v>
      </c>
      <c r="B5071" s="112" t="n">
        <v>910036</v>
      </c>
      <c r="C5071" s="174" t="s">
        <v>1</v>
      </c>
      <c r="D5071" s="228" t="n">
        <v>193017</v>
      </c>
      <c r="E5071" s="205" t="s">
        <v>109</v>
      </c>
      <c r="F5071" s="136" t="n">
        <v>587481</v>
      </c>
      <c r="G5071" s="116"/>
      <c r="H5071" s="216" t="s">
        <v>6247</v>
      </c>
      <c r="I5071" s="59" t="n">
        <v>1592790</v>
      </c>
      <c r="J5071" s="59" t="n">
        <v>1146</v>
      </c>
      <c r="K5071" s="149" t="s">
        <v>41</v>
      </c>
      <c r="L5071" s="136" t="n">
        <v>430798</v>
      </c>
      <c r="N5071" s="118" t="s">
        <v>2859</v>
      </c>
      <c r="O5071" s="207"/>
      <c r="P5071" s="132" t="str">
        <f aca="false">IF(N5071="","",IF(ISERR(FIND(LEFT(N5071,1),"aeiou")),"is a "&amp;N5071&amp;" "&amp;O5071,"is an "&amp;N5071&amp;" "&amp;O5071))</f>
        <v>is a diethyl amine </v>
      </c>
      <c r="Q5071" s="115"/>
      <c r="S5071" s="140"/>
      <c r="T5071" s="161" t="s">
        <v>37</v>
      </c>
      <c r="V5071" s="103" t="n">
        <v>38723</v>
      </c>
      <c r="W5071" s="103" t="n">
        <v>38723</v>
      </c>
      <c r="X5071" s="163" t="s">
        <v>65</v>
      </c>
      <c r="Y5071" s="163" t="s">
        <v>408</v>
      </c>
      <c r="Z5071" s="44" t="n">
        <v>586735</v>
      </c>
      <c r="AA5071" s="208" t="s">
        <v>1066</v>
      </c>
    </row>
    <row r="5072" s="117" customFormat="true" ht="11.25" hidden="false" customHeight="false" outlineLevel="0" collapsed="false">
      <c r="A5072" s="42" t="n">
        <v>5271</v>
      </c>
      <c r="B5072" s="112" t="n">
        <v>910036</v>
      </c>
      <c r="C5072" s="174" t="s">
        <v>1</v>
      </c>
      <c r="D5072" s="228" t="n">
        <v>193017</v>
      </c>
      <c r="E5072" s="205" t="s">
        <v>109</v>
      </c>
      <c r="F5072" s="136" t="n">
        <v>587482</v>
      </c>
      <c r="G5072" s="116"/>
      <c r="H5072" s="216" t="s">
        <v>6248</v>
      </c>
      <c r="I5072" s="59" t="n">
        <v>1592791</v>
      </c>
      <c r="J5072" s="59" t="n">
        <v>1146</v>
      </c>
      <c r="K5072" s="149" t="s">
        <v>41</v>
      </c>
      <c r="L5072" s="136" t="n">
        <v>430798</v>
      </c>
      <c r="N5072" s="118" t="s">
        <v>2859</v>
      </c>
      <c r="O5072" s="207"/>
      <c r="P5072" s="132" t="str">
        <f aca="false">IF(N5072="","",IF(ISERR(FIND(LEFT(N5072,1),"aeiou")),"is a "&amp;N5072&amp;" "&amp;O5072,"is an "&amp;N5072&amp;" "&amp;O5072))</f>
        <v>is a diethyl amine </v>
      </c>
      <c r="Q5072" s="115"/>
      <c r="S5072" s="140"/>
      <c r="T5072" s="161" t="s">
        <v>37</v>
      </c>
      <c r="V5072" s="103" t="n">
        <v>38723</v>
      </c>
      <c r="W5072" s="103" t="n">
        <v>38723</v>
      </c>
      <c r="X5072" s="163" t="s">
        <v>65</v>
      </c>
      <c r="Y5072" s="163" t="s">
        <v>408</v>
      </c>
      <c r="Z5072" s="44" t="n">
        <v>586735</v>
      </c>
      <c r="AA5072" s="208" t="s">
        <v>1066</v>
      </c>
    </row>
    <row r="5073" s="117" customFormat="true" ht="11.25" hidden="false" customHeight="false" outlineLevel="0" collapsed="false">
      <c r="A5073" s="42" t="n">
        <v>5272</v>
      </c>
      <c r="B5073" s="112" t="n">
        <v>910036</v>
      </c>
      <c r="C5073" s="174" t="s">
        <v>1</v>
      </c>
      <c r="D5073" s="228" t="n">
        <v>193017</v>
      </c>
      <c r="E5073" s="205" t="s">
        <v>109</v>
      </c>
      <c r="F5073" s="136" t="n">
        <v>587483</v>
      </c>
      <c r="G5073" s="116"/>
      <c r="H5073" s="216" t="s">
        <v>6249</v>
      </c>
      <c r="I5073" s="59" t="n">
        <v>1592792</v>
      </c>
      <c r="J5073" s="59" t="n">
        <v>1146</v>
      </c>
      <c r="K5073" s="149" t="s">
        <v>41</v>
      </c>
      <c r="L5073" s="136" t="n">
        <v>430798</v>
      </c>
      <c r="N5073" s="118" t="s">
        <v>2859</v>
      </c>
      <c r="O5073" s="207"/>
      <c r="P5073" s="132" t="str">
        <f aca="false">IF(N5073="","",IF(ISERR(FIND(LEFT(N5073,1),"aeiou")),"is a "&amp;N5073&amp;" "&amp;O5073,"is an "&amp;N5073&amp;" "&amp;O5073))</f>
        <v>is a diethyl amine </v>
      </c>
      <c r="Q5073" s="115"/>
      <c r="S5073" s="140"/>
      <c r="T5073" s="161" t="s">
        <v>37</v>
      </c>
      <c r="V5073" s="103" t="n">
        <v>38723</v>
      </c>
      <c r="W5073" s="103" t="n">
        <v>38723</v>
      </c>
      <c r="X5073" s="163" t="s">
        <v>65</v>
      </c>
      <c r="Y5073" s="163" t="s">
        <v>408</v>
      </c>
      <c r="Z5073" s="44" t="n">
        <v>586735</v>
      </c>
      <c r="AA5073" s="208" t="s">
        <v>1066</v>
      </c>
    </row>
    <row r="5074" s="117" customFormat="true" ht="11.25" hidden="false" customHeight="false" outlineLevel="0" collapsed="false">
      <c r="A5074" s="42" t="n">
        <v>5273</v>
      </c>
      <c r="B5074" s="112" t="n">
        <v>910036</v>
      </c>
      <c r="C5074" s="174" t="s">
        <v>1</v>
      </c>
      <c r="D5074" s="228" t="n">
        <v>193017</v>
      </c>
      <c r="E5074" s="205" t="s">
        <v>109</v>
      </c>
      <c r="F5074" s="136" t="n">
        <v>587484</v>
      </c>
      <c r="G5074" s="116"/>
      <c r="H5074" s="216" t="s">
        <v>6250</v>
      </c>
      <c r="I5074" s="59" t="n">
        <v>1592793</v>
      </c>
      <c r="J5074" s="59" t="n">
        <v>1146</v>
      </c>
      <c r="K5074" s="149" t="s">
        <v>41</v>
      </c>
      <c r="L5074" s="138" t="n">
        <v>431321</v>
      </c>
      <c r="M5074" s="20"/>
      <c r="N5074" s="132" t="s">
        <v>3379</v>
      </c>
      <c r="O5074" s="207"/>
      <c r="P5074" s="132" t="str">
        <f aca="false">IF(N5074="","",IF(ISERR(FIND(LEFT(N5074,1),"aeiou")),"is a "&amp;N5074&amp;" "&amp;O5074,"is an "&amp;N5074&amp;" "&amp;O5074))</f>
        <v>is a monodiethyl amine </v>
      </c>
      <c r="Q5074" s="115"/>
      <c r="S5074" s="140"/>
      <c r="T5074" s="161" t="s">
        <v>37</v>
      </c>
      <c r="V5074" s="103" t="n">
        <v>38723</v>
      </c>
      <c r="W5074" s="103" t="n">
        <v>38723</v>
      </c>
      <c r="X5074" s="163" t="s">
        <v>65</v>
      </c>
      <c r="Y5074" s="163" t="s">
        <v>408</v>
      </c>
      <c r="Z5074" s="44" t="n">
        <v>586735</v>
      </c>
      <c r="AA5074" s="173" t="s">
        <v>1066</v>
      </c>
    </row>
    <row r="5075" s="117" customFormat="true" ht="11.25" hidden="false" customHeight="false" outlineLevel="0" collapsed="false">
      <c r="A5075" s="42" t="n">
        <v>5274</v>
      </c>
      <c r="B5075" s="112" t="n">
        <v>910036</v>
      </c>
      <c r="C5075" s="174" t="s">
        <v>1</v>
      </c>
      <c r="D5075" s="228" t="n">
        <v>193017</v>
      </c>
      <c r="E5075" s="205" t="s">
        <v>109</v>
      </c>
      <c r="F5075" s="136" t="n">
        <v>587485</v>
      </c>
      <c r="G5075" s="116"/>
      <c r="H5075" s="216" t="s">
        <v>6251</v>
      </c>
      <c r="I5075" s="59" t="n">
        <v>1592794</v>
      </c>
      <c r="J5075" s="59" t="n">
        <v>1146</v>
      </c>
      <c r="K5075" s="149" t="s">
        <v>41</v>
      </c>
      <c r="L5075" s="136" t="n">
        <v>431321</v>
      </c>
      <c r="N5075" s="118" t="s">
        <v>3379</v>
      </c>
      <c r="O5075" s="207"/>
      <c r="P5075" s="132" t="str">
        <f aca="false">IF(N5075="","",IF(ISERR(FIND(LEFT(N5075,1),"aeiou")),"is a "&amp;N5075&amp;" "&amp;O5075,"is an "&amp;N5075&amp;" "&amp;O5075))</f>
        <v>is a monodiethyl amine </v>
      </c>
      <c r="Q5075" s="115"/>
      <c r="S5075" s="140"/>
      <c r="T5075" s="161" t="s">
        <v>37</v>
      </c>
      <c r="V5075" s="103" t="n">
        <v>38723</v>
      </c>
      <c r="W5075" s="103" t="n">
        <v>38723</v>
      </c>
      <c r="X5075" s="163" t="s">
        <v>65</v>
      </c>
      <c r="Y5075" s="163" t="s">
        <v>408</v>
      </c>
      <c r="Z5075" s="44" t="n">
        <v>586735</v>
      </c>
      <c r="AA5075" s="208" t="s">
        <v>1066</v>
      </c>
    </row>
    <row r="5076" s="117" customFormat="true" ht="11.25" hidden="false" customHeight="false" outlineLevel="0" collapsed="false">
      <c r="A5076" s="42" t="n">
        <v>5275</v>
      </c>
      <c r="B5076" s="112" t="n">
        <v>910036</v>
      </c>
      <c r="C5076" s="169" t="s">
        <v>1</v>
      </c>
      <c r="D5076" s="228" t="n">
        <v>193017</v>
      </c>
      <c r="E5076" s="205" t="s">
        <v>109</v>
      </c>
      <c r="F5076" s="138" t="n">
        <v>587486</v>
      </c>
      <c r="G5076" s="139"/>
      <c r="H5076" s="216" t="s">
        <v>6252</v>
      </c>
      <c r="I5076" s="59" t="n">
        <v>1592795</v>
      </c>
      <c r="J5076" s="59" t="n">
        <v>1146</v>
      </c>
      <c r="K5076" s="149" t="s">
        <v>41</v>
      </c>
      <c r="L5076" s="138" t="n">
        <v>431321</v>
      </c>
      <c r="M5076" s="20"/>
      <c r="N5076" s="132" t="s">
        <v>3379</v>
      </c>
      <c r="O5076" s="206"/>
      <c r="P5076" s="132" t="str">
        <f aca="false">IF(N5076="","",IF(ISERR(FIND(LEFT(N5076,1),"aeiou")),"is a "&amp;N5076&amp;" "&amp;O5076,"is an "&amp;N5076&amp;" "&amp;O5076))</f>
        <v>is a monodiethyl amine </v>
      </c>
      <c r="Q5076" s="115"/>
      <c r="R5076" s="20"/>
      <c r="S5076" s="137"/>
      <c r="T5076" s="190" t="s">
        <v>37</v>
      </c>
      <c r="U5076" s="20"/>
      <c r="V5076" s="98" t="n">
        <v>38723</v>
      </c>
      <c r="W5076" s="98" t="n">
        <v>38723</v>
      </c>
      <c r="X5076" s="192" t="s">
        <v>65</v>
      </c>
      <c r="Y5076" s="192" t="s">
        <v>408</v>
      </c>
      <c r="Z5076" s="44" t="n">
        <v>586735</v>
      </c>
      <c r="AA5076" s="173" t="s">
        <v>1066</v>
      </c>
    </row>
    <row r="5077" s="117" customFormat="true" ht="11.25" hidden="false" customHeight="false" outlineLevel="0" collapsed="false">
      <c r="A5077" s="42" t="n">
        <v>5276</v>
      </c>
      <c r="B5077" s="112" t="n">
        <v>910036</v>
      </c>
      <c r="C5077" s="174" t="s">
        <v>1</v>
      </c>
      <c r="D5077" s="228" t="n">
        <v>193017</v>
      </c>
      <c r="E5077" s="205" t="s">
        <v>109</v>
      </c>
      <c r="F5077" s="136" t="n">
        <v>587487</v>
      </c>
      <c r="G5077" s="116"/>
      <c r="H5077" s="216" t="s">
        <v>6253</v>
      </c>
      <c r="I5077" s="59" t="n">
        <v>1592796</v>
      </c>
      <c r="J5077" s="59" t="n">
        <v>1146</v>
      </c>
      <c r="K5077" s="149" t="s">
        <v>41</v>
      </c>
      <c r="L5077" s="138" t="n">
        <v>431321</v>
      </c>
      <c r="N5077" s="118" t="s">
        <v>3379</v>
      </c>
      <c r="O5077" s="207"/>
      <c r="P5077" s="132" t="str">
        <f aca="false">IF(N5077="","",IF(ISERR(FIND(LEFT(N5077,1),"aeiou")),"is a "&amp;N5077&amp;" "&amp;O5077,"is an "&amp;N5077&amp;" "&amp;O5077))</f>
        <v>is a monodiethyl amine </v>
      </c>
      <c r="Q5077" s="115"/>
      <c r="S5077" s="140"/>
      <c r="T5077" s="161" t="s">
        <v>37</v>
      </c>
      <c r="V5077" s="103" t="n">
        <v>38723</v>
      </c>
      <c r="W5077" s="103" t="n">
        <v>38723</v>
      </c>
      <c r="X5077" s="163" t="s">
        <v>65</v>
      </c>
      <c r="Y5077" s="163" t="s">
        <v>408</v>
      </c>
      <c r="Z5077" s="44" t="n">
        <v>586735</v>
      </c>
      <c r="AA5077" s="208" t="s">
        <v>1066</v>
      </c>
    </row>
    <row r="5078" s="117" customFormat="true" ht="11.25" hidden="false" customHeight="false" outlineLevel="0" collapsed="false">
      <c r="A5078" s="42" t="n">
        <v>5277</v>
      </c>
      <c r="B5078" s="112" t="n">
        <v>910036</v>
      </c>
      <c r="C5078" s="174" t="s">
        <v>1</v>
      </c>
      <c r="D5078" s="228" t="n">
        <v>193257</v>
      </c>
      <c r="E5078" s="205" t="s">
        <v>32</v>
      </c>
      <c r="F5078" s="136" t="n">
        <v>587488</v>
      </c>
      <c r="G5078" s="116"/>
      <c r="H5078" s="216" t="s">
        <v>6254</v>
      </c>
      <c r="I5078" s="59" t="n">
        <v>1592797</v>
      </c>
      <c r="J5078" s="59" t="n">
        <v>1726</v>
      </c>
      <c r="K5078" s="102" t="s">
        <v>113</v>
      </c>
      <c r="L5078" s="136" t="n">
        <v>910137</v>
      </c>
      <c r="N5078" s="118" t="s">
        <v>920</v>
      </c>
      <c r="O5078" s="207" t="s">
        <v>6255</v>
      </c>
      <c r="P5078" s="211" t="str">
        <f aca="false">IF(N5078="","",IF(ISERR(FIND(LEFT(N5078,1),"aehiou")),"is a "&amp;N5078&amp;" "&amp;O5078,"is an "&amp;N5078&amp;" "&amp;O5078))</f>
        <v>is a standard specification for carbon structural steel.</v>
      </c>
      <c r="Q5078" s="119"/>
      <c r="S5078" s="140"/>
      <c r="T5078" s="161" t="s">
        <v>37</v>
      </c>
      <c r="V5078" s="103" t="n">
        <v>38723</v>
      </c>
      <c r="W5078" s="103" t="n">
        <v>38723</v>
      </c>
      <c r="X5078" s="163" t="s">
        <v>65</v>
      </c>
      <c r="Y5078" s="163" t="s">
        <v>408</v>
      </c>
      <c r="Z5078" s="44" t="n">
        <v>586735</v>
      </c>
      <c r="AA5078" s="208" t="s">
        <v>1066</v>
      </c>
    </row>
    <row r="5079" s="117" customFormat="true" ht="11.25" hidden="false" customHeight="false" outlineLevel="0" collapsed="false">
      <c r="A5079" s="42" t="n">
        <v>5278</v>
      </c>
      <c r="B5079" s="112" t="n">
        <v>910036</v>
      </c>
      <c r="C5079" s="174" t="s">
        <v>1</v>
      </c>
      <c r="D5079" s="228" t="n">
        <v>193257</v>
      </c>
      <c r="E5079" s="205" t="s">
        <v>32</v>
      </c>
      <c r="F5079" s="136" t="n">
        <v>587489</v>
      </c>
      <c r="G5079" s="116"/>
      <c r="H5079" s="216" t="s">
        <v>6256</v>
      </c>
      <c r="I5079" s="59" t="n">
        <v>1592798</v>
      </c>
      <c r="J5079" s="59" t="n">
        <v>1726</v>
      </c>
      <c r="K5079" s="102" t="s">
        <v>113</v>
      </c>
      <c r="L5079" s="136" t="n">
        <v>910137</v>
      </c>
      <c r="N5079" s="118" t="s">
        <v>920</v>
      </c>
      <c r="O5079" s="207" t="s">
        <v>6257</v>
      </c>
      <c r="P5079" s="211" t="str">
        <f aca="false">IF(N5079="","",IF(ISERR(FIND(LEFT(N5079,1),"aehiou")),"is a "&amp;N5079&amp;" "&amp;O5079,"is an "&amp;N5079&amp;" "&amp;O5079))</f>
        <v>is a standard specification for seamless carbon steel pipe for high-temperature service.</v>
      </c>
      <c r="Q5079" s="119"/>
      <c r="S5079" s="140"/>
      <c r="T5079" s="161" t="s">
        <v>37</v>
      </c>
      <c r="V5079" s="103" t="n">
        <v>38723</v>
      </c>
      <c r="W5079" s="103" t="n">
        <v>38723</v>
      </c>
      <c r="X5079" s="163" t="s">
        <v>65</v>
      </c>
      <c r="Y5079" s="163" t="s">
        <v>408</v>
      </c>
      <c r="Z5079" s="44" t="n">
        <v>586735</v>
      </c>
      <c r="AA5079" s="208" t="s">
        <v>1066</v>
      </c>
    </row>
    <row r="5080" s="117" customFormat="true" ht="11.25" hidden="false" customHeight="false" outlineLevel="0" collapsed="false">
      <c r="A5080" s="42" t="n">
        <v>5279</v>
      </c>
      <c r="B5080" s="112" t="n">
        <v>910036</v>
      </c>
      <c r="C5080" s="174" t="s">
        <v>1</v>
      </c>
      <c r="D5080" s="228" t="n">
        <v>193257</v>
      </c>
      <c r="E5080" s="205" t="s">
        <v>32</v>
      </c>
      <c r="F5080" s="136" t="n">
        <v>587490</v>
      </c>
      <c r="G5080" s="116"/>
      <c r="H5080" s="216" t="s">
        <v>6258</v>
      </c>
      <c r="I5080" s="59" t="n">
        <v>1592799</v>
      </c>
      <c r="J5080" s="59" t="n">
        <v>1726</v>
      </c>
      <c r="K5080" s="102" t="s">
        <v>113</v>
      </c>
      <c r="L5080" s="136" t="n">
        <v>910137</v>
      </c>
      <c r="N5080" s="118" t="s">
        <v>920</v>
      </c>
      <c r="O5080" s="207" t="s">
        <v>6257</v>
      </c>
      <c r="P5080" s="211" t="str">
        <f aca="false">IF(N5080="","",IF(ISERR(FIND(LEFT(N5080,1),"aehiou")),"is a "&amp;N5080&amp;" "&amp;O5080,"is an "&amp;N5080&amp;" "&amp;O5080))</f>
        <v>is a standard specification for seamless carbon steel pipe for high-temperature service.</v>
      </c>
      <c r="Q5080" s="119"/>
      <c r="S5080" s="140"/>
      <c r="T5080" s="190" t="s">
        <v>37</v>
      </c>
      <c r="V5080" s="103" t="n">
        <v>38723</v>
      </c>
      <c r="W5080" s="103" t="n">
        <v>38723</v>
      </c>
      <c r="X5080" s="163" t="s">
        <v>65</v>
      </c>
      <c r="Y5080" s="163" t="s">
        <v>408</v>
      </c>
      <c r="Z5080" s="44" t="n">
        <v>586735</v>
      </c>
      <c r="AA5080" s="208" t="s">
        <v>1066</v>
      </c>
    </row>
    <row r="5081" s="117" customFormat="true" ht="11.25" hidden="false" customHeight="false" outlineLevel="0" collapsed="false">
      <c r="A5081" s="42" t="n">
        <v>5280</v>
      </c>
      <c r="B5081" s="112" t="n">
        <v>910036</v>
      </c>
      <c r="C5081" s="174" t="s">
        <v>1</v>
      </c>
      <c r="D5081" s="228" t="n">
        <v>193257</v>
      </c>
      <c r="E5081" s="205" t="s">
        <v>32</v>
      </c>
      <c r="F5081" s="138" t="n">
        <v>587491</v>
      </c>
      <c r="G5081" s="139"/>
      <c r="H5081" s="216" t="s">
        <v>6259</v>
      </c>
      <c r="I5081" s="59" t="n">
        <v>1592800</v>
      </c>
      <c r="J5081" s="59" t="n">
        <v>1726</v>
      </c>
      <c r="K5081" s="102" t="s">
        <v>113</v>
      </c>
      <c r="L5081" s="138" t="n">
        <v>910137</v>
      </c>
      <c r="M5081" s="20"/>
      <c r="N5081" s="132" t="s">
        <v>920</v>
      </c>
      <c r="O5081" s="206" t="s">
        <v>6260</v>
      </c>
      <c r="P5081" s="211" t="str">
        <f aca="false">IF(N5081="","",IF(ISERR(FIND(LEFT(N5081,1),"aehiou")),"is a "&amp;N5081&amp;" "&amp;O5081,"is an "&amp;N5081&amp;" "&amp;O5081))</f>
        <v>is a standard specification for electric-resistance-welded steel pipe .</v>
      </c>
      <c r="Q5081" s="119"/>
      <c r="R5081" s="20"/>
      <c r="S5081" s="137"/>
      <c r="T5081" s="190" t="s">
        <v>37</v>
      </c>
      <c r="U5081" s="20"/>
      <c r="V5081" s="98" t="n">
        <v>38723</v>
      </c>
      <c r="W5081" s="98" t="n">
        <v>38723</v>
      </c>
      <c r="X5081" s="192" t="s">
        <v>65</v>
      </c>
      <c r="Y5081" s="192" t="s">
        <v>408</v>
      </c>
      <c r="Z5081" s="44" t="n">
        <v>586735</v>
      </c>
      <c r="AA5081" s="173" t="s">
        <v>1066</v>
      </c>
    </row>
    <row r="5082" s="117" customFormat="true" ht="11.25" hidden="false" customHeight="false" outlineLevel="0" collapsed="false">
      <c r="A5082" s="42" t="n">
        <v>5281</v>
      </c>
      <c r="B5082" s="112" t="n">
        <v>910036</v>
      </c>
      <c r="C5082" s="174" t="s">
        <v>1</v>
      </c>
      <c r="D5082" s="228" t="n">
        <v>193257</v>
      </c>
      <c r="E5082" s="205" t="s">
        <v>32</v>
      </c>
      <c r="F5082" s="136" t="n">
        <v>587492</v>
      </c>
      <c r="G5082" s="116"/>
      <c r="H5082" s="216" t="s">
        <v>6261</v>
      </c>
      <c r="I5082" s="59" t="n">
        <v>1592801</v>
      </c>
      <c r="J5082" s="59" t="n">
        <v>1726</v>
      </c>
      <c r="K5082" s="102" t="s">
        <v>113</v>
      </c>
      <c r="L5082" s="136" t="n">
        <v>910137</v>
      </c>
      <c r="N5082" s="118" t="s">
        <v>920</v>
      </c>
      <c r="O5082" s="207" t="s">
        <v>6260</v>
      </c>
      <c r="P5082" s="211" t="str">
        <f aca="false">IF(N5082="","",IF(ISERR(FIND(LEFT(N5082,1),"aehiou")),"is a "&amp;N5082&amp;" "&amp;O5082,"is an "&amp;N5082&amp;" "&amp;O5082))</f>
        <v>is a standard specification for electric-resistance-welded steel pipe .</v>
      </c>
      <c r="Q5082" s="119"/>
      <c r="S5082" s="140"/>
      <c r="T5082" s="161" t="s">
        <v>37</v>
      </c>
      <c r="V5082" s="103" t="n">
        <v>38723</v>
      </c>
      <c r="W5082" s="103" t="n">
        <v>38723</v>
      </c>
      <c r="X5082" s="163" t="s">
        <v>65</v>
      </c>
      <c r="Y5082" s="163" t="s">
        <v>408</v>
      </c>
      <c r="Z5082" s="44" t="n">
        <v>586735</v>
      </c>
      <c r="AA5082" s="208" t="s">
        <v>1066</v>
      </c>
    </row>
    <row r="5083" s="117" customFormat="true" ht="11.25" hidden="false" customHeight="false" outlineLevel="0" collapsed="false">
      <c r="A5083" s="42" t="n">
        <v>5282</v>
      </c>
      <c r="B5083" s="112" t="n">
        <v>910036</v>
      </c>
      <c r="C5083" s="174" t="s">
        <v>1</v>
      </c>
      <c r="D5083" s="228" t="n">
        <v>193257</v>
      </c>
      <c r="E5083" s="205" t="s">
        <v>32</v>
      </c>
      <c r="F5083" s="136" t="n">
        <v>587493</v>
      </c>
      <c r="G5083" s="116"/>
      <c r="H5083" s="216" t="s">
        <v>6262</v>
      </c>
      <c r="I5083" s="59" t="n">
        <v>1592802</v>
      </c>
      <c r="J5083" s="59" t="n">
        <v>1726</v>
      </c>
      <c r="K5083" s="102" t="s">
        <v>113</v>
      </c>
      <c r="L5083" s="136" t="n">
        <v>910137</v>
      </c>
      <c r="N5083" s="118" t="s">
        <v>920</v>
      </c>
      <c r="O5083" s="207" t="s">
        <v>6263</v>
      </c>
      <c r="P5083" s="211" t="str">
        <f aca="false">IF(N5083="","",IF(ISERR(FIND(LEFT(N5083,1),"aehiou")),"is a "&amp;N5083&amp;" "&amp;O5083,"is an "&amp;N5083&amp;" "&amp;O5083))</f>
        <v>is a standard specification for electric-resistance-welded carbon steel and carbon-manganese steel boiler and superheater tubes .</v>
      </c>
      <c r="Q5083" s="119"/>
      <c r="S5083" s="140"/>
      <c r="T5083" s="161" t="s">
        <v>37</v>
      </c>
      <c r="V5083" s="103" t="n">
        <v>38723</v>
      </c>
      <c r="W5083" s="103" t="n">
        <v>38723</v>
      </c>
      <c r="X5083" s="163" t="s">
        <v>65</v>
      </c>
      <c r="Y5083" s="163" t="s">
        <v>408</v>
      </c>
      <c r="Z5083" s="44" t="n">
        <v>586735</v>
      </c>
      <c r="AA5083" s="208" t="s">
        <v>1066</v>
      </c>
    </row>
    <row r="5084" s="117" customFormat="true" ht="11.25" hidden="false" customHeight="false" outlineLevel="0" collapsed="false">
      <c r="A5084" s="42" t="n">
        <v>5283</v>
      </c>
      <c r="B5084" s="112" t="n">
        <v>910036</v>
      </c>
      <c r="C5084" s="174" t="s">
        <v>1</v>
      </c>
      <c r="D5084" s="228" t="n">
        <v>193257</v>
      </c>
      <c r="E5084" s="205" t="s">
        <v>32</v>
      </c>
      <c r="F5084" s="136" t="n">
        <v>587494</v>
      </c>
      <c r="G5084" s="116"/>
      <c r="H5084" s="216" t="s">
        <v>6264</v>
      </c>
      <c r="I5084" s="59" t="n">
        <v>1592803</v>
      </c>
      <c r="J5084" s="59" t="n">
        <v>1726</v>
      </c>
      <c r="K5084" s="102" t="s">
        <v>113</v>
      </c>
      <c r="L5084" s="136" t="n">
        <v>910137</v>
      </c>
      <c r="N5084" s="118" t="s">
        <v>920</v>
      </c>
      <c r="O5084" s="207" t="s">
        <v>6263</v>
      </c>
      <c r="P5084" s="77" t="str">
        <f aca="false">IF(N5084="","",IF(ISERR(FIND(LEFT(N5084,1),"aehiou")),"is a "&amp;N5084&amp;" "&amp;O5084,"is an "&amp;N5084&amp;" "&amp;O5084))</f>
        <v>is a standard specification for electric-resistance-welded carbon steel and carbon-manganese steel boiler and superheater tubes .</v>
      </c>
      <c r="Q5084" s="119"/>
      <c r="S5084" s="140"/>
      <c r="T5084" s="161" t="s">
        <v>37</v>
      </c>
      <c r="V5084" s="103" t="n">
        <v>38723</v>
      </c>
      <c r="W5084" s="103" t="n">
        <v>38723</v>
      </c>
      <c r="X5084" s="163" t="s">
        <v>65</v>
      </c>
      <c r="Y5084" s="163" t="s">
        <v>408</v>
      </c>
      <c r="Z5084" s="44" t="n">
        <v>586735</v>
      </c>
      <c r="AA5084" s="208" t="s">
        <v>1066</v>
      </c>
    </row>
    <row r="5085" s="117" customFormat="true" ht="11.25" hidden="false" customHeight="false" outlineLevel="0" collapsed="false">
      <c r="A5085" s="42" t="n">
        <v>5284</v>
      </c>
      <c r="B5085" s="112" t="n">
        <v>910036</v>
      </c>
      <c r="C5085" s="169" t="s">
        <v>1</v>
      </c>
      <c r="D5085" s="228" t="n">
        <v>193257</v>
      </c>
      <c r="E5085" s="205" t="s">
        <v>32</v>
      </c>
      <c r="F5085" s="138" t="n">
        <v>587495</v>
      </c>
      <c r="G5085" s="139"/>
      <c r="H5085" s="216" t="s">
        <v>6265</v>
      </c>
      <c r="I5085" s="59" t="n">
        <v>1592804</v>
      </c>
      <c r="J5085" s="59" t="n">
        <v>1726</v>
      </c>
      <c r="K5085" s="102" t="s">
        <v>113</v>
      </c>
      <c r="L5085" s="138" t="n">
        <v>910137</v>
      </c>
      <c r="M5085" s="20"/>
      <c r="N5085" s="132" t="s">
        <v>920</v>
      </c>
      <c r="O5085" s="206" t="s">
        <v>6266</v>
      </c>
      <c r="P5085" s="211" t="str">
        <f aca="false">IF(N5085="","",IF(ISERR(FIND(LEFT(N5085,1),"aehiou")),"is a "&amp;N5085&amp;" "&amp;O5085,"is an "&amp;N5085&amp;" "&amp;O5085))</f>
        <v>is a standard specification for seamless cold-drawn low-carbon steel heat-exchanger and condenser tubes.</v>
      </c>
      <c r="Q5085" s="119"/>
      <c r="R5085" s="20"/>
      <c r="S5085" s="137"/>
      <c r="T5085" s="190" t="s">
        <v>37</v>
      </c>
      <c r="U5085" s="20"/>
      <c r="V5085" s="98" t="n">
        <v>38723</v>
      </c>
      <c r="W5085" s="98" t="n">
        <v>38723</v>
      </c>
      <c r="X5085" s="192" t="s">
        <v>65</v>
      </c>
      <c r="Y5085" s="192" t="s">
        <v>408</v>
      </c>
      <c r="Z5085" s="44" t="n">
        <v>586735</v>
      </c>
      <c r="AA5085" s="173" t="s">
        <v>1066</v>
      </c>
    </row>
    <row r="5086" s="117" customFormat="true" ht="11.25" hidden="false" customHeight="false" outlineLevel="0" collapsed="false">
      <c r="A5086" s="42" t="n">
        <v>5285</v>
      </c>
      <c r="B5086" s="112" t="n">
        <v>910036</v>
      </c>
      <c r="C5086" s="174" t="s">
        <v>1</v>
      </c>
      <c r="D5086" s="228" t="n">
        <v>193257</v>
      </c>
      <c r="E5086" s="205" t="s">
        <v>32</v>
      </c>
      <c r="F5086" s="138" t="n">
        <v>587496</v>
      </c>
      <c r="G5086" s="139"/>
      <c r="H5086" s="216" t="s">
        <v>6267</v>
      </c>
      <c r="I5086" s="59" t="n">
        <v>1592805</v>
      </c>
      <c r="J5086" s="59" t="n">
        <v>1726</v>
      </c>
      <c r="K5086" s="102" t="s">
        <v>113</v>
      </c>
      <c r="L5086" s="138" t="n">
        <v>910137</v>
      </c>
      <c r="M5086" s="20"/>
      <c r="N5086" s="132" t="s">
        <v>920</v>
      </c>
      <c r="O5086" s="206" t="s">
        <v>6268</v>
      </c>
      <c r="P5086" s="211" t="str">
        <f aca="false">IF(N5086="","",IF(ISERR(FIND(LEFT(N5086,1),"aehiou")),"is a "&amp;N5086&amp;" "&amp;O5086,"is an "&amp;N5086&amp;" "&amp;O5086))</f>
        <v>is a standard specification for seamless carbon steel boiler tubes for high-pressure service.</v>
      </c>
      <c r="Q5086" s="119"/>
      <c r="R5086" s="20"/>
      <c r="S5086" s="137"/>
      <c r="T5086" s="190" t="s">
        <v>37</v>
      </c>
      <c r="U5086" s="20"/>
      <c r="V5086" s="98" t="n">
        <v>38723</v>
      </c>
      <c r="W5086" s="98" t="n">
        <v>38723</v>
      </c>
      <c r="X5086" s="192" t="s">
        <v>65</v>
      </c>
      <c r="Y5086" s="192" t="s">
        <v>408</v>
      </c>
      <c r="Z5086" s="44" t="n">
        <v>586735</v>
      </c>
      <c r="AA5086" s="173" t="s">
        <v>1066</v>
      </c>
    </row>
    <row r="5087" s="117" customFormat="true" ht="11.25" hidden="false" customHeight="false" outlineLevel="0" collapsed="false">
      <c r="A5087" s="42" t="n">
        <v>5286</v>
      </c>
      <c r="B5087" s="112" t="n">
        <v>910036</v>
      </c>
      <c r="C5087" s="169" t="s">
        <v>1</v>
      </c>
      <c r="D5087" s="228" t="n">
        <v>193257</v>
      </c>
      <c r="E5087" s="205" t="s">
        <v>32</v>
      </c>
      <c r="F5087" s="138" t="n">
        <v>587497</v>
      </c>
      <c r="G5087" s="139"/>
      <c r="H5087" s="216" t="s">
        <v>6269</v>
      </c>
      <c r="I5087" s="59" t="n">
        <v>1592806</v>
      </c>
      <c r="J5087" s="59" t="n">
        <v>1726</v>
      </c>
      <c r="K5087" s="102" t="s">
        <v>113</v>
      </c>
      <c r="L5087" s="138" t="n">
        <v>910137</v>
      </c>
      <c r="M5087" s="20"/>
      <c r="N5087" s="132" t="s">
        <v>920</v>
      </c>
      <c r="O5087" s="206" t="s">
        <v>6270</v>
      </c>
      <c r="P5087" s="211" t="str">
        <f aca="false">IF(N5087="","",IF(ISERR(FIND(LEFT(N5087,1),"aehiou")),"is a "&amp;N5087&amp;" "&amp;O5087,"is an "&amp;N5087&amp;" "&amp;O5087))</f>
        <v>is a standard specification for pressure vessel plates, alloy steel, chromium-manganese-silicon.</v>
      </c>
      <c r="Q5087" s="119"/>
      <c r="R5087" s="20"/>
      <c r="S5087" s="137"/>
      <c r="T5087" s="190" t="s">
        <v>37</v>
      </c>
      <c r="U5087" s="20"/>
      <c r="V5087" s="98" t="n">
        <v>38723</v>
      </c>
      <c r="W5087" s="98" t="n">
        <v>38723</v>
      </c>
      <c r="X5087" s="192" t="s">
        <v>65</v>
      </c>
      <c r="Y5087" s="192" t="s">
        <v>408</v>
      </c>
      <c r="Z5087" s="44" t="n">
        <v>586735</v>
      </c>
      <c r="AA5087" s="173" t="s">
        <v>1066</v>
      </c>
    </row>
    <row r="5088" s="117" customFormat="true" ht="11.25" hidden="false" customHeight="false" outlineLevel="0" collapsed="false">
      <c r="A5088" s="42" t="n">
        <v>5287</v>
      </c>
      <c r="B5088" s="112" t="n">
        <v>910036</v>
      </c>
      <c r="C5088" s="174" t="s">
        <v>1</v>
      </c>
      <c r="D5088" s="228" t="n">
        <v>193257</v>
      </c>
      <c r="E5088" s="205" t="s">
        <v>32</v>
      </c>
      <c r="F5088" s="136" t="n">
        <v>587498</v>
      </c>
      <c r="G5088" s="116"/>
      <c r="H5088" s="216" t="s">
        <v>6271</v>
      </c>
      <c r="I5088" s="59" t="n">
        <v>1592807</v>
      </c>
      <c r="J5088" s="59" t="n">
        <v>1726</v>
      </c>
      <c r="K5088" s="102" t="s">
        <v>113</v>
      </c>
      <c r="L5088" s="136" t="n">
        <v>910137</v>
      </c>
      <c r="N5088" s="118" t="s">
        <v>920</v>
      </c>
      <c r="O5088" s="207" t="s">
        <v>6270</v>
      </c>
      <c r="P5088" s="211" t="str">
        <f aca="false">IF(N5088="","",IF(ISERR(FIND(LEFT(N5088,1),"aehiou")),"is a "&amp;N5088&amp;" "&amp;O5088,"is an "&amp;N5088&amp;" "&amp;O5088))</f>
        <v>is a standard specification for pressure vessel plates, alloy steel, chromium-manganese-silicon.</v>
      </c>
      <c r="Q5088" s="119"/>
      <c r="R5088" s="20"/>
      <c r="S5088" s="140"/>
      <c r="T5088" s="161" t="s">
        <v>37</v>
      </c>
      <c r="V5088" s="103" t="n">
        <v>38723</v>
      </c>
      <c r="W5088" s="103" t="n">
        <v>38723</v>
      </c>
      <c r="X5088" s="163" t="s">
        <v>65</v>
      </c>
      <c r="Y5088" s="163" t="s">
        <v>408</v>
      </c>
      <c r="Z5088" s="44" t="n">
        <v>586735</v>
      </c>
      <c r="AA5088" s="208" t="s">
        <v>1066</v>
      </c>
    </row>
    <row r="5089" s="117" customFormat="true" ht="11.25" hidden="false" customHeight="false" outlineLevel="0" collapsed="false">
      <c r="A5089" s="42" t="n">
        <v>5288</v>
      </c>
      <c r="B5089" s="112" t="n">
        <v>910036</v>
      </c>
      <c r="C5089" s="174" t="s">
        <v>1</v>
      </c>
      <c r="D5089" s="228" t="n">
        <v>193257</v>
      </c>
      <c r="E5089" s="205" t="s">
        <v>32</v>
      </c>
      <c r="F5089" s="136" t="n">
        <v>587499</v>
      </c>
      <c r="G5089" s="116"/>
      <c r="H5089" s="216" t="s">
        <v>4209</v>
      </c>
      <c r="I5089" s="59" t="n">
        <v>1592808</v>
      </c>
      <c r="J5089" s="59" t="n">
        <v>1726</v>
      </c>
      <c r="K5089" s="102" t="s">
        <v>113</v>
      </c>
      <c r="L5089" s="136" t="n">
        <v>910137</v>
      </c>
      <c r="N5089" s="118" t="s">
        <v>920</v>
      </c>
      <c r="O5089" s="207" t="s">
        <v>6272</v>
      </c>
      <c r="P5089" s="211" t="str">
        <f aca="false">IF(N5089="","",IF(ISERR(FIND(LEFT(N5089,1),"aehiou")),"is a "&amp;N5089&amp;" "&amp;O5089,"is an "&amp;N5089&amp;" "&amp;O5089))</f>
        <v>is a standard specification for pressure vessel plates, alloy steel, nickel.</v>
      </c>
      <c r="Q5089" s="119"/>
      <c r="S5089" s="140"/>
      <c r="T5089" s="161" t="s">
        <v>37</v>
      </c>
      <c r="V5089" s="103" t="n">
        <v>38723</v>
      </c>
      <c r="W5089" s="103" t="n">
        <v>38723</v>
      </c>
      <c r="X5089" s="163" t="s">
        <v>65</v>
      </c>
      <c r="Y5089" s="163" t="s">
        <v>408</v>
      </c>
      <c r="Z5089" s="44" t="n">
        <v>586735</v>
      </c>
      <c r="AA5089" s="208" t="s">
        <v>1066</v>
      </c>
    </row>
    <row r="5090" s="117" customFormat="true" ht="11.25" hidden="false" customHeight="false" outlineLevel="0" collapsed="false">
      <c r="A5090" s="42" t="n">
        <v>5289</v>
      </c>
      <c r="B5090" s="112" t="n">
        <v>910036</v>
      </c>
      <c r="C5090" s="174" t="s">
        <v>1</v>
      </c>
      <c r="D5090" s="228" t="n">
        <v>193257</v>
      </c>
      <c r="E5090" s="205" t="s">
        <v>32</v>
      </c>
      <c r="F5090" s="136" t="n">
        <v>587500</v>
      </c>
      <c r="G5090" s="116"/>
      <c r="H5090" s="216" t="s">
        <v>4210</v>
      </c>
      <c r="I5090" s="59" t="n">
        <v>1592809</v>
      </c>
      <c r="J5090" s="59" t="n">
        <v>1726</v>
      </c>
      <c r="K5090" s="102" t="s">
        <v>113</v>
      </c>
      <c r="L5090" s="136" t="n">
        <v>910137</v>
      </c>
      <c r="N5090" s="118" t="s">
        <v>920</v>
      </c>
      <c r="O5090" s="207" t="s">
        <v>6272</v>
      </c>
      <c r="P5090" s="211" t="str">
        <f aca="false">IF(N5090="","",IF(ISERR(FIND(LEFT(N5090,1),"aehiou")),"is a "&amp;N5090&amp;" "&amp;O5090,"is an "&amp;N5090&amp;" "&amp;O5090))</f>
        <v>is a standard specification for pressure vessel plates, alloy steel, nickel.</v>
      </c>
      <c r="Q5090" s="119"/>
      <c r="S5090" s="140"/>
      <c r="T5090" s="161" t="s">
        <v>37</v>
      </c>
      <c r="V5090" s="103" t="n">
        <v>38723</v>
      </c>
      <c r="W5090" s="103" t="n">
        <v>38723</v>
      </c>
      <c r="X5090" s="163" t="s">
        <v>65</v>
      </c>
      <c r="Y5090" s="163" t="s">
        <v>408</v>
      </c>
      <c r="Z5090" s="44" t="n">
        <v>586735</v>
      </c>
      <c r="AA5090" s="208" t="s">
        <v>1066</v>
      </c>
    </row>
    <row r="5091" s="117" customFormat="true" ht="11.25" hidden="false" customHeight="false" outlineLevel="0" collapsed="false">
      <c r="A5091" s="42" t="n">
        <v>5290</v>
      </c>
      <c r="B5091" s="112" t="n">
        <v>910036</v>
      </c>
      <c r="C5091" s="174" t="s">
        <v>1</v>
      </c>
      <c r="D5091" s="228" t="n">
        <v>193257</v>
      </c>
      <c r="E5091" s="205" t="s">
        <v>32</v>
      </c>
      <c r="F5091" s="136" t="n">
        <v>587501</v>
      </c>
      <c r="G5091" s="116"/>
      <c r="H5091" s="216" t="s">
        <v>4211</v>
      </c>
      <c r="I5091" s="59" t="n">
        <v>1592810</v>
      </c>
      <c r="J5091" s="59" t="n">
        <v>1726</v>
      </c>
      <c r="K5091" s="102" t="s">
        <v>113</v>
      </c>
      <c r="L5091" s="136" t="n">
        <v>910137</v>
      </c>
      <c r="N5091" s="118" t="s">
        <v>920</v>
      </c>
      <c r="O5091" s="207" t="s">
        <v>6272</v>
      </c>
      <c r="P5091" s="211" t="str">
        <f aca="false">IF(N5091="","",IF(ISERR(FIND(LEFT(N5091,1),"aehiou")),"is a "&amp;N5091&amp;" "&amp;O5091,"is an "&amp;N5091&amp;" "&amp;O5091))</f>
        <v>is a standard specification for pressure vessel plates, alloy steel, nickel.</v>
      </c>
      <c r="Q5091" s="119"/>
      <c r="S5091" s="140"/>
      <c r="T5091" s="161" t="s">
        <v>37</v>
      </c>
      <c r="V5091" s="103" t="n">
        <v>38723</v>
      </c>
      <c r="W5091" s="103" t="n">
        <v>38723</v>
      </c>
      <c r="X5091" s="163" t="s">
        <v>65</v>
      </c>
      <c r="Y5091" s="163" t="s">
        <v>408</v>
      </c>
      <c r="Z5091" s="44" t="n">
        <v>586735</v>
      </c>
      <c r="AA5091" s="208" t="s">
        <v>1066</v>
      </c>
    </row>
    <row r="5092" s="117" customFormat="true" ht="11.25" hidden="false" customHeight="false" outlineLevel="0" collapsed="false">
      <c r="A5092" s="42" t="n">
        <v>5291</v>
      </c>
      <c r="B5092" s="112" t="n">
        <v>910036</v>
      </c>
      <c r="C5092" s="174" t="s">
        <v>1</v>
      </c>
      <c r="D5092" s="228" t="n">
        <v>193257</v>
      </c>
      <c r="E5092" s="205" t="s">
        <v>32</v>
      </c>
      <c r="F5092" s="136" t="n">
        <v>587502</v>
      </c>
      <c r="G5092" s="139"/>
      <c r="H5092" s="216" t="s">
        <v>4212</v>
      </c>
      <c r="I5092" s="59" t="n">
        <v>1592811</v>
      </c>
      <c r="J5092" s="59" t="n">
        <v>1726</v>
      </c>
      <c r="K5092" s="102" t="s">
        <v>113</v>
      </c>
      <c r="L5092" s="136" t="n">
        <v>910137</v>
      </c>
      <c r="M5092" s="20"/>
      <c r="N5092" s="118" t="s">
        <v>920</v>
      </c>
      <c r="O5092" s="207" t="s">
        <v>6272</v>
      </c>
      <c r="P5092" s="211" t="str">
        <f aca="false">IF(N5092="","",IF(ISERR(FIND(LEFT(N5092,1),"aehiou")),"is a "&amp;N5092&amp;" "&amp;O5092,"is an "&amp;N5092&amp;" "&amp;O5092))</f>
        <v>is a standard specification for pressure vessel plates, alloy steel, nickel.</v>
      </c>
      <c r="Q5092" s="119"/>
      <c r="R5092" s="20"/>
      <c r="S5092" s="137"/>
      <c r="T5092" s="161" t="s">
        <v>37</v>
      </c>
      <c r="U5092" s="20"/>
      <c r="V5092" s="103" t="n">
        <v>38723</v>
      </c>
      <c r="W5092" s="103" t="n">
        <v>38723</v>
      </c>
      <c r="X5092" s="163" t="s">
        <v>65</v>
      </c>
      <c r="Y5092" s="163" t="s">
        <v>408</v>
      </c>
      <c r="Z5092" s="44" t="n">
        <v>586735</v>
      </c>
      <c r="AA5092" s="208" t="s">
        <v>1066</v>
      </c>
    </row>
    <row r="5093" s="117" customFormat="true" ht="11.25" hidden="false" customHeight="false" outlineLevel="0" collapsed="false">
      <c r="A5093" s="42" t="n">
        <v>5292</v>
      </c>
      <c r="B5093" s="112" t="n">
        <v>910036</v>
      </c>
      <c r="C5093" s="174" t="s">
        <v>1</v>
      </c>
      <c r="D5093" s="228" t="n">
        <v>193257</v>
      </c>
      <c r="E5093" s="205" t="s">
        <v>32</v>
      </c>
      <c r="F5093" s="136" t="n">
        <v>587503</v>
      </c>
      <c r="G5093" s="116"/>
      <c r="H5093" s="216" t="s">
        <v>4213</v>
      </c>
      <c r="I5093" s="59" t="n">
        <v>1592812</v>
      </c>
      <c r="J5093" s="59" t="n">
        <v>1726</v>
      </c>
      <c r="K5093" s="102" t="s">
        <v>113</v>
      </c>
      <c r="L5093" s="136" t="n">
        <v>910137</v>
      </c>
      <c r="N5093" s="118" t="s">
        <v>920</v>
      </c>
      <c r="O5093" s="207" t="s">
        <v>6272</v>
      </c>
      <c r="P5093" s="211" t="str">
        <f aca="false">IF(N5093="","",IF(ISERR(FIND(LEFT(N5093,1),"aehiou")),"is a "&amp;N5093&amp;" "&amp;O5093,"is an "&amp;N5093&amp;" "&amp;O5093))</f>
        <v>is a standard specification for pressure vessel plates, alloy steel, nickel.</v>
      </c>
      <c r="Q5093" s="119"/>
      <c r="S5093" s="140"/>
      <c r="T5093" s="161" t="s">
        <v>37</v>
      </c>
      <c r="V5093" s="103" t="n">
        <v>38723</v>
      </c>
      <c r="W5093" s="103" t="n">
        <v>38723</v>
      </c>
      <c r="X5093" s="163" t="s">
        <v>65</v>
      </c>
      <c r="Y5093" s="163" t="s">
        <v>408</v>
      </c>
      <c r="Z5093" s="44" t="n">
        <v>586735</v>
      </c>
      <c r="AA5093" s="208" t="s">
        <v>1066</v>
      </c>
    </row>
    <row r="5094" s="117" customFormat="true" ht="11.25" hidden="false" customHeight="false" outlineLevel="0" collapsed="false">
      <c r="A5094" s="42" t="n">
        <v>5293</v>
      </c>
      <c r="B5094" s="112" t="n">
        <v>910036</v>
      </c>
      <c r="C5094" s="174" t="s">
        <v>1</v>
      </c>
      <c r="D5094" s="228" t="n">
        <v>193257</v>
      </c>
      <c r="E5094" s="205" t="s">
        <v>32</v>
      </c>
      <c r="F5094" s="136" t="n">
        <v>587504</v>
      </c>
      <c r="G5094" s="116"/>
      <c r="H5094" s="216" t="s">
        <v>4214</v>
      </c>
      <c r="I5094" s="59" t="n">
        <v>1592813</v>
      </c>
      <c r="J5094" s="59" t="n">
        <v>1726</v>
      </c>
      <c r="K5094" s="102" t="s">
        <v>113</v>
      </c>
      <c r="L5094" s="136" t="n">
        <v>910137</v>
      </c>
      <c r="N5094" s="118" t="s">
        <v>920</v>
      </c>
      <c r="O5094" s="207" t="s">
        <v>6272</v>
      </c>
      <c r="P5094" s="211" t="str">
        <f aca="false">IF(N5094="","",IF(ISERR(FIND(LEFT(N5094,1),"aehiou")),"is a "&amp;N5094&amp;" "&amp;O5094,"is an "&amp;N5094&amp;" "&amp;O5094))</f>
        <v>is a standard specification for pressure vessel plates, alloy steel, nickel.</v>
      </c>
      <c r="Q5094" s="119"/>
      <c r="S5094" s="140"/>
      <c r="T5094" s="161" t="s">
        <v>37</v>
      </c>
      <c r="V5094" s="103" t="n">
        <v>38723</v>
      </c>
      <c r="W5094" s="103" t="n">
        <v>38723</v>
      </c>
      <c r="X5094" s="163" t="s">
        <v>65</v>
      </c>
      <c r="Y5094" s="163" t="s">
        <v>408</v>
      </c>
      <c r="Z5094" s="44" t="n">
        <v>586735</v>
      </c>
      <c r="AA5094" s="208" t="s">
        <v>1066</v>
      </c>
    </row>
    <row r="5095" s="117" customFormat="true" ht="11.25" hidden="false" customHeight="false" outlineLevel="0" collapsed="false">
      <c r="A5095" s="42" t="n">
        <v>5294</v>
      </c>
      <c r="B5095" s="112" t="n">
        <v>910036</v>
      </c>
      <c r="C5095" s="174" t="s">
        <v>1</v>
      </c>
      <c r="D5095" s="228" t="n">
        <v>193257</v>
      </c>
      <c r="E5095" s="205" t="s">
        <v>32</v>
      </c>
      <c r="F5095" s="136" t="n">
        <v>587505</v>
      </c>
      <c r="G5095" s="116"/>
      <c r="H5095" s="216" t="s">
        <v>4218</v>
      </c>
      <c r="I5095" s="59" t="n">
        <v>1592820</v>
      </c>
      <c r="J5095" s="59" t="n">
        <v>1726</v>
      </c>
      <c r="K5095" s="102" t="s">
        <v>113</v>
      </c>
      <c r="L5095" s="136" t="n">
        <v>910137</v>
      </c>
      <c r="N5095" s="118" t="s">
        <v>920</v>
      </c>
      <c r="O5095" s="207" t="s">
        <v>6273</v>
      </c>
      <c r="P5095" s="211" t="str">
        <f aca="false">IF(N5095="","",IF(ISERR(FIND(LEFT(N5095,1),"aehiou")),"is a "&amp;N5095&amp;" "&amp;O5095,"is an "&amp;N5095&amp;" "&amp;O5095))</f>
        <v>is a standard specification for pressure vessel plates, alloy steel, molybdenum.</v>
      </c>
      <c r="Q5095" s="119"/>
      <c r="S5095" s="140"/>
      <c r="T5095" s="161" t="s">
        <v>37</v>
      </c>
      <c r="V5095" s="103" t="n">
        <v>38723</v>
      </c>
      <c r="W5095" s="103" t="n">
        <v>38723</v>
      </c>
      <c r="X5095" s="163" t="s">
        <v>65</v>
      </c>
      <c r="Y5095" s="163" t="s">
        <v>408</v>
      </c>
      <c r="Z5095" s="44" t="n">
        <v>586735</v>
      </c>
      <c r="AA5095" s="208" t="s">
        <v>1066</v>
      </c>
    </row>
    <row r="5096" s="117" customFormat="true" ht="11.25" hidden="false" customHeight="false" outlineLevel="0" collapsed="false">
      <c r="A5096" s="42" t="n">
        <v>5295</v>
      </c>
      <c r="B5096" s="112" t="n">
        <v>910036</v>
      </c>
      <c r="C5096" s="174" t="s">
        <v>1</v>
      </c>
      <c r="D5096" s="228" t="n">
        <v>193257</v>
      </c>
      <c r="E5096" s="205" t="s">
        <v>32</v>
      </c>
      <c r="F5096" s="136" t="n">
        <v>587506</v>
      </c>
      <c r="G5096" s="116"/>
      <c r="H5096" s="216" t="s">
        <v>6274</v>
      </c>
      <c r="I5096" s="59" t="n">
        <v>1592822</v>
      </c>
      <c r="J5096" s="59" t="n">
        <v>1726</v>
      </c>
      <c r="K5096" s="102" t="s">
        <v>113</v>
      </c>
      <c r="L5096" s="136" t="n">
        <v>910137</v>
      </c>
      <c r="N5096" s="118" t="s">
        <v>920</v>
      </c>
      <c r="O5096" s="207" t="s">
        <v>6275</v>
      </c>
      <c r="P5096" s="211" t="str">
        <f aca="false">IF(N5096="","",IF(ISERR(FIND(LEFT(N5096,1),"aehiou")),"is a "&amp;N5096&amp;" "&amp;O5096,"is an "&amp;N5096&amp;" "&amp;O5096))</f>
        <v>is a standard specification for seamless medium-carbon steel boiler and superheater tubes.</v>
      </c>
      <c r="Q5096" s="119"/>
      <c r="S5096" s="140"/>
      <c r="T5096" s="161" t="s">
        <v>37</v>
      </c>
      <c r="V5096" s="103" t="n">
        <v>38723</v>
      </c>
      <c r="W5096" s="103" t="n">
        <v>38723</v>
      </c>
      <c r="X5096" s="163" t="s">
        <v>65</v>
      </c>
      <c r="Y5096" s="163" t="s">
        <v>408</v>
      </c>
      <c r="Z5096" s="44" t="n">
        <v>586735</v>
      </c>
      <c r="AA5096" s="208" t="s">
        <v>1066</v>
      </c>
    </row>
    <row r="5097" s="117" customFormat="true" ht="11.25" hidden="false" customHeight="false" outlineLevel="0" collapsed="false">
      <c r="A5097" s="42" t="n">
        <v>5296</v>
      </c>
      <c r="B5097" s="112" t="n">
        <v>910036</v>
      </c>
      <c r="C5097" s="174" t="s">
        <v>1</v>
      </c>
      <c r="D5097" s="228" t="n">
        <v>193257</v>
      </c>
      <c r="E5097" s="205" t="s">
        <v>32</v>
      </c>
      <c r="F5097" s="136" t="n">
        <v>587507</v>
      </c>
      <c r="G5097" s="116"/>
      <c r="H5097" s="216" t="s">
        <v>6276</v>
      </c>
      <c r="I5097" s="59" t="n">
        <v>1592823</v>
      </c>
      <c r="J5097" s="59" t="n">
        <v>1726</v>
      </c>
      <c r="K5097" s="102" t="s">
        <v>113</v>
      </c>
      <c r="L5097" s="136" t="n">
        <v>910137</v>
      </c>
      <c r="N5097" s="118" t="s">
        <v>920</v>
      </c>
      <c r="O5097" s="207" t="s">
        <v>6275</v>
      </c>
      <c r="P5097" s="211" t="str">
        <f aca="false">IF(N5097="","",IF(ISERR(FIND(LEFT(N5097,1),"aehiou")),"is a "&amp;N5097&amp;" "&amp;O5097,"is an "&amp;N5097&amp;" "&amp;O5097))</f>
        <v>is a standard specification for seamless medium-carbon steel boiler and superheater tubes.</v>
      </c>
      <c r="Q5097" s="119"/>
      <c r="S5097" s="140"/>
      <c r="T5097" s="161" t="s">
        <v>37</v>
      </c>
      <c r="V5097" s="103" t="n">
        <v>38723</v>
      </c>
      <c r="W5097" s="103" t="n">
        <v>38723</v>
      </c>
      <c r="X5097" s="163" t="s">
        <v>65</v>
      </c>
      <c r="Y5097" s="163" t="s">
        <v>408</v>
      </c>
      <c r="Z5097" s="44" t="n">
        <v>586735</v>
      </c>
      <c r="AA5097" s="173" t="s">
        <v>1066</v>
      </c>
    </row>
    <row r="5098" s="117" customFormat="true" ht="11.25" hidden="false" customHeight="false" outlineLevel="0" collapsed="false">
      <c r="A5098" s="42" t="n">
        <v>5297</v>
      </c>
      <c r="B5098" s="112" t="n">
        <v>910036</v>
      </c>
      <c r="C5098" s="169" t="s">
        <v>1</v>
      </c>
      <c r="D5098" s="228" t="n">
        <v>193257</v>
      </c>
      <c r="E5098" s="205" t="s">
        <v>32</v>
      </c>
      <c r="F5098" s="138" t="n">
        <v>587508</v>
      </c>
      <c r="G5098" s="139"/>
      <c r="H5098" s="216" t="s">
        <v>6277</v>
      </c>
      <c r="I5098" s="59" t="n">
        <v>1592824</v>
      </c>
      <c r="J5098" s="59" t="n">
        <v>1726</v>
      </c>
      <c r="K5098" s="102" t="s">
        <v>113</v>
      </c>
      <c r="L5098" s="138" t="n">
        <v>910137</v>
      </c>
      <c r="M5098" s="20"/>
      <c r="N5098" s="132" t="s">
        <v>920</v>
      </c>
      <c r="O5098" s="206" t="s">
        <v>6278</v>
      </c>
      <c r="P5098" s="211" t="str">
        <f aca="false">IF(N5098="","",IF(ISERR(FIND(LEFT(N5098,1),"aehiou")),"is a "&amp;N5098&amp;" "&amp;O5098,"is an "&amp;N5098&amp;" "&amp;O5098))</f>
        <v>is a standard specification for electric-resistance-welded carbon steel heat-exchanger and condenser tubes.</v>
      </c>
      <c r="Q5098" s="119"/>
      <c r="R5098" s="20"/>
      <c r="S5098" s="137"/>
      <c r="T5098" s="190" t="s">
        <v>37</v>
      </c>
      <c r="U5098" s="20"/>
      <c r="V5098" s="98" t="n">
        <v>38723</v>
      </c>
      <c r="W5098" s="98" t="n">
        <v>38723</v>
      </c>
      <c r="X5098" s="192" t="s">
        <v>65</v>
      </c>
      <c r="Y5098" s="192" t="s">
        <v>408</v>
      </c>
      <c r="Z5098" s="44" t="n">
        <v>586735</v>
      </c>
      <c r="AA5098" s="173" t="s">
        <v>1066</v>
      </c>
    </row>
    <row r="5099" s="117" customFormat="true" ht="11.25" hidden="false" customHeight="false" outlineLevel="0" collapsed="false">
      <c r="A5099" s="42" t="n">
        <v>5298</v>
      </c>
      <c r="B5099" s="112" t="n">
        <v>910036</v>
      </c>
      <c r="C5099" s="174" t="s">
        <v>1</v>
      </c>
      <c r="D5099" s="228" t="n">
        <v>193257</v>
      </c>
      <c r="E5099" s="205" t="s">
        <v>32</v>
      </c>
      <c r="F5099" s="136" t="n">
        <v>587509</v>
      </c>
      <c r="G5099" s="116"/>
      <c r="H5099" s="216" t="s">
        <v>6279</v>
      </c>
      <c r="I5099" s="59" t="n">
        <v>1592825</v>
      </c>
      <c r="J5099" s="59" t="n">
        <v>1726</v>
      </c>
      <c r="K5099" s="102" t="s">
        <v>113</v>
      </c>
      <c r="L5099" s="136" t="n">
        <v>910137</v>
      </c>
      <c r="N5099" s="118" t="s">
        <v>920</v>
      </c>
      <c r="O5099" s="207" t="s">
        <v>6280</v>
      </c>
      <c r="P5099" s="211" t="str">
        <f aca="false">IF(N5099="","",IF(ISERR(FIND(LEFT(N5099,1),"aehiou")),"is a "&amp;N5099&amp;" "&amp;O5099,"is an "&amp;N5099&amp;" "&amp;O5099))</f>
        <v>is a standard specification for pressure vessel plates, alloy steel, manganese-vanadium-nickel.</v>
      </c>
      <c r="Q5099" s="119"/>
      <c r="S5099" s="140"/>
      <c r="T5099" s="161" t="s">
        <v>37</v>
      </c>
      <c r="V5099" s="103" t="n">
        <v>38723</v>
      </c>
      <c r="W5099" s="103" t="n">
        <v>38723</v>
      </c>
      <c r="X5099" s="163" t="s">
        <v>65</v>
      </c>
      <c r="Y5099" s="163" t="s">
        <v>408</v>
      </c>
      <c r="Z5099" s="44" t="n">
        <v>586735</v>
      </c>
      <c r="AA5099" s="208" t="s">
        <v>1066</v>
      </c>
    </row>
    <row r="5100" s="117" customFormat="true" ht="11.25" hidden="false" customHeight="false" outlineLevel="0" collapsed="false">
      <c r="A5100" s="42" t="n">
        <v>5299</v>
      </c>
      <c r="B5100" s="112" t="n">
        <v>910036</v>
      </c>
      <c r="C5100" s="174" t="s">
        <v>1</v>
      </c>
      <c r="D5100" s="228" t="n">
        <v>193257</v>
      </c>
      <c r="E5100" s="205" t="s">
        <v>32</v>
      </c>
      <c r="F5100" s="136" t="n">
        <v>587510</v>
      </c>
      <c r="G5100" s="139"/>
      <c r="H5100" s="216" t="s">
        <v>6281</v>
      </c>
      <c r="I5100" s="59" t="n">
        <v>1592826</v>
      </c>
      <c r="J5100" s="59" t="n">
        <v>1726</v>
      </c>
      <c r="K5100" s="102" t="s">
        <v>113</v>
      </c>
      <c r="L5100" s="138" t="n">
        <v>910137</v>
      </c>
      <c r="M5100" s="20"/>
      <c r="N5100" s="118" t="s">
        <v>920</v>
      </c>
      <c r="O5100" s="207" t="s">
        <v>6282</v>
      </c>
      <c r="P5100" s="211" t="str">
        <f aca="false">IF(N5100="","",IF(ISERR(FIND(LEFT(N5100,1),"aehiou")),"is a "&amp;N5100&amp;" "&amp;O5100,"is an "&amp;N5100&amp;" "&amp;O5100))</f>
        <v>is a standard specification for electric-resistance-welded carbon steel boiler and superheater tubes for high-pressure service-(Discontinued 1997; No replacement) </v>
      </c>
      <c r="Q5100" s="119"/>
      <c r="R5100" s="20"/>
      <c r="S5100" s="137"/>
      <c r="T5100" s="161" t="s">
        <v>37</v>
      </c>
      <c r="U5100" s="20"/>
      <c r="V5100" s="103" t="n">
        <v>38723</v>
      </c>
      <c r="W5100" s="103" t="n">
        <v>38723</v>
      </c>
      <c r="X5100" s="163" t="s">
        <v>65</v>
      </c>
      <c r="Y5100" s="163" t="s">
        <v>408</v>
      </c>
      <c r="Z5100" s="44" t="n">
        <v>586735</v>
      </c>
      <c r="AA5100" s="208" t="s">
        <v>1066</v>
      </c>
    </row>
    <row r="5101" s="117" customFormat="true" ht="11.25" hidden="false" customHeight="false" outlineLevel="0" collapsed="false">
      <c r="A5101" s="42" t="n">
        <v>5300</v>
      </c>
      <c r="B5101" s="112" t="n">
        <v>910036</v>
      </c>
      <c r="C5101" s="174" t="s">
        <v>1</v>
      </c>
      <c r="D5101" s="228" t="n">
        <v>193257</v>
      </c>
      <c r="E5101" s="205" t="s">
        <v>32</v>
      </c>
      <c r="F5101" s="138" t="n">
        <v>587511</v>
      </c>
      <c r="G5101" s="139"/>
      <c r="H5101" s="216" t="s">
        <v>4259</v>
      </c>
      <c r="I5101" s="59" t="n">
        <v>1592827</v>
      </c>
      <c r="J5101" s="59" t="n">
        <v>1726</v>
      </c>
      <c r="K5101" s="102" t="s">
        <v>113</v>
      </c>
      <c r="L5101" s="138" t="n">
        <v>910137</v>
      </c>
      <c r="M5101" s="20"/>
      <c r="N5101" s="132" t="s">
        <v>920</v>
      </c>
      <c r="O5101" s="206" t="s">
        <v>6283</v>
      </c>
      <c r="P5101" s="211" t="str">
        <f aca="false">IF(N5101="","",IF(ISERR(FIND(LEFT(N5101,1),"aehiou")),"is a "&amp;N5101&amp;" "&amp;O5101,"is an "&amp;N5101&amp;" "&amp;O5101))</f>
        <v>is a standard specification for low and intermediate tensile strength carbon steel plates.</v>
      </c>
      <c r="Q5101" s="119"/>
      <c r="R5101" s="20"/>
      <c r="S5101" s="137"/>
      <c r="T5101" s="190" t="s">
        <v>37</v>
      </c>
      <c r="U5101" s="20"/>
      <c r="V5101" s="98" t="n">
        <v>38723</v>
      </c>
      <c r="W5101" s="98" t="n">
        <v>38723</v>
      </c>
      <c r="X5101" s="192" t="s">
        <v>65</v>
      </c>
      <c r="Y5101" s="192" t="s">
        <v>408</v>
      </c>
      <c r="Z5101" s="44" t="n">
        <v>586735</v>
      </c>
      <c r="AA5101" s="173" t="s">
        <v>1066</v>
      </c>
    </row>
    <row r="5102" s="117" customFormat="true" ht="11.25" hidden="false" customHeight="false" outlineLevel="0" collapsed="false">
      <c r="A5102" s="42" t="n">
        <v>5301</v>
      </c>
      <c r="B5102" s="112" t="n">
        <v>910036</v>
      </c>
      <c r="C5102" s="174" t="s">
        <v>1</v>
      </c>
      <c r="D5102" s="228" t="n">
        <v>193257</v>
      </c>
      <c r="E5102" s="205" t="s">
        <v>32</v>
      </c>
      <c r="F5102" s="136" t="n">
        <v>587512</v>
      </c>
      <c r="G5102" s="116"/>
      <c r="H5102" s="216" t="s">
        <v>4260</v>
      </c>
      <c r="I5102" s="59" t="n">
        <v>1592828</v>
      </c>
      <c r="J5102" s="59" t="n">
        <v>1726</v>
      </c>
      <c r="K5102" s="102" t="s">
        <v>113</v>
      </c>
      <c r="L5102" s="136" t="n">
        <v>910137</v>
      </c>
      <c r="N5102" s="118" t="s">
        <v>920</v>
      </c>
      <c r="O5102" s="207" t="s">
        <v>6283</v>
      </c>
      <c r="P5102" s="211" t="str">
        <f aca="false">IF(N5102="","",IF(ISERR(FIND(LEFT(N5102,1),"aehiou")),"is a "&amp;N5102&amp;" "&amp;O5102,"is an "&amp;N5102&amp;" "&amp;O5102))</f>
        <v>is a standard specification for low and intermediate tensile strength carbon steel plates.</v>
      </c>
      <c r="Q5102" s="119"/>
      <c r="S5102" s="140"/>
      <c r="T5102" s="161" t="s">
        <v>37</v>
      </c>
      <c r="V5102" s="103" t="n">
        <v>38723</v>
      </c>
      <c r="W5102" s="103" t="n">
        <v>38723</v>
      </c>
      <c r="X5102" s="163" t="s">
        <v>65</v>
      </c>
      <c r="Y5102" s="163" t="s">
        <v>408</v>
      </c>
      <c r="Z5102" s="44" t="n">
        <v>586735</v>
      </c>
      <c r="AA5102" s="208" t="s">
        <v>1066</v>
      </c>
    </row>
    <row r="5103" s="117" customFormat="true" ht="11.25" hidden="false" customHeight="false" outlineLevel="0" collapsed="false">
      <c r="A5103" s="42" t="n">
        <v>5302</v>
      </c>
      <c r="B5103" s="112" t="n">
        <v>910036</v>
      </c>
      <c r="C5103" s="169" t="s">
        <v>1</v>
      </c>
      <c r="D5103" s="228" t="n">
        <v>193257</v>
      </c>
      <c r="E5103" s="205" t="s">
        <v>32</v>
      </c>
      <c r="F5103" s="138" t="n">
        <v>587513</v>
      </c>
      <c r="G5103" s="139"/>
      <c r="H5103" s="216" t="s">
        <v>4261</v>
      </c>
      <c r="I5103" s="59" t="n">
        <v>1592829</v>
      </c>
      <c r="J5103" s="59" t="n">
        <v>1726</v>
      </c>
      <c r="K5103" s="102" t="s">
        <v>113</v>
      </c>
      <c r="L5103" s="138" t="n">
        <v>910137</v>
      </c>
      <c r="M5103" s="20"/>
      <c r="N5103" s="132" t="s">
        <v>920</v>
      </c>
      <c r="O5103" s="206" t="s">
        <v>6283</v>
      </c>
      <c r="P5103" s="211" t="str">
        <f aca="false">IF(N5103="","",IF(ISERR(FIND(LEFT(N5103,1),"aehiou")),"is a "&amp;N5103&amp;" "&amp;O5103,"is an "&amp;N5103&amp;" "&amp;O5103))</f>
        <v>is a standard specification for low and intermediate tensile strength carbon steel plates.</v>
      </c>
      <c r="Q5103" s="119"/>
      <c r="R5103" s="20"/>
      <c r="S5103" s="137"/>
      <c r="T5103" s="190" t="s">
        <v>37</v>
      </c>
      <c r="U5103" s="20"/>
      <c r="V5103" s="98" t="n">
        <v>38723</v>
      </c>
      <c r="W5103" s="98" t="n">
        <v>38723</v>
      </c>
      <c r="X5103" s="192" t="s">
        <v>65</v>
      </c>
      <c r="Y5103" s="192" t="s">
        <v>408</v>
      </c>
      <c r="Z5103" s="44" t="n">
        <v>586735</v>
      </c>
      <c r="AA5103" s="173" t="s">
        <v>1066</v>
      </c>
    </row>
    <row r="5104" s="117" customFormat="true" ht="11.25" hidden="false" customHeight="false" outlineLevel="0" collapsed="false">
      <c r="A5104" s="42" t="n">
        <v>5303</v>
      </c>
      <c r="B5104" s="112" t="n">
        <v>910036</v>
      </c>
      <c r="C5104" s="174" t="s">
        <v>1</v>
      </c>
      <c r="D5104" s="228" t="n">
        <v>193257</v>
      </c>
      <c r="E5104" s="205" t="s">
        <v>32</v>
      </c>
      <c r="F5104" s="136" t="n">
        <v>587514</v>
      </c>
      <c r="G5104" s="139"/>
      <c r="H5104" s="216" t="s">
        <v>4265</v>
      </c>
      <c r="I5104" s="59" t="n">
        <v>1592833</v>
      </c>
      <c r="J5104" s="59" t="n">
        <v>1726</v>
      </c>
      <c r="K5104" s="102" t="s">
        <v>113</v>
      </c>
      <c r="L5104" s="136" t="n">
        <v>910137</v>
      </c>
      <c r="N5104" s="118" t="s">
        <v>920</v>
      </c>
      <c r="O5104" s="207" t="s">
        <v>6284</v>
      </c>
      <c r="P5104" s="77" t="str">
        <f aca="false">IF(N5104="","",IF(ISERR(FIND(LEFT(N5104,1),"aehiou")),"is a "&amp;N5104&amp;" "&amp;O5104,"is an "&amp;N5104&amp;" "&amp;O5104))</f>
        <v>is a standard specification for pressure vessel plates, carbon steel, low- and intermediate-tensile strength.</v>
      </c>
      <c r="Q5104" s="119"/>
      <c r="S5104" s="137"/>
      <c r="T5104" s="161" t="s">
        <v>37</v>
      </c>
      <c r="U5104" s="20"/>
      <c r="V5104" s="103" t="n">
        <v>38723</v>
      </c>
      <c r="W5104" s="103" t="n">
        <v>38723</v>
      </c>
      <c r="X5104" s="163" t="s">
        <v>65</v>
      </c>
      <c r="Y5104" s="163" t="s">
        <v>408</v>
      </c>
      <c r="Z5104" s="44" t="n">
        <v>586735</v>
      </c>
      <c r="AA5104" s="208" t="s">
        <v>1066</v>
      </c>
    </row>
    <row r="5105" s="117" customFormat="true" ht="11.25" hidden="false" customHeight="false" outlineLevel="0" collapsed="false">
      <c r="A5105" s="42" t="n">
        <v>5304</v>
      </c>
      <c r="B5105" s="112" t="n">
        <v>910036</v>
      </c>
      <c r="C5105" s="174" t="s">
        <v>1</v>
      </c>
      <c r="D5105" s="228" t="n">
        <v>193257</v>
      </c>
      <c r="E5105" s="205" t="s">
        <v>32</v>
      </c>
      <c r="F5105" s="136" t="n">
        <v>587515</v>
      </c>
      <c r="G5105" s="116"/>
      <c r="H5105" s="216" t="s">
        <v>4266</v>
      </c>
      <c r="I5105" s="59" t="n">
        <v>1592834</v>
      </c>
      <c r="J5105" s="59" t="n">
        <v>1726</v>
      </c>
      <c r="K5105" s="102" t="s">
        <v>113</v>
      </c>
      <c r="L5105" s="136" t="n">
        <v>910137</v>
      </c>
      <c r="N5105" s="118" t="s">
        <v>920</v>
      </c>
      <c r="O5105" s="207" t="s">
        <v>6284</v>
      </c>
      <c r="P5105" s="211" t="str">
        <f aca="false">IF(N5105="","",IF(ISERR(FIND(LEFT(N5105,1),"aehiou")),"is a "&amp;N5105&amp;" "&amp;O5105,"is an "&amp;N5105&amp;" "&amp;O5105))</f>
        <v>is a standard specification for pressure vessel plates, carbon steel, low- and intermediate-tensile strength.</v>
      </c>
      <c r="Q5105" s="119"/>
      <c r="S5105" s="140"/>
      <c r="T5105" s="161" t="s">
        <v>37</v>
      </c>
      <c r="V5105" s="103" t="n">
        <v>38723</v>
      </c>
      <c r="W5105" s="103" t="n">
        <v>38723</v>
      </c>
      <c r="X5105" s="163" t="s">
        <v>65</v>
      </c>
      <c r="Y5105" s="163" t="s">
        <v>408</v>
      </c>
      <c r="Z5105" s="44" t="n">
        <v>586735</v>
      </c>
      <c r="AA5105" s="208" t="s">
        <v>1066</v>
      </c>
    </row>
    <row r="5106" s="117" customFormat="true" ht="11.25" hidden="false" customHeight="false" outlineLevel="0" collapsed="false">
      <c r="A5106" s="42" t="n">
        <v>5305</v>
      </c>
      <c r="B5106" s="112" t="n">
        <v>910036</v>
      </c>
      <c r="C5106" s="169" t="s">
        <v>1</v>
      </c>
      <c r="D5106" s="228" t="n">
        <v>193257</v>
      </c>
      <c r="E5106" s="205" t="s">
        <v>32</v>
      </c>
      <c r="F5106" s="138" t="n">
        <v>587516</v>
      </c>
      <c r="G5106" s="139"/>
      <c r="H5106" s="216" t="s">
        <v>6285</v>
      </c>
      <c r="I5106" s="59" t="n">
        <v>1592837</v>
      </c>
      <c r="J5106" s="59" t="n">
        <v>1726</v>
      </c>
      <c r="K5106" s="102" t="s">
        <v>113</v>
      </c>
      <c r="L5106" s="138" t="n">
        <v>910137</v>
      </c>
      <c r="M5106" s="20"/>
      <c r="N5106" s="118" t="s">
        <v>920</v>
      </c>
      <c r="O5106" s="206" t="s">
        <v>6286</v>
      </c>
      <c r="P5106" s="211" t="str">
        <f aca="false">IF(N5106="","",IF(ISERR(FIND(LEFT(N5106,1),"aehiou")),"is a "&amp;N5106&amp;" "&amp;O5106,"is an "&amp;N5106&amp;" "&amp;O5106))</f>
        <v>is a standard specification for pressure vessel plates, carbon steel, manganese-silicon.</v>
      </c>
      <c r="Q5106" s="119"/>
      <c r="R5106" s="20"/>
      <c r="S5106" s="137"/>
      <c r="T5106" s="190" t="s">
        <v>37</v>
      </c>
      <c r="U5106" s="20"/>
      <c r="V5106" s="98" t="n">
        <v>38723</v>
      </c>
      <c r="W5106" s="98" t="n">
        <v>38723</v>
      </c>
      <c r="X5106" s="192" t="s">
        <v>65</v>
      </c>
      <c r="Y5106" s="192" t="s">
        <v>408</v>
      </c>
      <c r="Z5106" s="44" t="n">
        <v>586735</v>
      </c>
      <c r="AA5106" s="173" t="s">
        <v>1066</v>
      </c>
    </row>
    <row r="5107" s="117" customFormat="true" ht="11.25" hidden="false" customHeight="false" outlineLevel="0" collapsed="false">
      <c r="A5107" s="42" t="n">
        <v>5306</v>
      </c>
      <c r="B5107" s="112" t="n">
        <v>910036</v>
      </c>
      <c r="C5107" s="174" t="s">
        <v>1</v>
      </c>
      <c r="D5107" s="228" t="n">
        <v>193257</v>
      </c>
      <c r="E5107" s="205" t="s">
        <v>32</v>
      </c>
      <c r="F5107" s="136" t="n">
        <v>587517</v>
      </c>
      <c r="G5107" s="116"/>
      <c r="H5107" s="216" t="s">
        <v>6287</v>
      </c>
      <c r="I5107" s="59" t="n">
        <v>1592838</v>
      </c>
      <c r="J5107" s="59" t="n">
        <v>1726</v>
      </c>
      <c r="K5107" s="102" t="s">
        <v>113</v>
      </c>
      <c r="L5107" s="136" t="n">
        <v>910137</v>
      </c>
      <c r="N5107" s="118" t="s">
        <v>920</v>
      </c>
      <c r="O5107" s="207" t="s">
        <v>6288</v>
      </c>
      <c r="P5107" s="211" t="str">
        <f aca="false">IF(N5107="","",IF(ISERR(FIND(LEFT(N5107,1),"aehiou")),"is a "&amp;N5107&amp;" "&amp;O5107,"is an "&amp;N5107&amp;" "&amp;O5107))</f>
        <v>is a standard specification for pressure vessel plates, alloy steel, manganese-molybdenum and manganese-molybdenum-nickel.</v>
      </c>
      <c r="Q5107" s="119"/>
      <c r="S5107" s="140"/>
      <c r="T5107" s="161" t="s">
        <v>37</v>
      </c>
      <c r="V5107" s="103" t="n">
        <v>38723</v>
      </c>
      <c r="W5107" s="103" t="n">
        <v>38723</v>
      </c>
      <c r="X5107" s="163" t="s">
        <v>65</v>
      </c>
      <c r="Y5107" s="163" t="s">
        <v>408</v>
      </c>
      <c r="Z5107" s="44" t="n">
        <v>586735</v>
      </c>
      <c r="AA5107" s="208" t="s">
        <v>1066</v>
      </c>
    </row>
    <row r="5108" s="117" customFormat="true" ht="11.25" hidden="false" customHeight="false" outlineLevel="0" collapsed="false">
      <c r="A5108" s="42" t="n">
        <v>5307</v>
      </c>
      <c r="B5108" s="112" t="n">
        <v>910036</v>
      </c>
      <c r="C5108" s="174" t="s">
        <v>1</v>
      </c>
      <c r="D5108" s="228" t="n">
        <v>193257</v>
      </c>
      <c r="E5108" s="205" t="s">
        <v>32</v>
      </c>
      <c r="F5108" s="136" t="n">
        <v>587517</v>
      </c>
      <c r="G5108" s="116"/>
      <c r="H5108" s="118" t="s">
        <v>6287</v>
      </c>
      <c r="I5108" s="59" t="n">
        <v>1592843</v>
      </c>
      <c r="J5108" s="115" t="n">
        <v>5519</v>
      </c>
      <c r="K5108" s="116" t="s">
        <v>386</v>
      </c>
      <c r="L5108" s="136" t="n">
        <v>587518</v>
      </c>
      <c r="M5108" s="139"/>
      <c r="N5108" s="216" t="s">
        <v>6289</v>
      </c>
      <c r="O5108" s="207"/>
      <c r="P5108" s="211"/>
      <c r="Q5108" s="119"/>
      <c r="S5108" s="140"/>
      <c r="T5108" s="161" t="s">
        <v>37</v>
      </c>
      <c r="V5108" s="103" t="n">
        <v>38723</v>
      </c>
      <c r="W5108" s="103" t="n">
        <v>38723</v>
      </c>
      <c r="X5108" s="163" t="s">
        <v>65</v>
      </c>
      <c r="Y5108" s="163" t="s">
        <v>408</v>
      </c>
      <c r="Z5108" s="44" t="n">
        <v>586735</v>
      </c>
      <c r="AA5108" s="208" t="s">
        <v>1066</v>
      </c>
    </row>
    <row r="5109" s="117" customFormat="true" ht="11.25" hidden="false" customHeight="false" outlineLevel="0" collapsed="false">
      <c r="A5109" s="42" t="n">
        <v>5308</v>
      </c>
      <c r="B5109" s="112" t="n">
        <v>910036</v>
      </c>
      <c r="C5109" s="174" t="s">
        <v>1</v>
      </c>
      <c r="D5109" s="228" t="n">
        <v>193257</v>
      </c>
      <c r="E5109" s="205" t="s">
        <v>32</v>
      </c>
      <c r="F5109" s="136" t="n">
        <v>587517</v>
      </c>
      <c r="G5109" s="116"/>
      <c r="H5109" s="118" t="s">
        <v>6287</v>
      </c>
      <c r="I5109" s="59" t="n">
        <v>1592844</v>
      </c>
      <c r="J5109" s="115" t="n">
        <v>5519</v>
      </c>
      <c r="K5109" s="116" t="s">
        <v>386</v>
      </c>
      <c r="L5109" s="136" t="n">
        <v>587519</v>
      </c>
      <c r="M5109" s="116"/>
      <c r="N5109" s="216" t="s">
        <v>6290</v>
      </c>
      <c r="O5109" s="207"/>
      <c r="P5109" s="211"/>
      <c r="Q5109" s="119"/>
      <c r="S5109" s="140"/>
      <c r="T5109" s="161" t="s">
        <v>37</v>
      </c>
      <c r="V5109" s="103" t="n">
        <v>38723</v>
      </c>
      <c r="W5109" s="103" t="n">
        <v>38723</v>
      </c>
      <c r="X5109" s="163" t="s">
        <v>65</v>
      </c>
      <c r="Y5109" s="163" t="s">
        <v>408</v>
      </c>
      <c r="Z5109" s="44" t="n">
        <v>586735</v>
      </c>
      <c r="AA5109" s="208" t="s">
        <v>1066</v>
      </c>
    </row>
    <row r="5110" s="117" customFormat="true" ht="11.25" hidden="false" customHeight="false" outlineLevel="0" collapsed="false">
      <c r="A5110" s="42" t="n">
        <v>5309</v>
      </c>
      <c r="B5110" s="112" t="n">
        <v>910036</v>
      </c>
      <c r="C5110" s="169" t="s">
        <v>1</v>
      </c>
      <c r="D5110" s="228" t="n">
        <v>193257</v>
      </c>
      <c r="E5110" s="205" t="s">
        <v>32</v>
      </c>
      <c r="F5110" s="138" t="n">
        <v>587517</v>
      </c>
      <c r="G5110" s="139"/>
      <c r="H5110" s="132" t="s">
        <v>6287</v>
      </c>
      <c r="I5110" s="59" t="n">
        <v>1592845</v>
      </c>
      <c r="J5110" s="115" t="n">
        <v>5519</v>
      </c>
      <c r="K5110" s="116" t="s">
        <v>386</v>
      </c>
      <c r="L5110" s="138" t="n">
        <v>587520</v>
      </c>
      <c r="M5110" s="139"/>
      <c r="N5110" s="216" t="s">
        <v>6291</v>
      </c>
      <c r="O5110" s="206"/>
      <c r="P5110" s="211"/>
      <c r="Q5110" s="119"/>
      <c r="R5110" s="20"/>
      <c r="S5110" s="137"/>
      <c r="T5110" s="190" t="s">
        <v>37</v>
      </c>
      <c r="U5110" s="20"/>
      <c r="V5110" s="98" t="n">
        <v>38723</v>
      </c>
      <c r="W5110" s="98" t="n">
        <v>38723</v>
      </c>
      <c r="X5110" s="192" t="s">
        <v>65</v>
      </c>
      <c r="Y5110" s="192" t="s">
        <v>408</v>
      </c>
      <c r="Z5110" s="44" t="n">
        <v>586735</v>
      </c>
      <c r="AA5110" s="173" t="s">
        <v>1066</v>
      </c>
    </row>
    <row r="5111" s="117" customFormat="true" ht="11.25" hidden="false" customHeight="false" outlineLevel="0" collapsed="false">
      <c r="A5111" s="42" t="n">
        <v>5310</v>
      </c>
      <c r="B5111" s="112" t="n">
        <v>910036</v>
      </c>
      <c r="C5111" s="174" t="s">
        <v>1</v>
      </c>
      <c r="D5111" s="228" t="n">
        <v>193257</v>
      </c>
      <c r="E5111" s="205" t="s">
        <v>32</v>
      </c>
      <c r="F5111" s="136" t="n">
        <v>587517</v>
      </c>
      <c r="G5111" s="116"/>
      <c r="H5111" s="118" t="s">
        <v>6287</v>
      </c>
      <c r="I5111" s="59" t="n">
        <v>1592846</v>
      </c>
      <c r="J5111" s="115" t="n">
        <v>5519</v>
      </c>
      <c r="K5111" s="116" t="s">
        <v>386</v>
      </c>
      <c r="L5111" s="136" t="n">
        <v>587521</v>
      </c>
      <c r="M5111" s="116"/>
      <c r="N5111" s="216" t="s">
        <v>6292</v>
      </c>
      <c r="O5111" s="207"/>
      <c r="P5111" s="211"/>
      <c r="Q5111" s="119"/>
      <c r="S5111" s="140"/>
      <c r="T5111" s="161" t="s">
        <v>37</v>
      </c>
      <c r="V5111" s="103" t="n">
        <v>38723</v>
      </c>
      <c r="W5111" s="103" t="n">
        <v>38723</v>
      </c>
      <c r="X5111" s="163" t="s">
        <v>65</v>
      </c>
      <c r="Y5111" s="163" t="s">
        <v>408</v>
      </c>
      <c r="Z5111" s="44" t="n">
        <v>586735</v>
      </c>
      <c r="AA5111" s="208" t="s">
        <v>1066</v>
      </c>
    </row>
    <row r="5112" s="117" customFormat="true" ht="11.25" hidden="false" customHeight="false" outlineLevel="0" collapsed="false">
      <c r="A5112" s="42" t="n">
        <v>5311</v>
      </c>
      <c r="B5112" s="112" t="n">
        <v>910036</v>
      </c>
      <c r="C5112" s="174" t="s">
        <v>1</v>
      </c>
      <c r="D5112" s="228" t="n">
        <v>193257</v>
      </c>
      <c r="E5112" s="205" t="s">
        <v>32</v>
      </c>
      <c r="F5112" s="136" t="n">
        <v>587518</v>
      </c>
      <c r="G5112" s="116"/>
      <c r="H5112" s="216" t="s">
        <v>6289</v>
      </c>
      <c r="I5112" s="59" t="n">
        <v>1592839</v>
      </c>
      <c r="J5112" s="59" t="n">
        <v>1726</v>
      </c>
      <c r="K5112" s="102" t="s">
        <v>113</v>
      </c>
      <c r="L5112" s="136" t="n">
        <v>910137</v>
      </c>
      <c r="M5112" s="20"/>
      <c r="N5112" s="132" t="s">
        <v>920</v>
      </c>
      <c r="O5112" s="206" t="s">
        <v>6288</v>
      </c>
      <c r="P5112" s="211" t="str">
        <f aca="false">IF(N5112="","",IF(ISERR(FIND(LEFT(N5112,1),"aehiou")),"is a "&amp;N5112&amp;" "&amp;O5112,"is an "&amp;N5112&amp;" "&amp;O5112))</f>
        <v>is a standard specification for pressure vessel plates, alloy steel, manganese-molybdenum and manganese-molybdenum-nickel.</v>
      </c>
      <c r="Q5112" s="119"/>
      <c r="S5112" s="137"/>
      <c r="T5112" s="161" t="s">
        <v>37</v>
      </c>
      <c r="U5112" s="20"/>
      <c r="V5112" s="103" t="n">
        <v>38723</v>
      </c>
      <c r="W5112" s="103" t="n">
        <v>38723</v>
      </c>
      <c r="X5112" s="163" t="s">
        <v>65</v>
      </c>
      <c r="Y5112" s="163" t="s">
        <v>408</v>
      </c>
      <c r="Z5112" s="44" t="n">
        <v>586735</v>
      </c>
      <c r="AA5112" s="208" t="s">
        <v>1066</v>
      </c>
    </row>
    <row r="5113" s="117" customFormat="true" ht="11.25" hidden="false" customHeight="false" outlineLevel="0" collapsed="false">
      <c r="A5113" s="42" t="n">
        <v>5312</v>
      </c>
      <c r="B5113" s="112" t="n">
        <v>910036</v>
      </c>
      <c r="C5113" s="174" t="s">
        <v>1</v>
      </c>
      <c r="D5113" s="228" t="n">
        <v>193257</v>
      </c>
      <c r="E5113" s="205" t="s">
        <v>32</v>
      </c>
      <c r="F5113" s="136" t="n">
        <v>587519</v>
      </c>
      <c r="G5113" s="116"/>
      <c r="H5113" s="216" t="s">
        <v>6290</v>
      </c>
      <c r="I5113" s="59" t="n">
        <v>1592840</v>
      </c>
      <c r="J5113" s="59" t="n">
        <v>1726</v>
      </c>
      <c r="K5113" s="102" t="s">
        <v>113</v>
      </c>
      <c r="L5113" s="136" t="n">
        <v>910137</v>
      </c>
      <c r="N5113" s="118" t="s">
        <v>920</v>
      </c>
      <c r="O5113" s="207" t="s">
        <v>6288</v>
      </c>
      <c r="P5113" s="211" t="str">
        <f aca="false">IF(N5113="","",IF(ISERR(FIND(LEFT(N5113,1),"aehiou")),"is a "&amp;N5113&amp;" "&amp;O5113,"is an "&amp;N5113&amp;" "&amp;O5113))</f>
        <v>is a standard specification for pressure vessel plates, alloy steel, manganese-molybdenum and manganese-molybdenum-nickel.</v>
      </c>
      <c r="Q5113" s="119"/>
      <c r="S5113" s="140"/>
      <c r="T5113" s="161" t="s">
        <v>37</v>
      </c>
      <c r="V5113" s="103" t="n">
        <v>38723</v>
      </c>
      <c r="W5113" s="103" t="n">
        <v>38723</v>
      </c>
      <c r="X5113" s="163" t="s">
        <v>65</v>
      </c>
      <c r="Y5113" s="163" t="s">
        <v>408</v>
      </c>
      <c r="Z5113" s="44" t="n">
        <v>586735</v>
      </c>
      <c r="AA5113" s="208" t="s">
        <v>1066</v>
      </c>
    </row>
    <row r="5114" s="117" customFormat="true" ht="11.25" hidden="false" customHeight="false" outlineLevel="0" collapsed="false">
      <c r="A5114" s="42" t="n">
        <v>5313</v>
      </c>
      <c r="B5114" s="112" t="n">
        <v>910036</v>
      </c>
      <c r="C5114" s="174" t="s">
        <v>1</v>
      </c>
      <c r="D5114" s="228" t="n">
        <v>193257</v>
      </c>
      <c r="E5114" s="205" t="s">
        <v>32</v>
      </c>
      <c r="F5114" s="136" t="n">
        <v>587520</v>
      </c>
      <c r="G5114" s="116"/>
      <c r="H5114" s="216" t="s">
        <v>6291</v>
      </c>
      <c r="I5114" s="59" t="n">
        <v>1592841</v>
      </c>
      <c r="J5114" s="59" t="n">
        <v>1726</v>
      </c>
      <c r="K5114" s="102" t="s">
        <v>113</v>
      </c>
      <c r="L5114" s="136" t="n">
        <v>910137</v>
      </c>
      <c r="N5114" s="118" t="s">
        <v>920</v>
      </c>
      <c r="O5114" s="207" t="s">
        <v>6288</v>
      </c>
      <c r="P5114" s="211" t="str">
        <f aca="false">IF(N5114="","",IF(ISERR(FIND(LEFT(N5114,1),"aehiou")),"is a "&amp;N5114&amp;" "&amp;O5114,"is an "&amp;N5114&amp;" "&amp;O5114))</f>
        <v>is a standard specification for pressure vessel plates, alloy steel, manganese-molybdenum and manganese-molybdenum-nickel.</v>
      </c>
      <c r="Q5114" s="119"/>
      <c r="S5114" s="140"/>
      <c r="T5114" s="161" t="s">
        <v>37</v>
      </c>
      <c r="V5114" s="103" t="n">
        <v>38723</v>
      </c>
      <c r="W5114" s="103" t="n">
        <v>38723</v>
      </c>
      <c r="X5114" s="163" t="s">
        <v>65</v>
      </c>
      <c r="Y5114" s="163" t="s">
        <v>408</v>
      </c>
      <c r="Z5114" s="44" t="n">
        <v>586735</v>
      </c>
      <c r="AA5114" s="208" t="s">
        <v>1066</v>
      </c>
    </row>
    <row r="5115" s="117" customFormat="true" ht="11.25" hidden="false" customHeight="false" outlineLevel="0" collapsed="false">
      <c r="A5115" s="42" t="n">
        <v>5314</v>
      </c>
      <c r="B5115" s="112" t="n">
        <v>910036</v>
      </c>
      <c r="C5115" s="174" t="s">
        <v>1</v>
      </c>
      <c r="D5115" s="228" t="n">
        <v>193257</v>
      </c>
      <c r="E5115" s="205" t="s">
        <v>32</v>
      </c>
      <c r="F5115" s="136" t="n">
        <v>587521</v>
      </c>
      <c r="G5115" s="116"/>
      <c r="H5115" s="216" t="s">
        <v>6292</v>
      </c>
      <c r="I5115" s="59" t="n">
        <v>1592842</v>
      </c>
      <c r="J5115" s="59" t="n">
        <v>1726</v>
      </c>
      <c r="K5115" s="102" t="s">
        <v>113</v>
      </c>
      <c r="L5115" s="136" t="n">
        <v>910137</v>
      </c>
      <c r="N5115" s="118" t="s">
        <v>920</v>
      </c>
      <c r="O5115" s="207" t="s">
        <v>6288</v>
      </c>
      <c r="P5115" s="211" t="str">
        <f aca="false">IF(N5115="","",IF(ISERR(FIND(LEFT(N5115,1),"aehiou")),"is a "&amp;N5115&amp;" "&amp;O5115,"is an "&amp;N5115&amp;" "&amp;O5115))</f>
        <v>is a standard specification for pressure vessel plates, alloy steel, manganese-molybdenum and manganese-molybdenum-nickel.</v>
      </c>
      <c r="Q5115" s="119"/>
      <c r="S5115" s="140"/>
      <c r="T5115" s="161" t="s">
        <v>37</v>
      </c>
      <c r="V5115" s="103" t="n">
        <v>38723</v>
      </c>
      <c r="W5115" s="103" t="n">
        <v>38723</v>
      </c>
      <c r="X5115" s="163" t="s">
        <v>65</v>
      </c>
      <c r="Y5115" s="163" t="s">
        <v>408</v>
      </c>
      <c r="Z5115" s="44" t="n">
        <v>586735</v>
      </c>
      <c r="AA5115" s="208" t="s">
        <v>1066</v>
      </c>
    </row>
    <row r="5116" s="117" customFormat="true" ht="11.25" hidden="false" customHeight="false" outlineLevel="0" collapsed="false">
      <c r="A5116" s="42" t="n">
        <v>5315</v>
      </c>
      <c r="B5116" s="112" t="n">
        <v>910036</v>
      </c>
      <c r="C5116" s="174" t="s">
        <v>1</v>
      </c>
      <c r="D5116" s="228" t="n">
        <v>193257</v>
      </c>
      <c r="E5116" s="205" t="s">
        <v>32</v>
      </c>
      <c r="F5116" s="136" t="n">
        <v>587522</v>
      </c>
      <c r="G5116" s="116"/>
      <c r="H5116" s="216" t="s">
        <v>4286</v>
      </c>
      <c r="I5116" s="59" t="n">
        <v>1592847</v>
      </c>
      <c r="J5116" s="59" t="n">
        <v>1726</v>
      </c>
      <c r="K5116" s="102" t="s">
        <v>113</v>
      </c>
      <c r="L5116" s="136" t="n">
        <v>910137</v>
      </c>
      <c r="N5116" s="118" t="s">
        <v>920</v>
      </c>
      <c r="O5116" s="207" t="s">
        <v>6293</v>
      </c>
      <c r="P5116" s="211" t="str">
        <f aca="false">IF(N5116="","",IF(ISERR(FIND(LEFT(N5116,1),"aehiou")),"is a "&amp;N5116&amp;" "&amp;O5116,"is an "&amp;N5116&amp;" "&amp;O5116))</f>
        <v>is a standard specification for seamless and welded steel pipe for low-temperature service.</v>
      </c>
      <c r="Q5116" s="119"/>
      <c r="S5116" s="140"/>
      <c r="T5116" s="161" t="s">
        <v>37</v>
      </c>
      <c r="V5116" s="103" t="n">
        <v>38723</v>
      </c>
      <c r="W5116" s="103" t="n">
        <v>38723</v>
      </c>
      <c r="X5116" s="163" t="s">
        <v>65</v>
      </c>
      <c r="Y5116" s="163" t="s">
        <v>408</v>
      </c>
      <c r="Z5116" s="44" t="n">
        <v>586735</v>
      </c>
      <c r="AA5116" s="208" t="s">
        <v>1066</v>
      </c>
    </row>
    <row r="5117" s="117" customFormat="true" ht="11.25" hidden="false" customHeight="false" outlineLevel="0" collapsed="false">
      <c r="A5117" s="42" t="n">
        <v>5316</v>
      </c>
      <c r="B5117" s="112" t="n">
        <v>910036</v>
      </c>
      <c r="C5117" s="169" t="s">
        <v>1</v>
      </c>
      <c r="D5117" s="228" t="n">
        <v>193257</v>
      </c>
      <c r="E5117" s="205" t="s">
        <v>32</v>
      </c>
      <c r="F5117" s="138" t="n">
        <v>587523</v>
      </c>
      <c r="G5117" s="139"/>
      <c r="H5117" s="216" t="s">
        <v>6294</v>
      </c>
      <c r="I5117" s="59" t="n">
        <v>1592849</v>
      </c>
      <c r="J5117" s="59" t="n">
        <v>1726</v>
      </c>
      <c r="K5117" s="102" t="s">
        <v>113</v>
      </c>
      <c r="L5117" s="138" t="n">
        <v>910137</v>
      </c>
      <c r="M5117" s="20"/>
      <c r="N5117" s="132" t="s">
        <v>920</v>
      </c>
      <c r="O5117" s="206" t="s">
        <v>6295</v>
      </c>
      <c r="P5117" s="211" t="str">
        <f aca="false">IF(N5117="","",IF(ISERR(FIND(LEFT(N5117,1),"aehiou")),"is a "&amp;N5117&amp;" "&amp;O5117,"is an "&amp;N5117&amp;" "&amp;O5117))</f>
        <v>is a standard specification for seamless and welded carbon and alloy-steel tubes for low-temperature service.</v>
      </c>
      <c r="Q5117" s="119"/>
      <c r="R5117" s="20"/>
      <c r="S5117" s="137"/>
      <c r="T5117" s="190" t="s">
        <v>37</v>
      </c>
      <c r="U5117" s="20"/>
      <c r="V5117" s="98" t="n">
        <v>38723</v>
      </c>
      <c r="W5117" s="98" t="n">
        <v>38723</v>
      </c>
      <c r="X5117" s="192" t="s">
        <v>65</v>
      </c>
      <c r="Y5117" s="192" t="s">
        <v>408</v>
      </c>
      <c r="Z5117" s="44" t="n">
        <v>586735</v>
      </c>
      <c r="AA5117" s="173" t="s">
        <v>1066</v>
      </c>
    </row>
    <row r="5118" s="117" customFormat="true" ht="11.25" hidden="false" customHeight="false" outlineLevel="0" collapsed="false">
      <c r="A5118" s="42" t="n">
        <v>5317</v>
      </c>
      <c r="B5118" s="112" t="n">
        <v>910036</v>
      </c>
      <c r="C5118" s="174" t="s">
        <v>1</v>
      </c>
      <c r="D5118" s="228" t="n">
        <v>193257</v>
      </c>
      <c r="E5118" s="205" t="s">
        <v>32</v>
      </c>
      <c r="F5118" s="136" t="n">
        <v>587524</v>
      </c>
      <c r="G5118" s="116"/>
      <c r="H5118" s="247" t="s">
        <v>4321</v>
      </c>
      <c r="I5118" s="59" t="n">
        <v>1592850</v>
      </c>
      <c r="J5118" s="59" t="n">
        <v>1726</v>
      </c>
      <c r="K5118" s="102" t="s">
        <v>113</v>
      </c>
      <c r="L5118" s="136" t="n">
        <v>910137</v>
      </c>
      <c r="N5118" s="118" t="s">
        <v>920</v>
      </c>
      <c r="O5118" s="207" t="s">
        <v>6296</v>
      </c>
      <c r="P5118" s="211" t="str">
        <f aca="false">IF(N5118="","",IF(ISERR(FIND(LEFT(N5118,1),"aehiou")),"is a "&amp;N5118&amp;" "&amp;O5118,"is an "&amp;N5118&amp;" "&amp;O5118))</f>
        <v>is a standard specification for pressure vessel plates, alloy steel, chromium-molybdenum.</v>
      </c>
      <c r="Q5118" s="119"/>
      <c r="S5118" s="140"/>
      <c r="T5118" s="161" t="s">
        <v>37</v>
      </c>
      <c r="V5118" s="103" t="n">
        <v>38723</v>
      </c>
      <c r="W5118" s="103" t="n">
        <v>38723</v>
      </c>
      <c r="X5118" s="163" t="s">
        <v>65</v>
      </c>
      <c r="Y5118" s="163" t="s">
        <v>408</v>
      </c>
      <c r="Z5118" s="44" t="n">
        <v>586735</v>
      </c>
      <c r="AA5118" s="208" t="s">
        <v>1066</v>
      </c>
    </row>
    <row r="5119" s="117" customFormat="true" ht="11.25" hidden="false" customHeight="false" outlineLevel="0" collapsed="false">
      <c r="A5119" s="42" t="n">
        <v>5318</v>
      </c>
      <c r="B5119" s="112" t="n">
        <v>910036</v>
      </c>
      <c r="C5119" s="169" t="s">
        <v>1</v>
      </c>
      <c r="D5119" s="228" t="n">
        <v>193257</v>
      </c>
      <c r="E5119" s="205" t="s">
        <v>32</v>
      </c>
      <c r="F5119" s="138" t="n">
        <v>587525</v>
      </c>
      <c r="G5119" s="139"/>
      <c r="H5119" s="248" t="s">
        <v>4322</v>
      </c>
      <c r="I5119" s="59" t="n">
        <v>1592851</v>
      </c>
      <c r="J5119" s="59" t="n">
        <v>1726</v>
      </c>
      <c r="K5119" s="102" t="s">
        <v>113</v>
      </c>
      <c r="L5119" s="138" t="n">
        <v>910137</v>
      </c>
      <c r="M5119" s="20"/>
      <c r="N5119" s="118" t="s">
        <v>920</v>
      </c>
      <c r="O5119" s="206" t="s">
        <v>6296</v>
      </c>
      <c r="P5119" s="211" t="str">
        <f aca="false">IF(N5119="","",IF(ISERR(FIND(LEFT(N5119,1),"aehiou")),"is a "&amp;N5119&amp;" "&amp;O5119,"is an "&amp;N5119&amp;" "&amp;O5119))</f>
        <v>is a standard specification for pressure vessel plates, alloy steel, chromium-molybdenum.</v>
      </c>
      <c r="Q5119" s="119"/>
      <c r="R5119" s="20"/>
      <c r="S5119" s="137"/>
      <c r="T5119" s="190" t="s">
        <v>37</v>
      </c>
      <c r="U5119" s="20"/>
      <c r="V5119" s="98" t="n">
        <v>38723</v>
      </c>
      <c r="W5119" s="98" t="n">
        <v>38723</v>
      </c>
      <c r="X5119" s="192" t="s">
        <v>65</v>
      </c>
      <c r="Y5119" s="192" t="s">
        <v>408</v>
      </c>
      <c r="Z5119" s="44" t="n">
        <v>586735</v>
      </c>
      <c r="AA5119" s="173" t="s">
        <v>1066</v>
      </c>
    </row>
    <row r="5120" s="117" customFormat="true" ht="11.25" hidden="false" customHeight="false" outlineLevel="0" collapsed="false">
      <c r="A5120" s="42" t="n">
        <v>5319</v>
      </c>
      <c r="B5120" s="112" t="n">
        <v>910036</v>
      </c>
      <c r="C5120" s="174" t="s">
        <v>1</v>
      </c>
      <c r="D5120" s="228" t="n">
        <v>193257</v>
      </c>
      <c r="E5120" s="205" t="s">
        <v>32</v>
      </c>
      <c r="F5120" s="138" t="n">
        <v>587526</v>
      </c>
      <c r="G5120" s="139"/>
      <c r="H5120" s="247" t="s">
        <v>4323</v>
      </c>
      <c r="I5120" s="59" t="n">
        <v>1592852</v>
      </c>
      <c r="J5120" s="59" t="n">
        <v>1726</v>
      </c>
      <c r="K5120" s="102" t="s">
        <v>113</v>
      </c>
      <c r="L5120" s="138" t="n">
        <v>910137</v>
      </c>
      <c r="M5120" s="20"/>
      <c r="N5120" s="132" t="s">
        <v>920</v>
      </c>
      <c r="O5120" s="206" t="s">
        <v>6296</v>
      </c>
      <c r="P5120" s="211" t="str">
        <f aca="false">IF(N5120="","",IF(ISERR(FIND(LEFT(N5120,1),"aehiou")),"is a "&amp;N5120&amp;" "&amp;O5120,"is an "&amp;N5120&amp;" "&amp;O5120))</f>
        <v>is a standard specification for pressure vessel plates, alloy steel, chromium-molybdenum.</v>
      </c>
      <c r="Q5120" s="119"/>
      <c r="S5120" s="137"/>
      <c r="T5120" s="190" t="s">
        <v>37</v>
      </c>
      <c r="V5120" s="98" t="n">
        <v>38723</v>
      </c>
      <c r="W5120" s="98" t="n">
        <v>38723</v>
      </c>
      <c r="X5120" s="192" t="s">
        <v>65</v>
      </c>
      <c r="Y5120" s="192" t="s">
        <v>408</v>
      </c>
      <c r="Z5120" s="44" t="n">
        <v>586735</v>
      </c>
      <c r="AA5120" s="208" t="s">
        <v>1066</v>
      </c>
    </row>
    <row r="5121" s="117" customFormat="true" ht="11.25" hidden="false" customHeight="false" outlineLevel="0" collapsed="false">
      <c r="A5121" s="42" t="n">
        <v>5320</v>
      </c>
      <c r="B5121" s="112" t="n">
        <v>910036</v>
      </c>
      <c r="C5121" s="174" t="s">
        <v>1</v>
      </c>
      <c r="D5121" s="228" t="n">
        <v>193257</v>
      </c>
      <c r="E5121" s="205" t="s">
        <v>32</v>
      </c>
      <c r="F5121" s="136" t="n">
        <v>587527</v>
      </c>
      <c r="G5121" s="116"/>
      <c r="H5121" s="247" t="s">
        <v>4324</v>
      </c>
      <c r="I5121" s="59" t="n">
        <v>1592853</v>
      </c>
      <c r="J5121" s="59" t="n">
        <v>1726</v>
      </c>
      <c r="K5121" s="102" t="s">
        <v>113</v>
      </c>
      <c r="L5121" s="136" t="n">
        <v>910137</v>
      </c>
      <c r="N5121" s="118" t="s">
        <v>920</v>
      </c>
      <c r="O5121" s="207" t="s">
        <v>6296</v>
      </c>
      <c r="P5121" s="211" t="str">
        <f aca="false">IF(N5121="","",IF(ISERR(FIND(LEFT(N5121,1),"aehiou")),"is a "&amp;N5121&amp;" "&amp;O5121,"is an "&amp;N5121&amp;" "&amp;O5121))</f>
        <v>is a standard specification for pressure vessel plates, alloy steel, chromium-molybdenum.</v>
      </c>
      <c r="Q5121" s="119"/>
      <c r="S5121" s="140"/>
      <c r="T5121" s="161" t="s">
        <v>37</v>
      </c>
      <c r="V5121" s="103" t="n">
        <v>38723</v>
      </c>
      <c r="W5121" s="103" t="n">
        <v>38723</v>
      </c>
      <c r="X5121" s="163" t="s">
        <v>65</v>
      </c>
      <c r="Y5121" s="163" t="s">
        <v>408</v>
      </c>
      <c r="Z5121" s="44" t="n">
        <v>586735</v>
      </c>
      <c r="AA5121" s="208" t="s">
        <v>1066</v>
      </c>
    </row>
    <row r="5122" s="117" customFormat="true" ht="11.25" hidden="false" customHeight="false" outlineLevel="0" collapsed="false">
      <c r="A5122" s="42" t="n">
        <v>5321</v>
      </c>
      <c r="B5122" s="112" t="n">
        <v>910036</v>
      </c>
      <c r="C5122" s="174" t="s">
        <v>1</v>
      </c>
      <c r="D5122" s="228" t="n">
        <v>193257</v>
      </c>
      <c r="E5122" s="205" t="s">
        <v>32</v>
      </c>
      <c r="F5122" s="136" t="n">
        <v>587528</v>
      </c>
      <c r="G5122" s="116"/>
      <c r="H5122" s="247" t="s">
        <v>4325</v>
      </c>
      <c r="I5122" s="59" t="n">
        <v>1592854</v>
      </c>
      <c r="J5122" s="59" t="n">
        <v>1726</v>
      </c>
      <c r="K5122" s="102" t="s">
        <v>113</v>
      </c>
      <c r="L5122" s="136" t="n">
        <v>910137</v>
      </c>
      <c r="N5122" s="118" t="s">
        <v>920</v>
      </c>
      <c r="O5122" s="207" t="s">
        <v>6296</v>
      </c>
      <c r="P5122" s="211" t="str">
        <f aca="false">IF(N5122="","",IF(ISERR(FIND(LEFT(N5122,1),"aehiou")),"is a "&amp;N5122&amp;" "&amp;O5122,"is an "&amp;N5122&amp;" "&amp;O5122))</f>
        <v>is a standard specification for pressure vessel plates, alloy steel, chromium-molybdenum.</v>
      </c>
      <c r="Q5122" s="119"/>
      <c r="S5122" s="140"/>
      <c r="T5122" s="161" t="s">
        <v>37</v>
      </c>
      <c r="V5122" s="103" t="n">
        <v>38723</v>
      </c>
      <c r="W5122" s="103" t="n">
        <v>38723</v>
      </c>
      <c r="X5122" s="163" t="s">
        <v>65</v>
      </c>
      <c r="Y5122" s="163" t="s">
        <v>408</v>
      </c>
      <c r="Z5122" s="44" t="n">
        <v>586735</v>
      </c>
      <c r="AA5122" s="208" t="s">
        <v>1066</v>
      </c>
    </row>
    <row r="5123" s="117" customFormat="true" ht="11.25" hidden="false" customHeight="false" outlineLevel="0" collapsed="false">
      <c r="A5123" s="42" t="n">
        <v>5322</v>
      </c>
      <c r="B5123" s="112" t="n">
        <v>910036</v>
      </c>
      <c r="C5123" s="174" t="s">
        <v>1</v>
      </c>
      <c r="D5123" s="228" t="n">
        <v>193257</v>
      </c>
      <c r="E5123" s="205" t="s">
        <v>32</v>
      </c>
      <c r="F5123" s="138" t="n">
        <v>587529</v>
      </c>
      <c r="G5123" s="139"/>
      <c r="H5123" s="247" t="s">
        <v>4326</v>
      </c>
      <c r="I5123" s="59" t="n">
        <v>1592855</v>
      </c>
      <c r="J5123" s="59" t="n">
        <v>1726</v>
      </c>
      <c r="K5123" s="102" t="s">
        <v>113</v>
      </c>
      <c r="L5123" s="138" t="n">
        <v>910137</v>
      </c>
      <c r="M5123" s="20"/>
      <c r="N5123" s="118" t="s">
        <v>920</v>
      </c>
      <c r="O5123" s="206" t="s">
        <v>6296</v>
      </c>
      <c r="P5123" s="211" t="str">
        <f aca="false">IF(N5123="","",IF(ISERR(FIND(LEFT(N5123,1),"aehiou")),"is a "&amp;N5123&amp;" "&amp;O5123,"is an "&amp;N5123&amp;" "&amp;O5123))</f>
        <v>is a standard specification for pressure vessel plates, alloy steel, chromium-molybdenum.</v>
      </c>
      <c r="Q5123" s="119"/>
      <c r="R5123" s="20"/>
      <c r="S5123" s="137"/>
      <c r="T5123" s="190" t="s">
        <v>37</v>
      </c>
      <c r="U5123" s="20"/>
      <c r="V5123" s="98" t="n">
        <v>38723</v>
      </c>
      <c r="W5123" s="98" t="n">
        <v>38723</v>
      </c>
      <c r="X5123" s="192" t="s">
        <v>65</v>
      </c>
      <c r="Y5123" s="192" t="s">
        <v>408</v>
      </c>
      <c r="Z5123" s="44" t="n">
        <v>586735</v>
      </c>
      <c r="AA5123" s="173" t="s">
        <v>1066</v>
      </c>
    </row>
    <row r="5124" s="117" customFormat="true" ht="11.25" hidden="false" customHeight="false" outlineLevel="0" collapsed="false">
      <c r="A5124" s="42" t="n">
        <v>5323</v>
      </c>
      <c r="B5124" s="112" t="n">
        <v>910036</v>
      </c>
      <c r="C5124" s="174" t="s">
        <v>1</v>
      </c>
      <c r="D5124" s="228" t="n">
        <v>193257</v>
      </c>
      <c r="E5124" s="205" t="s">
        <v>32</v>
      </c>
      <c r="F5124" s="136" t="n">
        <v>587530</v>
      </c>
      <c r="G5124" s="116"/>
      <c r="H5124" s="248" t="s">
        <v>4327</v>
      </c>
      <c r="I5124" s="59" t="n">
        <v>1592856</v>
      </c>
      <c r="J5124" s="59" t="n">
        <v>1726</v>
      </c>
      <c r="K5124" s="102" t="s">
        <v>113</v>
      </c>
      <c r="L5124" s="136" t="n">
        <v>910137</v>
      </c>
      <c r="M5124" s="20"/>
      <c r="N5124" s="132" t="s">
        <v>920</v>
      </c>
      <c r="O5124" s="206" t="s">
        <v>6296</v>
      </c>
      <c r="P5124" s="211" t="str">
        <f aca="false">IF(N5124="","",IF(ISERR(FIND(LEFT(N5124,1),"aehiou")),"is a "&amp;N5124&amp;" "&amp;O5124,"is an "&amp;N5124&amp;" "&amp;O5124))</f>
        <v>is a standard specification for pressure vessel plates, alloy steel, chromium-molybdenum.</v>
      </c>
      <c r="Q5124" s="119"/>
      <c r="S5124" s="137"/>
      <c r="T5124" s="161" t="s">
        <v>37</v>
      </c>
      <c r="U5124" s="20"/>
      <c r="V5124" s="103" t="n">
        <v>38723</v>
      </c>
      <c r="W5124" s="103" t="n">
        <v>38723</v>
      </c>
      <c r="X5124" s="163" t="s">
        <v>65</v>
      </c>
      <c r="Y5124" s="163" t="s">
        <v>408</v>
      </c>
      <c r="Z5124" s="44" t="n">
        <v>586735</v>
      </c>
      <c r="AA5124" s="173" t="s">
        <v>1066</v>
      </c>
    </row>
    <row r="5125" s="117" customFormat="true" ht="11.25" hidden="false" customHeight="false" outlineLevel="0" collapsed="false">
      <c r="A5125" s="42" t="n">
        <v>5324</v>
      </c>
      <c r="B5125" s="112" t="n">
        <v>910036</v>
      </c>
      <c r="C5125" s="174" t="s">
        <v>1</v>
      </c>
      <c r="D5125" s="228" t="n">
        <v>193257</v>
      </c>
      <c r="E5125" s="205" t="s">
        <v>32</v>
      </c>
      <c r="F5125" s="136" t="n">
        <v>587531</v>
      </c>
      <c r="G5125" s="116"/>
      <c r="H5125" s="247" t="s">
        <v>4328</v>
      </c>
      <c r="I5125" s="59" t="n">
        <v>1592857</v>
      </c>
      <c r="J5125" s="59" t="n">
        <v>1726</v>
      </c>
      <c r="K5125" s="102" t="s">
        <v>113</v>
      </c>
      <c r="L5125" s="136" t="n">
        <v>910137</v>
      </c>
      <c r="N5125" s="118" t="s">
        <v>920</v>
      </c>
      <c r="O5125" s="207" t="s">
        <v>6296</v>
      </c>
      <c r="P5125" s="211" t="str">
        <f aca="false">IF(N5125="","",IF(ISERR(FIND(LEFT(N5125,1),"aehiou")),"is a "&amp;N5125&amp;" "&amp;O5125,"is an "&amp;N5125&amp;" "&amp;O5125))</f>
        <v>is a standard specification for pressure vessel plates, alloy steel, chromium-molybdenum.</v>
      </c>
      <c r="Q5125" s="119"/>
      <c r="S5125" s="140"/>
      <c r="T5125" s="161" t="s">
        <v>37</v>
      </c>
      <c r="V5125" s="103" t="n">
        <v>38723</v>
      </c>
      <c r="W5125" s="103" t="n">
        <v>38723</v>
      </c>
      <c r="X5125" s="163" t="s">
        <v>65</v>
      </c>
      <c r="Y5125" s="163" t="s">
        <v>408</v>
      </c>
      <c r="Z5125" s="44" t="n">
        <v>586735</v>
      </c>
      <c r="AA5125" s="208" t="s">
        <v>1066</v>
      </c>
    </row>
    <row r="5126" s="117" customFormat="true" ht="11.25" hidden="false" customHeight="false" outlineLevel="0" collapsed="false">
      <c r="A5126" s="42" t="n">
        <v>5325</v>
      </c>
      <c r="B5126" s="112" t="n">
        <v>910036</v>
      </c>
      <c r="C5126" s="174" t="s">
        <v>1</v>
      </c>
      <c r="D5126" s="228" t="n">
        <v>193257</v>
      </c>
      <c r="E5126" s="205" t="s">
        <v>32</v>
      </c>
      <c r="F5126" s="138" t="n">
        <v>587532</v>
      </c>
      <c r="G5126" s="139"/>
      <c r="H5126" s="247" t="s">
        <v>4329</v>
      </c>
      <c r="I5126" s="59" t="n">
        <v>1592858</v>
      </c>
      <c r="J5126" s="59" t="n">
        <v>1726</v>
      </c>
      <c r="K5126" s="102" t="s">
        <v>113</v>
      </c>
      <c r="L5126" s="138" t="n">
        <v>910137</v>
      </c>
      <c r="M5126" s="20"/>
      <c r="N5126" s="132" t="s">
        <v>920</v>
      </c>
      <c r="O5126" s="206" t="s">
        <v>6296</v>
      </c>
      <c r="P5126" s="211" t="str">
        <f aca="false">IF(N5126="","",IF(ISERR(FIND(LEFT(N5126,1),"aehiou")),"is a "&amp;N5126&amp;" "&amp;O5126,"is an "&amp;N5126&amp;" "&amp;O5126))</f>
        <v>is a standard specification for pressure vessel plates, alloy steel, chromium-molybdenum.</v>
      </c>
      <c r="Q5126" s="119"/>
      <c r="R5126" s="20"/>
      <c r="S5126" s="137"/>
      <c r="T5126" s="190" t="s">
        <v>37</v>
      </c>
      <c r="U5126" s="20"/>
      <c r="V5126" s="98" t="n">
        <v>38723</v>
      </c>
      <c r="W5126" s="98" t="n">
        <v>38723</v>
      </c>
      <c r="X5126" s="192" t="s">
        <v>65</v>
      </c>
      <c r="Y5126" s="192" t="s">
        <v>408</v>
      </c>
      <c r="Z5126" s="44" t="n">
        <v>586735</v>
      </c>
      <c r="AA5126" s="173" t="s">
        <v>1066</v>
      </c>
    </row>
    <row r="5127" s="117" customFormat="true" ht="11.25" hidden="false" customHeight="false" outlineLevel="0" collapsed="false">
      <c r="A5127" s="42" t="n">
        <v>5326</v>
      </c>
      <c r="B5127" s="112" t="n">
        <v>910036</v>
      </c>
      <c r="C5127" s="174" t="s">
        <v>1</v>
      </c>
      <c r="D5127" s="228" t="n">
        <v>193257</v>
      </c>
      <c r="E5127" s="205" t="s">
        <v>32</v>
      </c>
      <c r="F5127" s="136" t="n">
        <v>587533</v>
      </c>
      <c r="G5127" s="139"/>
      <c r="H5127" s="247" t="s">
        <v>4330</v>
      </c>
      <c r="I5127" s="59" t="n">
        <v>1592859</v>
      </c>
      <c r="J5127" s="59" t="n">
        <v>1726</v>
      </c>
      <c r="K5127" s="102" t="s">
        <v>113</v>
      </c>
      <c r="L5127" s="136" t="n">
        <v>910137</v>
      </c>
      <c r="N5127" s="118" t="s">
        <v>920</v>
      </c>
      <c r="O5127" s="207" t="s">
        <v>6296</v>
      </c>
      <c r="P5127" s="211" t="str">
        <f aca="false">IF(N5127="","",IF(ISERR(FIND(LEFT(N5127,1),"aehiou")),"is a "&amp;N5127&amp;" "&amp;O5127,"is an "&amp;N5127&amp;" "&amp;O5127))</f>
        <v>is a standard specification for pressure vessel plates, alloy steel, chromium-molybdenum.</v>
      </c>
      <c r="Q5127" s="119"/>
      <c r="R5127" s="20"/>
      <c r="S5127" s="137"/>
      <c r="T5127" s="161" t="s">
        <v>37</v>
      </c>
      <c r="U5127" s="20"/>
      <c r="V5127" s="103" t="n">
        <v>38723</v>
      </c>
      <c r="W5127" s="103" t="n">
        <v>38723</v>
      </c>
      <c r="X5127" s="163" t="s">
        <v>65</v>
      </c>
      <c r="Y5127" s="163" t="s">
        <v>408</v>
      </c>
      <c r="Z5127" s="44" t="n">
        <v>586735</v>
      </c>
      <c r="AA5127" s="208" t="s">
        <v>1066</v>
      </c>
    </row>
    <row r="5128" s="117" customFormat="true" ht="11.25" hidden="false" customHeight="false" outlineLevel="0" collapsed="false">
      <c r="A5128" s="42" t="n">
        <v>5327</v>
      </c>
      <c r="B5128" s="112" t="n">
        <v>910036</v>
      </c>
      <c r="C5128" s="174" t="s">
        <v>1</v>
      </c>
      <c r="D5128" s="228" t="n">
        <v>193257</v>
      </c>
      <c r="E5128" s="205" t="s">
        <v>32</v>
      </c>
      <c r="F5128" s="136" t="n">
        <v>587534</v>
      </c>
      <c r="G5128" s="116"/>
      <c r="H5128" s="247" t="s">
        <v>6297</v>
      </c>
      <c r="I5128" s="59" t="n">
        <v>1592870</v>
      </c>
      <c r="J5128" s="59" t="n">
        <v>1726</v>
      </c>
      <c r="K5128" s="102" t="s">
        <v>113</v>
      </c>
      <c r="L5128" s="136" t="n">
        <v>910137</v>
      </c>
      <c r="N5128" s="118" t="s">
        <v>920</v>
      </c>
      <c r="O5128" s="207" t="s">
        <v>6298</v>
      </c>
      <c r="P5128" s="211" t="str">
        <f aca="false">IF(N5128="","",IF(ISERR(FIND(LEFT(N5128,1),"aehiou")),"is a "&amp;N5128&amp;" "&amp;O5128,"is an "&amp;N5128&amp;" "&amp;O5128))</f>
        <v>is a standard specification for steel, sheet, carbon, for pressure vessels.</v>
      </c>
      <c r="Q5128" s="119"/>
      <c r="S5128" s="140"/>
      <c r="T5128" s="161" t="s">
        <v>37</v>
      </c>
      <c r="V5128" s="103" t="n">
        <v>38723</v>
      </c>
      <c r="W5128" s="103" t="n">
        <v>38723</v>
      </c>
      <c r="X5128" s="163" t="s">
        <v>65</v>
      </c>
      <c r="Y5128" s="163" t="s">
        <v>408</v>
      </c>
      <c r="Z5128" s="44" t="n">
        <v>586735</v>
      </c>
      <c r="AA5128" s="208" t="s">
        <v>1066</v>
      </c>
    </row>
    <row r="5129" s="117" customFormat="true" ht="11.25" hidden="false" customHeight="false" outlineLevel="0" collapsed="false">
      <c r="A5129" s="42" t="n">
        <v>5328</v>
      </c>
      <c r="B5129" s="112" t="n">
        <v>910036</v>
      </c>
      <c r="C5129" s="174" t="s">
        <v>1</v>
      </c>
      <c r="D5129" s="228" t="n">
        <v>193257</v>
      </c>
      <c r="E5129" s="205" t="s">
        <v>32</v>
      </c>
      <c r="F5129" s="136" t="n">
        <v>587535</v>
      </c>
      <c r="G5129" s="116"/>
      <c r="H5129" s="247" t="s">
        <v>6299</v>
      </c>
      <c r="I5129" s="59" t="n">
        <v>1592871</v>
      </c>
      <c r="J5129" s="59" t="n">
        <v>1726</v>
      </c>
      <c r="K5129" s="102" t="s">
        <v>113</v>
      </c>
      <c r="L5129" s="136" t="n">
        <v>910137</v>
      </c>
      <c r="N5129" s="118" t="s">
        <v>920</v>
      </c>
      <c r="O5129" s="207" t="s">
        <v>6298</v>
      </c>
      <c r="P5129" s="211" t="str">
        <f aca="false">IF(N5129="","",IF(ISERR(FIND(LEFT(N5129,1),"aehiou")),"is a "&amp;N5129&amp;" "&amp;O5129,"is an "&amp;N5129&amp;" "&amp;O5129))</f>
        <v>is a standard specification for steel, sheet, carbon, for pressure vessels.</v>
      </c>
      <c r="Q5129" s="119"/>
      <c r="S5129" s="140"/>
      <c r="T5129" s="161" t="s">
        <v>37</v>
      </c>
      <c r="V5129" s="103" t="n">
        <v>38723</v>
      </c>
      <c r="W5129" s="103" t="n">
        <v>38723</v>
      </c>
      <c r="X5129" s="163" t="s">
        <v>65</v>
      </c>
      <c r="Y5129" s="163" t="s">
        <v>408</v>
      </c>
      <c r="Z5129" s="44" t="n">
        <v>586735</v>
      </c>
      <c r="AA5129" s="173" t="s">
        <v>1066</v>
      </c>
    </row>
    <row r="5130" s="117" customFormat="true" ht="11.25" hidden="false" customHeight="false" outlineLevel="0" collapsed="false">
      <c r="A5130" s="42" t="n">
        <v>5329</v>
      </c>
      <c r="B5130" s="112" t="n">
        <v>910036</v>
      </c>
      <c r="C5130" s="174" t="s">
        <v>1</v>
      </c>
      <c r="D5130" s="228" t="n">
        <v>193257</v>
      </c>
      <c r="E5130" s="205" t="s">
        <v>32</v>
      </c>
      <c r="F5130" s="136" t="n">
        <v>587536</v>
      </c>
      <c r="G5130" s="116"/>
      <c r="H5130" s="247" t="s">
        <v>6300</v>
      </c>
      <c r="I5130" s="59" t="n">
        <v>1592872</v>
      </c>
      <c r="J5130" s="59" t="n">
        <v>1726</v>
      </c>
      <c r="K5130" s="102" t="s">
        <v>113</v>
      </c>
      <c r="L5130" s="136" t="n">
        <v>910137</v>
      </c>
      <c r="N5130" s="118" t="s">
        <v>920</v>
      </c>
      <c r="O5130" s="207" t="s">
        <v>6298</v>
      </c>
      <c r="P5130" s="211" t="str">
        <f aca="false">IF(N5130="","",IF(ISERR(FIND(LEFT(N5130,1),"aehiou")),"is a "&amp;N5130&amp;" "&amp;O5130,"is an "&amp;N5130&amp;" "&amp;O5130))</f>
        <v>is a standard specification for steel, sheet, carbon, for pressure vessels.</v>
      </c>
      <c r="Q5130" s="119"/>
      <c r="S5130" s="140"/>
      <c r="T5130" s="161" t="s">
        <v>37</v>
      </c>
      <c r="V5130" s="103" t="n">
        <v>38723</v>
      </c>
      <c r="W5130" s="103" t="n">
        <v>38723</v>
      </c>
      <c r="X5130" s="163" t="s">
        <v>65</v>
      </c>
      <c r="Y5130" s="163" t="s">
        <v>408</v>
      </c>
      <c r="Z5130" s="44" t="n">
        <v>586735</v>
      </c>
      <c r="AA5130" s="208" t="s">
        <v>1066</v>
      </c>
    </row>
    <row r="5131" s="117" customFormat="true" ht="11.25" hidden="false" customHeight="false" outlineLevel="0" collapsed="false">
      <c r="A5131" s="42" t="n">
        <v>5330</v>
      </c>
      <c r="B5131" s="112" t="n">
        <v>910036</v>
      </c>
      <c r="C5131" s="174" t="s">
        <v>1</v>
      </c>
      <c r="D5131" s="228" t="n">
        <v>193257</v>
      </c>
      <c r="E5131" s="205" t="s">
        <v>32</v>
      </c>
      <c r="F5131" s="136" t="n">
        <v>587537</v>
      </c>
      <c r="G5131" s="116"/>
      <c r="H5131" s="247" t="s">
        <v>6301</v>
      </c>
      <c r="I5131" s="59" t="n">
        <v>1592873</v>
      </c>
      <c r="J5131" s="59" t="n">
        <v>1726</v>
      </c>
      <c r="K5131" s="102" t="s">
        <v>113</v>
      </c>
      <c r="L5131" s="136" t="n">
        <v>910137</v>
      </c>
      <c r="N5131" s="118" t="s">
        <v>920</v>
      </c>
      <c r="O5131" s="207" t="s">
        <v>6298</v>
      </c>
      <c r="P5131" s="211" t="str">
        <f aca="false">IF(N5131="","",IF(ISERR(FIND(LEFT(N5131,1),"aehiou")),"is a "&amp;N5131&amp;" "&amp;O5131,"is an "&amp;N5131&amp;" "&amp;O5131))</f>
        <v>is a standard specification for steel, sheet, carbon, for pressure vessels.</v>
      </c>
      <c r="Q5131" s="119"/>
      <c r="S5131" s="140"/>
      <c r="T5131" s="161" t="s">
        <v>37</v>
      </c>
      <c r="V5131" s="103" t="n">
        <v>38723</v>
      </c>
      <c r="W5131" s="103" t="n">
        <v>38723</v>
      </c>
      <c r="X5131" s="163" t="s">
        <v>65</v>
      </c>
      <c r="Y5131" s="163" t="s">
        <v>408</v>
      </c>
      <c r="Z5131" s="44" t="n">
        <v>586735</v>
      </c>
      <c r="AA5131" s="208" t="s">
        <v>1066</v>
      </c>
    </row>
    <row r="5132" s="117" customFormat="true" ht="11.25" hidden="false" customHeight="false" outlineLevel="0" collapsed="false">
      <c r="A5132" s="42" t="n">
        <v>5331</v>
      </c>
      <c r="B5132" s="112" t="n">
        <v>910036</v>
      </c>
      <c r="C5132" s="174" t="s">
        <v>1</v>
      </c>
      <c r="D5132" s="228" t="n">
        <v>193257</v>
      </c>
      <c r="E5132" s="205" t="s">
        <v>32</v>
      </c>
      <c r="F5132" s="136" t="n">
        <v>587538</v>
      </c>
      <c r="G5132" s="139"/>
      <c r="H5132" s="247" t="s">
        <v>6302</v>
      </c>
      <c r="I5132" s="59" t="n">
        <v>1592874</v>
      </c>
      <c r="J5132" s="59" t="n">
        <v>1726</v>
      </c>
      <c r="K5132" s="102" t="s">
        <v>113</v>
      </c>
      <c r="L5132" s="136" t="n">
        <v>910137</v>
      </c>
      <c r="M5132" s="20"/>
      <c r="N5132" s="118" t="s">
        <v>920</v>
      </c>
      <c r="O5132" s="207" t="s">
        <v>6298</v>
      </c>
      <c r="P5132" s="77" t="str">
        <f aca="false">IF(N5132="","",IF(ISERR(FIND(LEFT(N5132,1),"aehiou")),"is a "&amp;N5132&amp;" "&amp;O5132,"is an "&amp;N5132&amp;" "&amp;O5132))</f>
        <v>is a standard specification for steel, sheet, carbon, for pressure vessels.</v>
      </c>
      <c r="Q5132" s="119"/>
      <c r="R5132" s="20"/>
      <c r="S5132" s="137"/>
      <c r="T5132" s="161" t="s">
        <v>37</v>
      </c>
      <c r="U5132" s="20"/>
      <c r="V5132" s="103" t="n">
        <v>38723</v>
      </c>
      <c r="W5132" s="103" t="n">
        <v>38723</v>
      </c>
      <c r="X5132" s="163" t="s">
        <v>65</v>
      </c>
      <c r="Y5132" s="163" t="s">
        <v>408</v>
      </c>
      <c r="Z5132" s="44" t="n">
        <v>586735</v>
      </c>
      <c r="AA5132" s="208" t="s">
        <v>1066</v>
      </c>
    </row>
    <row r="5133" s="117" customFormat="true" ht="11.25" hidden="false" customHeight="false" outlineLevel="0" collapsed="false">
      <c r="A5133" s="42" t="n">
        <v>5332</v>
      </c>
      <c r="B5133" s="112" t="n">
        <v>910036</v>
      </c>
      <c r="C5133" s="174" t="s">
        <v>1</v>
      </c>
      <c r="D5133" s="228" t="n">
        <v>193257</v>
      </c>
      <c r="E5133" s="205" t="s">
        <v>32</v>
      </c>
      <c r="F5133" s="138" t="n">
        <v>587539</v>
      </c>
      <c r="G5133" s="139"/>
      <c r="H5133" s="247" t="s">
        <v>6303</v>
      </c>
      <c r="I5133" s="59" t="n">
        <v>1592875</v>
      </c>
      <c r="J5133" s="59" t="n">
        <v>1726</v>
      </c>
      <c r="K5133" s="102" t="s">
        <v>113</v>
      </c>
      <c r="L5133" s="138" t="n">
        <v>910137</v>
      </c>
      <c r="M5133" s="20"/>
      <c r="N5133" s="118" t="s">
        <v>920</v>
      </c>
      <c r="O5133" s="206" t="s">
        <v>6298</v>
      </c>
      <c r="P5133" s="77" t="str">
        <f aca="false">IF(N5133="","",IF(ISERR(FIND(LEFT(N5133,1),"aehiou")),"is a "&amp;N5133&amp;" "&amp;O5133,"is an "&amp;N5133&amp;" "&amp;O5133))</f>
        <v>is a standard specification for steel, sheet, carbon, for pressure vessels.</v>
      </c>
      <c r="Q5133" s="119"/>
      <c r="R5133" s="20"/>
      <c r="S5133" s="137"/>
      <c r="T5133" s="190" t="s">
        <v>37</v>
      </c>
      <c r="U5133" s="20"/>
      <c r="V5133" s="98" t="n">
        <v>38723</v>
      </c>
      <c r="W5133" s="98" t="n">
        <v>38723</v>
      </c>
      <c r="X5133" s="192" t="s">
        <v>65</v>
      </c>
      <c r="Y5133" s="192" t="s">
        <v>408</v>
      </c>
      <c r="Z5133" s="44" t="n">
        <v>586735</v>
      </c>
      <c r="AA5133" s="173" t="s">
        <v>1066</v>
      </c>
    </row>
    <row r="5134" s="117" customFormat="true" ht="11.25" hidden="false" customHeight="false" outlineLevel="0" collapsed="false">
      <c r="A5134" s="42" t="n">
        <v>5333</v>
      </c>
      <c r="B5134" s="112" t="n">
        <v>910036</v>
      </c>
      <c r="C5134" s="174" t="s">
        <v>1</v>
      </c>
      <c r="D5134" s="228" t="n">
        <v>193257</v>
      </c>
      <c r="E5134" s="205" t="s">
        <v>32</v>
      </c>
      <c r="F5134" s="136" t="n">
        <v>587540</v>
      </c>
      <c r="G5134" s="116"/>
      <c r="H5134" s="247" t="s">
        <v>6304</v>
      </c>
      <c r="I5134" s="59" t="n">
        <v>1592876</v>
      </c>
      <c r="J5134" s="59" t="n">
        <v>1726</v>
      </c>
      <c r="K5134" s="102" t="s">
        <v>113</v>
      </c>
      <c r="L5134" s="136" t="n">
        <v>910137</v>
      </c>
      <c r="N5134" s="118" t="s">
        <v>920</v>
      </c>
      <c r="O5134" s="207" t="s">
        <v>6298</v>
      </c>
      <c r="P5134" s="211" t="str">
        <f aca="false">IF(N5134="","",IF(ISERR(FIND(LEFT(N5134,1),"aehiou")),"is a "&amp;N5134&amp;" "&amp;O5134,"is an "&amp;N5134&amp;" "&amp;O5134))</f>
        <v>is a standard specification for steel, sheet, carbon, for pressure vessels.</v>
      </c>
      <c r="Q5134" s="119"/>
      <c r="S5134" s="140"/>
      <c r="T5134" s="161" t="s">
        <v>37</v>
      </c>
      <c r="V5134" s="103" t="n">
        <v>38723</v>
      </c>
      <c r="W5134" s="103" t="n">
        <v>38723</v>
      </c>
      <c r="X5134" s="163" t="s">
        <v>65</v>
      </c>
      <c r="Y5134" s="163" t="s">
        <v>408</v>
      </c>
      <c r="Z5134" s="44" t="n">
        <v>586735</v>
      </c>
      <c r="AA5134" s="208" t="s">
        <v>1066</v>
      </c>
    </row>
    <row r="5135" s="117" customFormat="true" ht="11.25" hidden="false" customHeight="false" outlineLevel="0" collapsed="false">
      <c r="A5135" s="42" t="n">
        <v>5334</v>
      </c>
      <c r="B5135" s="112" t="n">
        <v>910036</v>
      </c>
      <c r="C5135" s="169" t="s">
        <v>1</v>
      </c>
      <c r="D5135" s="228" t="n">
        <v>193257</v>
      </c>
      <c r="E5135" s="205" t="s">
        <v>32</v>
      </c>
      <c r="F5135" s="138" t="n">
        <v>587541</v>
      </c>
      <c r="G5135" s="139"/>
      <c r="H5135" s="216" t="s">
        <v>6305</v>
      </c>
      <c r="I5135" s="59" t="n">
        <v>1592877</v>
      </c>
      <c r="J5135" s="59" t="n">
        <v>1726</v>
      </c>
      <c r="K5135" s="102" t="s">
        <v>113</v>
      </c>
      <c r="L5135" s="138" t="n">
        <v>910137</v>
      </c>
      <c r="N5135" s="118" t="s">
        <v>920</v>
      </c>
      <c r="O5135" s="207" t="s">
        <v>6298</v>
      </c>
      <c r="P5135" s="211" t="str">
        <f aca="false">IF(N5135="","",IF(ISERR(FIND(LEFT(N5135,1),"aehiou")),"is a "&amp;N5135&amp;" "&amp;O5135,"is an "&amp;N5135&amp;" "&amp;O5135))</f>
        <v>is a standard specification for steel, sheet, carbon, for pressure vessels.</v>
      </c>
      <c r="Q5135" s="119"/>
      <c r="R5135" s="20"/>
      <c r="S5135" s="137"/>
      <c r="T5135" s="190" t="s">
        <v>37</v>
      </c>
      <c r="U5135" s="20"/>
      <c r="V5135" s="98" t="n">
        <v>38723</v>
      </c>
      <c r="W5135" s="98" t="n">
        <v>38723</v>
      </c>
      <c r="X5135" s="192" t="s">
        <v>65</v>
      </c>
      <c r="Y5135" s="192" t="s">
        <v>408</v>
      </c>
      <c r="Z5135" s="44" t="n">
        <v>586735</v>
      </c>
      <c r="AA5135" s="173" t="s">
        <v>1066</v>
      </c>
    </row>
    <row r="5136" s="117" customFormat="true" ht="11.25" hidden="false" customHeight="false" outlineLevel="0" collapsed="false">
      <c r="A5136" s="42" t="n">
        <v>5335</v>
      </c>
      <c r="B5136" s="112" t="n">
        <v>910036</v>
      </c>
      <c r="C5136" s="174" t="s">
        <v>1</v>
      </c>
      <c r="D5136" s="228" t="n">
        <v>193257</v>
      </c>
      <c r="E5136" s="205" t="s">
        <v>32</v>
      </c>
      <c r="F5136" s="136" t="n">
        <v>587541</v>
      </c>
      <c r="G5136" s="139"/>
      <c r="H5136" s="132" t="s">
        <v>6305</v>
      </c>
      <c r="I5136" s="59" t="n">
        <v>1592878</v>
      </c>
      <c r="J5136" s="115" t="n">
        <v>5519</v>
      </c>
      <c r="K5136" s="116" t="s">
        <v>386</v>
      </c>
      <c r="L5136" s="138" t="n">
        <v>587534</v>
      </c>
      <c r="M5136" s="139"/>
      <c r="N5136" s="247" t="s">
        <v>6297</v>
      </c>
      <c r="O5136" s="207"/>
      <c r="P5136" s="211"/>
      <c r="Q5136" s="119"/>
      <c r="R5136" s="20"/>
      <c r="S5136" s="137"/>
      <c r="T5136" s="161" t="s">
        <v>37</v>
      </c>
      <c r="U5136" s="20"/>
      <c r="V5136" s="103" t="n">
        <v>38723</v>
      </c>
      <c r="W5136" s="103" t="n">
        <v>38723</v>
      </c>
      <c r="X5136" s="163" t="s">
        <v>65</v>
      </c>
      <c r="Y5136" s="163" t="s">
        <v>408</v>
      </c>
      <c r="Z5136" s="44" t="n">
        <v>586735</v>
      </c>
      <c r="AA5136" s="208" t="s">
        <v>1066</v>
      </c>
    </row>
    <row r="5137" s="117" customFormat="true" ht="11.25" hidden="false" customHeight="false" outlineLevel="0" collapsed="false">
      <c r="A5137" s="42" t="n">
        <v>5336</v>
      </c>
      <c r="B5137" s="112" t="n">
        <v>910036</v>
      </c>
      <c r="C5137" s="174" t="s">
        <v>1</v>
      </c>
      <c r="D5137" s="228" t="n">
        <v>193257</v>
      </c>
      <c r="E5137" s="205" t="s">
        <v>32</v>
      </c>
      <c r="F5137" s="136" t="n">
        <v>587541</v>
      </c>
      <c r="G5137" s="116"/>
      <c r="H5137" s="118" t="s">
        <v>6305</v>
      </c>
      <c r="I5137" s="59" t="n">
        <v>1592879</v>
      </c>
      <c r="J5137" s="115" t="n">
        <v>5519</v>
      </c>
      <c r="K5137" s="116" t="s">
        <v>386</v>
      </c>
      <c r="L5137" s="136" t="n">
        <v>587535</v>
      </c>
      <c r="M5137" s="116"/>
      <c r="N5137" s="247" t="s">
        <v>6299</v>
      </c>
      <c r="O5137" s="207"/>
      <c r="P5137" s="77"/>
      <c r="Q5137" s="119"/>
      <c r="S5137" s="140"/>
      <c r="T5137" s="161" t="s">
        <v>37</v>
      </c>
      <c r="V5137" s="103" t="n">
        <v>38723</v>
      </c>
      <c r="W5137" s="103" t="n">
        <v>38723</v>
      </c>
      <c r="X5137" s="163" t="s">
        <v>65</v>
      </c>
      <c r="Y5137" s="163" t="s">
        <v>408</v>
      </c>
      <c r="Z5137" s="44" t="n">
        <v>586735</v>
      </c>
      <c r="AA5137" s="208" t="s">
        <v>1066</v>
      </c>
    </row>
    <row r="5138" s="117" customFormat="true" ht="11.25" hidden="false" customHeight="false" outlineLevel="0" collapsed="false">
      <c r="A5138" s="42" t="n">
        <v>5337</v>
      </c>
      <c r="B5138" s="112" t="n">
        <v>910036</v>
      </c>
      <c r="C5138" s="174" t="s">
        <v>1</v>
      </c>
      <c r="D5138" s="228" t="n">
        <v>193257</v>
      </c>
      <c r="E5138" s="205" t="s">
        <v>32</v>
      </c>
      <c r="F5138" s="136" t="n">
        <v>587541</v>
      </c>
      <c r="G5138" s="116"/>
      <c r="H5138" s="118" t="s">
        <v>6305</v>
      </c>
      <c r="I5138" s="59" t="n">
        <v>1592880</v>
      </c>
      <c r="J5138" s="115" t="n">
        <v>5519</v>
      </c>
      <c r="K5138" s="116" t="s">
        <v>386</v>
      </c>
      <c r="L5138" s="136" t="n">
        <v>587536</v>
      </c>
      <c r="M5138" s="116"/>
      <c r="N5138" s="247" t="s">
        <v>6300</v>
      </c>
      <c r="O5138" s="207"/>
      <c r="P5138" s="211"/>
      <c r="Q5138" s="119"/>
      <c r="S5138" s="140"/>
      <c r="T5138" s="161" t="s">
        <v>37</v>
      </c>
      <c r="V5138" s="103" t="n">
        <v>38723</v>
      </c>
      <c r="W5138" s="103" t="n">
        <v>38723</v>
      </c>
      <c r="X5138" s="163" t="s">
        <v>65</v>
      </c>
      <c r="Y5138" s="163" t="s">
        <v>408</v>
      </c>
      <c r="Z5138" s="44" t="n">
        <v>586735</v>
      </c>
      <c r="AA5138" s="208" t="s">
        <v>1066</v>
      </c>
    </row>
    <row r="5139" s="117" customFormat="true" ht="11.25" hidden="false" customHeight="false" outlineLevel="0" collapsed="false">
      <c r="A5139" s="42" t="n">
        <v>5338</v>
      </c>
      <c r="B5139" s="112" t="n">
        <v>910036</v>
      </c>
      <c r="C5139" s="174" t="s">
        <v>1</v>
      </c>
      <c r="D5139" s="228" t="n">
        <v>193257</v>
      </c>
      <c r="E5139" s="205" t="s">
        <v>32</v>
      </c>
      <c r="F5139" s="136" t="n">
        <v>587541</v>
      </c>
      <c r="G5139" s="116"/>
      <c r="H5139" s="118" t="s">
        <v>6305</v>
      </c>
      <c r="I5139" s="59" t="n">
        <v>1592881</v>
      </c>
      <c r="J5139" s="115" t="n">
        <v>5519</v>
      </c>
      <c r="K5139" s="116" t="s">
        <v>386</v>
      </c>
      <c r="L5139" s="136" t="n">
        <v>587537</v>
      </c>
      <c r="M5139" s="116"/>
      <c r="N5139" s="247" t="s">
        <v>6301</v>
      </c>
      <c r="O5139" s="207"/>
      <c r="P5139" s="211"/>
      <c r="Q5139" s="119"/>
      <c r="S5139" s="140"/>
      <c r="T5139" s="161" t="s">
        <v>37</v>
      </c>
      <c r="V5139" s="103" t="n">
        <v>38723</v>
      </c>
      <c r="W5139" s="103" t="n">
        <v>38723</v>
      </c>
      <c r="X5139" s="163" t="s">
        <v>65</v>
      </c>
      <c r="Y5139" s="163" t="s">
        <v>408</v>
      </c>
      <c r="Z5139" s="44" t="n">
        <v>586735</v>
      </c>
      <c r="AA5139" s="208" t="s">
        <v>1066</v>
      </c>
    </row>
    <row r="5140" s="117" customFormat="true" ht="11.25" hidden="false" customHeight="false" outlineLevel="0" collapsed="false">
      <c r="A5140" s="42" t="n">
        <v>5339</v>
      </c>
      <c r="B5140" s="112" t="n">
        <v>910036</v>
      </c>
      <c r="C5140" s="174" t="s">
        <v>1</v>
      </c>
      <c r="D5140" s="228" t="n">
        <v>193257</v>
      </c>
      <c r="E5140" s="205" t="s">
        <v>32</v>
      </c>
      <c r="F5140" s="138" t="n">
        <v>587541</v>
      </c>
      <c r="G5140" s="139"/>
      <c r="H5140" s="132" t="s">
        <v>6305</v>
      </c>
      <c r="I5140" s="59" t="n">
        <v>1592882</v>
      </c>
      <c r="J5140" s="115" t="n">
        <v>5519</v>
      </c>
      <c r="K5140" s="116" t="s">
        <v>386</v>
      </c>
      <c r="L5140" s="138" t="n">
        <v>587538</v>
      </c>
      <c r="M5140" s="139"/>
      <c r="N5140" s="248" t="s">
        <v>6302</v>
      </c>
      <c r="O5140" s="206"/>
      <c r="P5140" s="211"/>
      <c r="Q5140" s="119"/>
      <c r="R5140" s="20"/>
      <c r="S5140" s="137"/>
      <c r="T5140" s="190" t="s">
        <v>37</v>
      </c>
      <c r="U5140" s="20"/>
      <c r="V5140" s="98" t="n">
        <v>38723</v>
      </c>
      <c r="W5140" s="98" t="n">
        <v>38723</v>
      </c>
      <c r="X5140" s="192" t="s">
        <v>65</v>
      </c>
      <c r="Y5140" s="192" t="s">
        <v>408</v>
      </c>
      <c r="Z5140" s="44" t="n">
        <v>586735</v>
      </c>
      <c r="AA5140" s="173" t="s">
        <v>1066</v>
      </c>
    </row>
    <row r="5141" s="117" customFormat="true" ht="11.25" hidden="false" customHeight="false" outlineLevel="0" collapsed="false">
      <c r="A5141" s="42" t="n">
        <v>5340</v>
      </c>
      <c r="B5141" s="112" t="n">
        <v>910036</v>
      </c>
      <c r="C5141" s="169" t="s">
        <v>1</v>
      </c>
      <c r="D5141" s="228" t="n">
        <v>193257</v>
      </c>
      <c r="E5141" s="205" t="s">
        <v>32</v>
      </c>
      <c r="F5141" s="138" t="n">
        <v>587541</v>
      </c>
      <c r="G5141" s="139"/>
      <c r="H5141" s="132" t="s">
        <v>6305</v>
      </c>
      <c r="I5141" s="59" t="n">
        <v>1592883</v>
      </c>
      <c r="J5141" s="115" t="n">
        <v>5519</v>
      </c>
      <c r="K5141" s="116" t="s">
        <v>386</v>
      </c>
      <c r="L5141" s="138" t="n">
        <v>587539</v>
      </c>
      <c r="M5141" s="139"/>
      <c r="N5141" s="248" t="s">
        <v>6303</v>
      </c>
      <c r="O5141" s="206"/>
      <c r="P5141" s="211"/>
      <c r="Q5141" s="119"/>
      <c r="R5141" s="20"/>
      <c r="S5141" s="137"/>
      <c r="T5141" s="190" t="s">
        <v>37</v>
      </c>
      <c r="U5141" s="20"/>
      <c r="V5141" s="98" t="n">
        <v>38723</v>
      </c>
      <c r="W5141" s="98" t="n">
        <v>38723</v>
      </c>
      <c r="X5141" s="192" t="s">
        <v>65</v>
      </c>
      <c r="Y5141" s="192" t="s">
        <v>408</v>
      </c>
      <c r="Z5141" s="44" t="n">
        <v>586735</v>
      </c>
      <c r="AA5141" s="173" t="s">
        <v>1066</v>
      </c>
    </row>
    <row r="5142" s="117" customFormat="true" ht="11.25" hidden="false" customHeight="false" outlineLevel="0" collapsed="false">
      <c r="A5142" s="42" t="n">
        <v>5341</v>
      </c>
      <c r="B5142" s="112" t="n">
        <v>910036</v>
      </c>
      <c r="C5142" s="174" t="s">
        <v>1</v>
      </c>
      <c r="D5142" s="228" t="n">
        <v>193257</v>
      </c>
      <c r="E5142" s="205" t="s">
        <v>32</v>
      </c>
      <c r="F5142" s="136" t="n">
        <v>587541</v>
      </c>
      <c r="G5142" s="116"/>
      <c r="H5142" s="118" t="s">
        <v>6305</v>
      </c>
      <c r="I5142" s="59" t="n">
        <v>1592884</v>
      </c>
      <c r="J5142" s="115" t="n">
        <v>5519</v>
      </c>
      <c r="K5142" s="116" t="s">
        <v>386</v>
      </c>
      <c r="L5142" s="136" t="n">
        <v>587540</v>
      </c>
      <c r="M5142" s="116"/>
      <c r="N5142" s="247" t="s">
        <v>6304</v>
      </c>
      <c r="O5142" s="207"/>
      <c r="P5142" s="211"/>
      <c r="Q5142" s="119"/>
      <c r="S5142" s="140"/>
      <c r="T5142" s="161" t="s">
        <v>37</v>
      </c>
      <c r="V5142" s="103" t="n">
        <v>38723</v>
      </c>
      <c r="W5142" s="103" t="n">
        <v>38723</v>
      </c>
      <c r="X5142" s="163" t="s">
        <v>65</v>
      </c>
      <c r="Y5142" s="163" t="s">
        <v>408</v>
      </c>
      <c r="Z5142" s="44" t="n">
        <v>586735</v>
      </c>
      <c r="AA5142" s="208" t="s">
        <v>1066</v>
      </c>
    </row>
    <row r="5143" s="117" customFormat="true" ht="11.25" hidden="false" customHeight="false" outlineLevel="0" collapsed="false">
      <c r="A5143" s="42" t="n">
        <v>5342</v>
      </c>
      <c r="B5143" s="112" t="n">
        <v>910036</v>
      </c>
      <c r="C5143" s="174" t="s">
        <v>1</v>
      </c>
      <c r="D5143" s="228" t="n">
        <v>193257</v>
      </c>
      <c r="E5143" s="205" t="s">
        <v>32</v>
      </c>
      <c r="F5143" s="138" t="n">
        <v>587542</v>
      </c>
      <c r="G5143" s="139"/>
      <c r="H5143" s="248" t="s">
        <v>6306</v>
      </c>
      <c r="I5143" s="59" t="n">
        <v>1592885</v>
      </c>
      <c r="J5143" s="59" t="n">
        <v>1726</v>
      </c>
      <c r="K5143" s="102" t="s">
        <v>113</v>
      </c>
      <c r="L5143" s="138" t="n">
        <v>910137</v>
      </c>
      <c r="M5143" s="20"/>
      <c r="N5143" s="132" t="s">
        <v>920</v>
      </c>
      <c r="O5143" s="206" t="s">
        <v>6307</v>
      </c>
      <c r="P5143" s="211" t="str">
        <f aca="false">IF(N5143="","",IF(ISERR(FIND(LEFT(N5143,1),"aehiou")),"is a "&amp;N5143&amp;" "&amp;O5143,"is an "&amp;N5143&amp;" "&amp;O5143))</f>
        <v>is a standard specification for pressure vessel plates, carbon steel, improved transition properties-(Discontinued 1991; No replacement) </v>
      </c>
      <c r="Q5143" s="119"/>
      <c r="R5143" s="20"/>
      <c r="S5143" s="137"/>
      <c r="T5143" s="190" t="s">
        <v>37</v>
      </c>
      <c r="U5143" s="20"/>
      <c r="V5143" s="98" t="n">
        <v>38723</v>
      </c>
      <c r="W5143" s="98" t="n">
        <v>38723</v>
      </c>
      <c r="X5143" s="192" t="s">
        <v>65</v>
      </c>
      <c r="Y5143" s="192" t="s">
        <v>408</v>
      </c>
      <c r="Z5143" s="44" t="n">
        <v>586735</v>
      </c>
      <c r="AA5143" s="173" t="s">
        <v>1066</v>
      </c>
    </row>
    <row r="5144" s="117" customFormat="true" ht="11.25" hidden="false" customHeight="false" outlineLevel="0" collapsed="false">
      <c r="A5144" s="42" t="n">
        <v>5343</v>
      </c>
      <c r="B5144" s="112" t="n">
        <v>910036</v>
      </c>
      <c r="C5144" s="174" t="s">
        <v>1</v>
      </c>
      <c r="D5144" s="228" t="n">
        <v>193257</v>
      </c>
      <c r="E5144" s="205" t="s">
        <v>32</v>
      </c>
      <c r="F5144" s="136" t="n">
        <v>587543</v>
      </c>
      <c r="G5144" s="139"/>
      <c r="H5144" s="248" t="s">
        <v>6308</v>
      </c>
      <c r="I5144" s="59" t="n">
        <v>1592886</v>
      </c>
      <c r="J5144" s="59" t="n">
        <v>1726</v>
      </c>
      <c r="K5144" s="102" t="s">
        <v>113</v>
      </c>
      <c r="L5144" s="136" t="n">
        <v>910137</v>
      </c>
      <c r="M5144" s="20"/>
      <c r="N5144" s="118" t="s">
        <v>920</v>
      </c>
      <c r="O5144" s="207" t="s">
        <v>6307</v>
      </c>
      <c r="P5144" s="211" t="str">
        <f aca="false">IF(N5144="","",IF(ISERR(FIND(LEFT(N5144,1),"aehiou")),"is a "&amp;N5144&amp;" "&amp;O5144,"is an "&amp;N5144&amp;" "&amp;O5144))</f>
        <v>is a standard specification for pressure vessel plates, carbon steel, improved transition properties-(Discontinued 1991; No replacement) </v>
      </c>
      <c r="Q5144" s="119"/>
      <c r="R5144" s="20"/>
      <c r="S5144" s="137"/>
      <c r="T5144" s="161" t="s">
        <v>37</v>
      </c>
      <c r="U5144" s="20"/>
      <c r="V5144" s="103" t="n">
        <v>38723</v>
      </c>
      <c r="W5144" s="103" t="n">
        <v>38723</v>
      </c>
      <c r="X5144" s="163" t="s">
        <v>65</v>
      </c>
      <c r="Y5144" s="163" t="s">
        <v>408</v>
      </c>
      <c r="Z5144" s="44" t="n">
        <v>586735</v>
      </c>
      <c r="AA5144" s="208" t="s">
        <v>1066</v>
      </c>
    </row>
    <row r="5145" s="117" customFormat="true" ht="11.25" hidden="false" customHeight="false" outlineLevel="0" collapsed="false">
      <c r="A5145" s="42" t="n">
        <v>5344</v>
      </c>
      <c r="B5145" s="112" t="n">
        <v>910036</v>
      </c>
      <c r="C5145" s="174" t="s">
        <v>1</v>
      </c>
      <c r="D5145" s="228" t="n">
        <v>193257</v>
      </c>
      <c r="E5145" s="205" t="s">
        <v>32</v>
      </c>
      <c r="F5145" s="136" t="n">
        <v>587544</v>
      </c>
      <c r="G5145" s="116"/>
      <c r="H5145" s="247" t="s">
        <v>6309</v>
      </c>
      <c r="I5145" s="59" t="n">
        <v>1592887</v>
      </c>
      <c r="J5145" s="59" t="n">
        <v>1726</v>
      </c>
      <c r="K5145" s="102" t="s">
        <v>113</v>
      </c>
      <c r="L5145" s="136" t="n">
        <v>910137</v>
      </c>
      <c r="N5145" s="118" t="s">
        <v>920</v>
      </c>
      <c r="O5145" s="207" t="s">
        <v>6307</v>
      </c>
      <c r="P5145" s="211" t="str">
        <f aca="false">IF(N5145="","",IF(ISERR(FIND(LEFT(N5145,1),"aehiou")),"is a "&amp;N5145&amp;" "&amp;O5145,"is an "&amp;N5145&amp;" "&amp;O5145))</f>
        <v>is a standard specification for pressure vessel plates, carbon steel, improved transition properties-(Discontinued 1991; No replacement) </v>
      </c>
      <c r="Q5145" s="119"/>
      <c r="S5145" s="140"/>
      <c r="T5145" s="161" t="s">
        <v>37</v>
      </c>
      <c r="V5145" s="103" t="n">
        <v>38723</v>
      </c>
      <c r="W5145" s="103" t="n">
        <v>38723</v>
      </c>
      <c r="X5145" s="163" t="s">
        <v>65</v>
      </c>
      <c r="Y5145" s="163" t="s">
        <v>408</v>
      </c>
      <c r="Z5145" s="44" t="n">
        <v>586735</v>
      </c>
      <c r="AA5145" s="208" t="s">
        <v>1066</v>
      </c>
    </row>
    <row r="5146" s="117" customFormat="true" ht="11.25" hidden="false" customHeight="false" outlineLevel="0" collapsed="false">
      <c r="A5146" s="42" t="n">
        <v>5345</v>
      </c>
      <c r="B5146" s="112" t="n">
        <v>910036</v>
      </c>
      <c r="C5146" s="174" t="s">
        <v>1</v>
      </c>
      <c r="D5146" s="228" t="n">
        <v>193257</v>
      </c>
      <c r="E5146" s="205" t="s">
        <v>32</v>
      </c>
      <c r="F5146" s="138" t="n">
        <v>587544</v>
      </c>
      <c r="G5146" s="139"/>
      <c r="H5146" s="132" t="s">
        <v>6309</v>
      </c>
      <c r="I5146" s="59" t="n">
        <v>1592888</v>
      </c>
      <c r="J5146" s="115" t="n">
        <v>5519</v>
      </c>
      <c r="K5146" s="116" t="s">
        <v>386</v>
      </c>
      <c r="L5146" s="138" t="n">
        <v>587542</v>
      </c>
      <c r="M5146" s="139"/>
      <c r="N5146" s="248" t="s">
        <v>6306</v>
      </c>
      <c r="O5146" s="206"/>
      <c r="P5146" s="211"/>
      <c r="Q5146" s="119"/>
      <c r="R5146" s="20"/>
      <c r="S5146" s="137"/>
      <c r="T5146" s="190" t="s">
        <v>37</v>
      </c>
      <c r="U5146" s="20"/>
      <c r="V5146" s="98" t="n">
        <v>38723</v>
      </c>
      <c r="W5146" s="98" t="n">
        <v>38723</v>
      </c>
      <c r="X5146" s="192" t="s">
        <v>65</v>
      </c>
      <c r="Y5146" s="192" t="s">
        <v>408</v>
      </c>
      <c r="Z5146" s="44" t="n">
        <v>586735</v>
      </c>
      <c r="AA5146" s="173" t="s">
        <v>1066</v>
      </c>
    </row>
    <row r="5147" s="117" customFormat="true" ht="11.25" hidden="false" customHeight="false" outlineLevel="0" collapsed="false">
      <c r="A5147" s="42" t="n">
        <v>5346</v>
      </c>
      <c r="B5147" s="112" t="n">
        <v>910036</v>
      </c>
      <c r="C5147" s="174" t="s">
        <v>1</v>
      </c>
      <c r="D5147" s="228" t="n">
        <v>193257</v>
      </c>
      <c r="E5147" s="205" t="s">
        <v>32</v>
      </c>
      <c r="F5147" s="136" t="n">
        <v>587544</v>
      </c>
      <c r="G5147" s="116"/>
      <c r="H5147" s="118" t="s">
        <v>6309</v>
      </c>
      <c r="I5147" s="59" t="n">
        <v>1592889</v>
      </c>
      <c r="J5147" s="115" t="n">
        <v>5519</v>
      </c>
      <c r="K5147" s="116" t="s">
        <v>386</v>
      </c>
      <c r="L5147" s="136" t="n">
        <v>587543</v>
      </c>
      <c r="M5147" s="116"/>
      <c r="N5147" s="247" t="s">
        <v>6308</v>
      </c>
      <c r="O5147" s="207"/>
      <c r="P5147" s="211"/>
      <c r="Q5147" s="119"/>
      <c r="S5147" s="140"/>
      <c r="T5147" s="161" t="s">
        <v>37</v>
      </c>
      <c r="V5147" s="103" t="n">
        <v>38723</v>
      </c>
      <c r="W5147" s="103" t="n">
        <v>38723</v>
      </c>
      <c r="X5147" s="163" t="s">
        <v>65</v>
      </c>
      <c r="Y5147" s="163" t="s">
        <v>408</v>
      </c>
      <c r="Z5147" s="44" t="n">
        <v>586735</v>
      </c>
      <c r="AA5147" s="208" t="s">
        <v>1066</v>
      </c>
    </row>
    <row r="5148" s="117" customFormat="true" ht="11.25" hidden="false" customHeight="false" outlineLevel="0" collapsed="false">
      <c r="A5148" s="42" t="n">
        <v>5347</v>
      </c>
      <c r="B5148" s="112" t="n">
        <v>910036</v>
      </c>
      <c r="C5148" s="174" t="s">
        <v>1</v>
      </c>
      <c r="D5148" s="228" t="n">
        <v>193257</v>
      </c>
      <c r="E5148" s="205" t="s">
        <v>32</v>
      </c>
      <c r="F5148" s="138" t="n">
        <v>587545</v>
      </c>
      <c r="G5148" s="139"/>
      <c r="H5148" s="247" t="s">
        <v>6310</v>
      </c>
      <c r="I5148" s="59" t="n">
        <v>1592890</v>
      </c>
      <c r="J5148" s="59" t="n">
        <v>1726</v>
      </c>
      <c r="K5148" s="102" t="s">
        <v>113</v>
      </c>
      <c r="L5148" s="138" t="n">
        <v>910137</v>
      </c>
      <c r="M5148" s="20"/>
      <c r="N5148" s="132" t="s">
        <v>920</v>
      </c>
      <c r="O5148" s="206" t="s">
        <v>6311</v>
      </c>
      <c r="P5148" s="211" t="str">
        <f aca="false">IF(N5148="","",IF(ISERR(FIND(LEFT(N5148,1),"aehiou")),"is a "&amp;N5148&amp;" "&amp;O5148,"is an "&amp;N5148&amp;" "&amp;O5148))</f>
        <v>is a standard specification for pressure vessel plates, carbon steel, high-strength manganese.</v>
      </c>
      <c r="Q5148" s="119"/>
      <c r="R5148" s="20"/>
      <c r="S5148" s="137"/>
      <c r="T5148" s="190" t="s">
        <v>37</v>
      </c>
      <c r="U5148" s="20"/>
      <c r="V5148" s="98" t="n">
        <v>38723</v>
      </c>
      <c r="W5148" s="98" t="n">
        <v>38723</v>
      </c>
      <c r="X5148" s="192" t="s">
        <v>65</v>
      </c>
      <c r="Y5148" s="192" t="s">
        <v>408</v>
      </c>
      <c r="Z5148" s="44" t="n">
        <v>586735</v>
      </c>
      <c r="AA5148" s="173" t="s">
        <v>1066</v>
      </c>
    </row>
    <row r="5149" s="117" customFormat="true" ht="11.25" hidden="false" customHeight="false" outlineLevel="0" collapsed="false">
      <c r="A5149" s="42" t="n">
        <v>5348</v>
      </c>
      <c r="B5149" s="112" t="n">
        <v>910036</v>
      </c>
      <c r="C5149" s="174" t="s">
        <v>1</v>
      </c>
      <c r="D5149" s="228" t="n">
        <v>193257</v>
      </c>
      <c r="E5149" s="205" t="s">
        <v>32</v>
      </c>
      <c r="F5149" s="136" t="n">
        <v>587546</v>
      </c>
      <c r="G5149" s="116"/>
      <c r="H5149" s="247" t="s">
        <v>6312</v>
      </c>
      <c r="I5149" s="59" t="n">
        <v>1592891</v>
      </c>
      <c r="J5149" s="59" t="n">
        <v>1726</v>
      </c>
      <c r="K5149" s="102" t="s">
        <v>113</v>
      </c>
      <c r="L5149" s="136" t="n">
        <v>910137</v>
      </c>
      <c r="N5149" s="118" t="s">
        <v>920</v>
      </c>
      <c r="O5149" s="207" t="s">
        <v>6311</v>
      </c>
      <c r="P5149" s="211" t="str">
        <f aca="false">IF(N5149="","",IF(ISERR(FIND(LEFT(N5149,1),"aehiou")),"is a "&amp;N5149&amp;" "&amp;O5149,"is an "&amp;N5149&amp;" "&amp;O5149))</f>
        <v>is a standard specification for pressure vessel plates, carbon steel, high-strength manganese.</v>
      </c>
      <c r="Q5149" s="119"/>
      <c r="S5149" s="140"/>
      <c r="T5149" s="161" t="s">
        <v>37</v>
      </c>
      <c r="V5149" s="103" t="n">
        <v>38723</v>
      </c>
      <c r="W5149" s="103" t="n">
        <v>38723</v>
      </c>
      <c r="X5149" s="163" t="s">
        <v>65</v>
      </c>
      <c r="Y5149" s="163" t="s">
        <v>408</v>
      </c>
      <c r="Z5149" s="44" t="n">
        <v>586735</v>
      </c>
      <c r="AA5149" s="208" t="s">
        <v>1066</v>
      </c>
    </row>
    <row r="5150" s="117" customFormat="true" ht="11.25" hidden="false" customHeight="false" outlineLevel="0" collapsed="false">
      <c r="A5150" s="42" t="n">
        <v>5349</v>
      </c>
      <c r="B5150" s="112" t="n">
        <v>910036</v>
      </c>
      <c r="C5150" s="169" t="s">
        <v>1</v>
      </c>
      <c r="D5150" s="228" t="n">
        <v>193257</v>
      </c>
      <c r="E5150" s="205" t="s">
        <v>32</v>
      </c>
      <c r="F5150" s="138" t="n">
        <v>587547</v>
      </c>
      <c r="G5150" s="139"/>
      <c r="H5150" s="248" t="s">
        <v>6313</v>
      </c>
      <c r="I5150" s="59" t="n">
        <v>1592892</v>
      </c>
      <c r="J5150" s="59" t="n">
        <v>1726</v>
      </c>
      <c r="K5150" s="102" t="s">
        <v>113</v>
      </c>
      <c r="L5150" s="138" t="n">
        <v>910137</v>
      </c>
      <c r="M5150" s="20"/>
      <c r="N5150" s="132" t="s">
        <v>920</v>
      </c>
      <c r="O5150" s="206" t="s">
        <v>6311</v>
      </c>
      <c r="P5150" s="211" t="str">
        <f aca="false">IF(N5150="","",IF(ISERR(FIND(LEFT(N5150,1),"aehiou")),"is a "&amp;N5150&amp;" "&amp;O5150,"is an "&amp;N5150&amp;" "&amp;O5150))</f>
        <v>is a standard specification for pressure vessel plates, carbon steel, high-strength manganese.</v>
      </c>
      <c r="Q5150" s="119"/>
      <c r="R5150" s="20"/>
      <c r="S5150" s="137"/>
      <c r="T5150" s="190" t="s">
        <v>37</v>
      </c>
      <c r="U5150" s="20"/>
      <c r="V5150" s="98" t="n">
        <v>38723</v>
      </c>
      <c r="W5150" s="98" t="n">
        <v>38723</v>
      </c>
      <c r="X5150" s="192" t="s">
        <v>65</v>
      </c>
      <c r="Y5150" s="192" t="s">
        <v>408</v>
      </c>
      <c r="Z5150" s="44" t="n">
        <v>586735</v>
      </c>
      <c r="AA5150" s="173" t="s">
        <v>1066</v>
      </c>
    </row>
    <row r="5151" s="117" customFormat="true" ht="11.25" hidden="false" customHeight="false" outlineLevel="0" collapsed="false">
      <c r="A5151" s="42" t="n">
        <v>5350</v>
      </c>
      <c r="B5151" s="112" t="n">
        <v>910036</v>
      </c>
      <c r="C5151" s="174" t="s">
        <v>1</v>
      </c>
      <c r="D5151" s="228" t="n">
        <v>193257</v>
      </c>
      <c r="E5151" s="205" t="s">
        <v>32</v>
      </c>
      <c r="F5151" s="136" t="n">
        <v>587548</v>
      </c>
      <c r="G5151" s="116"/>
      <c r="H5151" s="247" t="s">
        <v>6314</v>
      </c>
      <c r="I5151" s="59" t="n">
        <v>1592893</v>
      </c>
      <c r="J5151" s="59" t="n">
        <v>1726</v>
      </c>
      <c r="K5151" s="102" t="s">
        <v>113</v>
      </c>
      <c r="L5151" s="136" t="n">
        <v>910137</v>
      </c>
      <c r="N5151" s="118" t="s">
        <v>920</v>
      </c>
      <c r="O5151" s="207" t="s">
        <v>6311</v>
      </c>
      <c r="P5151" s="211" t="str">
        <f aca="false">IF(N5151="","",IF(ISERR(FIND(LEFT(N5151,1),"aehiou")),"is a "&amp;N5151&amp;" "&amp;O5151,"is an "&amp;N5151&amp;" "&amp;O5151))</f>
        <v>is a standard specification for pressure vessel plates, carbon steel, high-strength manganese.</v>
      </c>
      <c r="Q5151" s="119"/>
      <c r="S5151" s="140"/>
      <c r="T5151" s="161" t="s">
        <v>37</v>
      </c>
      <c r="V5151" s="103" t="n">
        <v>38723</v>
      </c>
      <c r="W5151" s="103" t="n">
        <v>38723</v>
      </c>
      <c r="X5151" s="163" t="s">
        <v>65</v>
      </c>
      <c r="Y5151" s="163" t="s">
        <v>408</v>
      </c>
      <c r="Z5151" s="44" t="n">
        <v>586735</v>
      </c>
      <c r="AA5151" s="208" t="s">
        <v>1066</v>
      </c>
    </row>
    <row r="5152" s="117" customFormat="true" ht="11.25" hidden="false" customHeight="false" outlineLevel="0" collapsed="false">
      <c r="A5152" s="42" t="n">
        <v>5351</v>
      </c>
      <c r="B5152" s="112" t="n">
        <v>910036</v>
      </c>
      <c r="C5152" s="174" t="s">
        <v>1</v>
      </c>
      <c r="D5152" s="228" t="n">
        <v>193257</v>
      </c>
      <c r="E5152" s="205" t="s">
        <v>32</v>
      </c>
      <c r="F5152" s="138" t="n">
        <v>587548</v>
      </c>
      <c r="G5152" s="116"/>
      <c r="H5152" s="118" t="s">
        <v>6314</v>
      </c>
      <c r="I5152" s="59" t="n">
        <v>1592894</v>
      </c>
      <c r="J5152" s="115" t="n">
        <v>5519</v>
      </c>
      <c r="K5152" s="116" t="s">
        <v>386</v>
      </c>
      <c r="L5152" s="136" t="n">
        <v>587545</v>
      </c>
      <c r="M5152" s="116"/>
      <c r="N5152" s="247" t="s">
        <v>6310</v>
      </c>
      <c r="O5152" s="207"/>
      <c r="P5152" s="211"/>
      <c r="Q5152" s="119"/>
      <c r="S5152" s="140"/>
      <c r="T5152" s="161" t="s">
        <v>37</v>
      </c>
      <c r="V5152" s="103" t="n">
        <v>38723</v>
      </c>
      <c r="W5152" s="103" t="n">
        <v>38723</v>
      </c>
      <c r="X5152" s="163" t="s">
        <v>65</v>
      </c>
      <c r="Y5152" s="163" t="s">
        <v>408</v>
      </c>
      <c r="Z5152" s="44" t="n">
        <v>586735</v>
      </c>
      <c r="AA5152" s="173" t="s">
        <v>1066</v>
      </c>
    </row>
    <row r="5153" s="117" customFormat="true" ht="11.25" hidden="false" customHeight="false" outlineLevel="0" collapsed="false">
      <c r="A5153" s="42" t="n">
        <v>5352</v>
      </c>
      <c r="B5153" s="112" t="n">
        <v>910036</v>
      </c>
      <c r="C5153" s="174" t="s">
        <v>1</v>
      </c>
      <c r="D5153" s="228" t="n">
        <v>193257</v>
      </c>
      <c r="E5153" s="205" t="s">
        <v>32</v>
      </c>
      <c r="F5153" s="136" t="n">
        <v>587548</v>
      </c>
      <c r="G5153" s="116"/>
      <c r="H5153" s="118" t="s">
        <v>6314</v>
      </c>
      <c r="I5153" s="59" t="n">
        <v>1592895</v>
      </c>
      <c r="J5153" s="115" t="n">
        <v>5519</v>
      </c>
      <c r="K5153" s="116" t="s">
        <v>386</v>
      </c>
      <c r="L5153" s="136" t="n">
        <v>587546</v>
      </c>
      <c r="M5153" s="116"/>
      <c r="N5153" s="247" t="s">
        <v>6312</v>
      </c>
      <c r="O5153" s="207"/>
      <c r="P5153" s="211"/>
      <c r="Q5153" s="119"/>
      <c r="S5153" s="140"/>
      <c r="T5153" s="161" t="s">
        <v>37</v>
      </c>
      <c r="V5153" s="103" t="n">
        <v>38723</v>
      </c>
      <c r="W5153" s="103" t="n">
        <v>38723</v>
      </c>
      <c r="X5153" s="163" t="s">
        <v>65</v>
      </c>
      <c r="Y5153" s="163" t="s">
        <v>408</v>
      </c>
      <c r="Z5153" s="44" t="n">
        <v>586735</v>
      </c>
      <c r="AA5153" s="208" t="s">
        <v>1066</v>
      </c>
    </row>
    <row r="5154" s="117" customFormat="true" ht="11.25" hidden="false" customHeight="false" outlineLevel="0" collapsed="false">
      <c r="A5154" s="42" t="n">
        <v>5353</v>
      </c>
      <c r="B5154" s="112" t="n">
        <v>910036</v>
      </c>
      <c r="C5154" s="174" t="s">
        <v>1</v>
      </c>
      <c r="D5154" s="228" t="n">
        <v>193257</v>
      </c>
      <c r="E5154" s="205" t="s">
        <v>32</v>
      </c>
      <c r="F5154" s="136" t="n">
        <v>587548</v>
      </c>
      <c r="G5154" s="139"/>
      <c r="H5154" s="118" t="s">
        <v>6314</v>
      </c>
      <c r="I5154" s="59" t="n">
        <v>1592896</v>
      </c>
      <c r="J5154" s="115" t="n">
        <v>5519</v>
      </c>
      <c r="K5154" s="116" t="s">
        <v>386</v>
      </c>
      <c r="L5154" s="136" t="n">
        <v>587547</v>
      </c>
      <c r="M5154" s="116"/>
      <c r="N5154" s="247" t="s">
        <v>6313</v>
      </c>
      <c r="O5154" s="207"/>
      <c r="P5154" s="211"/>
      <c r="Q5154" s="119"/>
      <c r="R5154" s="20"/>
      <c r="S5154" s="140"/>
      <c r="T5154" s="161" t="s">
        <v>37</v>
      </c>
      <c r="V5154" s="103" t="n">
        <v>38723</v>
      </c>
      <c r="W5154" s="103" t="n">
        <v>38723</v>
      </c>
      <c r="X5154" s="163" t="s">
        <v>65</v>
      </c>
      <c r="Y5154" s="163" t="s">
        <v>408</v>
      </c>
      <c r="Z5154" s="44" t="n">
        <v>586735</v>
      </c>
      <c r="AA5154" s="208" t="s">
        <v>1066</v>
      </c>
    </row>
    <row r="5155" s="117" customFormat="true" ht="11.25" hidden="false" customHeight="false" outlineLevel="0" collapsed="false">
      <c r="A5155" s="42" t="n">
        <v>5354</v>
      </c>
      <c r="B5155" s="112" t="n">
        <v>910036</v>
      </c>
      <c r="C5155" s="174" t="s">
        <v>1</v>
      </c>
      <c r="D5155" s="228" t="n">
        <v>193257</v>
      </c>
      <c r="E5155" s="205" t="s">
        <v>32</v>
      </c>
      <c r="F5155" s="138" t="n">
        <v>587549</v>
      </c>
      <c r="G5155" s="139"/>
      <c r="H5155" s="248" t="s">
        <v>6315</v>
      </c>
      <c r="I5155" s="59" t="n">
        <v>1592897</v>
      </c>
      <c r="J5155" s="59" t="n">
        <v>1726</v>
      </c>
      <c r="K5155" s="102" t="s">
        <v>113</v>
      </c>
      <c r="L5155" s="138" t="n">
        <v>910137</v>
      </c>
      <c r="M5155" s="20"/>
      <c r="N5155" s="132" t="s">
        <v>920</v>
      </c>
      <c r="O5155" s="206" t="s">
        <v>6316</v>
      </c>
      <c r="P5155" s="211" t="str">
        <f aca="false">IF(N5155="","",IF(ISERR(FIND(LEFT(N5155,1),"aehiou")),"is a "&amp;N5155&amp;" "&amp;O5155,"is an "&amp;N5155&amp;" "&amp;O5155))</f>
        <v>is a standard specification for pressure vessel plates, carbon steel, for intermediate- and higher-temperature service.</v>
      </c>
      <c r="Q5155" s="119"/>
      <c r="R5155" s="20"/>
      <c r="S5155" s="137"/>
      <c r="T5155" s="190" t="s">
        <v>37</v>
      </c>
      <c r="U5155" s="20"/>
      <c r="V5155" s="98" t="n">
        <v>38723</v>
      </c>
      <c r="W5155" s="98" t="n">
        <v>38723</v>
      </c>
      <c r="X5155" s="192" t="s">
        <v>65</v>
      </c>
      <c r="Y5155" s="192" t="s">
        <v>408</v>
      </c>
      <c r="Z5155" s="44" t="n">
        <v>586735</v>
      </c>
      <c r="AA5155" s="173" t="s">
        <v>1066</v>
      </c>
    </row>
    <row r="5156" s="117" customFormat="true" ht="11.25" hidden="false" customHeight="false" outlineLevel="0" collapsed="false">
      <c r="A5156" s="42" t="n">
        <v>5355</v>
      </c>
      <c r="B5156" s="112" t="n">
        <v>910036</v>
      </c>
      <c r="C5156" s="169" t="s">
        <v>1</v>
      </c>
      <c r="D5156" s="228" t="n">
        <v>193257</v>
      </c>
      <c r="E5156" s="205" t="s">
        <v>32</v>
      </c>
      <c r="F5156" s="138" t="n">
        <v>587550</v>
      </c>
      <c r="G5156" s="139"/>
      <c r="H5156" s="248" t="s">
        <v>6317</v>
      </c>
      <c r="I5156" s="59" t="n">
        <v>1592898</v>
      </c>
      <c r="J5156" s="59" t="n">
        <v>1726</v>
      </c>
      <c r="K5156" s="102" t="s">
        <v>113</v>
      </c>
      <c r="L5156" s="138" t="n">
        <v>910137</v>
      </c>
      <c r="M5156" s="20"/>
      <c r="N5156" s="132" t="s">
        <v>920</v>
      </c>
      <c r="O5156" s="207" t="s">
        <v>6316</v>
      </c>
      <c r="P5156" s="211" t="str">
        <f aca="false">IF(N5156="","",IF(ISERR(FIND(LEFT(N5156,1),"aehiou")),"is a "&amp;N5156&amp;" "&amp;O5156,"is an "&amp;N5156&amp;" "&amp;O5156))</f>
        <v>is a standard specification for pressure vessel plates, carbon steel, for intermediate- and higher-temperature service.</v>
      </c>
      <c r="Q5156" s="119"/>
      <c r="R5156" s="20"/>
      <c r="S5156" s="137"/>
      <c r="T5156" s="190" t="s">
        <v>37</v>
      </c>
      <c r="U5156" s="20"/>
      <c r="V5156" s="98" t="n">
        <v>38723</v>
      </c>
      <c r="W5156" s="98" t="n">
        <v>38723</v>
      </c>
      <c r="X5156" s="192" t="s">
        <v>65</v>
      </c>
      <c r="Y5156" s="192" t="s">
        <v>408</v>
      </c>
      <c r="Z5156" s="44" t="n">
        <v>586735</v>
      </c>
      <c r="AA5156" s="173" t="s">
        <v>1066</v>
      </c>
    </row>
    <row r="5157" s="117" customFormat="true" ht="11.25" hidden="false" customHeight="false" outlineLevel="0" collapsed="false">
      <c r="A5157" s="42" t="n">
        <v>5356</v>
      </c>
      <c r="B5157" s="112" t="n">
        <v>910036</v>
      </c>
      <c r="C5157" s="174" t="s">
        <v>1</v>
      </c>
      <c r="D5157" s="228" t="n">
        <v>193257</v>
      </c>
      <c r="E5157" s="205" t="s">
        <v>32</v>
      </c>
      <c r="F5157" s="136" t="n">
        <v>587551</v>
      </c>
      <c r="G5157" s="116"/>
      <c r="H5157" s="247" t="s">
        <v>6318</v>
      </c>
      <c r="I5157" s="59" t="n">
        <v>1592899</v>
      </c>
      <c r="J5157" s="59" t="n">
        <v>1726</v>
      </c>
      <c r="K5157" s="102" t="s">
        <v>113</v>
      </c>
      <c r="L5157" s="136" t="n">
        <v>910137</v>
      </c>
      <c r="N5157" s="118" t="s">
        <v>920</v>
      </c>
      <c r="O5157" s="207" t="s">
        <v>6316</v>
      </c>
      <c r="P5157" s="211" t="str">
        <f aca="false">IF(N5157="","",IF(ISERR(FIND(LEFT(N5157,1),"aehiou")),"is a "&amp;N5157&amp;" "&amp;O5157,"is an "&amp;N5157&amp;" "&amp;O5157))</f>
        <v>is a standard specification for pressure vessel plates, carbon steel, for intermediate- and higher-temperature service.</v>
      </c>
      <c r="Q5157" s="119"/>
      <c r="S5157" s="140"/>
      <c r="T5157" s="161" t="s">
        <v>37</v>
      </c>
      <c r="V5157" s="103" t="n">
        <v>38723</v>
      </c>
      <c r="W5157" s="103" t="n">
        <v>38723</v>
      </c>
      <c r="X5157" s="163" t="s">
        <v>65</v>
      </c>
      <c r="Y5157" s="163" t="s">
        <v>408</v>
      </c>
      <c r="Z5157" s="44" t="n">
        <v>586735</v>
      </c>
      <c r="AA5157" s="208" t="s">
        <v>1066</v>
      </c>
    </row>
    <row r="5158" s="117" customFormat="true" ht="11.25" hidden="false" customHeight="false" outlineLevel="0" collapsed="false">
      <c r="A5158" s="42" t="n">
        <v>5357</v>
      </c>
      <c r="B5158" s="112" t="n">
        <v>910036</v>
      </c>
      <c r="C5158" s="169" t="s">
        <v>1</v>
      </c>
      <c r="D5158" s="228" t="n">
        <v>193257</v>
      </c>
      <c r="E5158" s="205" t="s">
        <v>32</v>
      </c>
      <c r="F5158" s="138" t="n">
        <v>587552</v>
      </c>
      <c r="G5158" s="139"/>
      <c r="H5158" s="248" t="s">
        <v>6319</v>
      </c>
      <c r="I5158" s="59" t="n">
        <v>1592900</v>
      </c>
      <c r="J5158" s="59" t="n">
        <v>1726</v>
      </c>
      <c r="K5158" s="102" t="s">
        <v>113</v>
      </c>
      <c r="L5158" s="138" t="n">
        <v>910137</v>
      </c>
      <c r="M5158" s="20"/>
      <c r="N5158" s="132" t="s">
        <v>920</v>
      </c>
      <c r="O5158" s="206" t="s">
        <v>6316</v>
      </c>
      <c r="P5158" s="211" t="str">
        <f aca="false">IF(N5158="","",IF(ISERR(FIND(LEFT(N5158,1),"aehiou")),"is a "&amp;N5158&amp;" "&amp;O5158,"is an "&amp;N5158&amp;" "&amp;O5158))</f>
        <v>is a standard specification for pressure vessel plates, carbon steel, for intermediate- and higher-temperature service.</v>
      </c>
      <c r="Q5158" s="119"/>
      <c r="R5158" s="20"/>
      <c r="S5158" s="137"/>
      <c r="T5158" s="190" t="s">
        <v>37</v>
      </c>
      <c r="U5158" s="20"/>
      <c r="V5158" s="98" t="n">
        <v>38723</v>
      </c>
      <c r="W5158" s="98" t="n">
        <v>38723</v>
      </c>
      <c r="X5158" s="192" t="s">
        <v>65</v>
      </c>
      <c r="Y5158" s="192" t="s">
        <v>408</v>
      </c>
      <c r="Z5158" s="44" t="n">
        <v>586735</v>
      </c>
      <c r="AA5158" s="173" t="s">
        <v>1066</v>
      </c>
    </row>
    <row r="5159" s="117" customFormat="true" ht="11.25" hidden="false" customHeight="false" outlineLevel="0" collapsed="false">
      <c r="A5159" s="42" t="n">
        <v>5358</v>
      </c>
      <c r="B5159" s="112" t="n">
        <v>910036</v>
      </c>
      <c r="C5159" s="174" t="s">
        <v>1</v>
      </c>
      <c r="D5159" s="228" t="n">
        <v>193257</v>
      </c>
      <c r="E5159" s="205" t="s">
        <v>32</v>
      </c>
      <c r="F5159" s="136" t="n">
        <v>587553</v>
      </c>
      <c r="G5159" s="116"/>
      <c r="H5159" s="247" t="s">
        <v>6320</v>
      </c>
      <c r="I5159" s="59" t="n">
        <v>1592901</v>
      </c>
      <c r="J5159" s="59" t="n">
        <v>1726</v>
      </c>
      <c r="K5159" s="102" t="s">
        <v>113</v>
      </c>
      <c r="L5159" s="136" t="n">
        <v>910137</v>
      </c>
      <c r="N5159" s="118" t="s">
        <v>920</v>
      </c>
      <c r="O5159" s="207" t="s">
        <v>6316</v>
      </c>
      <c r="P5159" s="211" t="str">
        <f aca="false">IF(N5159="","",IF(ISERR(FIND(LEFT(N5159,1),"aehiou")),"is a "&amp;N5159&amp;" "&amp;O5159,"is an "&amp;N5159&amp;" "&amp;O5159))</f>
        <v>is a standard specification for pressure vessel plates, carbon steel, for intermediate- and higher-temperature service.</v>
      </c>
      <c r="Q5159" s="119"/>
      <c r="S5159" s="140"/>
      <c r="T5159" s="161" t="s">
        <v>37</v>
      </c>
      <c r="V5159" s="103" t="n">
        <v>38723</v>
      </c>
      <c r="W5159" s="103" t="n">
        <v>38723</v>
      </c>
      <c r="X5159" s="163" t="s">
        <v>65</v>
      </c>
      <c r="Y5159" s="163" t="s">
        <v>408</v>
      </c>
      <c r="Z5159" s="44" t="n">
        <v>586735</v>
      </c>
      <c r="AA5159" s="208" t="s">
        <v>1066</v>
      </c>
    </row>
    <row r="5160" s="117" customFormat="true" ht="11.25" hidden="false" customHeight="false" outlineLevel="0" collapsed="false">
      <c r="A5160" s="42" t="n">
        <v>5359</v>
      </c>
      <c r="B5160" s="112" t="n">
        <v>910036</v>
      </c>
      <c r="C5160" s="174" t="s">
        <v>1</v>
      </c>
      <c r="D5160" s="228" t="n">
        <v>193257</v>
      </c>
      <c r="E5160" s="205" t="s">
        <v>32</v>
      </c>
      <c r="F5160" s="136" t="n">
        <v>587553</v>
      </c>
      <c r="G5160" s="116"/>
      <c r="H5160" s="118" t="s">
        <v>6320</v>
      </c>
      <c r="I5160" s="59" t="n">
        <v>1592902</v>
      </c>
      <c r="J5160" s="115" t="n">
        <v>5519</v>
      </c>
      <c r="K5160" s="116" t="s">
        <v>386</v>
      </c>
      <c r="L5160" s="136" t="n">
        <v>587549</v>
      </c>
      <c r="M5160" s="116"/>
      <c r="N5160" s="247" t="s">
        <v>6315</v>
      </c>
      <c r="O5160" s="207"/>
      <c r="P5160" s="211"/>
      <c r="Q5160" s="119"/>
      <c r="S5160" s="140"/>
      <c r="T5160" s="161" t="s">
        <v>37</v>
      </c>
      <c r="V5160" s="103" t="n">
        <v>38723</v>
      </c>
      <c r="W5160" s="103" t="n">
        <v>38723</v>
      </c>
      <c r="X5160" s="163" t="s">
        <v>65</v>
      </c>
      <c r="Y5160" s="163" t="s">
        <v>408</v>
      </c>
      <c r="Z5160" s="44" t="n">
        <v>586735</v>
      </c>
      <c r="AA5160" s="208" t="s">
        <v>1066</v>
      </c>
    </row>
    <row r="5161" s="117" customFormat="true" ht="11.25" hidden="false" customHeight="false" outlineLevel="0" collapsed="false">
      <c r="A5161" s="42" t="n">
        <v>5360</v>
      </c>
      <c r="B5161" s="112" t="n">
        <v>910036</v>
      </c>
      <c r="C5161" s="174" t="s">
        <v>1</v>
      </c>
      <c r="D5161" s="228" t="n">
        <v>193257</v>
      </c>
      <c r="E5161" s="205" t="s">
        <v>32</v>
      </c>
      <c r="F5161" s="138" t="n">
        <v>587553</v>
      </c>
      <c r="G5161" s="139"/>
      <c r="H5161" s="132" t="s">
        <v>6320</v>
      </c>
      <c r="I5161" s="59" t="n">
        <v>1592903</v>
      </c>
      <c r="J5161" s="115" t="n">
        <v>5519</v>
      </c>
      <c r="K5161" s="116" t="s">
        <v>386</v>
      </c>
      <c r="L5161" s="138" t="n">
        <v>587550</v>
      </c>
      <c r="M5161" s="139"/>
      <c r="N5161" s="248" t="s">
        <v>6317</v>
      </c>
      <c r="O5161" s="206"/>
      <c r="P5161" s="211"/>
      <c r="Q5161" s="119"/>
      <c r="R5161" s="20"/>
      <c r="S5161" s="137"/>
      <c r="T5161" s="190" t="s">
        <v>37</v>
      </c>
      <c r="U5161" s="20"/>
      <c r="V5161" s="98" t="n">
        <v>38723</v>
      </c>
      <c r="W5161" s="98" t="n">
        <v>38723</v>
      </c>
      <c r="X5161" s="192" t="s">
        <v>65</v>
      </c>
      <c r="Y5161" s="192" t="s">
        <v>408</v>
      </c>
      <c r="Z5161" s="44" t="n">
        <v>586735</v>
      </c>
      <c r="AA5161" s="173" t="s">
        <v>1066</v>
      </c>
    </row>
    <row r="5162" s="117" customFormat="true" ht="11.25" hidden="false" customHeight="false" outlineLevel="0" collapsed="false">
      <c r="A5162" s="42" t="n">
        <v>5361</v>
      </c>
      <c r="B5162" s="112" t="n">
        <v>910036</v>
      </c>
      <c r="C5162" s="174" t="s">
        <v>1</v>
      </c>
      <c r="D5162" s="228" t="n">
        <v>193257</v>
      </c>
      <c r="E5162" s="205" t="s">
        <v>32</v>
      </c>
      <c r="F5162" s="136" t="n">
        <v>587553</v>
      </c>
      <c r="G5162" s="116"/>
      <c r="H5162" s="118" t="s">
        <v>6320</v>
      </c>
      <c r="I5162" s="59" t="n">
        <v>1592904</v>
      </c>
      <c r="J5162" s="115" t="n">
        <v>5519</v>
      </c>
      <c r="K5162" s="116" t="s">
        <v>386</v>
      </c>
      <c r="L5162" s="136" t="n">
        <v>587551</v>
      </c>
      <c r="M5162" s="116"/>
      <c r="N5162" s="247" t="s">
        <v>6318</v>
      </c>
      <c r="O5162" s="207"/>
      <c r="P5162" s="211"/>
      <c r="Q5162" s="119"/>
      <c r="S5162" s="140"/>
      <c r="T5162" s="161" t="s">
        <v>37</v>
      </c>
      <c r="V5162" s="103" t="n">
        <v>38723</v>
      </c>
      <c r="W5162" s="103" t="n">
        <v>38723</v>
      </c>
      <c r="X5162" s="163" t="s">
        <v>65</v>
      </c>
      <c r="Y5162" s="163" t="s">
        <v>408</v>
      </c>
      <c r="Z5162" s="44" t="n">
        <v>586735</v>
      </c>
      <c r="AA5162" s="208" t="s">
        <v>1066</v>
      </c>
    </row>
    <row r="5163" s="117" customFormat="true" ht="11.25" hidden="false" customHeight="false" outlineLevel="0" collapsed="false">
      <c r="A5163" s="42" t="n">
        <v>5362</v>
      </c>
      <c r="B5163" s="112" t="n">
        <v>910036</v>
      </c>
      <c r="C5163" s="174" t="s">
        <v>1</v>
      </c>
      <c r="D5163" s="228" t="n">
        <v>193257</v>
      </c>
      <c r="E5163" s="205" t="s">
        <v>32</v>
      </c>
      <c r="F5163" s="136" t="n">
        <v>587553</v>
      </c>
      <c r="G5163" s="116"/>
      <c r="H5163" s="118" t="s">
        <v>6320</v>
      </c>
      <c r="I5163" s="59" t="n">
        <v>1592905</v>
      </c>
      <c r="J5163" s="115" t="n">
        <v>5519</v>
      </c>
      <c r="K5163" s="116" t="s">
        <v>386</v>
      </c>
      <c r="L5163" s="136" t="n">
        <v>587552</v>
      </c>
      <c r="M5163" s="116"/>
      <c r="N5163" s="247" t="s">
        <v>6319</v>
      </c>
      <c r="O5163" s="207"/>
      <c r="P5163" s="211"/>
      <c r="Q5163" s="119"/>
      <c r="S5163" s="140"/>
      <c r="T5163" s="161" t="s">
        <v>37</v>
      </c>
      <c r="V5163" s="103" t="n">
        <v>38723</v>
      </c>
      <c r="W5163" s="103" t="n">
        <v>38723</v>
      </c>
      <c r="X5163" s="163" t="s">
        <v>65</v>
      </c>
      <c r="Y5163" s="163" t="s">
        <v>408</v>
      </c>
      <c r="Z5163" s="44" t="n">
        <v>586735</v>
      </c>
      <c r="AA5163" s="208" t="s">
        <v>1066</v>
      </c>
    </row>
    <row r="5164" s="117" customFormat="true" ht="11.25" hidden="false" customHeight="false" outlineLevel="0" collapsed="false">
      <c r="A5164" s="42" t="n">
        <v>5363</v>
      </c>
      <c r="B5164" s="112" t="n">
        <v>910036</v>
      </c>
      <c r="C5164" s="174" t="s">
        <v>1</v>
      </c>
      <c r="D5164" s="228" t="n">
        <v>193257</v>
      </c>
      <c r="E5164" s="205" t="s">
        <v>32</v>
      </c>
      <c r="F5164" s="136" t="n">
        <v>587554</v>
      </c>
      <c r="G5164" s="116"/>
      <c r="H5164" s="247" t="s">
        <v>4398</v>
      </c>
      <c r="I5164" s="59" t="n">
        <v>1592906</v>
      </c>
      <c r="J5164" s="59" t="n">
        <v>1726</v>
      </c>
      <c r="K5164" s="102" t="s">
        <v>113</v>
      </c>
      <c r="L5164" s="136" t="n">
        <v>910137</v>
      </c>
      <c r="N5164" s="118" t="s">
        <v>920</v>
      </c>
      <c r="O5164" s="207" t="s">
        <v>6321</v>
      </c>
      <c r="P5164" s="211" t="str">
        <f aca="false">IF(N5164="","",IF(ISERR(FIND(LEFT(N5164,1),"aehiou")),"is a "&amp;N5164&amp;" "&amp;O5164,"is an "&amp;N5164&amp;" "&amp;O5164))</f>
        <v>is a standard specification for pressure vessel plates, carbon steel, for moderate- and lower-temperature service.</v>
      </c>
      <c r="Q5164" s="119"/>
      <c r="S5164" s="140"/>
      <c r="T5164" s="161" t="s">
        <v>37</v>
      </c>
      <c r="V5164" s="103" t="n">
        <v>38723</v>
      </c>
      <c r="W5164" s="103" t="n">
        <v>38723</v>
      </c>
      <c r="X5164" s="163" t="s">
        <v>65</v>
      </c>
      <c r="Y5164" s="163" t="s">
        <v>408</v>
      </c>
      <c r="Z5164" s="44" t="n">
        <v>586735</v>
      </c>
      <c r="AA5164" s="208" t="s">
        <v>1066</v>
      </c>
    </row>
    <row r="5165" s="117" customFormat="true" ht="11.25" hidden="false" customHeight="false" outlineLevel="0" collapsed="false">
      <c r="A5165" s="42" t="n">
        <v>5364</v>
      </c>
      <c r="B5165" s="112" t="n">
        <v>910036</v>
      </c>
      <c r="C5165" s="174" t="s">
        <v>1</v>
      </c>
      <c r="D5165" s="228" t="n">
        <v>193257</v>
      </c>
      <c r="E5165" s="205" t="s">
        <v>32</v>
      </c>
      <c r="F5165" s="136" t="n">
        <v>587555</v>
      </c>
      <c r="G5165" s="139"/>
      <c r="H5165" s="216" t="s">
        <v>6322</v>
      </c>
      <c r="I5165" s="59" t="n">
        <v>1592908</v>
      </c>
      <c r="J5165" s="59" t="n">
        <v>1726</v>
      </c>
      <c r="K5165" s="102" t="s">
        <v>113</v>
      </c>
      <c r="L5165" s="138" t="n">
        <v>910137</v>
      </c>
      <c r="M5165" s="20"/>
      <c r="N5165" s="132" t="s">
        <v>920</v>
      </c>
      <c r="O5165" s="206" t="s">
        <v>6323</v>
      </c>
      <c r="P5165" s="211" t="str">
        <f aca="false">IF(N5165="","",IF(ISERR(FIND(LEFT(N5165,1),"aehiou")),"is a "&amp;N5165&amp;" "&amp;O5165,"is an "&amp;N5165&amp;" "&amp;O5165))</f>
        <v>is a standard specification for seamless carbon steel pipe for atmospheric and lower temperatures.</v>
      </c>
      <c r="Q5165" s="119"/>
      <c r="R5165" s="20"/>
      <c r="S5165" s="137"/>
      <c r="T5165" s="190" t="s">
        <v>37</v>
      </c>
      <c r="U5165" s="20"/>
      <c r="V5165" s="98" t="n">
        <v>38723</v>
      </c>
      <c r="W5165" s="98" t="n">
        <v>38723</v>
      </c>
      <c r="X5165" s="192" t="s">
        <v>65</v>
      </c>
      <c r="Y5165" s="192" t="s">
        <v>408</v>
      </c>
      <c r="Z5165" s="44" t="n">
        <v>586735</v>
      </c>
      <c r="AA5165" s="173" t="s">
        <v>1066</v>
      </c>
    </row>
    <row r="5166" s="117" customFormat="true" ht="11.25" hidden="false" customHeight="false" outlineLevel="0" collapsed="false">
      <c r="A5166" s="42" t="n">
        <v>5365</v>
      </c>
      <c r="B5166" s="112" t="n">
        <v>910036</v>
      </c>
      <c r="C5166" s="174" t="s">
        <v>1</v>
      </c>
      <c r="D5166" s="228" t="n">
        <v>193257</v>
      </c>
      <c r="E5166" s="205" t="s">
        <v>32</v>
      </c>
      <c r="F5166" s="136" t="n">
        <v>587556</v>
      </c>
      <c r="G5166" s="116"/>
      <c r="H5166" s="216" t="s">
        <v>6324</v>
      </c>
      <c r="I5166" s="59" t="n">
        <v>1592909</v>
      </c>
      <c r="J5166" s="59" t="n">
        <v>1726</v>
      </c>
      <c r="K5166" s="102" t="s">
        <v>113</v>
      </c>
      <c r="L5166" s="136" t="n">
        <v>910137</v>
      </c>
      <c r="N5166" s="118" t="s">
        <v>920</v>
      </c>
      <c r="O5166" s="207" t="s">
        <v>6323</v>
      </c>
      <c r="P5166" s="211" t="str">
        <f aca="false">IF(N5166="","",IF(ISERR(FIND(LEFT(N5166,1),"aehiou")),"is a "&amp;N5166&amp;" "&amp;O5166,"is an "&amp;N5166&amp;" "&amp;O5166))</f>
        <v>is a standard specification for seamless carbon steel pipe for atmospheric and lower temperatures.</v>
      </c>
      <c r="Q5166" s="119"/>
      <c r="S5166" s="140"/>
      <c r="T5166" s="161" t="s">
        <v>37</v>
      </c>
      <c r="V5166" s="103" t="n">
        <v>38723</v>
      </c>
      <c r="W5166" s="103" t="n">
        <v>38723</v>
      </c>
      <c r="X5166" s="163" t="s">
        <v>65</v>
      </c>
      <c r="Y5166" s="163" t="s">
        <v>408</v>
      </c>
      <c r="Z5166" s="44" t="n">
        <v>586735</v>
      </c>
      <c r="AA5166" s="208" t="s">
        <v>1066</v>
      </c>
    </row>
    <row r="5167" s="117" customFormat="true" ht="11.25" hidden="false" customHeight="false" outlineLevel="0" collapsed="false">
      <c r="A5167" s="42" t="n">
        <v>5366</v>
      </c>
      <c r="B5167" s="112" t="n">
        <v>910036</v>
      </c>
      <c r="C5167" s="174" t="s">
        <v>1</v>
      </c>
      <c r="D5167" s="228" t="n">
        <v>193257</v>
      </c>
      <c r="E5167" s="205" t="s">
        <v>32</v>
      </c>
      <c r="F5167" s="138" t="n">
        <v>587557</v>
      </c>
      <c r="G5167" s="116"/>
      <c r="H5167" s="216" t="s">
        <v>6325</v>
      </c>
      <c r="I5167" s="59" t="n">
        <v>1592910</v>
      </c>
      <c r="J5167" s="59" t="n">
        <v>1726</v>
      </c>
      <c r="K5167" s="102" t="s">
        <v>113</v>
      </c>
      <c r="L5167" s="136" t="n">
        <v>910137</v>
      </c>
      <c r="N5167" s="118" t="s">
        <v>920</v>
      </c>
      <c r="O5167" s="207" t="s">
        <v>6323</v>
      </c>
      <c r="P5167" s="211" t="str">
        <f aca="false">IF(N5167="","",IF(ISERR(FIND(LEFT(N5167,1),"aehiou")),"is a "&amp;N5167&amp;" "&amp;O5167,"is an "&amp;N5167&amp;" "&amp;O5167))</f>
        <v>is a standard specification for seamless carbon steel pipe for atmospheric and lower temperatures.</v>
      </c>
      <c r="Q5167" s="119"/>
      <c r="S5167" s="140"/>
      <c r="T5167" s="161" t="s">
        <v>37</v>
      </c>
      <c r="V5167" s="103" t="n">
        <v>38723</v>
      </c>
      <c r="W5167" s="103" t="n">
        <v>38723</v>
      </c>
      <c r="X5167" s="163" t="s">
        <v>65</v>
      </c>
      <c r="Y5167" s="163" t="s">
        <v>408</v>
      </c>
      <c r="Z5167" s="44" t="n">
        <v>586735</v>
      </c>
      <c r="AA5167" s="173" t="s">
        <v>1066</v>
      </c>
    </row>
    <row r="5168" s="117" customFormat="true" ht="11.25" hidden="false" customHeight="false" outlineLevel="0" collapsed="false">
      <c r="A5168" s="42" t="n">
        <v>5367</v>
      </c>
      <c r="B5168" s="112" t="n">
        <v>910036</v>
      </c>
      <c r="C5168" s="174" t="s">
        <v>1</v>
      </c>
      <c r="D5168" s="228" t="n">
        <v>193257</v>
      </c>
      <c r="E5168" s="205" t="s">
        <v>32</v>
      </c>
      <c r="F5168" s="136" t="n">
        <v>587557</v>
      </c>
      <c r="G5168" s="116"/>
      <c r="H5168" s="118" t="s">
        <v>6325</v>
      </c>
      <c r="I5168" s="59" t="n">
        <v>1592911</v>
      </c>
      <c r="J5168" s="115" t="n">
        <v>5519</v>
      </c>
      <c r="K5168" s="116" t="s">
        <v>386</v>
      </c>
      <c r="L5168" s="136" t="n">
        <v>587555</v>
      </c>
      <c r="M5168" s="116"/>
      <c r="N5168" s="216" t="s">
        <v>6322</v>
      </c>
      <c r="O5168" s="207"/>
      <c r="P5168" s="211"/>
      <c r="Q5168" s="119"/>
      <c r="S5168" s="140"/>
      <c r="T5168" s="161" t="s">
        <v>37</v>
      </c>
      <c r="V5168" s="103" t="n">
        <v>38723</v>
      </c>
      <c r="W5168" s="103" t="n">
        <v>38723</v>
      </c>
      <c r="X5168" s="163" t="s">
        <v>65</v>
      </c>
      <c r="Y5168" s="163" t="s">
        <v>408</v>
      </c>
      <c r="Z5168" s="44" t="n">
        <v>586735</v>
      </c>
      <c r="AA5168" s="208" t="s">
        <v>1066</v>
      </c>
    </row>
    <row r="5169" s="117" customFormat="true" ht="11.25" hidden="false" customHeight="false" outlineLevel="0" collapsed="false">
      <c r="A5169" s="42" t="n">
        <v>5368</v>
      </c>
      <c r="B5169" s="112" t="n">
        <v>910036</v>
      </c>
      <c r="C5169" s="174" t="s">
        <v>1</v>
      </c>
      <c r="D5169" s="228" t="n">
        <v>193257</v>
      </c>
      <c r="E5169" s="205" t="s">
        <v>32</v>
      </c>
      <c r="F5169" s="136" t="n">
        <v>587557</v>
      </c>
      <c r="G5169" s="116"/>
      <c r="H5169" s="118" t="s">
        <v>6325</v>
      </c>
      <c r="I5169" s="59" t="n">
        <v>1592912</v>
      </c>
      <c r="J5169" s="115" t="n">
        <v>5519</v>
      </c>
      <c r="K5169" s="116" t="s">
        <v>386</v>
      </c>
      <c r="L5169" s="136" t="n">
        <v>587556</v>
      </c>
      <c r="M5169" s="116"/>
      <c r="N5169" s="216" t="s">
        <v>6324</v>
      </c>
      <c r="O5169" s="207"/>
      <c r="P5169" s="211"/>
      <c r="Q5169" s="119"/>
      <c r="S5169" s="140"/>
      <c r="T5169" s="161" t="s">
        <v>37</v>
      </c>
      <c r="V5169" s="103" t="n">
        <v>38723</v>
      </c>
      <c r="W5169" s="103" t="n">
        <v>38723</v>
      </c>
      <c r="X5169" s="163" t="s">
        <v>65</v>
      </c>
      <c r="Y5169" s="163" t="s">
        <v>408</v>
      </c>
      <c r="Z5169" s="44" t="n">
        <v>586735</v>
      </c>
      <c r="AA5169" s="208" t="s">
        <v>1066</v>
      </c>
    </row>
    <row r="5170" s="117" customFormat="true" ht="11.25" hidden="false" customHeight="false" outlineLevel="0" collapsed="false">
      <c r="A5170" s="42" t="n">
        <v>5369</v>
      </c>
      <c r="B5170" s="112" t="n">
        <v>910036</v>
      </c>
      <c r="C5170" s="174" t="s">
        <v>1</v>
      </c>
      <c r="D5170" s="228" t="n">
        <v>193257</v>
      </c>
      <c r="E5170" s="205" t="s">
        <v>32</v>
      </c>
      <c r="F5170" s="136" t="n">
        <v>587558</v>
      </c>
      <c r="G5170" s="116"/>
      <c r="H5170" s="216" t="s">
        <v>6326</v>
      </c>
      <c r="I5170" s="59" t="n">
        <v>1592913</v>
      </c>
      <c r="J5170" s="59" t="n">
        <v>1726</v>
      </c>
      <c r="K5170" s="102" t="s">
        <v>113</v>
      </c>
      <c r="L5170" s="136" t="n">
        <v>910137</v>
      </c>
      <c r="N5170" s="118" t="s">
        <v>920</v>
      </c>
      <c r="O5170" s="207" t="s">
        <v>6327</v>
      </c>
      <c r="P5170" s="211" t="str">
        <f aca="false">IF(N5170="","",IF(ISERR(FIND(LEFT(N5170,1),"aehiou")),"is a "&amp;N5170&amp;" "&amp;O5170,"is an "&amp;N5170&amp;" "&amp;O5170))</f>
        <v>is a standard specification for pipe, steel, black and hot-dipped, zinc-coated, welded and seamless.</v>
      </c>
      <c r="Q5170" s="119"/>
      <c r="S5170" s="140"/>
      <c r="T5170" s="161" t="s">
        <v>37</v>
      </c>
      <c r="V5170" s="103" t="n">
        <v>38723</v>
      </c>
      <c r="W5170" s="103" t="n">
        <v>38723</v>
      </c>
      <c r="X5170" s="163" t="s">
        <v>65</v>
      </c>
      <c r="Y5170" s="163" t="s">
        <v>408</v>
      </c>
      <c r="Z5170" s="44" t="n">
        <v>586735</v>
      </c>
      <c r="AA5170" s="208" t="s">
        <v>1066</v>
      </c>
    </row>
    <row r="5171" s="117" customFormat="true" ht="11.25" hidden="false" customHeight="false" outlineLevel="0" collapsed="false">
      <c r="A5171" s="42" t="n">
        <v>5370</v>
      </c>
      <c r="B5171" s="112" t="n">
        <v>910036</v>
      </c>
      <c r="C5171" s="174" t="s">
        <v>1</v>
      </c>
      <c r="D5171" s="228" t="n">
        <v>193257</v>
      </c>
      <c r="E5171" s="205" t="s">
        <v>32</v>
      </c>
      <c r="F5171" s="136" t="n">
        <v>587559</v>
      </c>
      <c r="G5171" s="116"/>
      <c r="H5171" s="216" t="s">
        <v>6328</v>
      </c>
      <c r="I5171" s="59" t="n">
        <v>1592914</v>
      </c>
      <c r="J5171" s="59" t="n">
        <v>1726</v>
      </c>
      <c r="K5171" s="102" t="s">
        <v>113</v>
      </c>
      <c r="L5171" s="136" t="n">
        <v>910137</v>
      </c>
      <c r="N5171" s="118" t="s">
        <v>920</v>
      </c>
      <c r="O5171" s="207" t="s">
        <v>6327</v>
      </c>
      <c r="P5171" s="211" t="str">
        <f aca="false">IF(N5171="","",IF(ISERR(FIND(LEFT(N5171,1),"aehiou")),"is a "&amp;N5171&amp;" "&amp;O5171,"is an "&amp;N5171&amp;" "&amp;O5171))</f>
        <v>is a standard specification for pipe, steel, black and hot-dipped, zinc-coated, welded and seamless.</v>
      </c>
      <c r="Q5171" s="119"/>
      <c r="S5171" s="140"/>
      <c r="T5171" s="161" t="s">
        <v>37</v>
      </c>
      <c r="V5171" s="103" t="n">
        <v>38723</v>
      </c>
      <c r="W5171" s="103" t="n">
        <v>38723</v>
      </c>
      <c r="X5171" s="163" t="s">
        <v>65</v>
      </c>
      <c r="Y5171" s="163" t="s">
        <v>408</v>
      </c>
      <c r="Z5171" s="44" t="n">
        <v>586735</v>
      </c>
      <c r="AA5171" s="208" t="s">
        <v>1066</v>
      </c>
    </row>
    <row r="5172" s="117" customFormat="true" ht="11.25" hidden="false" customHeight="false" outlineLevel="0" collapsed="false">
      <c r="A5172" s="42" t="n">
        <v>5371</v>
      </c>
      <c r="B5172" s="112" t="n">
        <v>910036</v>
      </c>
      <c r="C5172" s="174" t="s">
        <v>1</v>
      </c>
      <c r="D5172" s="228" t="n">
        <v>193257</v>
      </c>
      <c r="E5172" s="205" t="s">
        <v>32</v>
      </c>
      <c r="F5172" s="136" t="n">
        <v>587560</v>
      </c>
      <c r="G5172" s="116"/>
      <c r="H5172" s="216" t="s">
        <v>6329</v>
      </c>
      <c r="I5172" s="59" t="n">
        <v>1592915</v>
      </c>
      <c r="J5172" s="59" t="n">
        <v>1726</v>
      </c>
      <c r="K5172" s="102" t="s">
        <v>113</v>
      </c>
      <c r="L5172" s="136" t="n">
        <v>910137</v>
      </c>
      <c r="N5172" s="118" t="s">
        <v>920</v>
      </c>
      <c r="O5172" s="207" t="s">
        <v>6327</v>
      </c>
      <c r="P5172" s="211" t="str">
        <f aca="false">IF(N5172="","",IF(ISERR(FIND(LEFT(N5172,1),"aehiou")),"is a "&amp;N5172&amp;" "&amp;O5172,"is an "&amp;N5172&amp;" "&amp;O5172))</f>
        <v>is a standard specification for pipe, steel, black and hot-dipped, zinc-coated, welded and seamless.</v>
      </c>
      <c r="Q5172" s="119"/>
      <c r="S5172" s="140"/>
      <c r="T5172" s="161" t="s">
        <v>37</v>
      </c>
      <c r="V5172" s="103" t="n">
        <v>38723</v>
      </c>
      <c r="W5172" s="103" t="n">
        <v>38723</v>
      </c>
      <c r="X5172" s="163" t="s">
        <v>65</v>
      </c>
      <c r="Y5172" s="163" t="s">
        <v>408</v>
      </c>
      <c r="Z5172" s="44" t="n">
        <v>586735</v>
      </c>
      <c r="AA5172" s="208" t="s">
        <v>1066</v>
      </c>
    </row>
    <row r="5173" s="117" customFormat="true" ht="11.25" hidden="false" customHeight="false" outlineLevel="0" collapsed="false">
      <c r="A5173" s="42" t="n">
        <v>5372</v>
      </c>
      <c r="B5173" s="112" t="n">
        <v>910036</v>
      </c>
      <c r="C5173" s="174" t="s">
        <v>1</v>
      </c>
      <c r="D5173" s="228" t="n">
        <v>193257</v>
      </c>
      <c r="E5173" s="205" t="s">
        <v>32</v>
      </c>
      <c r="F5173" s="136" t="n">
        <v>587560</v>
      </c>
      <c r="G5173" s="116"/>
      <c r="H5173" s="118" t="s">
        <v>6329</v>
      </c>
      <c r="I5173" s="59" t="n">
        <v>1592916</v>
      </c>
      <c r="J5173" s="115" t="n">
        <v>5519</v>
      </c>
      <c r="K5173" s="116" t="s">
        <v>386</v>
      </c>
      <c r="L5173" s="136" t="n">
        <v>587558</v>
      </c>
      <c r="M5173" s="116"/>
      <c r="N5173" s="216" t="s">
        <v>6326</v>
      </c>
      <c r="O5173" s="207"/>
      <c r="P5173" s="211"/>
      <c r="Q5173" s="119"/>
      <c r="S5173" s="140"/>
      <c r="T5173" s="161" t="s">
        <v>37</v>
      </c>
      <c r="V5173" s="103" t="n">
        <v>38723</v>
      </c>
      <c r="W5173" s="103" t="n">
        <v>38723</v>
      </c>
      <c r="X5173" s="163" t="s">
        <v>65</v>
      </c>
      <c r="Y5173" s="163" t="s">
        <v>408</v>
      </c>
      <c r="Z5173" s="44" t="n">
        <v>586735</v>
      </c>
      <c r="AA5173" s="208" t="s">
        <v>1066</v>
      </c>
    </row>
    <row r="5174" s="117" customFormat="true" ht="11.25" hidden="false" customHeight="false" outlineLevel="0" collapsed="false">
      <c r="A5174" s="42" t="n">
        <v>5373</v>
      </c>
      <c r="B5174" s="112" t="n">
        <v>910036</v>
      </c>
      <c r="C5174" s="174" t="s">
        <v>1</v>
      </c>
      <c r="D5174" s="228" t="n">
        <v>193257</v>
      </c>
      <c r="E5174" s="205" t="s">
        <v>32</v>
      </c>
      <c r="F5174" s="138" t="n">
        <v>587560</v>
      </c>
      <c r="G5174" s="139"/>
      <c r="H5174" s="132" t="s">
        <v>6329</v>
      </c>
      <c r="I5174" s="59" t="n">
        <v>1592917</v>
      </c>
      <c r="J5174" s="115" t="n">
        <v>5519</v>
      </c>
      <c r="K5174" s="116" t="s">
        <v>386</v>
      </c>
      <c r="L5174" s="138" t="n">
        <v>587559</v>
      </c>
      <c r="M5174" s="139"/>
      <c r="N5174" s="216" t="s">
        <v>6328</v>
      </c>
      <c r="O5174" s="206"/>
      <c r="P5174" s="211"/>
      <c r="Q5174" s="119"/>
      <c r="R5174" s="20"/>
      <c r="S5174" s="137"/>
      <c r="T5174" s="190" t="s">
        <v>37</v>
      </c>
      <c r="U5174" s="20"/>
      <c r="V5174" s="98" t="n">
        <v>38723</v>
      </c>
      <c r="W5174" s="98" t="n">
        <v>38723</v>
      </c>
      <c r="X5174" s="192" t="s">
        <v>65</v>
      </c>
      <c r="Y5174" s="192" t="s">
        <v>408</v>
      </c>
      <c r="Z5174" s="44" t="n">
        <v>586735</v>
      </c>
      <c r="AA5174" s="173" t="s">
        <v>1066</v>
      </c>
    </row>
    <row r="5175" s="117" customFormat="true" ht="11.25" hidden="false" customHeight="false" outlineLevel="0" collapsed="false">
      <c r="A5175" s="42" t="n">
        <v>5374</v>
      </c>
      <c r="B5175" s="112" t="n">
        <v>910036</v>
      </c>
      <c r="C5175" s="174" t="s">
        <v>1</v>
      </c>
      <c r="D5175" s="228" t="n">
        <v>193257</v>
      </c>
      <c r="E5175" s="205" t="s">
        <v>32</v>
      </c>
      <c r="F5175" s="136" t="n">
        <v>587561</v>
      </c>
      <c r="G5175" s="116"/>
      <c r="H5175" s="216" t="s">
        <v>6330</v>
      </c>
      <c r="I5175" s="59" t="n">
        <v>1592918</v>
      </c>
      <c r="J5175" s="59" t="n">
        <v>1726</v>
      </c>
      <c r="K5175" s="102" t="s">
        <v>113</v>
      </c>
      <c r="L5175" s="136" t="n">
        <v>910137</v>
      </c>
      <c r="N5175" s="118" t="s">
        <v>920</v>
      </c>
      <c r="O5175" s="207" t="s">
        <v>6331</v>
      </c>
      <c r="P5175" s="211" t="str">
        <f aca="false">IF(N5175="","",IF(ISERR(FIND(LEFT(N5175,1),"aehiou")),"is a "&amp;N5175&amp;" "&amp;O5175,"is an "&amp;N5175&amp;" "&amp;O5175))</f>
        <v>is a standard specification for pressure vessel plates, alloy steel, quenched and tempered, manganese-molybdenum and manganese-molybdenum-nickel.</v>
      </c>
      <c r="Q5175" s="119"/>
      <c r="S5175" s="140"/>
      <c r="T5175" s="161" t="s">
        <v>37</v>
      </c>
      <c r="V5175" s="103" t="n">
        <v>38723</v>
      </c>
      <c r="W5175" s="103" t="n">
        <v>38723</v>
      </c>
      <c r="X5175" s="163" t="s">
        <v>65</v>
      </c>
      <c r="Y5175" s="163" t="s">
        <v>408</v>
      </c>
      <c r="Z5175" s="44" t="n">
        <v>586735</v>
      </c>
      <c r="AA5175" s="208" t="s">
        <v>1066</v>
      </c>
    </row>
    <row r="5176" s="117" customFormat="true" ht="11.25" hidden="false" customHeight="false" outlineLevel="0" collapsed="false">
      <c r="A5176" s="42" t="n">
        <v>5375</v>
      </c>
      <c r="B5176" s="112" t="n">
        <v>910036</v>
      </c>
      <c r="C5176" s="174" t="s">
        <v>1</v>
      </c>
      <c r="D5176" s="228" t="n">
        <v>193257</v>
      </c>
      <c r="E5176" s="205" t="s">
        <v>32</v>
      </c>
      <c r="F5176" s="136" t="n">
        <v>587562</v>
      </c>
      <c r="G5176" s="116"/>
      <c r="H5176" s="216" t="s">
        <v>6332</v>
      </c>
      <c r="I5176" s="59" t="n">
        <v>1592919</v>
      </c>
      <c r="J5176" s="59" t="n">
        <v>1726</v>
      </c>
      <c r="K5176" s="102" t="s">
        <v>113</v>
      </c>
      <c r="L5176" s="136" t="n">
        <v>910137</v>
      </c>
      <c r="N5176" s="118" t="s">
        <v>920</v>
      </c>
      <c r="O5176" s="207" t="s">
        <v>6331</v>
      </c>
      <c r="P5176" s="211" t="str">
        <f aca="false">IF(N5176="","",IF(ISERR(FIND(LEFT(N5176,1),"aehiou")),"is a "&amp;N5176&amp;" "&amp;O5176,"is an "&amp;N5176&amp;" "&amp;O5176))</f>
        <v>is a standard specification for pressure vessel plates, alloy steel, quenched and tempered, manganese-molybdenum and manganese-molybdenum-nickel.</v>
      </c>
      <c r="Q5176" s="119"/>
      <c r="S5176" s="140"/>
      <c r="T5176" s="161" t="s">
        <v>37</v>
      </c>
      <c r="V5176" s="103" t="n">
        <v>38723</v>
      </c>
      <c r="W5176" s="103" t="n">
        <v>38723</v>
      </c>
      <c r="X5176" s="163" t="s">
        <v>65</v>
      </c>
      <c r="Y5176" s="163" t="s">
        <v>408</v>
      </c>
      <c r="Z5176" s="44" t="n">
        <v>586735</v>
      </c>
      <c r="AA5176" s="208" t="s">
        <v>1066</v>
      </c>
    </row>
    <row r="5177" s="117" customFormat="true" ht="11.25" hidden="false" customHeight="false" outlineLevel="0" collapsed="false">
      <c r="A5177" s="42" t="n">
        <v>5376</v>
      </c>
      <c r="B5177" s="112" t="n">
        <v>910036</v>
      </c>
      <c r="C5177" s="174" t="s">
        <v>1</v>
      </c>
      <c r="D5177" s="228" t="n">
        <v>193257</v>
      </c>
      <c r="E5177" s="205" t="s">
        <v>32</v>
      </c>
      <c r="F5177" s="136" t="n">
        <v>587563</v>
      </c>
      <c r="G5177" s="116"/>
      <c r="H5177" s="216" t="s">
        <v>6333</v>
      </c>
      <c r="I5177" s="59" t="n">
        <v>1592920</v>
      </c>
      <c r="J5177" s="59" t="n">
        <v>1726</v>
      </c>
      <c r="K5177" s="102" t="s">
        <v>113</v>
      </c>
      <c r="L5177" s="136" t="n">
        <v>910137</v>
      </c>
      <c r="N5177" s="118" t="s">
        <v>920</v>
      </c>
      <c r="O5177" s="207" t="s">
        <v>6331</v>
      </c>
      <c r="P5177" s="211" t="str">
        <f aca="false">IF(N5177="","",IF(ISERR(FIND(LEFT(N5177,1),"aehiou")),"is a "&amp;N5177&amp;" "&amp;O5177,"is an "&amp;N5177&amp;" "&amp;O5177))</f>
        <v>is a standard specification for pressure vessel plates, alloy steel, quenched and tempered, manganese-molybdenum and manganese-molybdenum-nickel.</v>
      </c>
      <c r="Q5177" s="119"/>
      <c r="S5177" s="140"/>
      <c r="T5177" s="161" t="s">
        <v>37</v>
      </c>
      <c r="V5177" s="103" t="n">
        <v>38723</v>
      </c>
      <c r="W5177" s="103" t="n">
        <v>38723</v>
      </c>
      <c r="X5177" s="163" t="s">
        <v>65</v>
      </c>
      <c r="Y5177" s="163" t="s">
        <v>408</v>
      </c>
      <c r="Z5177" s="44" t="n">
        <v>586735</v>
      </c>
      <c r="AA5177" s="208" t="s">
        <v>1066</v>
      </c>
    </row>
    <row r="5178" s="117" customFormat="true" ht="11.25" hidden="false" customHeight="false" outlineLevel="0" collapsed="false">
      <c r="A5178" s="42" t="n">
        <v>5377</v>
      </c>
      <c r="B5178" s="112" t="n">
        <v>910036</v>
      </c>
      <c r="C5178" s="169" t="s">
        <v>1</v>
      </c>
      <c r="D5178" s="228" t="n">
        <v>193257</v>
      </c>
      <c r="E5178" s="205" t="s">
        <v>32</v>
      </c>
      <c r="F5178" s="138" t="n">
        <v>587564</v>
      </c>
      <c r="G5178" s="139"/>
      <c r="H5178" s="216" t="s">
        <v>6334</v>
      </c>
      <c r="I5178" s="59" t="n">
        <v>1592921</v>
      </c>
      <c r="J5178" s="59" t="n">
        <v>1726</v>
      </c>
      <c r="K5178" s="102" t="s">
        <v>113</v>
      </c>
      <c r="L5178" s="138" t="n">
        <v>910137</v>
      </c>
      <c r="M5178" s="20"/>
      <c r="N5178" s="132" t="s">
        <v>920</v>
      </c>
      <c r="O5178" s="206" t="s">
        <v>6331</v>
      </c>
      <c r="P5178" s="211" t="str">
        <f aca="false">IF(N5178="","",IF(ISERR(FIND(LEFT(N5178,1),"aehiou")),"is a "&amp;N5178&amp;" "&amp;O5178,"is an "&amp;N5178&amp;" "&amp;O5178))</f>
        <v>is a standard specification for pressure vessel plates, alloy steel, quenched and tempered, manganese-molybdenum and manganese-molybdenum-nickel.</v>
      </c>
      <c r="Q5178" s="119"/>
      <c r="R5178" s="20"/>
      <c r="S5178" s="137"/>
      <c r="T5178" s="190" t="s">
        <v>37</v>
      </c>
      <c r="U5178" s="20"/>
      <c r="V5178" s="98" t="n">
        <v>38723</v>
      </c>
      <c r="W5178" s="98" t="n">
        <v>38723</v>
      </c>
      <c r="X5178" s="192" t="s">
        <v>65</v>
      </c>
      <c r="Y5178" s="192" t="s">
        <v>408</v>
      </c>
      <c r="Z5178" s="44" t="n">
        <v>586735</v>
      </c>
      <c r="AA5178" s="173" t="s">
        <v>1066</v>
      </c>
    </row>
    <row r="5179" s="117" customFormat="true" ht="11.25" hidden="false" customHeight="false" outlineLevel="0" collapsed="false">
      <c r="A5179" s="42" t="n">
        <v>5378</v>
      </c>
      <c r="B5179" s="112" t="n">
        <v>910036</v>
      </c>
      <c r="C5179" s="169" t="s">
        <v>1</v>
      </c>
      <c r="D5179" s="228" t="n">
        <v>193257</v>
      </c>
      <c r="E5179" s="205" t="s">
        <v>32</v>
      </c>
      <c r="F5179" s="136" t="n">
        <v>587564</v>
      </c>
      <c r="G5179" s="139"/>
      <c r="H5179" s="132" t="s">
        <v>6334</v>
      </c>
      <c r="I5179" s="59" t="n">
        <v>1592922</v>
      </c>
      <c r="J5179" s="115" t="n">
        <v>5519</v>
      </c>
      <c r="K5179" s="116" t="s">
        <v>386</v>
      </c>
      <c r="L5179" s="138" t="n">
        <v>587561</v>
      </c>
      <c r="M5179" s="139"/>
      <c r="N5179" s="216" t="s">
        <v>6330</v>
      </c>
      <c r="O5179" s="206"/>
      <c r="P5179" s="211"/>
      <c r="Q5179" s="119"/>
      <c r="R5179" s="20"/>
      <c r="S5179" s="137"/>
      <c r="T5179" s="190" t="s">
        <v>37</v>
      </c>
      <c r="U5179" s="20"/>
      <c r="V5179" s="98" t="n">
        <v>38723</v>
      </c>
      <c r="W5179" s="98" t="n">
        <v>38723</v>
      </c>
      <c r="X5179" s="192" t="s">
        <v>65</v>
      </c>
      <c r="Y5179" s="192" t="s">
        <v>408</v>
      </c>
      <c r="Z5179" s="44" t="n">
        <v>586735</v>
      </c>
      <c r="AA5179" s="173" t="s">
        <v>1066</v>
      </c>
    </row>
    <row r="5180" s="117" customFormat="true" ht="11.25" hidden="false" customHeight="false" outlineLevel="0" collapsed="false">
      <c r="A5180" s="42" t="n">
        <v>5379</v>
      </c>
      <c r="B5180" s="112" t="n">
        <v>910036</v>
      </c>
      <c r="C5180" s="174" t="s">
        <v>1</v>
      </c>
      <c r="D5180" s="228" t="n">
        <v>193257</v>
      </c>
      <c r="E5180" s="205" t="s">
        <v>32</v>
      </c>
      <c r="F5180" s="136" t="n">
        <v>587564</v>
      </c>
      <c r="G5180" s="116"/>
      <c r="H5180" s="118" t="s">
        <v>6334</v>
      </c>
      <c r="I5180" s="59" t="n">
        <v>1592923</v>
      </c>
      <c r="J5180" s="115" t="n">
        <v>5519</v>
      </c>
      <c r="K5180" s="139" t="s">
        <v>386</v>
      </c>
      <c r="L5180" s="136" t="n">
        <v>587562</v>
      </c>
      <c r="M5180" s="116"/>
      <c r="N5180" s="216" t="s">
        <v>6332</v>
      </c>
      <c r="O5180" s="207"/>
      <c r="P5180" s="211"/>
      <c r="Q5180" s="119"/>
      <c r="S5180" s="140"/>
      <c r="T5180" s="161" t="s">
        <v>37</v>
      </c>
      <c r="V5180" s="103" t="n">
        <v>38723</v>
      </c>
      <c r="W5180" s="103" t="n">
        <v>38723</v>
      </c>
      <c r="X5180" s="163" t="s">
        <v>65</v>
      </c>
      <c r="Y5180" s="163" t="s">
        <v>408</v>
      </c>
      <c r="Z5180" s="44" t="n">
        <v>586735</v>
      </c>
      <c r="AA5180" s="208" t="s">
        <v>1066</v>
      </c>
    </row>
    <row r="5181" s="117" customFormat="true" ht="11.25" hidden="false" customHeight="false" outlineLevel="0" collapsed="false">
      <c r="A5181" s="42" t="n">
        <v>5380</v>
      </c>
      <c r="B5181" s="112" t="n">
        <v>910036</v>
      </c>
      <c r="C5181" s="174" t="s">
        <v>1</v>
      </c>
      <c r="D5181" s="228" t="n">
        <v>193257</v>
      </c>
      <c r="E5181" s="205" t="s">
        <v>32</v>
      </c>
      <c r="F5181" s="136" t="n">
        <v>587564</v>
      </c>
      <c r="G5181" s="116"/>
      <c r="H5181" s="118" t="s">
        <v>6334</v>
      </c>
      <c r="I5181" s="59" t="n">
        <v>1592924</v>
      </c>
      <c r="J5181" s="115" t="n">
        <v>5519</v>
      </c>
      <c r="K5181" s="139" t="s">
        <v>386</v>
      </c>
      <c r="L5181" s="136" t="n">
        <v>587563</v>
      </c>
      <c r="M5181" s="116"/>
      <c r="N5181" s="216" t="s">
        <v>6333</v>
      </c>
      <c r="O5181" s="207"/>
      <c r="P5181" s="211"/>
      <c r="Q5181" s="119"/>
      <c r="S5181" s="140"/>
      <c r="T5181" s="161" t="s">
        <v>37</v>
      </c>
      <c r="V5181" s="103" t="n">
        <v>38723</v>
      </c>
      <c r="W5181" s="103" t="n">
        <v>38723</v>
      </c>
      <c r="X5181" s="163" t="s">
        <v>65</v>
      </c>
      <c r="Y5181" s="163" t="s">
        <v>408</v>
      </c>
      <c r="Z5181" s="44" t="n">
        <v>586735</v>
      </c>
      <c r="AA5181" s="208" t="s">
        <v>1066</v>
      </c>
    </row>
    <row r="5182" s="117" customFormat="true" ht="11.25" hidden="false" customHeight="false" outlineLevel="0" collapsed="false">
      <c r="A5182" s="42" t="n">
        <v>5381</v>
      </c>
      <c r="B5182" s="112" t="n">
        <v>910036</v>
      </c>
      <c r="C5182" s="174" t="s">
        <v>1</v>
      </c>
      <c r="D5182" s="228" t="n">
        <v>193257</v>
      </c>
      <c r="E5182" s="205" t="s">
        <v>32</v>
      </c>
      <c r="F5182" s="136" t="n">
        <v>587565</v>
      </c>
      <c r="G5182" s="116"/>
      <c r="H5182" s="216" t="s">
        <v>6335</v>
      </c>
      <c r="I5182" s="59" t="n">
        <v>1592925</v>
      </c>
      <c r="J5182" s="59" t="n">
        <v>1726</v>
      </c>
      <c r="K5182" s="102" t="s">
        <v>113</v>
      </c>
      <c r="L5182" s="136" t="n">
        <v>910137</v>
      </c>
      <c r="N5182" s="118" t="s">
        <v>920</v>
      </c>
      <c r="O5182" s="207" t="s">
        <v>6336</v>
      </c>
      <c r="P5182" s="211" t="str">
        <f aca="false">IF(N5182="","",IF(ISERR(FIND(LEFT(N5182,1),"aehiou")),"is a "&amp;N5182&amp;" "&amp;O5182,"is an "&amp;N5182&amp;" "&amp;O5182))</f>
        <v>is a standard specification for pressure vessel plates, heat-treated, carbon-manganese-silicon steel.</v>
      </c>
      <c r="Q5182" s="119"/>
      <c r="S5182" s="140"/>
      <c r="T5182" s="161" t="s">
        <v>37</v>
      </c>
      <c r="V5182" s="103" t="n">
        <v>38723</v>
      </c>
      <c r="W5182" s="103" t="n">
        <v>38723</v>
      </c>
      <c r="X5182" s="163" t="s">
        <v>65</v>
      </c>
      <c r="Y5182" s="163" t="s">
        <v>408</v>
      </c>
      <c r="Z5182" s="44" t="n">
        <v>586735</v>
      </c>
      <c r="AA5182" s="208" t="s">
        <v>1066</v>
      </c>
    </row>
    <row r="5183" s="117" customFormat="true" ht="11.25" hidden="false" customHeight="false" outlineLevel="0" collapsed="false">
      <c r="A5183" s="42" t="n">
        <v>5382</v>
      </c>
      <c r="B5183" s="112" t="n">
        <v>910036</v>
      </c>
      <c r="C5183" s="169" t="s">
        <v>1</v>
      </c>
      <c r="D5183" s="228" t="n">
        <v>193257</v>
      </c>
      <c r="E5183" s="205" t="s">
        <v>32</v>
      </c>
      <c r="F5183" s="138" t="n">
        <v>587566</v>
      </c>
      <c r="G5183" s="139"/>
      <c r="H5183" s="216" t="s">
        <v>6337</v>
      </c>
      <c r="I5183" s="59" t="n">
        <v>1592926</v>
      </c>
      <c r="J5183" s="59" t="n">
        <v>1726</v>
      </c>
      <c r="K5183" s="102" t="s">
        <v>113</v>
      </c>
      <c r="L5183" s="138" t="n">
        <v>910137</v>
      </c>
      <c r="M5183" s="20"/>
      <c r="N5183" s="132" t="s">
        <v>920</v>
      </c>
      <c r="O5183" s="206" t="s">
        <v>6336</v>
      </c>
      <c r="P5183" s="211" t="str">
        <f aca="false">IF(N5183="","",IF(ISERR(FIND(LEFT(N5183,1),"aehiou")),"is a "&amp;N5183&amp;" "&amp;O5183,"is an "&amp;N5183&amp;" "&amp;O5183))</f>
        <v>is a standard specification for pressure vessel plates, heat-treated, carbon-manganese-silicon steel.</v>
      </c>
      <c r="Q5183" s="119"/>
      <c r="R5183" s="20"/>
      <c r="S5183" s="137"/>
      <c r="T5183" s="190" t="s">
        <v>37</v>
      </c>
      <c r="U5183" s="20"/>
      <c r="V5183" s="98" t="n">
        <v>38723</v>
      </c>
      <c r="W5183" s="98" t="n">
        <v>38723</v>
      </c>
      <c r="X5183" s="192" t="s">
        <v>65</v>
      </c>
      <c r="Y5183" s="192" t="s">
        <v>408</v>
      </c>
      <c r="Z5183" s="44" t="n">
        <v>586735</v>
      </c>
      <c r="AA5183" s="173" t="s">
        <v>1066</v>
      </c>
    </row>
    <row r="5184" s="117" customFormat="true" ht="11.25" hidden="false" customHeight="false" outlineLevel="0" collapsed="false">
      <c r="A5184" s="42" t="n">
        <v>5383</v>
      </c>
      <c r="B5184" s="112" t="n">
        <v>910036</v>
      </c>
      <c r="C5184" s="174" t="s">
        <v>1</v>
      </c>
      <c r="D5184" s="228" t="n">
        <v>193257</v>
      </c>
      <c r="E5184" s="205" t="s">
        <v>32</v>
      </c>
      <c r="F5184" s="136" t="n">
        <v>587567</v>
      </c>
      <c r="G5184" s="116"/>
      <c r="H5184" s="216" t="s">
        <v>6338</v>
      </c>
      <c r="I5184" s="59" t="n">
        <v>1592927</v>
      </c>
      <c r="J5184" s="59" t="n">
        <v>1726</v>
      </c>
      <c r="K5184" s="102" t="s">
        <v>113</v>
      </c>
      <c r="L5184" s="136" t="n">
        <v>910137</v>
      </c>
      <c r="N5184" s="118" t="s">
        <v>920</v>
      </c>
      <c r="O5184" s="207" t="s">
        <v>6336</v>
      </c>
      <c r="P5184" s="211" t="str">
        <f aca="false">IF(N5184="","",IF(ISERR(FIND(LEFT(N5184,1),"aehiou")),"is a "&amp;N5184&amp;" "&amp;O5184,"is an "&amp;N5184&amp;" "&amp;O5184))</f>
        <v>is a standard specification for pressure vessel plates, heat-treated, carbon-manganese-silicon steel.</v>
      </c>
      <c r="Q5184" s="119"/>
      <c r="S5184" s="140"/>
      <c r="T5184" s="161" t="s">
        <v>37</v>
      </c>
      <c r="V5184" s="103" t="n">
        <v>38723</v>
      </c>
      <c r="W5184" s="103" t="n">
        <v>38723</v>
      </c>
      <c r="X5184" s="163" t="s">
        <v>65</v>
      </c>
      <c r="Y5184" s="163" t="s">
        <v>408</v>
      </c>
      <c r="Z5184" s="44" t="n">
        <v>586735</v>
      </c>
      <c r="AA5184" s="208" t="s">
        <v>1066</v>
      </c>
    </row>
    <row r="5185" s="117" customFormat="true" ht="11.25" hidden="false" customHeight="false" outlineLevel="0" collapsed="false">
      <c r="A5185" s="42" t="n">
        <v>5384</v>
      </c>
      <c r="B5185" s="112" t="n">
        <v>910036</v>
      </c>
      <c r="C5185" s="174" t="s">
        <v>1</v>
      </c>
      <c r="D5185" s="228" t="n">
        <v>193257</v>
      </c>
      <c r="E5185" s="205" t="s">
        <v>32</v>
      </c>
      <c r="F5185" s="136" t="n">
        <v>587568</v>
      </c>
      <c r="G5185" s="116"/>
      <c r="H5185" s="216" t="s">
        <v>6339</v>
      </c>
      <c r="I5185" s="59" t="n">
        <v>1592928</v>
      </c>
      <c r="J5185" s="59" t="n">
        <v>1726</v>
      </c>
      <c r="K5185" s="102" t="s">
        <v>113</v>
      </c>
      <c r="L5185" s="136" t="n">
        <v>910137</v>
      </c>
      <c r="N5185" s="118" t="s">
        <v>920</v>
      </c>
      <c r="O5185" s="207" t="s">
        <v>6336</v>
      </c>
      <c r="P5185" s="211" t="str">
        <f aca="false">IF(N5185="","",IF(ISERR(FIND(LEFT(N5185,1),"aehiou")),"is a "&amp;N5185&amp;" "&amp;O5185,"is an "&amp;N5185&amp;" "&amp;O5185))</f>
        <v>is a standard specification for pressure vessel plates, heat-treated, carbon-manganese-silicon steel.</v>
      </c>
      <c r="Q5185" s="119"/>
      <c r="S5185" s="140"/>
      <c r="T5185" s="161" t="s">
        <v>37</v>
      </c>
      <c r="V5185" s="103" t="n">
        <v>38723</v>
      </c>
      <c r="W5185" s="103" t="n">
        <v>38723</v>
      </c>
      <c r="X5185" s="163" t="s">
        <v>65</v>
      </c>
      <c r="Y5185" s="163" t="s">
        <v>408</v>
      </c>
      <c r="Z5185" s="44" t="n">
        <v>586735</v>
      </c>
      <c r="AA5185" s="208" t="s">
        <v>1066</v>
      </c>
    </row>
    <row r="5186" s="117" customFormat="true" ht="11.25" hidden="false" customHeight="false" outlineLevel="0" collapsed="false">
      <c r="A5186" s="42" t="n">
        <v>5385</v>
      </c>
      <c r="B5186" s="112" t="n">
        <v>910036</v>
      </c>
      <c r="C5186" s="174" t="s">
        <v>1</v>
      </c>
      <c r="D5186" s="228" t="n">
        <v>193257</v>
      </c>
      <c r="E5186" s="205" t="s">
        <v>32</v>
      </c>
      <c r="F5186" s="138" t="n">
        <v>587568</v>
      </c>
      <c r="G5186" s="139"/>
      <c r="H5186" s="132" t="s">
        <v>6339</v>
      </c>
      <c r="I5186" s="59" t="n">
        <v>1592929</v>
      </c>
      <c r="J5186" s="115" t="n">
        <v>5519</v>
      </c>
      <c r="K5186" s="116" t="s">
        <v>386</v>
      </c>
      <c r="L5186" s="138" t="n">
        <v>587565</v>
      </c>
      <c r="M5186" s="139"/>
      <c r="N5186" s="216" t="s">
        <v>6335</v>
      </c>
      <c r="O5186" s="206"/>
      <c r="P5186" s="211"/>
      <c r="Q5186" s="119"/>
      <c r="R5186" s="20"/>
      <c r="S5186" s="137"/>
      <c r="T5186" s="190" t="s">
        <v>37</v>
      </c>
      <c r="U5186" s="20"/>
      <c r="V5186" s="98" t="n">
        <v>38723</v>
      </c>
      <c r="W5186" s="98" t="n">
        <v>38723</v>
      </c>
      <c r="X5186" s="192" t="s">
        <v>65</v>
      </c>
      <c r="Y5186" s="192" t="s">
        <v>408</v>
      </c>
      <c r="Z5186" s="44" t="n">
        <v>586735</v>
      </c>
      <c r="AA5186" s="173" t="s">
        <v>1066</v>
      </c>
    </row>
    <row r="5187" s="117" customFormat="true" ht="11.25" hidden="false" customHeight="false" outlineLevel="0" collapsed="false">
      <c r="A5187" s="42" t="n">
        <v>5386</v>
      </c>
      <c r="B5187" s="112" t="n">
        <v>910036</v>
      </c>
      <c r="C5187" s="174" t="s">
        <v>1</v>
      </c>
      <c r="D5187" s="228" t="n">
        <v>193257</v>
      </c>
      <c r="E5187" s="205" t="s">
        <v>32</v>
      </c>
      <c r="F5187" s="136" t="n">
        <v>587568</v>
      </c>
      <c r="G5187" s="116"/>
      <c r="H5187" s="118" t="s">
        <v>6339</v>
      </c>
      <c r="I5187" s="59" t="n">
        <v>1592930</v>
      </c>
      <c r="J5187" s="115" t="n">
        <v>5519</v>
      </c>
      <c r="K5187" s="116" t="s">
        <v>386</v>
      </c>
      <c r="L5187" s="136" t="n">
        <v>587566</v>
      </c>
      <c r="M5187" s="116"/>
      <c r="N5187" s="216" t="s">
        <v>6337</v>
      </c>
      <c r="O5187" s="207"/>
      <c r="P5187" s="211"/>
      <c r="Q5187" s="119"/>
      <c r="S5187" s="140"/>
      <c r="T5187" s="161" t="s">
        <v>37</v>
      </c>
      <c r="V5187" s="103" t="n">
        <v>38723</v>
      </c>
      <c r="W5187" s="103" t="n">
        <v>38723</v>
      </c>
      <c r="X5187" s="163" t="s">
        <v>65</v>
      </c>
      <c r="Y5187" s="163" t="s">
        <v>408</v>
      </c>
      <c r="Z5187" s="44" t="n">
        <v>586735</v>
      </c>
      <c r="AA5187" s="208" t="s">
        <v>1066</v>
      </c>
    </row>
    <row r="5188" s="117" customFormat="true" ht="11.25" hidden="false" customHeight="false" outlineLevel="0" collapsed="false">
      <c r="A5188" s="42" t="n">
        <v>5387</v>
      </c>
      <c r="B5188" s="112" t="n">
        <v>910036</v>
      </c>
      <c r="C5188" s="169" t="s">
        <v>1</v>
      </c>
      <c r="D5188" s="228" t="n">
        <v>193257</v>
      </c>
      <c r="E5188" s="205" t="s">
        <v>32</v>
      </c>
      <c r="F5188" s="138" t="n">
        <v>587568</v>
      </c>
      <c r="G5188" s="116"/>
      <c r="H5188" s="118" t="s">
        <v>6339</v>
      </c>
      <c r="I5188" s="59" t="n">
        <v>1592931</v>
      </c>
      <c r="J5188" s="115" t="n">
        <v>5519</v>
      </c>
      <c r="K5188" s="116" t="s">
        <v>386</v>
      </c>
      <c r="L5188" s="136" t="n">
        <v>587567</v>
      </c>
      <c r="M5188" s="116"/>
      <c r="N5188" s="216" t="s">
        <v>6338</v>
      </c>
      <c r="O5188" s="207"/>
      <c r="P5188" s="211"/>
      <c r="Q5188" s="119"/>
      <c r="S5188" s="140"/>
      <c r="T5188" s="161" t="s">
        <v>37</v>
      </c>
      <c r="V5188" s="103" t="n">
        <v>38723</v>
      </c>
      <c r="W5188" s="103" t="n">
        <v>38723</v>
      </c>
      <c r="X5188" s="163" t="s">
        <v>65</v>
      </c>
      <c r="Y5188" s="163" t="s">
        <v>408</v>
      </c>
      <c r="Z5188" s="44" t="n">
        <v>586735</v>
      </c>
      <c r="AA5188" s="173" t="s">
        <v>1066</v>
      </c>
    </row>
    <row r="5189" s="117" customFormat="true" ht="11.25" hidden="false" customHeight="false" outlineLevel="0" collapsed="false">
      <c r="A5189" s="42" t="n">
        <v>5388</v>
      </c>
      <c r="B5189" s="112" t="n">
        <v>910036</v>
      </c>
      <c r="C5189" s="169" t="s">
        <v>1</v>
      </c>
      <c r="D5189" s="228" t="n">
        <v>193257</v>
      </c>
      <c r="E5189" s="205" t="s">
        <v>32</v>
      </c>
      <c r="F5189" s="136" t="n">
        <v>587569</v>
      </c>
      <c r="G5189" s="116"/>
      <c r="H5189" s="216" t="s">
        <v>6340</v>
      </c>
      <c r="I5189" s="59" t="n">
        <v>1592932</v>
      </c>
      <c r="J5189" s="59" t="n">
        <v>1726</v>
      </c>
      <c r="K5189" s="102" t="s">
        <v>113</v>
      </c>
      <c r="L5189" s="138" t="n">
        <v>910137</v>
      </c>
      <c r="M5189" s="20"/>
      <c r="N5189" s="118" t="s">
        <v>920</v>
      </c>
      <c r="O5189" s="207" t="s">
        <v>6341</v>
      </c>
      <c r="P5189" s="211" t="str">
        <f aca="false">IF(N5189="","",IF(ISERR(FIND(LEFT(N5189,1),"aehiou")),"is a "&amp;N5189&amp;" "&amp;O5189,"is an "&amp;N5189&amp;" "&amp;O5189))</f>
        <v>is a standard specification for pressure vessel plates, alloy steel, quenched-and-tempered, chromium-molybdenum, and chromium-molybdenum-vanadium.</v>
      </c>
      <c r="Q5189" s="119"/>
      <c r="S5189" s="140"/>
      <c r="T5189" s="161" t="s">
        <v>37</v>
      </c>
      <c r="V5189" s="103" t="n">
        <v>38723</v>
      </c>
      <c r="W5189" s="103" t="n">
        <v>38723</v>
      </c>
      <c r="X5189" s="163" t="s">
        <v>65</v>
      </c>
      <c r="Y5189" s="163" t="s">
        <v>408</v>
      </c>
      <c r="Z5189" s="44" t="n">
        <v>586735</v>
      </c>
      <c r="AA5189" s="173" t="s">
        <v>1066</v>
      </c>
    </row>
    <row r="5190" s="117" customFormat="true" ht="11.25" hidden="false" customHeight="false" outlineLevel="0" collapsed="false">
      <c r="A5190" s="42" t="n">
        <v>5389</v>
      </c>
      <c r="B5190" s="112" t="n">
        <v>910036</v>
      </c>
      <c r="C5190" s="169" t="s">
        <v>1</v>
      </c>
      <c r="D5190" s="228" t="n">
        <v>193257</v>
      </c>
      <c r="E5190" s="205" t="s">
        <v>32</v>
      </c>
      <c r="F5190" s="138" t="n">
        <v>587570</v>
      </c>
      <c r="G5190" s="139"/>
      <c r="H5190" s="216" t="s">
        <v>6342</v>
      </c>
      <c r="I5190" s="59" t="n">
        <v>1592933</v>
      </c>
      <c r="J5190" s="59" t="n">
        <v>1726</v>
      </c>
      <c r="K5190" s="102" t="s">
        <v>113</v>
      </c>
      <c r="L5190" s="138" t="n">
        <v>910137</v>
      </c>
      <c r="M5190" s="20"/>
      <c r="N5190" s="118" t="s">
        <v>920</v>
      </c>
      <c r="O5190" s="206" t="s">
        <v>6341</v>
      </c>
      <c r="P5190" s="211" t="str">
        <f aca="false">IF(N5190="","",IF(ISERR(FIND(LEFT(N5190,1),"aehiou")),"is a "&amp;N5190&amp;" "&amp;O5190,"is an "&amp;N5190&amp;" "&amp;O5190))</f>
        <v>is a standard specification for pressure vessel plates, alloy steel, quenched-and-tempered, chromium-molybdenum, and chromium-molybdenum-vanadium.</v>
      </c>
      <c r="Q5190" s="119"/>
      <c r="R5190" s="20"/>
      <c r="S5190" s="137"/>
      <c r="T5190" s="190" t="s">
        <v>37</v>
      </c>
      <c r="U5190" s="20"/>
      <c r="V5190" s="98" t="n">
        <v>38723</v>
      </c>
      <c r="W5190" s="98" t="n">
        <v>38723</v>
      </c>
      <c r="X5190" s="192" t="s">
        <v>65</v>
      </c>
      <c r="Y5190" s="192" t="s">
        <v>408</v>
      </c>
      <c r="Z5190" s="44" t="n">
        <v>586735</v>
      </c>
      <c r="AA5190" s="173" t="s">
        <v>1066</v>
      </c>
    </row>
    <row r="5191" s="117" customFormat="true" ht="11.25" hidden="false" customHeight="false" outlineLevel="0" collapsed="false">
      <c r="A5191" s="42" t="n">
        <v>5390</v>
      </c>
      <c r="B5191" s="112" t="n">
        <v>910036</v>
      </c>
      <c r="C5191" s="174" t="s">
        <v>1</v>
      </c>
      <c r="D5191" s="228" t="n">
        <v>193257</v>
      </c>
      <c r="E5191" s="205" t="s">
        <v>32</v>
      </c>
      <c r="F5191" s="138" t="n">
        <v>587570</v>
      </c>
      <c r="G5191" s="139"/>
      <c r="H5191" s="132" t="s">
        <v>6342</v>
      </c>
      <c r="I5191" s="59" t="n">
        <v>1592934</v>
      </c>
      <c r="J5191" s="115" t="n">
        <v>5519</v>
      </c>
      <c r="K5191" s="116" t="s">
        <v>386</v>
      </c>
      <c r="L5191" s="138" t="n">
        <v>587569</v>
      </c>
      <c r="M5191" s="139"/>
      <c r="N5191" s="216" t="s">
        <v>6340</v>
      </c>
      <c r="O5191" s="206"/>
      <c r="P5191" s="211"/>
      <c r="Q5191" s="119"/>
      <c r="R5191" s="20"/>
      <c r="S5191" s="137"/>
      <c r="T5191" s="190" t="s">
        <v>37</v>
      </c>
      <c r="U5191" s="20"/>
      <c r="V5191" s="98" t="n">
        <v>38723</v>
      </c>
      <c r="W5191" s="98" t="n">
        <v>38723</v>
      </c>
      <c r="X5191" s="192" t="s">
        <v>65</v>
      </c>
      <c r="Y5191" s="192" t="s">
        <v>408</v>
      </c>
      <c r="Z5191" s="44" t="n">
        <v>586735</v>
      </c>
      <c r="AA5191" s="173" t="s">
        <v>1066</v>
      </c>
    </row>
    <row r="5192" s="117" customFormat="true" ht="11.25" hidden="false" customHeight="false" outlineLevel="0" collapsed="false">
      <c r="A5192" s="42" t="n">
        <v>5391</v>
      </c>
      <c r="B5192" s="112" t="n">
        <v>910036</v>
      </c>
      <c r="C5192" s="174" t="s">
        <v>1</v>
      </c>
      <c r="D5192" s="228" t="n">
        <v>193257</v>
      </c>
      <c r="E5192" s="205" t="s">
        <v>32</v>
      </c>
      <c r="F5192" s="136" t="n">
        <v>587571</v>
      </c>
      <c r="G5192" s="139"/>
      <c r="H5192" s="216" t="s">
        <v>6343</v>
      </c>
      <c r="I5192" s="59" t="n">
        <v>1592935</v>
      </c>
      <c r="J5192" s="59" t="n">
        <v>1726</v>
      </c>
      <c r="K5192" s="102" t="s">
        <v>113</v>
      </c>
      <c r="L5192" s="136" t="n">
        <v>910137</v>
      </c>
      <c r="N5192" s="118" t="s">
        <v>920</v>
      </c>
      <c r="O5192" s="207" t="s">
        <v>6344</v>
      </c>
      <c r="P5192" s="211" t="str">
        <f aca="false">IF(N5192="","",IF(ISERR(FIND(LEFT(N5192,1),"aehiou")),"is a "&amp;N5192&amp;" "&amp;O5192,"is an "&amp;N5192&amp;" "&amp;O5192))</f>
        <v>is a standard specification for seamless cold-drawn carbon steel feedwater heater tubes.</v>
      </c>
      <c r="Q5192" s="119"/>
      <c r="S5192" s="140"/>
      <c r="T5192" s="161" t="s">
        <v>37</v>
      </c>
      <c r="V5192" s="103" t="n">
        <v>38723</v>
      </c>
      <c r="W5192" s="103" t="n">
        <v>38723</v>
      </c>
      <c r="X5192" s="163" t="s">
        <v>65</v>
      </c>
      <c r="Y5192" s="163" t="s">
        <v>408</v>
      </c>
      <c r="Z5192" s="44" t="n">
        <v>586735</v>
      </c>
      <c r="AA5192" s="208" t="s">
        <v>1066</v>
      </c>
    </row>
    <row r="5193" s="117" customFormat="true" ht="11.25" hidden="false" customHeight="false" outlineLevel="0" collapsed="false">
      <c r="A5193" s="42" t="n">
        <v>5392</v>
      </c>
      <c r="B5193" s="112" t="n">
        <v>910036</v>
      </c>
      <c r="C5193" s="174" t="s">
        <v>1</v>
      </c>
      <c r="D5193" s="228" t="n">
        <v>193257</v>
      </c>
      <c r="E5193" s="205" t="s">
        <v>32</v>
      </c>
      <c r="F5193" s="136" t="n">
        <v>587572</v>
      </c>
      <c r="G5193" s="116"/>
      <c r="H5193" s="216" t="s">
        <v>6345</v>
      </c>
      <c r="I5193" s="59" t="n">
        <v>1592936</v>
      </c>
      <c r="J5193" s="59" t="n">
        <v>1726</v>
      </c>
      <c r="K5193" s="102" t="s">
        <v>113</v>
      </c>
      <c r="L5193" s="136" t="n">
        <v>910137</v>
      </c>
      <c r="N5193" s="118" t="s">
        <v>920</v>
      </c>
      <c r="O5193" s="207" t="s">
        <v>6344</v>
      </c>
      <c r="P5193" s="211" t="str">
        <f aca="false">IF(N5193="","",IF(ISERR(FIND(LEFT(N5193,1),"aehiou")),"is a "&amp;N5193&amp;" "&amp;O5193,"is an "&amp;N5193&amp;" "&amp;O5193))</f>
        <v>is a standard specification for seamless cold-drawn carbon steel feedwater heater tubes.</v>
      </c>
      <c r="Q5193" s="119"/>
      <c r="S5193" s="140"/>
      <c r="T5193" s="161" t="s">
        <v>37</v>
      </c>
      <c r="V5193" s="103" t="n">
        <v>38723</v>
      </c>
      <c r="W5193" s="103" t="n">
        <v>38723</v>
      </c>
      <c r="X5193" s="163" t="s">
        <v>65</v>
      </c>
      <c r="Y5193" s="163" t="s">
        <v>408</v>
      </c>
      <c r="Z5193" s="44" t="n">
        <v>586735</v>
      </c>
      <c r="AA5193" s="208" t="s">
        <v>1066</v>
      </c>
    </row>
    <row r="5194" s="117" customFormat="true" ht="11.25" hidden="false" customHeight="false" outlineLevel="0" collapsed="false">
      <c r="A5194" s="42" t="n">
        <v>5393</v>
      </c>
      <c r="B5194" s="112" t="n">
        <v>910036</v>
      </c>
      <c r="C5194" s="174" t="s">
        <v>1</v>
      </c>
      <c r="D5194" s="228" t="n">
        <v>193257</v>
      </c>
      <c r="E5194" s="205" t="s">
        <v>32</v>
      </c>
      <c r="F5194" s="136" t="n">
        <v>587573</v>
      </c>
      <c r="G5194" s="116"/>
      <c r="H5194" s="216" t="s">
        <v>6346</v>
      </c>
      <c r="I5194" s="59" t="n">
        <v>1592937</v>
      </c>
      <c r="J5194" s="59" t="n">
        <v>1726</v>
      </c>
      <c r="K5194" s="102" t="s">
        <v>113</v>
      </c>
      <c r="L5194" s="136" t="n">
        <v>910137</v>
      </c>
      <c r="N5194" s="118" t="s">
        <v>920</v>
      </c>
      <c r="O5194" s="207" t="s">
        <v>6344</v>
      </c>
      <c r="P5194" s="211" t="str">
        <f aca="false">IF(N5194="","",IF(ISERR(FIND(LEFT(N5194,1),"aehiou")),"is a "&amp;N5194&amp;" "&amp;O5194,"is an "&amp;N5194&amp;" "&amp;O5194))</f>
        <v>is a standard specification for seamless cold-drawn carbon steel feedwater heater tubes.</v>
      </c>
      <c r="Q5194" s="119"/>
      <c r="S5194" s="140"/>
      <c r="T5194" s="161" t="s">
        <v>37</v>
      </c>
      <c r="V5194" s="103" t="n">
        <v>38723</v>
      </c>
      <c r="W5194" s="103" t="n">
        <v>38723</v>
      </c>
      <c r="X5194" s="163" t="s">
        <v>65</v>
      </c>
      <c r="Y5194" s="163" t="s">
        <v>408</v>
      </c>
      <c r="Z5194" s="44" t="n">
        <v>586735</v>
      </c>
      <c r="AA5194" s="208" t="s">
        <v>1066</v>
      </c>
    </row>
    <row r="5195" s="117" customFormat="true" ht="11.25" hidden="false" customHeight="false" outlineLevel="0" collapsed="false">
      <c r="A5195" s="42" t="n">
        <v>5394</v>
      </c>
      <c r="B5195" s="112" t="n">
        <v>910036</v>
      </c>
      <c r="C5195" s="174" t="s">
        <v>1</v>
      </c>
      <c r="D5195" s="228" t="n">
        <v>193257</v>
      </c>
      <c r="E5195" s="205" t="s">
        <v>32</v>
      </c>
      <c r="F5195" s="136" t="n">
        <v>587574</v>
      </c>
      <c r="G5195" s="116"/>
      <c r="H5195" s="216" t="s">
        <v>6347</v>
      </c>
      <c r="I5195" s="59" t="n">
        <v>1592938</v>
      </c>
      <c r="J5195" s="59" t="n">
        <v>1726</v>
      </c>
      <c r="K5195" s="102" t="s">
        <v>113</v>
      </c>
      <c r="L5195" s="136" t="n">
        <v>910137</v>
      </c>
      <c r="N5195" s="118" t="s">
        <v>920</v>
      </c>
      <c r="O5195" s="207" t="s">
        <v>6344</v>
      </c>
      <c r="P5195" s="211" t="str">
        <f aca="false">IF(N5195="","",IF(ISERR(FIND(LEFT(N5195,1),"aehiou")),"is a "&amp;N5195&amp;" "&amp;O5195,"is an "&amp;N5195&amp;" "&amp;O5195))</f>
        <v>is a standard specification for seamless cold-drawn carbon steel feedwater heater tubes.</v>
      </c>
      <c r="Q5195" s="119"/>
      <c r="S5195" s="140"/>
      <c r="T5195" s="161" t="s">
        <v>37</v>
      </c>
      <c r="V5195" s="103" t="n">
        <v>38723</v>
      </c>
      <c r="W5195" s="103" t="n">
        <v>38723</v>
      </c>
      <c r="X5195" s="163" t="s">
        <v>65</v>
      </c>
      <c r="Y5195" s="163" t="s">
        <v>408</v>
      </c>
      <c r="Z5195" s="44" t="n">
        <v>586735</v>
      </c>
      <c r="AA5195" s="208" t="s">
        <v>1066</v>
      </c>
    </row>
    <row r="5196" s="117" customFormat="true" ht="11.25" hidden="false" customHeight="false" outlineLevel="0" collapsed="false">
      <c r="A5196" s="42" t="n">
        <v>5395</v>
      </c>
      <c r="B5196" s="112" t="n">
        <v>910036</v>
      </c>
      <c r="C5196" s="174" t="s">
        <v>1</v>
      </c>
      <c r="D5196" s="228" t="n">
        <v>193257</v>
      </c>
      <c r="E5196" s="205" t="s">
        <v>32</v>
      </c>
      <c r="F5196" s="136" t="n">
        <v>587574</v>
      </c>
      <c r="G5196" s="116"/>
      <c r="H5196" s="118" t="s">
        <v>6347</v>
      </c>
      <c r="I5196" s="59" t="n">
        <v>1592939</v>
      </c>
      <c r="J5196" s="115" t="n">
        <v>5519</v>
      </c>
      <c r="K5196" s="116" t="s">
        <v>386</v>
      </c>
      <c r="L5196" s="136" t="n">
        <v>587571</v>
      </c>
      <c r="M5196" s="116"/>
      <c r="N5196" s="216" t="s">
        <v>6343</v>
      </c>
      <c r="O5196" s="207"/>
      <c r="P5196" s="211"/>
      <c r="Q5196" s="119"/>
      <c r="S5196" s="140"/>
      <c r="T5196" s="161" t="s">
        <v>37</v>
      </c>
      <c r="V5196" s="103" t="n">
        <v>38723</v>
      </c>
      <c r="W5196" s="103" t="n">
        <v>38723</v>
      </c>
      <c r="X5196" s="163" t="s">
        <v>65</v>
      </c>
      <c r="Y5196" s="163" t="s">
        <v>408</v>
      </c>
      <c r="Z5196" s="44" t="n">
        <v>586735</v>
      </c>
      <c r="AA5196" s="208" t="s">
        <v>1066</v>
      </c>
    </row>
    <row r="5197" s="117" customFormat="true" ht="11.25" hidden="false" customHeight="false" outlineLevel="0" collapsed="false">
      <c r="A5197" s="42" t="n">
        <v>5396</v>
      </c>
      <c r="B5197" s="112" t="n">
        <v>910036</v>
      </c>
      <c r="C5197" s="174" t="s">
        <v>1</v>
      </c>
      <c r="D5197" s="228" t="n">
        <v>193257</v>
      </c>
      <c r="E5197" s="205" t="s">
        <v>32</v>
      </c>
      <c r="F5197" s="136" t="n">
        <v>587574</v>
      </c>
      <c r="G5197" s="116"/>
      <c r="H5197" s="118" t="s">
        <v>6347</v>
      </c>
      <c r="I5197" s="59" t="n">
        <v>1592940</v>
      </c>
      <c r="J5197" s="115" t="n">
        <v>5519</v>
      </c>
      <c r="K5197" s="116" t="s">
        <v>386</v>
      </c>
      <c r="L5197" s="136" t="n">
        <v>587572</v>
      </c>
      <c r="M5197" s="116"/>
      <c r="N5197" s="216" t="s">
        <v>6345</v>
      </c>
      <c r="O5197" s="207"/>
      <c r="P5197" s="211"/>
      <c r="Q5197" s="119"/>
      <c r="S5197" s="140"/>
      <c r="T5197" s="161" t="s">
        <v>37</v>
      </c>
      <c r="V5197" s="103" t="n">
        <v>38723</v>
      </c>
      <c r="W5197" s="103" t="n">
        <v>38723</v>
      </c>
      <c r="X5197" s="163" t="s">
        <v>65</v>
      </c>
      <c r="Y5197" s="163" t="s">
        <v>408</v>
      </c>
      <c r="Z5197" s="44" t="n">
        <v>586735</v>
      </c>
      <c r="AA5197" s="208" t="s">
        <v>1066</v>
      </c>
    </row>
    <row r="5198" s="117" customFormat="true" ht="11.25" hidden="false" customHeight="false" outlineLevel="0" collapsed="false">
      <c r="A5198" s="42" t="n">
        <v>5397</v>
      </c>
      <c r="B5198" s="112" t="n">
        <v>910036</v>
      </c>
      <c r="C5198" s="174" t="s">
        <v>1</v>
      </c>
      <c r="D5198" s="228" t="n">
        <v>193257</v>
      </c>
      <c r="E5198" s="205" t="s">
        <v>32</v>
      </c>
      <c r="F5198" s="136" t="n">
        <v>587574</v>
      </c>
      <c r="G5198" s="139"/>
      <c r="H5198" s="118" t="s">
        <v>6347</v>
      </c>
      <c r="I5198" s="59" t="n">
        <v>1592941</v>
      </c>
      <c r="J5198" s="115" t="n">
        <v>5519</v>
      </c>
      <c r="K5198" s="116" t="s">
        <v>386</v>
      </c>
      <c r="L5198" s="136" t="n">
        <v>587573</v>
      </c>
      <c r="M5198" s="139"/>
      <c r="N5198" s="216" t="s">
        <v>6346</v>
      </c>
      <c r="O5198" s="207"/>
      <c r="P5198" s="211"/>
      <c r="Q5198" s="119"/>
      <c r="R5198" s="20"/>
      <c r="S5198" s="137"/>
      <c r="T5198" s="161" t="s">
        <v>37</v>
      </c>
      <c r="U5198" s="20"/>
      <c r="V5198" s="103" t="n">
        <v>38723</v>
      </c>
      <c r="W5198" s="103" t="n">
        <v>38723</v>
      </c>
      <c r="X5198" s="163" t="s">
        <v>65</v>
      </c>
      <c r="Y5198" s="163" t="s">
        <v>408</v>
      </c>
      <c r="Z5198" s="44" t="n">
        <v>586735</v>
      </c>
      <c r="AA5198" s="208" t="s">
        <v>1066</v>
      </c>
    </row>
    <row r="5199" s="117" customFormat="true" ht="11.25" hidden="false" customHeight="false" outlineLevel="0" collapsed="false">
      <c r="A5199" s="42" t="n">
        <v>5398</v>
      </c>
      <c r="B5199" s="112" t="n">
        <v>910036</v>
      </c>
      <c r="C5199" s="174" t="s">
        <v>1</v>
      </c>
      <c r="D5199" s="228" t="n">
        <v>193257</v>
      </c>
      <c r="E5199" s="205" t="s">
        <v>32</v>
      </c>
      <c r="F5199" s="136" t="n">
        <v>587575</v>
      </c>
      <c r="G5199" s="116"/>
      <c r="H5199" s="216" t="s">
        <v>6348</v>
      </c>
      <c r="I5199" s="59" t="n">
        <v>1592942</v>
      </c>
      <c r="J5199" s="59" t="n">
        <v>1726</v>
      </c>
      <c r="K5199" s="102" t="s">
        <v>113</v>
      </c>
      <c r="L5199" s="136" t="n">
        <v>910137</v>
      </c>
      <c r="N5199" s="118" t="s">
        <v>920</v>
      </c>
      <c r="O5199" s="207" t="s">
        <v>6349</v>
      </c>
      <c r="P5199" s="211" t="str">
        <f aca="false">IF(N5199="","",IF(ISERR(FIND(LEFT(N5199,1),"aehiou")),"is a "&amp;N5199&amp;" "&amp;O5199,"is an "&amp;N5199&amp;" "&amp;O5199))</f>
        <v>is a standard specification for electric-resistance-welded carbon steel feedwater heater tubes-(Discontinued 1995 and replaced by A178) </v>
      </c>
      <c r="Q5199" s="119"/>
      <c r="S5199" s="140"/>
      <c r="T5199" s="161" t="s">
        <v>37</v>
      </c>
      <c r="V5199" s="103" t="n">
        <v>38723</v>
      </c>
      <c r="W5199" s="103" t="n">
        <v>38723</v>
      </c>
      <c r="X5199" s="163" t="s">
        <v>65</v>
      </c>
      <c r="Y5199" s="163" t="s">
        <v>408</v>
      </c>
      <c r="Z5199" s="44" t="n">
        <v>586735</v>
      </c>
      <c r="AA5199" s="208" t="s">
        <v>1066</v>
      </c>
    </row>
    <row r="5200" s="117" customFormat="true" ht="11.25" hidden="false" customHeight="false" outlineLevel="0" collapsed="false">
      <c r="A5200" s="42" t="n">
        <v>5399</v>
      </c>
      <c r="B5200" s="112" t="n">
        <v>910036</v>
      </c>
      <c r="C5200" s="174" t="s">
        <v>1</v>
      </c>
      <c r="D5200" s="228" t="n">
        <v>193257</v>
      </c>
      <c r="E5200" s="205" t="s">
        <v>32</v>
      </c>
      <c r="F5200" s="136" t="n">
        <v>587576</v>
      </c>
      <c r="G5200" s="116"/>
      <c r="H5200" s="216" t="s">
        <v>6350</v>
      </c>
      <c r="I5200" s="59" t="n">
        <v>1592943</v>
      </c>
      <c r="J5200" s="59" t="n">
        <v>1726</v>
      </c>
      <c r="K5200" s="102" t="s">
        <v>113</v>
      </c>
      <c r="L5200" s="136" t="n">
        <v>910137</v>
      </c>
      <c r="N5200" s="118" t="s">
        <v>920</v>
      </c>
      <c r="O5200" s="207" t="s">
        <v>6349</v>
      </c>
      <c r="P5200" s="211" t="str">
        <f aca="false">IF(N5200="","",IF(ISERR(FIND(LEFT(N5200,1),"aehiou")),"is a "&amp;N5200&amp;" "&amp;O5200,"is an "&amp;N5200&amp;" "&amp;O5200))</f>
        <v>is a standard specification for electric-resistance-welded carbon steel feedwater heater tubes-(Discontinued 1995 and replaced by A178) </v>
      </c>
      <c r="Q5200" s="119"/>
      <c r="S5200" s="140"/>
      <c r="T5200" s="161" t="s">
        <v>37</v>
      </c>
      <c r="V5200" s="103" t="n">
        <v>38723</v>
      </c>
      <c r="W5200" s="103" t="n">
        <v>38723</v>
      </c>
      <c r="X5200" s="163" t="s">
        <v>65</v>
      </c>
      <c r="Y5200" s="163" t="s">
        <v>408</v>
      </c>
      <c r="Z5200" s="44" t="n">
        <v>586735</v>
      </c>
      <c r="AA5200" s="208" t="s">
        <v>1066</v>
      </c>
    </row>
    <row r="5201" s="117" customFormat="true" ht="11.25" hidden="false" customHeight="false" outlineLevel="0" collapsed="false">
      <c r="A5201" s="42" t="n">
        <v>5400</v>
      </c>
      <c r="B5201" s="112" t="n">
        <v>910036</v>
      </c>
      <c r="C5201" s="174" t="s">
        <v>1</v>
      </c>
      <c r="D5201" s="228" t="n">
        <v>193257</v>
      </c>
      <c r="E5201" s="205" t="s">
        <v>32</v>
      </c>
      <c r="F5201" s="136" t="n">
        <v>587577</v>
      </c>
      <c r="G5201" s="116"/>
      <c r="H5201" s="216" t="s">
        <v>6351</v>
      </c>
      <c r="I5201" s="59" t="n">
        <v>1592944</v>
      </c>
      <c r="J5201" s="59" t="n">
        <v>1726</v>
      </c>
      <c r="K5201" s="102" t="s">
        <v>113</v>
      </c>
      <c r="L5201" s="136" t="n">
        <v>910137</v>
      </c>
      <c r="N5201" s="118" t="s">
        <v>920</v>
      </c>
      <c r="O5201" s="207" t="s">
        <v>6349</v>
      </c>
      <c r="P5201" s="211" t="str">
        <f aca="false">IF(N5201="","",IF(ISERR(FIND(LEFT(N5201,1),"aehiou")),"is a "&amp;N5201&amp;" "&amp;O5201,"is an "&amp;N5201&amp;" "&amp;O5201))</f>
        <v>is a standard specification for electric-resistance-welded carbon steel feedwater heater tubes-(Discontinued 1995 and replaced by A178) </v>
      </c>
      <c r="Q5201" s="119"/>
      <c r="S5201" s="140"/>
      <c r="T5201" s="161" t="s">
        <v>37</v>
      </c>
      <c r="V5201" s="103" t="n">
        <v>38723</v>
      </c>
      <c r="W5201" s="103" t="n">
        <v>38723</v>
      </c>
      <c r="X5201" s="163" t="s">
        <v>65</v>
      </c>
      <c r="Y5201" s="163" t="s">
        <v>408</v>
      </c>
      <c r="Z5201" s="44" t="n">
        <v>586735</v>
      </c>
      <c r="AA5201" s="173" t="s">
        <v>1066</v>
      </c>
    </row>
    <row r="5202" s="117" customFormat="true" ht="11.25" hidden="false" customHeight="false" outlineLevel="0" collapsed="false">
      <c r="A5202" s="42" t="n">
        <v>5401</v>
      </c>
      <c r="B5202" s="112" t="n">
        <v>910036</v>
      </c>
      <c r="C5202" s="174" t="s">
        <v>1</v>
      </c>
      <c r="D5202" s="228" t="n">
        <v>193257</v>
      </c>
      <c r="E5202" s="205" t="s">
        <v>32</v>
      </c>
      <c r="F5202" s="136" t="n">
        <v>587578</v>
      </c>
      <c r="G5202" s="116"/>
      <c r="H5202" s="216" t="s">
        <v>6352</v>
      </c>
      <c r="I5202" s="59" t="n">
        <v>1592945</v>
      </c>
      <c r="J5202" s="59" t="n">
        <v>1726</v>
      </c>
      <c r="K5202" s="102" t="s">
        <v>113</v>
      </c>
      <c r="L5202" s="136" t="n">
        <v>910137</v>
      </c>
      <c r="N5202" s="118" t="s">
        <v>920</v>
      </c>
      <c r="O5202" s="207" t="s">
        <v>6349</v>
      </c>
      <c r="P5202" s="211" t="str">
        <f aca="false">IF(N5202="","",IF(ISERR(FIND(LEFT(N5202,1),"aehiou")),"is a "&amp;N5202&amp;" "&amp;O5202,"is an "&amp;N5202&amp;" "&amp;O5202))</f>
        <v>is a standard specification for electric-resistance-welded carbon steel feedwater heater tubes-(Discontinued 1995 and replaced by A178) </v>
      </c>
      <c r="Q5202" s="119"/>
      <c r="S5202" s="140"/>
      <c r="T5202" s="161" t="s">
        <v>37</v>
      </c>
      <c r="V5202" s="103" t="n">
        <v>38723</v>
      </c>
      <c r="W5202" s="103" t="n">
        <v>38723</v>
      </c>
      <c r="X5202" s="163" t="s">
        <v>65</v>
      </c>
      <c r="Y5202" s="163" t="s">
        <v>408</v>
      </c>
      <c r="Z5202" s="44" t="n">
        <v>586735</v>
      </c>
      <c r="AA5202" s="208" t="s">
        <v>1066</v>
      </c>
    </row>
    <row r="5203" s="117" customFormat="true" ht="11.25" hidden="false" customHeight="false" outlineLevel="0" collapsed="false">
      <c r="A5203" s="42" t="n">
        <v>5402</v>
      </c>
      <c r="B5203" s="112" t="n">
        <v>910036</v>
      </c>
      <c r="C5203" s="174" t="s">
        <v>1</v>
      </c>
      <c r="D5203" s="228" t="n">
        <v>193257</v>
      </c>
      <c r="E5203" s="205" t="s">
        <v>32</v>
      </c>
      <c r="F5203" s="136" t="n">
        <v>587578</v>
      </c>
      <c r="G5203" s="116"/>
      <c r="H5203" s="118" t="s">
        <v>6352</v>
      </c>
      <c r="I5203" s="59" t="n">
        <v>1592946</v>
      </c>
      <c r="J5203" s="115" t="n">
        <v>5519</v>
      </c>
      <c r="K5203" s="116" t="s">
        <v>386</v>
      </c>
      <c r="L5203" s="136" t="n">
        <v>587575</v>
      </c>
      <c r="M5203" s="116"/>
      <c r="N5203" s="216" t="s">
        <v>6348</v>
      </c>
      <c r="O5203" s="207"/>
      <c r="P5203" s="211"/>
      <c r="Q5203" s="119"/>
      <c r="S5203" s="140"/>
      <c r="T5203" s="161" t="s">
        <v>37</v>
      </c>
      <c r="V5203" s="103" t="n">
        <v>38723</v>
      </c>
      <c r="W5203" s="103" t="n">
        <v>38723</v>
      </c>
      <c r="X5203" s="163" t="s">
        <v>65</v>
      </c>
      <c r="Y5203" s="163" t="s">
        <v>408</v>
      </c>
      <c r="Z5203" s="44" t="n">
        <v>586735</v>
      </c>
      <c r="AA5203" s="208" t="s">
        <v>1066</v>
      </c>
    </row>
    <row r="5204" s="117" customFormat="true" ht="11.25" hidden="false" customHeight="false" outlineLevel="0" collapsed="false">
      <c r="A5204" s="42" t="n">
        <v>5403</v>
      </c>
      <c r="B5204" s="112" t="n">
        <v>910036</v>
      </c>
      <c r="C5204" s="174" t="s">
        <v>1</v>
      </c>
      <c r="D5204" s="228" t="n">
        <v>193257</v>
      </c>
      <c r="E5204" s="205" t="s">
        <v>32</v>
      </c>
      <c r="F5204" s="136" t="n">
        <v>587578</v>
      </c>
      <c r="G5204" s="116"/>
      <c r="H5204" s="118" t="s">
        <v>6352</v>
      </c>
      <c r="I5204" s="59" t="n">
        <v>1592947</v>
      </c>
      <c r="J5204" s="115" t="n">
        <v>5519</v>
      </c>
      <c r="K5204" s="116" t="s">
        <v>386</v>
      </c>
      <c r="L5204" s="136" t="n">
        <v>587576</v>
      </c>
      <c r="M5204" s="116"/>
      <c r="N5204" s="216" t="s">
        <v>6350</v>
      </c>
      <c r="O5204" s="207"/>
      <c r="P5204" s="211"/>
      <c r="Q5204" s="119"/>
      <c r="S5204" s="140"/>
      <c r="T5204" s="161" t="s">
        <v>37</v>
      </c>
      <c r="V5204" s="103" t="n">
        <v>38723</v>
      </c>
      <c r="W5204" s="103" t="n">
        <v>38723</v>
      </c>
      <c r="X5204" s="163" t="s">
        <v>65</v>
      </c>
      <c r="Y5204" s="163" t="s">
        <v>408</v>
      </c>
      <c r="Z5204" s="44" t="n">
        <v>586735</v>
      </c>
      <c r="AA5204" s="208" t="s">
        <v>1066</v>
      </c>
    </row>
    <row r="5205" s="117" customFormat="true" ht="11.25" hidden="false" customHeight="false" outlineLevel="0" collapsed="false">
      <c r="A5205" s="42" t="n">
        <v>5404</v>
      </c>
      <c r="B5205" s="112" t="n">
        <v>910036</v>
      </c>
      <c r="C5205" s="174" t="s">
        <v>1</v>
      </c>
      <c r="D5205" s="228" t="n">
        <v>193257</v>
      </c>
      <c r="E5205" s="205" t="s">
        <v>32</v>
      </c>
      <c r="F5205" s="136" t="n">
        <v>587578</v>
      </c>
      <c r="G5205" s="116"/>
      <c r="H5205" s="118" t="s">
        <v>6352</v>
      </c>
      <c r="I5205" s="59" t="n">
        <v>1592948</v>
      </c>
      <c r="J5205" s="115" t="n">
        <v>5519</v>
      </c>
      <c r="K5205" s="116" t="s">
        <v>386</v>
      </c>
      <c r="L5205" s="136" t="n">
        <v>587577</v>
      </c>
      <c r="M5205" s="116"/>
      <c r="N5205" s="216" t="s">
        <v>6351</v>
      </c>
      <c r="O5205" s="207"/>
      <c r="P5205" s="211"/>
      <c r="Q5205" s="119"/>
      <c r="S5205" s="140"/>
      <c r="T5205" s="161" t="s">
        <v>37</v>
      </c>
      <c r="V5205" s="103" t="n">
        <v>38723</v>
      </c>
      <c r="W5205" s="103" t="n">
        <v>38723</v>
      </c>
      <c r="X5205" s="163" t="s">
        <v>65</v>
      </c>
      <c r="Y5205" s="163" t="s">
        <v>408</v>
      </c>
      <c r="Z5205" s="44" t="n">
        <v>586735</v>
      </c>
      <c r="AA5205" s="208" t="s">
        <v>1066</v>
      </c>
    </row>
    <row r="5206" s="117" customFormat="true" ht="11.25" hidden="false" customHeight="false" outlineLevel="0" collapsed="false">
      <c r="A5206" s="42" t="n">
        <v>5405</v>
      </c>
      <c r="B5206" s="112" t="n">
        <v>910036</v>
      </c>
      <c r="C5206" s="174" t="s">
        <v>1</v>
      </c>
      <c r="D5206" s="228" t="n">
        <v>193257</v>
      </c>
      <c r="E5206" s="205" t="s">
        <v>32</v>
      </c>
      <c r="F5206" s="138" t="n">
        <v>587579</v>
      </c>
      <c r="G5206" s="139"/>
      <c r="H5206" s="216" t="s">
        <v>6353</v>
      </c>
      <c r="I5206" s="59" t="n">
        <v>1592949</v>
      </c>
      <c r="J5206" s="59" t="n">
        <v>1726</v>
      </c>
      <c r="K5206" s="102" t="s">
        <v>113</v>
      </c>
      <c r="L5206" s="138" t="n">
        <v>910137</v>
      </c>
      <c r="M5206" s="20"/>
      <c r="N5206" s="132" t="s">
        <v>920</v>
      </c>
      <c r="O5206" s="206" t="s">
        <v>6354</v>
      </c>
      <c r="P5206" s="211" t="str">
        <f aca="false">IF(N5206="","",IF(ISERR(FIND(LEFT(N5206,1),"aehiou")),"is a "&amp;N5206&amp;" "&amp;O5206,"is an "&amp;N5206&amp;" "&amp;O5206))</f>
        <v>is a standard specification for pressure vessel plates, carbon steel, manganese-titanium for glass or diffused metallic coatings.</v>
      </c>
      <c r="Q5206" s="119"/>
      <c r="R5206" s="20"/>
      <c r="S5206" s="137"/>
      <c r="T5206" s="190" t="s">
        <v>37</v>
      </c>
      <c r="U5206" s="20"/>
      <c r="V5206" s="98" t="n">
        <v>38723</v>
      </c>
      <c r="W5206" s="98" t="n">
        <v>38723</v>
      </c>
      <c r="X5206" s="192" t="s">
        <v>65</v>
      </c>
      <c r="Y5206" s="192" t="s">
        <v>408</v>
      </c>
      <c r="Z5206" s="44" t="n">
        <v>586735</v>
      </c>
      <c r="AA5206" s="173" t="s">
        <v>1066</v>
      </c>
    </row>
    <row r="5207" s="117" customFormat="true" ht="11.25" hidden="false" customHeight="false" outlineLevel="0" collapsed="false">
      <c r="A5207" s="42" t="n">
        <v>5406</v>
      </c>
      <c r="B5207" s="112" t="n">
        <v>910036</v>
      </c>
      <c r="C5207" s="174" t="s">
        <v>1</v>
      </c>
      <c r="D5207" s="228" t="n">
        <v>193257</v>
      </c>
      <c r="E5207" s="205" t="s">
        <v>32</v>
      </c>
      <c r="F5207" s="136" t="n">
        <v>587580</v>
      </c>
      <c r="G5207" s="116"/>
      <c r="H5207" s="216" t="s">
        <v>6355</v>
      </c>
      <c r="I5207" s="59" t="n">
        <v>1592950</v>
      </c>
      <c r="J5207" s="59" t="n">
        <v>1726</v>
      </c>
      <c r="K5207" s="102" t="s">
        <v>113</v>
      </c>
      <c r="L5207" s="136" t="n">
        <v>910137</v>
      </c>
      <c r="M5207" s="20"/>
      <c r="N5207" s="118" t="s">
        <v>920</v>
      </c>
      <c r="O5207" s="207" t="s">
        <v>6356</v>
      </c>
      <c r="P5207" s="211" t="str">
        <f aca="false">IF(N5207="","",IF(ISERR(FIND(LEFT(N5207,1),"aehiou")),"is a "&amp;N5207&amp;" "&amp;O5207,"is an "&amp;N5207&amp;" "&amp;O5207))</f>
        <v>is a standard specification for electric-resistance-welded low-carbon steel pipe for the chemical industry.</v>
      </c>
      <c r="Q5207" s="119"/>
      <c r="R5207" s="20"/>
      <c r="S5207" s="137"/>
      <c r="T5207" s="161" t="s">
        <v>37</v>
      </c>
      <c r="U5207" s="20"/>
      <c r="V5207" s="103" t="n">
        <v>38723</v>
      </c>
      <c r="W5207" s="103" t="n">
        <v>38723</v>
      </c>
      <c r="X5207" s="163" t="s">
        <v>65</v>
      </c>
      <c r="Y5207" s="163" t="s">
        <v>408</v>
      </c>
      <c r="Z5207" s="44" t="n">
        <v>586735</v>
      </c>
      <c r="AA5207" s="208" t="s">
        <v>1066</v>
      </c>
    </row>
    <row r="5208" s="117" customFormat="true" ht="11.25" hidden="false" customHeight="false" outlineLevel="0" collapsed="false">
      <c r="A5208" s="42" t="n">
        <v>5407</v>
      </c>
      <c r="B5208" s="112" t="n">
        <v>910036</v>
      </c>
      <c r="C5208" s="169" t="s">
        <v>1</v>
      </c>
      <c r="D5208" s="228" t="n">
        <v>193257</v>
      </c>
      <c r="E5208" s="205" t="s">
        <v>32</v>
      </c>
      <c r="F5208" s="138" t="n">
        <v>587581</v>
      </c>
      <c r="G5208" s="139"/>
      <c r="H5208" s="216" t="s">
        <v>6357</v>
      </c>
      <c r="I5208" s="59" t="n">
        <v>1592951</v>
      </c>
      <c r="J5208" s="59" t="n">
        <v>1726</v>
      </c>
      <c r="K5208" s="102" t="s">
        <v>113</v>
      </c>
      <c r="L5208" s="138" t="n">
        <v>910137</v>
      </c>
      <c r="M5208" s="20"/>
      <c r="N5208" s="118" t="s">
        <v>920</v>
      </c>
      <c r="O5208" s="206" t="s">
        <v>6358</v>
      </c>
      <c r="P5208" s="211" t="str">
        <f aca="false">IF(N5208="","",IF(ISERR(FIND(LEFT(N5208,1),"aehiou")),"is a "&amp;N5208&amp;" "&amp;O5208,"is an "&amp;N5208&amp;" "&amp;O5208))</f>
        <v>is a standard specification for pressure vessel plates, carbon steel, high strength, for moderate and lower temperature service.</v>
      </c>
      <c r="Q5208" s="119"/>
      <c r="R5208" s="20"/>
      <c r="S5208" s="137"/>
      <c r="T5208" s="190" t="s">
        <v>37</v>
      </c>
      <c r="U5208" s="20"/>
      <c r="V5208" s="98" t="n">
        <v>38723</v>
      </c>
      <c r="W5208" s="98" t="n">
        <v>38723</v>
      </c>
      <c r="X5208" s="192" t="s">
        <v>65</v>
      </c>
      <c r="Y5208" s="192" t="s">
        <v>408</v>
      </c>
      <c r="Z5208" s="44" t="n">
        <v>586735</v>
      </c>
      <c r="AA5208" s="173" t="s">
        <v>1066</v>
      </c>
    </row>
    <row r="5209" s="117" customFormat="true" ht="11.25" hidden="false" customHeight="false" outlineLevel="0" collapsed="false">
      <c r="A5209" s="42" t="n">
        <v>5408</v>
      </c>
      <c r="B5209" s="112" t="n">
        <v>910036</v>
      </c>
      <c r="C5209" s="174" t="s">
        <v>1</v>
      </c>
      <c r="D5209" s="228" t="n">
        <v>193257</v>
      </c>
      <c r="E5209" s="205" t="s">
        <v>32</v>
      </c>
      <c r="F5209" s="138" t="n">
        <v>587582</v>
      </c>
      <c r="G5209" s="139"/>
      <c r="H5209" s="216" t="s">
        <v>6359</v>
      </c>
      <c r="I5209" s="59" t="n">
        <v>1592952</v>
      </c>
      <c r="J5209" s="59" t="n">
        <v>1726</v>
      </c>
      <c r="K5209" s="102" t="s">
        <v>113</v>
      </c>
      <c r="L5209" s="138" t="n">
        <v>910137</v>
      </c>
      <c r="M5209" s="20"/>
      <c r="N5209" s="132" t="s">
        <v>920</v>
      </c>
      <c r="O5209" s="206" t="s">
        <v>6360</v>
      </c>
      <c r="P5209" s="211" t="str">
        <f aca="false">IF(N5209="","",IF(ISERR(FIND(LEFT(N5209,1),"aehiou")),"is a "&amp;N5209&amp;" "&amp;O5209,"is an "&amp;N5209&amp;" "&amp;O5209))</f>
        <v>is a standard specification for drawing steel (DS), sheet, carbon, cold-rolled-(Discontinued 2000; Replaced by A 1008/A 1008M</v>
      </c>
      <c r="Q5209" s="119"/>
      <c r="R5209" s="20"/>
      <c r="S5209" s="137"/>
      <c r="T5209" s="190" t="s">
        <v>37</v>
      </c>
      <c r="U5209" s="20"/>
      <c r="V5209" s="98" t="n">
        <v>38723</v>
      </c>
      <c r="W5209" s="98" t="n">
        <v>38723</v>
      </c>
      <c r="X5209" s="192" t="s">
        <v>65</v>
      </c>
      <c r="Y5209" s="192" t="s">
        <v>408</v>
      </c>
      <c r="Z5209" s="44" t="n">
        <v>586735</v>
      </c>
      <c r="AA5209" s="173" t="s">
        <v>1066</v>
      </c>
    </row>
    <row r="5210" s="117" customFormat="true" ht="11.25" hidden="false" customHeight="false" outlineLevel="0" collapsed="false">
      <c r="A5210" s="42" t="n">
        <v>5409</v>
      </c>
      <c r="B5210" s="112" t="n">
        <v>910036</v>
      </c>
      <c r="C5210" s="174" t="s">
        <v>1</v>
      </c>
      <c r="D5210" s="228" t="n">
        <v>193257</v>
      </c>
      <c r="E5210" s="205" t="s">
        <v>32</v>
      </c>
      <c r="F5210" s="136" t="n">
        <v>587583</v>
      </c>
      <c r="G5210" s="116"/>
      <c r="H5210" s="216" t="s">
        <v>6361</v>
      </c>
      <c r="I5210" s="59" t="n">
        <v>1592953</v>
      </c>
      <c r="J5210" s="59" t="n">
        <v>1726</v>
      </c>
      <c r="K5210" s="102" t="s">
        <v>113</v>
      </c>
      <c r="L5210" s="136" t="n">
        <v>910137</v>
      </c>
      <c r="N5210" s="118" t="s">
        <v>920</v>
      </c>
      <c r="O5210" s="207" t="s">
        <v>6362</v>
      </c>
      <c r="P5210" s="211" t="str">
        <f aca="false">IF(N5210="","",IF(ISERR(FIND(LEFT(N5210,1),"aehiou")),"is a "&amp;N5210&amp;" "&amp;O5210,"is an "&amp;N5210&amp;" "&amp;O5210))</f>
        <v>is a standard specification for pressure vessel plates, carbon-manganese-silicon steel, for moderate and lower temperature service.</v>
      </c>
      <c r="Q5210" s="119"/>
      <c r="S5210" s="140"/>
      <c r="T5210" s="161" t="s">
        <v>37</v>
      </c>
      <c r="V5210" s="103" t="n">
        <v>38723</v>
      </c>
      <c r="W5210" s="103" t="n">
        <v>38723</v>
      </c>
      <c r="X5210" s="163" t="s">
        <v>65</v>
      </c>
      <c r="Y5210" s="163" t="s">
        <v>408</v>
      </c>
      <c r="Z5210" s="44" t="n">
        <v>586735</v>
      </c>
      <c r="AA5210" s="208" t="s">
        <v>1066</v>
      </c>
    </row>
    <row r="5211" s="117" customFormat="true" ht="11.25" hidden="false" customHeight="false" outlineLevel="0" collapsed="false">
      <c r="A5211" s="42" t="n">
        <v>5410</v>
      </c>
      <c r="B5211" s="112" t="n">
        <v>910036</v>
      </c>
      <c r="C5211" s="169" t="s">
        <v>1</v>
      </c>
      <c r="D5211" s="228" t="n">
        <v>193257</v>
      </c>
      <c r="E5211" s="205" t="s">
        <v>32</v>
      </c>
      <c r="F5211" s="138" t="n">
        <v>587584</v>
      </c>
      <c r="G5211" s="139"/>
      <c r="H5211" s="216" t="s">
        <v>6363</v>
      </c>
      <c r="I5211" s="59" t="n">
        <v>1592954</v>
      </c>
      <c r="J5211" s="59" t="n">
        <v>1726</v>
      </c>
      <c r="K5211" s="102" t="s">
        <v>113</v>
      </c>
      <c r="L5211" s="138" t="n">
        <v>910137</v>
      </c>
      <c r="M5211" s="20"/>
      <c r="N5211" s="118" t="s">
        <v>920</v>
      </c>
      <c r="O5211" s="206" t="s">
        <v>6362</v>
      </c>
      <c r="P5211" s="77" t="str">
        <f aca="false">IF(N5211="","",IF(ISERR(FIND(LEFT(N5211,1),"aehiou")),"is a "&amp;N5211&amp;" "&amp;O5211,"is an "&amp;N5211&amp;" "&amp;O5211))</f>
        <v>is a standard specification for pressure vessel plates, carbon-manganese-silicon steel, for moderate and lower temperature service.</v>
      </c>
      <c r="Q5211" s="119"/>
      <c r="R5211" s="20"/>
      <c r="S5211" s="137"/>
      <c r="T5211" s="190" t="s">
        <v>37</v>
      </c>
      <c r="U5211" s="20"/>
      <c r="V5211" s="98" t="n">
        <v>38723</v>
      </c>
      <c r="W5211" s="98" t="n">
        <v>38723</v>
      </c>
      <c r="X5211" s="192" t="s">
        <v>65</v>
      </c>
      <c r="Y5211" s="192" t="s">
        <v>408</v>
      </c>
      <c r="Z5211" s="44" t="n">
        <v>586735</v>
      </c>
      <c r="AA5211" s="173" t="s">
        <v>1066</v>
      </c>
    </row>
    <row r="5212" s="117" customFormat="true" ht="11.25" hidden="false" customHeight="false" outlineLevel="0" collapsed="false">
      <c r="A5212" s="42" t="n">
        <v>5411</v>
      </c>
      <c r="B5212" s="112" t="n">
        <v>910036</v>
      </c>
      <c r="C5212" s="169" t="s">
        <v>1</v>
      </c>
      <c r="D5212" s="228" t="n">
        <v>193257</v>
      </c>
      <c r="E5212" s="205" t="s">
        <v>32</v>
      </c>
      <c r="F5212" s="138" t="n">
        <v>587585</v>
      </c>
      <c r="G5212" s="139"/>
      <c r="H5212" s="216" t="s">
        <v>6364</v>
      </c>
      <c r="I5212" s="59" t="n">
        <v>1592955</v>
      </c>
      <c r="J5212" s="59" t="n">
        <v>1726</v>
      </c>
      <c r="K5212" s="102" t="s">
        <v>113</v>
      </c>
      <c r="L5212" s="138" t="n">
        <v>910137</v>
      </c>
      <c r="M5212" s="20"/>
      <c r="N5212" s="132" t="s">
        <v>920</v>
      </c>
      <c r="O5212" s="206" t="s">
        <v>6362</v>
      </c>
      <c r="P5212" s="211" t="str">
        <f aca="false">IF(N5212="","",IF(ISERR(FIND(LEFT(N5212,1),"aehiou")),"is a "&amp;N5212&amp;" "&amp;O5212,"is an "&amp;N5212&amp;" "&amp;O5212))</f>
        <v>is a standard specification for pressure vessel plates, carbon-manganese-silicon steel, for moderate and lower temperature service.</v>
      </c>
      <c r="Q5212" s="119"/>
      <c r="R5212" s="20"/>
      <c r="S5212" s="137"/>
      <c r="T5212" s="190" t="s">
        <v>37</v>
      </c>
      <c r="U5212" s="20"/>
      <c r="V5212" s="98" t="n">
        <v>38723</v>
      </c>
      <c r="W5212" s="98" t="n">
        <v>38723</v>
      </c>
      <c r="X5212" s="192" t="s">
        <v>65</v>
      </c>
      <c r="Y5212" s="192" t="s">
        <v>408</v>
      </c>
      <c r="Z5212" s="44" t="n">
        <v>586735</v>
      </c>
      <c r="AA5212" s="173" t="s">
        <v>1066</v>
      </c>
    </row>
    <row r="5213" s="117" customFormat="true" ht="11.25" hidden="false" customHeight="false" outlineLevel="0" collapsed="false">
      <c r="A5213" s="42" t="n">
        <v>5412</v>
      </c>
      <c r="B5213" s="112" t="n">
        <v>910036</v>
      </c>
      <c r="C5213" s="174" t="s">
        <v>1</v>
      </c>
      <c r="D5213" s="228" t="n">
        <v>193257</v>
      </c>
      <c r="E5213" s="205" t="s">
        <v>32</v>
      </c>
      <c r="F5213" s="136" t="n">
        <v>587586</v>
      </c>
      <c r="G5213" s="116"/>
      <c r="H5213" s="216" t="s">
        <v>6365</v>
      </c>
      <c r="I5213" s="59" t="n">
        <v>1592956</v>
      </c>
      <c r="J5213" s="59" t="n">
        <v>1726</v>
      </c>
      <c r="K5213" s="102" t="s">
        <v>113</v>
      </c>
      <c r="L5213" s="136" t="n">
        <v>910137</v>
      </c>
      <c r="N5213" s="118" t="s">
        <v>920</v>
      </c>
      <c r="O5213" s="207" t="s">
        <v>6362</v>
      </c>
      <c r="P5213" s="211" t="str">
        <f aca="false">IF(N5213="","",IF(ISERR(FIND(LEFT(N5213,1),"aehiou")),"is a "&amp;N5213&amp;" "&amp;O5213,"is an "&amp;N5213&amp;" "&amp;O5213))</f>
        <v>is a standard specification for pressure vessel plates, carbon-manganese-silicon steel, for moderate and lower temperature service.</v>
      </c>
      <c r="Q5213" s="119"/>
      <c r="S5213" s="140"/>
      <c r="T5213" s="161" t="s">
        <v>37</v>
      </c>
      <c r="V5213" s="103" t="n">
        <v>38723</v>
      </c>
      <c r="W5213" s="103" t="n">
        <v>38723</v>
      </c>
      <c r="X5213" s="163" t="s">
        <v>65</v>
      </c>
      <c r="Y5213" s="163" t="s">
        <v>408</v>
      </c>
      <c r="Z5213" s="44" t="n">
        <v>586735</v>
      </c>
      <c r="AA5213" s="208" t="s">
        <v>1066</v>
      </c>
    </row>
    <row r="5214" s="117" customFormat="true" ht="11.25" hidden="false" customHeight="false" outlineLevel="0" collapsed="false">
      <c r="A5214" s="42" t="n">
        <v>5413</v>
      </c>
      <c r="B5214" s="112" t="n">
        <v>910036</v>
      </c>
      <c r="C5214" s="174" t="s">
        <v>1</v>
      </c>
      <c r="D5214" s="228" t="n">
        <v>193257</v>
      </c>
      <c r="E5214" s="205" t="s">
        <v>32</v>
      </c>
      <c r="F5214" s="136" t="n">
        <v>587586</v>
      </c>
      <c r="G5214" s="116"/>
      <c r="H5214" s="118" t="s">
        <v>6365</v>
      </c>
      <c r="I5214" s="59" t="n">
        <v>1592957</v>
      </c>
      <c r="J5214" s="115" t="n">
        <v>5519</v>
      </c>
      <c r="K5214" s="116" t="s">
        <v>386</v>
      </c>
      <c r="L5214" s="136" t="n">
        <v>587583</v>
      </c>
      <c r="M5214" s="116"/>
      <c r="N5214" s="216" t="s">
        <v>6361</v>
      </c>
      <c r="O5214" s="207"/>
      <c r="P5214" s="211"/>
      <c r="Q5214" s="119"/>
      <c r="S5214" s="140"/>
      <c r="T5214" s="161" t="s">
        <v>37</v>
      </c>
      <c r="V5214" s="103" t="n">
        <v>38723</v>
      </c>
      <c r="W5214" s="103" t="n">
        <v>38723</v>
      </c>
      <c r="X5214" s="163" t="s">
        <v>65</v>
      </c>
      <c r="Y5214" s="163" t="s">
        <v>408</v>
      </c>
      <c r="Z5214" s="44" t="n">
        <v>586735</v>
      </c>
      <c r="AA5214" s="208" t="s">
        <v>1066</v>
      </c>
    </row>
    <row r="5215" s="117" customFormat="true" ht="11.25" hidden="false" customHeight="false" outlineLevel="0" collapsed="false">
      <c r="A5215" s="42" t="n">
        <v>5414</v>
      </c>
      <c r="B5215" s="112" t="n">
        <v>910036</v>
      </c>
      <c r="C5215" s="174" t="s">
        <v>1</v>
      </c>
      <c r="D5215" s="228" t="n">
        <v>193257</v>
      </c>
      <c r="E5215" s="205" t="s">
        <v>32</v>
      </c>
      <c r="F5215" s="136" t="n">
        <v>587586</v>
      </c>
      <c r="G5215" s="116"/>
      <c r="H5215" s="118" t="s">
        <v>6365</v>
      </c>
      <c r="I5215" s="59" t="n">
        <v>1592958</v>
      </c>
      <c r="J5215" s="115" t="n">
        <v>5519</v>
      </c>
      <c r="K5215" s="116" t="s">
        <v>386</v>
      </c>
      <c r="L5215" s="136" t="n">
        <v>587584</v>
      </c>
      <c r="M5215" s="116"/>
      <c r="N5215" s="216" t="s">
        <v>6363</v>
      </c>
      <c r="O5215" s="207"/>
      <c r="P5215" s="211"/>
      <c r="Q5215" s="119"/>
      <c r="S5215" s="140"/>
      <c r="T5215" s="161" t="s">
        <v>37</v>
      </c>
      <c r="V5215" s="103" t="n">
        <v>38723</v>
      </c>
      <c r="W5215" s="103" t="n">
        <v>38723</v>
      </c>
      <c r="X5215" s="163" t="s">
        <v>65</v>
      </c>
      <c r="Y5215" s="163" t="s">
        <v>408</v>
      </c>
      <c r="Z5215" s="44" t="n">
        <v>586735</v>
      </c>
      <c r="AA5215" s="208" t="s">
        <v>1066</v>
      </c>
    </row>
    <row r="5216" s="117" customFormat="true" ht="11.25" hidden="false" customHeight="false" outlineLevel="0" collapsed="false">
      <c r="A5216" s="42" t="n">
        <v>5415</v>
      </c>
      <c r="B5216" s="112" t="n">
        <v>910036</v>
      </c>
      <c r="C5216" s="174" t="s">
        <v>1</v>
      </c>
      <c r="D5216" s="228" t="n">
        <v>193257</v>
      </c>
      <c r="E5216" s="205" t="s">
        <v>32</v>
      </c>
      <c r="F5216" s="138" t="n">
        <v>587586</v>
      </c>
      <c r="G5216" s="139"/>
      <c r="H5216" s="132" t="s">
        <v>6365</v>
      </c>
      <c r="I5216" s="59" t="n">
        <v>1592959</v>
      </c>
      <c r="J5216" s="115" t="n">
        <v>5519</v>
      </c>
      <c r="K5216" s="116" t="s">
        <v>386</v>
      </c>
      <c r="L5216" s="138" t="n">
        <v>587585</v>
      </c>
      <c r="M5216" s="139"/>
      <c r="N5216" s="216" t="s">
        <v>6364</v>
      </c>
      <c r="O5216" s="206"/>
      <c r="P5216" s="211"/>
      <c r="Q5216" s="119"/>
      <c r="R5216" s="20"/>
      <c r="S5216" s="137"/>
      <c r="T5216" s="190" t="s">
        <v>37</v>
      </c>
      <c r="U5216" s="20"/>
      <c r="V5216" s="98" t="n">
        <v>38723</v>
      </c>
      <c r="W5216" s="98" t="n">
        <v>38723</v>
      </c>
      <c r="X5216" s="192" t="s">
        <v>65</v>
      </c>
      <c r="Y5216" s="192" t="s">
        <v>408</v>
      </c>
      <c r="Z5216" s="44" t="n">
        <v>586735</v>
      </c>
      <c r="AA5216" s="173" t="s">
        <v>1066</v>
      </c>
    </row>
    <row r="5217" s="117" customFormat="true" ht="11.25" hidden="false" customHeight="false" outlineLevel="0" collapsed="false">
      <c r="A5217" s="42" t="n">
        <v>5416</v>
      </c>
      <c r="B5217" s="112" t="n">
        <v>910036</v>
      </c>
      <c r="C5217" s="174" t="s">
        <v>1</v>
      </c>
      <c r="D5217" s="228" t="n">
        <v>193257</v>
      </c>
      <c r="E5217" s="205" t="s">
        <v>32</v>
      </c>
      <c r="F5217" s="136" t="n">
        <v>587587</v>
      </c>
      <c r="G5217" s="139"/>
      <c r="H5217" s="216" t="s">
        <v>6366</v>
      </c>
      <c r="I5217" s="59" t="n">
        <v>1592960</v>
      </c>
      <c r="J5217" s="59" t="n">
        <v>1726</v>
      </c>
      <c r="K5217" s="102" t="s">
        <v>113</v>
      </c>
      <c r="L5217" s="136" t="n">
        <v>910137</v>
      </c>
      <c r="M5217" s="20"/>
      <c r="N5217" s="118" t="s">
        <v>920</v>
      </c>
      <c r="O5217" s="207" t="s">
        <v>6367</v>
      </c>
      <c r="P5217" s="211" t="str">
        <f aca="false">IF(N5217="","",IF(ISERR(FIND(LEFT(N5217,1),"aehiou")),"is a "&amp;N5217&amp;" "&amp;O5217,"is an "&amp;N5217&amp;" "&amp;O5217))</f>
        <v>is a standard specification for pressure vessel plates, high-strength, low-alloy steel.</v>
      </c>
      <c r="Q5217" s="119"/>
      <c r="R5217" s="20"/>
      <c r="S5217" s="137"/>
      <c r="T5217" s="161" t="s">
        <v>37</v>
      </c>
      <c r="U5217" s="20"/>
      <c r="V5217" s="103" t="n">
        <v>38723</v>
      </c>
      <c r="W5217" s="103" t="n">
        <v>38723</v>
      </c>
      <c r="X5217" s="163" t="s">
        <v>65</v>
      </c>
      <c r="Y5217" s="163" t="s">
        <v>408</v>
      </c>
      <c r="Z5217" s="44" t="n">
        <v>586735</v>
      </c>
      <c r="AA5217" s="208" t="s">
        <v>1066</v>
      </c>
    </row>
    <row r="5218" s="117" customFormat="true" ht="11.25" hidden="false" customHeight="false" outlineLevel="0" collapsed="false">
      <c r="A5218" s="42" t="n">
        <v>5417</v>
      </c>
      <c r="B5218" s="112" t="n">
        <v>910036</v>
      </c>
      <c r="C5218" s="174" t="s">
        <v>1</v>
      </c>
      <c r="D5218" s="228" t="n">
        <v>193257</v>
      </c>
      <c r="E5218" s="205" t="s">
        <v>32</v>
      </c>
      <c r="F5218" s="136" t="n">
        <v>587588</v>
      </c>
      <c r="G5218" s="139"/>
      <c r="H5218" s="216" t="s">
        <v>6368</v>
      </c>
      <c r="I5218" s="59" t="n">
        <v>1592961</v>
      </c>
      <c r="J5218" s="59" t="n">
        <v>1726</v>
      </c>
      <c r="K5218" s="102" t="s">
        <v>113</v>
      </c>
      <c r="L5218" s="136" t="n">
        <v>910137</v>
      </c>
      <c r="N5218" s="118" t="s">
        <v>920</v>
      </c>
      <c r="O5218" s="207" t="s">
        <v>6367</v>
      </c>
      <c r="P5218" s="211" t="str">
        <f aca="false">IF(N5218="","",IF(ISERR(FIND(LEFT(N5218,1),"aehiou")),"is a "&amp;N5218&amp;" "&amp;O5218,"is an "&amp;N5218&amp;" "&amp;O5218))</f>
        <v>is a standard specification for pressure vessel plates, high-strength, low-alloy steel.</v>
      </c>
      <c r="Q5218" s="119"/>
      <c r="R5218" s="20"/>
      <c r="S5218" s="140"/>
      <c r="T5218" s="161" t="s">
        <v>37</v>
      </c>
      <c r="V5218" s="103" t="n">
        <v>38723</v>
      </c>
      <c r="W5218" s="103" t="n">
        <v>38723</v>
      </c>
      <c r="X5218" s="163" t="s">
        <v>65</v>
      </c>
      <c r="Y5218" s="163" t="s">
        <v>408</v>
      </c>
      <c r="Z5218" s="44" t="n">
        <v>586735</v>
      </c>
      <c r="AA5218" s="208" t="s">
        <v>1066</v>
      </c>
    </row>
    <row r="5219" s="117" customFormat="true" ht="11.25" hidden="false" customHeight="false" outlineLevel="0" collapsed="false">
      <c r="A5219" s="42" t="n">
        <v>5418</v>
      </c>
      <c r="B5219" s="112" t="n">
        <v>910036</v>
      </c>
      <c r="C5219" s="174" t="s">
        <v>1</v>
      </c>
      <c r="D5219" s="228" t="n">
        <v>193257</v>
      </c>
      <c r="E5219" s="205" t="s">
        <v>32</v>
      </c>
      <c r="F5219" s="136" t="n">
        <v>587589</v>
      </c>
      <c r="G5219" s="116"/>
      <c r="H5219" s="216" t="s">
        <v>6369</v>
      </c>
      <c r="I5219" s="59" t="n">
        <v>1592962</v>
      </c>
      <c r="J5219" s="59" t="n">
        <v>1726</v>
      </c>
      <c r="K5219" s="102" t="s">
        <v>113</v>
      </c>
      <c r="L5219" s="136" t="n">
        <v>910137</v>
      </c>
      <c r="N5219" s="118" t="s">
        <v>920</v>
      </c>
      <c r="O5219" s="207" t="s">
        <v>6367</v>
      </c>
      <c r="P5219" s="211" t="str">
        <f aca="false">IF(N5219="","",IF(ISERR(FIND(LEFT(N5219,1),"aehiou")),"is a "&amp;N5219&amp;" "&amp;O5219,"is an "&amp;N5219&amp;" "&amp;O5219))</f>
        <v>is a standard specification for pressure vessel plates, high-strength, low-alloy steel.</v>
      </c>
      <c r="Q5219" s="119"/>
      <c r="S5219" s="140"/>
      <c r="T5219" s="161" t="s">
        <v>37</v>
      </c>
      <c r="V5219" s="103" t="n">
        <v>38723</v>
      </c>
      <c r="W5219" s="103" t="n">
        <v>38723</v>
      </c>
      <c r="X5219" s="163" t="s">
        <v>65</v>
      </c>
      <c r="Y5219" s="163" t="s">
        <v>408</v>
      </c>
      <c r="Z5219" s="44" t="n">
        <v>586735</v>
      </c>
      <c r="AA5219" s="208" t="s">
        <v>1066</v>
      </c>
    </row>
    <row r="5220" s="117" customFormat="true" ht="11.25" hidden="false" customHeight="false" outlineLevel="0" collapsed="false">
      <c r="A5220" s="42" t="n">
        <v>5419</v>
      </c>
      <c r="B5220" s="112" t="n">
        <v>910036</v>
      </c>
      <c r="C5220" s="174" t="s">
        <v>1</v>
      </c>
      <c r="D5220" s="228" t="n">
        <v>193257</v>
      </c>
      <c r="E5220" s="205" t="s">
        <v>32</v>
      </c>
      <c r="F5220" s="136" t="n">
        <v>587589</v>
      </c>
      <c r="G5220" s="116"/>
      <c r="H5220" s="118" t="s">
        <v>6369</v>
      </c>
      <c r="I5220" s="59" t="n">
        <v>1592963</v>
      </c>
      <c r="J5220" s="115" t="n">
        <v>5519</v>
      </c>
      <c r="K5220" s="116" t="s">
        <v>386</v>
      </c>
      <c r="L5220" s="136" t="n">
        <v>587587</v>
      </c>
      <c r="M5220" s="116"/>
      <c r="N5220" s="216" t="s">
        <v>6366</v>
      </c>
      <c r="O5220" s="207"/>
      <c r="P5220" s="211"/>
      <c r="Q5220" s="119"/>
      <c r="S5220" s="140"/>
      <c r="T5220" s="161" t="s">
        <v>37</v>
      </c>
      <c r="V5220" s="103" t="n">
        <v>38723</v>
      </c>
      <c r="W5220" s="103" t="n">
        <v>38723</v>
      </c>
      <c r="X5220" s="163" t="s">
        <v>65</v>
      </c>
      <c r="Y5220" s="163" t="s">
        <v>408</v>
      </c>
      <c r="Z5220" s="44" t="n">
        <v>586735</v>
      </c>
      <c r="AA5220" s="208" t="s">
        <v>1066</v>
      </c>
    </row>
    <row r="5221" s="117" customFormat="true" ht="11.25" hidden="false" customHeight="false" outlineLevel="0" collapsed="false">
      <c r="A5221" s="42" t="n">
        <v>5420</v>
      </c>
      <c r="B5221" s="112" t="n">
        <v>910036</v>
      </c>
      <c r="C5221" s="174" t="s">
        <v>1</v>
      </c>
      <c r="D5221" s="228" t="n">
        <v>193257</v>
      </c>
      <c r="E5221" s="205" t="s">
        <v>32</v>
      </c>
      <c r="F5221" s="136" t="n">
        <v>587589</v>
      </c>
      <c r="G5221" s="116"/>
      <c r="H5221" s="118" t="s">
        <v>6369</v>
      </c>
      <c r="I5221" s="59" t="n">
        <v>1592964</v>
      </c>
      <c r="J5221" s="115" t="n">
        <v>5519</v>
      </c>
      <c r="K5221" s="116" t="s">
        <v>386</v>
      </c>
      <c r="L5221" s="136" t="n">
        <v>587588</v>
      </c>
      <c r="M5221" s="116"/>
      <c r="N5221" s="216" t="s">
        <v>6368</v>
      </c>
      <c r="O5221" s="207"/>
      <c r="P5221" s="211"/>
      <c r="Q5221" s="119"/>
      <c r="S5221" s="140"/>
      <c r="T5221" s="161" t="s">
        <v>37</v>
      </c>
      <c r="V5221" s="103" t="n">
        <v>38723</v>
      </c>
      <c r="W5221" s="103" t="n">
        <v>38723</v>
      </c>
      <c r="X5221" s="163" t="s">
        <v>65</v>
      </c>
      <c r="Y5221" s="163" t="s">
        <v>408</v>
      </c>
      <c r="Z5221" s="44" t="n">
        <v>586735</v>
      </c>
      <c r="AA5221" s="208" t="s">
        <v>1066</v>
      </c>
    </row>
    <row r="5222" s="117" customFormat="true" ht="11.25" hidden="false" customHeight="false" outlineLevel="0" collapsed="false">
      <c r="A5222" s="42" t="n">
        <v>5421</v>
      </c>
      <c r="B5222" s="112" t="n">
        <v>910036</v>
      </c>
      <c r="C5222" s="174" t="s">
        <v>1</v>
      </c>
      <c r="D5222" s="228" t="n">
        <v>193257</v>
      </c>
      <c r="E5222" s="205" t="s">
        <v>32</v>
      </c>
      <c r="F5222" s="136" t="n">
        <v>587590</v>
      </c>
      <c r="G5222" s="116"/>
      <c r="H5222" s="216" t="s">
        <v>6370</v>
      </c>
      <c r="I5222" s="59" t="n">
        <v>1592965</v>
      </c>
      <c r="J5222" s="59" t="n">
        <v>1726</v>
      </c>
      <c r="K5222" s="102" t="s">
        <v>113</v>
      </c>
      <c r="L5222" s="136" t="n">
        <v>910137</v>
      </c>
      <c r="N5222" s="118" t="s">
        <v>920</v>
      </c>
      <c r="O5222" s="207" t="s">
        <v>6371</v>
      </c>
      <c r="P5222" s="211" t="str">
        <f aca="false">IF(N5222="","",IF(ISERR(FIND(LEFT(N5222,1),"aehiou")),"is a "&amp;N5222&amp;" "&amp;O5222,"is an "&amp;N5222&amp;" "&amp;O5222))</f>
        <v>is a standard specification for pressure vessel plates, heat-treated, carbon-manganese- silicon steel, for moderate and lower temperature service.</v>
      </c>
      <c r="Q5222" s="119"/>
      <c r="S5222" s="140"/>
      <c r="T5222" s="161" t="s">
        <v>37</v>
      </c>
      <c r="V5222" s="103" t="n">
        <v>38723</v>
      </c>
      <c r="W5222" s="103" t="n">
        <v>38723</v>
      </c>
      <c r="X5222" s="163" t="s">
        <v>65</v>
      </c>
      <c r="Y5222" s="163" t="s">
        <v>408</v>
      </c>
      <c r="Z5222" s="44" t="n">
        <v>586735</v>
      </c>
      <c r="AA5222" s="208" t="s">
        <v>1066</v>
      </c>
    </row>
    <row r="5223" s="117" customFormat="true" ht="11.25" hidden="false" customHeight="false" outlineLevel="0" collapsed="false">
      <c r="A5223" s="42" t="n">
        <v>5422</v>
      </c>
      <c r="B5223" s="112" t="n">
        <v>910036</v>
      </c>
      <c r="C5223" s="174" t="s">
        <v>1</v>
      </c>
      <c r="D5223" s="228" t="n">
        <v>193257</v>
      </c>
      <c r="E5223" s="205" t="s">
        <v>32</v>
      </c>
      <c r="F5223" s="136" t="n">
        <v>587590</v>
      </c>
      <c r="G5223" s="20"/>
      <c r="H5223" s="118" t="s">
        <v>6370</v>
      </c>
      <c r="I5223" s="59" t="n">
        <v>1592968</v>
      </c>
      <c r="J5223" s="115" t="n">
        <v>5519</v>
      </c>
      <c r="K5223" s="116" t="s">
        <v>386</v>
      </c>
      <c r="L5223" s="136" t="n">
        <v>587591</v>
      </c>
      <c r="M5223" s="116"/>
      <c r="N5223" s="216" t="s">
        <v>6372</v>
      </c>
      <c r="O5223" s="207"/>
      <c r="P5223" s="211"/>
      <c r="Q5223" s="119"/>
      <c r="S5223" s="140"/>
      <c r="T5223" s="161" t="s">
        <v>37</v>
      </c>
      <c r="V5223" s="103" t="n">
        <v>38723</v>
      </c>
      <c r="W5223" s="103" t="n">
        <v>38723</v>
      </c>
      <c r="X5223" s="163" t="s">
        <v>65</v>
      </c>
      <c r="Y5223" s="163" t="s">
        <v>408</v>
      </c>
      <c r="Z5223" s="44" t="n">
        <v>586735</v>
      </c>
      <c r="AA5223" s="208" t="s">
        <v>1066</v>
      </c>
    </row>
    <row r="5224" s="117" customFormat="true" ht="11.25" hidden="false" customHeight="false" outlineLevel="0" collapsed="false">
      <c r="A5224" s="42" t="n">
        <v>5423</v>
      </c>
      <c r="B5224" s="112" t="n">
        <v>910036</v>
      </c>
      <c r="C5224" s="174" t="s">
        <v>1</v>
      </c>
      <c r="D5224" s="228" t="n">
        <v>193257</v>
      </c>
      <c r="E5224" s="205" t="s">
        <v>32</v>
      </c>
      <c r="F5224" s="136" t="n">
        <v>587590</v>
      </c>
      <c r="G5224" s="20"/>
      <c r="H5224" s="118" t="s">
        <v>6370</v>
      </c>
      <c r="I5224" s="59" t="n">
        <v>1592969</v>
      </c>
      <c r="J5224" s="115" t="n">
        <v>5519</v>
      </c>
      <c r="K5224" s="116" t="s">
        <v>386</v>
      </c>
      <c r="L5224" s="136" t="n">
        <v>587592</v>
      </c>
      <c r="M5224" s="116"/>
      <c r="N5224" s="216" t="s">
        <v>6373</v>
      </c>
      <c r="O5224" s="206"/>
      <c r="P5224" s="211"/>
      <c r="Q5224" s="119"/>
      <c r="R5224" s="20"/>
      <c r="S5224" s="137"/>
      <c r="T5224" s="190" t="s">
        <v>37</v>
      </c>
      <c r="U5224" s="20"/>
      <c r="V5224" s="98" t="n">
        <v>38723</v>
      </c>
      <c r="W5224" s="98" t="n">
        <v>38723</v>
      </c>
      <c r="X5224" s="192" t="s">
        <v>65</v>
      </c>
      <c r="Y5224" s="192" t="s">
        <v>408</v>
      </c>
      <c r="Z5224" s="44" t="n">
        <v>586735</v>
      </c>
      <c r="AA5224" s="173" t="s">
        <v>1066</v>
      </c>
    </row>
    <row r="5225" s="117" customFormat="true" ht="11.25" hidden="false" customHeight="false" outlineLevel="0" collapsed="false">
      <c r="A5225" s="42" t="n">
        <v>5424</v>
      </c>
      <c r="B5225" s="112" t="n">
        <v>910036</v>
      </c>
      <c r="C5225" s="174" t="s">
        <v>1</v>
      </c>
      <c r="D5225" s="228" t="n">
        <v>193257</v>
      </c>
      <c r="E5225" s="205" t="s">
        <v>32</v>
      </c>
      <c r="F5225" s="136" t="n">
        <v>587591</v>
      </c>
      <c r="G5225" s="116"/>
      <c r="H5225" s="216" t="s">
        <v>6372</v>
      </c>
      <c r="I5225" s="59" t="n">
        <v>1592966</v>
      </c>
      <c r="J5225" s="59" t="n">
        <v>1726</v>
      </c>
      <c r="K5225" s="102" t="s">
        <v>113</v>
      </c>
      <c r="L5225" s="136" t="n">
        <v>910137</v>
      </c>
      <c r="N5225" s="118" t="s">
        <v>920</v>
      </c>
      <c r="O5225" s="207"/>
      <c r="P5225" s="132" t="str">
        <f aca="false">IF(N5225="","",IF(ISERR(FIND(LEFT(N5225,1),"aeiou")),"is a "&amp;N5225&amp;" "&amp;O5225,"is an "&amp;N5225&amp;" "&amp;O5225))</f>
        <v>is a standard specification </v>
      </c>
      <c r="Q5225" s="119"/>
      <c r="S5225" s="140"/>
      <c r="T5225" s="161" t="s">
        <v>37</v>
      </c>
      <c r="V5225" s="103" t="n">
        <v>38723</v>
      </c>
      <c r="W5225" s="103" t="n">
        <v>38723</v>
      </c>
      <c r="X5225" s="163" t="s">
        <v>65</v>
      </c>
      <c r="Y5225" s="163" t="s">
        <v>408</v>
      </c>
      <c r="Z5225" s="44" t="n">
        <v>586735</v>
      </c>
      <c r="AA5225" s="208" t="s">
        <v>1066</v>
      </c>
    </row>
    <row r="5226" s="117" customFormat="true" ht="11.25" hidden="false" customHeight="false" outlineLevel="0" collapsed="false">
      <c r="A5226" s="42" t="n">
        <v>5425</v>
      </c>
      <c r="B5226" s="112" t="n">
        <v>910036</v>
      </c>
      <c r="C5226" s="174" t="s">
        <v>1</v>
      </c>
      <c r="D5226" s="228" t="n">
        <v>193257</v>
      </c>
      <c r="E5226" s="205" t="s">
        <v>32</v>
      </c>
      <c r="F5226" s="138" t="n">
        <v>587592</v>
      </c>
      <c r="G5226" s="116"/>
      <c r="H5226" s="216" t="s">
        <v>6373</v>
      </c>
      <c r="I5226" s="59" t="n">
        <v>1592967</v>
      </c>
      <c r="J5226" s="59" t="n">
        <v>1726</v>
      </c>
      <c r="K5226" s="102" t="s">
        <v>113</v>
      </c>
      <c r="L5226" s="138" t="n">
        <v>910137</v>
      </c>
      <c r="N5226" s="118" t="s">
        <v>920</v>
      </c>
      <c r="O5226" s="207"/>
      <c r="P5226" s="132" t="str">
        <f aca="false">IF(N5226="","",IF(ISERR(FIND(LEFT(N5226,1),"aeiou")),"is a "&amp;N5226&amp;" "&amp;O5226,"is an "&amp;N5226&amp;" "&amp;O5226))</f>
        <v>is a standard specification </v>
      </c>
      <c r="Q5226" s="119"/>
      <c r="S5226" s="140"/>
      <c r="T5226" s="161" t="s">
        <v>37</v>
      </c>
      <c r="V5226" s="103" t="n">
        <v>38723</v>
      </c>
      <c r="W5226" s="103" t="n">
        <v>38723</v>
      </c>
      <c r="X5226" s="163" t="s">
        <v>65</v>
      </c>
      <c r="Y5226" s="163" t="s">
        <v>408</v>
      </c>
      <c r="Z5226" s="44" t="n">
        <v>586735</v>
      </c>
      <c r="AA5226" s="173" t="s">
        <v>1066</v>
      </c>
    </row>
    <row r="5227" s="117" customFormat="true" ht="11.25" hidden="false" customHeight="false" outlineLevel="0" collapsed="false">
      <c r="A5227" s="42" t="n">
        <v>5426</v>
      </c>
      <c r="B5227" s="112" t="n">
        <v>910036</v>
      </c>
      <c r="C5227" s="174" t="s">
        <v>1</v>
      </c>
      <c r="D5227" s="228" t="n">
        <v>193257</v>
      </c>
      <c r="E5227" s="205" t="s">
        <v>32</v>
      </c>
      <c r="F5227" s="136" t="n">
        <v>587593</v>
      </c>
      <c r="G5227" s="116"/>
      <c r="H5227" s="216" t="s">
        <v>6374</v>
      </c>
      <c r="I5227" s="59" t="n">
        <v>1592970</v>
      </c>
      <c r="J5227" s="59" t="n">
        <v>1726</v>
      </c>
      <c r="K5227" s="102" t="s">
        <v>113</v>
      </c>
      <c r="L5227" s="136" t="n">
        <v>910137</v>
      </c>
      <c r="N5227" s="118" t="s">
        <v>920</v>
      </c>
      <c r="O5227" s="207" t="s">
        <v>6375</v>
      </c>
      <c r="P5227" s="211" t="str">
        <f aca="false">IF(N5227="","",IF(ISERR(FIND(LEFT(N5227,1),"aehiou")),"is a "&amp;N5227&amp;" "&amp;O5227,"is an "&amp;N5227&amp;" "&amp;O5227))</f>
        <v>is a standard specification for steel sheet, high-strength, low-alloy, hot-rolled, for welded layered pressure vessels-(Discontinued 1997; No replacement) </v>
      </c>
      <c r="Q5227" s="119"/>
      <c r="S5227" s="140"/>
      <c r="T5227" s="161" t="s">
        <v>37</v>
      </c>
      <c r="V5227" s="103" t="n">
        <v>38723</v>
      </c>
      <c r="W5227" s="103" t="n">
        <v>38723</v>
      </c>
      <c r="X5227" s="163" t="s">
        <v>65</v>
      </c>
      <c r="Y5227" s="163" t="s">
        <v>408</v>
      </c>
      <c r="Z5227" s="44" t="n">
        <v>586735</v>
      </c>
      <c r="AA5227" s="173" t="s">
        <v>1066</v>
      </c>
    </row>
    <row r="5228" s="117" customFormat="true" ht="11.25" hidden="false" customHeight="false" outlineLevel="0" collapsed="false">
      <c r="A5228" s="42" t="n">
        <v>5427</v>
      </c>
      <c r="B5228" s="112" t="n">
        <v>910036</v>
      </c>
      <c r="C5228" s="174" t="s">
        <v>1</v>
      </c>
      <c r="D5228" s="228" t="n">
        <v>193257</v>
      </c>
      <c r="E5228" s="205" t="s">
        <v>32</v>
      </c>
      <c r="F5228" s="136" t="n">
        <v>587593</v>
      </c>
      <c r="G5228" s="116"/>
      <c r="H5228" s="118" t="s">
        <v>6374</v>
      </c>
      <c r="I5228" s="59" t="n">
        <v>1592973</v>
      </c>
      <c r="J5228" s="115" t="n">
        <v>5519</v>
      </c>
      <c r="K5228" s="116" t="s">
        <v>386</v>
      </c>
      <c r="L5228" s="136" t="n">
        <v>587594</v>
      </c>
      <c r="M5228" s="116"/>
      <c r="N5228" s="216" t="s">
        <v>6376</v>
      </c>
      <c r="O5228" s="207"/>
      <c r="P5228" s="211"/>
      <c r="Q5228" s="119"/>
      <c r="S5228" s="140"/>
      <c r="T5228" s="161" t="s">
        <v>37</v>
      </c>
      <c r="V5228" s="103" t="n">
        <v>38723</v>
      </c>
      <c r="W5228" s="103" t="n">
        <v>38723</v>
      </c>
      <c r="X5228" s="163" t="s">
        <v>65</v>
      </c>
      <c r="Y5228" s="163" t="s">
        <v>408</v>
      </c>
      <c r="Z5228" s="44" t="n">
        <v>586735</v>
      </c>
      <c r="AA5228" s="208" t="s">
        <v>1066</v>
      </c>
    </row>
    <row r="5229" s="117" customFormat="true" ht="11.25" hidden="false" customHeight="false" outlineLevel="0" collapsed="false">
      <c r="A5229" s="42" t="n">
        <v>5428</v>
      </c>
      <c r="B5229" s="112" t="n">
        <v>910036</v>
      </c>
      <c r="C5229" s="174" t="s">
        <v>1</v>
      </c>
      <c r="D5229" s="228" t="n">
        <v>193257</v>
      </c>
      <c r="E5229" s="205" t="s">
        <v>32</v>
      </c>
      <c r="F5229" s="136" t="n">
        <v>587593</v>
      </c>
      <c r="G5229" s="116"/>
      <c r="H5229" s="118" t="s">
        <v>6374</v>
      </c>
      <c r="I5229" s="59" t="n">
        <v>1592974</v>
      </c>
      <c r="J5229" s="115" t="n">
        <v>5519</v>
      </c>
      <c r="K5229" s="116" t="s">
        <v>386</v>
      </c>
      <c r="L5229" s="136" t="n">
        <v>587595</v>
      </c>
      <c r="M5229" s="116"/>
      <c r="N5229" s="216" t="s">
        <v>6377</v>
      </c>
      <c r="O5229" s="207"/>
      <c r="P5229" s="211"/>
      <c r="Q5229" s="119"/>
      <c r="S5229" s="140"/>
      <c r="T5229" s="161" t="s">
        <v>37</v>
      </c>
      <c r="V5229" s="103" t="n">
        <v>38723</v>
      </c>
      <c r="W5229" s="103" t="n">
        <v>38723</v>
      </c>
      <c r="X5229" s="163" t="s">
        <v>65</v>
      </c>
      <c r="Y5229" s="163" t="s">
        <v>408</v>
      </c>
      <c r="Z5229" s="44" t="n">
        <v>586735</v>
      </c>
      <c r="AA5229" s="208" t="s">
        <v>1066</v>
      </c>
    </row>
    <row r="5230" s="117" customFormat="true" ht="11.25" hidden="false" customHeight="false" outlineLevel="0" collapsed="false">
      <c r="A5230" s="42" t="n">
        <v>5429</v>
      </c>
      <c r="B5230" s="112" t="n">
        <v>910036</v>
      </c>
      <c r="C5230" s="174" t="s">
        <v>1</v>
      </c>
      <c r="D5230" s="228" t="n">
        <v>193257</v>
      </c>
      <c r="E5230" s="205" t="s">
        <v>32</v>
      </c>
      <c r="F5230" s="136" t="n">
        <v>587594</v>
      </c>
      <c r="G5230" s="116"/>
      <c r="H5230" s="216" t="s">
        <v>6376</v>
      </c>
      <c r="I5230" s="59" t="n">
        <v>1592971</v>
      </c>
      <c r="J5230" s="59" t="n">
        <v>1726</v>
      </c>
      <c r="K5230" s="102" t="s">
        <v>113</v>
      </c>
      <c r="L5230" s="136" t="n">
        <v>910137</v>
      </c>
      <c r="N5230" s="118" t="s">
        <v>920</v>
      </c>
      <c r="O5230" s="207" t="s">
        <v>6375</v>
      </c>
      <c r="P5230" s="211" t="str">
        <f aca="false">IF(N5230="","",IF(ISERR(FIND(LEFT(N5230,1),"aehiou")),"is a "&amp;N5230&amp;" "&amp;O5230,"is an "&amp;N5230&amp;" "&amp;O5230))</f>
        <v>is a standard specification for steel sheet, high-strength, low-alloy, hot-rolled, for welded layered pressure vessels-(Discontinued 1997; No replacement) </v>
      </c>
      <c r="Q5230" s="119"/>
      <c r="S5230" s="140"/>
      <c r="T5230" s="161" t="s">
        <v>37</v>
      </c>
      <c r="V5230" s="103" t="n">
        <v>38723</v>
      </c>
      <c r="W5230" s="103" t="n">
        <v>38723</v>
      </c>
      <c r="X5230" s="163" t="s">
        <v>65</v>
      </c>
      <c r="Y5230" s="163" t="s">
        <v>408</v>
      </c>
      <c r="Z5230" s="44" t="n">
        <v>586735</v>
      </c>
      <c r="AA5230" s="208" t="s">
        <v>1066</v>
      </c>
    </row>
    <row r="5231" s="117" customFormat="true" ht="11.25" hidden="false" customHeight="false" outlineLevel="0" collapsed="false">
      <c r="A5231" s="42" t="n">
        <v>5430</v>
      </c>
      <c r="B5231" s="112" t="n">
        <v>910036</v>
      </c>
      <c r="C5231" s="174" t="s">
        <v>1</v>
      </c>
      <c r="D5231" s="228" t="n">
        <v>193257</v>
      </c>
      <c r="E5231" s="205" t="s">
        <v>32</v>
      </c>
      <c r="F5231" s="138" t="n">
        <v>587595</v>
      </c>
      <c r="G5231" s="139"/>
      <c r="H5231" s="216" t="s">
        <v>6377</v>
      </c>
      <c r="I5231" s="59" t="n">
        <v>1592972</v>
      </c>
      <c r="J5231" s="59" t="n">
        <v>1726</v>
      </c>
      <c r="K5231" s="102" t="s">
        <v>113</v>
      </c>
      <c r="L5231" s="138" t="n">
        <v>910137</v>
      </c>
      <c r="M5231" s="20"/>
      <c r="N5231" s="132" t="s">
        <v>920</v>
      </c>
      <c r="O5231" s="206" t="s">
        <v>6375</v>
      </c>
      <c r="P5231" s="211" t="str">
        <f aca="false">IF(N5231="","",IF(ISERR(FIND(LEFT(N5231,1),"aehiou")),"is a "&amp;N5231&amp;" "&amp;O5231,"is an "&amp;N5231&amp;" "&amp;O5231))</f>
        <v>is a standard specification for steel sheet, high-strength, low-alloy, hot-rolled, for welded layered pressure vessels-(Discontinued 1997; No replacement) </v>
      </c>
      <c r="Q5231" s="119"/>
      <c r="S5231" s="137"/>
      <c r="T5231" s="190" t="s">
        <v>37</v>
      </c>
      <c r="V5231" s="98" t="n">
        <v>38723</v>
      </c>
      <c r="W5231" s="98" t="n">
        <v>38723</v>
      </c>
      <c r="X5231" s="192" t="s">
        <v>65</v>
      </c>
      <c r="Y5231" s="192" t="s">
        <v>408</v>
      </c>
      <c r="Z5231" s="44" t="n">
        <v>586735</v>
      </c>
      <c r="AA5231" s="173" t="s">
        <v>1066</v>
      </c>
    </row>
    <row r="5232" s="117" customFormat="true" ht="11.25" hidden="false" customHeight="false" outlineLevel="0" collapsed="false">
      <c r="A5232" s="42" t="n">
        <v>5431</v>
      </c>
      <c r="B5232" s="112" t="n">
        <v>910036</v>
      </c>
      <c r="C5232" s="174" t="s">
        <v>1</v>
      </c>
      <c r="D5232" s="228" t="n">
        <v>193257</v>
      </c>
      <c r="E5232" s="205" t="s">
        <v>32</v>
      </c>
      <c r="F5232" s="138" t="n">
        <v>587596</v>
      </c>
      <c r="G5232" s="139"/>
      <c r="H5232" s="216" t="s">
        <v>6378</v>
      </c>
      <c r="I5232" s="59" t="n">
        <v>1592975</v>
      </c>
      <c r="J5232" s="59" t="n">
        <v>1726</v>
      </c>
      <c r="K5232" s="102" t="s">
        <v>113</v>
      </c>
      <c r="L5232" s="138" t="n">
        <v>910137</v>
      </c>
      <c r="M5232" s="20"/>
      <c r="N5232" s="132" t="s">
        <v>920</v>
      </c>
      <c r="O5232" s="206" t="s">
        <v>6379</v>
      </c>
      <c r="P5232" s="211" t="str">
        <f aca="false">IF(N5232="","",IF(ISERR(FIND(LEFT(N5232,1),"aehiou")),"is a "&amp;N5232&amp;" "&amp;O5232,"is an "&amp;N5232&amp;" "&amp;O5232))</f>
        <v>is a standard specification for pressure vessel plates, alloy steel, chromium-molybdenum-vanadium.</v>
      </c>
      <c r="Q5232" s="119"/>
      <c r="R5232" s="20"/>
      <c r="S5232" s="137"/>
      <c r="T5232" s="190" t="s">
        <v>37</v>
      </c>
      <c r="U5232" s="20"/>
      <c r="V5232" s="98" t="n">
        <v>38723</v>
      </c>
      <c r="W5232" s="98" t="n">
        <v>38723</v>
      </c>
      <c r="X5232" s="192" t="s">
        <v>65</v>
      </c>
      <c r="Y5232" s="192" t="s">
        <v>408</v>
      </c>
      <c r="Z5232" s="44" t="n">
        <v>586735</v>
      </c>
      <c r="AA5232" s="173" t="s">
        <v>1066</v>
      </c>
    </row>
    <row r="5233" s="117" customFormat="true" ht="11.25" hidden="false" customHeight="false" outlineLevel="0" collapsed="false">
      <c r="A5233" s="42" t="n">
        <v>5432</v>
      </c>
      <c r="B5233" s="112" t="n">
        <v>910036</v>
      </c>
      <c r="C5233" s="169" t="s">
        <v>1</v>
      </c>
      <c r="D5233" s="228" t="n">
        <v>193257</v>
      </c>
      <c r="E5233" s="205" t="s">
        <v>32</v>
      </c>
      <c r="F5233" s="138" t="n">
        <v>587639</v>
      </c>
      <c r="G5233" s="116"/>
      <c r="H5233" s="216" t="s">
        <v>6380</v>
      </c>
      <c r="I5233" s="59" t="n">
        <v>1593021</v>
      </c>
      <c r="J5233" s="59" t="n">
        <v>5343</v>
      </c>
      <c r="K5233" s="116" t="s">
        <v>167</v>
      </c>
      <c r="L5233" s="136" t="n">
        <v>430037</v>
      </c>
      <c r="N5233" s="118" t="s">
        <v>1845</v>
      </c>
      <c r="O5233" s="207" t="s">
        <v>6381</v>
      </c>
      <c r="P5233" s="211" t="str">
        <f aca="false">IF(N5233="","",IF(ISERR(FIND(LEFT(N5233,1),"aehiou")),"is a "&amp;N5233&amp;" "&amp;O5233,"is an "&amp;N5233&amp;" "&amp;O5233))</f>
        <v>is an acid capable of destroying or eating away by chemical action.</v>
      </c>
      <c r="Q5233" s="119"/>
      <c r="S5233" s="140"/>
      <c r="T5233" s="161" t="s">
        <v>37</v>
      </c>
      <c r="V5233" s="103" t="n">
        <v>38723</v>
      </c>
      <c r="W5233" s="103" t="n">
        <v>38723</v>
      </c>
      <c r="X5233" s="163" t="s">
        <v>65</v>
      </c>
      <c r="Y5233" s="163" t="s">
        <v>408</v>
      </c>
      <c r="Z5233" s="44" t="n">
        <v>586735</v>
      </c>
      <c r="AA5233" s="173" t="s">
        <v>1066</v>
      </c>
    </row>
    <row r="5234" s="117" customFormat="true" ht="11.25" hidden="false" customHeight="false" outlineLevel="0" collapsed="false">
      <c r="A5234" s="42" t="n">
        <v>5433</v>
      </c>
      <c r="B5234" s="112" t="n">
        <v>910036</v>
      </c>
      <c r="C5234" s="174" t="s">
        <v>1</v>
      </c>
      <c r="D5234" s="228" t="n">
        <v>193257</v>
      </c>
      <c r="E5234" s="205" t="s">
        <v>32</v>
      </c>
      <c r="F5234" s="136" t="n">
        <v>587640</v>
      </c>
      <c r="G5234" s="116"/>
      <c r="H5234" s="216" t="s">
        <v>6382</v>
      </c>
      <c r="I5234" s="59" t="n">
        <v>1593022</v>
      </c>
      <c r="J5234" s="59" t="n">
        <v>5343</v>
      </c>
      <c r="K5234" s="116" t="s">
        <v>167</v>
      </c>
      <c r="L5234" s="136" t="n">
        <v>430120</v>
      </c>
      <c r="N5234" s="118" t="s">
        <v>1984</v>
      </c>
      <c r="O5234" s="207"/>
      <c r="P5234" s="211"/>
      <c r="Q5234" s="119"/>
      <c r="S5234" s="140"/>
      <c r="T5234" s="161" t="s">
        <v>37</v>
      </c>
      <c r="V5234" s="103" t="n">
        <v>38723</v>
      </c>
      <c r="W5234" s="103" t="n">
        <v>38723</v>
      </c>
      <c r="X5234" s="163" t="s">
        <v>65</v>
      </c>
      <c r="Y5234" s="163" t="s">
        <v>408</v>
      </c>
      <c r="Z5234" s="44" t="n">
        <v>586735</v>
      </c>
      <c r="AA5234" s="208" t="s">
        <v>1066</v>
      </c>
    </row>
    <row r="5235" s="117" customFormat="true" ht="11.25" hidden="false" customHeight="false" outlineLevel="0" collapsed="false">
      <c r="A5235" s="42" t="n">
        <v>5434</v>
      </c>
      <c r="B5235" s="112" t="n">
        <v>910036</v>
      </c>
      <c r="C5235" s="174" t="s">
        <v>1</v>
      </c>
      <c r="D5235" s="228" t="n">
        <v>193257</v>
      </c>
      <c r="E5235" s="205" t="s">
        <v>32</v>
      </c>
      <c r="F5235" s="136" t="n">
        <v>587641</v>
      </c>
      <c r="G5235" s="139"/>
      <c r="H5235" s="216" t="s">
        <v>6383</v>
      </c>
      <c r="I5235" s="59" t="n">
        <v>1593023</v>
      </c>
      <c r="J5235" s="59" t="n">
        <v>1146</v>
      </c>
      <c r="K5235" s="149" t="s">
        <v>41</v>
      </c>
      <c r="L5235" s="136" t="n">
        <v>430009</v>
      </c>
      <c r="N5235" s="118" t="s">
        <v>1782</v>
      </c>
      <c r="O5235" s="207" t="s">
        <v>6384</v>
      </c>
      <c r="P5235" s="211" t="str">
        <f aca="false">IF(N5235="","",IF(ISERR(FIND(LEFT(N5235,1),"aehiou")),"is a "&amp;N5235&amp;" "&amp;O5235,"is an "&amp;N5235&amp;" "&amp;O5235))</f>
        <v>is an oil fraction that consists mainly of hydrocarbon molecules of the kind C13-C16.</v>
      </c>
      <c r="Q5235" s="119"/>
      <c r="S5235" s="140"/>
      <c r="T5235" s="161" t="s">
        <v>37</v>
      </c>
      <c r="V5235" s="103" t="n">
        <v>38723</v>
      </c>
      <c r="W5235" s="103" t="n">
        <v>38723</v>
      </c>
      <c r="X5235" s="163" t="s">
        <v>65</v>
      </c>
      <c r="Y5235" s="163" t="s">
        <v>408</v>
      </c>
      <c r="Z5235" s="44" t="n">
        <v>586735</v>
      </c>
      <c r="AA5235" s="208" t="s">
        <v>1066</v>
      </c>
    </row>
    <row r="5236" s="117" customFormat="true" ht="11.25" hidden="false" customHeight="false" outlineLevel="0" collapsed="false">
      <c r="A5236" s="42" t="n">
        <v>5435</v>
      </c>
      <c r="B5236" s="112" t="n">
        <v>910036</v>
      </c>
      <c r="C5236" s="169" t="s">
        <v>1</v>
      </c>
      <c r="D5236" s="228" t="n">
        <v>193257</v>
      </c>
      <c r="E5236" s="205" t="s">
        <v>32</v>
      </c>
      <c r="F5236" s="138" t="n">
        <v>587642</v>
      </c>
      <c r="G5236" s="139"/>
      <c r="H5236" s="216" t="s">
        <v>6385</v>
      </c>
      <c r="I5236" s="59" t="n">
        <v>1593024</v>
      </c>
      <c r="J5236" s="59" t="n">
        <v>1146</v>
      </c>
      <c r="K5236" s="149" t="s">
        <v>41</v>
      </c>
      <c r="L5236" s="138" t="n">
        <v>430009</v>
      </c>
      <c r="M5236" s="20"/>
      <c r="N5236" s="118" t="s">
        <v>1782</v>
      </c>
      <c r="O5236" s="206" t="s">
        <v>6386</v>
      </c>
      <c r="P5236" s="211" t="str">
        <f aca="false">IF(N5236="","",IF(ISERR(FIND(LEFT(N5236,1),"aehiou")),"is a "&amp;N5236&amp;" "&amp;O5236,"is an "&amp;N5236&amp;" "&amp;O5236))</f>
        <v>is an oil fraction that consists mainly of hydrocarbon molecules of the kind C17-C25.</v>
      </c>
      <c r="Q5236" s="119"/>
      <c r="R5236" s="20"/>
      <c r="S5236" s="137"/>
      <c r="T5236" s="190" t="s">
        <v>37</v>
      </c>
      <c r="U5236" s="20"/>
      <c r="V5236" s="98" t="n">
        <v>38723</v>
      </c>
      <c r="W5236" s="98" t="n">
        <v>38723</v>
      </c>
      <c r="X5236" s="192" t="s">
        <v>65</v>
      </c>
      <c r="Y5236" s="192" t="s">
        <v>408</v>
      </c>
      <c r="Z5236" s="44" t="n">
        <v>586735</v>
      </c>
      <c r="AA5236" s="173" t="s">
        <v>1066</v>
      </c>
    </row>
    <row r="5237" s="117" customFormat="true" ht="11.25" hidden="false" customHeight="false" outlineLevel="0" collapsed="false">
      <c r="A5237" s="42" t="n">
        <v>5436</v>
      </c>
      <c r="B5237" s="112" t="n">
        <v>910036</v>
      </c>
      <c r="C5237" s="174" t="s">
        <v>1</v>
      </c>
      <c r="D5237" s="228" t="n">
        <v>193257</v>
      </c>
      <c r="E5237" s="205" t="s">
        <v>32</v>
      </c>
      <c r="F5237" s="138" t="n">
        <v>587643</v>
      </c>
      <c r="G5237" s="139"/>
      <c r="H5237" s="216" t="s">
        <v>6387</v>
      </c>
      <c r="I5237" s="59" t="n">
        <v>1593025</v>
      </c>
      <c r="J5237" s="59" t="n">
        <v>1146</v>
      </c>
      <c r="K5237" s="149" t="s">
        <v>41</v>
      </c>
      <c r="L5237" s="138" t="n">
        <v>430009</v>
      </c>
      <c r="M5237" s="20"/>
      <c r="N5237" s="132" t="s">
        <v>1782</v>
      </c>
      <c r="O5237" s="206" t="s">
        <v>6388</v>
      </c>
      <c r="P5237" s="211" t="str">
        <f aca="false">IF(N5237="","",IF(ISERR(FIND(LEFT(N5237,1),"aehiou")),"is a "&amp;N5237&amp;" "&amp;O5237,"is an "&amp;N5237&amp;" "&amp;O5237))</f>
        <v>is an oil fraction that consists mainly of hydrocarbon molecules of the kind C1-C2.</v>
      </c>
      <c r="Q5237" s="119"/>
      <c r="R5237" s="20"/>
      <c r="S5237" s="137"/>
      <c r="T5237" s="190" t="s">
        <v>37</v>
      </c>
      <c r="U5237" s="20"/>
      <c r="V5237" s="98" t="n">
        <v>38723</v>
      </c>
      <c r="W5237" s="98" t="n">
        <v>38723</v>
      </c>
      <c r="X5237" s="192" t="s">
        <v>65</v>
      </c>
      <c r="Y5237" s="192" t="s">
        <v>408</v>
      </c>
      <c r="Z5237" s="44" t="n">
        <v>586735</v>
      </c>
      <c r="AA5237" s="173" t="s">
        <v>1066</v>
      </c>
    </row>
    <row r="5238" s="117" customFormat="true" ht="11.25" hidden="false" customHeight="false" outlineLevel="0" collapsed="false">
      <c r="A5238" s="42" t="n">
        <v>5437</v>
      </c>
      <c r="B5238" s="112" t="n">
        <v>910036</v>
      </c>
      <c r="C5238" s="174" t="s">
        <v>1</v>
      </c>
      <c r="D5238" s="228" t="n">
        <v>193257</v>
      </c>
      <c r="E5238" s="205" t="s">
        <v>32</v>
      </c>
      <c r="F5238" s="138" t="n">
        <v>587644</v>
      </c>
      <c r="G5238" s="139"/>
      <c r="H5238" s="216" t="s">
        <v>6389</v>
      </c>
      <c r="I5238" s="59" t="n">
        <v>1593026</v>
      </c>
      <c r="J5238" s="59" t="n">
        <v>1146</v>
      </c>
      <c r="K5238" s="149" t="s">
        <v>41</v>
      </c>
      <c r="L5238" s="138" t="n">
        <v>430009</v>
      </c>
      <c r="M5238" s="20"/>
      <c r="N5238" s="132" t="s">
        <v>1782</v>
      </c>
      <c r="O5238" s="206" t="s">
        <v>6390</v>
      </c>
      <c r="P5238" s="211" t="str">
        <f aca="false">IF(N5238="","",IF(ISERR(FIND(LEFT(N5238,1),"aehiou")),"is a "&amp;N5238&amp;" "&amp;O5238,"is an "&amp;N5238&amp;" "&amp;O5238))</f>
        <v>is an oil fraction that consists mainly of hydrocarbon molecules of the kind C25 and heavier.</v>
      </c>
      <c r="Q5238" s="119"/>
      <c r="R5238" s="20"/>
      <c r="S5238" s="137"/>
      <c r="T5238" s="190" t="s">
        <v>37</v>
      </c>
      <c r="U5238" s="20"/>
      <c r="V5238" s="98" t="n">
        <v>38723</v>
      </c>
      <c r="W5238" s="98" t="n">
        <v>38723</v>
      </c>
      <c r="X5238" s="192" t="s">
        <v>65</v>
      </c>
      <c r="Y5238" s="192" t="s">
        <v>408</v>
      </c>
      <c r="Z5238" s="44" t="n">
        <v>586735</v>
      </c>
      <c r="AA5238" s="173" t="s">
        <v>1066</v>
      </c>
    </row>
    <row r="5239" s="117" customFormat="true" ht="11.25" hidden="false" customHeight="false" outlineLevel="0" collapsed="false">
      <c r="A5239" s="42" t="n">
        <v>5438</v>
      </c>
      <c r="B5239" s="112" t="n">
        <v>910036</v>
      </c>
      <c r="C5239" s="174" t="s">
        <v>1</v>
      </c>
      <c r="D5239" s="228" t="n">
        <v>193257</v>
      </c>
      <c r="E5239" s="205" t="s">
        <v>32</v>
      </c>
      <c r="F5239" s="138" t="n">
        <v>587645</v>
      </c>
      <c r="G5239" s="139"/>
      <c r="H5239" s="216" t="s">
        <v>6391</v>
      </c>
      <c r="I5239" s="59" t="n">
        <v>1593027</v>
      </c>
      <c r="J5239" s="59" t="n">
        <v>1146</v>
      </c>
      <c r="K5239" s="149" t="s">
        <v>41</v>
      </c>
      <c r="L5239" s="138" t="n">
        <v>430009</v>
      </c>
      <c r="M5239" s="20"/>
      <c r="N5239" s="132" t="s">
        <v>1782</v>
      </c>
      <c r="O5239" s="206" t="s">
        <v>6392</v>
      </c>
      <c r="P5239" s="211" t="str">
        <f aca="false">IF(N5239="","",IF(ISERR(FIND(LEFT(N5239,1),"aehiou")),"is a "&amp;N5239&amp;" "&amp;O5239,"is an "&amp;N5239&amp;" "&amp;O5239))</f>
        <v>is an oil fraction that consists mainly of hydrocarbon molecules of the kind C3-C4.</v>
      </c>
      <c r="Q5239" s="119"/>
      <c r="R5239" s="20"/>
      <c r="S5239" s="137"/>
      <c r="T5239" s="190" t="s">
        <v>37</v>
      </c>
      <c r="U5239" s="20"/>
      <c r="V5239" s="98" t="n">
        <v>38723</v>
      </c>
      <c r="W5239" s="98" t="n">
        <v>38723</v>
      </c>
      <c r="X5239" s="192" t="s">
        <v>65</v>
      </c>
      <c r="Y5239" s="192" t="s">
        <v>408</v>
      </c>
      <c r="Z5239" s="44" t="n">
        <v>586735</v>
      </c>
      <c r="AA5239" s="173" t="s">
        <v>1066</v>
      </c>
    </row>
    <row r="5240" s="117" customFormat="true" ht="11.25" hidden="false" customHeight="false" outlineLevel="0" collapsed="false">
      <c r="A5240" s="42" t="n">
        <v>5439</v>
      </c>
      <c r="B5240" s="112" t="n">
        <v>910036</v>
      </c>
      <c r="C5240" s="174" t="s">
        <v>1</v>
      </c>
      <c r="D5240" s="228" t="n">
        <v>193257</v>
      </c>
      <c r="E5240" s="205" t="s">
        <v>32</v>
      </c>
      <c r="F5240" s="138" t="n">
        <v>587646</v>
      </c>
      <c r="G5240" s="139"/>
      <c r="H5240" s="216" t="s">
        <v>6393</v>
      </c>
      <c r="I5240" s="59" t="n">
        <v>1593028</v>
      </c>
      <c r="J5240" s="59" t="n">
        <v>1146</v>
      </c>
      <c r="K5240" s="149" t="s">
        <v>41</v>
      </c>
      <c r="L5240" s="138" t="n">
        <v>430009</v>
      </c>
      <c r="M5240" s="20"/>
      <c r="N5240" s="132" t="s">
        <v>1782</v>
      </c>
      <c r="O5240" s="206" t="s">
        <v>6394</v>
      </c>
      <c r="P5240" s="211" t="str">
        <f aca="false">IF(N5240="","",IF(ISERR(FIND(LEFT(N5240,1),"aehiou")),"is a "&amp;N5240&amp;" "&amp;O5240,"is an "&amp;N5240&amp;" "&amp;O5240))</f>
        <v>is an oil fraction that consists mainly of hydrocarbon molecules of the kind C6-C8.</v>
      </c>
      <c r="Q5240" s="119"/>
      <c r="R5240" s="20"/>
      <c r="S5240" s="137"/>
      <c r="T5240" s="190" t="s">
        <v>37</v>
      </c>
      <c r="U5240" s="20"/>
      <c r="V5240" s="98" t="n">
        <v>38723</v>
      </c>
      <c r="W5240" s="98" t="n">
        <v>38723</v>
      </c>
      <c r="X5240" s="192" t="s">
        <v>65</v>
      </c>
      <c r="Y5240" s="192" t="s">
        <v>408</v>
      </c>
      <c r="Z5240" s="44" t="n">
        <v>586735</v>
      </c>
      <c r="AA5240" s="173" t="s">
        <v>1066</v>
      </c>
    </row>
    <row r="5241" s="117" customFormat="true" ht="11.25" hidden="false" customHeight="false" outlineLevel="0" collapsed="false">
      <c r="A5241" s="42" t="n">
        <v>5440</v>
      </c>
      <c r="B5241" s="112" t="n">
        <v>910036</v>
      </c>
      <c r="C5241" s="174" t="s">
        <v>1</v>
      </c>
      <c r="D5241" s="228" t="n">
        <v>193257</v>
      </c>
      <c r="E5241" s="205" t="s">
        <v>32</v>
      </c>
      <c r="F5241" s="136" t="n">
        <v>587647</v>
      </c>
      <c r="G5241" s="116"/>
      <c r="H5241" s="216" t="s">
        <v>6395</v>
      </c>
      <c r="I5241" s="59" t="n">
        <v>1593029</v>
      </c>
      <c r="J5241" s="59" t="n">
        <v>1146</v>
      </c>
      <c r="K5241" s="149" t="s">
        <v>41</v>
      </c>
      <c r="L5241" s="136" t="n">
        <v>430009</v>
      </c>
      <c r="N5241" s="118" t="s">
        <v>1782</v>
      </c>
      <c r="O5241" s="207" t="s">
        <v>6396</v>
      </c>
      <c r="P5241" s="211" t="str">
        <f aca="false">IF(N5241="","",IF(ISERR(FIND(LEFT(N5241,1),"aehiou")),"is a "&amp;N5241&amp;" "&amp;O5241,"is an "&amp;N5241&amp;" "&amp;O5241))</f>
        <v>is an oil fraction that consists mainly of hydrocarbon molecules of the kind C9-C12.</v>
      </c>
      <c r="Q5241" s="119"/>
      <c r="S5241" s="140"/>
      <c r="T5241" s="161" t="s">
        <v>37</v>
      </c>
      <c r="V5241" s="103" t="n">
        <v>38723</v>
      </c>
      <c r="W5241" s="103" t="n">
        <v>38723</v>
      </c>
      <c r="X5241" s="163" t="s">
        <v>65</v>
      </c>
      <c r="Y5241" s="163" t="s">
        <v>408</v>
      </c>
      <c r="Z5241" s="44" t="n">
        <v>586735</v>
      </c>
      <c r="AA5241" s="208" t="s">
        <v>1066</v>
      </c>
    </row>
    <row r="5242" s="117" customFormat="true" ht="11.25" hidden="false" customHeight="false" outlineLevel="0" collapsed="false">
      <c r="A5242" s="42" t="n">
        <v>5441</v>
      </c>
      <c r="B5242" s="112" t="n">
        <v>910036</v>
      </c>
      <c r="C5242" s="169" t="s">
        <v>1</v>
      </c>
      <c r="D5242" s="228" t="n">
        <v>193257</v>
      </c>
      <c r="E5242" s="205" t="s">
        <v>32</v>
      </c>
      <c r="F5242" s="138" t="n">
        <v>587648</v>
      </c>
      <c r="G5242" s="139"/>
      <c r="H5242" s="216" t="s">
        <v>6397</v>
      </c>
      <c r="I5242" s="59" t="n">
        <v>1593030</v>
      </c>
      <c r="J5242" s="59" t="n">
        <v>5343</v>
      </c>
      <c r="K5242" s="116" t="s">
        <v>167</v>
      </c>
      <c r="L5242" s="138" t="n">
        <v>431750</v>
      </c>
      <c r="M5242" s="139"/>
      <c r="N5242" s="118" t="s">
        <v>3771</v>
      </c>
      <c r="O5242" s="206" t="s">
        <v>6398</v>
      </c>
      <c r="P5242" s="211" t="str">
        <f aca="false">IF(N5242="","",IF(ISERR(FIND(LEFT(N5242,1),"aehiou")),"is a "&amp;N5242&amp;" "&amp;O5242,"is an "&amp;N5242&amp;" "&amp;O5242))</f>
        <v>is a sour water that is removed from oil and that contains salt.</v>
      </c>
      <c r="Q5242" s="119"/>
      <c r="R5242" s="20"/>
      <c r="S5242" s="137"/>
      <c r="T5242" s="190" t="s">
        <v>37</v>
      </c>
      <c r="U5242" s="20"/>
      <c r="V5242" s="98" t="n">
        <v>38723</v>
      </c>
      <c r="W5242" s="98" t="n">
        <v>38723</v>
      </c>
      <c r="X5242" s="192" t="s">
        <v>65</v>
      </c>
      <c r="Y5242" s="192" t="s">
        <v>408</v>
      </c>
      <c r="Z5242" s="44" t="n">
        <v>586735</v>
      </c>
      <c r="AA5242" s="173" t="s">
        <v>1066</v>
      </c>
    </row>
    <row r="5243" s="117" customFormat="true" ht="11.25" hidden="false" customHeight="false" outlineLevel="0" collapsed="false">
      <c r="A5243" s="42" t="n">
        <v>5442</v>
      </c>
      <c r="B5243" s="112" t="n">
        <v>910036</v>
      </c>
      <c r="C5243" s="174" t="s">
        <v>1</v>
      </c>
      <c r="D5243" s="228" t="n">
        <v>193257</v>
      </c>
      <c r="E5243" s="205" t="s">
        <v>32</v>
      </c>
      <c r="F5243" s="136" t="n">
        <v>587649</v>
      </c>
      <c r="G5243" s="139"/>
      <c r="H5243" s="216" t="s">
        <v>6399</v>
      </c>
      <c r="I5243" s="59" t="n">
        <v>1593031</v>
      </c>
      <c r="J5243" s="59" t="n">
        <v>1146</v>
      </c>
      <c r="K5243" s="149" t="s">
        <v>41</v>
      </c>
      <c r="L5243" s="138" t="n">
        <v>430094</v>
      </c>
      <c r="M5243" s="20"/>
      <c r="N5243" s="118" t="s">
        <v>1865</v>
      </c>
      <c r="O5243" s="207" t="s">
        <v>6400</v>
      </c>
      <c r="P5243" s="211" t="str">
        <f aca="false">IF(N5243="","",IF(ISERR(FIND(LEFT(N5243,1),"aehiou")),"is a "&amp;N5243&amp;" "&amp;O5243,"is an "&amp;N5243&amp;" "&amp;O5243))</f>
        <v>is a crude oil have a density (specific gravity) approaching or even exceeding that of water. They usually are extremely viscous, with a consistency ranging from that of heavy molasses to a solid at room temperature. Heavy crude oils usually contain high concentrations of sulfur and several metals, particularly nickel and vanadium.</v>
      </c>
      <c r="Q5243" s="115"/>
      <c r="R5243" s="20"/>
      <c r="S5243" s="137"/>
      <c r="T5243" s="161" t="s">
        <v>37</v>
      </c>
      <c r="U5243" s="20"/>
      <c r="V5243" s="103" t="n">
        <v>38723</v>
      </c>
      <c r="W5243" s="103" t="n">
        <v>38723</v>
      </c>
      <c r="X5243" s="163" t="s">
        <v>65</v>
      </c>
      <c r="Y5243" s="163" t="s">
        <v>408</v>
      </c>
      <c r="Z5243" s="44" t="n">
        <v>586735</v>
      </c>
      <c r="AA5243" s="208" t="s">
        <v>1066</v>
      </c>
    </row>
    <row r="5244" s="117" customFormat="true" ht="11.25" hidden="false" customHeight="false" outlineLevel="0" collapsed="false">
      <c r="A5244" s="42" t="n">
        <v>5443</v>
      </c>
      <c r="B5244" s="112" t="n">
        <v>910036</v>
      </c>
      <c r="C5244" s="174" t="s">
        <v>1</v>
      </c>
      <c r="D5244" s="228" t="n">
        <v>193257</v>
      </c>
      <c r="E5244" s="205" t="s">
        <v>32</v>
      </c>
      <c r="F5244" s="136" t="n">
        <v>587650</v>
      </c>
      <c r="G5244" s="139"/>
      <c r="H5244" s="216" t="s">
        <v>6114</v>
      </c>
      <c r="I5244" s="59" t="n">
        <v>1593032</v>
      </c>
      <c r="J5244" s="59" t="n">
        <v>1146</v>
      </c>
      <c r="K5244" s="149" t="s">
        <v>41</v>
      </c>
      <c r="L5244" s="136" t="n">
        <v>430179</v>
      </c>
      <c r="M5244" s="20"/>
      <c r="N5244" s="118" t="s">
        <v>2072</v>
      </c>
      <c r="O5244" s="207" t="s">
        <v>6401</v>
      </c>
      <c r="P5244" s="211" t="str">
        <f aca="false">IF(N5244="","",IF(ISERR(FIND(LEFT(N5244,1),"aehiou")),"is a "&amp;N5244&amp;" "&amp;O5244,"is an "&amp;N5244&amp;" "&amp;O5244))</f>
        <v>is a naphtha is a gasoline component, the clear RON of these components varies from 40 to 60 for medium and heavy naphtha. They cannot be used directly as gasoline, since gasoline RON requirements are 90 to 98. The medium and heavy naptha streams are catalytic reforming feed stocks.</v>
      </c>
      <c r="Q5244" s="115"/>
      <c r="S5244" s="137"/>
      <c r="T5244" s="161" t="s">
        <v>37</v>
      </c>
      <c r="U5244" s="20"/>
      <c r="V5244" s="103" t="n">
        <v>38723</v>
      </c>
      <c r="W5244" s="103" t="n">
        <v>38723</v>
      </c>
      <c r="X5244" s="163" t="s">
        <v>65</v>
      </c>
      <c r="Y5244" s="163" t="s">
        <v>408</v>
      </c>
      <c r="Z5244" s="44" t="n">
        <v>586735</v>
      </c>
      <c r="AA5244" s="208" t="s">
        <v>1066</v>
      </c>
    </row>
    <row r="5245" s="117" customFormat="true" ht="11.25" hidden="false" customHeight="false" outlineLevel="0" collapsed="false">
      <c r="A5245" s="42" t="n">
        <v>5444</v>
      </c>
      <c r="B5245" s="112" t="n">
        <v>910036</v>
      </c>
      <c r="C5245" s="174" t="s">
        <v>1</v>
      </c>
      <c r="D5245" s="228" t="n">
        <v>193257</v>
      </c>
      <c r="E5245" s="205" t="s">
        <v>32</v>
      </c>
      <c r="F5245" s="136" t="n">
        <v>587651</v>
      </c>
      <c r="G5245" s="116"/>
      <c r="H5245" s="216" t="s">
        <v>6402</v>
      </c>
      <c r="I5245" s="59" t="n">
        <v>1593033</v>
      </c>
      <c r="J5245" s="59" t="n">
        <v>1146</v>
      </c>
      <c r="K5245" s="149" t="s">
        <v>41</v>
      </c>
      <c r="L5245" s="136" t="n">
        <v>431893</v>
      </c>
      <c r="M5245" s="116"/>
      <c r="N5245" s="118" t="s">
        <v>3923</v>
      </c>
      <c r="O5245" s="207" t="s">
        <v>6193</v>
      </c>
      <c r="P5245" s="211" t="str">
        <f aca="false">IF(N5245="","",IF(ISERR(FIND(LEFT(N5245,1),"aehiou")),"is a "&amp;N5245&amp;" "&amp;O5245,"is an "&amp;N5245&amp;" "&amp;O5245))</f>
        <v>is a vacuum gasoil .</v>
      </c>
      <c r="Q5245" s="119"/>
      <c r="S5245" s="140"/>
      <c r="T5245" s="161" t="s">
        <v>37</v>
      </c>
      <c r="V5245" s="103" t="n">
        <v>38723</v>
      </c>
      <c r="W5245" s="103" t="n">
        <v>38723</v>
      </c>
      <c r="X5245" s="163" t="s">
        <v>65</v>
      </c>
      <c r="Y5245" s="163" t="s">
        <v>408</v>
      </c>
      <c r="Z5245" s="44" t="n">
        <v>586735</v>
      </c>
      <c r="AA5245" s="208" t="s">
        <v>1066</v>
      </c>
    </row>
    <row r="5246" s="117" customFormat="true" ht="11.25" hidden="false" customHeight="false" outlineLevel="0" collapsed="false">
      <c r="A5246" s="42" t="n">
        <v>5445</v>
      </c>
      <c r="B5246" s="112" t="n">
        <v>910036</v>
      </c>
      <c r="C5246" s="174" t="s">
        <v>1</v>
      </c>
      <c r="D5246" s="228" t="n">
        <v>193257</v>
      </c>
      <c r="E5246" s="205" t="s">
        <v>32</v>
      </c>
      <c r="F5246" s="136" t="n">
        <v>587651</v>
      </c>
      <c r="G5246" s="116"/>
      <c r="H5246" s="216" t="s">
        <v>6402</v>
      </c>
      <c r="I5246" s="59" t="n">
        <v>1593034</v>
      </c>
      <c r="J5246" s="59" t="n">
        <v>1146</v>
      </c>
      <c r="K5246" s="149" t="s">
        <v>41</v>
      </c>
      <c r="L5246" s="136" t="n">
        <v>431037</v>
      </c>
      <c r="N5246" s="118" t="s">
        <v>3094</v>
      </c>
      <c r="O5246" s="207" t="s">
        <v>6193</v>
      </c>
      <c r="P5246" s="211" t="str">
        <f aca="false">IF(N5246="","",IF(ISERR(FIND(LEFT(N5246,1),"aehiou")),"is a "&amp;N5246&amp;" "&amp;O5246,"is an "&amp;N5246&amp;" "&amp;O5246))</f>
        <v>is an heavy gasoil .</v>
      </c>
      <c r="Q5246" s="115"/>
      <c r="S5246" s="140"/>
      <c r="T5246" s="161" t="s">
        <v>37</v>
      </c>
      <c r="V5246" s="103" t="n">
        <v>38723</v>
      </c>
      <c r="W5246" s="103" t="n">
        <v>38723</v>
      </c>
      <c r="X5246" s="163" t="s">
        <v>65</v>
      </c>
      <c r="Y5246" s="163" t="s">
        <v>408</v>
      </c>
      <c r="Z5246" s="44" t="n">
        <v>586735</v>
      </c>
      <c r="AA5246" s="208" t="s">
        <v>1066</v>
      </c>
    </row>
    <row r="5247" s="117" customFormat="true" ht="11.25" hidden="false" customHeight="false" outlineLevel="0" collapsed="false">
      <c r="A5247" s="42" t="n">
        <v>5446</v>
      </c>
      <c r="B5247" s="112" t="n">
        <v>910036</v>
      </c>
      <c r="C5247" s="174" t="s">
        <v>1</v>
      </c>
      <c r="D5247" s="228" t="n">
        <v>193257</v>
      </c>
      <c r="E5247" s="205" t="s">
        <v>32</v>
      </c>
      <c r="F5247" s="136" t="n">
        <v>587652</v>
      </c>
      <c r="G5247" s="139"/>
      <c r="H5247" s="216" t="s">
        <v>6403</v>
      </c>
      <c r="I5247" s="59" t="n">
        <v>1593035</v>
      </c>
      <c r="J5247" s="59" t="n">
        <v>1146</v>
      </c>
      <c r="K5247" s="149" t="s">
        <v>41</v>
      </c>
      <c r="L5247" s="136" t="n">
        <v>431893</v>
      </c>
      <c r="M5247" s="139"/>
      <c r="N5247" s="118" t="s">
        <v>3923</v>
      </c>
      <c r="O5247" s="207" t="s">
        <v>6193</v>
      </c>
      <c r="P5247" s="211" t="str">
        <f aca="false">IF(N5247="","",IF(ISERR(FIND(LEFT(N5247,1),"aehiou")),"is a "&amp;N5247&amp;" "&amp;O5247,"is an "&amp;N5247&amp;" "&amp;O5247))</f>
        <v>is a vacuum gasoil .</v>
      </c>
      <c r="Q5247" s="119"/>
      <c r="R5247" s="20"/>
      <c r="S5247" s="137"/>
      <c r="T5247" s="161" t="s">
        <v>37</v>
      </c>
      <c r="U5247" s="20"/>
      <c r="V5247" s="103" t="n">
        <v>38723</v>
      </c>
      <c r="W5247" s="103" t="n">
        <v>38723</v>
      </c>
      <c r="X5247" s="163" t="s">
        <v>65</v>
      </c>
      <c r="Y5247" s="163" t="s">
        <v>408</v>
      </c>
      <c r="Z5247" s="44" t="n">
        <v>586735</v>
      </c>
      <c r="AA5247" s="208" t="s">
        <v>1066</v>
      </c>
    </row>
    <row r="5248" s="117" customFormat="true" ht="11.25" hidden="false" customHeight="false" outlineLevel="0" collapsed="false">
      <c r="A5248" s="42" t="n">
        <v>5447</v>
      </c>
      <c r="B5248" s="112" t="n">
        <v>910036</v>
      </c>
      <c r="C5248" s="174" t="s">
        <v>1</v>
      </c>
      <c r="D5248" s="228" t="n">
        <v>193257</v>
      </c>
      <c r="E5248" s="205" t="s">
        <v>32</v>
      </c>
      <c r="F5248" s="136" t="n">
        <v>587652</v>
      </c>
      <c r="G5248" s="116"/>
      <c r="H5248" s="216" t="s">
        <v>6403</v>
      </c>
      <c r="I5248" s="59" t="n">
        <v>1593036</v>
      </c>
      <c r="J5248" s="59" t="n">
        <v>1146</v>
      </c>
      <c r="K5248" s="149" t="s">
        <v>41</v>
      </c>
      <c r="L5248" s="136" t="n">
        <v>431201</v>
      </c>
      <c r="N5248" s="118" t="s">
        <v>3264</v>
      </c>
      <c r="O5248" s="207" t="s">
        <v>6193</v>
      </c>
      <c r="P5248" s="211" t="str">
        <f aca="false">IF(N5248="","",IF(ISERR(FIND(LEFT(N5248,1),"aehiou")),"is a "&amp;N5248&amp;" "&amp;O5248,"is an "&amp;N5248&amp;" "&amp;O5248))</f>
        <v>is a light gasoil .</v>
      </c>
      <c r="Q5248" s="119"/>
      <c r="S5248" s="140"/>
      <c r="T5248" s="161" t="s">
        <v>37</v>
      </c>
      <c r="V5248" s="103" t="n">
        <v>38723</v>
      </c>
      <c r="W5248" s="103" t="n">
        <v>38723</v>
      </c>
      <c r="X5248" s="163" t="s">
        <v>65</v>
      </c>
      <c r="Y5248" s="163" t="s">
        <v>408</v>
      </c>
      <c r="Z5248" s="44" t="n">
        <v>586735</v>
      </c>
      <c r="AA5248" s="208" t="s">
        <v>1066</v>
      </c>
    </row>
    <row r="5249" s="117" customFormat="true" ht="11.25" hidden="false" customHeight="false" outlineLevel="0" collapsed="false">
      <c r="A5249" s="42" t="n">
        <v>5448</v>
      </c>
      <c r="B5249" s="112" t="n">
        <v>910036</v>
      </c>
      <c r="C5249" s="174" t="s">
        <v>1</v>
      </c>
      <c r="D5249" s="228" t="n">
        <v>193257</v>
      </c>
      <c r="E5249" s="205" t="s">
        <v>32</v>
      </c>
      <c r="F5249" s="138" t="n">
        <v>587653</v>
      </c>
      <c r="G5249" s="139"/>
      <c r="H5249" s="216" t="s">
        <v>6404</v>
      </c>
      <c r="I5249" s="59" t="n">
        <v>1593037</v>
      </c>
      <c r="J5249" s="59" t="n">
        <v>1146</v>
      </c>
      <c r="K5249" s="149" t="s">
        <v>41</v>
      </c>
      <c r="L5249" s="138" t="n">
        <v>431201</v>
      </c>
      <c r="M5249" s="20"/>
      <c r="N5249" s="132" t="s">
        <v>3264</v>
      </c>
      <c r="O5249" s="206" t="s">
        <v>6405</v>
      </c>
      <c r="P5249" s="211" t="str">
        <f aca="false">IF(N5249="","",IF(ISERR(FIND(LEFT(N5249,1),"aehiou")),"is a "&amp;N5249&amp;" "&amp;O5249,"is an "&amp;N5249&amp;" "&amp;O5249))</f>
        <v>is a light gasoil that is a blend component for motor vehicle fuel.</v>
      </c>
      <c r="Q5249" s="119"/>
      <c r="R5249" s="20"/>
      <c r="S5249" s="137"/>
      <c r="T5249" s="190" t="s">
        <v>37</v>
      </c>
      <c r="U5249" s="20"/>
      <c r="V5249" s="98" t="n">
        <v>38723</v>
      </c>
      <c r="W5249" s="98" t="n">
        <v>38723</v>
      </c>
      <c r="X5249" s="192" t="s">
        <v>65</v>
      </c>
      <c r="Y5249" s="192" t="s">
        <v>408</v>
      </c>
      <c r="Z5249" s="44" t="n">
        <v>586735</v>
      </c>
      <c r="AA5249" s="173" t="s">
        <v>1066</v>
      </c>
    </row>
    <row r="5250" s="117" customFormat="true" ht="11.25" hidden="false" customHeight="false" outlineLevel="0" collapsed="false">
      <c r="A5250" s="42" t="n">
        <v>5449</v>
      </c>
      <c r="B5250" s="112" t="n">
        <v>910036</v>
      </c>
      <c r="C5250" s="174" t="s">
        <v>1</v>
      </c>
      <c r="D5250" s="228" t="n">
        <v>193257</v>
      </c>
      <c r="E5250" s="205" t="s">
        <v>32</v>
      </c>
      <c r="F5250" s="136" t="n">
        <v>587653</v>
      </c>
      <c r="G5250" s="116"/>
      <c r="H5250" s="216" t="s">
        <v>6404</v>
      </c>
      <c r="I5250" s="59" t="n">
        <v>1593038</v>
      </c>
      <c r="J5250" s="59" t="n">
        <v>1146</v>
      </c>
      <c r="K5250" s="149" t="s">
        <v>41</v>
      </c>
      <c r="L5250" s="136" t="n">
        <v>430247</v>
      </c>
      <c r="N5250" s="118" t="s">
        <v>2194</v>
      </c>
      <c r="O5250" s="207" t="s">
        <v>6405</v>
      </c>
      <c r="P5250" s="211" t="str">
        <f aca="false">IF(N5250="","",IF(ISERR(FIND(LEFT(N5250,1),"aehiou")),"is a "&amp;N5250&amp;" "&amp;O5250,"is an "&amp;N5250&amp;" "&amp;O5250))</f>
        <v>is a straight run gasoline that is a blend component for motor vehicle fuel.</v>
      </c>
      <c r="Q5250" s="119"/>
      <c r="S5250" s="140"/>
      <c r="T5250" s="161" t="s">
        <v>37</v>
      </c>
      <c r="V5250" s="103" t="n">
        <v>38723</v>
      </c>
      <c r="W5250" s="103" t="n">
        <v>38723</v>
      </c>
      <c r="X5250" s="163" t="s">
        <v>65</v>
      </c>
      <c r="Y5250" s="163" t="s">
        <v>408</v>
      </c>
      <c r="Z5250" s="44" t="n">
        <v>586735</v>
      </c>
      <c r="AA5250" s="208" t="s">
        <v>1066</v>
      </c>
    </row>
    <row r="5251" s="117" customFormat="true" ht="11.25" hidden="false" customHeight="false" outlineLevel="0" collapsed="false">
      <c r="A5251" s="42" t="n">
        <v>5450</v>
      </c>
      <c r="B5251" s="112" t="n">
        <v>910036</v>
      </c>
      <c r="C5251" s="174" t="s">
        <v>1</v>
      </c>
      <c r="D5251" s="228" t="n">
        <v>193257</v>
      </c>
      <c r="E5251" s="205" t="s">
        <v>32</v>
      </c>
      <c r="F5251" s="136" t="n">
        <v>587654</v>
      </c>
      <c r="G5251" s="116"/>
      <c r="H5251" s="216" t="s">
        <v>6406</v>
      </c>
      <c r="I5251" s="59" t="n">
        <v>1593039</v>
      </c>
      <c r="J5251" s="59" t="n">
        <v>1146</v>
      </c>
      <c r="K5251" s="149" t="s">
        <v>41</v>
      </c>
      <c r="L5251" s="136" t="n">
        <v>790124</v>
      </c>
      <c r="N5251" s="118" t="s">
        <v>4066</v>
      </c>
      <c r="O5251" s="207" t="s">
        <v>6407</v>
      </c>
      <c r="P5251" s="211" t="str">
        <f aca="false">IF(N5251="","",IF(ISERR(FIND(LEFT(N5251,1),"aehiou")),"is a "&amp;N5251&amp;" "&amp;O5251,"is an "&amp;N5251&amp;" "&amp;O5251))</f>
        <v>is a steam with a medium pressure, relative to low and high pressure.</v>
      </c>
      <c r="Q5251" s="119"/>
      <c r="S5251" s="140"/>
      <c r="T5251" s="161" t="s">
        <v>37</v>
      </c>
      <c r="V5251" s="103" t="n">
        <v>38723</v>
      </c>
      <c r="W5251" s="103" t="n">
        <v>38723</v>
      </c>
      <c r="X5251" s="163" t="s">
        <v>65</v>
      </c>
      <c r="Y5251" s="163" t="s">
        <v>408</v>
      </c>
      <c r="Z5251" s="44" t="n">
        <v>586735</v>
      </c>
      <c r="AA5251" s="208" t="s">
        <v>1066</v>
      </c>
    </row>
    <row r="5252" s="117" customFormat="true" ht="11.25" hidden="false" customHeight="false" outlineLevel="0" collapsed="false">
      <c r="A5252" s="42" t="n">
        <v>5451</v>
      </c>
      <c r="B5252" s="112" t="n">
        <v>910036</v>
      </c>
      <c r="C5252" s="174" t="s">
        <v>1</v>
      </c>
      <c r="D5252" s="228" t="n">
        <v>193257</v>
      </c>
      <c r="E5252" s="205" t="s">
        <v>32</v>
      </c>
      <c r="F5252" s="136" t="n">
        <v>587668</v>
      </c>
      <c r="G5252" s="116"/>
      <c r="H5252" s="216" t="s">
        <v>6408</v>
      </c>
      <c r="I5252" s="59" t="n">
        <v>1593053</v>
      </c>
      <c r="J5252" s="59" t="n">
        <v>1146</v>
      </c>
      <c r="K5252" s="149" t="s">
        <v>41</v>
      </c>
      <c r="L5252" s="136" t="n">
        <v>587669</v>
      </c>
      <c r="M5252" s="116"/>
      <c r="N5252" s="118" t="s">
        <v>6409</v>
      </c>
      <c r="O5252" s="207" t="s">
        <v>6410</v>
      </c>
      <c r="P5252" s="211" t="str">
        <f aca="false">IF(N5252="","",IF(ISERR(FIND(LEFT(N5252,1),"aehiou")),"is a "&amp;N5252&amp;" "&amp;O5252,"is an "&amp;N5252&amp;" "&amp;O5252))</f>
        <v>is an amine salt that is not regenerated in the amine unit's stripping section, as sulphide (H2S) and carbonate/bicarbonate/carbamate (CO2) salts are. These HSAS, such as formate, oxalate, acetate, thiocyanate, sulfate and chloride, decrease the amine solution's acid-gas carrying capacity and increase solution viscosity, thus increasing amine unit operation costs.</v>
      </c>
      <c r="Q5252" s="119"/>
      <c r="S5252" s="140"/>
      <c r="T5252" s="161" t="s">
        <v>37</v>
      </c>
      <c r="V5252" s="103" t="n">
        <v>38723</v>
      </c>
      <c r="W5252" s="103" t="n">
        <v>38723</v>
      </c>
      <c r="X5252" s="163" t="s">
        <v>65</v>
      </c>
      <c r="Y5252" s="163" t="s">
        <v>408</v>
      </c>
      <c r="Z5252" s="44" t="n">
        <v>586735</v>
      </c>
      <c r="AA5252" s="208" t="s">
        <v>1066</v>
      </c>
    </row>
    <row r="5253" s="117" customFormat="true" ht="11.25" hidden="false" customHeight="false" outlineLevel="0" collapsed="false">
      <c r="A5253" s="42" t="n">
        <v>5452</v>
      </c>
      <c r="B5253" s="112" t="n">
        <v>910036</v>
      </c>
      <c r="C5253" s="174" t="s">
        <v>1</v>
      </c>
      <c r="D5253" s="228" t="n">
        <v>193257</v>
      </c>
      <c r="E5253" s="205" t="s">
        <v>32</v>
      </c>
      <c r="F5253" s="136" t="n">
        <v>587669</v>
      </c>
      <c r="G5253" s="139"/>
      <c r="H5253" s="216" t="s">
        <v>6409</v>
      </c>
      <c r="I5253" s="59" t="n">
        <v>1593054</v>
      </c>
      <c r="J5253" s="59" t="n">
        <v>1146</v>
      </c>
      <c r="K5253" s="149" t="s">
        <v>41</v>
      </c>
      <c r="L5253" s="138" t="n">
        <v>432083</v>
      </c>
      <c r="M5253" s="20"/>
      <c r="N5253" s="132" t="s">
        <v>4053</v>
      </c>
      <c r="O5253" s="207" t="s">
        <v>6411</v>
      </c>
      <c r="P5253" s="211" t="str">
        <f aca="false">IF(N5253="","",IF(ISERR(FIND(LEFT(N5253,1),"aehiou")),"is a "&amp;N5253&amp;" "&amp;O5253,"is an "&amp;N5253&amp;" "&amp;O5253))</f>
        <v>is a chemical compound in which one or more of the hydrogens attached to the nitrogen in an ammonium salt have been replaced by an organic group. Readily formed from amines by the action of acid. </v>
      </c>
      <c r="Q5253" s="119"/>
      <c r="R5253" s="20"/>
      <c r="S5253" s="137"/>
      <c r="T5253" s="161" t="s">
        <v>37</v>
      </c>
      <c r="U5253" s="20"/>
      <c r="V5253" s="103" t="n">
        <v>38723</v>
      </c>
      <c r="W5253" s="103" t="n">
        <v>38723</v>
      </c>
      <c r="X5253" s="163" t="s">
        <v>65</v>
      </c>
      <c r="Y5253" s="163" t="s">
        <v>408</v>
      </c>
      <c r="Z5253" s="44" t="n">
        <v>586735</v>
      </c>
      <c r="AA5253" s="208" t="s">
        <v>1066</v>
      </c>
    </row>
    <row r="5254" s="117" customFormat="true" ht="11.25" hidden="false" customHeight="false" outlineLevel="0" collapsed="false">
      <c r="A5254" s="42" t="n">
        <v>5453</v>
      </c>
      <c r="B5254" s="112" t="n">
        <v>910036</v>
      </c>
      <c r="C5254" s="174" t="s">
        <v>1</v>
      </c>
      <c r="D5254" s="228" t="n">
        <v>193707</v>
      </c>
      <c r="E5254" s="205" t="s">
        <v>72</v>
      </c>
      <c r="F5254" s="136" t="n">
        <v>587735</v>
      </c>
      <c r="G5254" s="116"/>
      <c r="H5254" s="118" t="s">
        <v>6412</v>
      </c>
      <c r="I5254" s="59" t="n">
        <v>1593120</v>
      </c>
      <c r="J5254" s="59" t="n">
        <v>1146</v>
      </c>
      <c r="K5254" s="149" t="s">
        <v>41</v>
      </c>
      <c r="L5254" s="136" t="n">
        <v>431662</v>
      </c>
      <c r="N5254" s="118" t="s">
        <v>6413</v>
      </c>
      <c r="O5254" s="207" t="s">
        <v>6414</v>
      </c>
      <c r="P5254" s="211" t="str">
        <f aca="false">IF(N5254="","",IF(ISERR(FIND(LEFT(N5254,1),"aehiou")),"is a "&amp;N5254&amp;" "&amp;O5254,"is an "&amp;N5254&amp;" "&amp;O5254))</f>
        <v>is a refractory that can be formed by a mold.</v>
      </c>
      <c r="Q5254" s="119"/>
      <c r="S5254" s="140"/>
      <c r="T5254" s="161" t="s">
        <v>37</v>
      </c>
      <c r="V5254" s="103" t="n">
        <v>38723</v>
      </c>
      <c r="W5254" s="103" t="n">
        <v>38723</v>
      </c>
      <c r="X5254" s="163" t="s">
        <v>65</v>
      </c>
      <c r="Y5254" s="163" t="s">
        <v>408</v>
      </c>
      <c r="Z5254" s="44" t="n">
        <v>586735</v>
      </c>
      <c r="AA5254" s="208" t="s">
        <v>1066</v>
      </c>
    </row>
    <row r="5255" s="117" customFormat="true" ht="11.25" hidden="false" customHeight="false" outlineLevel="0" collapsed="false">
      <c r="A5255" s="42" t="n">
        <v>5454</v>
      </c>
      <c r="B5255" s="112" t="n">
        <v>910036</v>
      </c>
      <c r="C5255" s="174" t="s">
        <v>1</v>
      </c>
      <c r="D5255" s="228" t="n">
        <v>193707</v>
      </c>
      <c r="E5255" s="205" t="s">
        <v>72</v>
      </c>
      <c r="F5255" s="138" t="n">
        <v>587736</v>
      </c>
      <c r="G5255" s="116"/>
      <c r="H5255" s="216" t="s">
        <v>6415</v>
      </c>
      <c r="I5255" s="59" t="n">
        <v>1593121</v>
      </c>
      <c r="J5255" s="59" t="n">
        <v>1146</v>
      </c>
      <c r="K5255" s="149" t="s">
        <v>41</v>
      </c>
      <c r="L5255" s="136" t="n">
        <v>520656</v>
      </c>
      <c r="N5255" s="118" t="s">
        <v>5891</v>
      </c>
      <c r="O5255" s="207" t="s">
        <v>6416</v>
      </c>
      <c r="P5255" s="211" t="str">
        <f aca="false">IF(N5255="","",IF(ISERR(FIND(LEFT(N5255,1),"aehiou")),"is a "&amp;N5255&amp;" "&amp;O5255,"is an "&amp;N5255&amp;" "&amp;O5255))</f>
        <v>is a liner that is made of fiberglass material.</v>
      </c>
      <c r="Q5255" s="119"/>
      <c r="S5255" s="140"/>
      <c r="T5255" s="161" t="s">
        <v>37</v>
      </c>
      <c r="V5255" s="103" t="n">
        <v>38723</v>
      </c>
      <c r="W5255" s="103" t="n">
        <v>38723</v>
      </c>
      <c r="X5255" s="163" t="s">
        <v>65</v>
      </c>
      <c r="Y5255" s="163" t="s">
        <v>408</v>
      </c>
      <c r="Z5255" s="44" t="n">
        <v>586735</v>
      </c>
      <c r="AA5255" s="208" t="s">
        <v>1066</v>
      </c>
    </row>
    <row r="5256" s="117" customFormat="true" ht="11.25" hidden="false" customHeight="false" outlineLevel="0" collapsed="false">
      <c r="A5256" s="42" t="n">
        <v>5455</v>
      </c>
      <c r="B5256" s="112" t="n">
        <v>910036</v>
      </c>
      <c r="C5256" s="169" t="s">
        <v>1</v>
      </c>
      <c r="D5256" s="228" t="n">
        <v>193707</v>
      </c>
      <c r="E5256" s="205" t="s">
        <v>72</v>
      </c>
      <c r="F5256" s="138" t="n">
        <v>587737</v>
      </c>
      <c r="G5256" s="139"/>
      <c r="H5256" s="216" t="s">
        <v>6417</v>
      </c>
      <c r="I5256" s="59" t="n">
        <v>1593122</v>
      </c>
      <c r="J5256" s="59" t="n">
        <v>1146</v>
      </c>
      <c r="K5256" s="149" t="s">
        <v>41</v>
      </c>
      <c r="L5256" s="138" t="n">
        <v>400006</v>
      </c>
      <c r="M5256" s="289"/>
      <c r="N5256" s="118" t="s">
        <v>6418</v>
      </c>
      <c r="O5256" s="206" t="s">
        <v>6419</v>
      </c>
      <c r="P5256" s="211" t="str">
        <f aca="false">IF(N5256="","",IF(ISERR(FIND(LEFT(N5256,1),"aehiou")),"is a "&amp;N5256&amp;" "&amp;O5256,"is an "&amp;N5256&amp;" "&amp;O5256))</f>
        <v>is a cladding that is corrosion resistant.</v>
      </c>
      <c r="Q5256" s="119"/>
      <c r="R5256" s="20"/>
      <c r="S5256" s="137"/>
      <c r="T5256" s="190" t="s">
        <v>37</v>
      </c>
      <c r="U5256" s="20"/>
      <c r="V5256" s="98" t="n">
        <v>38723</v>
      </c>
      <c r="W5256" s="98" t="n">
        <v>38723</v>
      </c>
      <c r="X5256" s="192" t="s">
        <v>65</v>
      </c>
      <c r="Y5256" s="192" t="s">
        <v>408</v>
      </c>
      <c r="Z5256" s="44" t="n">
        <v>586735</v>
      </c>
      <c r="AA5256" s="173" t="s">
        <v>1066</v>
      </c>
    </row>
    <row r="5257" s="117" customFormat="true" ht="11.25" hidden="false" customHeight="false" outlineLevel="0" collapsed="false">
      <c r="A5257" s="42" t="n">
        <v>5456</v>
      </c>
      <c r="B5257" s="112" t="n">
        <v>910036</v>
      </c>
      <c r="C5257" s="174" t="s">
        <v>1</v>
      </c>
      <c r="D5257" s="228" t="n">
        <v>193707</v>
      </c>
      <c r="E5257" s="205" t="s">
        <v>72</v>
      </c>
      <c r="F5257" s="136" t="n">
        <v>587738</v>
      </c>
      <c r="G5257" s="116"/>
      <c r="H5257" s="216" t="s">
        <v>6420</v>
      </c>
      <c r="I5257" s="59" t="n">
        <v>1593123</v>
      </c>
      <c r="J5257" s="59" t="n">
        <v>1146</v>
      </c>
      <c r="K5257" s="149" t="s">
        <v>41</v>
      </c>
      <c r="L5257" s="136" t="n">
        <v>587739</v>
      </c>
      <c r="M5257" s="116"/>
      <c r="N5257" s="118" t="s">
        <v>6421</v>
      </c>
      <c r="O5257" s="207"/>
      <c r="P5257" s="132" t="str">
        <f aca="false">IF(N5257="","",IF(ISERR(FIND(LEFT(N5257,1),"aeiou")),"is a "&amp;N5257&amp;" "&amp;O5257,"is an "&amp;N5257&amp;" "&amp;O5257))</f>
        <v>is a casting </v>
      </c>
      <c r="Q5257" s="119"/>
      <c r="S5257" s="140"/>
      <c r="T5257" s="161" t="s">
        <v>37</v>
      </c>
      <c r="V5257" s="103" t="n">
        <v>38723</v>
      </c>
      <c r="W5257" s="103" t="n">
        <v>38723</v>
      </c>
      <c r="X5257" s="163" t="s">
        <v>65</v>
      </c>
      <c r="Y5257" s="163" t="s">
        <v>408</v>
      </c>
      <c r="Z5257" s="44" t="n">
        <v>586735</v>
      </c>
      <c r="AA5257" s="208" t="s">
        <v>1066</v>
      </c>
    </row>
    <row r="5258" s="117" customFormat="true" ht="11.25" hidden="false" customHeight="false" outlineLevel="0" collapsed="false">
      <c r="A5258" s="42" t="n">
        <v>5457</v>
      </c>
      <c r="B5258" s="112" t="n">
        <v>910036</v>
      </c>
      <c r="C5258" s="174" t="s">
        <v>1</v>
      </c>
      <c r="D5258" s="228" t="n">
        <v>193707</v>
      </c>
      <c r="E5258" s="205" t="s">
        <v>72</v>
      </c>
      <c r="F5258" s="136" t="n">
        <v>587739</v>
      </c>
      <c r="G5258" s="116"/>
      <c r="H5258" s="216" t="s">
        <v>6421</v>
      </c>
      <c r="I5258" s="59" t="n">
        <v>1593124</v>
      </c>
      <c r="J5258" s="59" t="n">
        <v>1146</v>
      </c>
      <c r="K5258" s="185" t="s">
        <v>41</v>
      </c>
      <c r="L5258" s="136" t="n">
        <v>730063</v>
      </c>
      <c r="N5258" s="118" t="s">
        <v>769</v>
      </c>
      <c r="O5258" s="207" t="s">
        <v>6422</v>
      </c>
      <c r="P5258" s="211" t="str">
        <f aca="false">IF(N5258="","",IF(ISERR(FIND(LEFT(N5258,1),"aehiou")),"is a "&amp;N5258&amp;" "&amp;O5258,"is an "&amp;N5258&amp;" "&amp;O5258))</f>
        <v>is an artefact formed by means of a mold.</v>
      </c>
      <c r="Q5258" s="119"/>
      <c r="S5258" s="140"/>
      <c r="T5258" s="161" t="s">
        <v>37</v>
      </c>
      <c r="V5258" s="103" t="n">
        <v>38723</v>
      </c>
      <c r="W5258" s="103" t="n">
        <v>38723</v>
      </c>
      <c r="X5258" s="163" t="s">
        <v>65</v>
      </c>
      <c r="Y5258" s="163" t="s">
        <v>408</v>
      </c>
      <c r="Z5258" s="44" t="n">
        <v>586735</v>
      </c>
      <c r="AA5258" s="208" t="s">
        <v>1066</v>
      </c>
    </row>
    <row r="5259" s="117" customFormat="true" ht="11.25" hidden="false" customHeight="false" outlineLevel="0" collapsed="false">
      <c r="A5259" s="42" t="n">
        <v>5458</v>
      </c>
      <c r="B5259" s="112" t="n">
        <v>910036</v>
      </c>
      <c r="C5259" s="174" t="s">
        <v>1</v>
      </c>
      <c r="D5259" s="228" t="n">
        <v>193257</v>
      </c>
      <c r="E5259" s="205" t="s">
        <v>32</v>
      </c>
      <c r="F5259" s="136" t="n">
        <v>587740</v>
      </c>
      <c r="G5259" s="116"/>
      <c r="H5259" s="216" t="s">
        <v>6423</v>
      </c>
      <c r="I5259" s="59" t="n">
        <v>1593125</v>
      </c>
      <c r="J5259" s="59" t="n">
        <v>1146</v>
      </c>
      <c r="K5259" s="149" t="s">
        <v>41</v>
      </c>
      <c r="L5259" s="136" t="n">
        <v>280192</v>
      </c>
      <c r="N5259" s="118" t="s">
        <v>575</v>
      </c>
      <c r="O5259" s="207"/>
      <c r="P5259" s="132" t="str">
        <f aca="false">IF(N5259="","",IF(ISERR(FIND(LEFT(N5259,1),"aeiou")),"is a "&amp;N5259&amp;" "&amp;O5259,"is an "&amp;N5259&amp;" "&amp;O5259))</f>
        <v>is a stainless steel </v>
      </c>
      <c r="Q5259" s="119"/>
      <c r="S5259" s="140"/>
      <c r="T5259" s="161" t="s">
        <v>37</v>
      </c>
      <c r="V5259" s="103" t="n">
        <v>38723</v>
      </c>
      <c r="W5259" s="103" t="n">
        <v>38723</v>
      </c>
      <c r="X5259" s="163" t="s">
        <v>65</v>
      </c>
      <c r="Y5259" s="163" t="s">
        <v>408</v>
      </c>
      <c r="Z5259" s="44" t="n">
        <v>586735</v>
      </c>
      <c r="AA5259" s="173" t="s">
        <v>1066</v>
      </c>
    </row>
    <row r="5260" s="117" customFormat="true" ht="11.25" hidden="false" customHeight="false" outlineLevel="0" collapsed="false">
      <c r="A5260" s="42" t="n">
        <v>5459</v>
      </c>
      <c r="B5260" s="112" t="n">
        <v>910036</v>
      </c>
      <c r="C5260" s="169" t="s">
        <v>1</v>
      </c>
      <c r="D5260" s="228" t="n">
        <v>193257</v>
      </c>
      <c r="E5260" s="205" t="s">
        <v>32</v>
      </c>
      <c r="F5260" s="138" t="n">
        <v>587741</v>
      </c>
      <c r="G5260" s="116"/>
      <c r="H5260" s="216" t="s">
        <v>6424</v>
      </c>
      <c r="I5260" s="59" t="n">
        <v>1593126</v>
      </c>
      <c r="J5260" s="59" t="n">
        <v>1146</v>
      </c>
      <c r="K5260" s="149" t="s">
        <v>41</v>
      </c>
      <c r="L5260" s="136" t="n">
        <v>280022</v>
      </c>
      <c r="N5260" s="118" t="s">
        <v>251</v>
      </c>
      <c r="O5260" s="207"/>
      <c r="P5260" s="132" t="str">
        <f aca="false">IF(N5260="","",IF(ISERR(FIND(LEFT(N5260,1),"aeiou")),"is a "&amp;N5260&amp;" "&amp;O5260,"is an "&amp;N5260&amp;" "&amp;O5260))</f>
        <v>is an alloy steel </v>
      </c>
      <c r="Q5260" s="119"/>
      <c r="S5260" s="140"/>
      <c r="T5260" s="161" t="s">
        <v>37</v>
      </c>
      <c r="V5260" s="103" t="n">
        <v>38723</v>
      </c>
      <c r="W5260" s="103" t="n">
        <v>38723</v>
      </c>
      <c r="X5260" s="163" t="s">
        <v>65</v>
      </c>
      <c r="Y5260" s="163" t="s">
        <v>408</v>
      </c>
      <c r="Z5260" s="44" t="n">
        <v>586735</v>
      </c>
      <c r="AA5260" s="173" t="s">
        <v>1066</v>
      </c>
    </row>
    <row r="5261" s="117" customFormat="true" ht="11.25" hidden="false" customHeight="false" outlineLevel="0" collapsed="false">
      <c r="A5261" s="42" t="n">
        <v>5460</v>
      </c>
      <c r="B5261" s="112" t="n">
        <v>910036</v>
      </c>
      <c r="C5261" s="174" t="s">
        <v>1</v>
      </c>
      <c r="D5261" s="228" t="n">
        <v>193257</v>
      </c>
      <c r="E5261" s="205" t="s">
        <v>32</v>
      </c>
      <c r="F5261" s="136" t="n">
        <v>587742</v>
      </c>
      <c r="G5261" s="116"/>
      <c r="H5261" s="118" t="s">
        <v>6425</v>
      </c>
      <c r="I5261" s="59" t="n">
        <v>1593127</v>
      </c>
      <c r="J5261" s="59" t="n">
        <v>1146</v>
      </c>
      <c r="K5261" s="149" t="s">
        <v>41</v>
      </c>
      <c r="L5261" s="136" t="n">
        <v>280193</v>
      </c>
      <c r="N5261" s="118" t="s">
        <v>577</v>
      </c>
      <c r="O5261" s="207" t="s">
        <v>6426</v>
      </c>
      <c r="P5261" s="211" t="str">
        <f aca="false">IF(N5261="","",IF(ISERR(FIND(LEFT(N5261,1),"aehiou")),"is a "&amp;N5261&amp;" "&amp;O5261,"is an "&amp;N5261&amp;" "&amp;O5261))</f>
        <v>is a stainless steel 300 series that contain a minimum of .04% carbon and a maximum of .10% carbon. The material will be used at extreme temperatures as the higher carbon helps the material retain strength at extreme temperatures.</v>
      </c>
      <c r="Q5261" s="119"/>
      <c r="S5261" s="140"/>
      <c r="T5261" s="161" t="s">
        <v>37</v>
      </c>
      <c r="V5261" s="103" t="n">
        <v>38723</v>
      </c>
      <c r="W5261" s="103" t="n">
        <v>38723</v>
      </c>
      <c r="X5261" s="163" t="s">
        <v>65</v>
      </c>
      <c r="Y5261" s="163" t="s">
        <v>408</v>
      </c>
      <c r="Z5261" s="44" t="n">
        <v>586735</v>
      </c>
      <c r="AA5261" s="208" t="s">
        <v>1066</v>
      </c>
    </row>
    <row r="5262" s="117" customFormat="true" ht="11.25" hidden="false" customHeight="false" outlineLevel="0" collapsed="false">
      <c r="A5262" s="42" t="n">
        <v>5461</v>
      </c>
      <c r="B5262" s="112" t="n">
        <v>910036</v>
      </c>
      <c r="C5262" s="174" t="s">
        <v>1</v>
      </c>
      <c r="D5262" s="228" t="n">
        <v>193257</v>
      </c>
      <c r="E5262" s="205" t="s">
        <v>32</v>
      </c>
      <c r="F5262" s="136" t="n">
        <v>587743</v>
      </c>
      <c r="G5262" s="116"/>
      <c r="H5262" s="118" t="s">
        <v>6427</v>
      </c>
      <c r="I5262" s="59" t="n">
        <v>1593128</v>
      </c>
      <c r="J5262" s="59" t="n">
        <v>1146</v>
      </c>
      <c r="K5262" s="149" t="s">
        <v>41</v>
      </c>
      <c r="L5262" s="136" t="n">
        <v>280193</v>
      </c>
      <c r="N5262" s="118" t="s">
        <v>577</v>
      </c>
      <c r="O5262" s="207" t="s">
        <v>6428</v>
      </c>
      <c r="P5262" s="77" t="str">
        <f aca="false">IF(N5262="","",IF(ISERR(FIND(LEFT(N5262,1),"aehiou")),"is a "&amp;N5262&amp;" "&amp;O5262,"is an "&amp;N5262&amp;" "&amp;O5262))</f>
        <v>is a stainless steel 300 series are used to provide extra corrosion resistance after welding. The letter ?L? after a stainless steel type indicates low carbon (as in 304L). The carbon is kept to .03% or under to avoid carbide precipitation. Carbon in steel when heated to temperatures in what is called the critical range (800 degrees F to 1600 degrees F) precipitates out, combines with the chromium and gathers on the grain boundaries. This deprives the steel of the chromium in solution and promotes corrosion adjacent to the grain boundaries. By controlling the amount of carbon, this is minimized.</v>
      </c>
      <c r="Q5262" s="119"/>
      <c r="S5262" s="140"/>
      <c r="T5262" s="161" t="s">
        <v>37</v>
      </c>
      <c r="V5262" s="103" t="n">
        <v>38723</v>
      </c>
      <c r="W5262" s="103" t="n">
        <v>38723</v>
      </c>
      <c r="X5262" s="163" t="s">
        <v>65</v>
      </c>
      <c r="Y5262" s="163" t="s">
        <v>408</v>
      </c>
      <c r="Z5262" s="44" t="n">
        <v>586735</v>
      </c>
      <c r="AA5262" s="208" t="s">
        <v>1066</v>
      </c>
    </row>
    <row r="5263" s="117" customFormat="true" ht="11.25" hidden="false" customHeight="false" outlineLevel="0" collapsed="false">
      <c r="A5263" s="42" t="n">
        <v>5462</v>
      </c>
      <c r="B5263" s="112" t="n">
        <v>910036</v>
      </c>
      <c r="C5263" s="174" t="s">
        <v>1</v>
      </c>
      <c r="D5263" s="228" t="n">
        <v>193257</v>
      </c>
      <c r="E5263" s="205" t="s">
        <v>32</v>
      </c>
      <c r="F5263" s="136" t="n">
        <v>587744</v>
      </c>
      <c r="G5263" s="139"/>
      <c r="H5263" s="216" t="s">
        <v>6429</v>
      </c>
      <c r="I5263" s="59" t="n">
        <v>1593129</v>
      </c>
      <c r="J5263" s="59" t="n">
        <v>1146</v>
      </c>
      <c r="K5263" s="149" t="s">
        <v>41</v>
      </c>
      <c r="L5263" s="136" t="n">
        <v>281075</v>
      </c>
      <c r="N5263" s="118" t="s">
        <v>967</v>
      </c>
      <c r="O5263" s="207"/>
      <c r="P5263" s="132" t="str">
        <f aca="false">IF(N5263="","",IF(ISERR(FIND(LEFT(N5263,1),"aeiou")),"is a "&amp;N5263&amp;" "&amp;O5263,"is an "&amp;N5263&amp;" "&amp;O5263))</f>
        <v>is a UNS S31600 </v>
      </c>
      <c r="Q5263" s="119"/>
      <c r="S5263" s="140"/>
      <c r="T5263" s="161" t="s">
        <v>37</v>
      </c>
      <c r="V5263" s="103" t="n">
        <v>38723</v>
      </c>
      <c r="W5263" s="103" t="n">
        <v>38723</v>
      </c>
      <c r="X5263" s="163" t="s">
        <v>65</v>
      </c>
      <c r="Y5263" s="163" t="s">
        <v>408</v>
      </c>
      <c r="Z5263" s="44" t="n">
        <v>586735</v>
      </c>
      <c r="AA5263" s="208" t="s">
        <v>1066</v>
      </c>
    </row>
    <row r="5264" s="117" customFormat="true" ht="11.25" hidden="false" customHeight="false" outlineLevel="0" collapsed="false">
      <c r="A5264" s="42" t="n">
        <v>5463</v>
      </c>
      <c r="B5264" s="112" t="n">
        <v>910036</v>
      </c>
      <c r="C5264" s="174" t="s">
        <v>1</v>
      </c>
      <c r="D5264" s="228" t="n">
        <v>193257</v>
      </c>
      <c r="E5264" s="205" t="s">
        <v>32</v>
      </c>
      <c r="F5264" s="136" t="n">
        <v>587745</v>
      </c>
      <c r="G5264" s="116"/>
      <c r="H5264" s="216" t="s">
        <v>6430</v>
      </c>
      <c r="I5264" s="59" t="n">
        <v>1593130</v>
      </c>
      <c r="J5264" s="59" t="n">
        <v>1146</v>
      </c>
      <c r="K5264" s="149" t="s">
        <v>41</v>
      </c>
      <c r="L5264" s="136" t="n">
        <v>281075</v>
      </c>
      <c r="N5264" s="118" t="s">
        <v>967</v>
      </c>
      <c r="O5264" s="207"/>
      <c r="P5264" s="132" t="str">
        <f aca="false">IF(N5264="","",IF(ISERR(FIND(LEFT(N5264,1),"aeiou")),"is a "&amp;N5264&amp;" "&amp;O5264,"is an "&amp;N5264&amp;" "&amp;O5264))</f>
        <v>is a UNS S31600 </v>
      </c>
      <c r="Q5264" s="119"/>
      <c r="S5264" s="140"/>
      <c r="T5264" s="161" t="s">
        <v>37</v>
      </c>
      <c r="V5264" s="103" t="n">
        <v>38723</v>
      </c>
      <c r="W5264" s="103" t="n">
        <v>38723</v>
      </c>
      <c r="X5264" s="163" t="s">
        <v>65</v>
      </c>
      <c r="Y5264" s="163" t="s">
        <v>408</v>
      </c>
      <c r="Z5264" s="44" t="n">
        <v>586735</v>
      </c>
      <c r="AA5264" s="173" t="s">
        <v>1066</v>
      </c>
    </row>
    <row r="5265" s="117" customFormat="true" ht="11.25" hidden="false" customHeight="false" outlineLevel="0" collapsed="false">
      <c r="A5265" s="42" t="n">
        <v>5464</v>
      </c>
      <c r="B5265" s="112" t="n">
        <v>910036</v>
      </c>
      <c r="C5265" s="174" t="s">
        <v>1</v>
      </c>
      <c r="D5265" s="228" t="n">
        <v>193257</v>
      </c>
      <c r="E5265" s="205" t="s">
        <v>32</v>
      </c>
      <c r="F5265" s="136" t="n">
        <v>587746</v>
      </c>
      <c r="G5265" s="116"/>
      <c r="H5265" s="118" t="s">
        <v>6431</v>
      </c>
      <c r="I5265" s="59" t="n">
        <v>1593131</v>
      </c>
      <c r="J5265" s="59" t="n">
        <v>1146</v>
      </c>
      <c r="K5265" s="149" t="s">
        <v>41</v>
      </c>
      <c r="L5265" s="136" t="n">
        <v>730106</v>
      </c>
      <c r="N5265" s="118" t="s">
        <v>1220</v>
      </c>
      <c r="O5265" s="207" t="s">
        <v>6432</v>
      </c>
      <c r="P5265" s="211" t="str">
        <f aca="false">IF(N5265="","",IF(ISERR(FIND(LEFT(N5265,1),"aehiou")),"is a "&amp;N5265&amp;" "&amp;O5265,"is an "&amp;N5265&amp;" "&amp;O5265))</f>
        <v>is a low alloy steel with 5% chromium and 0.5% molybdenum with 5% chromium and 0.5% molybdenum and with silicon.</v>
      </c>
      <c r="Q5265" s="119"/>
      <c r="S5265" s="140"/>
      <c r="T5265" s="161" t="s">
        <v>37</v>
      </c>
      <c r="V5265" s="103" t="n">
        <v>38723</v>
      </c>
      <c r="W5265" s="103" t="n">
        <v>38723</v>
      </c>
      <c r="X5265" s="163" t="s">
        <v>65</v>
      </c>
      <c r="Y5265" s="163" t="s">
        <v>408</v>
      </c>
      <c r="Z5265" s="44" t="n">
        <v>586735</v>
      </c>
      <c r="AA5265" s="208" t="s">
        <v>1066</v>
      </c>
    </row>
    <row r="5266" s="117" customFormat="true" ht="11.25" hidden="false" customHeight="false" outlineLevel="0" collapsed="false">
      <c r="A5266" s="42" t="n">
        <v>5465</v>
      </c>
      <c r="B5266" s="112" t="n">
        <v>910036</v>
      </c>
      <c r="C5266" s="174" t="s">
        <v>1</v>
      </c>
      <c r="D5266" s="228" t="n">
        <v>193257</v>
      </c>
      <c r="E5266" s="205" t="s">
        <v>32</v>
      </c>
      <c r="F5266" s="136" t="n">
        <v>587747</v>
      </c>
      <c r="G5266" s="116"/>
      <c r="H5266" s="216" t="s">
        <v>6433</v>
      </c>
      <c r="I5266" s="59" t="n">
        <v>1593132</v>
      </c>
      <c r="J5266" s="59" t="n">
        <v>1146</v>
      </c>
      <c r="K5266" s="149" t="s">
        <v>41</v>
      </c>
      <c r="L5266" s="138" t="n">
        <v>280022</v>
      </c>
      <c r="N5266" s="118" t="s">
        <v>251</v>
      </c>
      <c r="O5266" s="207" t="s">
        <v>6434</v>
      </c>
      <c r="P5266" s="77" t="str">
        <f aca="false">IF(N5266="","",IF(ISERR(FIND(LEFT(N5266,1),"aehiou")),"is a "&amp;N5266&amp;" "&amp;O5266,"is an "&amp;N5266&amp;" "&amp;O5266))</f>
        <v>is an alloy steel with 7% chromium and 0.5% molybdenum.</v>
      </c>
      <c r="Q5266" s="119"/>
      <c r="S5266" s="140"/>
      <c r="T5266" s="161" t="s">
        <v>37</v>
      </c>
      <c r="V5266" s="103" t="n">
        <v>38723</v>
      </c>
      <c r="W5266" s="103" t="n">
        <v>38723</v>
      </c>
      <c r="X5266" s="163" t="s">
        <v>65</v>
      </c>
      <c r="Y5266" s="163" t="s">
        <v>408</v>
      </c>
      <c r="Z5266" s="44" t="n">
        <v>586735</v>
      </c>
      <c r="AA5266" s="208" t="s">
        <v>1066</v>
      </c>
    </row>
    <row r="5267" s="117" customFormat="true" ht="11.25" hidden="false" customHeight="false" outlineLevel="0" collapsed="false">
      <c r="A5267" s="42" t="n">
        <v>5466</v>
      </c>
      <c r="B5267" s="112" t="n">
        <v>910036</v>
      </c>
      <c r="C5267" s="174" t="s">
        <v>1</v>
      </c>
      <c r="D5267" s="228" t="n">
        <v>193257</v>
      </c>
      <c r="E5267" s="205" t="s">
        <v>32</v>
      </c>
      <c r="F5267" s="136" t="n">
        <v>587748</v>
      </c>
      <c r="G5267" s="116"/>
      <c r="H5267" s="216" t="s">
        <v>6435</v>
      </c>
      <c r="I5267" s="59" t="n">
        <v>1593133</v>
      </c>
      <c r="J5267" s="59" t="n">
        <v>1146</v>
      </c>
      <c r="K5267" s="149" t="s">
        <v>41</v>
      </c>
      <c r="L5267" s="136" t="n">
        <v>280022</v>
      </c>
      <c r="N5267" s="118" t="s">
        <v>251</v>
      </c>
      <c r="O5267" s="207" t="s">
        <v>6436</v>
      </c>
      <c r="P5267" s="211" t="str">
        <f aca="false">IF(N5267="","",IF(ISERR(FIND(LEFT(N5267,1),"aehiou")),"is a "&amp;N5267&amp;" "&amp;O5267,"is an "&amp;N5267&amp;" "&amp;O5267))</f>
        <v>is an alloy steel with 9% chromium and 0.5% molybdenum.</v>
      </c>
      <c r="Q5267" s="119"/>
      <c r="S5267" s="140"/>
      <c r="T5267" s="161" t="s">
        <v>37</v>
      </c>
      <c r="V5267" s="103" t="n">
        <v>38723</v>
      </c>
      <c r="W5267" s="103" t="n">
        <v>38723</v>
      </c>
      <c r="X5267" s="163" t="s">
        <v>65</v>
      </c>
      <c r="Y5267" s="163" t="s">
        <v>408</v>
      </c>
      <c r="Z5267" s="44" t="n">
        <v>586735</v>
      </c>
      <c r="AA5267" s="208" t="s">
        <v>1066</v>
      </c>
    </row>
    <row r="5268" s="117" customFormat="true" ht="11.25" hidden="false" customHeight="false" outlineLevel="0" collapsed="false">
      <c r="A5268" s="42" t="n">
        <v>5467</v>
      </c>
      <c r="B5268" s="112" t="n">
        <v>910036</v>
      </c>
      <c r="C5268" s="174" t="s">
        <v>1</v>
      </c>
      <c r="D5268" s="228" t="n">
        <v>193257</v>
      </c>
      <c r="E5268" s="205" t="s">
        <v>32</v>
      </c>
      <c r="F5268" s="136" t="n">
        <v>587749</v>
      </c>
      <c r="G5268" s="139"/>
      <c r="H5268" s="216" t="s">
        <v>6437</v>
      </c>
      <c r="I5268" s="59" t="n">
        <v>1593134</v>
      </c>
      <c r="J5268" s="59" t="n">
        <v>1146</v>
      </c>
      <c r="K5268" s="149" t="s">
        <v>41</v>
      </c>
      <c r="L5268" s="136" t="n">
        <v>280043</v>
      </c>
      <c r="M5268" s="20"/>
      <c r="N5268" s="118" t="s">
        <v>297</v>
      </c>
      <c r="O5268" s="207" t="s">
        <v>6438</v>
      </c>
      <c r="P5268" s="211" t="str">
        <f aca="false">IF(N5268="","",IF(ISERR(FIND(LEFT(N5268,1),"aehiou")),"is a "&amp;N5268&amp;" "&amp;O5268,"is an "&amp;N5268&amp;" "&amp;O5268))</f>
        <v>is a carbon steel with 0.5% molybdenum, annealed.</v>
      </c>
      <c r="Q5268" s="119"/>
      <c r="R5268" s="20"/>
      <c r="S5268" s="137"/>
      <c r="T5268" s="161" t="s">
        <v>37</v>
      </c>
      <c r="U5268" s="20"/>
      <c r="V5268" s="103" t="n">
        <v>38723</v>
      </c>
      <c r="W5268" s="103" t="n">
        <v>38723</v>
      </c>
      <c r="X5268" s="163" t="s">
        <v>65</v>
      </c>
      <c r="Y5268" s="163" t="s">
        <v>408</v>
      </c>
      <c r="Z5268" s="44" t="n">
        <v>586735</v>
      </c>
      <c r="AA5268" s="208" t="s">
        <v>1066</v>
      </c>
    </row>
    <row r="5269" s="117" customFormat="true" ht="11.25" hidden="false" customHeight="false" outlineLevel="0" collapsed="false">
      <c r="A5269" s="42" t="n">
        <v>5468</v>
      </c>
      <c r="B5269" s="112" t="n">
        <v>910036</v>
      </c>
      <c r="C5269" s="174" t="s">
        <v>1</v>
      </c>
      <c r="D5269" s="228" t="n">
        <v>193257</v>
      </c>
      <c r="E5269" s="205" t="s">
        <v>32</v>
      </c>
      <c r="F5269" s="136" t="n">
        <v>587750</v>
      </c>
      <c r="G5269" s="116"/>
      <c r="H5269" s="216" t="s">
        <v>6439</v>
      </c>
      <c r="I5269" s="59" t="n">
        <v>1593135</v>
      </c>
      <c r="J5269" s="59" t="n">
        <v>1146</v>
      </c>
      <c r="K5269" s="149" t="s">
        <v>41</v>
      </c>
      <c r="L5269" s="136" t="n">
        <v>280043</v>
      </c>
      <c r="N5269" s="118" t="s">
        <v>297</v>
      </c>
      <c r="O5269" s="207" t="s">
        <v>6440</v>
      </c>
      <c r="P5269" s="211" t="str">
        <f aca="false">IF(N5269="","",IF(ISERR(FIND(LEFT(N5269,1),"aehiou")),"is a "&amp;N5269&amp;" "&amp;O5269,"is an "&amp;N5269&amp;" "&amp;O5269))</f>
        <v>is a carbon steel with 0.5% molybdenum, normalized.</v>
      </c>
      <c r="Q5269" s="119"/>
      <c r="S5269" s="140"/>
      <c r="T5269" s="161" t="s">
        <v>37</v>
      </c>
      <c r="V5269" s="103" t="n">
        <v>38723</v>
      </c>
      <c r="W5269" s="103" t="n">
        <v>38723</v>
      </c>
      <c r="X5269" s="163" t="s">
        <v>65</v>
      </c>
      <c r="Y5269" s="163" t="s">
        <v>408</v>
      </c>
      <c r="Z5269" s="44" t="n">
        <v>586735</v>
      </c>
      <c r="AA5269" s="208" t="s">
        <v>1066</v>
      </c>
    </row>
    <row r="5270" s="117" customFormat="true" ht="11.25" hidden="false" customHeight="false" outlineLevel="0" collapsed="false">
      <c r="A5270" s="42" t="n">
        <v>5469</v>
      </c>
      <c r="B5270" s="112" t="n">
        <v>910036</v>
      </c>
      <c r="C5270" s="174" t="s">
        <v>1</v>
      </c>
      <c r="D5270" s="228" t="n">
        <v>193257</v>
      </c>
      <c r="E5270" s="205" t="s">
        <v>32</v>
      </c>
      <c r="F5270" s="138" t="n">
        <v>587753</v>
      </c>
      <c r="G5270" s="139"/>
      <c r="H5270" s="216" t="s">
        <v>6441</v>
      </c>
      <c r="I5270" s="59" t="n">
        <v>1593138</v>
      </c>
      <c r="J5270" s="59" t="n">
        <v>1146</v>
      </c>
      <c r="K5270" s="149" t="s">
        <v>41</v>
      </c>
      <c r="L5270" s="138" t="n">
        <v>430136</v>
      </c>
      <c r="M5270" s="20"/>
      <c r="N5270" s="132" t="s">
        <v>6442</v>
      </c>
      <c r="O5270" s="206" t="s">
        <v>6443</v>
      </c>
      <c r="P5270" s="211" t="str">
        <f aca="false">IF(N5270="","",IF(ISERR(FIND(LEFT(N5270,1),"aehiou")),"is a "&amp;N5270&amp;" "&amp;O5270,"is an "&amp;N5270&amp;" "&amp;O5270))</f>
        <v>is an hydrogen sulphide  . Organic sulfur and nitrogen compounds are converted to hydrogen sulphide and ammonia in hydrotreater reactors. When the effluent is cooled below 250 F, the gases combine to form ammonium bisulphide (ABS) salt. Ammonium bisulphide(NH4HS) corrosion of reactor effluent air coolers (REAC) and stripper overhead is a reliability issue for the refining industry. </v>
      </c>
      <c r="Q5270" s="119"/>
      <c r="R5270" s="20"/>
      <c r="S5270" s="137"/>
      <c r="T5270" s="190" t="s">
        <v>37</v>
      </c>
      <c r="U5270" s="20"/>
      <c r="V5270" s="98" t="n">
        <v>38723</v>
      </c>
      <c r="W5270" s="98" t="n">
        <v>38723</v>
      </c>
      <c r="X5270" s="192" t="s">
        <v>65</v>
      </c>
      <c r="Y5270" s="192" t="s">
        <v>408</v>
      </c>
      <c r="Z5270" s="44" t="n">
        <v>586735</v>
      </c>
      <c r="AA5270" s="173" t="s">
        <v>1066</v>
      </c>
    </row>
    <row r="5271" s="117" customFormat="true" ht="11.25" hidden="false" customHeight="false" outlineLevel="0" collapsed="false">
      <c r="A5271" s="42" t="n">
        <v>5470</v>
      </c>
      <c r="B5271" s="112" t="n">
        <v>910036</v>
      </c>
      <c r="C5271" s="174" t="s">
        <v>1</v>
      </c>
      <c r="D5271" s="228" t="n">
        <v>193257</v>
      </c>
      <c r="E5271" s="205" t="s">
        <v>32</v>
      </c>
      <c r="F5271" s="138" t="n">
        <v>587753</v>
      </c>
      <c r="G5271" s="116"/>
      <c r="H5271" s="216" t="s">
        <v>6444</v>
      </c>
      <c r="I5271" s="59" t="n">
        <v>1593139</v>
      </c>
      <c r="J5271" s="115" t="n">
        <v>1983</v>
      </c>
      <c r="K5271" s="116" t="s">
        <v>1904</v>
      </c>
      <c r="L5271" s="136" t="n">
        <v>587753</v>
      </c>
      <c r="M5271" s="116"/>
      <c r="N5271" s="118" t="s">
        <v>6445</v>
      </c>
      <c r="O5271" s="207"/>
      <c r="P5271" s="211"/>
      <c r="Q5271" s="119"/>
      <c r="S5271" s="140"/>
      <c r="T5271" s="161" t="s">
        <v>37</v>
      </c>
      <c r="V5271" s="103" t="n">
        <v>38723</v>
      </c>
      <c r="W5271" s="103" t="n">
        <v>38723</v>
      </c>
      <c r="X5271" s="163" t="s">
        <v>65</v>
      </c>
      <c r="Y5271" s="163" t="s">
        <v>408</v>
      </c>
      <c r="Z5271" s="44" t="n">
        <v>586735</v>
      </c>
      <c r="AA5271" s="173" t="s">
        <v>1066</v>
      </c>
    </row>
    <row r="5272" s="117" customFormat="true" ht="11.25" hidden="false" customHeight="false" outlineLevel="0" collapsed="false">
      <c r="A5272" s="42" t="n">
        <v>5471</v>
      </c>
      <c r="B5272" s="112" t="n">
        <v>910036</v>
      </c>
      <c r="C5272" s="169" t="s">
        <v>1</v>
      </c>
      <c r="D5272" s="228" t="n">
        <v>193257</v>
      </c>
      <c r="E5272" s="205" t="s">
        <v>32</v>
      </c>
      <c r="F5272" s="138" t="n">
        <v>587781</v>
      </c>
      <c r="G5272" s="139"/>
      <c r="H5272" s="216" t="s">
        <v>6446</v>
      </c>
      <c r="I5272" s="59" t="n">
        <v>1593167</v>
      </c>
      <c r="J5272" s="59" t="n">
        <v>1146</v>
      </c>
      <c r="K5272" s="149" t="s">
        <v>41</v>
      </c>
      <c r="L5272" s="138" t="n">
        <v>430037</v>
      </c>
      <c r="M5272" s="20"/>
      <c r="N5272" s="132" t="s">
        <v>1845</v>
      </c>
      <c r="O5272" s="206"/>
      <c r="P5272" s="132" t="str">
        <f aca="false">IF(N5272="","",IF(ISERR(FIND(LEFT(N5272,1),"aeiou")),"is a "&amp;N5272&amp;" "&amp;O5272,"is an "&amp;N5272&amp;" "&amp;O5272))</f>
        <v>is an acid </v>
      </c>
      <c r="Q5272" s="119"/>
      <c r="R5272" s="20"/>
      <c r="S5272" s="137"/>
      <c r="T5272" s="190" t="s">
        <v>37</v>
      </c>
      <c r="U5272" s="20"/>
      <c r="V5272" s="98" t="n">
        <v>38723</v>
      </c>
      <c r="W5272" s="98" t="n">
        <v>38723</v>
      </c>
      <c r="X5272" s="192" t="s">
        <v>65</v>
      </c>
      <c r="Y5272" s="192" t="s">
        <v>408</v>
      </c>
      <c r="Z5272" s="44" t="n">
        <v>586735</v>
      </c>
      <c r="AA5272" s="173" t="s">
        <v>1066</v>
      </c>
    </row>
    <row r="5273" s="117" customFormat="true" ht="11.25" hidden="false" customHeight="false" outlineLevel="0" collapsed="false">
      <c r="A5273" s="42" t="n">
        <v>5472</v>
      </c>
      <c r="B5273" s="112" t="n">
        <v>910036</v>
      </c>
      <c r="C5273" s="174" t="s">
        <v>1</v>
      </c>
      <c r="D5273" s="228" t="n">
        <v>190600</v>
      </c>
      <c r="E5273" s="205" t="s">
        <v>6447</v>
      </c>
      <c r="F5273" s="136" t="n">
        <v>587793</v>
      </c>
      <c r="G5273" s="139"/>
      <c r="H5273" s="216" t="s">
        <v>6448</v>
      </c>
      <c r="I5273" s="59" t="n">
        <v>1593179</v>
      </c>
      <c r="J5273" s="59" t="n">
        <v>1146</v>
      </c>
      <c r="K5273" s="149" t="s">
        <v>41</v>
      </c>
      <c r="L5273" s="136" t="n">
        <v>430229</v>
      </c>
      <c r="M5273" s="20"/>
      <c r="N5273" s="132" t="s">
        <v>1714</v>
      </c>
      <c r="O5273" s="207" t="s">
        <v>6449</v>
      </c>
      <c r="P5273" s="211" t="str">
        <f aca="false">IF(N5273="","",IF(ISERR(FIND(LEFT(N5273,1),"aehiou")),"is a "&amp;N5273&amp;" "&amp;O5273,"is an "&amp;N5273&amp;" "&amp;O5273))</f>
        <v>is a sand that in a geologic context is a sand particle having a diameter in the range of 0.5 to 1 mm (1 to 0 phi units). Also, a loose aggregate of sand consisting of coarse sand particles. In an engineering context a sand particle having a diameter in the range of 2 mm (retained on U.S. standard sieve No. 10) to 4.76 mm (passing U.S.standard sieve No. 4). </v>
      </c>
      <c r="Q5273" s="119"/>
      <c r="R5273" s="20"/>
      <c r="S5273" s="137"/>
      <c r="T5273" s="161" t="s">
        <v>37</v>
      </c>
      <c r="U5273" s="20"/>
      <c r="V5273" s="103" t="n">
        <v>38723</v>
      </c>
      <c r="W5273" s="103" t="n">
        <v>38723</v>
      </c>
      <c r="X5273" s="163" t="s">
        <v>65</v>
      </c>
      <c r="Y5273" s="163" t="s">
        <v>408</v>
      </c>
      <c r="Z5273" s="44" t="n">
        <v>586735</v>
      </c>
      <c r="AA5273" s="208" t="s">
        <v>1066</v>
      </c>
    </row>
    <row r="5274" s="117" customFormat="true" ht="11.25" hidden="false" customHeight="false" outlineLevel="0" collapsed="false">
      <c r="A5274" s="42" t="n">
        <v>5473</v>
      </c>
      <c r="B5274" s="112" t="n">
        <v>910036</v>
      </c>
      <c r="C5274" s="174" t="s">
        <v>1</v>
      </c>
      <c r="D5274" s="228" t="n">
        <v>190600</v>
      </c>
      <c r="E5274" s="205" t="s">
        <v>6447</v>
      </c>
      <c r="F5274" s="136" t="n">
        <v>587794</v>
      </c>
      <c r="G5274" s="139"/>
      <c r="H5274" s="216" t="s">
        <v>6450</v>
      </c>
      <c r="I5274" s="59" t="n">
        <v>1593180</v>
      </c>
      <c r="J5274" s="59" t="n">
        <v>1146</v>
      </c>
      <c r="K5274" s="149" t="s">
        <v>41</v>
      </c>
      <c r="L5274" s="136" t="n">
        <v>430229</v>
      </c>
      <c r="N5274" s="118" t="s">
        <v>1714</v>
      </c>
      <c r="O5274" s="207" t="s">
        <v>6451</v>
      </c>
      <c r="P5274" s="211" t="str">
        <f aca="false">IF(N5274="","",IF(ISERR(FIND(LEFT(N5274,1),"aehiou")),"is a "&amp;N5274&amp;" "&amp;O5274,"is an "&amp;N5274&amp;" "&amp;O5274))</f>
        <v>is a sand that in a geologic context is a sand particle having a diameter in the range of 0.125 to 0.25 mm (125 to 250 mu m, or 3 to 2 phi units). Also, a loose aggregate of sand consisting of fine sand particles. In engineering context a sand particle having a diameter in the range of 0.074 mm (retained on U.S. standard sieve No. 200) to 0.42 mm (passing U.S. standard sieve No. 40) c. A soil term used in the United States for a sand particle having a diameter in the range of 0.10 to 0.25 mm.</v>
      </c>
      <c r="Q5274" s="119"/>
      <c r="R5274" s="20"/>
      <c r="S5274" s="140"/>
      <c r="T5274" s="161" t="s">
        <v>37</v>
      </c>
      <c r="V5274" s="103" t="n">
        <v>38723</v>
      </c>
      <c r="W5274" s="103" t="n">
        <v>38723</v>
      </c>
      <c r="X5274" s="163" t="s">
        <v>65</v>
      </c>
      <c r="Y5274" s="163" t="s">
        <v>408</v>
      </c>
      <c r="Z5274" s="44" t="n">
        <v>586735</v>
      </c>
      <c r="AA5274" s="208" t="s">
        <v>1066</v>
      </c>
    </row>
    <row r="5275" s="117" customFormat="true" ht="11.25" hidden="false" customHeight="false" outlineLevel="0" collapsed="false">
      <c r="A5275" s="42" t="n">
        <v>5474</v>
      </c>
      <c r="B5275" s="112" t="n">
        <v>910036</v>
      </c>
      <c r="C5275" s="174" t="s">
        <v>1</v>
      </c>
      <c r="D5275" s="228" t="n">
        <v>190600</v>
      </c>
      <c r="E5275" s="205" t="s">
        <v>6447</v>
      </c>
      <c r="F5275" s="136" t="n">
        <v>587795</v>
      </c>
      <c r="G5275" s="139"/>
      <c r="H5275" s="216" t="s">
        <v>6452</v>
      </c>
      <c r="I5275" s="59" t="n">
        <v>1593181</v>
      </c>
      <c r="J5275" s="59" t="n">
        <v>1146</v>
      </c>
      <c r="K5275" s="149" t="s">
        <v>41</v>
      </c>
      <c r="L5275" s="138" t="n">
        <v>587794</v>
      </c>
      <c r="M5275" s="139"/>
      <c r="N5275" s="118" t="s">
        <v>6450</v>
      </c>
      <c r="O5275" s="206" t="s">
        <v>6453</v>
      </c>
      <c r="P5275" s="211" t="str">
        <f aca="false">IF(N5275="","",IF(ISERR(FIND(LEFT(N5275,1),"aehiou")),"is a "&amp;N5275&amp;" "&amp;O5275,"is an "&amp;N5275&amp;" "&amp;O5275))</f>
        <v>is a fine sand have mineral particles ranging between between 0.10 to 0.05 mm ,as recognized by pedologists in Canada and the United States.</v>
      </c>
      <c r="Q5275" s="119"/>
      <c r="S5275" s="137"/>
      <c r="T5275" s="190" t="s">
        <v>37</v>
      </c>
      <c r="V5275" s="98" t="n">
        <v>38723</v>
      </c>
      <c r="W5275" s="98" t="n">
        <v>38723</v>
      </c>
      <c r="X5275" s="192" t="s">
        <v>65</v>
      </c>
      <c r="Y5275" s="192" t="s">
        <v>408</v>
      </c>
      <c r="Z5275" s="44" t="n">
        <v>586735</v>
      </c>
      <c r="AA5275" s="173" t="s">
        <v>1066</v>
      </c>
    </row>
    <row r="5276" s="117" customFormat="true" ht="11.25" hidden="false" customHeight="false" outlineLevel="0" collapsed="false">
      <c r="A5276" s="42" t="n">
        <v>5475</v>
      </c>
      <c r="B5276" s="112" t="n">
        <v>910036</v>
      </c>
      <c r="C5276" s="169" t="s">
        <v>1</v>
      </c>
      <c r="D5276" s="228" t="n">
        <v>190600</v>
      </c>
      <c r="E5276" s="205" t="s">
        <v>6447</v>
      </c>
      <c r="F5276" s="138" t="n">
        <v>587796</v>
      </c>
      <c r="G5276" s="139"/>
      <c r="H5276" s="216" t="s">
        <v>6454</v>
      </c>
      <c r="I5276" s="59" t="n">
        <v>1593182</v>
      </c>
      <c r="J5276" s="59" t="n">
        <v>1146</v>
      </c>
      <c r="K5276" s="149" t="s">
        <v>41</v>
      </c>
      <c r="L5276" s="138" t="n">
        <v>430235</v>
      </c>
      <c r="M5276" s="20"/>
      <c r="N5276" s="132" t="s">
        <v>1389</v>
      </c>
      <c r="O5276" s="206" t="s">
        <v>6455</v>
      </c>
      <c r="P5276" s="211" t="str">
        <f aca="false">IF(N5276="","",IF(ISERR(FIND(LEFT(N5276,1),"aehiou")),"is a "&amp;N5276&amp;" "&amp;O5276,"is an "&amp;N5276&amp;" "&amp;O5276))</f>
        <v>is a soil that contains 35% or more clay and 45% or more sand.</v>
      </c>
      <c r="Q5276" s="119"/>
      <c r="R5276" s="20"/>
      <c r="S5276" s="137"/>
      <c r="T5276" s="190" t="s">
        <v>37</v>
      </c>
      <c r="U5276" s="20"/>
      <c r="V5276" s="98" t="n">
        <v>38723</v>
      </c>
      <c r="W5276" s="98" t="n">
        <v>38723</v>
      </c>
      <c r="X5276" s="192" t="s">
        <v>65</v>
      </c>
      <c r="Y5276" s="192" t="s">
        <v>408</v>
      </c>
      <c r="Z5276" s="44" t="n">
        <v>586735</v>
      </c>
      <c r="AA5276" s="173" t="s">
        <v>1066</v>
      </c>
    </row>
    <row r="5277" s="117" customFormat="true" ht="11.25" hidden="false" customHeight="false" outlineLevel="0" collapsed="false">
      <c r="A5277" s="42" t="n">
        <v>5476</v>
      </c>
      <c r="B5277" s="112" t="n">
        <v>910036</v>
      </c>
      <c r="C5277" s="174" t="s">
        <v>1</v>
      </c>
      <c r="D5277" s="228" t="n">
        <v>190600</v>
      </c>
      <c r="E5277" s="205" t="s">
        <v>6447</v>
      </c>
      <c r="F5277" s="136" t="n">
        <v>587797</v>
      </c>
      <c r="G5277" s="139"/>
      <c r="H5277" s="216" t="s">
        <v>6456</v>
      </c>
      <c r="I5277" s="59" t="n">
        <v>1593183</v>
      </c>
      <c r="J5277" s="59" t="n">
        <v>1146</v>
      </c>
      <c r="K5277" s="149" t="s">
        <v>41</v>
      </c>
      <c r="L5277" s="136" t="n">
        <v>430235</v>
      </c>
      <c r="N5277" s="118" t="s">
        <v>1389</v>
      </c>
      <c r="O5277" s="207" t="s">
        <v>6457</v>
      </c>
      <c r="P5277" s="211" t="str">
        <f aca="false">IF(N5277="","",IF(ISERR(FIND(LEFT(N5277,1),"aehiou")),"is a "&amp;N5277&amp;" "&amp;O5277,"is an "&amp;N5277&amp;" "&amp;O5277))</f>
        <v>is a soil or mud or small rocks deposited by a river or lake that consist of loose sedimentary material with rock particles usually 1/20 millimeter or less in diameter; also : soil containing 80 percent or more of such silt and less than 12 percent of clay.</v>
      </c>
      <c r="Q5277" s="119"/>
      <c r="R5277" s="20"/>
      <c r="S5277" s="140"/>
      <c r="T5277" s="161" t="s">
        <v>37</v>
      </c>
      <c r="V5277" s="103" t="n">
        <v>38723</v>
      </c>
      <c r="W5277" s="103" t="n">
        <v>38723</v>
      </c>
      <c r="X5277" s="163" t="s">
        <v>65</v>
      </c>
      <c r="Y5277" s="163" t="s">
        <v>408</v>
      </c>
      <c r="Z5277" s="44" t="n">
        <v>586735</v>
      </c>
      <c r="AA5277" s="208" t="s">
        <v>1066</v>
      </c>
    </row>
    <row r="5278" s="117" customFormat="true" ht="11.25" hidden="false" customHeight="false" outlineLevel="0" collapsed="false">
      <c r="A5278" s="42" t="n">
        <v>5477</v>
      </c>
      <c r="B5278" s="112" t="n">
        <v>910036</v>
      </c>
      <c r="C5278" s="174" t="s">
        <v>1</v>
      </c>
      <c r="D5278" s="228" t="n">
        <v>190600</v>
      </c>
      <c r="E5278" s="205" t="s">
        <v>6447</v>
      </c>
      <c r="F5278" s="136" t="n">
        <v>587823</v>
      </c>
      <c r="G5278" s="116"/>
      <c r="H5278" s="216" t="s">
        <v>6458</v>
      </c>
      <c r="I5278" s="59" t="n">
        <v>1593209</v>
      </c>
      <c r="J5278" s="59" t="n">
        <v>1146</v>
      </c>
      <c r="K5278" s="149" t="s">
        <v>41</v>
      </c>
      <c r="L5278" s="136" t="n">
        <v>430229</v>
      </c>
      <c r="N5278" s="118" t="s">
        <v>1714</v>
      </c>
      <c r="O5278" s="207" t="s">
        <v>6459</v>
      </c>
      <c r="P5278" s="77" t="str">
        <f aca="false">IF(N5278="","",IF(ISERR(FIND(LEFT(N5278,1),"aehiou")),"is a "&amp;N5278&amp;" "&amp;O5278,"is an "&amp;N5278&amp;" "&amp;O5278))</f>
        <v>is a sand that has properties that stay with defined limits.</v>
      </c>
      <c r="Q5278" s="119"/>
      <c r="S5278" s="140"/>
      <c r="T5278" s="161" t="s">
        <v>37</v>
      </c>
      <c r="V5278" s="103" t="n">
        <v>38723</v>
      </c>
      <c r="W5278" s="103" t="n">
        <v>38723</v>
      </c>
      <c r="X5278" s="163" t="s">
        <v>65</v>
      </c>
      <c r="Y5278" s="163" t="s">
        <v>408</v>
      </c>
      <c r="Z5278" s="44" t="n">
        <v>586735</v>
      </c>
      <c r="AA5278" s="208" t="s">
        <v>1066</v>
      </c>
    </row>
    <row r="5279" s="117" customFormat="true" ht="11.25" hidden="false" customHeight="false" outlineLevel="0" collapsed="false">
      <c r="A5279" s="42" t="n">
        <v>5478</v>
      </c>
      <c r="B5279" s="112" t="n">
        <v>910036</v>
      </c>
      <c r="C5279" s="174" t="s">
        <v>1</v>
      </c>
      <c r="D5279" s="228" t="n">
        <v>190600</v>
      </c>
      <c r="E5279" s="205" t="s">
        <v>6447</v>
      </c>
      <c r="F5279" s="136" t="n">
        <v>587824</v>
      </c>
      <c r="G5279" s="139"/>
      <c r="H5279" s="118" t="s">
        <v>6460</v>
      </c>
      <c r="I5279" s="59" t="n">
        <v>1593210</v>
      </c>
      <c r="J5279" s="59" t="n">
        <v>1146</v>
      </c>
      <c r="K5279" s="149" t="s">
        <v>41</v>
      </c>
      <c r="L5279" s="136" t="n">
        <v>280061</v>
      </c>
      <c r="M5279" s="20"/>
      <c r="N5279" s="118" t="s">
        <v>171</v>
      </c>
      <c r="O5279" s="207" t="s">
        <v>6461</v>
      </c>
      <c r="P5279" s="77" t="str">
        <f aca="false">IF(N5279="","",IF(ISERR(FIND(LEFT(N5279,1),"aehiou")),"is a "&amp;N5279&amp;" "&amp;O5279,"is an "&amp;N5279&amp;" "&amp;O5279))</f>
        <v>is a concrete without interruption.</v>
      </c>
      <c r="Q5279" s="119"/>
      <c r="R5279" s="20"/>
      <c r="S5279" s="137"/>
      <c r="T5279" s="161" t="s">
        <v>37</v>
      </c>
      <c r="U5279" s="20"/>
      <c r="V5279" s="103" t="n">
        <v>38723</v>
      </c>
      <c r="W5279" s="103" t="n">
        <v>38723</v>
      </c>
      <c r="X5279" s="163" t="s">
        <v>65</v>
      </c>
      <c r="Y5279" s="163" t="s">
        <v>408</v>
      </c>
      <c r="Z5279" s="44" t="n">
        <v>586735</v>
      </c>
      <c r="AA5279" s="208" t="s">
        <v>1066</v>
      </c>
    </row>
    <row r="5280" s="117" customFormat="true" ht="11.25" hidden="false" customHeight="false" outlineLevel="0" collapsed="false">
      <c r="A5280" s="42" t="n">
        <v>5479</v>
      </c>
      <c r="B5280" s="112" t="n">
        <v>910036</v>
      </c>
      <c r="C5280" s="174" t="s">
        <v>1</v>
      </c>
      <c r="D5280" s="228" t="n">
        <v>190600</v>
      </c>
      <c r="E5280" s="205" t="s">
        <v>6447</v>
      </c>
      <c r="F5280" s="136" t="n">
        <v>587825</v>
      </c>
      <c r="G5280" s="116"/>
      <c r="H5280" s="118" t="s">
        <v>184</v>
      </c>
      <c r="I5280" s="59" t="n">
        <v>1593211</v>
      </c>
      <c r="J5280" s="59" t="n">
        <v>1146</v>
      </c>
      <c r="K5280" s="149" t="s">
        <v>41</v>
      </c>
      <c r="L5280" s="128" t="n">
        <v>310217</v>
      </c>
      <c r="M5280" s="131"/>
      <c r="N5280" s="125" t="s">
        <v>181</v>
      </c>
      <c r="O5280" s="207" t="s">
        <v>6462</v>
      </c>
      <c r="P5280" s="211" t="str">
        <f aca="false">IF(N5280="","",IF(ISERR(FIND(LEFT(N5280,1),"aehiou")),"is a "&amp;N5280&amp;" "&amp;O5280,"is an "&amp;N5280&amp;" "&amp;O5280))</f>
        <v>is a sedimentary rock that is a sedimentary rock consisting mainly of calcium that was deposited by the remains of marine animals</v>
      </c>
      <c r="Q5280" s="115"/>
      <c r="S5280" s="140"/>
      <c r="T5280" s="161" t="s">
        <v>37</v>
      </c>
      <c r="V5280" s="103" t="n">
        <v>38723</v>
      </c>
      <c r="W5280" s="103" t="n">
        <v>38723</v>
      </c>
      <c r="X5280" s="163" t="s">
        <v>65</v>
      </c>
      <c r="Y5280" s="163" t="s">
        <v>408</v>
      </c>
      <c r="Z5280" s="44" t="n">
        <v>586735</v>
      </c>
      <c r="AA5280" s="208" t="s">
        <v>1066</v>
      </c>
    </row>
    <row r="5281" s="117" customFormat="true" ht="11.25" hidden="false" customHeight="false" outlineLevel="0" collapsed="false">
      <c r="A5281" s="42" t="n">
        <v>5480</v>
      </c>
      <c r="B5281" s="112" t="n">
        <v>910036</v>
      </c>
      <c r="C5281" s="174" t="s">
        <v>1</v>
      </c>
      <c r="D5281" s="228" t="n">
        <v>190600</v>
      </c>
      <c r="E5281" s="205" t="s">
        <v>6447</v>
      </c>
      <c r="F5281" s="136" t="n">
        <v>587826</v>
      </c>
      <c r="G5281" s="116"/>
      <c r="H5281" s="216" t="s">
        <v>6463</v>
      </c>
      <c r="I5281" s="59" t="n">
        <v>1593212</v>
      </c>
      <c r="J5281" s="59" t="n">
        <v>1146</v>
      </c>
      <c r="K5281" s="149" t="s">
        <v>41</v>
      </c>
      <c r="L5281" s="136" t="n">
        <v>587825</v>
      </c>
      <c r="M5281" s="116"/>
      <c r="N5281" s="118" t="s">
        <v>184</v>
      </c>
      <c r="O5281" s="207" t="s">
        <v>6464</v>
      </c>
      <c r="P5281" s="77" t="str">
        <f aca="false">IF(N5281="","",IF(ISERR(FIND(LEFT(N5281,1),"aehiou")),"is a "&amp;N5281&amp;" "&amp;O5281,"is an "&amp;N5281&amp;" "&amp;O5281))</f>
        <v>is a limestone that is broken or pounded into small fragments.</v>
      </c>
      <c r="Q5281" s="119"/>
      <c r="S5281" s="140"/>
      <c r="T5281" s="161" t="s">
        <v>37</v>
      </c>
      <c r="V5281" s="103" t="n">
        <v>38723</v>
      </c>
      <c r="W5281" s="103" t="n">
        <v>38723</v>
      </c>
      <c r="X5281" s="163" t="s">
        <v>65</v>
      </c>
      <c r="Y5281" s="163" t="s">
        <v>408</v>
      </c>
      <c r="Z5281" s="44" t="n">
        <v>586735</v>
      </c>
      <c r="AA5281" s="208" t="s">
        <v>1066</v>
      </c>
    </row>
    <row r="5282" s="117" customFormat="true" ht="11.25" hidden="false" customHeight="false" outlineLevel="0" collapsed="false">
      <c r="A5282" s="42" t="n">
        <v>5481</v>
      </c>
      <c r="B5282" s="112" t="n">
        <v>910036</v>
      </c>
      <c r="C5282" s="174" t="s">
        <v>1</v>
      </c>
      <c r="D5282" s="228" t="n">
        <v>193017</v>
      </c>
      <c r="E5282" s="205" t="s">
        <v>109</v>
      </c>
      <c r="F5282" s="136" t="n">
        <v>587827</v>
      </c>
      <c r="G5282" s="116"/>
      <c r="H5282" s="290" t="s">
        <v>6465</v>
      </c>
      <c r="I5282" s="59" t="n">
        <v>1593213</v>
      </c>
      <c r="J5282" s="59" t="n">
        <v>1146</v>
      </c>
      <c r="K5282" s="149" t="s">
        <v>41</v>
      </c>
      <c r="L5282" s="136" t="n">
        <v>430235</v>
      </c>
      <c r="N5282" s="118" t="s">
        <v>1389</v>
      </c>
      <c r="O5282" s="207" t="s">
        <v>6466</v>
      </c>
      <c r="P5282" s="211" t="str">
        <f aca="false">IF(N5282="","",IF(ISERR(FIND(LEFT(N5282,1),"aehiou")),"is a "&amp;N5282&amp;" "&amp;O5282,"is an "&amp;N5282&amp;" "&amp;O5282))</f>
        <v>is a soil that has a high resistance and a low chloride concentration.</v>
      </c>
      <c r="Q5282" s="119"/>
      <c r="S5282" s="140"/>
      <c r="T5282" s="161" t="s">
        <v>37</v>
      </c>
      <c r="V5282" s="103" t="n">
        <v>38723</v>
      </c>
      <c r="W5282" s="103" t="n">
        <v>38723</v>
      </c>
      <c r="X5282" s="163" t="s">
        <v>65</v>
      </c>
      <c r="Y5282" s="163" t="s">
        <v>408</v>
      </c>
      <c r="Z5282" s="44" t="n">
        <v>586735</v>
      </c>
      <c r="AA5282" s="208" t="s">
        <v>1066</v>
      </c>
    </row>
    <row r="5283" s="117" customFormat="true" ht="11.25" hidden="false" customHeight="false" outlineLevel="0" collapsed="false">
      <c r="A5283" s="42" t="n">
        <v>5482</v>
      </c>
      <c r="B5283" s="112" t="n">
        <v>910036</v>
      </c>
      <c r="C5283" s="174" t="s">
        <v>1</v>
      </c>
      <c r="D5283" s="228" t="n">
        <v>190600</v>
      </c>
      <c r="E5283" s="205" t="s">
        <v>6447</v>
      </c>
      <c r="F5283" s="136" t="n">
        <v>587828</v>
      </c>
      <c r="G5283" s="116"/>
      <c r="H5283" s="216" t="s">
        <v>6467</v>
      </c>
      <c r="I5283" s="59" t="n">
        <v>1593214</v>
      </c>
      <c r="J5283" s="59" t="n">
        <v>1146</v>
      </c>
      <c r="K5283" s="149" t="s">
        <v>41</v>
      </c>
      <c r="L5283" s="136" t="n">
        <v>430229</v>
      </c>
      <c r="N5283" s="118" t="s">
        <v>1714</v>
      </c>
      <c r="O5283" s="207" t="s">
        <v>6468</v>
      </c>
      <c r="P5283" s="211" t="str">
        <f aca="false">IF(N5283="","",IF(ISERR(FIND(LEFT(N5283,1),"aehiou")),"is a "&amp;N5283&amp;" "&amp;O5283,"is an "&amp;N5283&amp;" "&amp;O5283))</f>
        <v>is a sand as found in nature in the elemental form.</v>
      </c>
      <c r="Q5283" s="119"/>
      <c r="S5283" s="140"/>
      <c r="T5283" s="161" t="s">
        <v>37</v>
      </c>
      <c r="V5283" s="103" t="n">
        <v>38723</v>
      </c>
      <c r="W5283" s="103" t="n">
        <v>38723</v>
      </c>
      <c r="X5283" s="163" t="s">
        <v>65</v>
      </c>
      <c r="Y5283" s="163" t="s">
        <v>408</v>
      </c>
      <c r="Z5283" s="44" t="n">
        <v>586735</v>
      </c>
      <c r="AA5283" s="208" t="s">
        <v>1066</v>
      </c>
    </row>
    <row r="5284" s="117" customFormat="true" ht="11.25" hidden="false" customHeight="false" outlineLevel="0" collapsed="false">
      <c r="A5284" s="42" t="n">
        <v>5483</v>
      </c>
      <c r="B5284" s="112" t="n">
        <v>910036</v>
      </c>
      <c r="C5284" s="169" t="s">
        <v>1</v>
      </c>
      <c r="D5284" s="228" t="n">
        <v>190600</v>
      </c>
      <c r="E5284" s="205" t="s">
        <v>6447</v>
      </c>
      <c r="F5284" s="138" t="n">
        <v>587829</v>
      </c>
      <c r="G5284" s="139"/>
      <c r="H5284" s="216" t="s">
        <v>6469</v>
      </c>
      <c r="I5284" s="59" t="n">
        <v>1593215</v>
      </c>
      <c r="J5284" s="59" t="n">
        <v>1146</v>
      </c>
      <c r="K5284" s="149" t="s">
        <v>41</v>
      </c>
      <c r="L5284" s="138" t="n">
        <v>430235</v>
      </c>
      <c r="M5284" s="20"/>
      <c r="N5284" s="132" t="s">
        <v>1389</v>
      </c>
      <c r="O5284" s="206" t="s">
        <v>6470</v>
      </c>
      <c r="P5284" s="211" t="str">
        <f aca="false">IF(N5284="","",IF(ISERR(FIND(LEFT(N5284,1),"aehiou")),"is a "&amp;N5284&amp;" "&amp;O5284,"is an "&amp;N5284&amp;" "&amp;O5284))</f>
        <v>is a soil with high salt concentration.</v>
      </c>
      <c r="Q5284" s="119"/>
      <c r="R5284" s="20"/>
      <c r="S5284" s="137"/>
      <c r="T5284" s="190" t="s">
        <v>37</v>
      </c>
      <c r="U5284" s="20"/>
      <c r="V5284" s="98" t="n">
        <v>38723</v>
      </c>
      <c r="W5284" s="98" t="n">
        <v>38723</v>
      </c>
      <c r="X5284" s="192" t="s">
        <v>65</v>
      </c>
      <c r="Y5284" s="192" t="s">
        <v>408</v>
      </c>
      <c r="Z5284" s="44" t="n">
        <v>586735</v>
      </c>
      <c r="AA5284" s="173" t="s">
        <v>1066</v>
      </c>
    </row>
    <row r="5285" s="117" customFormat="true" ht="11.25" hidden="false" customHeight="false" outlineLevel="0" collapsed="false">
      <c r="A5285" s="42" t="n">
        <v>5484</v>
      </c>
      <c r="B5285" s="112" t="n">
        <v>910036</v>
      </c>
      <c r="C5285" s="169" t="s">
        <v>1</v>
      </c>
      <c r="D5285" s="228" t="n">
        <v>193257</v>
      </c>
      <c r="E5285" s="205" t="s">
        <v>32</v>
      </c>
      <c r="F5285" s="138" t="n">
        <v>587832</v>
      </c>
      <c r="G5285" s="139"/>
      <c r="H5285" s="216" t="s">
        <v>6471</v>
      </c>
      <c r="I5285" s="59" t="n">
        <v>1593218</v>
      </c>
      <c r="J5285" s="59" t="n">
        <v>1146</v>
      </c>
      <c r="K5285" s="149" t="s">
        <v>41</v>
      </c>
      <c r="L5285" s="138" t="n">
        <v>430473</v>
      </c>
      <c r="M5285" s="20"/>
      <c r="N5285" s="118" t="s">
        <v>2528</v>
      </c>
      <c r="O5285" s="206" t="s">
        <v>6472</v>
      </c>
      <c r="P5285" s="211" t="str">
        <f aca="false">IF(N5285="","",IF(ISERR(FIND(LEFT(N5285,1),"aehiou")),"is a "&amp;N5285&amp;" "&amp;O5285,"is an "&amp;N5285&amp;" "&amp;O5285))</f>
        <v>is an ammonia that is the ionized form (NH4) of ammonia, which is occurs when the water is acidic.</v>
      </c>
      <c r="Q5285" s="119"/>
      <c r="R5285" s="20"/>
      <c r="S5285" s="137"/>
      <c r="T5285" s="190" t="s">
        <v>37</v>
      </c>
      <c r="U5285" s="20"/>
      <c r="V5285" s="98" t="n">
        <v>38723</v>
      </c>
      <c r="W5285" s="98" t="n">
        <v>38723</v>
      </c>
      <c r="X5285" s="192" t="s">
        <v>65</v>
      </c>
      <c r="Y5285" s="192" t="s">
        <v>408</v>
      </c>
      <c r="Z5285" s="44" t="n">
        <v>586735</v>
      </c>
      <c r="AA5285" s="173" t="s">
        <v>1066</v>
      </c>
    </row>
    <row r="5286" s="117" customFormat="true" ht="11.25" hidden="false" customHeight="false" outlineLevel="0" collapsed="false">
      <c r="A5286" s="42" t="n">
        <v>5485</v>
      </c>
      <c r="B5286" s="112" t="n">
        <v>910036</v>
      </c>
      <c r="C5286" s="174" t="s">
        <v>1</v>
      </c>
      <c r="D5286" s="228" t="n">
        <v>193707</v>
      </c>
      <c r="E5286" s="205" t="s">
        <v>72</v>
      </c>
      <c r="F5286" s="136" t="n">
        <v>587836</v>
      </c>
      <c r="G5286" s="116"/>
      <c r="H5286" s="216" t="s">
        <v>6473</v>
      </c>
      <c r="I5286" s="59" t="n">
        <v>1593222</v>
      </c>
      <c r="J5286" s="59" t="n">
        <v>1726</v>
      </c>
      <c r="K5286" s="102" t="s">
        <v>113</v>
      </c>
      <c r="L5286" s="136" t="n">
        <v>40116</v>
      </c>
      <c r="N5286" s="118" t="s">
        <v>170</v>
      </c>
      <c r="O5286" s="207" t="s">
        <v>6474</v>
      </c>
      <c r="P5286" s="211" t="str">
        <f aca="false">IF(N5286="","",IF(ISERR(FIND(LEFT(N5286,1),"aehiou")),"is a "&amp;N5286&amp;" "&amp;O5286,"is an "&amp;N5286&amp;" "&amp;O5286))</f>
        <v>is a mortar that is a dry mixture of cement and sand to which water is added just before it is sprayed on a surface under pneumatic pressure.</v>
      </c>
      <c r="Q5286" s="119"/>
      <c r="S5286" s="140"/>
      <c r="T5286" s="161" t="s">
        <v>37</v>
      </c>
      <c r="V5286" s="103" t="n">
        <v>38723</v>
      </c>
      <c r="W5286" s="103" t="n">
        <v>38723</v>
      </c>
      <c r="X5286" s="163" t="s">
        <v>65</v>
      </c>
      <c r="Y5286" s="163" t="s">
        <v>408</v>
      </c>
      <c r="Z5286" s="44" t="n">
        <v>586735</v>
      </c>
      <c r="AA5286" s="173" t="s">
        <v>1066</v>
      </c>
    </row>
    <row r="5287" s="117" customFormat="true" ht="11.25" hidden="false" customHeight="false" outlineLevel="0" collapsed="false">
      <c r="A5287" s="42" t="n">
        <v>5486</v>
      </c>
      <c r="B5287" s="112" t="n">
        <v>910036</v>
      </c>
      <c r="C5287" s="174" t="s">
        <v>1</v>
      </c>
      <c r="D5287" s="228" t="n">
        <v>193017</v>
      </c>
      <c r="E5287" s="205" t="s">
        <v>109</v>
      </c>
      <c r="F5287" s="138" t="n">
        <v>587886</v>
      </c>
      <c r="G5287" s="139"/>
      <c r="H5287" s="117" t="s">
        <v>6475</v>
      </c>
      <c r="I5287" s="59" t="n">
        <v>1593273</v>
      </c>
      <c r="J5287" s="59" t="n">
        <v>1146</v>
      </c>
      <c r="K5287" s="149" t="s">
        <v>41</v>
      </c>
      <c r="L5287" s="119" t="n">
        <v>790073</v>
      </c>
      <c r="M5287" s="20"/>
      <c r="N5287" s="20" t="s">
        <v>6476</v>
      </c>
      <c r="O5287" s="206" t="s">
        <v>6477</v>
      </c>
      <c r="P5287" s="211" t="str">
        <f aca="false">IF(N5287="","",IF(ISERR(FIND(LEFT(N5287,1),"aehiou")),"is a "&amp;N5287&amp;" "&amp;O5287,"is an "&amp;N5287&amp;" "&amp;O5287))</f>
        <v>is a liquid that is in a thermal state of being at a temperature far below 0 degree C.</v>
      </c>
      <c r="Q5287" s="119"/>
      <c r="R5287" s="20"/>
      <c r="S5287" s="137"/>
      <c r="T5287" s="190" t="s">
        <v>37</v>
      </c>
      <c r="U5287" s="20"/>
      <c r="V5287" s="98" t="n">
        <v>38723</v>
      </c>
      <c r="W5287" s="98" t="n">
        <v>38723</v>
      </c>
      <c r="X5287" s="192" t="s">
        <v>65</v>
      </c>
      <c r="Y5287" s="192" t="s">
        <v>408</v>
      </c>
      <c r="Z5287" s="44" t="n">
        <v>586735</v>
      </c>
      <c r="AA5287" s="173" t="s">
        <v>1066</v>
      </c>
    </row>
    <row r="5288" s="117" customFormat="true" ht="11.25" hidden="false" customHeight="false" outlineLevel="0" collapsed="false">
      <c r="A5288" s="42" t="n">
        <v>5487</v>
      </c>
      <c r="B5288" s="112" t="n">
        <v>910036</v>
      </c>
      <c r="C5288" s="174" t="s">
        <v>1</v>
      </c>
      <c r="D5288" s="228" t="n">
        <v>193017</v>
      </c>
      <c r="E5288" s="205" t="s">
        <v>109</v>
      </c>
      <c r="F5288" s="136" t="n">
        <v>587887</v>
      </c>
      <c r="G5288" s="116"/>
      <c r="H5288" s="117" t="s">
        <v>6478</v>
      </c>
      <c r="I5288" s="59" t="n">
        <v>1593274</v>
      </c>
      <c r="J5288" s="59" t="n">
        <v>1146</v>
      </c>
      <c r="K5288" s="149" t="s">
        <v>41</v>
      </c>
      <c r="L5288" s="115" t="n">
        <v>790073</v>
      </c>
      <c r="N5288" s="117" t="s">
        <v>6476</v>
      </c>
      <c r="O5288" s="207" t="s">
        <v>6479</v>
      </c>
      <c r="P5288" s="211" t="str">
        <f aca="false">IF(N5288="","",IF(ISERR(FIND(LEFT(N5288,1),"aehiou")),"is a "&amp;N5288&amp;" "&amp;O5288,"is an "&amp;N5288&amp;" "&amp;O5288))</f>
        <v>is a liquid that consists of hydrocarbons and is contaminated with other components.</v>
      </c>
      <c r="Q5288" s="119"/>
      <c r="S5288" s="140"/>
      <c r="T5288" s="161" t="s">
        <v>37</v>
      </c>
      <c r="V5288" s="103" t="n">
        <v>38723</v>
      </c>
      <c r="W5288" s="103" t="n">
        <v>38723</v>
      </c>
      <c r="X5288" s="163" t="s">
        <v>65</v>
      </c>
      <c r="Y5288" s="163" t="s">
        <v>408</v>
      </c>
      <c r="Z5288" s="44" t="n">
        <v>586735</v>
      </c>
      <c r="AA5288" s="208" t="s">
        <v>1066</v>
      </c>
    </row>
    <row r="5289" s="117" customFormat="true" ht="11.25" hidden="false" customHeight="false" outlineLevel="0" collapsed="false">
      <c r="A5289" s="42" t="n">
        <v>5488</v>
      </c>
      <c r="B5289" s="112" t="n">
        <v>910036</v>
      </c>
      <c r="C5289" s="174" t="s">
        <v>1</v>
      </c>
      <c r="D5289" s="228" t="n">
        <v>193017</v>
      </c>
      <c r="E5289" s="205" t="s">
        <v>109</v>
      </c>
      <c r="F5289" s="136" t="n">
        <v>587888</v>
      </c>
      <c r="G5289" s="116"/>
      <c r="H5289" s="117" t="s">
        <v>6480</v>
      </c>
      <c r="I5289" s="59" t="n">
        <v>1593275</v>
      </c>
      <c r="J5289" s="59" t="n">
        <v>1146</v>
      </c>
      <c r="K5289" s="149" t="s">
        <v>41</v>
      </c>
      <c r="L5289" s="136" t="n">
        <v>430251</v>
      </c>
      <c r="N5289" s="118" t="s">
        <v>2199</v>
      </c>
      <c r="O5289" s="207" t="s">
        <v>6481</v>
      </c>
      <c r="P5289" s="211" t="str">
        <f aca="false">IF(N5289="","",IF(ISERR(FIND(LEFT(N5289,1),"aehiou")),"is a "&amp;N5289&amp;" "&amp;O5289,"is an "&amp;N5289&amp;" "&amp;O5289))</f>
        <v>is a sulphur that is in a liquid phase.</v>
      </c>
      <c r="Q5289" s="119"/>
      <c r="S5289" s="140"/>
      <c r="T5289" s="161" t="s">
        <v>37</v>
      </c>
      <c r="V5289" s="103" t="n">
        <v>38723</v>
      </c>
      <c r="W5289" s="103" t="n">
        <v>38723</v>
      </c>
      <c r="X5289" s="163" t="s">
        <v>65</v>
      </c>
      <c r="Y5289" s="163" t="s">
        <v>408</v>
      </c>
      <c r="Z5289" s="44" t="n">
        <v>586735</v>
      </c>
      <c r="AA5289" s="208" t="s">
        <v>1066</v>
      </c>
    </row>
    <row r="5290" s="117" customFormat="true" ht="11.25" hidden="false" customHeight="false" outlineLevel="0" collapsed="false">
      <c r="A5290" s="42" t="n">
        <v>5489</v>
      </c>
      <c r="B5290" s="112" t="n">
        <v>910036</v>
      </c>
      <c r="C5290" s="174" t="s">
        <v>1</v>
      </c>
      <c r="D5290" s="228" t="n">
        <v>193017</v>
      </c>
      <c r="E5290" s="205" t="s">
        <v>109</v>
      </c>
      <c r="F5290" s="136" t="n">
        <v>587889</v>
      </c>
      <c r="G5290" s="116"/>
      <c r="H5290" s="117" t="s">
        <v>6482</v>
      </c>
      <c r="I5290" s="59" t="n">
        <v>1593276</v>
      </c>
      <c r="J5290" s="59" t="n">
        <v>1146</v>
      </c>
      <c r="K5290" s="149" t="s">
        <v>41</v>
      </c>
      <c r="L5290" s="136" t="n">
        <v>430119</v>
      </c>
      <c r="N5290" s="118" t="s">
        <v>1682</v>
      </c>
      <c r="O5290" s="207" t="s">
        <v>6483</v>
      </c>
      <c r="P5290" s="211" t="str">
        <f aca="false">IF(N5290="","",IF(ISERR(FIND(LEFT(N5290,1),"aehiou")),"is a "&amp;N5290&amp;" "&amp;O5290,"is an "&amp;N5290&amp;" "&amp;O5290))</f>
        <v>is a gas that contains sufficient quantities of lower hydrocarbons (propane, butane etc) to make exploitation of these liquified products profitable.</v>
      </c>
      <c r="Q5290" s="119"/>
      <c r="S5290" s="140"/>
      <c r="T5290" s="161" t="s">
        <v>37</v>
      </c>
      <c r="V5290" s="103" t="n">
        <v>38723</v>
      </c>
      <c r="W5290" s="103" t="n">
        <v>38723</v>
      </c>
      <c r="X5290" s="163" t="s">
        <v>65</v>
      </c>
      <c r="Y5290" s="163" t="s">
        <v>408</v>
      </c>
      <c r="Z5290" s="44" t="n">
        <v>586735</v>
      </c>
      <c r="AA5290" s="208" t="s">
        <v>1066</v>
      </c>
    </row>
    <row r="5291" s="117" customFormat="true" ht="11.25" hidden="false" customHeight="false" outlineLevel="0" collapsed="false">
      <c r="A5291" s="42" t="n">
        <v>5490</v>
      </c>
      <c r="B5291" s="112" t="n">
        <v>910036</v>
      </c>
      <c r="C5291" s="169" t="s">
        <v>1</v>
      </c>
      <c r="D5291" s="228" t="n">
        <v>193257</v>
      </c>
      <c r="E5291" s="205" t="s">
        <v>32</v>
      </c>
      <c r="F5291" s="138" t="n">
        <v>587890</v>
      </c>
      <c r="G5291" s="116"/>
      <c r="H5291" s="117" t="s">
        <v>6484</v>
      </c>
      <c r="I5291" s="59" t="n">
        <v>1593277</v>
      </c>
      <c r="J5291" s="59" t="n">
        <v>1146</v>
      </c>
      <c r="K5291" s="149" t="s">
        <v>41</v>
      </c>
      <c r="L5291" s="136" t="n">
        <v>281037</v>
      </c>
      <c r="N5291" s="118" t="s">
        <v>862</v>
      </c>
      <c r="O5291" s="207" t="s">
        <v>6485</v>
      </c>
      <c r="P5291" s="291" t="str">
        <f aca="false">IF(N5291="","",IF(ISERR(FIND(LEFT(N5291,1),"aehiou")),"is a "&amp;N5291&amp;" "&amp;O5291,"is an "&amp;N5291&amp;" "&amp;O5291))</f>
        <v>is a low alloy steel with 0.5% chromium and 0.5% molybdenum.</v>
      </c>
      <c r="Q5291" s="119"/>
      <c r="S5291" s="140"/>
      <c r="T5291" s="161" t="s">
        <v>37</v>
      </c>
      <c r="V5291" s="103" t="n">
        <v>38723</v>
      </c>
      <c r="W5291" s="103" t="n">
        <v>38723</v>
      </c>
      <c r="X5291" s="163" t="s">
        <v>65</v>
      </c>
      <c r="Y5291" s="163" t="s">
        <v>408</v>
      </c>
      <c r="Z5291" s="44" t="n">
        <v>586735</v>
      </c>
      <c r="AA5291" s="173" t="s">
        <v>1066</v>
      </c>
    </row>
    <row r="5292" s="117" customFormat="true" ht="11.25" hidden="false" customHeight="false" outlineLevel="0" collapsed="false">
      <c r="A5292" s="42" t="n">
        <v>5491</v>
      </c>
      <c r="B5292" s="112" t="n">
        <v>910036</v>
      </c>
      <c r="C5292" s="174" t="s">
        <v>1</v>
      </c>
      <c r="D5292" s="228" t="n">
        <v>193257</v>
      </c>
      <c r="E5292" s="205" t="s">
        <v>32</v>
      </c>
      <c r="F5292" s="136" t="n">
        <v>587891</v>
      </c>
      <c r="G5292" s="116"/>
      <c r="H5292" s="117" t="s">
        <v>6486</v>
      </c>
      <c r="I5292" s="59" t="n">
        <v>1593278</v>
      </c>
      <c r="J5292" s="59" t="n">
        <v>1146</v>
      </c>
      <c r="K5292" s="149" t="s">
        <v>41</v>
      </c>
      <c r="L5292" s="136" t="n">
        <v>281037</v>
      </c>
      <c r="N5292" s="118" t="s">
        <v>862</v>
      </c>
      <c r="O5292" s="207" t="s">
        <v>6487</v>
      </c>
      <c r="P5292" s="291" t="str">
        <f aca="false">IF(N5292="","",IF(ISERR(FIND(LEFT(N5292,1),"aehiou")),"is a "&amp;N5292&amp;" "&amp;O5292,"is an "&amp;N5292&amp;" "&amp;O5292))</f>
        <v>is a low alloy steel with 1% chromium and 0.5% molybdenum.</v>
      </c>
      <c r="Q5292" s="119"/>
      <c r="S5292" s="140"/>
      <c r="T5292" s="161" t="s">
        <v>37</v>
      </c>
      <c r="V5292" s="103" t="n">
        <v>38723</v>
      </c>
      <c r="W5292" s="103" t="n">
        <v>38723</v>
      </c>
      <c r="X5292" s="163" t="s">
        <v>65</v>
      </c>
      <c r="Y5292" s="163" t="s">
        <v>408</v>
      </c>
      <c r="Z5292" s="44" t="n">
        <v>586735</v>
      </c>
      <c r="AA5292" s="208" t="s">
        <v>1066</v>
      </c>
    </row>
    <row r="5293" s="117" customFormat="true" ht="11.25" hidden="false" customHeight="false" outlineLevel="0" collapsed="false">
      <c r="A5293" s="42" t="n">
        <v>5492</v>
      </c>
      <c r="B5293" s="112" t="n">
        <v>910036</v>
      </c>
      <c r="C5293" s="174" t="s">
        <v>1</v>
      </c>
      <c r="D5293" s="228" t="n">
        <v>193257</v>
      </c>
      <c r="E5293" s="205" t="s">
        <v>32</v>
      </c>
      <c r="F5293" s="138" t="n">
        <v>587892</v>
      </c>
      <c r="G5293" s="139"/>
      <c r="H5293" s="20" t="s">
        <v>6488</v>
      </c>
      <c r="I5293" s="59" t="n">
        <v>1593279</v>
      </c>
      <c r="J5293" s="59" t="n">
        <v>1726</v>
      </c>
      <c r="K5293" s="102" t="s">
        <v>113</v>
      </c>
      <c r="L5293" s="138" t="n">
        <v>281137</v>
      </c>
      <c r="M5293" s="20"/>
      <c r="N5293" s="132" t="s">
        <v>1117</v>
      </c>
      <c r="O5293" s="206"/>
      <c r="P5293" s="132" t="str">
        <f aca="false">IF(N5293="","",IF(ISERR(FIND(LEFT(N5293,1),"aeiou")),"is a "&amp;N5293&amp;" "&amp;O5293,"is an "&amp;N5293&amp;" "&amp;O5293))</f>
        <v>is a collection of substances </v>
      </c>
      <c r="Q5293" s="119"/>
      <c r="R5293" s="20"/>
      <c r="S5293" s="137"/>
      <c r="T5293" s="190" t="s">
        <v>37</v>
      </c>
      <c r="U5293" s="20"/>
      <c r="V5293" s="98" t="n">
        <v>38723</v>
      </c>
      <c r="W5293" s="98" t="n">
        <v>38723</v>
      </c>
      <c r="X5293" s="192" t="s">
        <v>65</v>
      </c>
      <c r="Y5293" s="192" t="s">
        <v>408</v>
      </c>
      <c r="Z5293" s="44" t="n">
        <v>586735</v>
      </c>
      <c r="AA5293" s="173" t="s">
        <v>1066</v>
      </c>
    </row>
    <row r="5294" s="117" customFormat="true" ht="11.25" hidden="false" customHeight="false" outlineLevel="0" collapsed="false">
      <c r="A5294" s="42" t="n">
        <v>5493</v>
      </c>
      <c r="B5294" s="112" t="n">
        <v>910036</v>
      </c>
      <c r="C5294" s="174" t="s">
        <v>1</v>
      </c>
      <c r="D5294" s="228" t="n">
        <v>193257</v>
      </c>
      <c r="E5294" s="205" t="s">
        <v>32</v>
      </c>
      <c r="F5294" s="136" t="n">
        <v>587892</v>
      </c>
      <c r="G5294" s="116"/>
      <c r="H5294" s="117" t="s">
        <v>6488</v>
      </c>
      <c r="I5294" s="59" t="n">
        <v>1593284</v>
      </c>
      <c r="J5294" s="59" t="n">
        <v>2846</v>
      </c>
      <c r="K5294" s="149" t="s">
        <v>6489</v>
      </c>
      <c r="L5294" s="136" t="n">
        <v>730123</v>
      </c>
      <c r="N5294" s="118" t="s">
        <v>958</v>
      </c>
      <c r="O5294" s="207"/>
      <c r="Q5294" s="119"/>
      <c r="S5294" s="140"/>
      <c r="T5294" s="161" t="s">
        <v>37</v>
      </c>
      <c r="V5294" s="103" t="n">
        <v>38723</v>
      </c>
      <c r="W5294" s="103" t="n">
        <v>38723</v>
      </c>
      <c r="X5294" s="163" t="s">
        <v>65</v>
      </c>
      <c r="Y5294" s="163" t="s">
        <v>408</v>
      </c>
      <c r="Z5294" s="44" t="n">
        <v>586735</v>
      </c>
      <c r="AA5294" s="208" t="s">
        <v>1066</v>
      </c>
    </row>
    <row r="5295" s="117" customFormat="true" ht="11.25" hidden="false" customHeight="false" outlineLevel="0" collapsed="false">
      <c r="A5295" s="42" t="n">
        <v>5494</v>
      </c>
      <c r="B5295" s="112" t="n">
        <v>910036</v>
      </c>
      <c r="C5295" s="169" t="s">
        <v>1</v>
      </c>
      <c r="D5295" s="228" t="n">
        <v>193257</v>
      </c>
      <c r="E5295" s="205" t="s">
        <v>32</v>
      </c>
      <c r="F5295" s="138" t="n">
        <v>587892</v>
      </c>
      <c r="G5295" s="139"/>
      <c r="H5295" s="20" t="s">
        <v>6488</v>
      </c>
      <c r="I5295" s="59" t="n">
        <v>1593285</v>
      </c>
      <c r="J5295" s="59" t="n">
        <v>2846</v>
      </c>
      <c r="K5295" s="149" t="s">
        <v>6489</v>
      </c>
      <c r="L5295" s="138" t="n">
        <v>281234</v>
      </c>
      <c r="M5295" s="20"/>
      <c r="N5295" s="132" t="s">
        <v>955</v>
      </c>
      <c r="O5295" s="206"/>
      <c r="Q5295" s="119"/>
      <c r="R5295" s="20"/>
      <c r="S5295" s="137"/>
      <c r="T5295" s="190" t="s">
        <v>37</v>
      </c>
      <c r="U5295" s="20"/>
      <c r="V5295" s="98" t="n">
        <v>38723</v>
      </c>
      <c r="W5295" s="98" t="n">
        <v>38723</v>
      </c>
      <c r="X5295" s="192" t="s">
        <v>65</v>
      </c>
      <c r="Y5295" s="192" t="s">
        <v>408</v>
      </c>
      <c r="Z5295" s="44" t="n">
        <v>586735</v>
      </c>
      <c r="AA5295" s="173" t="s">
        <v>1066</v>
      </c>
    </row>
    <row r="5296" s="117" customFormat="true" ht="11.25" hidden="false" customHeight="false" outlineLevel="0" collapsed="false">
      <c r="A5296" s="42" t="n">
        <v>5495</v>
      </c>
      <c r="B5296" s="112" t="n">
        <v>910036</v>
      </c>
      <c r="C5296" s="174" t="s">
        <v>1</v>
      </c>
      <c r="D5296" s="228" t="n">
        <v>193257</v>
      </c>
      <c r="E5296" s="205" t="s">
        <v>32</v>
      </c>
      <c r="F5296" s="136" t="n">
        <v>587893</v>
      </c>
      <c r="G5296" s="116"/>
      <c r="H5296" s="117" t="s">
        <v>6490</v>
      </c>
      <c r="I5296" s="59" t="n">
        <v>1593280</v>
      </c>
      <c r="J5296" s="59" t="n">
        <v>1726</v>
      </c>
      <c r="K5296" s="102" t="s">
        <v>113</v>
      </c>
      <c r="L5296" s="136" t="n">
        <v>281023</v>
      </c>
      <c r="N5296" s="118" t="s">
        <v>838</v>
      </c>
      <c r="O5296" s="207" t="s">
        <v>6491</v>
      </c>
      <c r="P5296" s="291" t="str">
        <f aca="false">IF(N5296="","",IF(ISERR(FIND(LEFT(N5296,1),"aehiou")),"is a "&amp;N5296&amp;" "&amp;O5296,"is an "&amp;N5296&amp;" "&amp;O5296))</f>
        <v>is an austenitic stainless steel that contains 0.04-0.1%C, 24-26%Cr, 49.075-45.865%Fe, 2%Mn, 19-22%Ni, 0.045%P, 0.03%S, 0.75%Si.</v>
      </c>
      <c r="Q5296" s="119"/>
      <c r="S5296" s="140"/>
      <c r="T5296" s="161" t="s">
        <v>37</v>
      </c>
      <c r="V5296" s="103" t="n">
        <v>38723</v>
      </c>
      <c r="W5296" s="103" t="n">
        <v>38723</v>
      </c>
      <c r="X5296" s="163" t="s">
        <v>65</v>
      </c>
      <c r="Y5296" s="163" t="s">
        <v>408</v>
      </c>
      <c r="Z5296" s="44" t="n">
        <v>586735</v>
      </c>
      <c r="AA5296" s="208" t="s">
        <v>1066</v>
      </c>
    </row>
    <row r="5297" s="117" customFormat="true" ht="11.25" hidden="false" customHeight="false" outlineLevel="0" collapsed="false">
      <c r="A5297" s="42" t="n">
        <v>5496</v>
      </c>
      <c r="B5297" s="112" t="n">
        <v>910036</v>
      </c>
      <c r="C5297" s="174" t="s">
        <v>1</v>
      </c>
      <c r="D5297" s="228" t="n">
        <v>193257</v>
      </c>
      <c r="E5297" s="205" t="s">
        <v>32</v>
      </c>
      <c r="F5297" s="138" t="n">
        <v>587894</v>
      </c>
      <c r="G5297" s="139"/>
      <c r="H5297" s="20" t="s">
        <v>6492</v>
      </c>
      <c r="I5297" s="59" t="n">
        <v>1593281</v>
      </c>
      <c r="J5297" s="59" t="n">
        <v>1726</v>
      </c>
      <c r="K5297" s="102" t="s">
        <v>113</v>
      </c>
      <c r="L5297" s="138" t="n">
        <v>281137</v>
      </c>
      <c r="M5297" s="20"/>
      <c r="N5297" s="132" t="s">
        <v>1117</v>
      </c>
      <c r="O5297" s="206"/>
      <c r="P5297" s="132" t="str">
        <f aca="false">IF(N5297="","",IF(ISERR(FIND(LEFT(N5297,1),"aeiou")),"is a "&amp;N5297&amp;" "&amp;O5297,"is an "&amp;N5297&amp;" "&amp;O5297))</f>
        <v>is a collection of substances </v>
      </c>
      <c r="Q5297" s="119"/>
      <c r="R5297" s="20"/>
      <c r="S5297" s="137"/>
      <c r="T5297" s="190" t="s">
        <v>37</v>
      </c>
      <c r="U5297" s="20"/>
      <c r="V5297" s="98" t="n">
        <v>38723</v>
      </c>
      <c r="W5297" s="98" t="n">
        <v>38723</v>
      </c>
      <c r="X5297" s="192" t="s">
        <v>65</v>
      </c>
      <c r="Y5297" s="192" t="s">
        <v>408</v>
      </c>
      <c r="Z5297" s="44" t="n">
        <v>586735</v>
      </c>
      <c r="AA5297" s="173" t="s">
        <v>1066</v>
      </c>
    </row>
    <row r="5298" s="117" customFormat="true" ht="11.25" hidden="false" customHeight="false" outlineLevel="0" collapsed="false">
      <c r="A5298" s="42" t="n">
        <v>5497</v>
      </c>
      <c r="B5298" s="112" t="n">
        <v>910036</v>
      </c>
      <c r="C5298" s="174" t="s">
        <v>1</v>
      </c>
      <c r="D5298" s="228" t="n">
        <v>193257</v>
      </c>
      <c r="E5298" s="205" t="s">
        <v>32</v>
      </c>
      <c r="F5298" s="136" t="n">
        <v>587894</v>
      </c>
      <c r="G5298" s="139"/>
      <c r="H5298" s="20" t="s">
        <v>6492</v>
      </c>
      <c r="I5298" s="59" t="n">
        <v>1593286</v>
      </c>
      <c r="J5298" s="59" t="n">
        <v>2846</v>
      </c>
      <c r="K5298" s="149" t="s">
        <v>6489</v>
      </c>
      <c r="L5298" s="136" t="n">
        <v>281075</v>
      </c>
      <c r="M5298" s="20"/>
      <c r="N5298" s="132" t="s">
        <v>967</v>
      </c>
      <c r="O5298" s="206"/>
      <c r="Q5298" s="119"/>
      <c r="R5298" s="20"/>
      <c r="S5298" s="137"/>
      <c r="T5298" s="190" t="s">
        <v>37</v>
      </c>
      <c r="U5298" s="20"/>
      <c r="V5298" s="98" t="n">
        <v>38723</v>
      </c>
      <c r="W5298" s="98" t="n">
        <v>38723</v>
      </c>
      <c r="X5298" s="192" t="s">
        <v>65</v>
      </c>
      <c r="Y5298" s="192" t="s">
        <v>408</v>
      </c>
      <c r="Z5298" s="44" t="n">
        <v>586735</v>
      </c>
      <c r="AA5298" s="173" t="s">
        <v>1066</v>
      </c>
    </row>
    <row r="5299" s="117" customFormat="true" ht="11.25" hidden="false" customHeight="false" outlineLevel="0" collapsed="false">
      <c r="A5299" s="42" t="n">
        <v>5498</v>
      </c>
      <c r="B5299" s="112" t="n">
        <v>910036</v>
      </c>
      <c r="C5299" s="174" t="s">
        <v>1</v>
      </c>
      <c r="D5299" s="228" t="n">
        <v>193257</v>
      </c>
      <c r="E5299" s="205" t="s">
        <v>32</v>
      </c>
      <c r="F5299" s="138" t="n">
        <v>587894</v>
      </c>
      <c r="G5299" s="139"/>
      <c r="H5299" s="20" t="s">
        <v>6492</v>
      </c>
      <c r="I5299" s="59" t="n">
        <v>1593287</v>
      </c>
      <c r="J5299" s="59" t="n">
        <v>2846</v>
      </c>
      <c r="K5299" s="149" t="s">
        <v>6489</v>
      </c>
      <c r="L5299" s="138" t="n">
        <v>281236</v>
      </c>
      <c r="M5299" s="20"/>
      <c r="N5299" s="132" t="s">
        <v>1314</v>
      </c>
      <c r="O5299" s="206"/>
      <c r="Q5299" s="119"/>
      <c r="R5299" s="20"/>
      <c r="S5299" s="137"/>
      <c r="T5299" s="190" t="s">
        <v>37</v>
      </c>
      <c r="U5299" s="20"/>
      <c r="V5299" s="98" t="n">
        <v>38723</v>
      </c>
      <c r="W5299" s="98" t="n">
        <v>38723</v>
      </c>
      <c r="X5299" s="192" t="s">
        <v>65</v>
      </c>
      <c r="Y5299" s="192" t="s">
        <v>408</v>
      </c>
      <c r="Z5299" s="44" t="n">
        <v>586735</v>
      </c>
      <c r="AA5299" s="173" t="s">
        <v>1066</v>
      </c>
    </row>
    <row r="5300" s="117" customFormat="true" ht="11.25" hidden="false" customHeight="false" outlineLevel="0" collapsed="false">
      <c r="A5300" s="42" t="n">
        <v>5499</v>
      </c>
      <c r="B5300" s="112" t="n">
        <v>910036</v>
      </c>
      <c r="C5300" s="174" t="s">
        <v>1</v>
      </c>
      <c r="D5300" s="228" t="n">
        <v>193257</v>
      </c>
      <c r="E5300" s="205" t="s">
        <v>32</v>
      </c>
      <c r="F5300" s="136" t="n">
        <v>587895</v>
      </c>
      <c r="G5300" s="116"/>
      <c r="H5300" s="117" t="s">
        <v>5634</v>
      </c>
      <c r="I5300" s="59" t="n">
        <v>1593282</v>
      </c>
      <c r="J5300" s="59" t="n">
        <v>1726</v>
      </c>
      <c r="K5300" s="102" t="s">
        <v>113</v>
      </c>
      <c r="L5300" s="136" t="n">
        <v>281023</v>
      </c>
      <c r="N5300" s="118" t="s">
        <v>838</v>
      </c>
      <c r="O5300" s="207" t="s">
        <v>6493</v>
      </c>
      <c r="P5300" s="132" t="str">
        <f aca="false">IF(N5300="","",IF(ISERR(FIND(LEFT(N5300,1),"aeiou")),"is a "&amp;N5300&amp;" "&amp;O5300,"is an "&amp;N5300&amp;" "&amp;O5300))</f>
        <v>is an austenitic stainless steel that contains 0.04-0.08%C, 19%Cr, 69.4-69.5%Fe, 2.5%Mo, 9%Ni.</v>
      </c>
      <c r="Q5300" s="119"/>
      <c r="S5300" s="140"/>
      <c r="T5300" s="161" t="s">
        <v>37</v>
      </c>
      <c r="V5300" s="103" t="n">
        <v>38723</v>
      </c>
      <c r="W5300" s="103" t="n">
        <v>38723</v>
      </c>
      <c r="X5300" s="163" t="s">
        <v>65</v>
      </c>
      <c r="Y5300" s="163" t="s">
        <v>408</v>
      </c>
      <c r="Z5300" s="44" t="n">
        <v>586735</v>
      </c>
      <c r="AA5300" s="208" t="s">
        <v>1066</v>
      </c>
    </row>
    <row r="5301" s="117" customFormat="true" ht="11.25" hidden="false" customHeight="false" outlineLevel="0" collapsed="false">
      <c r="A5301" s="42" t="n">
        <v>5500</v>
      </c>
      <c r="B5301" s="112" t="n">
        <v>910036</v>
      </c>
      <c r="C5301" s="174" t="s">
        <v>1</v>
      </c>
      <c r="D5301" s="228" t="n">
        <v>193257</v>
      </c>
      <c r="E5301" s="205" t="s">
        <v>32</v>
      </c>
      <c r="F5301" s="136" t="n">
        <v>587896</v>
      </c>
      <c r="G5301" s="116"/>
      <c r="H5301" s="117" t="s">
        <v>6494</v>
      </c>
      <c r="I5301" s="59" t="n">
        <v>1593283</v>
      </c>
      <c r="J5301" s="59" t="n">
        <v>1726</v>
      </c>
      <c r="K5301" s="102" t="s">
        <v>113</v>
      </c>
      <c r="L5301" s="136" t="n">
        <v>281137</v>
      </c>
      <c r="M5301" s="20"/>
      <c r="N5301" s="118" t="s">
        <v>1117</v>
      </c>
      <c r="O5301" s="207"/>
      <c r="P5301" s="132" t="str">
        <f aca="false">IF(N5301="","",IF(ISERR(FIND(LEFT(N5301,1),"aeiou")),"is a "&amp;N5301&amp;" "&amp;O5301,"is an "&amp;N5301&amp;" "&amp;O5301))</f>
        <v>is a collection of substances </v>
      </c>
      <c r="Q5301" s="119"/>
      <c r="S5301" s="140"/>
      <c r="T5301" s="161" t="s">
        <v>37</v>
      </c>
      <c r="V5301" s="103" t="n">
        <v>38723</v>
      </c>
      <c r="W5301" s="103" t="n">
        <v>38723</v>
      </c>
      <c r="X5301" s="163" t="s">
        <v>65</v>
      </c>
      <c r="Y5301" s="163" t="s">
        <v>408</v>
      </c>
      <c r="Z5301" s="44" t="n">
        <v>586735</v>
      </c>
      <c r="AA5301" s="208" t="s">
        <v>1066</v>
      </c>
    </row>
    <row r="5302" s="117" customFormat="true" ht="11.25" hidden="false" customHeight="false" outlineLevel="0" collapsed="false">
      <c r="A5302" s="42" t="n">
        <v>5501</v>
      </c>
      <c r="B5302" s="112" t="n">
        <v>910036</v>
      </c>
      <c r="C5302" s="169" t="s">
        <v>1</v>
      </c>
      <c r="D5302" s="228" t="n">
        <v>193257</v>
      </c>
      <c r="E5302" s="205" t="s">
        <v>32</v>
      </c>
      <c r="F5302" s="138" t="n">
        <v>587896</v>
      </c>
      <c r="G5302" s="139"/>
      <c r="H5302" s="20" t="s">
        <v>6494</v>
      </c>
      <c r="I5302" s="59" t="n">
        <v>1593288</v>
      </c>
      <c r="J5302" s="59" t="n">
        <v>2846</v>
      </c>
      <c r="K5302" s="149" t="s">
        <v>6489</v>
      </c>
      <c r="L5302" s="138" t="n">
        <v>281081</v>
      </c>
      <c r="M5302" s="20"/>
      <c r="N5302" s="132" t="s">
        <v>997</v>
      </c>
      <c r="O5302" s="206"/>
      <c r="Q5302" s="119"/>
      <c r="R5302" s="20"/>
      <c r="S5302" s="137"/>
      <c r="T5302" s="190" t="s">
        <v>37</v>
      </c>
      <c r="U5302" s="20"/>
      <c r="V5302" s="98" t="n">
        <v>38723</v>
      </c>
      <c r="W5302" s="98" t="n">
        <v>38723</v>
      </c>
      <c r="X5302" s="192" t="s">
        <v>65</v>
      </c>
      <c r="Y5302" s="192" t="s">
        <v>408</v>
      </c>
      <c r="Z5302" s="44" t="n">
        <v>586735</v>
      </c>
      <c r="AA5302" s="173" t="s">
        <v>1066</v>
      </c>
    </row>
    <row r="5303" s="117" customFormat="true" ht="11.25" hidden="false" customHeight="false" outlineLevel="0" collapsed="false">
      <c r="A5303" s="42" t="n">
        <v>5502</v>
      </c>
      <c r="B5303" s="112" t="n">
        <v>910036</v>
      </c>
      <c r="C5303" s="174" t="s">
        <v>1</v>
      </c>
      <c r="D5303" s="228" t="n">
        <v>193257</v>
      </c>
      <c r="E5303" s="205" t="s">
        <v>32</v>
      </c>
      <c r="F5303" s="136" t="n">
        <v>587896</v>
      </c>
      <c r="G5303" s="139"/>
      <c r="H5303" s="117" t="s">
        <v>6494</v>
      </c>
      <c r="I5303" s="59" t="n">
        <v>1593289</v>
      </c>
      <c r="J5303" s="59" t="n">
        <v>2846</v>
      </c>
      <c r="K5303" s="149" t="s">
        <v>6489</v>
      </c>
      <c r="L5303" s="136" t="n">
        <v>281082</v>
      </c>
      <c r="M5303" s="20"/>
      <c r="N5303" s="118" t="s">
        <v>1000</v>
      </c>
      <c r="O5303" s="207"/>
      <c r="Q5303" s="119"/>
      <c r="R5303" s="20"/>
      <c r="S5303" s="137"/>
      <c r="T5303" s="161" t="s">
        <v>37</v>
      </c>
      <c r="U5303" s="20"/>
      <c r="V5303" s="103" t="n">
        <v>38723</v>
      </c>
      <c r="W5303" s="103" t="n">
        <v>38723</v>
      </c>
      <c r="X5303" s="163" t="s">
        <v>65</v>
      </c>
      <c r="Y5303" s="163" t="s">
        <v>408</v>
      </c>
      <c r="Z5303" s="44" t="n">
        <v>586735</v>
      </c>
      <c r="AA5303" s="208" t="s">
        <v>1066</v>
      </c>
    </row>
    <row r="5304" s="117" customFormat="true" ht="11.25" hidden="false" customHeight="false" outlineLevel="0" collapsed="false">
      <c r="A5304" s="42" t="n">
        <v>5503</v>
      </c>
      <c r="B5304" s="112" t="n">
        <v>910036</v>
      </c>
      <c r="C5304" s="174" t="s">
        <v>1</v>
      </c>
      <c r="D5304" s="228" t="n">
        <v>193257</v>
      </c>
      <c r="E5304" s="205" t="s">
        <v>32</v>
      </c>
      <c r="F5304" s="138" t="n">
        <v>587897</v>
      </c>
      <c r="G5304" s="139"/>
      <c r="H5304" s="247" t="s">
        <v>6495</v>
      </c>
      <c r="I5304" s="59" t="n">
        <v>1593290</v>
      </c>
      <c r="J5304" s="59" t="n">
        <v>1726</v>
      </c>
      <c r="K5304" s="102" t="s">
        <v>113</v>
      </c>
      <c r="L5304" s="138" t="n">
        <v>281137</v>
      </c>
      <c r="N5304" s="118" t="s">
        <v>1117</v>
      </c>
      <c r="O5304" s="207"/>
      <c r="P5304" s="132" t="str">
        <f aca="false">IF(N5304="","",IF(ISERR(FIND(LEFT(N5304,1),"aeiou")),"is a "&amp;N5304&amp;" "&amp;O5304,"is an "&amp;N5304&amp;" "&amp;O5304))</f>
        <v>is a collection of substances </v>
      </c>
      <c r="Q5304" s="119"/>
      <c r="R5304" s="20"/>
      <c r="S5304" s="137"/>
      <c r="T5304" s="190" t="s">
        <v>37</v>
      </c>
      <c r="U5304" s="20"/>
      <c r="V5304" s="98" t="n">
        <v>38723</v>
      </c>
      <c r="W5304" s="98" t="n">
        <v>38723</v>
      </c>
      <c r="X5304" s="192" t="s">
        <v>65</v>
      </c>
      <c r="Y5304" s="192" t="s">
        <v>408</v>
      </c>
      <c r="Z5304" s="44" t="n">
        <v>586735</v>
      </c>
      <c r="AA5304" s="173" t="s">
        <v>1066</v>
      </c>
    </row>
    <row r="5305" s="117" customFormat="true" ht="11.25" hidden="false" customHeight="false" outlineLevel="0" collapsed="false">
      <c r="A5305" s="42" t="n">
        <v>5504</v>
      </c>
      <c r="B5305" s="112" t="n">
        <v>910036</v>
      </c>
      <c r="C5305" s="174" t="s">
        <v>1</v>
      </c>
      <c r="D5305" s="228" t="n">
        <v>193257</v>
      </c>
      <c r="E5305" s="205" t="s">
        <v>32</v>
      </c>
      <c r="F5305" s="138" t="n">
        <v>587897</v>
      </c>
      <c r="G5305" s="139"/>
      <c r="H5305" s="248" t="s">
        <v>6495</v>
      </c>
      <c r="I5305" s="59" t="n">
        <v>1593294</v>
      </c>
      <c r="J5305" s="59" t="n">
        <v>2846</v>
      </c>
      <c r="K5305" s="149" t="s">
        <v>6489</v>
      </c>
      <c r="L5305" s="138" t="n">
        <v>587898</v>
      </c>
      <c r="M5305" s="139"/>
      <c r="N5305" s="132" t="s">
        <v>1378</v>
      </c>
      <c r="O5305" s="206"/>
      <c r="Q5305" s="119"/>
      <c r="R5305" s="20"/>
      <c r="S5305" s="137"/>
      <c r="T5305" s="190" t="s">
        <v>37</v>
      </c>
      <c r="U5305" s="20"/>
      <c r="V5305" s="98" t="n">
        <v>38723</v>
      </c>
      <c r="W5305" s="98" t="n">
        <v>38723</v>
      </c>
      <c r="X5305" s="192" t="s">
        <v>65</v>
      </c>
      <c r="Y5305" s="192" t="s">
        <v>408</v>
      </c>
      <c r="Z5305" s="44" t="n">
        <v>586735</v>
      </c>
      <c r="AA5305" s="173" t="s">
        <v>1066</v>
      </c>
    </row>
    <row r="5306" s="117" customFormat="true" ht="11.25" hidden="false" customHeight="false" outlineLevel="0" collapsed="false">
      <c r="A5306" s="42" t="n">
        <v>5505</v>
      </c>
      <c r="B5306" s="112" t="n">
        <v>910036</v>
      </c>
      <c r="C5306" s="174" t="s">
        <v>1</v>
      </c>
      <c r="D5306" s="228" t="n">
        <v>193257</v>
      </c>
      <c r="E5306" s="205" t="s">
        <v>32</v>
      </c>
      <c r="F5306" s="136" t="n">
        <v>587897</v>
      </c>
      <c r="G5306" s="116"/>
      <c r="H5306" s="247" t="s">
        <v>6495</v>
      </c>
      <c r="I5306" s="59" t="n">
        <v>1593295</v>
      </c>
      <c r="J5306" s="59" t="n">
        <v>2846</v>
      </c>
      <c r="K5306" s="149" t="s">
        <v>6489</v>
      </c>
      <c r="L5306" s="136" t="n">
        <v>580865</v>
      </c>
      <c r="N5306" s="118" t="s">
        <v>4730</v>
      </c>
      <c r="O5306" s="207"/>
      <c r="Q5306" s="119"/>
      <c r="S5306" s="140"/>
      <c r="T5306" s="161" t="s">
        <v>37</v>
      </c>
      <c r="V5306" s="103" t="n">
        <v>38723</v>
      </c>
      <c r="W5306" s="103" t="n">
        <v>38723</v>
      </c>
      <c r="X5306" s="163" t="s">
        <v>65</v>
      </c>
      <c r="Y5306" s="163" t="s">
        <v>408</v>
      </c>
      <c r="Z5306" s="44" t="n">
        <v>586735</v>
      </c>
      <c r="AA5306" s="208" t="s">
        <v>1066</v>
      </c>
    </row>
    <row r="5307" s="117" customFormat="true" ht="11.25" hidden="false" customHeight="false" outlineLevel="0" collapsed="false">
      <c r="A5307" s="42" t="n">
        <v>5506</v>
      </c>
      <c r="B5307" s="112" t="n">
        <v>910036</v>
      </c>
      <c r="C5307" s="174" t="s">
        <v>1</v>
      </c>
      <c r="D5307" s="228" t="n">
        <v>193257</v>
      </c>
      <c r="E5307" s="205" t="s">
        <v>32</v>
      </c>
      <c r="F5307" s="138" t="n">
        <v>587897</v>
      </c>
      <c r="G5307" s="116"/>
      <c r="H5307" s="247" t="s">
        <v>6495</v>
      </c>
      <c r="I5307" s="59" t="n">
        <v>1593296</v>
      </c>
      <c r="J5307" s="59" t="n">
        <v>2846</v>
      </c>
      <c r="K5307" s="149" t="s">
        <v>6489</v>
      </c>
      <c r="L5307" s="136" t="n">
        <v>281083</v>
      </c>
      <c r="N5307" s="118" t="s">
        <v>1003</v>
      </c>
      <c r="O5307" s="207"/>
      <c r="Q5307" s="119"/>
      <c r="S5307" s="140"/>
      <c r="T5307" s="161" t="s">
        <v>37</v>
      </c>
      <c r="V5307" s="103" t="n">
        <v>38723</v>
      </c>
      <c r="W5307" s="103" t="n">
        <v>38723</v>
      </c>
      <c r="X5307" s="163" t="s">
        <v>65</v>
      </c>
      <c r="Y5307" s="163" t="s">
        <v>408</v>
      </c>
      <c r="Z5307" s="44" t="n">
        <v>586735</v>
      </c>
      <c r="AA5307" s="173" t="s">
        <v>1066</v>
      </c>
    </row>
    <row r="5308" s="117" customFormat="true" ht="11.25" hidden="false" customHeight="false" outlineLevel="0" collapsed="false">
      <c r="A5308" s="42" t="n">
        <v>5507</v>
      </c>
      <c r="B5308" s="112" t="n">
        <v>910036</v>
      </c>
      <c r="C5308" s="174" t="s">
        <v>1</v>
      </c>
      <c r="D5308" s="228" t="n">
        <v>193257</v>
      </c>
      <c r="E5308" s="205" t="s">
        <v>32</v>
      </c>
      <c r="F5308" s="136" t="n">
        <v>587898</v>
      </c>
      <c r="G5308" s="116"/>
      <c r="H5308" s="117" t="s">
        <v>1378</v>
      </c>
      <c r="I5308" s="59" t="n">
        <v>1593291</v>
      </c>
      <c r="J5308" s="59" t="n">
        <v>1726</v>
      </c>
      <c r="K5308" s="102" t="s">
        <v>113</v>
      </c>
      <c r="L5308" s="136" t="n">
        <v>585206</v>
      </c>
      <c r="N5308" s="118" t="s">
        <v>1379</v>
      </c>
      <c r="O5308" s="207"/>
      <c r="P5308" s="132" t="str">
        <f aca="false">IF(N5308="","",IF(ISERR(FIND(LEFT(N5308,1),"aeiou")),"is a "&amp;N5308&amp;" "&amp;O5308,"is an "&amp;N5308&amp;" "&amp;O5308))</f>
        <v>is a nickel-copper alloy </v>
      </c>
      <c r="Q5308" s="119"/>
      <c r="S5308" s="140"/>
      <c r="T5308" s="161" t="s">
        <v>37</v>
      </c>
      <c r="V5308" s="103" t="n">
        <v>38723</v>
      </c>
      <c r="W5308" s="103" t="n">
        <v>38723</v>
      </c>
      <c r="X5308" s="163" t="s">
        <v>65</v>
      </c>
      <c r="Y5308" s="163" t="s">
        <v>408</v>
      </c>
      <c r="Z5308" s="44" t="n">
        <v>586735</v>
      </c>
      <c r="AA5308" s="208" t="s">
        <v>1066</v>
      </c>
    </row>
    <row r="5309" s="117" customFormat="true" ht="11.25" hidden="false" customHeight="false" outlineLevel="0" collapsed="false">
      <c r="A5309" s="42" t="n">
        <v>5508</v>
      </c>
      <c r="B5309" s="112" t="n">
        <v>910036</v>
      </c>
      <c r="C5309" s="174" t="s">
        <v>1</v>
      </c>
      <c r="D5309" s="228" t="n">
        <v>193257</v>
      </c>
      <c r="E5309" s="205" t="s">
        <v>32</v>
      </c>
      <c r="F5309" s="138" t="n">
        <v>587898</v>
      </c>
      <c r="G5309" s="139"/>
      <c r="H5309" s="117" t="s">
        <v>6496</v>
      </c>
      <c r="I5309" s="59" t="n">
        <v>1593292</v>
      </c>
      <c r="J5309" s="59" t="n">
        <v>1981</v>
      </c>
      <c r="K5309" s="149" t="s">
        <v>45</v>
      </c>
      <c r="L5309" s="138" t="n">
        <v>587898</v>
      </c>
      <c r="M5309" s="139"/>
      <c r="N5309" s="132" t="s">
        <v>1378</v>
      </c>
      <c r="O5309" s="206"/>
      <c r="Q5309" s="119"/>
      <c r="S5309" s="137"/>
      <c r="T5309" s="190" t="s">
        <v>37</v>
      </c>
      <c r="V5309" s="98" t="n">
        <v>38723</v>
      </c>
      <c r="W5309" s="98" t="n">
        <v>38723</v>
      </c>
      <c r="X5309" s="192" t="s">
        <v>65</v>
      </c>
      <c r="Y5309" s="192" t="s">
        <v>408</v>
      </c>
      <c r="Z5309" s="44" t="n">
        <v>586735</v>
      </c>
      <c r="AA5309" s="173" t="s">
        <v>1066</v>
      </c>
    </row>
    <row r="5310" s="117" customFormat="true" ht="11.25" hidden="false" customHeight="false" outlineLevel="0" collapsed="false">
      <c r="A5310" s="42" t="n">
        <v>5509</v>
      </c>
      <c r="B5310" s="112" t="n">
        <v>910036</v>
      </c>
      <c r="C5310" s="174" t="s">
        <v>1</v>
      </c>
      <c r="D5310" s="228" t="n">
        <v>193257</v>
      </c>
      <c r="E5310" s="205" t="s">
        <v>32</v>
      </c>
      <c r="F5310" s="136" t="n">
        <v>587898</v>
      </c>
      <c r="G5310" s="116"/>
      <c r="H5310" s="117" t="s">
        <v>6497</v>
      </c>
      <c r="I5310" s="59" t="n">
        <v>1593293</v>
      </c>
      <c r="J5310" s="59" t="n">
        <v>1981</v>
      </c>
      <c r="K5310" s="149" t="s">
        <v>45</v>
      </c>
      <c r="L5310" s="136" t="n">
        <v>587898</v>
      </c>
      <c r="M5310" s="116"/>
      <c r="N5310" s="118" t="s">
        <v>1378</v>
      </c>
      <c r="O5310" s="207"/>
      <c r="Q5310" s="119"/>
      <c r="S5310" s="140"/>
      <c r="T5310" s="161" t="s">
        <v>37</v>
      </c>
      <c r="V5310" s="103" t="n">
        <v>38723</v>
      </c>
      <c r="W5310" s="103" t="n">
        <v>38723</v>
      </c>
      <c r="X5310" s="163" t="s">
        <v>65</v>
      </c>
      <c r="Y5310" s="163" t="s">
        <v>408</v>
      </c>
      <c r="Z5310" s="44" t="n">
        <v>586735</v>
      </c>
      <c r="AA5310" s="208" t="s">
        <v>1066</v>
      </c>
    </row>
    <row r="5311" s="117" customFormat="true" ht="11.25" hidden="false" customHeight="false" outlineLevel="0" collapsed="false">
      <c r="A5311" s="42" t="n">
        <v>5510</v>
      </c>
      <c r="B5311" s="112" t="n">
        <v>910036</v>
      </c>
      <c r="C5311" s="174" t="s">
        <v>1</v>
      </c>
      <c r="D5311" s="228" t="n">
        <v>193257</v>
      </c>
      <c r="E5311" s="205" t="s">
        <v>32</v>
      </c>
      <c r="F5311" s="136" t="n">
        <v>587899</v>
      </c>
      <c r="G5311" s="116"/>
      <c r="H5311" s="117" t="s">
        <v>6498</v>
      </c>
      <c r="I5311" s="59" t="n">
        <v>1593297</v>
      </c>
      <c r="J5311" s="59" t="n">
        <v>1726</v>
      </c>
      <c r="K5311" s="102" t="s">
        <v>113</v>
      </c>
      <c r="L5311" s="136" t="n">
        <v>281137</v>
      </c>
      <c r="N5311" s="118" t="s">
        <v>1117</v>
      </c>
      <c r="O5311" s="207"/>
      <c r="P5311" s="132" t="str">
        <f aca="false">IF(N5311="","",IF(ISERR(FIND(LEFT(N5311,1),"aeiou")),"is a "&amp;N5311&amp;" "&amp;O5311,"is an "&amp;N5311&amp;" "&amp;O5311))</f>
        <v>is a collection of substances </v>
      </c>
      <c r="Q5311" s="119"/>
      <c r="S5311" s="140"/>
      <c r="T5311" s="161" t="s">
        <v>37</v>
      </c>
      <c r="V5311" s="103" t="n">
        <v>38723</v>
      </c>
      <c r="W5311" s="103" t="n">
        <v>38723</v>
      </c>
      <c r="X5311" s="163" t="s">
        <v>65</v>
      </c>
      <c r="Y5311" s="163" t="s">
        <v>408</v>
      </c>
      <c r="Z5311" s="44" t="n">
        <v>586735</v>
      </c>
      <c r="AA5311" s="208" t="s">
        <v>1066</v>
      </c>
    </row>
    <row r="5312" s="117" customFormat="true" ht="11.25" hidden="false" customHeight="false" outlineLevel="0" collapsed="false">
      <c r="A5312" s="42" t="n">
        <v>5511</v>
      </c>
      <c r="B5312" s="112" t="n">
        <v>910036</v>
      </c>
      <c r="C5312" s="174" t="s">
        <v>1</v>
      </c>
      <c r="D5312" s="228" t="n">
        <v>193257</v>
      </c>
      <c r="E5312" s="205" t="s">
        <v>32</v>
      </c>
      <c r="F5312" s="136" t="n">
        <v>587899</v>
      </c>
      <c r="G5312" s="116"/>
      <c r="H5312" s="117" t="s">
        <v>6498</v>
      </c>
      <c r="I5312" s="59" t="n">
        <v>1593298</v>
      </c>
      <c r="J5312" s="59" t="n">
        <v>2846</v>
      </c>
      <c r="K5312" s="149" t="s">
        <v>6489</v>
      </c>
      <c r="L5312" s="136" t="n">
        <v>281083</v>
      </c>
      <c r="N5312" s="118" t="s">
        <v>1003</v>
      </c>
      <c r="O5312" s="207"/>
      <c r="Q5312" s="119"/>
      <c r="S5312" s="140"/>
      <c r="T5312" s="161" t="s">
        <v>37</v>
      </c>
      <c r="V5312" s="103" t="n">
        <v>38723</v>
      </c>
      <c r="W5312" s="103" t="n">
        <v>38723</v>
      </c>
      <c r="X5312" s="163" t="s">
        <v>65</v>
      </c>
      <c r="Y5312" s="163" t="s">
        <v>408</v>
      </c>
      <c r="Z5312" s="44" t="n">
        <v>586735</v>
      </c>
      <c r="AA5312" s="208" t="s">
        <v>1066</v>
      </c>
    </row>
    <row r="5313" s="117" customFormat="true" ht="11.25" hidden="false" customHeight="false" outlineLevel="0" collapsed="false">
      <c r="A5313" s="42" t="n">
        <v>5512</v>
      </c>
      <c r="B5313" s="112" t="n">
        <v>910036</v>
      </c>
      <c r="C5313" s="174" t="s">
        <v>1</v>
      </c>
      <c r="D5313" s="228" t="n">
        <v>193257</v>
      </c>
      <c r="E5313" s="205" t="s">
        <v>32</v>
      </c>
      <c r="F5313" s="138" t="n">
        <v>587899</v>
      </c>
      <c r="G5313" s="139"/>
      <c r="H5313" s="20" t="s">
        <v>6498</v>
      </c>
      <c r="I5313" s="59" t="n">
        <v>1593299</v>
      </c>
      <c r="J5313" s="59" t="n">
        <v>2846</v>
      </c>
      <c r="K5313" s="149" t="s">
        <v>6489</v>
      </c>
      <c r="L5313" s="138" t="n">
        <v>586948</v>
      </c>
      <c r="M5313" s="139"/>
      <c r="N5313" s="132" t="s">
        <v>5640</v>
      </c>
      <c r="O5313" s="206"/>
      <c r="Q5313" s="119"/>
      <c r="R5313" s="20"/>
      <c r="S5313" s="137"/>
      <c r="T5313" s="190" t="s">
        <v>37</v>
      </c>
      <c r="U5313" s="20"/>
      <c r="V5313" s="98" t="n">
        <v>38723</v>
      </c>
      <c r="W5313" s="98" t="n">
        <v>38723</v>
      </c>
      <c r="X5313" s="192" t="s">
        <v>65</v>
      </c>
      <c r="Y5313" s="192" t="s">
        <v>408</v>
      </c>
      <c r="Z5313" s="44" t="n">
        <v>586735</v>
      </c>
      <c r="AA5313" s="173" t="s">
        <v>1066</v>
      </c>
    </row>
    <row r="5314" s="117" customFormat="true" ht="11.25" hidden="false" customHeight="false" outlineLevel="0" collapsed="false">
      <c r="A5314" s="42" t="n">
        <v>5513</v>
      </c>
      <c r="B5314" s="112" t="n">
        <v>910036</v>
      </c>
      <c r="C5314" s="174" t="s">
        <v>1</v>
      </c>
      <c r="D5314" s="228" t="n">
        <v>193257</v>
      </c>
      <c r="E5314" s="205" t="s">
        <v>32</v>
      </c>
      <c r="F5314" s="136" t="n">
        <v>587899</v>
      </c>
      <c r="G5314" s="139"/>
      <c r="H5314" s="20" t="s">
        <v>6498</v>
      </c>
      <c r="I5314" s="59" t="n">
        <v>1593300</v>
      </c>
      <c r="J5314" s="59" t="n">
        <v>2846</v>
      </c>
      <c r="K5314" s="149" t="s">
        <v>6489</v>
      </c>
      <c r="L5314" s="136" t="n">
        <v>580877</v>
      </c>
      <c r="M5314" s="139"/>
      <c r="N5314" s="118" t="s">
        <v>4765</v>
      </c>
      <c r="O5314" s="207"/>
      <c r="Q5314" s="119"/>
      <c r="R5314" s="20"/>
      <c r="S5314" s="137"/>
      <c r="T5314" s="161" t="s">
        <v>37</v>
      </c>
      <c r="U5314" s="20"/>
      <c r="V5314" s="103" t="n">
        <v>38723</v>
      </c>
      <c r="W5314" s="103" t="n">
        <v>38723</v>
      </c>
      <c r="X5314" s="163" t="s">
        <v>65</v>
      </c>
      <c r="Y5314" s="163" t="s">
        <v>408</v>
      </c>
      <c r="Z5314" s="44" t="n">
        <v>586735</v>
      </c>
      <c r="AA5314" s="208" t="s">
        <v>1066</v>
      </c>
    </row>
    <row r="5315" s="117" customFormat="true" ht="11.25" hidden="false" customHeight="false" outlineLevel="0" collapsed="false">
      <c r="A5315" s="42" t="n">
        <v>5514</v>
      </c>
      <c r="B5315" s="112" t="n">
        <v>910036</v>
      </c>
      <c r="C5315" s="174" t="s">
        <v>1</v>
      </c>
      <c r="D5315" s="228" t="n">
        <v>193257</v>
      </c>
      <c r="E5315" s="205" t="s">
        <v>32</v>
      </c>
      <c r="F5315" s="138" t="n">
        <v>587900</v>
      </c>
      <c r="G5315" s="139"/>
      <c r="H5315" s="117" t="s">
        <v>6499</v>
      </c>
      <c r="I5315" s="59" t="n">
        <v>1593301</v>
      </c>
      <c r="J5315" s="59" t="n">
        <v>1146</v>
      </c>
      <c r="K5315" s="149" t="s">
        <v>41</v>
      </c>
      <c r="L5315" s="138" t="n">
        <v>280070</v>
      </c>
      <c r="N5315" s="118" t="s">
        <v>350</v>
      </c>
      <c r="O5315" s="207" t="s">
        <v>6500</v>
      </c>
      <c r="P5315" s="211" t="str">
        <f aca="false">IF(N5315="","",IF(ISERR(FIND(LEFT(N5315,1),"aehiou")),"is a "&amp;N5315&amp;" "&amp;O5315,"is an "&amp;N5315&amp;" "&amp;O5315))</f>
        <v>is a copper nickel alloy that contains 70%Cu, 30%Ni.</v>
      </c>
      <c r="Q5315" s="119"/>
      <c r="R5315" s="20"/>
      <c r="S5315" s="137"/>
      <c r="T5315" s="190" t="s">
        <v>37</v>
      </c>
      <c r="U5315" s="20"/>
      <c r="V5315" s="98" t="n">
        <v>38723</v>
      </c>
      <c r="W5315" s="98" t="n">
        <v>38723</v>
      </c>
      <c r="X5315" s="192" t="s">
        <v>65</v>
      </c>
      <c r="Y5315" s="192" t="s">
        <v>408</v>
      </c>
      <c r="Z5315" s="44" t="n">
        <v>586735</v>
      </c>
      <c r="AA5315" s="173" t="s">
        <v>1066</v>
      </c>
    </row>
    <row r="5316" s="117" customFormat="true" ht="11.25" hidden="false" customHeight="false" outlineLevel="0" collapsed="false">
      <c r="A5316" s="42" t="n">
        <v>5515</v>
      </c>
      <c r="B5316" s="112" t="n">
        <v>910036</v>
      </c>
      <c r="C5316" s="174" t="s">
        <v>1</v>
      </c>
      <c r="D5316" s="228" t="n">
        <v>193257</v>
      </c>
      <c r="E5316" s="205" t="s">
        <v>32</v>
      </c>
      <c r="F5316" s="136" t="n">
        <v>587901</v>
      </c>
      <c r="G5316" s="116"/>
      <c r="H5316" s="117" t="s">
        <v>6501</v>
      </c>
      <c r="I5316" s="59" t="n">
        <v>1593303</v>
      </c>
      <c r="J5316" s="59" t="n">
        <v>1146</v>
      </c>
      <c r="K5316" s="149" t="s">
        <v>41</v>
      </c>
      <c r="L5316" s="136" t="n">
        <v>280070</v>
      </c>
      <c r="N5316" s="118" t="s">
        <v>350</v>
      </c>
      <c r="O5316" s="207" t="s">
        <v>6502</v>
      </c>
      <c r="P5316" s="211" t="str">
        <f aca="false">IF(N5316="","",IF(ISERR(FIND(LEFT(N5316,1),"aehiou")),"is a "&amp;N5316&amp;" "&amp;O5316,"is an "&amp;N5316&amp;" "&amp;O5316))</f>
        <v>is a copper nickel alloy that contains 90%Cu, 10%Ni.</v>
      </c>
      <c r="Q5316" s="119"/>
      <c r="S5316" s="140"/>
      <c r="T5316" s="161" t="s">
        <v>37</v>
      </c>
      <c r="V5316" s="103" t="n">
        <v>38723</v>
      </c>
      <c r="W5316" s="103" t="n">
        <v>38723</v>
      </c>
      <c r="X5316" s="163" t="s">
        <v>65</v>
      </c>
      <c r="Y5316" s="163" t="s">
        <v>408</v>
      </c>
      <c r="Z5316" s="44" t="n">
        <v>586735</v>
      </c>
      <c r="AA5316" s="208" t="s">
        <v>1066</v>
      </c>
    </row>
    <row r="5317" s="117" customFormat="true" ht="11.25" hidden="false" customHeight="false" outlineLevel="0" collapsed="false">
      <c r="A5317" s="42" t="n">
        <v>5516</v>
      </c>
      <c r="B5317" s="112" t="n">
        <v>910036</v>
      </c>
      <c r="C5317" s="174" t="s">
        <v>1</v>
      </c>
      <c r="D5317" s="228" t="n">
        <v>193257</v>
      </c>
      <c r="E5317" s="205" t="s">
        <v>32</v>
      </c>
      <c r="F5317" s="136" t="n">
        <v>587902</v>
      </c>
      <c r="G5317" s="116"/>
      <c r="H5317" s="117" t="s">
        <v>6503</v>
      </c>
      <c r="I5317" s="59" t="n">
        <v>1593304</v>
      </c>
      <c r="J5317" s="59" t="n">
        <v>1146</v>
      </c>
      <c r="K5317" s="149" t="s">
        <v>41</v>
      </c>
      <c r="L5317" s="136" t="n">
        <v>281137</v>
      </c>
      <c r="N5317" s="118" t="s">
        <v>1117</v>
      </c>
      <c r="O5317" s="207"/>
      <c r="P5317" s="132" t="str">
        <f aca="false">IF(N5317="","",IF(ISERR(FIND(LEFT(N5317,1),"aeiou")),"is a "&amp;N5317&amp;" "&amp;O5317,"is an "&amp;N5317&amp;" "&amp;O5317))</f>
        <v>is a collection of substances </v>
      </c>
      <c r="Q5317" s="119"/>
      <c r="S5317" s="140"/>
      <c r="T5317" s="161" t="s">
        <v>37</v>
      </c>
      <c r="V5317" s="103" t="n">
        <v>38723</v>
      </c>
      <c r="W5317" s="103" t="n">
        <v>38723</v>
      </c>
      <c r="X5317" s="163" t="s">
        <v>65</v>
      </c>
      <c r="Y5317" s="163" t="s">
        <v>408</v>
      </c>
      <c r="Z5317" s="44" t="n">
        <v>586735</v>
      </c>
      <c r="AA5317" s="208" t="s">
        <v>1066</v>
      </c>
    </row>
    <row r="5318" s="117" customFormat="true" ht="11.25" hidden="false" customHeight="false" outlineLevel="0" collapsed="false">
      <c r="A5318" s="42" t="n">
        <v>5517</v>
      </c>
      <c r="B5318" s="112" t="n">
        <v>910036</v>
      </c>
      <c r="C5318" s="174" t="s">
        <v>1</v>
      </c>
      <c r="D5318" s="228" t="n">
        <v>193257</v>
      </c>
      <c r="E5318" s="205" t="s">
        <v>32</v>
      </c>
      <c r="F5318" s="138" t="n">
        <v>587902</v>
      </c>
      <c r="G5318" s="139"/>
      <c r="H5318" s="117" t="s">
        <v>6503</v>
      </c>
      <c r="I5318" s="59" t="n">
        <v>1593305</v>
      </c>
      <c r="J5318" s="59" t="n">
        <v>2846</v>
      </c>
      <c r="K5318" s="149" t="s">
        <v>6489</v>
      </c>
      <c r="L5318" s="138" t="n">
        <v>730108</v>
      </c>
      <c r="M5318" s="20"/>
      <c r="N5318" s="132" t="s">
        <v>6504</v>
      </c>
      <c r="O5318" s="207"/>
      <c r="Q5318" s="119"/>
      <c r="R5318" s="20"/>
      <c r="S5318" s="137"/>
      <c r="T5318" s="190" t="s">
        <v>37</v>
      </c>
      <c r="U5318" s="20"/>
      <c r="V5318" s="98" t="n">
        <v>38723</v>
      </c>
      <c r="W5318" s="98" t="n">
        <v>38723</v>
      </c>
      <c r="X5318" s="192" t="s">
        <v>65</v>
      </c>
      <c r="Y5318" s="192" t="s">
        <v>408</v>
      </c>
      <c r="Z5318" s="44" t="n">
        <v>586735</v>
      </c>
      <c r="AA5318" s="173" t="s">
        <v>1066</v>
      </c>
    </row>
    <row r="5319" s="117" customFormat="true" ht="11.25" hidden="false" customHeight="false" outlineLevel="0" collapsed="false">
      <c r="A5319" s="42" t="n">
        <v>5518</v>
      </c>
      <c r="B5319" s="112" t="n">
        <v>910036</v>
      </c>
      <c r="C5319" s="174" t="s">
        <v>1</v>
      </c>
      <c r="D5319" s="228" t="n">
        <v>193257</v>
      </c>
      <c r="E5319" s="205" t="s">
        <v>32</v>
      </c>
      <c r="F5319" s="136" t="n">
        <v>587902</v>
      </c>
      <c r="G5319" s="116"/>
      <c r="H5319" s="117" t="s">
        <v>6503</v>
      </c>
      <c r="I5319" s="59" t="n">
        <v>1593306</v>
      </c>
      <c r="J5319" s="59" t="n">
        <v>2846</v>
      </c>
      <c r="K5319" s="149" t="s">
        <v>6489</v>
      </c>
      <c r="L5319" s="136" t="n">
        <v>280309</v>
      </c>
      <c r="N5319" s="118" t="s">
        <v>774</v>
      </c>
      <c r="O5319" s="207"/>
      <c r="Q5319" s="119"/>
      <c r="S5319" s="140"/>
      <c r="T5319" s="161" t="s">
        <v>37</v>
      </c>
      <c r="V5319" s="103" t="n">
        <v>38723</v>
      </c>
      <c r="W5319" s="103" t="n">
        <v>38723</v>
      </c>
      <c r="X5319" s="163" t="s">
        <v>65</v>
      </c>
      <c r="Y5319" s="163" t="s">
        <v>408</v>
      </c>
      <c r="Z5319" s="44" t="n">
        <v>586735</v>
      </c>
      <c r="AA5319" s="208" t="s">
        <v>1066</v>
      </c>
    </row>
    <row r="5320" s="117" customFormat="true" ht="11.25" hidden="false" customHeight="false" outlineLevel="0" collapsed="false">
      <c r="A5320" s="42" t="n">
        <v>5519</v>
      </c>
      <c r="B5320" s="112" t="n">
        <v>910036</v>
      </c>
      <c r="C5320" s="174" t="s">
        <v>1</v>
      </c>
      <c r="D5320" s="228" t="n">
        <v>193257</v>
      </c>
      <c r="E5320" s="205" t="s">
        <v>32</v>
      </c>
      <c r="F5320" s="136" t="n">
        <v>587904</v>
      </c>
      <c r="G5320" s="116"/>
      <c r="H5320" s="117" t="s">
        <v>6505</v>
      </c>
      <c r="I5320" s="59" t="n">
        <v>1593308</v>
      </c>
      <c r="J5320" s="59" t="n">
        <v>1146</v>
      </c>
      <c r="K5320" s="149" t="s">
        <v>41</v>
      </c>
      <c r="L5320" s="136" t="n">
        <v>280043</v>
      </c>
      <c r="N5320" s="118" t="s">
        <v>297</v>
      </c>
      <c r="O5320" s="207" t="s">
        <v>828</v>
      </c>
      <c r="P5320" s="211" t="str">
        <f aca="false">IF(N5320="","",IF(ISERR(FIND(LEFT(N5320,1),"aehiou")),"is a "&amp;N5320&amp;" "&amp;O5320,"is an "&amp;N5320&amp;" "&amp;O5320))</f>
        <v>is a carbon steel that is casted.</v>
      </c>
      <c r="Q5320" s="119"/>
      <c r="S5320" s="140"/>
      <c r="T5320" s="161" t="s">
        <v>37</v>
      </c>
      <c r="V5320" s="103" t="n">
        <v>38723</v>
      </c>
      <c r="W5320" s="103" t="n">
        <v>38723</v>
      </c>
      <c r="X5320" s="163" t="s">
        <v>65</v>
      </c>
      <c r="Y5320" s="163" t="s">
        <v>408</v>
      </c>
      <c r="Z5320" s="44" t="n">
        <v>586735</v>
      </c>
      <c r="AA5320" s="173" t="s">
        <v>1066</v>
      </c>
    </row>
    <row r="5321" s="117" customFormat="true" ht="11.25" hidden="false" customHeight="false" outlineLevel="0" collapsed="false">
      <c r="A5321" s="42" t="n">
        <v>5520</v>
      </c>
      <c r="B5321" s="112" t="n">
        <v>910036</v>
      </c>
      <c r="C5321" s="174" t="s">
        <v>1</v>
      </c>
      <c r="D5321" s="228" t="n">
        <v>193257</v>
      </c>
      <c r="E5321" s="205" t="s">
        <v>32</v>
      </c>
      <c r="F5321" s="138" t="n">
        <v>587905</v>
      </c>
      <c r="G5321" s="20"/>
      <c r="H5321" s="117" t="s">
        <v>5746</v>
      </c>
      <c r="I5321" s="59" t="n">
        <v>1593312</v>
      </c>
      <c r="J5321" s="59" t="n">
        <v>1726</v>
      </c>
      <c r="K5321" s="102" t="s">
        <v>113</v>
      </c>
      <c r="L5321" s="138" t="n">
        <v>280139</v>
      </c>
      <c r="M5321" s="20"/>
      <c r="N5321" s="132" t="s">
        <v>295</v>
      </c>
      <c r="O5321" s="206" t="s">
        <v>6506</v>
      </c>
      <c r="P5321" s="211" t="str">
        <f aca="false">IF(N5321="","",IF(ISERR(FIND(LEFT(N5321,1),"aehiou")),"is a "&amp;N5321&amp;" "&amp;O5321,"is an "&amp;N5321&amp;" "&amp;O5321))</f>
        <v>is a nickel alloy that contains 0.4%Al, 0.08%C, 21%Cr, 0.3%Cu, 44%Fe, 1%Mn, 32%Ni, 0.02%P, 0.01%S, 0.35%Si, 0.4%Ti.</v>
      </c>
      <c r="Q5321" s="119"/>
      <c r="R5321" s="20"/>
      <c r="S5321" s="137"/>
      <c r="T5321" s="190" t="s">
        <v>37</v>
      </c>
      <c r="U5321" s="20"/>
      <c r="V5321" s="98" t="n">
        <v>38723</v>
      </c>
      <c r="W5321" s="98" t="n">
        <v>38723</v>
      </c>
      <c r="X5321" s="192" t="s">
        <v>65</v>
      </c>
      <c r="Y5321" s="192" t="s">
        <v>408</v>
      </c>
      <c r="Z5321" s="44" t="n">
        <v>586735</v>
      </c>
      <c r="AA5321" s="173" t="s">
        <v>1066</v>
      </c>
    </row>
    <row r="5322" s="117" customFormat="true" ht="11.25" hidden="false" customHeight="false" outlineLevel="0" collapsed="false">
      <c r="A5322" s="42" t="n">
        <v>5521</v>
      </c>
      <c r="B5322" s="112" t="n">
        <v>910036</v>
      </c>
      <c r="C5322" s="174" t="s">
        <v>1</v>
      </c>
      <c r="D5322" s="228" t="n">
        <v>193257</v>
      </c>
      <c r="E5322" s="205" t="s">
        <v>32</v>
      </c>
      <c r="F5322" s="136" t="n">
        <v>587906</v>
      </c>
      <c r="G5322" s="116"/>
      <c r="H5322" s="117" t="s">
        <v>6507</v>
      </c>
      <c r="I5322" s="59" t="n">
        <v>1593310</v>
      </c>
      <c r="J5322" s="59" t="n">
        <v>1146</v>
      </c>
      <c r="K5322" s="149" t="s">
        <v>41</v>
      </c>
      <c r="L5322" s="136" t="n">
        <v>280107</v>
      </c>
      <c r="N5322" s="118" t="s">
        <v>420</v>
      </c>
      <c r="O5322" s="207" t="s">
        <v>6508</v>
      </c>
      <c r="P5322" s="211" t="str">
        <f aca="false">IF(N5322="","",IF(ISERR(FIND(LEFT(N5322,1),"aehiou")),"is a "&amp;N5322&amp;" "&amp;O5322,"is an "&amp;N5322&amp;" "&amp;O5322))</f>
        <v>is a Incoloy having the same basic composition as INCOLOY alloy 800 but with significantly higher creep-rupture strength. It contains 0.15-0.6%Al, 0.06-0.1%C, 19-23%Cr, max0.75%Cu, min39.5%Fe, max1.5%Min, 30-35%Ni, max0.015%S, max1%Si, 0.15-0.6%Ti.</v>
      </c>
      <c r="Q5322" s="119"/>
      <c r="S5322" s="140"/>
      <c r="T5322" s="161" t="s">
        <v>37</v>
      </c>
      <c r="V5322" s="103" t="n">
        <v>38723</v>
      </c>
      <c r="W5322" s="103" t="n">
        <v>38723</v>
      </c>
      <c r="X5322" s="163" t="s">
        <v>65</v>
      </c>
      <c r="Y5322" s="163" t="s">
        <v>408</v>
      </c>
      <c r="Z5322" s="44" t="n">
        <v>586735</v>
      </c>
      <c r="AA5322" s="208" t="s">
        <v>1066</v>
      </c>
    </row>
    <row r="5323" s="117" customFormat="true" ht="11.25" hidden="false" customHeight="false" outlineLevel="0" collapsed="false">
      <c r="A5323" s="42" t="n">
        <v>5522</v>
      </c>
      <c r="B5323" s="112" t="n">
        <v>910036</v>
      </c>
      <c r="C5323" s="174" t="s">
        <v>1</v>
      </c>
      <c r="D5323" s="228" t="n">
        <v>193257</v>
      </c>
      <c r="E5323" s="205" t="s">
        <v>32</v>
      </c>
      <c r="F5323" s="136" t="n">
        <v>587907</v>
      </c>
      <c r="G5323" s="116"/>
      <c r="H5323" s="117" t="s">
        <v>6509</v>
      </c>
      <c r="I5323" s="59" t="n">
        <v>1593311</v>
      </c>
      <c r="J5323" s="59" t="n">
        <v>1981</v>
      </c>
      <c r="K5323" s="149" t="s">
        <v>45</v>
      </c>
      <c r="L5323" s="136" t="n">
        <v>587907</v>
      </c>
      <c r="N5323" s="118" t="s">
        <v>5746</v>
      </c>
      <c r="O5323" s="207"/>
      <c r="Q5323" s="119"/>
      <c r="S5323" s="140"/>
      <c r="T5323" s="161" t="s">
        <v>37</v>
      </c>
      <c r="V5323" s="103" t="n">
        <v>38723</v>
      </c>
      <c r="W5323" s="103" t="n">
        <v>38723</v>
      </c>
      <c r="X5323" s="163" t="s">
        <v>65</v>
      </c>
      <c r="Y5323" s="163" t="s">
        <v>408</v>
      </c>
      <c r="Z5323" s="44" t="n">
        <v>586735</v>
      </c>
      <c r="AA5323" s="208" t="s">
        <v>1066</v>
      </c>
    </row>
    <row r="5324" s="117" customFormat="true" ht="11.25" hidden="false" customHeight="false" outlineLevel="0" collapsed="false">
      <c r="A5324" s="42" t="n">
        <v>5523</v>
      </c>
      <c r="B5324" s="112" t="n">
        <v>910036</v>
      </c>
      <c r="C5324" s="174" t="s">
        <v>1</v>
      </c>
      <c r="D5324" s="228" t="n">
        <v>193257</v>
      </c>
      <c r="E5324" s="205" t="s">
        <v>32</v>
      </c>
      <c r="F5324" s="136" t="n">
        <v>587908</v>
      </c>
      <c r="G5324" s="139"/>
      <c r="H5324" s="20" t="s">
        <v>6510</v>
      </c>
      <c r="I5324" s="59" t="n">
        <v>1593313</v>
      </c>
      <c r="J5324" s="59" t="n">
        <v>2846</v>
      </c>
      <c r="K5324" s="149" t="s">
        <v>6489</v>
      </c>
      <c r="L5324" s="138" t="n">
        <v>585087</v>
      </c>
      <c r="M5324" s="20"/>
      <c r="N5324" s="132" t="s">
        <v>4861</v>
      </c>
      <c r="O5324" s="207"/>
      <c r="P5324" s="20"/>
      <c r="Q5324" s="119"/>
      <c r="R5324" s="20"/>
      <c r="S5324" s="137"/>
      <c r="T5324" s="161" t="s">
        <v>37</v>
      </c>
      <c r="U5324" s="20"/>
      <c r="V5324" s="103" t="n">
        <v>38723</v>
      </c>
      <c r="W5324" s="103" t="n">
        <v>38723</v>
      </c>
      <c r="X5324" s="163" t="s">
        <v>65</v>
      </c>
      <c r="Y5324" s="163" t="s">
        <v>408</v>
      </c>
      <c r="Z5324" s="44" t="n">
        <v>586735</v>
      </c>
      <c r="AA5324" s="208" t="s">
        <v>1066</v>
      </c>
    </row>
    <row r="5325" s="117" customFormat="true" ht="11.25" hidden="false" customHeight="false" outlineLevel="0" collapsed="false">
      <c r="A5325" s="42" t="n">
        <v>5524</v>
      </c>
      <c r="B5325" s="112" t="n">
        <v>910036</v>
      </c>
      <c r="C5325" s="174" t="s">
        <v>1</v>
      </c>
      <c r="D5325" s="228" t="n">
        <v>193257</v>
      </c>
      <c r="E5325" s="205" t="s">
        <v>32</v>
      </c>
      <c r="F5325" s="136" t="n">
        <v>587908</v>
      </c>
      <c r="G5325" s="116"/>
      <c r="H5325" s="117" t="s">
        <v>6510</v>
      </c>
      <c r="I5325" s="59" t="n">
        <v>1593314</v>
      </c>
      <c r="J5325" s="59" t="n">
        <v>2846</v>
      </c>
      <c r="K5325" s="149" t="s">
        <v>6489</v>
      </c>
      <c r="L5325" s="136" t="n">
        <v>587905</v>
      </c>
      <c r="N5325" s="118" t="s">
        <v>5746</v>
      </c>
      <c r="O5325" s="207"/>
      <c r="Q5325" s="119"/>
      <c r="S5325" s="140"/>
      <c r="T5325" s="161" t="s">
        <v>37</v>
      </c>
      <c r="V5325" s="103" t="n">
        <v>38723</v>
      </c>
      <c r="W5325" s="103" t="n">
        <v>38723</v>
      </c>
      <c r="X5325" s="163" t="s">
        <v>65</v>
      </c>
      <c r="Y5325" s="163" t="s">
        <v>408</v>
      </c>
      <c r="Z5325" s="44" t="n">
        <v>586735</v>
      </c>
      <c r="AA5325" s="208" t="s">
        <v>1066</v>
      </c>
    </row>
    <row r="5326" s="117" customFormat="true" ht="11.25" hidden="false" customHeight="false" outlineLevel="0" collapsed="false">
      <c r="A5326" s="42" t="n">
        <v>5525</v>
      </c>
      <c r="B5326" s="112" t="n">
        <v>910036</v>
      </c>
      <c r="C5326" s="174" t="s">
        <v>1</v>
      </c>
      <c r="D5326" s="228" t="n">
        <v>193257</v>
      </c>
      <c r="E5326" s="205" t="s">
        <v>32</v>
      </c>
      <c r="F5326" s="136" t="n">
        <v>587908</v>
      </c>
      <c r="G5326" s="116"/>
      <c r="H5326" s="117" t="s">
        <v>6510</v>
      </c>
      <c r="I5326" s="59" t="n">
        <v>1593315</v>
      </c>
      <c r="J5326" s="59" t="n">
        <v>2846</v>
      </c>
      <c r="K5326" s="149" t="s">
        <v>6489</v>
      </c>
      <c r="L5326" s="136" t="n">
        <v>587906</v>
      </c>
      <c r="M5326" s="116"/>
      <c r="N5326" s="118" t="s">
        <v>6507</v>
      </c>
      <c r="O5326" s="207"/>
      <c r="P5326" s="20"/>
      <c r="Q5326" s="119"/>
      <c r="S5326" s="140"/>
      <c r="T5326" s="161" t="s">
        <v>37</v>
      </c>
      <c r="V5326" s="103" t="n">
        <v>38723</v>
      </c>
      <c r="W5326" s="103" t="n">
        <v>38723</v>
      </c>
      <c r="X5326" s="163" t="s">
        <v>65</v>
      </c>
      <c r="Y5326" s="163" t="s">
        <v>408</v>
      </c>
      <c r="Z5326" s="44" t="n">
        <v>586735</v>
      </c>
      <c r="AA5326" s="208" t="s">
        <v>1066</v>
      </c>
    </row>
    <row r="5327" s="117" customFormat="true" ht="11.25" hidden="false" customHeight="false" outlineLevel="0" collapsed="false">
      <c r="A5327" s="42" t="n">
        <v>5526</v>
      </c>
      <c r="B5327" s="112" t="n">
        <v>910036</v>
      </c>
      <c r="C5327" s="169" t="s">
        <v>1</v>
      </c>
      <c r="D5327" s="228" t="n">
        <v>193257</v>
      </c>
      <c r="E5327" s="205" t="s">
        <v>32</v>
      </c>
      <c r="F5327" s="138" t="n">
        <v>587908</v>
      </c>
      <c r="G5327" s="139"/>
      <c r="H5327" s="117" t="s">
        <v>6510</v>
      </c>
      <c r="I5327" s="59" t="n">
        <v>1595166</v>
      </c>
      <c r="J5327" s="59" t="n">
        <v>1146</v>
      </c>
      <c r="K5327" s="149" t="s">
        <v>41</v>
      </c>
      <c r="L5327" s="138" t="n">
        <v>281137</v>
      </c>
      <c r="M5327" s="20"/>
      <c r="N5327" s="118" t="s">
        <v>1117</v>
      </c>
      <c r="O5327" s="206"/>
      <c r="P5327" s="132" t="str">
        <f aca="false">IF(N5327="","",IF(ISERR(FIND(LEFT(N5327,1),"aeiou")),"is a "&amp;N5327&amp;" "&amp;O5327,"is an "&amp;N5327&amp;" "&amp;O5327))</f>
        <v>is a collection of substances </v>
      </c>
      <c r="Q5327" s="119"/>
      <c r="R5327" s="20"/>
      <c r="S5327" s="137"/>
      <c r="T5327" s="190" t="s">
        <v>37</v>
      </c>
      <c r="U5327" s="20"/>
      <c r="V5327" s="98" t="n">
        <v>38723</v>
      </c>
      <c r="W5327" s="98" t="n">
        <v>38723</v>
      </c>
      <c r="X5327" s="192" t="s">
        <v>65</v>
      </c>
      <c r="Y5327" s="192" t="s">
        <v>408</v>
      </c>
      <c r="Z5327" s="44" t="n">
        <v>586735</v>
      </c>
      <c r="AA5327" s="208" t="s">
        <v>1066</v>
      </c>
    </row>
    <row r="5328" s="117" customFormat="true" ht="11.25" hidden="false" customHeight="false" outlineLevel="0" collapsed="false">
      <c r="A5328" s="42" t="n">
        <v>5527</v>
      </c>
      <c r="B5328" s="112" t="n">
        <v>910036</v>
      </c>
      <c r="C5328" s="174" t="s">
        <v>1</v>
      </c>
      <c r="D5328" s="228" t="n">
        <v>193257</v>
      </c>
      <c r="E5328" s="205" t="s">
        <v>32</v>
      </c>
      <c r="F5328" s="136" t="n">
        <v>587909</v>
      </c>
      <c r="G5328" s="116"/>
      <c r="H5328" s="117" t="s">
        <v>6511</v>
      </c>
      <c r="I5328" s="59" t="n">
        <v>1593316</v>
      </c>
      <c r="J5328" s="59" t="n">
        <v>1146</v>
      </c>
      <c r="K5328" s="149" t="s">
        <v>41</v>
      </c>
      <c r="L5328" s="136" t="n">
        <v>280098</v>
      </c>
      <c r="N5328" s="118" t="s">
        <v>394</v>
      </c>
      <c r="O5328" s="207" t="s">
        <v>6512</v>
      </c>
      <c r="P5328" s="211" t="str">
        <f aca="false">IF(N5328="","",IF(ISERR(FIND(LEFT(N5328,1),"aehiou")),"is a "&amp;N5328&amp;" "&amp;O5328,"is an "&amp;N5328&amp;" "&amp;O5328))</f>
        <v>is a grey cast iron that is an austenitic nickel cast iron in which nickel has a graphitising effect on cementite, producing a grey iron. Nickel also acts as a grain refiner, preventing coarse grains forming in slow cooling heavy sections. Ni-Resist castings are widely used in corrosive environments to withstand attack from dilute acids and alkalis.</v>
      </c>
      <c r="Q5328" s="119"/>
      <c r="S5328" s="140"/>
      <c r="T5328" s="161" t="s">
        <v>37</v>
      </c>
      <c r="V5328" s="103" t="n">
        <v>38723</v>
      </c>
      <c r="W5328" s="103" t="n">
        <v>38723</v>
      </c>
      <c r="X5328" s="163" t="s">
        <v>65</v>
      </c>
      <c r="Y5328" s="163" t="s">
        <v>408</v>
      </c>
      <c r="Z5328" s="44" t="n">
        <v>586735</v>
      </c>
      <c r="AA5328" s="208" t="s">
        <v>1066</v>
      </c>
    </row>
    <row r="5329" s="117" customFormat="true" ht="11.25" hidden="false" customHeight="false" outlineLevel="0" collapsed="false">
      <c r="A5329" s="42" t="n">
        <v>5528</v>
      </c>
      <c r="B5329" s="112" t="n">
        <v>910036</v>
      </c>
      <c r="C5329" s="174" t="s">
        <v>1</v>
      </c>
      <c r="D5329" s="228" t="n">
        <v>193257</v>
      </c>
      <c r="E5329" s="205" t="s">
        <v>32</v>
      </c>
      <c r="F5329" s="136" t="n">
        <v>587909</v>
      </c>
      <c r="G5329" s="139"/>
      <c r="H5329" s="20" t="s">
        <v>6511</v>
      </c>
      <c r="I5329" s="59" t="n">
        <v>1593317</v>
      </c>
      <c r="J5329" s="59" t="n">
        <v>1146</v>
      </c>
      <c r="K5329" s="149" t="s">
        <v>41</v>
      </c>
      <c r="L5329" s="136" t="n">
        <v>280039</v>
      </c>
      <c r="M5329" s="20"/>
      <c r="N5329" s="118" t="s">
        <v>286</v>
      </c>
      <c r="O5329" s="207"/>
      <c r="P5329" s="132" t="str">
        <f aca="false">IF(N5329="","",IF(ISERR(FIND(LEFT(N5329,1),"aeiou")),"is a "&amp;N5329&amp;" "&amp;O5329,"is an "&amp;N5329&amp;" "&amp;O5329))</f>
        <v>is an austenitic cast iron </v>
      </c>
      <c r="Q5329" s="119"/>
      <c r="R5329" s="20"/>
      <c r="S5329" s="137"/>
      <c r="T5329" s="161" t="s">
        <v>37</v>
      </c>
      <c r="U5329" s="20"/>
      <c r="V5329" s="103" t="n">
        <v>38723</v>
      </c>
      <c r="W5329" s="103" t="n">
        <v>38723</v>
      </c>
      <c r="X5329" s="163" t="s">
        <v>65</v>
      </c>
      <c r="Y5329" s="163" t="s">
        <v>408</v>
      </c>
      <c r="Z5329" s="44" t="n">
        <v>586735</v>
      </c>
      <c r="AA5329" s="208" t="s">
        <v>1066</v>
      </c>
    </row>
    <row r="5330" s="117" customFormat="true" ht="11.25" hidden="false" customHeight="false" outlineLevel="0" collapsed="false">
      <c r="A5330" s="42" t="n">
        <v>5529</v>
      </c>
      <c r="B5330" s="112" t="n">
        <v>910036</v>
      </c>
      <c r="C5330" s="174" t="s">
        <v>1</v>
      </c>
      <c r="D5330" s="228" t="n">
        <v>193257</v>
      </c>
      <c r="E5330" s="205" t="s">
        <v>32</v>
      </c>
      <c r="F5330" s="136" t="n">
        <v>587910</v>
      </c>
      <c r="G5330" s="139"/>
      <c r="H5330" s="117" t="s">
        <v>6513</v>
      </c>
      <c r="I5330" s="59" t="n">
        <v>1593318</v>
      </c>
      <c r="J5330" s="59" t="n">
        <v>1146</v>
      </c>
      <c r="K5330" s="149" t="s">
        <v>41</v>
      </c>
      <c r="L5330" s="136" t="n">
        <v>280191</v>
      </c>
      <c r="M5330" s="20"/>
      <c r="N5330" s="118" t="s">
        <v>572</v>
      </c>
      <c r="O5330" s="207" t="s">
        <v>6512</v>
      </c>
      <c r="P5330" s="211" t="str">
        <f aca="false">IF(N5330="","",IF(ISERR(FIND(LEFT(N5330,1),"aehiou")),"is a "&amp;N5330&amp;" "&amp;O5330,"is an "&amp;N5330&amp;" "&amp;O5330))</f>
        <v>is a spheroidal graphite cast iron that is an austenitic nickel cast iron in which nickel has a graphitising effect on cementite, producing a grey iron. Nickel also acts as a grain refiner, preventing coarse grains forming in slow cooling heavy sections. Ni-Resist castings are widely used in corrosive environments to withstand attack from dilute acids and alkalis.</v>
      </c>
      <c r="Q5330" s="119"/>
      <c r="R5330" s="20"/>
      <c r="S5330" s="137"/>
      <c r="T5330" s="161" t="s">
        <v>37</v>
      </c>
      <c r="U5330" s="20"/>
      <c r="V5330" s="103" t="n">
        <v>38723</v>
      </c>
      <c r="W5330" s="103" t="n">
        <v>38723</v>
      </c>
      <c r="X5330" s="163" t="s">
        <v>65</v>
      </c>
      <c r="Y5330" s="163" t="s">
        <v>408</v>
      </c>
      <c r="Z5330" s="44" t="n">
        <v>586735</v>
      </c>
      <c r="AA5330" s="208" t="s">
        <v>1066</v>
      </c>
    </row>
    <row r="5331" s="117" customFormat="true" ht="11.25" hidden="false" customHeight="false" outlineLevel="0" collapsed="false">
      <c r="A5331" s="42" t="n">
        <v>5530</v>
      </c>
      <c r="B5331" s="112" t="n">
        <v>910036</v>
      </c>
      <c r="C5331" s="169" t="s">
        <v>1</v>
      </c>
      <c r="D5331" s="228" t="n">
        <v>193257</v>
      </c>
      <c r="E5331" s="205" t="s">
        <v>32</v>
      </c>
      <c r="F5331" s="138" t="n">
        <v>587911</v>
      </c>
      <c r="G5331" s="139"/>
      <c r="H5331" s="117" t="s">
        <v>6514</v>
      </c>
      <c r="I5331" s="59" t="n">
        <v>1593319</v>
      </c>
      <c r="J5331" s="59" t="n">
        <v>1146</v>
      </c>
      <c r="K5331" s="149" t="s">
        <v>41</v>
      </c>
      <c r="L5331" s="138" t="n">
        <v>280242</v>
      </c>
      <c r="M5331" s="20"/>
      <c r="N5331" s="118" t="s">
        <v>657</v>
      </c>
      <c r="O5331" s="206" t="s">
        <v>6515</v>
      </c>
      <c r="P5331" s="211" t="str">
        <f aca="false">IF(N5331="","",IF(ISERR(FIND(LEFT(N5331,1),"aehiou")),"is a "&amp;N5331&amp;" "&amp;O5331,"is an "&amp;N5331&amp;" "&amp;O5331))</f>
        <v>is an epoxy that may be the substance of the whole or for a part that is lining.</v>
      </c>
      <c r="Q5331" s="119"/>
      <c r="R5331" s="20"/>
      <c r="S5331" s="137"/>
      <c r="T5331" s="190" t="s">
        <v>37</v>
      </c>
      <c r="U5331" s="20"/>
      <c r="V5331" s="98" t="n">
        <v>38723</v>
      </c>
      <c r="W5331" s="98" t="n">
        <v>38723</v>
      </c>
      <c r="X5331" s="192" t="s">
        <v>65</v>
      </c>
      <c r="Y5331" s="192" t="s">
        <v>408</v>
      </c>
      <c r="Z5331" s="44" t="n">
        <v>586735</v>
      </c>
      <c r="AA5331" s="173" t="s">
        <v>1066</v>
      </c>
    </row>
    <row r="5332" s="117" customFormat="true" ht="11.25" hidden="false" customHeight="false" outlineLevel="0" collapsed="false">
      <c r="A5332" s="42" t="n">
        <v>5531</v>
      </c>
      <c r="B5332" s="112" t="n">
        <v>910036</v>
      </c>
      <c r="C5332" s="174" t="s">
        <v>1</v>
      </c>
      <c r="D5332" s="228" t="n">
        <v>193257</v>
      </c>
      <c r="E5332" s="205" t="s">
        <v>32</v>
      </c>
      <c r="F5332" s="136" t="n">
        <v>587912</v>
      </c>
      <c r="G5332" s="116"/>
      <c r="H5332" s="117" t="s">
        <v>6516</v>
      </c>
      <c r="I5332" s="59" t="n">
        <v>1593320</v>
      </c>
      <c r="J5332" s="59" t="n">
        <v>1146</v>
      </c>
      <c r="K5332" s="149" t="s">
        <v>41</v>
      </c>
      <c r="L5332" s="136" t="n">
        <v>280172</v>
      </c>
      <c r="N5332" s="118" t="s">
        <v>534</v>
      </c>
      <c r="O5332" s="207" t="s">
        <v>6515</v>
      </c>
      <c r="P5332" s="211" t="str">
        <f aca="false">IF(N5332="","",IF(ISERR(FIND(LEFT(N5332,1),"aehiou")),"is a "&amp;N5332&amp;" "&amp;O5332,"is an "&amp;N5332&amp;" "&amp;O5332))</f>
        <v>is a polypropylene that may be the substance of the whole or for a part that is lining.</v>
      </c>
      <c r="Q5332" s="119"/>
      <c r="S5332" s="140"/>
      <c r="T5332" s="161" t="s">
        <v>37</v>
      </c>
      <c r="V5332" s="103" t="n">
        <v>38723</v>
      </c>
      <c r="W5332" s="103" t="n">
        <v>38723</v>
      </c>
      <c r="X5332" s="163" t="s">
        <v>65</v>
      </c>
      <c r="Y5332" s="163" t="s">
        <v>408</v>
      </c>
      <c r="Z5332" s="44" t="n">
        <v>586735</v>
      </c>
      <c r="AA5332" s="208" t="s">
        <v>1066</v>
      </c>
    </row>
    <row r="5333" s="117" customFormat="true" ht="11.25" hidden="false" customHeight="false" outlineLevel="0" collapsed="false">
      <c r="A5333" s="42" t="n">
        <v>5532</v>
      </c>
      <c r="B5333" s="112" t="n">
        <v>910036</v>
      </c>
      <c r="C5333" s="174" t="s">
        <v>1</v>
      </c>
      <c r="D5333" s="228" t="n">
        <v>193257</v>
      </c>
      <c r="E5333" s="205" t="s">
        <v>32</v>
      </c>
      <c r="F5333" s="136" t="n">
        <v>587913</v>
      </c>
      <c r="G5333" s="116"/>
      <c r="H5333" s="247" t="s">
        <v>6517</v>
      </c>
      <c r="I5333" s="59" t="n">
        <v>1593321</v>
      </c>
      <c r="J5333" s="59" t="n">
        <v>1146</v>
      </c>
      <c r="K5333" s="149" t="s">
        <v>41</v>
      </c>
      <c r="L5333" s="136" t="n">
        <v>281137</v>
      </c>
      <c r="N5333" s="118" t="s">
        <v>1117</v>
      </c>
      <c r="O5333" s="207" t="s">
        <v>6518</v>
      </c>
      <c r="P5333" s="291" t="str">
        <f aca="false">IF(N5333="","",IF(ISERR(FIND(LEFT(N5333,1),"aehiou")),"is a "&amp;N5333&amp;" "&amp;O5333,"is an "&amp;N5333&amp;" "&amp;O5333))</f>
        <v>is a collection of substances typically applied for bolts and nuts respectively.</v>
      </c>
      <c r="Q5333" s="119"/>
      <c r="S5333" s="140"/>
      <c r="T5333" s="161" t="s">
        <v>37</v>
      </c>
      <c r="V5333" s="103" t="n">
        <v>38723</v>
      </c>
      <c r="W5333" s="103" t="n">
        <v>38723</v>
      </c>
      <c r="X5333" s="163" t="s">
        <v>65</v>
      </c>
      <c r="Y5333" s="163" t="s">
        <v>408</v>
      </c>
      <c r="Z5333" s="44" t="n">
        <v>586735</v>
      </c>
      <c r="AA5333" s="208" t="s">
        <v>1066</v>
      </c>
    </row>
    <row r="5334" s="117" customFormat="true" ht="11.25" hidden="false" customHeight="false" outlineLevel="0" collapsed="false">
      <c r="A5334" s="42" t="n">
        <v>5533</v>
      </c>
      <c r="B5334" s="112" t="n">
        <v>910036</v>
      </c>
      <c r="C5334" s="174" t="s">
        <v>1</v>
      </c>
      <c r="D5334" s="228" t="n">
        <v>193257</v>
      </c>
      <c r="E5334" s="205" t="s">
        <v>32</v>
      </c>
      <c r="F5334" s="136" t="n">
        <v>587914</v>
      </c>
      <c r="G5334" s="116"/>
      <c r="H5334" s="247" t="s">
        <v>6519</v>
      </c>
      <c r="I5334" s="59" t="n">
        <v>1593323</v>
      </c>
      <c r="J5334" s="59" t="n">
        <v>1146</v>
      </c>
      <c r="K5334" s="149" t="s">
        <v>41</v>
      </c>
      <c r="L5334" s="136" t="n">
        <v>281137</v>
      </c>
      <c r="N5334" s="118" t="s">
        <v>1117</v>
      </c>
      <c r="O5334" s="207"/>
      <c r="P5334" s="132" t="str">
        <f aca="false">IF(N5334="","",IF(ISERR(FIND(LEFT(N5334,1),"aeiou")),"is a "&amp;N5334&amp;" "&amp;O5334,"is an "&amp;N5334&amp;" "&amp;O5334))</f>
        <v>is a collection of substances </v>
      </c>
      <c r="Q5334" s="119"/>
      <c r="S5334" s="140"/>
      <c r="T5334" s="161" t="s">
        <v>37</v>
      </c>
      <c r="V5334" s="103" t="n">
        <v>38723</v>
      </c>
      <c r="W5334" s="103" t="n">
        <v>38723</v>
      </c>
      <c r="X5334" s="163" t="s">
        <v>65</v>
      </c>
      <c r="Y5334" s="163" t="s">
        <v>408</v>
      </c>
      <c r="Z5334" s="44" t="n">
        <v>586735</v>
      </c>
      <c r="AA5334" s="208" t="s">
        <v>1066</v>
      </c>
    </row>
    <row r="5335" s="117" customFormat="true" ht="11.25" hidden="false" customHeight="false" outlineLevel="0" collapsed="false">
      <c r="A5335" s="42" t="n">
        <v>5534</v>
      </c>
      <c r="B5335" s="112" t="n">
        <v>910036</v>
      </c>
      <c r="C5335" s="174" t="s">
        <v>1</v>
      </c>
      <c r="D5335" s="228" t="n">
        <v>193257</v>
      </c>
      <c r="E5335" s="205" t="s">
        <v>32</v>
      </c>
      <c r="F5335" s="136" t="n">
        <v>587915</v>
      </c>
      <c r="G5335" s="139"/>
      <c r="H5335" s="247" t="s">
        <v>6520</v>
      </c>
      <c r="I5335" s="59" t="n">
        <v>1593324</v>
      </c>
      <c r="J5335" s="59" t="n">
        <v>1146</v>
      </c>
      <c r="K5335" s="149" t="s">
        <v>41</v>
      </c>
      <c r="L5335" s="136" t="n">
        <v>280078</v>
      </c>
      <c r="M5335" s="20"/>
      <c r="N5335" s="118" t="s">
        <v>363</v>
      </c>
      <c r="O5335" s="207" t="s">
        <v>6521</v>
      </c>
      <c r="P5335" s="291" t="str">
        <f aca="false">IF(N5335="","",IF(ISERR(FIND(LEFT(N5335,1),"aehiou")),"is a "&amp;N5335&amp;" "&amp;O5335,"is an "&amp;N5335&amp;" "&amp;O5335))</f>
        <v>is a duplex stainless steel that contains max0.025%C, 22%Cr, max2%Mn, 3.2%Mo, 0.18%N, 5%Ni, max0.03%P, max0.015%S, max1%Si.</v>
      </c>
      <c r="Q5335" s="119"/>
      <c r="R5335" s="20"/>
      <c r="S5335" s="137"/>
      <c r="T5335" s="161" t="s">
        <v>37</v>
      </c>
      <c r="U5335" s="20"/>
      <c r="V5335" s="103" t="n">
        <v>38723</v>
      </c>
      <c r="W5335" s="103" t="n">
        <v>38723</v>
      </c>
      <c r="X5335" s="163" t="s">
        <v>65</v>
      </c>
      <c r="Y5335" s="163" t="s">
        <v>408</v>
      </c>
      <c r="Z5335" s="44" t="n">
        <v>586735</v>
      </c>
      <c r="AA5335" s="208" t="s">
        <v>1066</v>
      </c>
    </row>
    <row r="5336" s="117" customFormat="true" ht="11.25" hidden="false" customHeight="false" outlineLevel="0" collapsed="false">
      <c r="A5336" s="42" t="n">
        <v>5535</v>
      </c>
      <c r="B5336" s="112" t="n">
        <v>910036</v>
      </c>
      <c r="C5336" s="169" t="s">
        <v>1</v>
      </c>
      <c r="D5336" s="228" t="n">
        <v>193257</v>
      </c>
      <c r="E5336" s="205" t="s">
        <v>32</v>
      </c>
      <c r="F5336" s="138" t="n">
        <v>587916</v>
      </c>
      <c r="G5336" s="139"/>
      <c r="H5336" s="248" t="s">
        <v>6522</v>
      </c>
      <c r="I5336" s="59" t="n">
        <v>1593325</v>
      </c>
      <c r="J5336" s="59" t="n">
        <v>1146</v>
      </c>
      <c r="K5336" s="149" t="s">
        <v>41</v>
      </c>
      <c r="L5336" s="138" t="n">
        <v>280078</v>
      </c>
      <c r="M5336" s="20"/>
      <c r="N5336" s="132" t="s">
        <v>363</v>
      </c>
      <c r="O5336" s="206" t="s">
        <v>6523</v>
      </c>
      <c r="P5336" s="291" t="str">
        <f aca="false">IF(N5336="","",IF(ISERR(FIND(LEFT(N5336,1),"aehiou")),"is a "&amp;N5336&amp;" "&amp;O5336,"is an "&amp;N5336&amp;" "&amp;O5336))</f>
        <v>is a duplex stainless steel that contains max0.03%C, 25%Cr, max0.5%Cu, max1.2%Mn, 4%Mo, 0.3%N, 7%Ni, max0.035%P, max0.015%S, max0.8%Si.</v>
      </c>
      <c r="Q5336" s="119"/>
      <c r="R5336" s="20"/>
      <c r="S5336" s="137"/>
      <c r="T5336" s="190" t="s">
        <v>37</v>
      </c>
      <c r="U5336" s="20"/>
      <c r="V5336" s="98" t="n">
        <v>38723</v>
      </c>
      <c r="W5336" s="98" t="n">
        <v>38723</v>
      </c>
      <c r="X5336" s="192" t="s">
        <v>65</v>
      </c>
      <c r="Y5336" s="192" t="s">
        <v>408</v>
      </c>
      <c r="Z5336" s="44" t="n">
        <v>586735</v>
      </c>
      <c r="AA5336" s="173" t="s">
        <v>1066</v>
      </c>
    </row>
    <row r="5337" s="117" customFormat="true" ht="11.25" hidden="false" customHeight="false" outlineLevel="0" collapsed="false">
      <c r="A5337" s="42" t="n">
        <v>5536</v>
      </c>
      <c r="B5337" s="112" t="n">
        <v>910036</v>
      </c>
      <c r="C5337" s="174" t="s">
        <v>1</v>
      </c>
      <c r="D5337" s="228" t="n">
        <v>193257</v>
      </c>
      <c r="E5337" s="205" t="s">
        <v>32</v>
      </c>
      <c r="F5337" s="136" t="n">
        <v>587917</v>
      </c>
      <c r="G5337" s="116"/>
      <c r="H5337" s="247" t="s">
        <v>5742</v>
      </c>
      <c r="I5337" s="59" t="n">
        <v>1593326</v>
      </c>
      <c r="J5337" s="59" t="n">
        <v>1981</v>
      </c>
      <c r="K5337" s="149" t="s">
        <v>45</v>
      </c>
      <c r="L5337" s="136" t="n">
        <v>587917</v>
      </c>
      <c r="M5337" s="116"/>
      <c r="N5337" s="118" t="s">
        <v>6524</v>
      </c>
      <c r="O5337" s="207"/>
      <c r="Q5337" s="119"/>
      <c r="S5337" s="140"/>
      <c r="T5337" s="161" t="s">
        <v>37</v>
      </c>
      <c r="V5337" s="103" t="n">
        <v>38723</v>
      </c>
      <c r="W5337" s="103" t="n">
        <v>38723</v>
      </c>
      <c r="X5337" s="163" t="s">
        <v>65</v>
      </c>
      <c r="Y5337" s="163" t="s">
        <v>408</v>
      </c>
      <c r="Z5337" s="44" t="n">
        <v>586735</v>
      </c>
      <c r="AA5337" s="208" t="s">
        <v>1066</v>
      </c>
    </row>
    <row r="5338" s="117" customFormat="true" ht="11.25" hidden="false" customHeight="false" outlineLevel="0" collapsed="false">
      <c r="A5338" s="42" t="n">
        <v>5537</v>
      </c>
      <c r="B5338" s="112" t="n">
        <v>910036</v>
      </c>
      <c r="C5338" s="169" t="s">
        <v>1</v>
      </c>
      <c r="D5338" s="228" t="n">
        <v>193257</v>
      </c>
      <c r="E5338" s="205" t="s">
        <v>32</v>
      </c>
      <c r="F5338" s="138" t="n">
        <v>587917</v>
      </c>
      <c r="G5338" s="139"/>
      <c r="H5338" s="248" t="s">
        <v>6524</v>
      </c>
      <c r="I5338" s="59" t="n">
        <v>1593327</v>
      </c>
      <c r="J5338" s="59" t="n">
        <v>1726</v>
      </c>
      <c r="K5338" s="102" t="s">
        <v>113</v>
      </c>
      <c r="L5338" s="138" t="n">
        <v>280071</v>
      </c>
      <c r="M5338" s="20"/>
      <c r="N5338" s="132" t="s">
        <v>351</v>
      </c>
      <c r="O5338" s="206" t="s">
        <v>6525</v>
      </c>
      <c r="P5338" s="291" t="str">
        <f aca="false">IF(N5338="","",IF(ISERR(FIND(LEFT(N5338,1),"aehiou")),"is a "&amp;N5338&amp;" "&amp;O5338,"is an "&amp;N5338&amp;" "&amp;O5338))</f>
        <v>is a copper-tin alloy that constains max0.005%Al, 86-89%Cu, max0.15%Fe, max1%Ni, max0.05%P, max0.3%Pb, max0.05%S, max0.2%Sb, max0.005%Si, 7.5-9%Sn, 3-5%Zn.</v>
      </c>
      <c r="Q5338" s="119"/>
      <c r="R5338" s="20"/>
      <c r="S5338" s="137"/>
      <c r="T5338" s="190" t="s">
        <v>37</v>
      </c>
      <c r="U5338" s="20"/>
      <c r="V5338" s="98" t="n">
        <v>38723</v>
      </c>
      <c r="W5338" s="98" t="n">
        <v>38723</v>
      </c>
      <c r="X5338" s="192" t="s">
        <v>65</v>
      </c>
      <c r="Y5338" s="192" t="s">
        <v>408</v>
      </c>
      <c r="Z5338" s="44" t="n">
        <v>586735</v>
      </c>
      <c r="AA5338" s="173" t="s">
        <v>1066</v>
      </c>
    </row>
    <row r="5339" s="117" customFormat="true" ht="11.25" hidden="false" customHeight="false" outlineLevel="0" collapsed="false">
      <c r="A5339" s="42" t="n">
        <v>5538</v>
      </c>
      <c r="B5339" s="112" t="n">
        <v>910036</v>
      </c>
      <c r="C5339" s="174" t="s">
        <v>1</v>
      </c>
      <c r="D5339" s="228" t="n">
        <v>193257</v>
      </c>
      <c r="E5339" s="205" t="s">
        <v>32</v>
      </c>
      <c r="F5339" s="136" t="n">
        <v>587918</v>
      </c>
      <c r="G5339" s="139"/>
      <c r="H5339" s="247" t="s">
        <v>6526</v>
      </c>
      <c r="I5339" s="59" t="n">
        <v>1593328</v>
      </c>
      <c r="J5339" s="59" t="n">
        <v>1146</v>
      </c>
      <c r="K5339" s="149" t="s">
        <v>41</v>
      </c>
      <c r="L5339" s="136" t="n">
        <v>280178</v>
      </c>
      <c r="M5339" s="20"/>
      <c r="N5339" s="132" t="s">
        <v>554</v>
      </c>
      <c r="O5339" s="207" t="s">
        <v>6527</v>
      </c>
      <c r="P5339" s="291" t="str">
        <f aca="false">IF(N5339="","",IF(ISERR(FIND(LEFT(N5339,1),"aehiou")),"is a "&amp;N5339&amp;" "&amp;O5339,"is an "&amp;N5339&amp;" "&amp;O5339))</f>
        <v>is a polyvinylchloride can be made tough and rigid by using a diverse range of additives in a PVC compounding operation, there are no chemical reactions involved. By using a diverse range of additives, PVC can be made tough and rigid, known as ‘unplasticised PVC (PVC-U), </v>
      </c>
      <c r="Q5339" s="119"/>
      <c r="R5339" s="20"/>
      <c r="S5339" s="137"/>
      <c r="T5339" s="161" t="s">
        <v>37</v>
      </c>
      <c r="U5339" s="20"/>
      <c r="V5339" s="103" t="n">
        <v>38723</v>
      </c>
      <c r="W5339" s="103" t="n">
        <v>38723</v>
      </c>
      <c r="X5339" s="163" t="s">
        <v>65</v>
      </c>
      <c r="Y5339" s="163" t="s">
        <v>408</v>
      </c>
      <c r="Z5339" s="44" t="n">
        <v>586735</v>
      </c>
      <c r="AA5339" s="208" t="s">
        <v>1066</v>
      </c>
    </row>
    <row r="5340" s="117" customFormat="true" ht="11.25" hidden="false" customHeight="false" outlineLevel="0" collapsed="false">
      <c r="A5340" s="42" t="n">
        <v>5539</v>
      </c>
      <c r="B5340" s="112" t="n">
        <v>910036</v>
      </c>
      <c r="C5340" s="174" t="s">
        <v>1</v>
      </c>
      <c r="D5340" s="228" t="n">
        <v>193257</v>
      </c>
      <c r="E5340" s="205" t="s">
        <v>32</v>
      </c>
      <c r="F5340" s="136" t="n">
        <v>587918</v>
      </c>
      <c r="G5340" s="116"/>
      <c r="H5340" s="247" t="s">
        <v>6528</v>
      </c>
      <c r="I5340" s="59" t="n">
        <v>1593329</v>
      </c>
      <c r="J5340" s="59" t="n">
        <v>1981</v>
      </c>
      <c r="K5340" s="149" t="s">
        <v>45</v>
      </c>
      <c r="L5340" s="136" t="n">
        <v>587918</v>
      </c>
      <c r="M5340" s="116"/>
      <c r="N5340" s="118" t="s">
        <v>6526</v>
      </c>
      <c r="O5340" s="207"/>
      <c r="Q5340" s="119"/>
      <c r="S5340" s="140"/>
      <c r="T5340" s="161" t="s">
        <v>37</v>
      </c>
      <c r="V5340" s="103" t="n">
        <v>38723</v>
      </c>
      <c r="W5340" s="103" t="n">
        <v>38723</v>
      </c>
      <c r="X5340" s="163" t="s">
        <v>65</v>
      </c>
      <c r="Y5340" s="163" t="s">
        <v>408</v>
      </c>
      <c r="Z5340" s="44" t="n">
        <v>586735</v>
      </c>
      <c r="AA5340" s="208" t="s">
        <v>1066</v>
      </c>
    </row>
    <row r="5341" s="117" customFormat="true" ht="11.25" hidden="false" customHeight="false" outlineLevel="0" collapsed="false">
      <c r="A5341" s="42" t="n">
        <v>5540</v>
      </c>
      <c r="B5341" s="112" t="n">
        <v>910036</v>
      </c>
      <c r="C5341" s="169" t="s">
        <v>1</v>
      </c>
      <c r="D5341" s="228" t="n">
        <v>193257</v>
      </c>
      <c r="E5341" s="205" t="s">
        <v>32</v>
      </c>
      <c r="F5341" s="138" t="n">
        <v>587919</v>
      </c>
      <c r="G5341" s="139"/>
      <c r="H5341" s="248" t="s">
        <v>6529</v>
      </c>
      <c r="I5341" s="59" t="n">
        <v>1593330</v>
      </c>
      <c r="J5341" s="59" t="n">
        <v>1146</v>
      </c>
      <c r="K5341" s="149" t="s">
        <v>41</v>
      </c>
      <c r="L5341" s="138" t="n">
        <v>587918</v>
      </c>
      <c r="M5341" s="139"/>
      <c r="N5341" s="132" t="s">
        <v>6526</v>
      </c>
      <c r="O5341" s="206" t="s">
        <v>6515</v>
      </c>
      <c r="P5341" s="211" t="str">
        <f aca="false">IF(N5341="","",IF(ISERR(FIND(LEFT(N5341,1),"aehiou")),"is a "&amp;N5341&amp;" "&amp;O5341,"is an "&amp;N5341&amp;" "&amp;O5341))</f>
        <v>is an unplasticised polyvinyl chloride that may be the substance of the whole or for a part that is lining.</v>
      </c>
      <c r="Q5341" s="119"/>
      <c r="R5341" s="20"/>
      <c r="S5341" s="137"/>
      <c r="T5341" s="190" t="s">
        <v>37</v>
      </c>
      <c r="U5341" s="20"/>
      <c r="V5341" s="98" t="n">
        <v>38723</v>
      </c>
      <c r="W5341" s="98" t="n">
        <v>38723</v>
      </c>
      <c r="X5341" s="192" t="s">
        <v>65</v>
      </c>
      <c r="Y5341" s="192" t="s">
        <v>408</v>
      </c>
      <c r="Z5341" s="44" t="n">
        <v>586735</v>
      </c>
      <c r="AA5341" s="173" t="s">
        <v>1066</v>
      </c>
    </row>
    <row r="5342" s="117" customFormat="true" ht="11.25" hidden="false" customHeight="false" outlineLevel="0" collapsed="false">
      <c r="A5342" s="42" t="n">
        <v>5541</v>
      </c>
      <c r="B5342" s="112" t="n">
        <v>910036</v>
      </c>
      <c r="C5342" s="174" t="s">
        <v>1</v>
      </c>
      <c r="D5342" s="228" t="n">
        <v>193257</v>
      </c>
      <c r="E5342" s="205" t="s">
        <v>32</v>
      </c>
      <c r="F5342" s="138" t="n">
        <v>587944</v>
      </c>
      <c r="G5342" s="139"/>
      <c r="H5342" s="20" t="s">
        <v>6530</v>
      </c>
      <c r="I5342" s="59" t="n">
        <v>1593363</v>
      </c>
      <c r="J5342" s="59" t="n">
        <v>1146</v>
      </c>
      <c r="K5342" s="149" t="s">
        <v>41</v>
      </c>
      <c r="L5342" s="138" t="n">
        <v>790029</v>
      </c>
      <c r="M5342" s="20"/>
      <c r="N5342" s="132" t="s">
        <v>3141</v>
      </c>
      <c r="O5342" s="206" t="s">
        <v>6531</v>
      </c>
      <c r="P5342" s="291" t="str">
        <f aca="false">IF(N5342="","",IF(ISERR(FIND(LEFT(N5342,1),"aehiou")),"is a "&amp;N5342&amp;" "&amp;O5342,"is an "&amp;N5342&amp;" "&amp;O5342))</f>
        <v>is a condensate with the active ingredient in washing soda (soda ash). The chemical name forsoda ash is sodium carbonate, chemical formula Na2CO3. It is more basic, that is, less acidic, than sodium bicarbonate (baking soda), whose chemical formula is NaHCO3. </v>
      </c>
      <c r="Q5342" s="119"/>
      <c r="R5342" s="20"/>
      <c r="S5342" s="137"/>
      <c r="T5342" s="190" t="s">
        <v>37</v>
      </c>
      <c r="U5342" s="20"/>
      <c r="V5342" s="98" t="n">
        <v>38723</v>
      </c>
      <c r="W5342" s="98" t="n">
        <v>38723</v>
      </c>
      <c r="X5342" s="192" t="s">
        <v>65</v>
      </c>
      <c r="Y5342" s="192" t="s">
        <v>408</v>
      </c>
      <c r="Z5342" s="44" t="n">
        <v>586735</v>
      </c>
      <c r="AA5342" s="173" t="s">
        <v>1066</v>
      </c>
    </row>
    <row r="5343" s="117" customFormat="true" ht="11.25" hidden="false" customHeight="false" outlineLevel="0" collapsed="false">
      <c r="A5343" s="42" t="n">
        <v>5542</v>
      </c>
      <c r="B5343" s="112" t="n">
        <v>910036</v>
      </c>
      <c r="C5343" s="174" t="s">
        <v>1</v>
      </c>
      <c r="D5343" s="228" t="n">
        <v>193257</v>
      </c>
      <c r="E5343" s="205" t="s">
        <v>32</v>
      </c>
      <c r="F5343" s="138" t="n">
        <v>587944</v>
      </c>
      <c r="G5343" s="139"/>
      <c r="H5343" s="117" t="s">
        <v>6530</v>
      </c>
      <c r="I5343" s="59" t="n">
        <v>1593364</v>
      </c>
      <c r="J5343" s="59" t="n">
        <v>1146</v>
      </c>
      <c r="K5343" s="149" t="s">
        <v>41</v>
      </c>
      <c r="L5343" s="138" t="n">
        <v>790121</v>
      </c>
      <c r="M5343" s="20"/>
      <c r="N5343" s="132" t="s">
        <v>1900</v>
      </c>
      <c r="O5343" s="206" t="s">
        <v>6532</v>
      </c>
      <c r="P5343" s="291" t="str">
        <f aca="false">IF(N5343="","",IF(ISERR(FIND(LEFT(N5343,1),"aehiou")),"is a "&amp;N5343&amp;" "&amp;O5343,"is an "&amp;N5343&amp;" "&amp;O5343))</f>
        <v>is a solution of condensate with the active ingredient in washing soda (soda ash). The chemical name for soad ash is sodium carbonate, chemical formula Na2CO3. It is more basic, that is, less acidic, than sodium bicarbonate (baking soda), whose chemical formula is NaHCO3. </v>
      </c>
      <c r="Q5343" s="119"/>
      <c r="R5343" s="20"/>
      <c r="S5343" s="137"/>
      <c r="T5343" s="190" t="s">
        <v>37</v>
      </c>
      <c r="U5343" s="20"/>
      <c r="V5343" s="98" t="n">
        <v>38723</v>
      </c>
      <c r="W5343" s="98" t="n">
        <v>38723</v>
      </c>
      <c r="X5343" s="192" t="s">
        <v>65</v>
      </c>
      <c r="Y5343" s="192" t="s">
        <v>408</v>
      </c>
      <c r="Z5343" s="44" t="n">
        <v>586735</v>
      </c>
      <c r="AA5343" s="173" t="s">
        <v>1066</v>
      </c>
    </row>
    <row r="5344" s="117" customFormat="true" ht="11.25" hidden="false" customHeight="false" outlineLevel="0" collapsed="false">
      <c r="A5344" s="42" t="n">
        <v>5543</v>
      </c>
      <c r="B5344" s="112" t="n">
        <v>910036</v>
      </c>
      <c r="C5344" s="174" t="s">
        <v>1</v>
      </c>
      <c r="D5344" s="228" t="n">
        <v>193257</v>
      </c>
      <c r="E5344" s="205" t="s">
        <v>32</v>
      </c>
      <c r="F5344" s="136" t="n">
        <v>587960</v>
      </c>
      <c r="G5344" s="116"/>
      <c r="H5344" s="117" t="s">
        <v>6533</v>
      </c>
      <c r="I5344" s="59" t="n">
        <v>1593383</v>
      </c>
      <c r="J5344" s="59" t="n">
        <v>1146</v>
      </c>
      <c r="K5344" s="149" t="s">
        <v>41</v>
      </c>
      <c r="L5344" s="136" t="n">
        <v>280022</v>
      </c>
      <c r="N5344" s="118" t="s">
        <v>251</v>
      </c>
      <c r="O5344" s="207"/>
      <c r="P5344" s="291" t="str">
        <f aca="false">IF(N5344="","",IF(ISERR(FIND(LEFT(N5344,1),"aehiou")),"is a "&amp;N5344&amp;" "&amp;O5344,"is an "&amp;N5344&amp;" "&amp;O5344))</f>
        <v>is an alloy steel </v>
      </c>
      <c r="Q5344" s="119"/>
      <c r="S5344" s="140"/>
      <c r="T5344" s="161" t="s">
        <v>37</v>
      </c>
      <c r="V5344" s="103" t="n">
        <v>38723</v>
      </c>
      <c r="W5344" s="103" t="n">
        <v>38723</v>
      </c>
      <c r="X5344" s="163" t="s">
        <v>65</v>
      </c>
      <c r="Y5344" s="163" t="s">
        <v>408</v>
      </c>
      <c r="Z5344" s="44" t="n">
        <v>586735</v>
      </c>
      <c r="AA5344" s="208" t="s">
        <v>1066</v>
      </c>
    </row>
    <row r="5345" s="117" customFormat="true" ht="11.25" hidden="false" customHeight="false" outlineLevel="0" collapsed="false">
      <c r="A5345" s="42" t="n">
        <v>5544</v>
      </c>
      <c r="B5345" s="112" t="n">
        <v>910036</v>
      </c>
      <c r="C5345" s="174" t="s">
        <v>1</v>
      </c>
      <c r="D5345" s="228" t="n">
        <v>193257</v>
      </c>
      <c r="E5345" s="205" t="s">
        <v>32</v>
      </c>
      <c r="F5345" s="136" t="n">
        <v>587961</v>
      </c>
      <c r="G5345" s="139"/>
      <c r="H5345" s="117" t="s">
        <v>6534</v>
      </c>
      <c r="I5345" s="59" t="n">
        <v>1593384</v>
      </c>
      <c r="J5345" s="59" t="n">
        <v>1146</v>
      </c>
      <c r="K5345" s="149" t="s">
        <v>41</v>
      </c>
      <c r="L5345" s="136" t="n">
        <v>280022</v>
      </c>
      <c r="N5345" s="118" t="s">
        <v>251</v>
      </c>
      <c r="O5345" s="207"/>
      <c r="P5345" s="291" t="str">
        <f aca="false">IF(N5345="","",IF(ISERR(FIND(LEFT(N5345,1),"aehiou")),"is a "&amp;N5345&amp;" "&amp;O5345,"is an "&amp;N5345&amp;" "&amp;O5345))</f>
        <v>is an alloy steel </v>
      </c>
      <c r="Q5345" s="119"/>
      <c r="S5345" s="140"/>
      <c r="T5345" s="161" t="s">
        <v>37</v>
      </c>
      <c r="V5345" s="103" t="n">
        <v>38723</v>
      </c>
      <c r="W5345" s="103" t="n">
        <v>38723</v>
      </c>
      <c r="X5345" s="163" t="s">
        <v>65</v>
      </c>
      <c r="Y5345" s="163" t="s">
        <v>408</v>
      </c>
      <c r="Z5345" s="44" t="n">
        <v>586735</v>
      </c>
      <c r="AA5345" s="208" t="s">
        <v>1066</v>
      </c>
    </row>
    <row r="5346" s="117" customFormat="true" ht="11.25" hidden="false" customHeight="false" outlineLevel="0" collapsed="false">
      <c r="A5346" s="42" t="n">
        <v>5545</v>
      </c>
      <c r="B5346" s="112" t="n">
        <v>910036</v>
      </c>
      <c r="C5346" s="174" t="s">
        <v>1</v>
      </c>
      <c r="D5346" s="228" t="n">
        <v>193257</v>
      </c>
      <c r="E5346" s="205" t="s">
        <v>32</v>
      </c>
      <c r="F5346" s="138" t="n">
        <v>588057</v>
      </c>
      <c r="G5346" s="116"/>
      <c r="H5346" s="117" t="s">
        <v>5804</v>
      </c>
      <c r="I5346" s="59" t="n">
        <v>1593483</v>
      </c>
      <c r="J5346" s="59" t="n">
        <v>1146</v>
      </c>
      <c r="K5346" s="149" t="s">
        <v>41</v>
      </c>
      <c r="L5346" s="136" t="n">
        <v>432083</v>
      </c>
      <c r="N5346" s="118" t="s">
        <v>4053</v>
      </c>
      <c r="O5346" s="207" t="s">
        <v>6535</v>
      </c>
      <c r="P5346" s="291" t="str">
        <f aca="false">IF(N5346="","",IF(ISERR(FIND(LEFT(N5346,1),"aehiou")),"is a "&amp;N5346&amp;" "&amp;O5346,"is an "&amp;N5346&amp;" "&amp;O5346))</f>
        <v>is a chemical compound that is fabricated using lime and silica. Calcium silicate gel is formed from the hydration of anhydrous calcium silicate (cement). The silicate gel proceeds immediately to coat and bind clay lumps in the soil and to block off the soil voids. In time, this gel gradually crystallizes into well-defined calcium silicate hydrates such as tobermorite and hillebrandite. </v>
      </c>
      <c r="Q5346" s="119"/>
      <c r="S5346" s="140"/>
      <c r="T5346" s="161" t="s">
        <v>37</v>
      </c>
      <c r="V5346" s="103" t="n">
        <v>38723</v>
      </c>
      <c r="W5346" s="103" t="n">
        <v>38723</v>
      </c>
      <c r="X5346" s="163" t="s">
        <v>65</v>
      </c>
      <c r="Y5346" s="163" t="s">
        <v>408</v>
      </c>
      <c r="Z5346" s="44" t="n">
        <v>586735</v>
      </c>
      <c r="AA5346" s="173" t="s">
        <v>1066</v>
      </c>
    </row>
    <row r="5347" s="117" customFormat="true" ht="11.25" hidden="false" customHeight="false" outlineLevel="0" collapsed="false">
      <c r="A5347" s="42" t="n">
        <v>5546</v>
      </c>
      <c r="B5347" s="112" t="n">
        <v>910036</v>
      </c>
      <c r="C5347" s="174" t="s">
        <v>1</v>
      </c>
      <c r="D5347" s="228" t="n">
        <v>193257</v>
      </c>
      <c r="E5347" s="205" t="s">
        <v>32</v>
      </c>
      <c r="F5347" s="136" t="n">
        <v>588058</v>
      </c>
      <c r="G5347" s="116"/>
      <c r="H5347" s="117" t="s">
        <v>6536</v>
      </c>
      <c r="I5347" s="59" t="n">
        <v>1593484</v>
      </c>
      <c r="J5347" s="59" t="n">
        <v>1146</v>
      </c>
      <c r="K5347" s="149" t="s">
        <v>41</v>
      </c>
      <c r="L5347" s="136" t="n">
        <v>400028</v>
      </c>
      <c r="N5347" s="118" t="s">
        <v>6537</v>
      </c>
      <c r="O5347" s="207" t="s">
        <v>6538</v>
      </c>
      <c r="P5347" s="291" t="str">
        <f aca="false">IF(N5347="","",IF(ISERR(FIND(LEFT(N5347,1),"aehiou")),"is a "&amp;N5347&amp;" "&amp;O5347,"is an "&amp;N5347&amp;" "&amp;O5347))</f>
        <v>is an insulation material that is made of hydrous calcium silicate. It is a white, asbestos free, rigid insulation product, which is used for insulation up to 1200oF. It is a molded, high-temperature pipe and block insulation with superior durability. It is an excellent insulation for high temperature process and power systems. Typically fibre reinforced.</v>
      </c>
      <c r="Q5347" s="119"/>
      <c r="S5347" s="140"/>
      <c r="T5347" s="161" t="s">
        <v>37</v>
      </c>
      <c r="V5347" s="103" t="n">
        <v>38723</v>
      </c>
      <c r="W5347" s="103" t="n">
        <v>38723</v>
      </c>
      <c r="X5347" s="163" t="s">
        <v>65</v>
      </c>
      <c r="Y5347" s="163" t="s">
        <v>408</v>
      </c>
      <c r="Z5347" s="44" t="n">
        <v>586735</v>
      </c>
      <c r="AA5347" s="208" t="s">
        <v>1066</v>
      </c>
    </row>
    <row r="5348" s="117" customFormat="true" ht="11.25" hidden="false" customHeight="false" outlineLevel="0" collapsed="false">
      <c r="A5348" s="42" t="n">
        <v>5547</v>
      </c>
      <c r="B5348" s="112" t="n">
        <v>910036</v>
      </c>
      <c r="C5348" s="174" t="s">
        <v>1</v>
      </c>
      <c r="D5348" s="228" t="n">
        <v>193257</v>
      </c>
      <c r="E5348" s="205" t="s">
        <v>32</v>
      </c>
      <c r="F5348" s="138" t="n">
        <v>588092</v>
      </c>
      <c r="G5348" s="139"/>
      <c r="H5348" s="216" t="s">
        <v>6539</v>
      </c>
      <c r="I5348" s="59" t="n">
        <v>1592440</v>
      </c>
      <c r="J5348" s="59" t="n">
        <v>1146</v>
      </c>
      <c r="K5348" s="149" t="s">
        <v>41</v>
      </c>
      <c r="L5348" s="138" t="n">
        <v>430202</v>
      </c>
      <c r="M5348" s="20"/>
      <c r="N5348" s="132" t="s">
        <v>1772</v>
      </c>
      <c r="O5348" s="206"/>
      <c r="P5348" s="132" t="str">
        <f aca="false">IF(N5348="","",IF(ISERR(FIND(LEFT(N5348,1),"aeiou")),"is a "&amp;N5348&amp;" "&amp;O5348,"is an "&amp;N5348&amp;" "&amp;O5348))</f>
        <v>is an oil </v>
      </c>
      <c r="Q5348" s="119"/>
      <c r="R5348" s="20"/>
      <c r="S5348" s="137"/>
      <c r="T5348" s="190" t="s">
        <v>37</v>
      </c>
      <c r="U5348" s="20"/>
      <c r="V5348" s="98" t="n">
        <v>38723</v>
      </c>
      <c r="W5348" s="98" t="n">
        <v>38723</v>
      </c>
      <c r="X5348" s="192" t="s">
        <v>65</v>
      </c>
      <c r="Y5348" s="192" t="s">
        <v>408</v>
      </c>
      <c r="Z5348" s="44" t="n">
        <v>586735</v>
      </c>
      <c r="AA5348" s="173" t="s">
        <v>1066</v>
      </c>
    </row>
    <row r="5349" s="117" customFormat="true" ht="11.25" hidden="false" customHeight="false" outlineLevel="0" collapsed="false">
      <c r="A5349" s="42" t="n">
        <v>5548</v>
      </c>
      <c r="B5349" s="112" t="n">
        <v>910036</v>
      </c>
      <c r="C5349" s="174" t="s">
        <v>1</v>
      </c>
      <c r="D5349" s="228" t="n">
        <v>193257</v>
      </c>
      <c r="E5349" s="205" t="s">
        <v>32</v>
      </c>
      <c r="F5349" s="136" t="n">
        <v>588093</v>
      </c>
      <c r="G5349" s="139"/>
      <c r="H5349" s="247" t="s">
        <v>5963</v>
      </c>
      <c r="I5349" s="59" t="n">
        <v>1592305</v>
      </c>
      <c r="J5349" s="59" t="n">
        <v>1726</v>
      </c>
      <c r="K5349" s="102" t="s">
        <v>113</v>
      </c>
      <c r="L5349" s="136" t="n">
        <v>310034</v>
      </c>
      <c r="M5349" s="20"/>
      <c r="N5349" s="132" t="s">
        <v>1442</v>
      </c>
      <c r="O5349" s="207" t="s">
        <v>6540</v>
      </c>
      <c r="P5349" s="211" t="str">
        <f aca="false">IF(N5349="","",IF(ISERR(FIND(LEFT(N5349,1),"aehiou")),"is a "&amp;N5349&amp;" "&amp;O5349,"is an "&amp;N5349&amp;" "&amp;O5349))</f>
        <v>is a tantalum alloy that is Tantalum 97.5%, Tungsten 2.5%.</v>
      </c>
      <c r="Q5349" s="119"/>
      <c r="R5349" s="20"/>
      <c r="S5349" s="137"/>
      <c r="T5349" s="161" t="s">
        <v>37</v>
      </c>
      <c r="U5349" s="20"/>
      <c r="V5349" s="103" t="n">
        <v>38723</v>
      </c>
      <c r="W5349" s="103" t="n">
        <v>38723</v>
      </c>
      <c r="X5349" s="163" t="s">
        <v>65</v>
      </c>
      <c r="Y5349" s="163" t="s">
        <v>408</v>
      </c>
      <c r="Z5349" s="44" t="n">
        <v>586735</v>
      </c>
      <c r="AA5349" s="208" t="s">
        <v>1066</v>
      </c>
    </row>
    <row r="5350" s="117" customFormat="true" ht="11.25" hidden="false" customHeight="false" outlineLevel="0" collapsed="false">
      <c r="A5350" s="42" t="n">
        <v>5549</v>
      </c>
      <c r="B5350" s="112" t="n">
        <v>910036</v>
      </c>
      <c r="C5350" s="174" t="s">
        <v>1</v>
      </c>
      <c r="D5350" s="228" t="n">
        <v>193257</v>
      </c>
      <c r="E5350" s="205" t="s">
        <v>32</v>
      </c>
      <c r="F5350" s="136" t="n">
        <v>588094</v>
      </c>
      <c r="G5350" s="116"/>
      <c r="H5350" s="216" t="s">
        <v>6541</v>
      </c>
      <c r="I5350" s="59" t="n">
        <v>1592292</v>
      </c>
      <c r="J5350" s="59" t="n">
        <v>1146</v>
      </c>
      <c r="K5350" s="149" t="s">
        <v>41</v>
      </c>
      <c r="L5350" s="136" t="n">
        <v>587133</v>
      </c>
      <c r="N5350" s="118" t="s">
        <v>5959</v>
      </c>
      <c r="O5350" s="207"/>
      <c r="P5350" s="132" t="str">
        <f aca="false">IF(N5350="","",IF(ISERR(FIND(LEFT(N5350,1),"aeiou")),"is a "&amp;N5350&amp;" "&amp;O5350,"is an "&amp;N5350&amp;" "&amp;O5350))</f>
        <v>is a UNS S63198  </v>
      </c>
      <c r="Q5350" s="119"/>
      <c r="S5350" s="140"/>
      <c r="T5350" s="161" t="s">
        <v>37</v>
      </c>
      <c r="V5350" s="103" t="n">
        <v>38723</v>
      </c>
      <c r="W5350" s="103" t="n">
        <v>38723</v>
      </c>
      <c r="X5350" s="163" t="s">
        <v>65</v>
      </c>
      <c r="Y5350" s="163" t="s">
        <v>408</v>
      </c>
      <c r="Z5350" s="44" t="n">
        <v>586735</v>
      </c>
      <c r="AA5350" s="208" t="s">
        <v>1066</v>
      </c>
    </row>
    <row r="5351" s="117" customFormat="true" ht="11.25" hidden="false" customHeight="false" outlineLevel="0" collapsed="false">
      <c r="A5351" s="42" t="n">
        <v>5550</v>
      </c>
      <c r="B5351" s="112" t="n">
        <v>910036</v>
      </c>
      <c r="C5351" s="174" t="s">
        <v>1</v>
      </c>
      <c r="D5351" s="228" t="n">
        <v>193257</v>
      </c>
      <c r="E5351" s="205" t="s">
        <v>32</v>
      </c>
      <c r="F5351" s="138" t="n">
        <v>588095</v>
      </c>
      <c r="G5351" s="139"/>
      <c r="H5351" s="216" t="s">
        <v>6542</v>
      </c>
      <c r="I5351" s="59" t="n">
        <v>1595163</v>
      </c>
      <c r="J5351" s="59" t="n">
        <v>1146</v>
      </c>
      <c r="K5351" s="149" t="s">
        <v>41</v>
      </c>
      <c r="L5351" s="138" t="n">
        <v>587011</v>
      </c>
      <c r="M5351" s="139"/>
      <c r="N5351" s="132" t="s">
        <v>5780</v>
      </c>
      <c r="O5351" s="206"/>
      <c r="P5351" s="132" t="str">
        <f aca="false">IF(N5351="","",IF(ISERR(FIND(LEFT(N5351,1),"aeiou")),"is a "&amp;N5351&amp;" "&amp;O5351,"is an "&amp;N5351&amp;" "&amp;O5351))</f>
        <v>is a N07750 </v>
      </c>
      <c r="Q5351" s="119"/>
      <c r="R5351" s="20"/>
      <c r="S5351" s="137"/>
      <c r="T5351" s="190" t="s">
        <v>37</v>
      </c>
      <c r="U5351" s="20"/>
      <c r="V5351" s="98" t="n">
        <v>38723</v>
      </c>
      <c r="W5351" s="98" t="n">
        <v>38723</v>
      </c>
      <c r="X5351" s="192" t="s">
        <v>65</v>
      </c>
      <c r="Y5351" s="192" t="s">
        <v>408</v>
      </c>
      <c r="Z5351" s="44" t="n">
        <v>586735</v>
      </c>
      <c r="AA5351" s="173" t="s">
        <v>1066</v>
      </c>
    </row>
    <row r="5352" s="117" customFormat="true" ht="11.25" hidden="false" customHeight="false" outlineLevel="0" collapsed="false">
      <c r="A5352" s="42" t="n">
        <v>5551</v>
      </c>
      <c r="B5352" s="112" t="n">
        <v>910036</v>
      </c>
      <c r="C5352" s="169" t="s">
        <v>1</v>
      </c>
      <c r="D5352" s="228" t="n">
        <v>193257</v>
      </c>
      <c r="E5352" s="205" t="s">
        <v>32</v>
      </c>
      <c r="F5352" s="169" t="n">
        <v>588096</v>
      </c>
      <c r="G5352" s="139"/>
      <c r="H5352" s="216" t="s">
        <v>5710</v>
      </c>
      <c r="I5352" s="59" t="n">
        <v>1595159</v>
      </c>
      <c r="J5352" s="59" t="n">
        <v>1146</v>
      </c>
      <c r="K5352" s="149" t="s">
        <v>41</v>
      </c>
      <c r="L5352" s="138" t="n">
        <v>280303</v>
      </c>
      <c r="M5352" s="139"/>
      <c r="N5352" s="132" t="s">
        <v>268</v>
      </c>
      <c r="O5352" s="206" t="s">
        <v>6543</v>
      </c>
      <c r="P5352" s="132" t="str">
        <f aca="false">IF(N5352="","",IF(ISERR(FIND(LEFT(N5352,1),"aeiou")),"is a "&amp;N5352&amp;" "&amp;O5352,"is an "&amp;N5352&amp;" "&amp;O5352))</f>
        <v>is an aluminium alloy typically a 6000 serie.</v>
      </c>
      <c r="Q5352" s="119"/>
      <c r="R5352" s="20"/>
      <c r="S5352" s="137"/>
      <c r="T5352" s="190" t="s">
        <v>37</v>
      </c>
      <c r="U5352" s="20"/>
      <c r="V5352" s="98" t="n">
        <v>38723</v>
      </c>
      <c r="W5352" s="98" t="n">
        <v>38723</v>
      </c>
      <c r="X5352" s="192" t="s">
        <v>65</v>
      </c>
      <c r="Y5352" s="192" t="s">
        <v>408</v>
      </c>
      <c r="Z5352" s="44" t="n">
        <v>586735</v>
      </c>
      <c r="AA5352" s="173" t="s">
        <v>1066</v>
      </c>
    </row>
    <row r="5353" s="117" customFormat="true" ht="11.25" hidden="false" customHeight="false" outlineLevel="0" collapsed="false">
      <c r="A5353" s="42" t="n">
        <v>5552</v>
      </c>
      <c r="B5353" s="112" t="n">
        <v>910036</v>
      </c>
      <c r="C5353" s="174" t="s">
        <v>1</v>
      </c>
      <c r="D5353" s="228" t="n">
        <v>193257</v>
      </c>
      <c r="E5353" s="205" t="s">
        <v>32</v>
      </c>
      <c r="F5353" s="174" t="n">
        <v>588304</v>
      </c>
      <c r="G5353" s="139"/>
      <c r="H5353" s="20" t="s">
        <v>6544</v>
      </c>
      <c r="I5353" s="59" t="n">
        <v>1593730</v>
      </c>
      <c r="J5353" s="59" t="n">
        <v>1146</v>
      </c>
      <c r="K5353" s="149" t="s">
        <v>41</v>
      </c>
      <c r="L5353" s="136" t="n">
        <v>280242</v>
      </c>
      <c r="M5353" s="20"/>
      <c r="N5353" s="118" t="s">
        <v>657</v>
      </c>
      <c r="O5353" s="207"/>
      <c r="P5353" s="132" t="str">
        <f aca="false">IF(N5353="","",IF(ISERR(FIND(LEFT(N5353,1),"aeiou")),"is a "&amp;N5353&amp;" "&amp;O5353,"is an "&amp;N5353&amp;" "&amp;O5353))</f>
        <v>is an epoxy </v>
      </c>
      <c r="Q5353" s="119"/>
      <c r="R5353" s="20"/>
      <c r="S5353" s="20"/>
      <c r="T5353" s="161" t="s">
        <v>37</v>
      </c>
      <c r="U5353" s="137"/>
      <c r="V5353" s="103" t="n">
        <v>38797</v>
      </c>
      <c r="W5353" s="103" t="n">
        <v>38797</v>
      </c>
      <c r="X5353" s="163" t="s">
        <v>38</v>
      </c>
      <c r="Y5353" s="163" t="s">
        <v>65</v>
      </c>
      <c r="Z5353" s="44" t="n">
        <v>586735</v>
      </c>
      <c r="AA5353" s="208" t="s">
        <v>1066</v>
      </c>
    </row>
    <row r="5354" s="117" customFormat="true" ht="11.25" hidden="false" customHeight="false" outlineLevel="0" collapsed="false">
      <c r="A5354" s="42" t="n">
        <v>5553</v>
      </c>
      <c r="B5354" s="112" t="n">
        <v>910036</v>
      </c>
      <c r="C5354" s="174" t="s">
        <v>1</v>
      </c>
      <c r="D5354" s="228" t="n">
        <v>193257</v>
      </c>
      <c r="E5354" s="205" t="s">
        <v>32</v>
      </c>
      <c r="F5354" s="174" t="n">
        <v>588305</v>
      </c>
      <c r="G5354" s="116"/>
      <c r="H5354" s="117" t="s">
        <v>6545</v>
      </c>
      <c r="I5354" s="59" t="n">
        <v>1593731</v>
      </c>
      <c r="J5354" s="59" t="n">
        <v>1146</v>
      </c>
      <c r="K5354" s="149" t="s">
        <v>41</v>
      </c>
      <c r="L5354" s="136" t="n">
        <v>280242</v>
      </c>
      <c r="N5354" s="118" t="s">
        <v>657</v>
      </c>
      <c r="O5354" s="207"/>
      <c r="P5354" s="132" t="str">
        <f aca="false">IF(N5354="","",IF(ISERR(FIND(LEFT(N5354,1),"aeiou")),"is a "&amp;N5354&amp;" "&amp;O5354,"is an "&amp;N5354&amp;" "&amp;O5354))</f>
        <v>is an epoxy </v>
      </c>
      <c r="Q5354" s="119"/>
      <c r="T5354" s="161" t="s">
        <v>37</v>
      </c>
      <c r="U5354" s="140"/>
      <c r="V5354" s="103" t="n">
        <v>38797</v>
      </c>
      <c r="W5354" s="103" t="n">
        <v>38797</v>
      </c>
      <c r="X5354" s="163" t="s">
        <v>38</v>
      </c>
      <c r="Y5354" s="163"/>
      <c r="Z5354" s="44" t="n">
        <v>586735</v>
      </c>
      <c r="AA5354" s="208" t="s">
        <v>1066</v>
      </c>
    </row>
    <row r="5355" s="117" customFormat="true" ht="11.25" hidden="false" customHeight="false" outlineLevel="0" collapsed="false">
      <c r="A5355" s="42" t="n">
        <v>5554</v>
      </c>
      <c r="B5355" s="112" t="n">
        <v>910036</v>
      </c>
      <c r="C5355" s="174" t="s">
        <v>1</v>
      </c>
      <c r="D5355" s="228" t="n">
        <v>193257</v>
      </c>
      <c r="E5355" s="205" t="s">
        <v>32</v>
      </c>
      <c r="F5355" s="174" t="n">
        <v>588306</v>
      </c>
      <c r="G5355" s="139"/>
      <c r="H5355" s="117" t="s">
        <v>6546</v>
      </c>
      <c r="I5355" s="59" t="n">
        <v>1593732</v>
      </c>
      <c r="J5355" s="59" t="n">
        <v>1146</v>
      </c>
      <c r="K5355" s="149" t="s">
        <v>41</v>
      </c>
      <c r="L5355" s="136" t="n">
        <v>280242</v>
      </c>
      <c r="M5355" s="20"/>
      <c r="N5355" s="118" t="s">
        <v>657</v>
      </c>
      <c r="O5355" s="207"/>
      <c r="P5355" s="132" t="str">
        <f aca="false">IF(N5355="","",IF(ISERR(FIND(LEFT(N5355,1),"aeiou")),"is a "&amp;N5355&amp;" "&amp;O5355,"is an "&amp;N5355&amp;" "&amp;O5355))</f>
        <v>is an epoxy </v>
      </c>
      <c r="Q5355" s="119"/>
      <c r="R5355" s="20"/>
      <c r="S5355" s="20"/>
      <c r="T5355" s="161" t="s">
        <v>37</v>
      </c>
      <c r="U5355" s="137"/>
      <c r="V5355" s="103" t="n">
        <v>38797</v>
      </c>
      <c r="W5355" s="103" t="n">
        <v>38797</v>
      </c>
      <c r="X5355" s="163" t="s">
        <v>38</v>
      </c>
      <c r="Y5355" s="163"/>
      <c r="Z5355" s="44" t="n">
        <v>586735</v>
      </c>
      <c r="AA5355" s="208" t="s">
        <v>1066</v>
      </c>
    </row>
    <row r="5356" s="117" customFormat="true" ht="11.25" hidden="false" customHeight="false" outlineLevel="0" collapsed="false">
      <c r="A5356" s="42" t="n">
        <v>5555</v>
      </c>
      <c r="B5356" s="112" t="n">
        <v>910036</v>
      </c>
      <c r="C5356" s="174" t="s">
        <v>1</v>
      </c>
      <c r="D5356" s="228" t="n">
        <v>193257</v>
      </c>
      <c r="E5356" s="205" t="s">
        <v>32</v>
      </c>
      <c r="F5356" s="174" t="n">
        <v>588307</v>
      </c>
      <c r="G5356" s="116"/>
      <c r="H5356" s="117" t="s">
        <v>6547</v>
      </c>
      <c r="I5356" s="59" t="n">
        <v>1593733</v>
      </c>
      <c r="J5356" s="59" t="n">
        <v>1146</v>
      </c>
      <c r="K5356" s="149" t="s">
        <v>41</v>
      </c>
      <c r="L5356" s="136" t="n">
        <v>280242</v>
      </c>
      <c r="N5356" s="118" t="s">
        <v>657</v>
      </c>
      <c r="O5356" s="207"/>
      <c r="P5356" s="132" t="str">
        <f aca="false">IF(N5356="","",IF(ISERR(FIND(LEFT(N5356,1),"aeiou")),"is a "&amp;N5356&amp;" "&amp;O5356,"is an "&amp;N5356&amp;" "&amp;O5356))</f>
        <v>is an epoxy </v>
      </c>
      <c r="Q5356" s="119"/>
      <c r="T5356" s="161" t="s">
        <v>37</v>
      </c>
      <c r="U5356" s="140"/>
      <c r="V5356" s="103" t="n">
        <v>38797</v>
      </c>
      <c r="W5356" s="103" t="n">
        <v>38797</v>
      </c>
      <c r="X5356" s="163" t="s">
        <v>38</v>
      </c>
      <c r="Y5356" s="163"/>
      <c r="Z5356" s="44" t="n">
        <v>586735</v>
      </c>
      <c r="AA5356" s="208" t="s">
        <v>1066</v>
      </c>
    </row>
    <row r="5357" s="117" customFormat="true" ht="11.25" hidden="false" customHeight="false" outlineLevel="0" collapsed="false">
      <c r="A5357" s="42" t="n">
        <v>5556</v>
      </c>
      <c r="B5357" s="112" t="n">
        <v>910036</v>
      </c>
      <c r="C5357" s="174" t="s">
        <v>1</v>
      </c>
      <c r="D5357" s="228" t="n">
        <v>193257</v>
      </c>
      <c r="E5357" s="205" t="s">
        <v>32</v>
      </c>
      <c r="F5357" s="169" t="n">
        <v>588308</v>
      </c>
      <c r="G5357" s="139"/>
      <c r="H5357" s="20" t="s">
        <v>6548</v>
      </c>
      <c r="I5357" s="59" t="n">
        <v>1593734</v>
      </c>
      <c r="J5357" s="59" t="n">
        <v>1146</v>
      </c>
      <c r="K5357" s="149" t="s">
        <v>41</v>
      </c>
      <c r="L5357" s="138" t="n">
        <v>280242</v>
      </c>
      <c r="M5357" s="20"/>
      <c r="N5357" s="132" t="s">
        <v>657</v>
      </c>
      <c r="O5357" s="206"/>
      <c r="P5357" s="132" t="str">
        <f aca="false">IF(N5357="","",IF(ISERR(FIND(LEFT(N5357,1),"aeiou")),"is a "&amp;N5357&amp;" "&amp;O5357,"is an "&amp;N5357&amp;" "&amp;O5357))</f>
        <v>is an epoxy </v>
      </c>
      <c r="Q5357" s="119"/>
      <c r="R5357" s="20"/>
      <c r="S5357" s="20"/>
      <c r="T5357" s="190" t="s">
        <v>37</v>
      </c>
      <c r="U5357" s="137"/>
      <c r="V5357" s="98" t="n">
        <v>38797</v>
      </c>
      <c r="W5357" s="98" t="n">
        <v>38797</v>
      </c>
      <c r="X5357" s="192" t="s">
        <v>38</v>
      </c>
      <c r="Y5357" s="192"/>
      <c r="Z5357" s="44" t="n">
        <v>586735</v>
      </c>
      <c r="AA5357" s="173" t="s">
        <v>1066</v>
      </c>
    </row>
    <row r="5358" s="117" customFormat="true" ht="11.25" hidden="false" customHeight="false" outlineLevel="0" collapsed="false">
      <c r="A5358" s="42" t="n">
        <v>5557</v>
      </c>
      <c r="B5358" s="112" t="n">
        <v>910036</v>
      </c>
      <c r="C5358" s="174" t="s">
        <v>1</v>
      </c>
      <c r="D5358" s="228" t="n">
        <v>193257</v>
      </c>
      <c r="E5358" s="205" t="s">
        <v>32</v>
      </c>
      <c r="F5358" s="174" t="n">
        <v>588309</v>
      </c>
      <c r="G5358" s="116"/>
      <c r="H5358" s="117" t="s">
        <v>6549</v>
      </c>
      <c r="I5358" s="59" t="n">
        <v>1593735</v>
      </c>
      <c r="J5358" s="59" t="n">
        <v>1146</v>
      </c>
      <c r="K5358" s="149" t="s">
        <v>41</v>
      </c>
      <c r="L5358" s="136" t="n">
        <v>280242</v>
      </c>
      <c r="N5358" s="118" t="s">
        <v>657</v>
      </c>
      <c r="O5358" s="207"/>
      <c r="P5358" s="132" t="str">
        <f aca="false">IF(N5358="","",IF(ISERR(FIND(LEFT(N5358,1),"aeiou")),"is a "&amp;N5358&amp;" "&amp;O5358,"is an "&amp;N5358&amp;" "&amp;O5358))</f>
        <v>is an epoxy </v>
      </c>
      <c r="Q5358" s="119"/>
      <c r="T5358" s="161" t="s">
        <v>37</v>
      </c>
      <c r="U5358" s="140"/>
      <c r="V5358" s="103" t="n">
        <v>38797</v>
      </c>
      <c r="W5358" s="103" t="n">
        <v>38797</v>
      </c>
      <c r="X5358" s="163" t="s">
        <v>38</v>
      </c>
      <c r="Y5358" s="163"/>
      <c r="Z5358" s="44" t="n">
        <v>586735</v>
      </c>
      <c r="AA5358" s="208" t="s">
        <v>1066</v>
      </c>
    </row>
    <row r="5359" s="117" customFormat="true" ht="11.25" hidden="false" customHeight="false" outlineLevel="0" collapsed="false">
      <c r="A5359" s="42" t="n">
        <v>5558</v>
      </c>
      <c r="B5359" s="112" t="n">
        <v>910036</v>
      </c>
      <c r="C5359" s="174" t="s">
        <v>1</v>
      </c>
      <c r="D5359" s="228" t="n">
        <v>193257</v>
      </c>
      <c r="E5359" s="205" t="s">
        <v>32</v>
      </c>
      <c r="F5359" s="174" t="n">
        <v>588310</v>
      </c>
      <c r="G5359" s="116"/>
      <c r="H5359" s="117" t="s">
        <v>6550</v>
      </c>
      <c r="I5359" s="59" t="n">
        <v>1593736</v>
      </c>
      <c r="J5359" s="59" t="n">
        <v>1146</v>
      </c>
      <c r="K5359" s="149" t="s">
        <v>41</v>
      </c>
      <c r="L5359" s="136" t="n">
        <v>280242</v>
      </c>
      <c r="N5359" s="118" t="s">
        <v>657</v>
      </c>
      <c r="O5359" s="207"/>
      <c r="P5359" s="132" t="str">
        <f aca="false">IF(N5359="","",IF(ISERR(FIND(LEFT(N5359,1),"aeiou")),"is a "&amp;N5359&amp;" "&amp;O5359,"is an "&amp;N5359&amp;" "&amp;O5359))</f>
        <v>is an epoxy </v>
      </c>
      <c r="Q5359" s="119"/>
      <c r="T5359" s="161" t="s">
        <v>37</v>
      </c>
      <c r="U5359" s="140"/>
      <c r="V5359" s="103" t="n">
        <v>38797</v>
      </c>
      <c r="W5359" s="103" t="n">
        <v>38797</v>
      </c>
      <c r="X5359" s="163" t="s">
        <v>38</v>
      </c>
      <c r="Y5359" s="163"/>
      <c r="Z5359" s="44" t="n">
        <v>586735</v>
      </c>
      <c r="AA5359" s="208" t="s">
        <v>1066</v>
      </c>
    </row>
    <row r="5360" s="117" customFormat="true" ht="11.25" hidden="false" customHeight="false" outlineLevel="0" collapsed="false">
      <c r="A5360" s="42" t="n">
        <v>5559</v>
      </c>
      <c r="B5360" s="112" t="n">
        <v>910036</v>
      </c>
      <c r="C5360" s="174" t="s">
        <v>1</v>
      </c>
      <c r="D5360" s="228" t="n">
        <v>193257</v>
      </c>
      <c r="E5360" s="205" t="s">
        <v>32</v>
      </c>
      <c r="F5360" s="169" t="n">
        <v>588311</v>
      </c>
      <c r="G5360" s="139"/>
      <c r="H5360" s="20" t="s">
        <v>6551</v>
      </c>
      <c r="I5360" s="59" t="n">
        <v>1593737</v>
      </c>
      <c r="J5360" s="59" t="n">
        <v>1146</v>
      </c>
      <c r="K5360" s="149" t="s">
        <v>41</v>
      </c>
      <c r="L5360" s="138" t="n">
        <v>280242</v>
      </c>
      <c r="M5360" s="20"/>
      <c r="N5360" s="118" t="s">
        <v>657</v>
      </c>
      <c r="O5360" s="206"/>
      <c r="P5360" s="132" t="str">
        <f aca="false">IF(N5360="","",IF(ISERR(FIND(LEFT(N5360,1),"aeiou")),"is a "&amp;N5360&amp;" "&amp;O5360,"is an "&amp;N5360&amp;" "&amp;O5360))</f>
        <v>is an epoxy </v>
      </c>
      <c r="Q5360" s="119"/>
      <c r="R5360" s="20"/>
      <c r="S5360" s="20"/>
      <c r="T5360" s="190" t="s">
        <v>37</v>
      </c>
      <c r="U5360" s="137"/>
      <c r="V5360" s="98" t="n">
        <v>38797</v>
      </c>
      <c r="W5360" s="98" t="n">
        <v>38797</v>
      </c>
      <c r="X5360" s="192" t="s">
        <v>38</v>
      </c>
      <c r="Y5360" s="192"/>
      <c r="Z5360" s="44" t="n">
        <v>586735</v>
      </c>
      <c r="AA5360" s="173" t="s">
        <v>1066</v>
      </c>
    </row>
    <row r="5361" s="117" customFormat="true" ht="11.25" hidden="false" customHeight="false" outlineLevel="0" collapsed="false">
      <c r="A5361" s="42" t="n">
        <v>5560</v>
      </c>
      <c r="B5361" s="112" t="n">
        <v>910036</v>
      </c>
      <c r="C5361" s="174" t="s">
        <v>1</v>
      </c>
      <c r="D5361" s="228" t="n">
        <v>193257</v>
      </c>
      <c r="E5361" s="205" t="s">
        <v>32</v>
      </c>
      <c r="F5361" s="174" t="n">
        <v>588312</v>
      </c>
      <c r="G5361" s="116"/>
      <c r="H5361" s="117" t="s">
        <v>6552</v>
      </c>
      <c r="I5361" s="59" t="n">
        <v>1593738</v>
      </c>
      <c r="J5361" s="59" t="n">
        <v>1146</v>
      </c>
      <c r="K5361" s="149" t="s">
        <v>41</v>
      </c>
      <c r="L5361" s="136" t="n">
        <v>280242</v>
      </c>
      <c r="N5361" s="118" t="s">
        <v>657</v>
      </c>
      <c r="O5361" s="207"/>
      <c r="P5361" s="132" t="str">
        <f aca="false">IF(N5361="","",IF(ISERR(FIND(LEFT(N5361,1),"aeiou")),"is a "&amp;N5361&amp;" "&amp;O5361,"is an "&amp;N5361&amp;" "&amp;O5361))</f>
        <v>is an epoxy </v>
      </c>
      <c r="Q5361" s="119"/>
      <c r="T5361" s="161" t="s">
        <v>37</v>
      </c>
      <c r="U5361" s="140"/>
      <c r="V5361" s="103" t="n">
        <v>38797</v>
      </c>
      <c r="W5361" s="103" t="n">
        <v>38797</v>
      </c>
      <c r="X5361" s="163" t="s">
        <v>38</v>
      </c>
      <c r="Y5361" s="163"/>
      <c r="Z5361" s="44" t="n">
        <v>586735</v>
      </c>
      <c r="AA5361" s="208" t="s">
        <v>1066</v>
      </c>
    </row>
    <row r="5362" s="117" customFormat="true" ht="11.25" hidden="false" customHeight="false" outlineLevel="0" collapsed="false">
      <c r="A5362" s="42" t="n">
        <v>5561</v>
      </c>
      <c r="B5362" s="112" t="n">
        <v>910036</v>
      </c>
      <c r="C5362" s="169" t="s">
        <v>1</v>
      </c>
      <c r="D5362" s="228" t="n">
        <v>193257</v>
      </c>
      <c r="E5362" s="205" t="s">
        <v>32</v>
      </c>
      <c r="F5362" s="169" t="n">
        <v>588313</v>
      </c>
      <c r="G5362" s="139"/>
      <c r="H5362" s="20" t="s">
        <v>6553</v>
      </c>
      <c r="I5362" s="59" t="n">
        <v>1593739</v>
      </c>
      <c r="J5362" s="59" t="n">
        <v>1146</v>
      </c>
      <c r="K5362" s="149" t="s">
        <v>41</v>
      </c>
      <c r="L5362" s="138" t="n">
        <v>280242</v>
      </c>
      <c r="M5362" s="20"/>
      <c r="N5362" s="132" t="s">
        <v>657</v>
      </c>
      <c r="O5362" s="206"/>
      <c r="P5362" s="132" t="str">
        <f aca="false">IF(N5362="","",IF(ISERR(FIND(LEFT(N5362,1),"aeiou")),"is a "&amp;N5362&amp;" "&amp;O5362,"is an "&amp;N5362&amp;" "&amp;O5362))</f>
        <v>is an epoxy </v>
      </c>
      <c r="Q5362" s="119"/>
      <c r="R5362" s="20"/>
      <c r="S5362" s="20"/>
      <c r="T5362" s="190" t="s">
        <v>37</v>
      </c>
      <c r="U5362" s="137"/>
      <c r="V5362" s="98" t="n">
        <v>38797</v>
      </c>
      <c r="W5362" s="98" t="n">
        <v>38797</v>
      </c>
      <c r="X5362" s="192" t="s">
        <v>38</v>
      </c>
      <c r="Y5362" s="192"/>
      <c r="Z5362" s="44" t="n">
        <v>586735</v>
      </c>
      <c r="AA5362" s="173" t="s">
        <v>1066</v>
      </c>
    </row>
    <row r="5363" s="117" customFormat="true" ht="11.25" hidden="false" customHeight="false" outlineLevel="0" collapsed="false">
      <c r="A5363" s="42" t="n">
        <v>5562</v>
      </c>
      <c r="B5363" s="112" t="n">
        <v>910036</v>
      </c>
      <c r="C5363" s="174" t="s">
        <v>1</v>
      </c>
      <c r="D5363" s="228" t="n">
        <v>193257</v>
      </c>
      <c r="E5363" s="205" t="s">
        <v>32</v>
      </c>
      <c r="F5363" s="174" t="n">
        <v>588314</v>
      </c>
      <c r="G5363" s="116"/>
      <c r="H5363" s="117" t="s">
        <v>6554</v>
      </c>
      <c r="I5363" s="59" t="n">
        <v>1595149</v>
      </c>
      <c r="J5363" s="59" t="n">
        <v>1146</v>
      </c>
      <c r="K5363" s="149" t="s">
        <v>41</v>
      </c>
      <c r="L5363" s="136" t="n">
        <v>586934</v>
      </c>
      <c r="N5363" s="118" t="s">
        <v>5612</v>
      </c>
      <c r="O5363" s="207" t="s">
        <v>6555</v>
      </c>
      <c r="P5363" s="211" t="str">
        <f aca="false">IF(N5363="","",IF(ISERR(FIND(LEFT(N5363,1),"aehiou")),"is a "&amp;N5363&amp;" "&amp;O5363,"is an "&amp;N5363&amp;" "&amp;O5363))</f>
        <v>is a UNS S17700 that is a trademark of Armco, Inc.</v>
      </c>
      <c r="Q5363" s="119"/>
      <c r="S5363" s="140"/>
      <c r="T5363" s="161" t="s">
        <v>37</v>
      </c>
      <c r="V5363" s="103" t="n">
        <v>38723</v>
      </c>
      <c r="W5363" s="103" t="n">
        <v>38723</v>
      </c>
      <c r="X5363" s="163" t="s">
        <v>65</v>
      </c>
      <c r="Y5363" s="163" t="s">
        <v>408</v>
      </c>
      <c r="Z5363" s="44" t="n">
        <v>586735</v>
      </c>
      <c r="AA5363" s="208" t="s">
        <v>1066</v>
      </c>
    </row>
    <row r="5364" s="117" customFormat="true" ht="11.25" hidden="false" customHeight="false" outlineLevel="0" collapsed="false">
      <c r="A5364" s="42" t="n">
        <v>5563</v>
      </c>
      <c r="B5364" s="112" t="n">
        <v>910036</v>
      </c>
      <c r="C5364" s="174" t="s">
        <v>1</v>
      </c>
      <c r="D5364" s="228" t="n">
        <v>193257</v>
      </c>
      <c r="E5364" s="205" t="s">
        <v>32</v>
      </c>
      <c r="F5364" s="174" t="n">
        <v>588315</v>
      </c>
      <c r="G5364" s="116"/>
      <c r="H5364" s="117" t="s">
        <v>6556</v>
      </c>
      <c r="I5364" s="59" t="n">
        <v>1595150</v>
      </c>
      <c r="J5364" s="59" t="n">
        <v>1146</v>
      </c>
      <c r="K5364" s="149" t="s">
        <v>41</v>
      </c>
      <c r="L5364" s="136" t="n">
        <v>586935</v>
      </c>
      <c r="N5364" s="118" t="s">
        <v>5614</v>
      </c>
      <c r="O5364" s="207" t="s">
        <v>6557</v>
      </c>
      <c r="P5364" s="211" t="str">
        <f aca="false">IF(N5364="","",IF(ISERR(FIND(LEFT(N5364,1),"aehiou")),"is a "&amp;N5364&amp;" "&amp;O5364,"is an "&amp;N5364&amp;" "&amp;O5364))</f>
        <v>is a UNS S31500 that is a trademark of Sandvik.</v>
      </c>
      <c r="Q5364" s="119"/>
      <c r="S5364" s="140"/>
      <c r="T5364" s="161" t="s">
        <v>37</v>
      </c>
      <c r="V5364" s="103" t="n">
        <v>38723</v>
      </c>
      <c r="W5364" s="103" t="n">
        <v>38723</v>
      </c>
      <c r="X5364" s="163" t="s">
        <v>65</v>
      </c>
      <c r="Y5364" s="163" t="s">
        <v>408</v>
      </c>
      <c r="Z5364" s="44" t="n">
        <v>586735</v>
      </c>
      <c r="AA5364" s="208" t="s">
        <v>1066</v>
      </c>
    </row>
    <row r="5365" s="117" customFormat="true" ht="11.25" hidden="false" customHeight="false" outlineLevel="0" collapsed="false">
      <c r="A5365" s="42" t="n">
        <v>5564</v>
      </c>
      <c r="B5365" s="112" t="n">
        <v>910036</v>
      </c>
      <c r="C5365" s="174" t="s">
        <v>1</v>
      </c>
      <c r="D5365" s="228" t="n">
        <v>193257</v>
      </c>
      <c r="E5365" s="205" t="s">
        <v>32</v>
      </c>
      <c r="F5365" s="169" t="n">
        <v>588316</v>
      </c>
      <c r="G5365" s="20"/>
      <c r="H5365" s="20" t="s">
        <v>5823</v>
      </c>
      <c r="I5365" s="59" t="n">
        <v>1593741</v>
      </c>
      <c r="J5365" s="59" t="n">
        <v>1146</v>
      </c>
      <c r="K5365" s="149" t="s">
        <v>41</v>
      </c>
      <c r="L5365" s="138" t="n">
        <v>280021</v>
      </c>
      <c r="M5365" s="20"/>
      <c r="N5365" s="132" t="s">
        <v>248</v>
      </c>
      <c r="O5365" s="206"/>
      <c r="P5365" s="211" t="str">
        <f aca="false">IF(N5365="","",IF(ISERR(FIND(LEFT(N5365,1),"aehiou")),"is a "&amp;N5365&amp;" "&amp;O5365,"is an "&amp;N5365&amp;" "&amp;O5365))</f>
        <v>is an alloy </v>
      </c>
      <c r="Q5365" s="119"/>
      <c r="R5365" s="20"/>
      <c r="S5365" s="137"/>
      <c r="T5365" s="190" t="s">
        <v>37</v>
      </c>
      <c r="U5365" s="20"/>
      <c r="V5365" s="98" t="n">
        <v>38723</v>
      </c>
      <c r="W5365" s="98" t="n">
        <v>38723</v>
      </c>
      <c r="X5365" s="192" t="s">
        <v>65</v>
      </c>
      <c r="Y5365" s="192" t="s">
        <v>408</v>
      </c>
      <c r="Z5365" s="44" t="n">
        <v>586735</v>
      </c>
      <c r="AA5365" s="173" t="s">
        <v>1066</v>
      </c>
    </row>
    <row r="5366" s="117" customFormat="true" ht="11.25" hidden="false" customHeight="false" outlineLevel="0" collapsed="false">
      <c r="A5366" s="42" t="n">
        <v>5565</v>
      </c>
      <c r="B5366" s="112" t="n">
        <v>910036</v>
      </c>
      <c r="C5366" s="100" t="s">
        <v>1</v>
      </c>
      <c r="D5366" s="115" t="n">
        <v>193257</v>
      </c>
      <c r="E5366" s="100" t="s">
        <v>32</v>
      </c>
      <c r="F5366" s="119" t="n">
        <v>588322</v>
      </c>
      <c r="G5366" s="139"/>
      <c r="H5366" s="20" t="s">
        <v>6191</v>
      </c>
      <c r="I5366" s="115" t="n">
        <v>1593758</v>
      </c>
      <c r="J5366" s="115" t="n">
        <v>1146</v>
      </c>
      <c r="K5366" s="116" t="s">
        <v>41</v>
      </c>
      <c r="L5366" s="119" t="n">
        <v>430134</v>
      </c>
      <c r="M5366" s="20"/>
      <c r="N5366" s="117" t="s">
        <v>1749</v>
      </c>
      <c r="O5366" s="20" t="s">
        <v>6558</v>
      </c>
      <c r="P5366" s="118" t="str">
        <f aca="false">IF(N5366="","",IF(ISERR(FIND(LEFT(N5366,1),"aehiou")),"is a "&amp;N5366&amp;" "&amp;O5366,"is an "&amp;N5366&amp;" "&amp;O5366))</f>
        <v>is an hydrocarbon that is a solvent marketed by Shell.</v>
      </c>
      <c r="Q5366" s="119"/>
      <c r="R5366" s="20"/>
      <c r="S5366" s="137"/>
      <c r="T5366" s="139" t="s">
        <v>37</v>
      </c>
      <c r="U5366" s="137"/>
      <c r="V5366" s="98" t="n">
        <v>38723</v>
      </c>
      <c r="W5366" s="98" t="n">
        <v>38723</v>
      </c>
      <c r="X5366" s="137" t="s">
        <v>65</v>
      </c>
      <c r="Y5366" s="137" t="s">
        <v>408</v>
      </c>
      <c r="Z5366" s="95" t="n">
        <v>432108</v>
      </c>
      <c r="AA5366" s="137" t="s">
        <v>1374</v>
      </c>
    </row>
    <row r="5367" s="117" customFormat="true" ht="11.25" hidden="false" customHeight="false" outlineLevel="0" collapsed="false">
      <c r="A5367" s="42" t="n">
        <v>5566</v>
      </c>
      <c r="B5367" s="112" t="n">
        <v>910036</v>
      </c>
      <c r="C5367" s="174" t="s">
        <v>1</v>
      </c>
      <c r="D5367" s="204" t="n">
        <v>193257</v>
      </c>
      <c r="E5367" s="205" t="s">
        <v>32</v>
      </c>
      <c r="F5367" s="136" t="n">
        <v>588349</v>
      </c>
      <c r="H5367" s="117" t="s">
        <v>6559</v>
      </c>
      <c r="I5367" s="59" t="n">
        <v>1593780</v>
      </c>
      <c r="J5367" s="59" t="n">
        <v>1146</v>
      </c>
      <c r="K5367" s="149" t="s">
        <v>41</v>
      </c>
      <c r="L5367" s="136" t="n">
        <v>281037</v>
      </c>
      <c r="N5367" s="118" t="s">
        <v>862</v>
      </c>
      <c r="O5367" s="207" t="s">
        <v>6560</v>
      </c>
      <c r="P5367" s="211" t="str">
        <f aca="false">IF(N5367="","",IF(ISERR(FIND(LEFT(N5367,1),"aehiou")),"is a "&amp;N5367&amp;" "&amp;O5367,"is an "&amp;N5367&amp;" "&amp;O5367))</f>
        <v>is a low alloy steel with 0.3%molybdenum.</v>
      </c>
      <c r="Q5367" s="119"/>
      <c r="T5367" s="161" t="s">
        <v>37</v>
      </c>
      <c r="V5367" s="103" t="n">
        <v>38742</v>
      </c>
      <c r="W5367" s="103" t="n">
        <v>38742</v>
      </c>
      <c r="X5367" s="163" t="s">
        <v>65</v>
      </c>
      <c r="Y5367" s="163" t="s">
        <v>1065</v>
      </c>
      <c r="Z5367" s="44" t="n">
        <v>586735</v>
      </c>
      <c r="AA5367" s="208" t="s">
        <v>1066</v>
      </c>
    </row>
    <row r="5368" s="117" customFormat="true" ht="11.25" hidden="false" customHeight="false" outlineLevel="0" collapsed="false">
      <c r="A5368" s="42" t="n">
        <v>5567</v>
      </c>
      <c r="B5368" s="112" t="n">
        <v>910036</v>
      </c>
      <c r="C5368" s="174" t="s">
        <v>1</v>
      </c>
      <c r="D5368" s="204" t="n">
        <v>193257</v>
      </c>
      <c r="E5368" s="205" t="s">
        <v>32</v>
      </c>
      <c r="F5368" s="136" t="n">
        <v>588350</v>
      </c>
      <c r="H5368" s="117" t="s">
        <v>6561</v>
      </c>
      <c r="I5368" s="59" t="n">
        <v>1593781</v>
      </c>
      <c r="J5368" s="59" t="n">
        <v>1146</v>
      </c>
      <c r="K5368" s="149" t="s">
        <v>41</v>
      </c>
      <c r="L5368" s="136" t="n">
        <v>281037</v>
      </c>
      <c r="N5368" s="118" t="s">
        <v>862</v>
      </c>
      <c r="O5368" s="207" t="s">
        <v>6562</v>
      </c>
      <c r="P5368" s="211" t="str">
        <f aca="false">IF(N5368="","",IF(ISERR(FIND(LEFT(N5368,1),"aehiou")),"is a "&amp;N5368&amp;" "&amp;O5368,"is an "&amp;N5368&amp;" "&amp;O5368))</f>
        <v>is a low alloy steel with 0.5%molybdenum.</v>
      </c>
      <c r="Q5368" s="119"/>
      <c r="T5368" s="161" t="s">
        <v>37</v>
      </c>
      <c r="V5368" s="103" t="n">
        <v>38742</v>
      </c>
      <c r="W5368" s="103" t="n">
        <v>38742</v>
      </c>
      <c r="X5368" s="163" t="s">
        <v>65</v>
      </c>
      <c r="Y5368" s="163" t="s">
        <v>1065</v>
      </c>
      <c r="Z5368" s="44" t="n">
        <v>586735</v>
      </c>
      <c r="AA5368" s="208" t="s">
        <v>1066</v>
      </c>
    </row>
    <row r="5369" s="117" customFormat="true" ht="11.25" hidden="false" customHeight="false" outlineLevel="0" collapsed="false">
      <c r="A5369" s="42" t="n">
        <v>5568</v>
      </c>
      <c r="B5369" s="112" t="n">
        <v>910036</v>
      </c>
      <c r="C5369" s="174" t="s">
        <v>1</v>
      </c>
      <c r="D5369" s="204" t="n">
        <v>193257</v>
      </c>
      <c r="E5369" s="205" t="s">
        <v>32</v>
      </c>
      <c r="F5369" s="136" t="n">
        <v>588351</v>
      </c>
      <c r="H5369" s="117" t="s">
        <v>6563</v>
      </c>
      <c r="I5369" s="59" t="n">
        <v>1593782</v>
      </c>
      <c r="J5369" s="59" t="n">
        <v>1146</v>
      </c>
      <c r="K5369" s="149" t="s">
        <v>41</v>
      </c>
      <c r="L5369" s="136" t="n">
        <v>588841</v>
      </c>
      <c r="N5369" s="118" t="s">
        <v>6564</v>
      </c>
      <c r="O5369" s="207" t="s">
        <v>6565</v>
      </c>
      <c r="P5369" s="211" t="str">
        <f aca="false">IF(N5369="","",IF(ISERR(FIND(LEFT(N5369,1),"aehiou")),"is a "&amp;N5369&amp;" "&amp;O5369,"is an "&amp;N5369&amp;" "&amp;O5369))</f>
        <v>is a UNS N08926 and is a tradename.</v>
      </c>
      <c r="Q5369" s="119"/>
      <c r="T5369" s="161" t="s">
        <v>37</v>
      </c>
      <c r="V5369" s="103" t="n">
        <v>38742</v>
      </c>
      <c r="W5369" s="103" t="n">
        <v>38742</v>
      </c>
      <c r="X5369" s="163" t="s">
        <v>65</v>
      </c>
      <c r="Y5369" s="163" t="s">
        <v>1065</v>
      </c>
      <c r="Z5369" s="44" t="n">
        <v>586735</v>
      </c>
      <c r="AA5369" s="208" t="s">
        <v>1066</v>
      </c>
    </row>
    <row r="5370" s="117" customFormat="true" ht="11.25" hidden="false" customHeight="false" outlineLevel="0" collapsed="false">
      <c r="A5370" s="42" t="n">
        <v>5569</v>
      </c>
      <c r="B5370" s="112" t="n">
        <v>910036</v>
      </c>
      <c r="C5370" s="174" t="s">
        <v>1</v>
      </c>
      <c r="D5370" s="204" t="n">
        <v>193257</v>
      </c>
      <c r="E5370" s="205" t="s">
        <v>32</v>
      </c>
      <c r="F5370" s="136" t="n">
        <v>588352</v>
      </c>
      <c r="G5370" s="20"/>
      <c r="H5370" s="20" t="s">
        <v>6566</v>
      </c>
      <c r="I5370" s="59" t="n">
        <v>1593784</v>
      </c>
      <c r="J5370" s="59" t="n">
        <v>1146</v>
      </c>
      <c r="K5370" s="149" t="s">
        <v>41</v>
      </c>
      <c r="L5370" s="136" t="n">
        <v>281037</v>
      </c>
      <c r="M5370" s="20"/>
      <c r="N5370" s="132" t="s">
        <v>862</v>
      </c>
      <c r="O5370" s="206" t="s">
        <v>6567</v>
      </c>
      <c r="P5370" s="211" t="str">
        <f aca="false">IF(N5370="","",IF(ISERR(FIND(LEFT(N5370,1),"aehiou")),"is a "&amp;N5370&amp;" "&amp;O5370,"is an "&amp;N5370&amp;" "&amp;O5370))</f>
        <v>is a low alloy steel that is a chromium-molybdenum steel with 1.25% Chromium and typically 0.5-1.0% Molybdenum</v>
      </c>
      <c r="Q5370" s="119"/>
      <c r="R5370" s="20"/>
      <c r="S5370" s="20"/>
      <c r="T5370" s="161" t="s">
        <v>37</v>
      </c>
      <c r="U5370" s="20"/>
      <c r="V5370" s="103" t="n">
        <v>38742</v>
      </c>
      <c r="W5370" s="103" t="n">
        <v>38742</v>
      </c>
      <c r="X5370" s="163" t="s">
        <v>65</v>
      </c>
      <c r="Y5370" s="163" t="s">
        <v>1065</v>
      </c>
      <c r="Z5370" s="44" t="n">
        <v>586735</v>
      </c>
      <c r="AA5370" s="208" t="s">
        <v>1066</v>
      </c>
    </row>
    <row r="5371" s="117" customFormat="true" ht="11.25" hidden="false" customHeight="false" outlineLevel="0" collapsed="false">
      <c r="A5371" s="42" t="n">
        <v>5570</v>
      </c>
      <c r="B5371" s="112" t="n">
        <v>910036</v>
      </c>
      <c r="C5371" s="174" t="s">
        <v>1</v>
      </c>
      <c r="D5371" s="204" t="n">
        <v>193257</v>
      </c>
      <c r="E5371" s="205" t="s">
        <v>32</v>
      </c>
      <c r="F5371" s="136" t="n">
        <v>588353</v>
      </c>
      <c r="H5371" s="117" t="s">
        <v>6568</v>
      </c>
      <c r="I5371" s="59" t="n">
        <v>1593785</v>
      </c>
      <c r="J5371" s="59" t="n">
        <v>1146</v>
      </c>
      <c r="K5371" s="149" t="s">
        <v>41</v>
      </c>
      <c r="L5371" s="136" t="n">
        <v>281037</v>
      </c>
      <c r="N5371" s="118" t="s">
        <v>862</v>
      </c>
      <c r="O5371" s="207" t="s">
        <v>6569</v>
      </c>
      <c r="P5371" s="211" t="str">
        <f aca="false">IF(N5371="","",IF(ISERR(FIND(LEFT(N5371,1),"aehiou")),"is a "&amp;N5371&amp;" "&amp;O5371,"is an "&amp;N5371&amp;" "&amp;O5371))</f>
        <v>is a low alloy steel that is a chromium-molybdenum steel with 1% Chromium and typically 0.25-0.5% Molybdenum</v>
      </c>
      <c r="Q5371" s="119"/>
      <c r="T5371" s="161" t="s">
        <v>37</v>
      </c>
      <c r="V5371" s="103" t="n">
        <v>38742</v>
      </c>
      <c r="W5371" s="103" t="n">
        <v>38742</v>
      </c>
      <c r="X5371" s="163" t="s">
        <v>65</v>
      </c>
      <c r="Y5371" s="163" t="s">
        <v>1065</v>
      </c>
      <c r="Z5371" s="44" t="n">
        <v>586735</v>
      </c>
      <c r="AA5371" s="208" t="s">
        <v>1066</v>
      </c>
    </row>
    <row r="5372" s="117" customFormat="true" ht="11.25" hidden="false" customHeight="false" outlineLevel="0" collapsed="false">
      <c r="A5372" s="42" t="n">
        <v>5571</v>
      </c>
      <c r="B5372" s="112" t="n">
        <v>910036</v>
      </c>
      <c r="C5372" s="174" t="s">
        <v>1</v>
      </c>
      <c r="D5372" s="204" t="n">
        <v>193257</v>
      </c>
      <c r="E5372" s="205" t="s">
        <v>32</v>
      </c>
      <c r="F5372" s="136" t="n">
        <v>588354</v>
      </c>
      <c r="G5372" s="20"/>
      <c r="H5372" s="117" t="s">
        <v>6570</v>
      </c>
      <c r="I5372" s="59" t="n">
        <v>1593786</v>
      </c>
      <c r="J5372" s="59" t="n">
        <v>1146</v>
      </c>
      <c r="K5372" s="149" t="s">
        <v>41</v>
      </c>
      <c r="L5372" s="136" t="n">
        <v>281037</v>
      </c>
      <c r="N5372" s="118" t="s">
        <v>862</v>
      </c>
      <c r="O5372" s="207" t="s">
        <v>6571</v>
      </c>
      <c r="P5372" s="211" t="str">
        <f aca="false">IF(N5372="","",IF(ISERR(FIND(LEFT(N5372,1),"aehiou")),"is a "&amp;N5372&amp;" "&amp;O5372,"is an "&amp;N5372&amp;" "&amp;O5372))</f>
        <v>is a low alloy steel that is a chromium-molybdenum steel with 2.25% Chromium and typically 0.5-1.0% Molybdenum</v>
      </c>
      <c r="Q5372" s="119"/>
      <c r="T5372" s="161" t="s">
        <v>37</v>
      </c>
      <c r="V5372" s="103" t="n">
        <v>38742</v>
      </c>
      <c r="W5372" s="103" t="n">
        <v>38742</v>
      </c>
      <c r="X5372" s="163" t="s">
        <v>65</v>
      </c>
      <c r="Y5372" s="163" t="s">
        <v>1065</v>
      </c>
      <c r="Z5372" s="44" t="n">
        <v>586735</v>
      </c>
      <c r="AA5372" s="208" t="s">
        <v>1066</v>
      </c>
    </row>
    <row r="5373" s="117" customFormat="true" ht="11.25" hidden="false" customHeight="false" outlineLevel="0" collapsed="false">
      <c r="A5373" s="42" t="n">
        <v>5572</v>
      </c>
      <c r="B5373" s="112" t="n">
        <v>910036</v>
      </c>
      <c r="C5373" s="174" t="s">
        <v>1</v>
      </c>
      <c r="D5373" s="204" t="n">
        <v>193257</v>
      </c>
      <c r="E5373" s="205" t="s">
        <v>32</v>
      </c>
      <c r="F5373" s="136" t="n">
        <v>588355</v>
      </c>
      <c r="H5373" s="117" t="s">
        <v>1064</v>
      </c>
      <c r="I5373" s="59" t="n">
        <v>1593787</v>
      </c>
      <c r="J5373" s="59" t="n">
        <v>1146</v>
      </c>
      <c r="K5373" s="149" t="s">
        <v>41</v>
      </c>
      <c r="L5373" s="136" t="n">
        <v>280078</v>
      </c>
      <c r="N5373" s="118" t="s">
        <v>363</v>
      </c>
      <c r="O5373" s="207" t="s">
        <v>6572</v>
      </c>
      <c r="P5373" s="211" t="str">
        <f aca="false">IF(N5373="","",IF(ISERR(FIND(LEFT(N5373,1),"aehiou")),"is a "&amp;N5373&amp;" "&amp;O5373,"is an "&amp;N5373&amp;" "&amp;O5373))</f>
        <v>is a duplex stainless steel that contains 22% chromium 5% nickel.</v>
      </c>
      <c r="Q5373" s="119"/>
      <c r="T5373" s="161" t="s">
        <v>37</v>
      </c>
      <c r="V5373" s="103" t="n">
        <v>38742</v>
      </c>
      <c r="W5373" s="103" t="n">
        <v>38742</v>
      </c>
      <c r="X5373" s="163" t="s">
        <v>65</v>
      </c>
      <c r="Y5373" s="163" t="s">
        <v>1065</v>
      </c>
      <c r="Z5373" s="44" t="n">
        <v>586735</v>
      </c>
      <c r="AA5373" s="208" t="s">
        <v>1066</v>
      </c>
    </row>
    <row r="5374" s="117" customFormat="true" ht="11.25" hidden="false" customHeight="false" outlineLevel="0" collapsed="false">
      <c r="A5374" s="42" t="n">
        <v>5573</v>
      </c>
      <c r="B5374" s="112" t="n">
        <v>910036</v>
      </c>
      <c r="C5374" s="174" t="s">
        <v>1</v>
      </c>
      <c r="D5374" s="204" t="n">
        <v>193257</v>
      </c>
      <c r="E5374" s="205" t="s">
        <v>32</v>
      </c>
      <c r="F5374" s="136" t="n">
        <v>588356</v>
      </c>
      <c r="H5374" s="117" t="s">
        <v>1078</v>
      </c>
      <c r="I5374" s="59" t="n">
        <v>1593789</v>
      </c>
      <c r="J5374" s="59" t="n">
        <v>1146</v>
      </c>
      <c r="K5374" s="149" t="s">
        <v>41</v>
      </c>
      <c r="L5374" s="136" t="n">
        <v>280078</v>
      </c>
      <c r="N5374" s="118" t="s">
        <v>363</v>
      </c>
      <c r="O5374" s="207" t="s">
        <v>6573</v>
      </c>
      <c r="P5374" s="211" t="str">
        <f aca="false">IF(N5374="","",IF(ISERR(FIND(LEFT(N5374,1),"aehiou")),"is a "&amp;N5374&amp;" "&amp;O5374,"is an "&amp;N5374&amp;" "&amp;O5374))</f>
        <v>is a duplex stainless steel that contains 23% chromium 4% nickel.</v>
      </c>
      <c r="Q5374" s="119"/>
      <c r="T5374" s="161" t="s">
        <v>37</v>
      </c>
      <c r="V5374" s="103" t="n">
        <v>38742</v>
      </c>
      <c r="W5374" s="103" t="n">
        <v>38742</v>
      </c>
      <c r="X5374" s="163" t="s">
        <v>65</v>
      </c>
      <c r="Y5374" s="163" t="s">
        <v>1065</v>
      </c>
      <c r="Z5374" s="44" t="n">
        <v>586735</v>
      </c>
      <c r="AA5374" s="208" t="s">
        <v>1066</v>
      </c>
    </row>
    <row r="5375" s="117" customFormat="true" ht="11.25" hidden="false" customHeight="false" outlineLevel="0" collapsed="false">
      <c r="A5375" s="42" t="n">
        <v>5574</v>
      </c>
      <c r="B5375" s="112" t="n">
        <v>910036</v>
      </c>
      <c r="C5375" s="174" t="s">
        <v>1</v>
      </c>
      <c r="D5375" s="204" t="n">
        <v>193257</v>
      </c>
      <c r="E5375" s="205" t="s">
        <v>32</v>
      </c>
      <c r="F5375" s="136" t="n">
        <v>588357</v>
      </c>
      <c r="G5375" s="20"/>
      <c r="H5375" s="117" t="s">
        <v>6574</v>
      </c>
      <c r="I5375" s="59" t="n">
        <v>1593791</v>
      </c>
      <c r="J5375" s="59" t="n">
        <v>1146</v>
      </c>
      <c r="K5375" s="149" t="s">
        <v>41</v>
      </c>
      <c r="L5375" s="136" t="n">
        <v>588358</v>
      </c>
      <c r="M5375" s="20"/>
      <c r="N5375" s="118" t="s">
        <v>6575</v>
      </c>
      <c r="O5375" s="207" t="s">
        <v>6576</v>
      </c>
      <c r="P5375" s="211" t="str">
        <f aca="false">IF(N5375="","",IF(ISERR(FIND(LEFT(N5375,1),"aehiou")),"is a "&amp;N5375&amp;" "&amp;O5375,"is an "&amp;N5375&amp;" "&amp;O5375))</f>
        <v>is a UNS S30815 and is an austenitic chromium-nickel steel alloyed with nitrogen and rare earth metals and is a tradename of Sandvik. it contains 0.08%C, 0.05%Ce, 21%Cr, max0.8%Mn, 0.17%N, 11%Ni, max0.04%P, max0.03%S, 1.6%Si.</v>
      </c>
      <c r="Q5375" s="119"/>
      <c r="R5375" s="20"/>
      <c r="S5375" s="20"/>
      <c r="T5375" s="161" t="s">
        <v>37</v>
      </c>
      <c r="U5375" s="20"/>
      <c r="V5375" s="103" t="n">
        <v>38742</v>
      </c>
      <c r="W5375" s="103" t="n">
        <v>38742</v>
      </c>
      <c r="X5375" s="163" t="s">
        <v>65</v>
      </c>
      <c r="Y5375" s="163" t="s">
        <v>1065</v>
      </c>
      <c r="Z5375" s="44" t="n">
        <v>586735</v>
      </c>
      <c r="AA5375" s="208" t="s">
        <v>1066</v>
      </c>
    </row>
    <row r="5376" s="117" customFormat="true" ht="11.25" hidden="false" customHeight="false" outlineLevel="0" collapsed="false">
      <c r="A5376" s="42" t="n">
        <v>5575</v>
      </c>
      <c r="B5376" s="112" t="n">
        <v>910036</v>
      </c>
      <c r="C5376" s="174" t="s">
        <v>1</v>
      </c>
      <c r="D5376" s="204" t="n">
        <v>193257</v>
      </c>
      <c r="E5376" s="205" t="s">
        <v>32</v>
      </c>
      <c r="F5376" s="136" t="n">
        <v>588358</v>
      </c>
      <c r="G5376" s="20"/>
      <c r="H5376" s="20" t="s">
        <v>6575</v>
      </c>
      <c r="I5376" s="59" t="n">
        <v>1593792</v>
      </c>
      <c r="J5376" s="59" t="n">
        <v>1726</v>
      </c>
      <c r="K5376" s="102" t="s">
        <v>113</v>
      </c>
      <c r="L5376" s="136" t="n">
        <v>281023</v>
      </c>
      <c r="M5376" s="20"/>
      <c r="N5376" s="118" t="s">
        <v>838</v>
      </c>
      <c r="O5376" s="207" t="s">
        <v>6577</v>
      </c>
      <c r="P5376" s="211" t="str">
        <f aca="false">IF(N5376="","",IF(ISERR(FIND(LEFT(N5376,1),"aehiou")),"is a "&amp;N5376&amp;" "&amp;O5376,"is an "&amp;N5376&amp;" "&amp;O5376))</f>
        <v>is an austenitic stainless steel that contains 0.08%C, 21%Cr, 66.01%Fe, 0.17%N, 11%Ni, 0.04%Rare Earths, 1.7%Si.</v>
      </c>
      <c r="Q5376" s="119"/>
      <c r="R5376" s="20"/>
      <c r="S5376" s="20"/>
      <c r="T5376" s="161" t="s">
        <v>37</v>
      </c>
      <c r="U5376" s="20"/>
      <c r="V5376" s="103" t="n">
        <v>38742</v>
      </c>
      <c r="W5376" s="103" t="n">
        <v>38742</v>
      </c>
      <c r="X5376" s="163" t="s">
        <v>65</v>
      </c>
      <c r="Y5376" s="163" t="s">
        <v>1065</v>
      </c>
      <c r="Z5376" s="44" t="n">
        <v>586735</v>
      </c>
      <c r="AA5376" s="208" t="s">
        <v>1066</v>
      </c>
    </row>
    <row r="5377" s="117" customFormat="true" ht="11.25" hidden="false" customHeight="false" outlineLevel="0" collapsed="false">
      <c r="A5377" s="42" t="n">
        <v>5576</v>
      </c>
      <c r="B5377" s="112" t="n">
        <v>910036</v>
      </c>
      <c r="C5377" s="174" t="s">
        <v>1</v>
      </c>
      <c r="D5377" s="204" t="n">
        <v>193257</v>
      </c>
      <c r="E5377" s="205" t="s">
        <v>32</v>
      </c>
      <c r="F5377" s="138" t="n">
        <v>588359</v>
      </c>
      <c r="H5377" s="117" t="s">
        <v>6578</v>
      </c>
      <c r="I5377" s="59" t="n">
        <v>1593793</v>
      </c>
      <c r="J5377" s="59" t="n">
        <v>1726</v>
      </c>
      <c r="K5377" s="102" t="s">
        <v>113</v>
      </c>
      <c r="L5377" s="136" t="n">
        <v>281051</v>
      </c>
      <c r="N5377" s="118" t="s">
        <v>888</v>
      </c>
      <c r="O5377" s="207" t="s">
        <v>6579</v>
      </c>
      <c r="P5377" s="211" t="str">
        <f aca="false">IF(N5377="","",IF(ISERR(FIND(LEFT(N5377,1),"aehiou")),"is a "&amp;N5377&amp;" "&amp;O5377,"is an "&amp;N5377&amp;" "&amp;O5377))</f>
        <v>is a super duplex stainless steel that contains max0.03%C, max1.50%Mn, max1.00%Si, max0.04%P, max0.04%S, 24.0-26.0%Cr, 6.0-8.0%Ni, 4.0-5.0%Mo, 0.10-0.30%N.</v>
      </c>
      <c r="Q5377" s="119"/>
      <c r="T5377" s="161" t="s">
        <v>37</v>
      </c>
      <c r="V5377" s="103" t="n">
        <v>38742</v>
      </c>
      <c r="W5377" s="103" t="n">
        <v>38742</v>
      </c>
      <c r="X5377" s="163" t="s">
        <v>65</v>
      </c>
      <c r="Y5377" s="163" t="s">
        <v>1065</v>
      </c>
      <c r="Z5377" s="44" t="n">
        <v>586735</v>
      </c>
      <c r="AA5377" s="173" t="s">
        <v>1066</v>
      </c>
    </row>
    <row r="5378" s="117" customFormat="true" ht="11.25" hidden="false" customHeight="false" outlineLevel="0" collapsed="false">
      <c r="A5378" s="42" t="n">
        <v>5577</v>
      </c>
      <c r="B5378" s="112" t="n">
        <v>910036</v>
      </c>
      <c r="C5378" s="174" t="s">
        <v>1</v>
      </c>
      <c r="D5378" s="204" t="n">
        <v>193257</v>
      </c>
      <c r="E5378" s="205" t="s">
        <v>32</v>
      </c>
      <c r="F5378" s="136" t="n">
        <v>588360</v>
      </c>
      <c r="H5378" s="117" t="s">
        <v>6580</v>
      </c>
      <c r="I5378" s="59" t="n">
        <v>1593794</v>
      </c>
      <c r="J5378" s="59" t="n">
        <v>1146</v>
      </c>
      <c r="K5378" s="149" t="s">
        <v>41</v>
      </c>
      <c r="L5378" s="136" t="n">
        <v>281037</v>
      </c>
      <c r="N5378" s="118" t="s">
        <v>862</v>
      </c>
      <c r="O5378" s="207" t="s">
        <v>6581</v>
      </c>
      <c r="P5378" s="211" t="str">
        <f aca="false">IF(N5378="","",IF(ISERR(FIND(LEFT(N5378,1),"aehiou")),"is a "&amp;N5378&amp;" "&amp;O5378,"is an "&amp;N5378&amp;" "&amp;O5378))</f>
        <v>is a low alloy steel that is typically to be used for welding. It contains 0.07%C, 0.16%Si, 1.04%Mn, 60ppm P, 40ppm S, 0.010%N, 0.020%Al, 0.09%Cu, 1.06%Mo, 0.15%Ni, 3.16%Cr, 0.26%V, 0.016%Nb, 20ppm As, 50ppm Sn, 6ppm Sb, 8.5ppm (10xP+5xSb+4xSn+As)/100, 132ppm (Si+Mn)(P+Sn)x10000.</v>
      </c>
      <c r="Q5378" s="119"/>
      <c r="T5378" s="161" t="s">
        <v>37</v>
      </c>
      <c r="V5378" s="103" t="n">
        <v>38742</v>
      </c>
      <c r="W5378" s="103" t="n">
        <v>38742</v>
      </c>
      <c r="X5378" s="163" t="s">
        <v>65</v>
      </c>
      <c r="Y5378" s="163" t="s">
        <v>1065</v>
      </c>
      <c r="Z5378" s="44" t="n">
        <v>586735</v>
      </c>
      <c r="AA5378" s="208" t="s">
        <v>1066</v>
      </c>
    </row>
    <row r="5379" s="117" customFormat="true" ht="11.25" hidden="false" customHeight="false" outlineLevel="0" collapsed="false">
      <c r="A5379" s="42" t="n">
        <v>5578</v>
      </c>
      <c r="B5379" s="112" t="n">
        <v>910036</v>
      </c>
      <c r="C5379" s="174" t="s">
        <v>1</v>
      </c>
      <c r="D5379" s="204" t="n">
        <v>193257</v>
      </c>
      <c r="E5379" s="205" t="s">
        <v>32</v>
      </c>
      <c r="F5379" s="136" t="n">
        <v>588361</v>
      </c>
      <c r="G5379" s="20"/>
      <c r="H5379" s="20" t="s">
        <v>6582</v>
      </c>
      <c r="I5379" s="59" t="n">
        <v>1593795</v>
      </c>
      <c r="J5379" s="59" t="n">
        <v>1146</v>
      </c>
      <c r="K5379" s="149" t="s">
        <v>41</v>
      </c>
      <c r="L5379" s="138" t="n">
        <v>281037</v>
      </c>
      <c r="M5379" s="20"/>
      <c r="N5379" s="132" t="s">
        <v>862</v>
      </c>
      <c r="O5379" s="206" t="s">
        <v>6583</v>
      </c>
      <c r="P5379" s="211" t="str">
        <f aca="false">IF(N5379="","",IF(ISERR(FIND(LEFT(N5379,1),"aehiou")),"is a "&amp;N5379&amp;" "&amp;O5379,"is an "&amp;N5379&amp;" "&amp;O5379))</f>
        <v>is a low alloy steel that contains 0.50%C, 0.27%Mn, max0.015%P, max0.012%S, 0.37%Si, 5.12%Cr, 0.53%Mo, 0.06%V</v>
      </c>
      <c r="Q5379" s="119"/>
      <c r="R5379" s="20"/>
      <c r="S5379" s="20"/>
      <c r="T5379" s="161" t="s">
        <v>37</v>
      </c>
      <c r="U5379" s="20"/>
      <c r="V5379" s="103" t="n">
        <v>38742</v>
      </c>
      <c r="W5379" s="103" t="n">
        <v>38742</v>
      </c>
      <c r="X5379" s="163" t="s">
        <v>65</v>
      </c>
      <c r="Y5379" s="163" t="s">
        <v>1065</v>
      </c>
      <c r="Z5379" s="44" t="n">
        <v>586735</v>
      </c>
      <c r="AA5379" s="208" t="s">
        <v>1066</v>
      </c>
    </row>
    <row r="5380" s="117" customFormat="true" ht="11.25" hidden="false" customHeight="false" outlineLevel="0" collapsed="false">
      <c r="A5380" s="42" t="n">
        <v>5579</v>
      </c>
      <c r="B5380" s="112" t="n">
        <v>910036</v>
      </c>
      <c r="C5380" s="174" t="s">
        <v>1</v>
      </c>
      <c r="D5380" s="204" t="n">
        <v>193257</v>
      </c>
      <c r="E5380" s="205" t="s">
        <v>32</v>
      </c>
      <c r="F5380" s="138" t="n">
        <v>588362</v>
      </c>
      <c r="G5380" s="20"/>
      <c r="H5380" s="20" t="s">
        <v>6584</v>
      </c>
      <c r="I5380" s="59" t="n">
        <v>1593796</v>
      </c>
      <c r="J5380" s="59" t="n">
        <v>1146</v>
      </c>
      <c r="K5380" s="149" t="s">
        <v>41</v>
      </c>
      <c r="L5380" s="138" t="n">
        <v>280103</v>
      </c>
      <c r="M5380" s="20"/>
      <c r="N5380" s="132" t="s">
        <v>409</v>
      </c>
      <c r="O5380" s="206" t="s">
        <v>6585</v>
      </c>
      <c r="P5380" s="211" t="str">
        <f aca="false">IF(N5380="","",IF(ISERR(FIND(LEFT(N5380,1),"aehiou")),"is a "&amp;N5380&amp;" "&amp;O5380,"is an "&amp;N5380&amp;" "&amp;O5380))</f>
        <v>is an high chromium alloy that contains 0.1%C, 1.0%Mn, 0.2%Si, 0.01%P, 0.01%S, 9.0%Cr, 0.2%Ni, 1.0%Mo, 0.1%Cu</v>
      </c>
      <c r="Q5380" s="119"/>
      <c r="R5380" s="20"/>
      <c r="S5380" s="20"/>
      <c r="T5380" s="190" t="s">
        <v>37</v>
      </c>
      <c r="U5380" s="20"/>
      <c r="V5380" s="98" t="n">
        <v>38742</v>
      </c>
      <c r="W5380" s="98" t="n">
        <v>38742</v>
      </c>
      <c r="X5380" s="192" t="s">
        <v>65</v>
      </c>
      <c r="Y5380" s="192" t="s">
        <v>1065</v>
      </c>
      <c r="Z5380" s="44" t="n">
        <v>586735</v>
      </c>
      <c r="AA5380" s="173" t="s">
        <v>1066</v>
      </c>
    </row>
    <row r="5381" s="117" customFormat="true" ht="11.25" hidden="false" customHeight="false" outlineLevel="0" collapsed="false">
      <c r="A5381" s="42" t="n">
        <v>5580</v>
      </c>
      <c r="B5381" s="112" t="n">
        <v>910036</v>
      </c>
      <c r="C5381" s="174" t="s">
        <v>1</v>
      </c>
      <c r="D5381" s="204" t="n">
        <v>193257</v>
      </c>
      <c r="E5381" s="205" t="s">
        <v>32</v>
      </c>
      <c r="F5381" s="136" t="n">
        <v>588363</v>
      </c>
      <c r="G5381" s="20"/>
      <c r="H5381" s="20" t="s">
        <v>6586</v>
      </c>
      <c r="I5381" s="59" t="n">
        <v>1593797</v>
      </c>
      <c r="J5381" s="59" t="n">
        <v>1726</v>
      </c>
      <c r="K5381" s="102" t="s">
        <v>113</v>
      </c>
      <c r="L5381" s="136" t="n">
        <v>280192</v>
      </c>
      <c r="M5381" s="20"/>
      <c r="N5381" s="118" t="s">
        <v>575</v>
      </c>
      <c r="O5381" s="207" t="s">
        <v>6587</v>
      </c>
      <c r="P5381" s="211" t="str">
        <f aca="false">IF(N5381="","",IF(ISERR(FIND(LEFT(N5381,1),"aehiou")),"is a "&amp;N5381&amp;" "&amp;O5381,"is an "&amp;N5381&amp;" "&amp;O5381))</f>
        <v>is a stainless steel that contains max0.08%C, 20%Cr, 66%Fe, max2%Mn, 11%Ni, max0.045%P, max0.03%S, max1%Si.</v>
      </c>
      <c r="Q5381" s="119"/>
      <c r="R5381" s="20"/>
      <c r="S5381" s="20"/>
      <c r="T5381" s="161" t="s">
        <v>37</v>
      </c>
      <c r="U5381" s="20"/>
      <c r="V5381" s="103" t="n">
        <v>38742</v>
      </c>
      <c r="W5381" s="103" t="n">
        <v>38742</v>
      </c>
      <c r="X5381" s="163" t="s">
        <v>65</v>
      </c>
      <c r="Y5381" s="163" t="s">
        <v>1065</v>
      </c>
      <c r="Z5381" s="44" t="n">
        <v>586735</v>
      </c>
      <c r="AA5381" s="208" t="s">
        <v>1066</v>
      </c>
    </row>
    <row r="5382" s="117" customFormat="true" ht="11.25" hidden="false" customHeight="false" outlineLevel="0" collapsed="false">
      <c r="A5382" s="42" t="n">
        <v>5581</v>
      </c>
      <c r="B5382" s="112" t="n">
        <v>910036</v>
      </c>
      <c r="C5382" s="174" t="s">
        <v>1</v>
      </c>
      <c r="D5382" s="204" t="n">
        <v>193257</v>
      </c>
      <c r="E5382" s="205" t="s">
        <v>32</v>
      </c>
      <c r="F5382" s="136" t="n">
        <v>588364</v>
      </c>
      <c r="H5382" s="117" t="s">
        <v>6588</v>
      </c>
      <c r="I5382" s="59" t="n">
        <v>1593798</v>
      </c>
      <c r="J5382" s="59" t="n">
        <v>1726</v>
      </c>
      <c r="K5382" s="102" t="s">
        <v>113</v>
      </c>
      <c r="L5382" s="136" t="n">
        <v>280192</v>
      </c>
      <c r="N5382" s="118" t="s">
        <v>575</v>
      </c>
      <c r="O5382" s="207" t="s">
        <v>6589</v>
      </c>
      <c r="P5382" s="211" t="str">
        <f aca="false">IF(N5382="","",IF(ISERR(FIND(LEFT(N5382,1),"aehiou")),"is a "&amp;N5382&amp;" "&amp;O5382,"is an "&amp;N5382&amp;" "&amp;O5382))</f>
        <v>is a stainless steel that contains 0.25%C, 2.00%Mn, 1.5-3.0%Si, 23.0-26.0%Cr, 19.0-22.0%Ni, 0.045%P, 0.03%S</v>
      </c>
      <c r="Q5382" s="119"/>
      <c r="T5382" s="161" t="s">
        <v>37</v>
      </c>
      <c r="V5382" s="103" t="n">
        <v>38742</v>
      </c>
      <c r="W5382" s="103" t="n">
        <v>38742</v>
      </c>
      <c r="X5382" s="163" t="s">
        <v>65</v>
      </c>
      <c r="Y5382" s="163" t="s">
        <v>1065</v>
      </c>
      <c r="Z5382" s="44" t="n">
        <v>586735</v>
      </c>
      <c r="AA5382" s="208" t="s">
        <v>1066</v>
      </c>
    </row>
    <row r="5383" s="117" customFormat="true" ht="11.25" hidden="false" customHeight="false" outlineLevel="0" collapsed="false">
      <c r="A5383" s="42" t="n">
        <v>5582</v>
      </c>
      <c r="B5383" s="112" t="n">
        <v>910036</v>
      </c>
      <c r="C5383" s="174" t="s">
        <v>1</v>
      </c>
      <c r="D5383" s="204" t="n">
        <v>193257</v>
      </c>
      <c r="E5383" s="205" t="s">
        <v>32</v>
      </c>
      <c r="F5383" s="136" t="n">
        <v>588365</v>
      </c>
      <c r="G5383" s="20"/>
      <c r="H5383" s="117" t="s">
        <v>6590</v>
      </c>
      <c r="I5383" s="59" t="n">
        <v>1593799</v>
      </c>
      <c r="J5383" s="59" t="n">
        <v>1146</v>
      </c>
      <c r="K5383" s="149" t="s">
        <v>41</v>
      </c>
      <c r="L5383" s="138" t="n">
        <v>280355</v>
      </c>
      <c r="M5383" s="20"/>
      <c r="N5383" s="132" t="s">
        <v>805</v>
      </c>
      <c r="O5383" s="206" t="s">
        <v>6591</v>
      </c>
      <c r="P5383" s="211" t="str">
        <f aca="false">IF(N5383="","",IF(ISERR(FIND(LEFT(N5383,1),"aehiou")),"is a "&amp;N5383&amp;" "&amp;O5383,"is an "&amp;N5383&amp;" "&amp;O5383))</f>
        <v>is a ferritic steel that contains 0.12%C, 1.00%Mn, 1.00%Si, 14.0-16.0%Cr, 0.04%P, 0.03%S.</v>
      </c>
      <c r="Q5383" s="119"/>
      <c r="R5383" s="20"/>
      <c r="S5383" s="20"/>
      <c r="T5383" s="190" t="s">
        <v>37</v>
      </c>
      <c r="U5383" s="20"/>
      <c r="V5383" s="98" t="n">
        <v>38742</v>
      </c>
      <c r="W5383" s="98" t="n">
        <v>38742</v>
      </c>
      <c r="X5383" s="192" t="s">
        <v>65</v>
      </c>
      <c r="Y5383" s="192" t="s">
        <v>1065</v>
      </c>
      <c r="Z5383" s="44" t="n">
        <v>586735</v>
      </c>
      <c r="AA5383" s="173" t="s">
        <v>1066</v>
      </c>
    </row>
    <row r="5384" s="117" customFormat="true" ht="11.25" hidden="false" customHeight="false" outlineLevel="0" collapsed="false">
      <c r="A5384" s="42" t="n">
        <v>5583</v>
      </c>
      <c r="B5384" s="112" t="n">
        <v>910036</v>
      </c>
      <c r="C5384" s="169" t="s">
        <v>1</v>
      </c>
      <c r="D5384" s="204" t="n">
        <v>193257</v>
      </c>
      <c r="E5384" s="205" t="s">
        <v>32</v>
      </c>
      <c r="F5384" s="138" t="n">
        <v>588365</v>
      </c>
      <c r="G5384" s="20"/>
      <c r="H5384" s="20" t="s">
        <v>6590</v>
      </c>
      <c r="I5384" s="59" t="n">
        <v>1593800</v>
      </c>
      <c r="J5384" s="59" t="n">
        <v>1146</v>
      </c>
      <c r="K5384" s="149" t="s">
        <v>41</v>
      </c>
      <c r="L5384" s="138" t="n">
        <v>280052</v>
      </c>
      <c r="M5384" s="20"/>
      <c r="N5384" s="132" t="s">
        <v>233</v>
      </c>
      <c r="O5384" s="206" t="s">
        <v>6591</v>
      </c>
      <c r="P5384" s="211" t="str">
        <f aca="false">IF(N5384="","",IF(ISERR(FIND(LEFT(N5384,1),"aehiou")),"is a "&amp;N5384&amp;" "&amp;O5384,"is an "&amp;N5384&amp;" "&amp;O5384))</f>
        <v>is a chromium steel that contains 0.12%C, 1.00%Mn, 1.00%Si, 14.0-16.0%Cr, 0.04%P, 0.03%S.</v>
      </c>
      <c r="Q5384" s="119"/>
      <c r="R5384" s="20"/>
      <c r="S5384" s="20"/>
      <c r="T5384" s="190" t="s">
        <v>37</v>
      </c>
      <c r="U5384" s="20"/>
      <c r="V5384" s="98" t="n">
        <v>38742</v>
      </c>
      <c r="W5384" s="98" t="n">
        <v>38742</v>
      </c>
      <c r="X5384" s="192" t="s">
        <v>65</v>
      </c>
      <c r="Y5384" s="192" t="s">
        <v>1065</v>
      </c>
      <c r="Z5384" s="44" t="n">
        <v>586735</v>
      </c>
      <c r="AA5384" s="173" t="s">
        <v>1066</v>
      </c>
    </row>
    <row r="5385" s="117" customFormat="true" ht="11.25" hidden="false" customHeight="false" outlineLevel="0" collapsed="false">
      <c r="A5385" s="42" t="n">
        <v>5584</v>
      </c>
      <c r="B5385" s="112" t="n">
        <v>910036</v>
      </c>
      <c r="C5385" s="174" t="s">
        <v>1</v>
      </c>
      <c r="D5385" s="204" t="n">
        <v>193257</v>
      </c>
      <c r="E5385" s="205" t="s">
        <v>32</v>
      </c>
      <c r="F5385" s="136" t="n">
        <v>588365</v>
      </c>
      <c r="H5385" s="117" t="s">
        <v>6590</v>
      </c>
      <c r="I5385" s="59" t="n">
        <v>1593801</v>
      </c>
      <c r="J5385" s="59" t="n">
        <v>1146</v>
      </c>
      <c r="K5385" s="149" t="s">
        <v>41</v>
      </c>
      <c r="L5385" s="136" t="n">
        <v>280192</v>
      </c>
      <c r="N5385" s="118" t="s">
        <v>575</v>
      </c>
      <c r="O5385" s="207" t="s">
        <v>6591</v>
      </c>
      <c r="P5385" s="211" t="str">
        <f aca="false">IF(N5385="","",IF(ISERR(FIND(LEFT(N5385,1),"aehiou")),"is a "&amp;N5385&amp;" "&amp;O5385,"is an "&amp;N5385&amp;" "&amp;O5385))</f>
        <v>is a stainless steel that contains 0.12%C, 1.00%Mn, 1.00%Si, 14.0-16.0%Cr, 0.04%P, 0.03%S.</v>
      </c>
      <c r="Q5385" s="119"/>
      <c r="T5385" s="161" t="s">
        <v>37</v>
      </c>
      <c r="V5385" s="103" t="n">
        <v>38742</v>
      </c>
      <c r="W5385" s="103" t="n">
        <v>38742</v>
      </c>
      <c r="X5385" s="163" t="s">
        <v>65</v>
      </c>
      <c r="Y5385" s="163" t="s">
        <v>1065</v>
      </c>
      <c r="Z5385" s="44" t="n">
        <v>586735</v>
      </c>
      <c r="AA5385" s="208" t="s">
        <v>1066</v>
      </c>
    </row>
    <row r="5386" s="117" customFormat="true" ht="11.25" hidden="false" customHeight="false" outlineLevel="0" collapsed="false">
      <c r="A5386" s="42" t="n">
        <v>5585</v>
      </c>
      <c r="B5386" s="112" t="n">
        <v>910036</v>
      </c>
      <c r="C5386" s="174" t="s">
        <v>1</v>
      </c>
      <c r="D5386" s="204" t="n">
        <v>193257</v>
      </c>
      <c r="E5386" s="205" t="s">
        <v>32</v>
      </c>
      <c r="F5386" s="136" t="n">
        <v>588366</v>
      </c>
      <c r="H5386" s="117" t="s">
        <v>4776</v>
      </c>
      <c r="I5386" s="59" t="n">
        <v>1593802</v>
      </c>
      <c r="J5386" s="59" t="n">
        <v>1146</v>
      </c>
      <c r="K5386" s="149" t="s">
        <v>41</v>
      </c>
      <c r="L5386" s="136" t="n">
        <v>2848</v>
      </c>
      <c r="N5386" s="118" t="s">
        <v>6592</v>
      </c>
      <c r="O5386" s="207"/>
      <c r="P5386" s="132" t="str">
        <f aca="false">IF(N5386="","",IF(ISERR(FIND(LEFT(N5386,1),"aeiou")),"is a "&amp;N5386&amp;" "&amp;O5386,"is an "&amp;N5386&amp;" "&amp;O5386))</f>
        <v>is a collection of classes </v>
      </c>
      <c r="Q5386" s="119"/>
      <c r="T5386" s="161" t="s">
        <v>37</v>
      </c>
      <c r="V5386" s="103" t="n">
        <v>38742</v>
      </c>
      <c r="W5386" s="103" t="n">
        <v>38742</v>
      </c>
      <c r="X5386" s="163" t="s">
        <v>65</v>
      </c>
      <c r="Y5386" s="163" t="s">
        <v>1065</v>
      </c>
      <c r="Z5386" s="44" t="n">
        <v>586735</v>
      </c>
      <c r="AA5386" s="208" t="s">
        <v>1066</v>
      </c>
    </row>
    <row r="5387" s="117" customFormat="true" ht="11.25" hidden="false" customHeight="false" outlineLevel="0" collapsed="false">
      <c r="A5387" s="42" t="n">
        <v>5586</v>
      </c>
      <c r="B5387" s="112" t="n">
        <v>910036</v>
      </c>
      <c r="C5387" s="174" t="s">
        <v>1</v>
      </c>
      <c r="D5387" s="204" t="n">
        <v>193257</v>
      </c>
      <c r="E5387" s="205" t="s">
        <v>32</v>
      </c>
      <c r="F5387" s="136" t="n">
        <v>588367</v>
      </c>
      <c r="H5387" s="117" t="s">
        <v>6593</v>
      </c>
      <c r="I5387" s="59" t="n">
        <v>1593806</v>
      </c>
      <c r="J5387" s="59" t="n">
        <v>1146</v>
      </c>
      <c r="K5387" s="149" t="s">
        <v>41</v>
      </c>
      <c r="L5387" s="136" t="n">
        <v>280355</v>
      </c>
      <c r="N5387" s="118" t="s">
        <v>805</v>
      </c>
      <c r="O5387" s="207" t="s">
        <v>6594</v>
      </c>
      <c r="P5387" s="211" t="str">
        <f aca="false">IF(N5387="","",IF(ISERR(FIND(LEFT(N5387,1),"aehiou")),"is a "&amp;N5387&amp;" "&amp;O5387,"is an "&amp;N5387&amp;" "&amp;O5387))</f>
        <v>is a ferritic steel that contains 0.03%C, 1.00%Mn, 1.00%Si, 17.5-19.5%Cr, 1.0%Ni, 0.04%P, 0.03%S, 1.75-2.5%Mo, max0.035%N, min0.44%Ti+Nb.</v>
      </c>
      <c r="Q5387" s="119"/>
      <c r="T5387" s="161" t="s">
        <v>37</v>
      </c>
      <c r="V5387" s="103" t="n">
        <v>38742</v>
      </c>
      <c r="W5387" s="103" t="n">
        <v>38742</v>
      </c>
      <c r="X5387" s="163" t="s">
        <v>65</v>
      </c>
      <c r="Y5387" s="163" t="s">
        <v>1065</v>
      </c>
      <c r="Z5387" s="44" t="n">
        <v>586735</v>
      </c>
      <c r="AA5387" s="208" t="s">
        <v>1066</v>
      </c>
    </row>
    <row r="5388" s="117" customFormat="true" ht="11.25" hidden="false" customHeight="false" outlineLevel="0" collapsed="false">
      <c r="A5388" s="42" t="n">
        <v>5587</v>
      </c>
      <c r="B5388" s="112" t="n">
        <v>910036</v>
      </c>
      <c r="C5388" s="174" t="s">
        <v>1</v>
      </c>
      <c r="D5388" s="204" t="n">
        <v>193257</v>
      </c>
      <c r="E5388" s="205" t="s">
        <v>32</v>
      </c>
      <c r="F5388" s="138" t="n">
        <v>588367</v>
      </c>
      <c r="G5388" s="20"/>
      <c r="H5388" s="20" t="s">
        <v>6593</v>
      </c>
      <c r="I5388" s="59" t="n">
        <v>1593807</v>
      </c>
      <c r="J5388" s="59" t="n">
        <v>1146</v>
      </c>
      <c r="K5388" s="149" t="s">
        <v>41</v>
      </c>
      <c r="L5388" s="138" t="n">
        <v>280052</v>
      </c>
      <c r="N5388" s="132" t="s">
        <v>233</v>
      </c>
      <c r="O5388" s="206" t="s">
        <v>6594</v>
      </c>
      <c r="P5388" s="211" t="str">
        <f aca="false">IF(N5388="","",IF(ISERR(FIND(LEFT(N5388,1),"aehiou")),"is a "&amp;N5388&amp;" "&amp;O5388,"is an "&amp;N5388&amp;" "&amp;O5388))</f>
        <v>is a chromium steel that contains 0.03%C, 1.00%Mn, 1.00%Si, 17.5-19.5%Cr, 1.0%Ni, 0.04%P, 0.03%S, 1.75-2.5%Mo, max0.035%N, min0.44%Ti+Nb.</v>
      </c>
      <c r="Q5388" s="119"/>
      <c r="S5388" s="20"/>
      <c r="T5388" s="190" t="s">
        <v>37</v>
      </c>
      <c r="V5388" s="98" t="n">
        <v>38742</v>
      </c>
      <c r="W5388" s="98" t="n">
        <v>38742</v>
      </c>
      <c r="X5388" s="192" t="s">
        <v>65</v>
      </c>
      <c r="Y5388" s="192" t="s">
        <v>1065</v>
      </c>
      <c r="Z5388" s="44" t="n">
        <v>586735</v>
      </c>
      <c r="AA5388" s="173" t="s">
        <v>1066</v>
      </c>
    </row>
    <row r="5389" s="117" customFormat="true" ht="11.25" hidden="false" customHeight="false" outlineLevel="0" collapsed="false">
      <c r="A5389" s="42" t="n">
        <v>5588</v>
      </c>
      <c r="B5389" s="112" t="n">
        <v>910036</v>
      </c>
      <c r="C5389" s="169" t="s">
        <v>1</v>
      </c>
      <c r="D5389" s="204" t="n">
        <v>193257</v>
      </c>
      <c r="E5389" s="205" t="s">
        <v>32</v>
      </c>
      <c r="F5389" s="138" t="n">
        <v>588367</v>
      </c>
      <c r="G5389" s="20"/>
      <c r="H5389" s="20" t="s">
        <v>6593</v>
      </c>
      <c r="I5389" s="59" t="n">
        <v>1593808</v>
      </c>
      <c r="J5389" s="59" t="n">
        <v>1146</v>
      </c>
      <c r="K5389" s="149" t="s">
        <v>41</v>
      </c>
      <c r="L5389" s="138" t="n">
        <v>280192</v>
      </c>
      <c r="M5389" s="20"/>
      <c r="N5389" s="132" t="s">
        <v>575</v>
      </c>
      <c r="O5389" s="206" t="s">
        <v>6594</v>
      </c>
      <c r="P5389" s="211" t="str">
        <f aca="false">IF(N5389="","",IF(ISERR(FIND(LEFT(N5389,1),"aehiou")),"is a "&amp;N5389&amp;" "&amp;O5389,"is an "&amp;N5389&amp;" "&amp;O5389))</f>
        <v>is a stainless steel that contains 0.03%C, 1.00%Mn, 1.00%Si, 17.5-19.5%Cr, 1.0%Ni, 0.04%P, 0.03%S, 1.75-2.5%Mo, max0.035%N, min0.44%Ti+Nb.</v>
      </c>
      <c r="Q5389" s="119"/>
      <c r="R5389" s="20"/>
      <c r="S5389" s="20"/>
      <c r="T5389" s="190" t="s">
        <v>37</v>
      </c>
      <c r="U5389" s="20"/>
      <c r="V5389" s="98" t="n">
        <v>38742</v>
      </c>
      <c r="W5389" s="98" t="n">
        <v>38742</v>
      </c>
      <c r="X5389" s="192" t="s">
        <v>65</v>
      </c>
      <c r="Y5389" s="192" t="s">
        <v>1065</v>
      </c>
      <c r="Z5389" s="44" t="n">
        <v>586735</v>
      </c>
      <c r="AA5389" s="173" t="s">
        <v>1066</v>
      </c>
    </row>
    <row r="5390" s="117" customFormat="true" ht="11.25" hidden="false" customHeight="false" outlineLevel="0" collapsed="false">
      <c r="A5390" s="42" t="n">
        <v>5589</v>
      </c>
      <c r="B5390" s="112" t="n">
        <v>910036</v>
      </c>
      <c r="C5390" s="169" t="s">
        <v>1</v>
      </c>
      <c r="D5390" s="204" t="n">
        <v>193257</v>
      </c>
      <c r="E5390" s="205" t="s">
        <v>32</v>
      </c>
      <c r="F5390" s="138" t="n">
        <v>588368</v>
      </c>
      <c r="G5390" s="20"/>
      <c r="H5390" s="20" t="s">
        <v>6595</v>
      </c>
      <c r="I5390" s="59" t="n">
        <v>1593809</v>
      </c>
      <c r="J5390" s="59" t="n">
        <v>1146</v>
      </c>
      <c r="K5390" s="149" t="s">
        <v>41</v>
      </c>
      <c r="L5390" s="138" t="n">
        <v>520937</v>
      </c>
      <c r="M5390" s="20"/>
      <c r="N5390" s="132" t="s">
        <v>6596</v>
      </c>
      <c r="O5390" s="206" t="s">
        <v>6597</v>
      </c>
      <c r="P5390" s="211" t="str">
        <f aca="false">IF(N5390="","",IF(ISERR(FIND(LEFT(N5390,1),"aehiou")),"is a "&amp;N5390&amp;" "&amp;O5390,"is an "&amp;N5390&amp;" "&amp;O5390))</f>
        <v>is a refractory brick that contains 60%AL2O3, 37%SiO2, &lt;1%Fe2O3</v>
      </c>
      <c r="Q5390" s="119"/>
      <c r="R5390" s="20"/>
      <c r="S5390" s="20"/>
      <c r="T5390" s="190" t="s">
        <v>37</v>
      </c>
      <c r="U5390" s="20"/>
      <c r="V5390" s="98" t="n">
        <v>38742</v>
      </c>
      <c r="W5390" s="98" t="n">
        <v>38742</v>
      </c>
      <c r="X5390" s="192" t="s">
        <v>65</v>
      </c>
      <c r="Y5390" s="192" t="s">
        <v>1065</v>
      </c>
      <c r="Z5390" s="44" t="n">
        <v>586735</v>
      </c>
      <c r="AA5390" s="173" t="s">
        <v>1066</v>
      </c>
    </row>
    <row r="5391" s="117" customFormat="true" ht="11.25" hidden="false" customHeight="false" outlineLevel="0" collapsed="false">
      <c r="A5391" s="42" t="n">
        <v>5590</v>
      </c>
      <c r="B5391" s="112" t="n">
        <v>910036</v>
      </c>
      <c r="C5391" s="174" t="s">
        <v>1</v>
      </c>
      <c r="D5391" s="204" t="n">
        <v>193257</v>
      </c>
      <c r="E5391" s="205" t="s">
        <v>32</v>
      </c>
      <c r="F5391" s="136" t="n">
        <v>588369</v>
      </c>
      <c r="H5391" s="117" t="s">
        <v>6598</v>
      </c>
      <c r="I5391" s="59" t="n">
        <v>1593810</v>
      </c>
      <c r="J5391" s="59" t="n">
        <v>1146</v>
      </c>
      <c r="K5391" s="149" t="s">
        <v>41</v>
      </c>
      <c r="L5391" s="136" t="n">
        <v>520937</v>
      </c>
      <c r="N5391" s="118" t="s">
        <v>6596</v>
      </c>
      <c r="O5391" s="207" t="s">
        <v>6599</v>
      </c>
      <c r="P5391" s="211" t="str">
        <f aca="false">IF(N5391="","",IF(ISERR(FIND(LEFT(N5391,1),"aehiou")),"is a "&amp;N5391&amp;" "&amp;O5391,"is an "&amp;N5391&amp;" "&amp;O5391))</f>
        <v>is a refractory brick that contains 94%AL2O3, 5%SiO2, 0.2%Fe2O3</v>
      </c>
      <c r="Q5391" s="119"/>
      <c r="T5391" s="161" t="s">
        <v>37</v>
      </c>
      <c r="V5391" s="103" t="n">
        <v>38742</v>
      </c>
      <c r="W5391" s="103" t="n">
        <v>38742</v>
      </c>
      <c r="X5391" s="163" t="s">
        <v>65</v>
      </c>
      <c r="Y5391" s="163" t="s">
        <v>1065</v>
      </c>
      <c r="Z5391" s="44" t="n">
        <v>586735</v>
      </c>
      <c r="AA5391" s="208" t="s">
        <v>1066</v>
      </c>
    </row>
    <row r="5392" s="117" customFormat="true" ht="11.25" hidden="false" customHeight="false" outlineLevel="0" collapsed="false">
      <c r="A5392" s="42" t="n">
        <v>5591</v>
      </c>
      <c r="B5392" s="112" t="n">
        <v>910036</v>
      </c>
      <c r="C5392" s="174" t="s">
        <v>1</v>
      </c>
      <c r="D5392" s="204" t="n">
        <v>193257</v>
      </c>
      <c r="E5392" s="205" t="s">
        <v>32</v>
      </c>
      <c r="F5392" s="136" t="n">
        <v>588370</v>
      </c>
      <c r="H5392" s="117" t="s">
        <v>6600</v>
      </c>
      <c r="I5392" s="59" t="n">
        <v>1593811</v>
      </c>
      <c r="J5392" s="59" t="n">
        <v>1146</v>
      </c>
      <c r="K5392" s="149" t="s">
        <v>41</v>
      </c>
      <c r="L5392" s="136" t="n">
        <v>281018</v>
      </c>
      <c r="N5392" s="118" t="s">
        <v>827</v>
      </c>
      <c r="O5392" s="207" t="s">
        <v>6601</v>
      </c>
      <c r="P5392" s="211" t="str">
        <f aca="false">IF(N5392="","",IF(ISERR(FIND(LEFT(N5392,1),"aehiou")),"is a "&amp;N5392&amp;" "&amp;O5392,"is an "&amp;N5392&amp;" "&amp;O5392))</f>
        <v>is a cast steel that has a face-centred cubic (FCC) structure allowing it to hold a high proportion of carbon. As it cools, it breaks down into other materials such as pearlite (a mixture of ferrite and cementite), martensite and bainite. The rate of cooling determines the relative proportions of these materials and therefore the mechanical properties (e.g. hardness, tensile strength) of the steel. The addition of certain other metals, such as manganese, nickel and chromium, can cause the austenitic structure to survive at room temperature, resulting in austenitic steel.</v>
      </c>
      <c r="Q5392" s="119"/>
      <c r="T5392" s="161" t="s">
        <v>37</v>
      </c>
      <c r="V5392" s="103" t="n">
        <v>38742</v>
      </c>
      <c r="W5392" s="103" t="n">
        <v>38742</v>
      </c>
      <c r="X5392" s="163" t="s">
        <v>65</v>
      </c>
      <c r="Y5392" s="163" t="s">
        <v>1065</v>
      </c>
      <c r="Z5392" s="44" t="n">
        <v>586735</v>
      </c>
      <c r="AA5392" s="208" t="s">
        <v>1066</v>
      </c>
    </row>
    <row r="5393" s="117" customFormat="true" ht="11.25" hidden="false" customHeight="false" outlineLevel="0" collapsed="false">
      <c r="A5393" s="42" t="n">
        <v>5592</v>
      </c>
      <c r="B5393" s="112" t="n">
        <v>910036</v>
      </c>
      <c r="C5393" s="174" t="s">
        <v>1</v>
      </c>
      <c r="D5393" s="204" t="n">
        <v>193257</v>
      </c>
      <c r="E5393" s="205" t="s">
        <v>32</v>
      </c>
      <c r="F5393" s="136" t="n">
        <v>588371</v>
      </c>
      <c r="H5393" s="117" t="s">
        <v>6602</v>
      </c>
      <c r="I5393" s="59" t="n">
        <v>1593812</v>
      </c>
      <c r="J5393" s="59" t="n">
        <v>1146</v>
      </c>
      <c r="K5393" s="149" t="s">
        <v>41</v>
      </c>
      <c r="L5393" s="136" t="n">
        <v>280043</v>
      </c>
      <c r="M5393" s="115"/>
      <c r="N5393" s="118" t="s">
        <v>297</v>
      </c>
      <c r="O5393" s="207" t="s">
        <v>6603</v>
      </c>
      <c r="P5393" s="211" t="str">
        <f aca="false">IF(N5393="","",IF(ISERR(FIND(LEFT(N5393,1),"aehiou")),"is a "&amp;N5393&amp;" "&amp;O5393,"is an "&amp;N5393&amp;" "&amp;O5393))</f>
        <v>is a carbon steel that has a tensile strength (Rm) less or equal to 450 Mega Pascal( Mpa).</v>
      </c>
      <c r="Q5393" s="119"/>
      <c r="T5393" s="161" t="s">
        <v>37</v>
      </c>
      <c r="V5393" s="103" t="n">
        <v>38742</v>
      </c>
      <c r="W5393" s="103" t="n">
        <v>38742</v>
      </c>
      <c r="X5393" s="163" t="s">
        <v>65</v>
      </c>
      <c r="Y5393" s="163" t="s">
        <v>1065</v>
      </c>
      <c r="Z5393" s="44" t="n">
        <v>586735</v>
      </c>
      <c r="AA5393" s="208" t="s">
        <v>1066</v>
      </c>
    </row>
    <row r="5394" s="117" customFormat="true" ht="11.25" hidden="false" customHeight="false" outlineLevel="0" collapsed="false">
      <c r="A5394" s="42" t="n">
        <v>5593</v>
      </c>
      <c r="B5394" s="112" t="n">
        <v>910036</v>
      </c>
      <c r="C5394" s="174" t="s">
        <v>1</v>
      </c>
      <c r="D5394" s="204" t="n">
        <v>193257</v>
      </c>
      <c r="E5394" s="205" t="s">
        <v>32</v>
      </c>
      <c r="F5394" s="136" t="n">
        <v>588372</v>
      </c>
      <c r="H5394" s="117" t="s">
        <v>6604</v>
      </c>
      <c r="I5394" s="59" t="n">
        <v>1593813</v>
      </c>
      <c r="J5394" s="59" t="n">
        <v>1146</v>
      </c>
      <c r="K5394" s="149" t="s">
        <v>41</v>
      </c>
      <c r="L5394" s="136" t="n">
        <v>280043</v>
      </c>
      <c r="M5394" s="115"/>
      <c r="N5394" s="118" t="s">
        <v>297</v>
      </c>
      <c r="O5394" s="207" t="s">
        <v>6605</v>
      </c>
      <c r="P5394" s="211" t="str">
        <f aca="false">IF(N5394="","",IF(ISERR(FIND(LEFT(N5394,1),"aehiou")),"is a "&amp;N5394&amp;" "&amp;O5394,"is an "&amp;N5394&amp;" "&amp;O5394))</f>
        <v>is a carbon steel that has a tensile strength (Rm) greater than 450 Mega Pascal (Mpa).</v>
      </c>
      <c r="Q5394" s="119"/>
      <c r="T5394" s="161" t="s">
        <v>37</v>
      </c>
      <c r="V5394" s="103" t="n">
        <v>38742</v>
      </c>
      <c r="W5394" s="103" t="n">
        <v>38742</v>
      </c>
      <c r="X5394" s="163" t="s">
        <v>65</v>
      </c>
      <c r="Y5394" s="163" t="s">
        <v>1065</v>
      </c>
      <c r="Z5394" s="44" t="n">
        <v>586735</v>
      </c>
      <c r="AA5394" s="208" t="s">
        <v>1066</v>
      </c>
    </row>
    <row r="5395" s="117" customFormat="true" ht="11.25" hidden="false" customHeight="false" outlineLevel="0" collapsed="false">
      <c r="A5395" s="42" t="n">
        <v>5594</v>
      </c>
      <c r="B5395" s="112" t="n">
        <v>910036</v>
      </c>
      <c r="C5395" s="169" t="s">
        <v>1</v>
      </c>
      <c r="D5395" s="204" t="n">
        <v>193257</v>
      </c>
      <c r="E5395" s="205" t="s">
        <v>32</v>
      </c>
      <c r="F5395" s="138" t="n">
        <v>588373</v>
      </c>
      <c r="G5395" s="20"/>
      <c r="H5395" s="20" t="s">
        <v>6606</v>
      </c>
      <c r="I5395" s="59" t="n">
        <v>1593814</v>
      </c>
      <c r="J5395" s="59" t="n">
        <v>1146</v>
      </c>
      <c r="K5395" s="149" t="s">
        <v>41</v>
      </c>
      <c r="L5395" s="136" t="n">
        <v>280065</v>
      </c>
      <c r="N5395" s="118" t="s">
        <v>292</v>
      </c>
      <c r="O5395" s="206" t="s">
        <v>6607</v>
      </c>
      <c r="P5395" s="211" t="str">
        <f aca="false">IF(N5395="","",IF(ISERR(FIND(LEFT(N5395,1),"aehiou")),"is a "&amp;N5395&amp;" "&amp;O5395,"is an "&amp;N5395&amp;" "&amp;O5395))</f>
        <v>is a copper alloy which is a mixture of copper, nickel and aluminium; other elements may be added to a certain level.</v>
      </c>
      <c r="Q5395" s="119"/>
      <c r="R5395" s="20"/>
      <c r="S5395" s="20"/>
      <c r="T5395" s="190" t="s">
        <v>37</v>
      </c>
      <c r="U5395" s="20"/>
      <c r="V5395" s="98" t="n">
        <v>38742</v>
      </c>
      <c r="W5395" s="98" t="n">
        <v>38742</v>
      </c>
      <c r="X5395" s="192" t="s">
        <v>65</v>
      </c>
      <c r="Y5395" s="192" t="s">
        <v>1065</v>
      </c>
      <c r="Z5395" s="44" t="n">
        <v>586735</v>
      </c>
      <c r="AA5395" s="173" t="s">
        <v>1066</v>
      </c>
    </row>
    <row r="5396" s="117" customFormat="true" ht="11.25" hidden="false" customHeight="false" outlineLevel="0" collapsed="false">
      <c r="A5396" s="42" t="n">
        <v>5595</v>
      </c>
      <c r="B5396" s="112" t="n">
        <v>910036</v>
      </c>
      <c r="C5396" s="174" t="s">
        <v>1</v>
      </c>
      <c r="D5396" s="204" t="n">
        <v>193257</v>
      </c>
      <c r="E5396" s="205" t="s">
        <v>32</v>
      </c>
      <c r="F5396" s="136" t="n">
        <v>588374</v>
      </c>
      <c r="G5396" s="20"/>
      <c r="H5396" s="20" t="s">
        <v>6608</v>
      </c>
      <c r="I5396" s="59" t="n">
        <v>1593815</v>
      </c>
      <c r="J5396" s="59" t="n">
        <v>1146</v>
      </c>
      <c r="K5396" s="149" t="s">
        <v>41</v>
      </c>
      <c r="L5396" s="138" t="n">
        <v>280065</v>
      </c>
      <c r="M5396" s="20"/>
      <c r="N5396" s="132" t="s">
        <v>292</v>
      </c>
      <c r="O5396" s="206" t="s">
        <v>6609</v>
      </c>
      <c r="P5396" s="211" t="str">
        <f aca="false">IF(N5396="","",IF(ISERR(FIND(LEFT(N5396,1),"aehiou")),"is a "&amp;N5396&amp;" "&amp;O5396,"is an "&amp;N5396&amp;" "&amp;O5396))</f>
        <v>is a copper alloy which is a mixture of copper and zinc; other elements may be added to a certain level.</v>
      </c>
      <c r="Q5396" s="119"/>
      <c r="R5396" s="20"/>
      <c r="S5396" s="20"/>
      <c r="T5396" s="190" t="s">
        <v>37</v>
      </c>
      <c r="U5396" s="20"/>
      <c r="V5396" s="98" t="n">
        <v>38742</v>
      </c>
      <c r="W5396" s="98" t="n">
        <v>38742</v>
      </c>
      <c r="X5396" s="192" t="s">
        <v>65</v>
      </c>
      <c r="Y5396" s="192" t="s">
        <v>1065</v>
      </c>
      <c r="Z5396" s="44" t="n">
        <v>586735</v>
      </c>
      <c r="AA5396" s="173" t="s">
        <v>1066</v>
      </c>
    </row>
    <row r="5397" s="117" customFormat="true" ht="11.25" hidden="false" customHeight="false" outlineLevel="0" collapsed="false">
      <c r="A5397" s="42" t="n">
        <v>5596</v>
      </c>
      <c r="B5397" s="112" t="n">
        <v>910036</v>
      </c>
      <c r="C5397" s="174" t="s">
        <v>1</v>
      </c>
      <c r="D5397" s="204" t="n">
        <v>193257</v>
      </c>
      <c r="E5397" s="205" t="s">
        <v>32</v>
      </c>
      <c r="F5397" s="136" t="n">
        <v>588375</v>
      </c>
      <c r="H5397" s="117" t="s">
        <v>6610</v>
      </c>
      <c r="I5397" s="59" t="n">
        <v>1593816</v>
      </c>
      <c r="J5397" s="59" t="n">
        <v>1146</v>
      </c>
      <c r="K5397" s="149" t="s">
        <v>41</v>
      </c>
      <c r="L5397" s="136" t="n">
        <v>280065</v>
      </c>
      <c r="N5397" s="118" t="s">
        <v>292</v>
      </c>
      <c r="O5397" s="207" t="s">
        <v>6611</v>
      </c>
      <c r="P5397" s="211" t="str">
        <f aca="false">IF(N5397="","",IF(ISERR(FIND(LEFT(N5397,1),"aehiou")),"is a "&amp;N5397&amp;" "&amp;O5397,"is an "&amp;N5397&amp;" "&amp;O5397))</f>
        <v>is a copper alloy which is a mixture of copper, zinc and aluminium; other elements may be added to a certain level.</v>
      </c>
      <c r="Q5397" s="119"/>
      <c r="T5397" s="161" t="s">
        <v>37</v>
      </c>
      <c r="V5397" s="103" t="n">
        <v>38742</v>
      </c>
      <c r="W5397" s="103" t="n">
        <v>38742</v>
      </c>
      <c r="X5397" s="163" t="s">
        <v>65</v>
      </c>
      <c r="Y5397" s="163" t="s">
        <v>1065</v>
      </c>
      <c r="Z5397" s="44" t="n">
        <v>586735</v>
      </c>
      <c r="AA5397" s="208" t="s">
        <v>1066</v>
      </c>
    </row>
    <row r="5398" s="117" customFormat="true" ht="11.25" hidden="false" customHeight="false" outlineLevel="0" collapsed="false">
      <c r="A5398" s="42" t="n">
        <v>5597</v>
      </c>
      <c r="B5398" s="112" t="n">
        <v>910036</v>
      </c>
      <c r="C5398" s="174" t="s">
        <v>1</v>
      </c>
      <c r="D5398" s="204" t="n">
        <v>193257</v>
      </c>
      <c r="E5398" s="205" t="s">
        <v>32</v>
      </c>
      <c r="F5398" s="136" t="n">
        <v>588376</v>
      </c>
      <c r="H5398" s="117" t="s">
        <v>6612</v>
      </c>
      <c r="I5398" s="59" t="n">
        <v>1593817</v>
      </c>
      <c r="J5398" s="59" t="n">
        <v>1146</v>
      </c>
      <c r="K5398" s="149" t="s">
        <v>41</v>
      </c>
      <c r="L5398" s="136" t="n">
        <v>310007</v>
      </c>
      <c r="N5398" s="118" t="s">
        <v>581</v>
      </c>
      <c r="O5398" s="207" t="s">
        <v>6613</v>
      </c>
      <c r="P5398" s="211" t="str">
        <f aca="false">IF(N5398="","",IF(ISERR(FIND(LEFT(N5398,1),"aehiou")),"is a "&amp;N5398&amp;" "&amp;O5398,"is an "&amp;N5398&amp;" "&amp;O5398))</f>
        <v>is an iron alloy which is a mixture of iron and nickel; other elements may be added to a certain level.</v>
      </c>
      <c r="Q5398" s="119"/>
      <c r="T5398" s="161" t="s">
        <v>37</v>
      </c>
      <c r="V5398" s="103" t="n">
        <v>38742</v>
      </c>
      <c r="W5398" s="103" t="n">
        <v>38742</v>
      </c>
      <c r="X5398" s="163" t="s">
        <v>65</v>
      </c>
      <c r="Y5398" s="163" t="s">
        <v>1065</v>
      </c>
      <c r="Z5398" s="44" t="n">
        <v>586735</v>
      </c>
      <c r="AA5398" s="208" t="s">
        <v>1066</v>
      </c>
    </row>
    <row r="5399" s="117" customFormat="true" ht="11.25" hidden="false" customHeight="false" outlineLevel="0" collapsed="false">
      <c r="A5399" s="42" t="n">
        <v>5598</v>
      </c>
      <c r="B5399" s="112" t="n">
        <v>910036</v>
      </c>
      <c r="C5399" s="174" t="s">
        <v>1</v>
      </c>
      <c r="D5399" s="204" t="n">
        <v>193257</v>
      </c>
      <c r="E5399" s="205" t="s">
        <v>32</v>
      </c>
      <c r="F5399" s="136" t="n">
        <v>588377</v>
      </c>
      <c r="H5399" s="117" t="s">
        <v>6614</v>
      </c>
      <c r="I5399" s="59" t="n">
        <v>1593818</v>
      </c>
      <c r="J5399" s="59" t="n">
        <v>1146</v>
      </c>
      <c r="K5399" s="149" t="s">
        <v>41</v>
      </c>
      <c r="L5399" s="136" t="n">
        <v>588376</v>
      </c>
      <c r="N5399" s="118" t="s">
        <v>6612</v>
      </c>
      <c r="O5399" s="207" t="s">
        <v>6615</v>
      </c>
      <c r="P5399" s="211" t="str">
        <f aca="false">IF(N5399="","",IF(ISERR(FIND(LEFT(N5399,1),"aehiou")),"is a "&amp;N5399&amp;" "&amp;O5399,"is an "&amp;N5399&amp;" "&amp;O5399))</f>
        <v>is an iron-nickel alloy that contains 3.5% nickel.</v>
      </c>
      <c r="Q5399" s="119"/>
      <c r="T5399" s="161" t="s">
        <v>37</v>
      </c>
      <c r="V5399" s="103" t="n">
        <v>38742</v>
      </c>
      <c r="W5399" s="103" t="n">
        <v>38742</v>
      </c>
      <c r="X5399" s="163" t="s">
        <v>65</v>
      </c>
      <c r="Y5399" s="163" t="s">
        <v>1065</v>
      </c>
      <c r="Z5399" s="44" t="n">
        <v>586735</v>
      </c>
      <c r="AA5399" s="208" t="s">
        <v>1066</v>
      </c>
    </row>
    <row r="5400" s="117" customFormat="true" ht="11.25" hidden="false" customHeight="false" outlineLevel="0" collapsed="false">
      <c r="A5400" s="42" t="n">
        <v>5599</v>
      </c>
      <c r="B5400" s="112" t="n">
        <v>910036</v>
      </c>
      <c r="C5400" s="174" t="s">
        <v>1</v>
      </c>
      <c r="D5400" s="204" t="n">
        <v>193257</v>
      </c>
      <c r="E5400" s="205" t="s">
        <v>32</v>
      </c>
      <c r="F5400" s="136" t="n">
        <v>588378</v>
      </c>
      <c r="G5400" s="20"/>
      <c r="H5400" s="20" t="s">
        <v>6616</v>
      </c>
      <c r="I5400" s="59" t="n">
        <v>1593819</v>
      </c>
      <c r="J5400" s="59" t="n">
        <v>1146</v>
      </c>
      <c r="K5400" s="149" t="s">
        <v>41</v>
      </c>
      <c r="L5400" s="136" t="n">
        <v>588376</v>
      </c>
      <c r="M5400" s="20"/>
      <c r="N5400" s="118" t="s">
        <v>6612</v>
      </c>
      <c r="O5400" s="207" t="s">
        <v>6617</v>
      </c>
      <c r="P5400" s="211" t="str">
        <f aca="false">IF(N5400="","",IF(ISERR(FIND(LEFT(N5400,1),"aehiou")),"is a "&amp;N5400&amp;" "&amp;O5400,"is an "&amp;N5400&amp;" "&amp;O5400))</f>
        <v>is an iron-nickel alloy that contains 9% nickel.</v>
      </c>
      <c r="Q5400" s="119"/>
      <c r="R5400" s="20"/>
      <c r="S5400" s="20"/>
      <c r="T5400" s="161" t="s">
        <v>37</v>
      </c>
      <c r="U5400" s="20"/>
      <c r="V5400" s="103" t="n">
        <v>38742</v>
      </c>
      <c r="W5400" s="103" t="n">
        <v>38742</v>
      </c>
      <c r="X5400" s="163" t="s">
        <v>65</v>
      </c>
      <c r="Y5400" s="163" t="s">
        <v>1065</v>
      </c>
      <c r="Z5400" s="44" t="n">
        <v>586735</v>
      </c>
      <c r="AA5400" s="208" t="s">
        <v>1066</v>
      </c>
    </row>
    <row r="5401" s="117" customFormat="true" ht="11.25" hidden="false" customHeight="false" outlineLevel="0" collapsed="false">
      <c r="A5401" s="42" t="n">
        <v>5600</v>
      </c>
      <c r="B5401" s="112" t="n">
        <v>910036</v>
      </c>
      <c r="C5401" s="174" t="s">
        <v>1</v>
      </c>
      <c r="D5401" s="204" t="n">
        <v>193257</v>
      </c>
      <c r="E5401" s="205" t="s">
        <v>32</v>
      </c>
      <c r="F5401" s="136" t="n">
        <v>588379</v>
      </c>
      <c r="H5401" s="117" t="s">
        <v>6618</v>
      </c>
      <c r="I5401" s="59" t="n">
        <v>1593820</v>
      </c>
      <c r="J5401" s="59" t="n">
        <v>1146</v>
      </c>
      <c r="K5401" s="149" t="s">
        <v>41</v>
      </c>
      <c r="L5401" s="136" t="n">
        <v>280195</v>
      </c>
      <c r="N5401" s="118" t="s">
        <v>256</v>
      </c>
      <c r="O5401" s="207" t="s">
        <v>6619</v>
      </c>
      <c r="P5401" s="211" t="str">
        <f aca="false">IF(N5401="","",IF(ISERR(FIND(LEFT(N5401,1),"aehiou")),"is a "&amp;N5401&amp;" "&amp;O5401,"is an "&amp;N5401&amp;" "&amp;O5401))</f>
        <v>is a steel that contains ferrite and martensite.</v>
      </c>
      <c r="Q5401" s="119"/>
      <c r="T5401" s="161" t="s">
        <v>37</v>
      </c>
      <c r="V5401" s="103" t="n">
        <v>38742</v>
      </c>
      <c r="W5401" s="103" t="n">
        <v>38742</v>
      </c>
      <c r="X5401" s="163" t="s">
        <v>65</v>
      </c>
      <c r="Y5401" s="163" t="s">
        <v>1065</v>
      </c>
      <c r="Z5401" s="44" t="n">
        <v>586735</v>
      </c>
      <c r="AA5401" s="173" t="s">
        <v>1066</v>
      </c>
    </row>
    <row r="5402" s="117" customFormat="true" ht="11.25" hidden="false" customHeight="false" outlineLevel="0" collapsed="false">
      <c r="A5402" s="42" t="n">
        <v>5601</v>
      </c>
      <c r="B5402" s="112" t="n">
        <v>910036</v>
      </c>
      <c r="C5402" s="174" t="s">
        <v>1</v>
      </c>
      <c r="D5402" s="204" t="n">
        <v>193257</v>
      </c>
      <c r="E5402" s="205" t="s">
        <v>32</v>
      </c>
      <c r="F5402" s="136" t="n">
        <v>588380</v>
      </c>
      <c r="H5402" s="117" t="s">
        <v>6620</v>
      </c>
      <c r="I5402" s="59" t="n">
        <v>1593821</v>
      </c>
      <c r="J5402" s="59" t="n">
        <v>1146</v>
      </c>
      <c r="K5402" s="149" t="s">
        <v>41</v>
      </c>
      <c r="L5402" s="136" t="n">
        <v>730109</v>
      </c>
      <c r="N5402" s="118" t="s">
        <v>4834</v>
      </c>
      <c r="O5402" s="207" t="s">
        <v>6621</v>
      </c>
      <c r="P5402" s="211" t="str">
        <f aca="false">IF(N5402="","",IF(ISERR(FIND(LEFT(N5402,1),"aehiou")),"is a "&amp;N5402&amp;" "&amp;O5402,"is an "&amp;N5402&amp;" "&amp;O5402))</f>
        <v>is a fine grained carbon steel that has a tensile strength (Rm)of 300 Mega Pascal (Mpa).</v>
      </c>
      <c r="Q5402" s="119"/>
      <c r="T5402" s="161" t="s">
        <v>37</v>
      </c>
      <c r="V5402" s="103" t="n">
        <v>38742</v>
      </c>
      <c r="W5402" s="103" t="n">
        <v>38742</v>
      </c>
      <c r="X5402" s="163" t="s">
        <v>65</v>
      </c>
      <c r="Y5402" s="163" t="s">
        <v>1065</v>
      </c>
      <c r="Z5402" s="44" t="n">
        <v>586735</v>
      </c>
      <c r="AA5402" s="208" t="s">
        <v>1066</v>
      </c>
    </row>
    <row r="5403" s="117" customFormat="true" ht="11.25" hidden="false" customHeight="false" outlineLevel="0" collapsed="false">
      <c r="A5403" s="42" t="n">
        <v>5602</v>
      </c>
      <c r="B5403" s="112" t="n">
        <v>910036</v>
      </c>
      <c r="C5403" s="174" t="s">
        <v>1</v>
      </c>
      <c r="D5403" s="204" t="n">
        <v>193257</v>
      </c>
      <c r="E5403" s="205" t="s">
        <v>32</v>
      </c>
      <c r="F5403" s="138" t="n">
        <v>588381</v>
      </c>
      <c r="G5403" s="20"/>
      <c r="H5403" s="20" t="s">
        <v>6622</v>
      </c>
      <c r="I5403" s="59" t="n">
        <v>1593822</v>
      </c>
      <c r="J5403" s="59" t="n">
        <v>1146</v>
      </c>
      <c r="K5403" s="149" t="s">
        <v>41</v>
      </c>
      <c r="L5403" s="138" t="n">
        <v>730109</v>
      </c>
      <c r="M5403" s="20"/>
      <c r="N5403" s="132" t="s">
        <v>4834</v>
      </c>
      <c r="O5403" s="206" t="s">
        <v>6623</v>
      </c>
      <c r="P5403" s="211" t="str">
        <f aca="false">IF(N5403="","",IF(ISERR(FIND(LEFT(N5403,1),"aehiou")),"is a "&amp;N5403&amp;" "&amp;O5403,"is an "&amp;N5403&amp;" "&amp;O5403))</f>
        <v>is a fine grained carbon steel that has a tensile strength (Rm)of 450 Mega Pascal (Mpa).</v>
      </c>
      <c r="Q5403" s="119"/>
      <c r="R5403" s="20"/>
      <c r="S5403" s="20"/>
      <c r="T5403" s="190" t="s">
        <v>37</v>
      </c>
      <c r="U5403" s="20"/>
      <c r="V5403" s="98" t="n">
        <v>38742</v>
      </c>
      <c r="W5403" s="98" t="n">
        <v>38742</v>
      </c>
      <c r="X5403" s="192" t="s">
        <v>65</v>
      </c>
      <c r="Y5403" s="192" t="s">
        <v>1065</v>
      </c>
      <c r="Z5403" s="44" t="n">
        <v>586735</v>
      </c>
      <c r="AA5403" s="173" t="s">
        <v>1066</v>
      </c>
    </row>
    <row r="5404" s="117" customFormat="true" ht="11.25" hidden="false" customHeight="false" outlineLevel="0" collapsed="false">
      <c r="A5404" s="42" t="n">
        <v>5603</v>
      </c>
      <c r="B5404" s="112" t="n">
        <v>910036</v>
      </c>
      <c r="C5404" s="174" t="s">
        <v>1</v>
      </c>
      <c r="D5404" s="204" t="n">
        <v>193257</v>
      </c>
      <c r="E5404" s="205" t="s">
        <v>32</v>
      </c>
      <c r="F5404" s="136" t="n">
        <v>588382</v>
      </c>
      <c r="G5404" s="20"/>
      <c r="H5404" s="117" t="s">
        <v>6624</v>
      </c>
      <c r="I5404" s="59" t="n">
        <v>1593823</v>
      </c>
      <c r="J5404" s="59" t="n">
        <v>1146</v>
      </c>
      <c r="K5404" s="149" t="s">
        <v>41</v>
      </c>
      <c r="L5404" s="136" t="n">
        <v>280059</v>
      </c>
      <c r="N5404" s="118" t="s">
        <v>331</v>
      </c>
      <c r="O5404" s="207" t="s">
        <v>6625</v>
      </c>
      <c r="P5404" s="211" t="str">
        <f aca="false">IF(N5404="","",IF(ISERR(FIND(LEFT(N5404,1),"aehiou")),"is a "&amp;N5404&amp;" "&amp;O5404,"is an "&amp;N5404&amp;" "&amp;O5404))</f>
        <v>is a composite in which the unsaturated polyester resin is a thermoset, capable of being cured from a liquid or solid state when subject to the right conditions. Unsaturated polyester differs from saturated polyester, which cannot be cured in this way. It is usual, however, to refer to unsaturated polyester resins as ‘polyester resins’, or simply as ‘polyesters’. In chemistry the reaction of a base with an acid produces a salt. Similarly, in organic chemistry the reaction of an alcohol with an organic acid produces an ester and water.</v>
      </c>
      <c r="Q5404" s="119"/>
      <c r="T5404" s="161" t="s">
        <v>37</v>
      </c>
      <c r="V5404" s="103" t="n">
        <v>38742</v>
      </c>
      <c r="W5404" s="103" t="n">
        <v>38742</v>
      </c>
      <c r="X5404" s="163" t="s">
        <v>65</v>
      </c>
      <c r="Y5404" s="163" t="s">
        <v>1065</v>
      </c>
      <c r="Z5404" s="44" t="n">
        <v>586735</v>
      </c>
      <c r="AA5404" s="208" t="s">
        <v>1066</v>
      </c>
    </row>
    <row r="5405" s="117" customFormat="true" ht="11.25" hidden="false" customHeight="false" outlineLevel="0" collapsed="false">
      <c r="A5405" s="42" t="n">
        <v>5604</v>
      </c>
      <c r="B5405" s="112" t="n">
        <v>910036</v>
      </c>
      <c r="C5405" s="174" t="s">
        <v>1</v>
      </c>
      <c r="D5405" s="204" t="n">
        <v>193257</v>
      </c>
      <c r="E5405" s="205" t="s">
        <v>32</v>
      </c>
      <c r="F5405" s="138" t="n">
        <v>588383</v>
      </c>
      <c r="G5405" s="20"/>
      <c r="H5405" s="20" t="s">
        <v>6626</v>
      </c>
      <c r="I5405" s="59" t="n">
        <v>1593824</v>
      </c>
      <c r="J5405" s="59" t="n">
        <v>1146</v>
      </c>
      <c r="K5405" s="149" t="s">
        <v>41</v>
      </c>
      <c r="L5405" s="138" t="n">
        <v>280109</v>
      </c>
      <c r="M5405" s="20"/>
      <c r="N5405" s="118" t="s">
        <v>424</v>
      </c>
      <c r="O5405" s="206" t="s">
        <v>6627</v>
      </c>
      <c r="P5405" s="211" t="str">
        <f aca="false">IF(N5405="","",IF(ISERR(FIND(LEFT(N5405,1),"aehiou")),"is a "&amp;N5405&amp;" "&amp;O5405,"is an "&amp;N5405&amp;" "&amp;O5405))</f>
        <v>is a Inconel that contains 1-1.7%Al, max0.1%C, 21-25%Cr, max1%Cu, 13%Fe, max1%Mn, 58-63%Ni, max0.015%S, max0.5%Si.</v>
      </c>
      <c r="Q5405" s="119"/>
      <c r="R5405" s="20"/>
      <c r="S5405" s="20"/>
      <c r="T5405" s="190" t="s">
        <v>37</v>
      </c>
      <c r="U5405" s="20"/>
      <c r="V5405" s="98" t="n">
        <v>38742</v>
      </c>
      <c r="W5405" s="98" t="n">
        <v>38742</v>
      </c>
      <c r="X5405" s="192" t="s">
        <v>65</v>
      </c>
      <c r="Y5405" s="192" t="s">
        <v>1065</v>
      </c>
      <c r="Z5405" s="44" t="n">
        <v>586735</v>
      </c>
      <c r="AA5405" s="173" t="s">
        <v>1066</v>
      </c>
    </row>
    <row r="5406" s="117" customFormat="true" ht="11.25" hidden="false" customHeight="false" outlineLevel="0" collapsed="false">
      <c r="A5406" s="42" t="n">
        <v>5605</v>
      </c>
      <c r="B5406" s="112" t="n">
        <v>910036</v>
      </c>
      <c r="C5406" s="174" t="s">
        <v>1</v>
      </c>
      <c r="D5406" s="204" t="n">
        <v>193257</v>
      </c>
      <c r="E5406" s="205" t="s">
        <v>32</v>
      </c>
      <c r="F5406" s="136" t="n">
        <v>588384</v>
      </c>
      <c r="H5406" s="117" t="s">
        <v>6628</v>
      </c>
      <c r="I5406" s="59" t="n">
        <v>1593825</v>
      </c>
      <c r="J5406" s="59" t="n">
        <v>1146</v>
      </c>
      <c r="K5406" s="149" t="s">
        <v>41</v>
      </c>
      <c r="L5406" s="136" t="n">
        <v>585116</v>
      </c>
      <c r="N5406" s="118" t="s">
        <v>459</v>
      </c>
      <c r="O5406" s="207" t="s">
        <v>6629</v>
      </c>
      <c r="P5406" s="211" t="str">
        <f aca="false">IF(N5406="","",IF(ISERR(FIND(LEFT(N5406,1),"aehiou")),"is a "&amp;N5406&amp;" "&amp;O5406,"is an "&amp;N5406&amp;" "&amp;O5406))</f>
        <v>is a natural rubber is the result of a process of converting soft natural rubber into a harder, less flexible material which is known as the 'rubber' typically in our tires today. Vulcanization is a process in which sulfur, when combined with the natural compounds of rubber, cross links the molecular chains at their double bonds to restrict molecular movement, and increase hardness. It has better chemical and heat resistance than soft natural rubber. Wide application in organic and inorganic acids and chlorine gas. </v>
      </c>
      <c r="Q5406" s="119"/>
      <c r="T5406" s="161" t="s">
        <v>37</v>
      </c>
      <c r="V5406" s="103" t="n">
        <v>38742</v>
      </c>
      <c r="W5406" s="103" t="n">
        <v>38742</v>
      </c>
      <c r="X5406" s="163" t="s">
        <v>65</v>
      </c>
      <c r="Y5406" s="163" t="s">
        <v>1065</v>
      </c>
      <c r="Z5406" s="44" t="n">
        <v>586735</v>
      </c>
      <c r="AA5406" s="208" t="s">
        <v>1066</v>
      </c>
    </row>
    <row r="5407" s="117" customFormat="true" ht="11.25" hidden="false" customHeight="false" outlineLevel="0" collapsed="false">
      <c r="A5407" s="42" t="n">
        <v>5606</v>
      </c>
      <c r="B5407" s="112" t="n">
        <v>910036</v>
      </c>
      <c r="C5407" s="174" t="s">
        <v>1</v>
      </c>
      <c r="D5407" s="204" t="n">
        <v>193257</v>
      </c>
      <c r="E5407" s="205" t="s">
        <v>32</v>
      </c>
      <c r="F5407" s="136" t="n">
        <v>588385</v>
      </c>
      <c r="H5407" s="117" t="s">
        <v>6630</v>
      </c>
      <c r="I5407" s="59" t="n">
        <v>1593826</v>
      </c>
      <c r="J5407" s="59" t="n">
        <v>1146</v>
      </c>
      <c r="K5407" s="149" t="s">
        <v>41</v>
      </c>
      <c r="L5407" s="136" t="n">
        <v>588384</v>
      </c>
      <c r="N5407" s="118" t="s">
        <v>6628</v>
      </c>
      <c r="O5407" s="207" t="s">
        <v>6631</v>
      </c>
      <c r="P5407" s="211" t="str">
        <f aca="false">IF(N5407="","",IF(ISERR(FIND(LEFT(N5407,1),"aehiou")),"is a "&amp;N5407&amp;" "&amp;O5407,"is an "&amp;N5407&amp;" "&amp;O5407))</f>
        <v>is an hard natural rubber that is one of the earliest forms of plastic. A hard, rigid and shiny resin, it was intended as an artificial substitute for ebony wood. It is actually a very hard rubber first obtained by Charles Goodyear by vulcanizing rubber for prolonged periods. As a result, it is about 30% to 40% sulfur. It is often used in bowling balls, fountain pen nib feeds, and high-quality saxophone and clarinet mouthpieces.</v>
      </c>
      <c r="Q5407" s="119"/>
      <c r="T5407" s="161" t="s">
        <v>37</v>
      </c>
      <c r="V5407" s="103" t="n">
        <v>38742</v>
      </c>
      <c r="W5407" s="103" t="n">
        <v>38742</v>
      </c>
      <c r="X5407" s="163" t="s">
        <v>65</v>
      </c>
      <c r="Y5407" s="163" t="s">
        <v>1065</v>
      </c>
      <c r="Z5407" s="44" t="n">
        <v>586735</v>
      </c>
      <c r="AA5407" s="208" t="s">
        <v>1066</v>
      </c>
    </row>
    <row r="5408" s="117" customFormat="true" ht="11.25" hidden="false" customHeight="false" outlineLevel="0" collapsed="false">
      <c r="A5408" s="42" t="n">
        <v>5607</v>
      </c>
      <c r="B5408" s="112" t="n">
        <v>910036</v>
      </c>
      <c r="C5408" s="174" t="s">
        <v>1</v>
      </c>
      <c r="D5408" s="204" t="n">
        <v>193257</v>
      </c>
      <c r="E5408" s="205" t="s">
        <v>32</v>
      </c>
      <c r="F5408" s="136" t="n">
        <v>588386</v>
      </c>
      <c r="H5408" s="117" t="s">
        <v>6632</v>
      </c>
      <c r="I5408" s="59" t="n">
        <v>1593829</v>
      </c>
      <c r="J5408" s="59" t="n">
        <v>1146</v>
      </c>
      <c r="K5408" s="149" t="s">
        <v>41</v>
      </c>
      <c r="L5408" s="136" t="n">
        <v>588387</v>
      </c>
      <c r="N5408" s="118" t="s">
        <v>6633</v>
      </c>
      <c r="O5408" s="207" t="s">
        <v>6634</v>
      </c>
      <c r="P5408" s="211" t="str">
        <f aca="false">IF(N5408="","",IF(ISERR(FIND(LEFT(N5408,1),"aehiou")),"is a "&amp;N5408&amp;" "&amp;O5408,"is an "&amp;N5408&amp;" "&amp;O5408))</f>
        <v>is a super austenitic stainless steel that is a tradename for a steel designed for resistance to phosphoric and sulfuric acids and seawater. Applications include tubulars for downhole deep corrosive wells, pollution control, radiation waste systems, chemical handling equipment, valves pumps and piping. </v>
      </c>
      <c r="Q5408" s="119"/>
      <c r="T5408" s="161" t="s">
        <v>37</v>
      </c>
      <c r="V5408" s="103" t="n">
        <v>38742</v>
      </c>
      <c r="W5408" s="103" t="n">
        <v>38742</v>
      </c>
      <c r="X5408" s="163" t="s">
        <v>65</v>
      </c>
      <c r="Y5408" s="163" t="s">
        <v>1065</v>
      </c>
      <c r="Z5408" s="44" t="n">
        <v>586735</v>
      </c>
      <c r="AA5408" s="208" t="s">
        <v>1066</v>
      </c>
    </row>
    <row r="5409" s="117" customFormat="true" ht="11.25" hidden="false" customHeight="false" outlineLevel="0" collapsed="false">
      <c r="A5409" s="42" t="n">
        <v>5608</v>
      </c>
      <c r="B5409" s="112" t="n">
        <v>910036</v>
      </c>
      <c r="C5409" s="174" t="s">
        <v>1</v>
      </c>
      <c r="D5409" s="204" t="n">
        <v>193257</v>
      </c>
      <c r="E5409" s="205" t="s">
        <v>32</v>
      </c>
      <c r="F5409" s="138" t="n">
        <v>588387</v>
      </c>
      <c r="G5409" s="20"/>
      <c r="H5409" s="20" t="s">
        <v>6633</v>
      </c>
      <c r="I5409" s="59" t="n">
        <v>1593830</v>
      </c>
      <c r="J5409" s="59" t="n">
        <v>1146</v>
      </c>
      <c r="K5409" s="149" t="s">
        <v>41</v>
      </c>
      <c r="L5409" s="138" t="n">
        <v>280199</v>
      </c>
      <c r="M5409" s="20"/>
      <c r="N5409" s="132" t="s">
        <v>586</v>
      </c>
      <c r="O5409" s="206" t="s">
        <v>6635</v>
      </c>
      <c r="P5409" s="211" t="str">
        <f aca="false">IF(N5409="","",IF(ISERR(FIND(LEFT(N5409,1),"aehiou")),"is a "&amp;N5409&amp;" "&amp;O5409,"is an "&amp;N5409&amp;" "&amp;O5409))</f>
        <v>is a super stainless steel that is a low carbon, high purity, high nitrogen, iron base, nickel alloy.</v>
      </c>
      <c r="Q5409" s="119"/>
      <c r="R5409" s="20"/>
      <c r="S5409" s="20"/>
      <c r="T5409" s="190" t="s">
        <v>37</v>
      </c>
      <c r="U5409" s="20"/>
      <c r="V5409" s="98" t="n">
        <v>38742</v>
      </c>
      <c r="W5409" s="98" t="n">
        <v>38742</v>
      </c>
      <c r="X5409" s="192" t="s">
        <v>65</v>
      </c>
      <c r="Y5409" s="192" t="s">
        <v>1065</v>
      </c>
      <c r="Z5409" s="44" t="n">
        <v>586735</v>
      </c>
      <c r="AA5409" s="173" t="s">
        <v>1066</v>
      </c>
    </row>
    <row r="5410" s="117" customFormat="true" ht="11.25" hidden="false" customHeight="false" outlineLevel="0" collapsed="false">
      <c r="A5410" s="42" t="n">
        <v>5609</v>
      </c>
      <c r="B5410" s="112" t="n">
        <v>910036</v>
      </c>
      <c r="C5410" s="174" t="s">
        <v>1</v>
      </c>
      <c r="D5410" s="204" t="n">
        <v>193257</v>
      </c>
      <c r="E5410" s="205" t="s">
        <v>32</v>
      </c>
      <c r="F5410" s="136" t="n">
        <v>588388</v>
      </c>
      <c r="H5410" s="117" t="s">
        <v>6636</v>
      </c>
      <c r="I5410" s="59" t="n">
        <v>1593831</v>
      </c>
      <c r="J5410" s="59" t="n">
        <v>1146</v>
      </c>
      <c r="K5410" s="149" t="s">
        <v>41</v>
      </c>
      <c r="L5410" s="136" t="n">
        <v>280199</v>
      </c>
      <c r="N5410" s="118" t="s">
        <v>586</v>
      </c>
      <c r="O5410" s="207" t="s">
        <v>6637</v>
      </c>
      <c r="P5410" s="211" t="str">
        <f aca="false">IF(N5410="","",IF(ISERR(FIND(LEFT(N5410,1),"aehiou")),"is a "&amp;N5410&amp;" "&amp;O5410,"is an "&amp;N5410&amp;" "&amp;O5410))</f>
        <v>is a super stainless steel that is a low carbon, high purity, high nitrogen, iron base, chrome alloy.</v>
      </c>
      <c r="Q5410" s="119"/>
      <c r="T5410" s="161" t="s">
        <v>37</v>
      </c>
      <c r="V5410" s="103" t="n">
        <v>38742</v>
      </c>
      <c r="W5410" s="103" t="n">
        <v>38742</v>
      </c>
      <c r="X5410" s="163" t="s">
        <v>65</v>
      </c>
      <c r="Y5410" s="163" t="s">
        <v>1065</v>
      </c>
      <c r="Z5410" s="44" t="n">
        <v>586735</v>
      </c>
      <c r="AA5410" s="208" t="s">
        <v>1066</v>
      </c>
    </row>
    <row r="5411" s="117" customFormat="true" ht="11.25" hidden="false" customHeight="false" outlineLevel="0" collapsed="false">
      <c r="A5411" s="42" t="n">
        <v>5610</v>
      </c>
      <c r="B5411" s="112" t="n">
        <v>910036</v>
      </c>
      <c r="C5411" s="174" t="s">
        <v>1</v>
      </c>
      <c r="D5411" s="204" t="n">
        <v>193257</v>
      </c>
      <c r="E5411" s="205" t="s">
        <v>32</v>
      </c>
      <c r="F5411" s="136" t="n">
        <v>588418</v>
      </c>
      <c r="H5411" s="117" t="s">
        <v>6638</v>
      </c>
      <c r="I5411" s="59" t="n">
        <v>1593862</v>
      </c>
      <c r="J5411" s="59" t="n">
        <v>1146</v>
      </c>
      <c r="K5411" s="149" t="s">
        <v>41</v>
      </c>
      <c r="L5411" s="136" t="n">
        <v>431720</v>
      </c>
      <c r="N5411" s="118" t="s">
        <v>3743</v>
      </c>
      <c r="O5411" s="207" t="s">
        <v>6639</v>
      </c>
      <c r="P5411" s="211" t="str">
        <f aca="false">IF(N5411="","",IF(ISERR(FIND(LEFT(N5411,1),"aehiou")),"is a "&amp;N5411&amp;" "&amp;O5411,"is an "&amp;N5411&amp;" "&amp;O5411))</f>
        <v>is a silicon that is a form of silicon with randomly oriented crystals, usually created by chemical vapour deposition from a silicon gas source such as silane</v>
      </c>
      <c r="Q5411" s="119"/>
      <c r="T5411" s="161" t="s">
        <v>37</v>
      </c>
      <c r="V5411" s="103" t="n">
        <v>38742</v>
      </c>
      <c r="W5411" s="103" t="n">
        <v>38742</v>
      </c>
      <c r="X5411" s="163" t="s">
        <v>65</v>
      </c>
      <c r="Y5411" s="163" t="s">
        <v>1065</v>
      </c>
      <c r="Z5411" s="44" t="n">
        <v>586735</v>
      </c>
      <c r="AA5411" s="208" t="s">
        <v>1066</v>
      </c>
    </row>
    <row r="5412" s="117" customFormat="true" ht="11.25" hidden="false" customHeight="false" outlineLevel="0" collapsed="false">
      <c r="A5412" s="42" t="n">
        <v>5611</v>
      </c>
      <c r="B5412" s="112" t="n">
        <v>910036</v>
      </c>
      <c r="C5412" s="80" t="s">
        <v>1</v>
      </c>
      <c r="D5412" s="204" t="n">
        <v>193257</v>
      </c>
      <c r="E5412" s="205" t="s">
        <v>32</v>
      </c>
      <c r="F5412" s="136" t="n">
        <v>588419</v>
      </c>
      <c r="H5412" s="117" t="s">
        <v>6640</v>
      </c>
      <c r="I5412" s="59" t="n">
        <v>1593863</v>
      </c>
      <c r="J5412" s="59" t="n">
        <v>1146</v>
      </c>
      <c r="K5412" s="149" t="s">
        <v>41</v>
      </c>
      <c r="L5412" s="136" t="n">
        <v>280215</v>
      </c>
      <c r="N5412" s="132" t="s">
        <v>607</v>
      </c>
      <c r="O5412" s="207" t="s">
        <v>6641</v>
      </c>
      <c r="P5412" s="211" t="str">
        <f aca="false">IF(N5412="","",IF(ISERR(FIND(LEFT(N5412,1),"aehiou")),"is a "&amp;N5412&amp;" "&amp;O5412,"is an "&amp;N5412&amp;" "&amp;O5412))</f>
        <v>is a wood treated with creosote which is a colorless or yellowish oily liquid obtained by distillation of wood tar; used as an antiseptic preservation for wood.</v>
      </c>
      <c r="Q5412" s="119"/>
      <c r="T5412" s="161" t="s">
        <v>37</v>
      </c>
      <c r="V5412" s="103" t="n">
        <v>38742</v>
      </c>
      <c r="W5412" s="103" t="n">
        <v>38742</v>
      </c>
      <c r="X5412" s="163" t="s">
        <v>65</v>
      </c>
      <c r="Y5412" s="163" t="s">
        <v>1065</v>
      </c>
      <c r="Z5412" s="44" t="n">
        <v>586735</v>
      </c>
      <c r="AA5412" s="208" t="s">
        <v>1066</v>
      </c>
    </row>
    <row r="5413" s="117" customFormat="true" ht="11.25" hidden="false" customHeight="false" outlineLevel="0" collapsed="false">
      <c r="A5413" s="42" t="n">
        <v>5612</v>
      </c>
      <c r="B5413" s="112" t="n">
        <v>910036</v>
      </c>
      <c r="C5413" s="174" t="s">
        <v>1</v>
      </c>
      <c r="D5413" s="204" t="n">
        <v>193257</v>
      </c>
      <c r="E5413" s="205" t="s">
        <v>32</v>
      </c>
      <c r="F5413" s="136" t="n">
        <v>588420</v>
      </c>
      <c r="H5413" s="117" t="s">
        <v>6642</v>
      </c>
      <c r="I5413" s="59" t="n">
        <v>1593864</v>
      </c>
      <c r="J5413" s="59" t="n">
        <v>1146</v>
      </c>
      <c r="K5413" s="149" t="s">
        <v>41</v>
      </c>
      <c r="L5413" s="136" t="n">
        <v>280215</v>
      </c>
      <c r="N5413" s="118" t="s">
        <v>607</v>
      </c>
      <c r="O5413" s="207" t="s">
        <v>6643</v>
      </c>
      <c r="P5413" s="211" t="str">
        <f aca="false">IF(N5413="","",IF(ISERR(FIND(LEFT(N5413,1),"aehiou")),"is a "&amp;N5413&amp;" "&amp;O5413,"is an "&amp;N5413&amp;" "&amp;O5413))</f>
        <v>is a wood treated with products obtained from the Osmose company. (www.osmose.com)</v>
      </c>
      <c r="Q5413" s="119"/>
      <c r="T5413" s="161" t="s">
        <v>37</v>
      </c>
      <c r="V5413" s="103" t="n">
        <v>38742</v>
      </c>
      <c r="W5413" s="103" t="n">
        <v>38742</v>
      </c>
      <c r="X5413" s="163" t="s">
        <v>65</v>
      </c>
      <c r="Y5413" s="163" t="s">
        <v>1065</v>
      </c>
      <c r="Z5413" s="44" t="n">
        <v>586735</v>
      </c>
      <c r="AA5413" s="208" t="s">
        <v>1066</v>
      </c>
    </row>
    <row r="5414" s="117" customFormat="true" ht="11.25" hidden="false" customHeight="false" outlineLevel="0" collapsed="false">
      <c r="A5414" s="42" t="n">
        <v>5613</v>
      </c>
      <c r="B5414" s="112" t="n">
        <v>910036</v>
      </c>
      <c r="C5414" s="174" t="s">
        <v>1</v>
      </c>
      <c r="D5414" s="204" t="n">
        <v>193257</v>
      </c>
      <c r="E5414" s="205" t="s">
        <v>32</v>
      </c>
      <c r="F5414" s="136" t="n">
        <v>588841</v>
      </c>
      <c r="H5414" s="117" t="s">
        <v>6564</v>
      </c>
      <c r="I5414" s="59" t="n">
        <v>1593783</v>
      </c>
      <c r="J5414" s="59" t="n">
        <v>1726</v>
      </c>
      <c r="K5414" s="102" t="s">
        <v>113</v>
      </c>
      <c r="L5414" s="136" t="n">
        <v>586981</v>
      </c>
      <c r="N5414" s="118" t="s">
        <v>5716</v>
      </c>
      <c r="O5414" s="207" t="s">
        <v>6644</v>
      </c>
      <c r="P5414" s="77" t="str">
        <f aca="false">IF(N5414="","",IF(ISERR(FIND(LEFT(N5414,1),"aehiou")),"is a "&amp;N5414&amp;" "&amp;O5414,"is an "&amp;N5414&amp;" "&amp;O5414))</f>
        <v>is a 6%Mo superaustenitic stainless steel that contains max0.2%C, 19-21%Cr, 0.5-1.5%Cu, 47.3%Fe, max2%Mn, 6-7%Mo, 0.15-0.25%N, 24-26%Ni, max0.03%P, max0.01%S, max0.5%Si.</v>
      </c>
      <c r="Q5414" s="119"/>
      <c r="T5414" s="161" t="s">
        <v>37</v>
      </c>
      <c r="V5414" s="103" t="n">
        <v>38742</v>
      </c>
      <c r="W5414" s="103" t="n">
        <v>38742</v>
      </c>
      <c r="X5414" s="163" t="s">
        <v>65</v>
      </c>
      <c r="Y5414" s="163" t="s">
        <v>1065</v>
      </c>
      <c r="Z5414" s="44" t="n">
        <v>586735</v>
      </c>
      <c r="AA5414" s="173" t="s">
        <v>1066</v>
      </c>
    </row>
    <row r="5415" s="117" customFormat="true" ht="11.25" hidden="false" customHeight="false" outlineLevel="0" collapsed="false">
      <c r="A5415" s="42" t="n">
        <v>5614</v>
      </c>
      <c r="B5415" s="112" t="n">
        <v>910036</v>
      </c>
      <c r="C5415" s="88" t="s">
        <v>1</v>
      </c>
      <c r="D5415" s="136" t="n">
        <v>193012</v>
      </c>
      <c r="E5415" s="88" t="s">
        <v>4091</v>
      </c>
      <c r="F5415" s="136" t="n">
        <v>589121</v>
      </c>
      <c r="G5415" s="177"/>
      <c r="H5415" s="176" t="s">
        <v>178</v>
      </c>
      <c r="I5415" s="112" t="n">
        <v>1595592</v>
      </c>
      <c r="J5415" s="136" t="n">
        <v>1225</v>
      </c>
      <c r="K5415" s="161" t="s">
        <v>4092</v>
      </c>
      <c r="L5415" s="59" t="n">
        <v>970178</v>
      </c>
      <c r="M5415" s="177"/>
      <c r="N5415" s="176" t="s">
        <v>4093</v>
      </c>
      <c r="O5415" s="211" t="s">
        <v>6645</v>
      </c>
      <c r="P5415" s="211" t="str">
        <f aca="false">IF(N5415="","",IF(ISERR(FIND(LEFT(N5415,1),"aeiou")),"is a "&amp;N5415&amp;" "&amp;O5415,"is an "&amp;N5415&amp;" "&amp;O5415))</f>
        <v>is a collection of facts each of which facts is about one or more substances.</v>
      </c>
      <c r="Q5415" s="115"/>
      <c r="R5415" s="211"/>
      <c r="S5415" s="220"/>
      <c r="T5415" s="161" t="s">
        <v>37</v>
      </c>
      <c r="U5415" s="287"/>
      <c r="V5415" s="73" t="n">
        <v>39685</v>
      </c>
      <c r="W5415" s="73" t="n">
        <v>39685</v>
      </c>
      <c r="X5415" s="166" t="s">
        <v>38</v>
      </c>
      <c r="Y5415" s="166" t="s">
        <v>69</v>
      </c>
      <c r="Z5415" s="44" t="n">
        <v>589118</v>
      </c>
      <c r="AA5415" s="166" t="s">
        <v>923</v>
      </c>
    </row>
    <row r="5416" s="117" customFormat="true" ht="11.25" hidden="false" customHeight="false" outlineLevel="0" collapsed="false">
      <c r="A5416" s="42" t="n">
        <v>5615</v>
      </c>
      <c r="B5416" s="112" t="n">
        <v>910036</v>
      </c>
      <c r="C5416" s="100" t="s">
        <v>1</v>
      </c>
      <c r="D5416" s="115" t="n">
        <v>191433</v>
      </c>
      <c r="E5416" s="100" t="s">
        <v>1387</v>
      </c>
      <c r="F5416" s="115" t="n">
        <v>700004</v>
      </c>
      <c r="G5416" s="116"/>
      <c r="H5416" s="117" t="s">
        <v>6646</v>
      </c>
      <c r="I5416" s="115" t="n">
        <v>1700004</v>
      </c>
      <c r="J5416" s="115" t="n">
        <v>1146</v>
      </c>
      <c r="K5416" s="116" t="s">
        <v>41</v>
      </c>
      <c r="L5416" s="115" t="n">
        <v>700006</v>
      </c>
      <c r="N5416" s="117" t="s">
        <v>1673</v>
      </c>
      <c r="O5416" s="117" t="s">
        <v>164</v>
      </c>
      <c r="P5416" s="118" t="str">
        <f aca="false">IF(N5416="","",IF(ISERR(FIND(LEFT(N5416,1),"aeiou")),"is a "&amp;N5416&amp;" "&amp;O5416,"is an "&amp;N5416&amp;" "&amp;O5416))</f>
        <v>is a carbonate  </v>
      </c>
      <c r="Q5416" s="119"/>
      <c r="S5416" s="140"/>
      <c r="T5416" s="116" t="s">
        <v>56</v>
      </c>
      <c r="U5416" s="140"/>
      <c r="V5416" s="103" t="n">
        <v>35208</v>
      </c>
      <c r="W5416" s="103" t="n">
        <v>34993</v>
      </c>
      <c r="X5416" s="140" t="s">
        <v>1763</v>
      </c>
      <c r="Y5416" s="140" t="s">
        <v>1763</v>
      </c>
      <c r="Z5416" s="95" t="n">
        <v>432109</v>
      </c>
      <c r="AA5416" s="140" t="s">
        <v>174</v>
      </c>
    </row>
    <row r="5417" s="117" customFormat="true" ht="11.25" hidden="false" customHeight="false" outlineLevel="0" collapsed="false">
      <c r="A5417" s="42" t="n">
        <v>5616</v>
      </c>
      <c r="B5417" s="112" t="n">
        <v>910036</v>
      </c>
      <c r="C5417" s="100" t="s">
        <v>1</v>
      </c>
      <c r="D5417" s="115" t="n">
        <v>191433</v>
      </c>
      <c r="E5417" s="100" t="s">
        <v>1387</v>
      </c>
      <c r="F5417" s="115" t="n">
        <v>700005</v>
      </c>
      <c r="G5417" s="116"/>
      <c r="H5417" s="117" t="s">
        <v>6647</v>
      </c>
      <c r="I5417" s="115" t="n">
        <v>1700005</v>
      </c>
      <c r="J5417" s="115" t="n">
        <v>1146</v>
      </c>
      <c r="K5417" s="116" t="s">
        <v>41</v>
      </c>
      <c r="L5417" s="115" t="n">
        <v>700048</v>
      </c>
      <c r="N5417" s="117" t="s">
        <v>180</v>
      </c>
      <c r="O5417" s="117" t="s">
        <v>164</v>
      </c>
      <c r="P5417" s="118" t="str">
        <f aca="false">IF(N5417="","",IF(ISERR(FIND(LEFT(N5417,1),"aeiou")),"is a "&amp;N5417&amp;" "&amp;O5417,"is an "&amp;N5417&amp;" "&amp;O5417))</f>
        <v>is a sandstone  </v>
      </c>
      <c r="Q5417" s="119"/>
      <c r="S5417" s="140"/>
      <c r="T5417" s="116" t="s">
        <v>56</v>
      </c>
      <c r="U5417" s="140"/>
      <c r="V5417" s="103" t="n">
        <v>35208</v>
      </c>
      <c r="W5417" s="103" t="n">
        <v>34993</v>
      </c>
      <c r="X5417" s="140" t="s">
        <v>1763</v>
      </c>
      <c r="Y5417" s="140" t="s">
        <v>1763</v>
      </c>
      <c r="Z5417" s="95" t="n">
        <v>432109</v>
      </c>
      <c r="AA5417" s="140" t="s">
        <v>174</v>
      </c>
    </row>
    <row r="5418" s="117" customFormat="true" ht="11.25" hidden="false" customHeight="false" outlineLevel="0" collapsed="false">
      <c r="A5418" s="42" t="n">
        <v>5617</v>
      </c>
      <c r="B5418" s="112" t="n">
        <v>910036</v>
      </c>
      <c r="C5418" s="100" t="s">
        <v>1</v>
      </c>
      <c r="D5418" s="115" t="n">
        <v>191433</v>
      </c>
      <c r="E5418" s="100" t="s">
        <v>1387</v>
      </c>
      <c r="F5418" s="115" t="n">
        <v>700006</v>
      </c>
      <c r="G5418" s="116"/>
      <c r="H5418" s="117" t="s">
        <v>1673</v>
      </c>
      <c r="I5418" s="115" t="n">
        <v>1700006</v>
      </c>
      <c r="J5418" s="115" t="n">
        <v>1146</v>
      </c>
      <c r="K5418" s="116" t="s">
        <v>41</v>
      </c>
      <c r="L5418" s="115" t="n">
        <v>310004</v>
      </c>
      <c r="N5418" s="117" t="s">
        <v>1388</v>
      </c>
      <c r="O5418" s="117" t="s">
        <v>164</v>
      </c>
      <c r="P5418" s="118" t="str">
        <f aca="false">IF(N5418="","",IF(ISERR(FIND(LEFT(N5418,1),"aeiou")),"is a "&amp;N5418&amp;" "&amp;O5418,"is an "&amp;N5418&amp;" "&amp;O5418))</f>
        <v>is a stone  </v>
      </c>
      <c r="Q5418" s="119"/>
      <c r="S5418" s="140"/>
      <c r="T5418" s="116" t="s">
        <v>56</v>
      </c>
      <c r="U5418" s="140"/>
      <c r="V5418" s="103" t="n">
        <v>35208</v>
      </c>
      <c r="W5418" s="103" t="n">
        <v>37126</v>
      </c>
      <c r="X5418" s="140" t="s">
        <v>1763</v>
      </c>
      <c r="Y5418" s="140" t="s">
        <v>1763</v>
      </c>
      <c r="Z5418" s="95" t="n">
        <v>432109</v>
      </c>
      <c r="AA5418" s="140" t="s">
        <v>174</v>
      </c>
    </row>
    <row r="5419" s="117" customFormat="true" ht="11.25" hidden="false" customHeight="false" outlineLevel="0" collapsed="false">
      <c r="A5419" s="42" t="n">
        <v>5618</v>
      </c>
      <c r="B5419" s="112" t="n">
        <v>910036</v>
      </c>
      <c r="C5419" s="100" t="s">
        <v>1</v>
      </c>
      <c r="D5419" s="115" t="n">
        <v>191433</v>
      </c>
      <c r="E5419" s="100" t="s">
        <v>1387</v>
      </c>
      <c r="F5419" s="115" t="n">
        <v>700010</v>
      </c>
      <c r="G5419" s="116"/>
      <c r="H5419" s="117" t="s">
        <v>6648</v>
      </c>
      <c r="I5419" s="115" t="n">
        <v>1700009</v>
      </c>
      <c r="J5419" s="115" t="n">
        <v>1146</v>
      </c>
      <c r="K5419" s="116" t="s">
        <v>41</v>
      </c>
      <c r="L5419" s="115" t="n">
        <v>700048</v>
      </c>
      <c r="N5419" s="117" t="s">
        <v>180</v>
      </c>
      <c r="O5419" s="117" t="s">
        <v>164</v>
      </c>
      <c r="P5419" s="118" t="str">
        <f aca="false">IF(N5419="","",IF(ISERR(FIND(LEFT(N5419,1),"aeiou")),"is a "&amp;N5419&amp;" "&amp;O5419,"is an "&amp;N5419&amp;" "&amp;O5419))</f>
        <v>is a sandstone  </v>
      </c>
      <c r="Q5419" s="119"/>
      <c r="S5419" s="140"/>
      <c r="T5419" s="116" t="s">
        <v>56</v>
      </c>
      <c r="U5419" s="140"/>
      <c r="V5419" s="103" t="n">
        <v>35208</v>
      </c>
      <c r="W5419" s="103" t="n">
        <v>34993</v>
      </c>
      <c r="X5419" s="140" t="s">
        <v>1763</v>
      </c>
      <c r="Y5419" s="140" t="s">
        <v>1763</v>
      </c>
      <c r="Z5419" s="95" t="n">
        <v>432109</v>
      </c>
      <c r="AA5419" s="140" t="s">
        <v>174</v>
      </c>
    </row>
    <row r="5420" s="117" customFormat="true" ht="11.25" hidden="false" customHeight="false" outlineLevel="0" collapsed="false">
      <c r="A5420" s="42" t="n">
        <v>5619</v>
      </c>
      <c r="B5420" s="112" t="n">
        <v>910036</v>
      </c>
      <c r="C5420" s="100" t="s">
        <v>1</v>
      </c>
      <c r="D5420" s="115" t="n">
        <v>191433</v>
      </c>
      <c r="E5420" s="100" t="s">
        <v>1387</v>
      </c>
      <c r="F5420" s="115" t="n">
        <v>700016</v>
      </c>
      <c r="G5420" s="116"/>
      <c r="H5420" s="117" t="s">
        <v>6649</v>
      </c>
      <c r="I5420" s="115" t="n">
        <v>1700015</v>
      </c>
      <c r="J5420" s="115" t="n">
        <v>1146</v>
      </c>
      <c r="K5420" s="116" t="s">
        <v>41</v>
      </c>
      <c r="L5420" s="115" t="n">
        <v>700006</v>
      </c>
      <c r="N5420" s="117" t="s">
        <v>1673</v>
      </c>
      <c r="O5420" s="117" t="s">
        <v>164</v>
      </c>
      <c r="P5420" s="118" t="str">
        <f aca="false">IF(N5420="","",IF(ISERR(FIND(LEFT(N5420,1),"aeiou")),"is a "&amp;N5420&amp;" "&amp;O5420,"is an "&amp;N5420&amp;" "&amp;O5420))</f>
        <v>is a carbonate  </v>
      </c>
      <c r="Q5420" s="119"/>
      <c r="S5420" s="140"/>
      <c r="T5420" s="116" t="s">
        <v>56</v>
      </c>
      <c r="U5420" s="140"/>
      <c r="V5420" s="103" t="n">
        <v>35208</v>
      </c>
      <c r="W5420" s="103" t="n">
        <v>34993</v>
      </c>
      <c r="X5420" s="140" t="s">
        <v>1763</v>
      </c>
      <c r="Y5420" s="140" t="s">
        <v>1763</v>
      </c>
      <c r="Z5420" s="95" t="n">
        <v>432109</v>
      </c>
      <c r="AA5420" s="140" t="s">
        <v>174</v>
      </c>
    </row>
    <row r="5421" s="117" customFormat="true" ht="11.25" hidden="false" customHeight="false" outlineLevel="0" collapsed="false">
      <c r="A5421" s="42" t="n">
        <v>5620</v>
      </c>
      <c r="B5421" s="112" t="n">
        <v>910036</v>
      </c>
      <c r="C5421" s="100" t="s">
        <v>1</v>
      </c>
      <c r="D5421" s="115" t="n">
        <v>191433</v>
      </c>
      <c r="E5421" s="100" t="s">
        <v>1387</v>
      </c>
      <c r="F5421" s="115" t="n">
        <v>700017</v>
      </c>
      <c r="G5421" s="116"/>
      <c r="H5421" s="117" t="s">
        <v>6650</v>
      </c>
      <c r="I5421" s="115" t="n">
        <v>1700016</v>
      </c>
      <c r="J5421" s="115" t="n">
        <v>1146</v>
      </c>
      <c r="K5421" s="116" t="s">
        <v>41</v>
      </c>
      <c r="L5421" s="119" t="n">
        <v>700006</v>
      </c>
      <c r="M5421" s="20"/>
      <c r="N5421" s="20" t="s">
        <v>1673</v>
      </c>
      <c r="O5421" s="117" t="s">
        <v>164</v>
      </c>
      <c r="P5421" s="132" t="str">
        <f aca="false">IF(N5421="","",IF(ISERR(FIND(LEFT(N5421,1),"aeiou")),"is a "&amp;N5421&amp;" "&amp;O5421,"is an "&amp;N5421&amp;" "&amp;O5421))</f>
        <v>is a carbonate  </v>
      </c>
      <c r="Q5421" s="119"/>
      <c r="S5421" s="140"/>
      <c r="T5421" s="116" t="s">
        <v>56</v>
      </c>
      <c r="U5421" s="140"/>
      <c r="V5421" s="103" t="n">
        <v>35208</v>
      </c>
      <c r="W5421" s="103" t="n">
        <v>34993</v>
      </c>
      <c r="X5421" s="140" t="s">
        <v>1763</v>
      </c>
      <c r="Y5421" s="140" t="s">
        <v>1763</v>
      </c>
      <c r="Z5421" s="95" t="n">
        <v>432109</v>
      </c>
      <c r="AA5421" s="140" t="s">
        <v>174</v>
      </c>
    </row>
    <row r="5422" s="117" customFormat="true" ht="11.25" hidden="false" customHeight="false" outlineLevel="0" collapsed="false">
      <c r="A5422" s="42" t="n">
        <v>5621</v>
      </c>
      <c r="B5422" s="112" t="n">
        <v>910036</v>
      </c>
      <c r="C5422" s="100" t="s">
        <v>1</v>
      </c>
      <c r="D5422" s="115" t="n">
        <v>191433</v>
      </c>
      <c r="E5422" s="100" t="s">
        <v>1387</v>
      </c>
      <c r="F5422" s="115" t="n">
        <v>700018</v>
      </c>
      <c r="G5422" s="139"/>
      <c r="H5422" s="117" t="s">
        <v>6651</v>
      </c>
      <c r="I5422" s="115" t="n">
        <v>1700017</v>
      </c>
      <c r="J5422" s="115" t="n">
        <v>1146</v>
      </c>
      <c r="K5422" s="116" t="s">
        <v>41</v>
      </c>
      <c r="L5422" s="115" t="n">
        <v>700048</v>
      </c>
      <c r="N5422" s="117" t="s">
        <v>180</v>
      </c>
      <c r="O5422" s="117" t="s">
        <v>164</v>
      </c>
      <c r="P5422" s="118" t="str">
        <f aca="false">IF(N5422="","",IF(ISERR(FIND(LEFT(N5422,1),"aeiou")),"is a "&amp;N5422&amp;" "&amp;O5422,"is an "&amp;N5422&amp;" "&amp;O5422))</f>
        <v>is a sandstone  </v>
      </c>
      <c r="Q5422" s="119"/>
      <c r="S5422" s="140"/>
      <c r="T5422" s="116" t="s">
        <v>56</v>
      </c>
      <c r="U5422" s="140"/>
      <c r="V5422" s="103" t="n">
        <v>35208</v>
      </c>
      <c r="W5422" s="103" t="n">
        <v>34993</v>
      </c>
      <c r="X5422" s="140" t="s">
        <v>1763</v>
      </c>
      <c r="Y5422" s="140" t="s">
        <v>1763</v>
      </c>
      <c r="Z5422" s="95" t="n">
        <v>432109</v>
      </c>
      <c r="AA5422" s="140" t="s">
        <v>174</v>
      </c>
    </row>
    <row r="5423" s="117" customFormat="true" ht="11.25" hidden="false" customHeight="false" outlineLevel="0" collapsed="false">
      <c r="A5423" s="42" t="n">
        <v>5622</v>
      </c>
      <c r="B5423" s="112" t="n">
        <v>910036</v>
      </c>
      <c r="C5423" s="100" t="s">
        <v>1</v>
      </c>
      <c r="D5423" s="115" t="n">
        <v>191433</v>
      </c>
      <c r="E5423" s="100" t="s">
        <v>1387</v>
      </c>
      <c r="F5423" s="115" t="n">
        <v>700019</v>
      </c>
      <c r="G5423" s="116"/>
      <c r="H5423" s="117" t="s">
        <v>6652</v>
      </c>
      <c r="I5423" s="115" t="n">
        <v>1700018</v>
      </c>
      <c r="J5423" s="115" t="n">
        <v>1146</v>
      </c>
      <c r="K5423" s="116" t="s">
        <v>41</v>
      </c>
      <c r="L5423" s="119" t="n">
        <v>700006</v>
      </c>
      <c r="M5423" s="20"/>
      <c r="N5423" s="20" t="s">
        <v>1673</v>
      </c>
      <c r="O5423" s="117" t="s">
        <v>164</v>
      </c>
      <c r="P5423" s="118" t="str">
        <f aca="false">IF(N5423="","",IF(ISERR(FIND(LEFT(N5423,1),"aeiou")),"is a "&amp;N5423&amp;" "&amp;O5423,"is an "&amp;N5423&amp;" "&amp;O5423))</f>
        <v>is a carbonate  </v>
      </c>
      <c r="Q5423" s="119"/>
      <c r="S5423" s="140"/>
      <c r="T5423" s="116" t="s">
        <v>56</v>
      </c>
      <c r="U5423" s="140"/>
      <c r="V5423" s="103" t="n">
        <v>35208</v>
      </c>
      <c r="W5423" s="103" t="n">
        <v>34993</v>
      </c>
      <c r="X5423" s="140" t="s">
        <v>1763</v>
      </c>
      <c r="Y5423" s="140" t="s">
        <v>1763</v>
      </c>
      <c r="Z5423" s="95" t="n">
        <v>432109</v>
      </c>
      <c r="AA5423" s="140" t="s">
        <v>174</v>
      </c>
    </row>
    <row r="5424" s="117" customFormat="true" ht="11.25" hidden="false" customHeight="false" outlineLevel="0" collapsed="false">
      <c r="A5424" s="42" t="n">
        <v>5623</v>
      </c>
      <c r="B5424" s="112" t="n">
        <v>910036</v>
      </c>
      <c r="C5424" s="100" t="s">
        <v>1</v>
      </c>
      <c r="D5424" s="115" t="n">
        <v>191433</v>
      </c>
      <c r="E5424" s="100" t="s">
        <v>1387</v>
      </c>
      <c r="F5424" s="115" t="n">
        <v>700021</v>
      </c>
      <c r="G5424" s="116"/>
      <c r="H5424" s="117" t="s">
        <v>6653</v>
      </c>
      <c r="I5424" s="115" t="n">
        <v>1700020</v>
      </c>
      <c r="J5424" s="115" t="n">
        <v>1146</v>
      </c>
      <c r="K5424" s="116" t="s">
        <v>41</v>
      </c>
      <c r="L5424" s="115" t="n">
        <v>700006</v>
      </c>
      <c r="N5424" s="117" t="s">
        <v>1673</v>
      </c>
      <c r="O5424" s="117" t="s">
        <v>164</v>
      </c>
      <c r="P5424" s="132" t="str">
        <f aca="false">IF(N5424="","",IF(ISERR(FIND(LEFT(N5424,1),"aeiou")),"is a "&amp;N5424&amp;" "&amp;O5424,"is an "&amp;N5424&amp;" "&amp;O5424))</f>
        <v>is a carbonate  </v>
      </c>
      <c r="Q5424" s="119"/>
      <c r="S5424" s="140"/>
      <c r="T5424" s="116" t="s">
        <v>56</v>
      </c>
      <c r="U5424" s="140"/>
      <c r="V5424" s="103" t="n">
        <v>35208</v>
      </c>
      <c r="W5424" s="103" t="n">
        <v>34993</v>
      </c>
      <c r="X5424" s="140" t="s">
        <v>1763</v>
      </c>
      <c r="Y5424" s="140" t="s">
        <v>1763</v>
      </c>
      <c r="Z5424" s="95" t="n">
        <v>432109</v>
      </c>
      <c r="AA5424" s="140" t="s">
        <v>174</v>
      </c>
    </row>
    <row r="5425" s="117" customFormat="true" ht="11.25" hidden="false" customHeight="false" outlineLevel="0" collapsed="false">
      <c r="A5425" s="42" t="n">
        <v>5624</v>
      </c>
      <c r="B5425" s="112" t="n">
        <v>910036</v>
      </c>
      <c r="C5425" s="100" t="s">
        <v>1</v>
      </c>
      <c r="D5425" s="119" t="n">
        <v>191433</v>
      </c>
      <c r="E5425" s="99" t="s">
        <v>1387</v>
      </c>
      <c r="F5425" s="119" t="n">
        <v>700022</v>
      </c>
      <c r="G5425" s="139"/>
      <c r="H5425" s="20" t="s">
        <v>6654</v>
      </c>
      <c r="I5425" s="115" t="n">
        <v>1700021</v>
      </c>
      <c r="J5425" s="115" t="n">
        <v>1146</v>
      </c>
      <c r="K5425" s="116" t="s">
        <v>41</v>
      </c>
      <c r="L5425" s="119" t="n">
        <v>700048</v>
      </c>
      <c r="M5425" s="20"/>
      <c r="N5425" s="20" t="s">
        <v>180</v>
      </c>
      <c r="O5425" s="20" t="s">
        <v>164</v>
      </c>
      <c r="P5425" s="118" t="str">
        <f aca="false">IF(N5425="","",IF(ISERR(FIND(LEFT(N5425,1),"aeiou")),"is a "&amp;N5425&amp;" "&amp;O5425,"is an "&amp;N5425&amp;" "&amp;O5425))</f>
        <v>is a sandstone  </v>
      </c>
      <c r="Q5425" s="119"/>
      <c r="R5425" s="20"/>
      <c r="S5425" s="137"/>
      <c r="T5425" s="139" t="s">
        <v>56</v>
      </c>
      <c r="U5425" s="137"/>
      <c r="V5425" s="98" t="n">
        <v>35208</v>
      </c>
      <c r="W5425" s="98" t="n">
        <v>34993</v>
      </c>
      <c r="X5425" s="137" t="s">
        <v>1763</v>
      </c>
      <c r="Y5425" s="137" t="s">
        <v>1763</v>
      </c>
      <c r="Z5425" s="95" t="n">
        <v>432109</v>
      </c>
      <c r="AA5425" s="137" t="s">
        <v>174</v>
      </c>
    </row>
    <row r="5426" s="117" customFormat="true" ht="11.25" hidden="false" customHeight="false" outlineLevel="0" collapsed="false">
      <c r="A5426" s="42" t="n">
        <v>5625</v>
      </c>
      <c r="B5426" s="112" t="n">
        <v>910036</v>
      </c>
      <c r="C5426" s="100" t="s">
        <v>1</v>
      </c>
      <c r="D5426" s="115" t="n">
        <v>191433</v>
      </c>
      <c r="E5426" s="100" t="s">
        <v>1387</v>
      </c>
      <c r="F5426" s="115" t="n">
        <v>700023</v>
      </c>
      <c r="G5426" s="116"/>
      <c r="H5426" s="117" t="s">
        <v>6655</v>
      </c>
      <c r="I5426" s="115" t="n">
        <v>1700022</v>
      </c>
      <c r="J5426" s="115" t="n">
        <v>1146</v>
      </c>
      <c r="K5426" s="116" t="s">
        <v>41</v>
      </c>
      <c r="L5426" s="115" t="n">
        <v>700006</v>
      </c>
      <c r="N5426" s="117" t="s">
        <v>1673</v>
      </c>
      <c r="O5426" s="117" t="s">
        <v>164</v>
      </c>
      <c r="P5426" s="118" t="str">
        <f aca="false">IF(N5426="","",IF(ISERR(FIND(LEFT(N5426,1),"aeiou")),"is a "&amp;N5426&amp;" "&amp;O5426,"is an "&amp;N5426&amp;" "&amp;O5426))</f>
        <v>is a carbonate  </v>
      </c>
      <c r="Q5426" s="119"/>
      <c r="S5426" s="140"/>
      <c r="T5426" s="116" t="s">
        <v>56</v>
      </c>
      <c r="U5426" s="140"/>
      <c r="V5426" s="103" t="n">
        <v>35208</v>
      </c>
      <c r="W5426" s="103" t="n">
        <v>34993</v>
      </c>
      <c r="X5426" s="140" t="s">
        <v>1763</v>
      </c>
      <c r="Y5426" s="140" t="s">
        <v>1763</v>
      </c>
      <c r="Z5426" s="95" t="n">
        <v>432109</v>
      </c>
      <c r="AA5426" s="140" t="s">
        <v>174</v>
      </c>
    </row>
    <row r="5427" s="117" customFormat="true" ht="11.25" hidden="false" customHeight="false" outlineLevel="0" collapsed="false">
      <c r="A5427" s="42" t="n">
        <v>5626</v>
      </c>
      <c r="B5427" s="112" t="n">
        <v>910036</v>
      </c>
      <c r="C5427" s="99" t="s">
        <v>1</v>
      </c>
      <c r="D5427" s="119" t="n">
        <v>191433</v>
      </c>
      <c r="E5427" s="99" t="s">
        <v>1387</v>
      </c>
      <c r="F5427" s="119" t="n">
        <v>700024</v>
      </c>
      <c r="G5427" s="139"/>
      <c r="H5427" s="20" t="s">
        <v>6656</v>
      </c>
      <c r="I5427" s="115" t="n">
        <v>1700023</v>
      </c>
      <c r="J5427" s="115" t="n">
        <v>1146</v>
      </c>
      <c r="K5427" s="116" t="s">
        <v>41</v>
      </c>
      <c r="L5427" s="119" t="n">
        <v>700048</v>
      </c>
      <c r="M5427" s="20"/>
      <c r="N5427" s="20" t="s">
        <v>180</v>
      </c>
      <c r="O5427" s="20" t="s">
        <v>164</v>
      </c>
      <c r="P5427" s="118" t="str">
        <f aca="false">IF(N5427="","",IF(ISERR(FIND(LEFT(N5427,1),"aeiou")),"is a "&amp;N5427&amp;" "&amp;O5427,"is an "&amp;N5427&amp;" "&amp;O5427))</f>
        <v>is a sandstone  </v>
      </c>
      <c r="Q5427" s="119"/>
      <c r="R5427" s="20"/>
      <c r="S5427" s="137"/>
      <c r="T5427" s="139" t="s">
        <v>56</v>
      </c>
      <c r="U5427" s="137"/>
      <c r="V5427" s="98" t="n">
        <v>35208</v>
      </c>
      <c r="W5427" s="98" t="n">
        <v>34993</v>
      </c>
      <c r="X5427" s="137" t="s">
        <v>1763</v>
      </c>
      <c r="Y5427" s="137" t="s">
        <v>1763</v>
      </c>
      <c r="Z5427" s="95" t="n">
        <v>432109</v>
      </c>
      <c r="AA5427" s="137" t="s">
        <v>174</v>
      </c>
    </row>
    <row r="5428" s="117" customFormat="true" ht="11.25" hidden="false" customHeight="false" outlineLevel="0" collapsed="false">
      <c r="A5428" s="42" t="n">
        <v>5627</v>
      </c>
      <c r="B5428" s="112" t="n">
        <v>910036</v>
      </c>
      <c r="C5428" s="100" t="s">
        <v>1</v>
      </c>
      <c r="D5428" s="115" t="n">
        <v>191433</v>
      </c>
      <c r="E5428" s="100" t="s">
        <v>1387</v>
      </c>
      <c r="F5428" s="115" t="n">
        <v>700036</v>
      </c>
      <c r="G5428" s="116"/>
      <c r="H5428" s="117" t="s">
        <v>6657</v>
      </c>
      <c r="I5428" s="115" t="n">
        <v>1700037</v>
      </c>
      <c r="J5428" s="115" t="n">
        <v>1146</v>
      </c>
      <c r="K5428" s="116" t="s">
        <v>41</v>
      </c>
      <c r="L5428" s="115" t="n">
        <v>700006</v>
      </c>
      <c r="N5428" s="117" t="s">
        <v>1673</v>
      </c>
      <c r="O5428" s="117" t="s">
        <v>164</v>
      </c>
      <c r="P5428" s="132" t="str">
        <f aca="false">IF(N5428="","",IF(ISERR(FIND(LEFT(N5428,1),"aeiou")),"is a "&amp;N5428&amp;" "&amp;O5428,"is an "&amp;N5428&amp;" "&amp;O5428))</f>
        <v>is a carbonate  </v>
      </c>
      <c r="Q5428" s="119"/>
      <c r="S5428" s="140"/>
      <c r="T5428" s="116" t="s">
        <v>56</v>
      </c>
      <c r="U5428" s="140"/>
      <c r="V5428" s="103" t="n">
        <v>35208</v>
      </c>
      <c r="W5428" s="103" t="n">
        <v>34993</v>
      </c>
      <c r="X5428" s="140" t="s">
        <v>1763</v>
      </c>
      <c r="Y5428" s="140" t="s">
        <v>1763</v>
      </c>
      <c r="Z5428" s="95" t="n">
        <v>432109</v>
      </c>
      <c r="AA5428" s="140" t="s">
        <v>174</v>
      </c>
    </row>
    <row r="5429" s="117" customFormat="true" ht="11.25" hidden="false" customHeight="false" outlineLevel="0" collapsed="false">
      <c r="A5429" s="42" t="n">
        <v>5628</v>
      </c>
      <c r="B5429" s="112" t="n">
        <v>910036</v>
      </c>
      <c r="C5429" s="100" t="s">
        <v>1</v>
      </c>
      <c r="D5429" s="115" t="n">
        <v>191433</v>
      </c>
      <c r="E5429" s="100" t="s">
        <v>1387</v>
      </c>
      <c r="F5429" s="115" t="n">
        <v>700038</v>
      </c>
      <c r="G5429" s="116"/>
      <c r="H5429" s="117" t="s">
        <v>6658</v>
      </c>
      <c r="I5429" s="115" t="n">
        <v>1700039</v>
      </c>
      <c r="J5429" s="115" t="n">
        <v>1146</v>
      </c>
      <c r="K5429" s="116" t="s">
        <v>41</v>
      </c>
      <c r="L5429" s="115" t="n">
        <v>700006</v>
      </c>
      <c r="N5429" s="117" t="s">
        <v>1673</v>
      </c>
      <c r="O5429" s="117" t="s">
        <v>164</v>
      </c>
      <c r="P5429" s="118" t="str">
        <f aca="false">IF(N5429="","",IF(ISERR(FIND(LEFT(N5429,1),"aeiou")),"is a "&amp;N5429&amp;" "&amp;O5429,"is an "&amp;N5429&amp;" "&amp;O5429))</f>
        <v>is a carbonate  </v>
      </c>
      <c r="Q5429" s="119"/>
      <c r="S5429" s="140"/>
      <c r="T5429" s="116" t="s">
        <v>56</v>
      </c>
      <c r="U5429" s="140"/>
      <c r="V5429" s="103" t="n">
        <v>35208</v>
      </c>
      <c r="W5429" s="103" t="n">
        <v>34993</v>
      </c>
      <c r="X5429" s="140" t="s">
        <v>1763</v>
      </c>
      <c r="Y5429" s="140" t="s">
        <v>1763</v>
      </c>
      <c r="Z5429" s="95" t="n">
        <v>432109</v>
      </c>
      <c r="AA5429" s="140" t="s">
        <v>174</v>
      </c>
    </row>
    <row r="5430" s="117" customFormat="true" ht="11.25" hidden="false" customHeight="false" outlineLevel="0" collapsed="false">
      <c r="A5430" s="42" t="n">
        <v>5629</v>
      </c>
      <c r="B5430" s="112" t="n">
        <v>910036</v>
      </c>
      <c r="C5430" s="100" t="s">
        <v>1</v>
      </c>
      <c r="D5430" s="115" t="n">
        <v>191433</v>
      </c>
      <c r="E5430" s="100" t="s">
        <v>1387</v>
      </c>
      <c r="F5430" s="115" t="n">
        <v>700039</v>
      </c>
      <c r="G5430" s="116"/>
      <c r="H5430" s="117" t="s">
        <v>6659</v>
      </c>
      <c r="I5430" s="115" t="n">
        <v>1700040</v>
      </c>
      <c r="J5430" s="115" t="n">
        <v>1146</v>
      </c>
      <c r="K5430" s="116" t="s">
        <v>41</v>
      </c>
      <c r="L5430" s="115" t="n">
        <v>700048</v>
      </c>
      <c r="N5430" s="117" t="s">
        <v>180</v>
      </c>
      <c r="O5430" s="117" t="s">
        <v>164</v>
      </c>
      <c r="P5430" s="118" t="str">
        <f aca="false">IF(N5430="","",IF(ISERR(FIND(LEFT(N5430,1),"aeiou")),"is a "&amp;N5430&amp;" "&amp;O5430,"is an "&amp;N5430&amp;" "&amp;O5430))</f>
        <v>is a sandstone  </v>
      </c>
      <c r="Q5430" s="119"/>
      <c r="S5430" s="140"/>
      <c r="T5430" s="116" t="s">
        <v>56</v>
      </c>
      <c r="U5430" s="140"/>
      <c r="V5430" s="103" t="n">
        <v>35208</v>
      </c>
      <c r="W5430" s="103" t="n">
        <v>34993</v>
      </c>
      <c r="X5430" s="140" t="s">
        <v>1763</v>
      </c>
      <c r="Y5430" s="140" t="s">
        <v>1763</v>
      </c>
      <c r="Z5430" s="95" t="n">
        <v>432109</v>
      </c>
      <c r="AA5430" s="140" t="s">
        <v>174</v>
      </c>
    </row>
    <row r="5431" s="117" customFormat="true" ht="11.25" hidden="false" customHeight="false" outlineLevel="0" collapsed="false">
      <c r="A5431" s="42" t="n">
        <v>5630</v>
      </c>
      <c r="B5431" s="112" t="n">
        <v>910036</v>
      </c>
      <c r="C5431" s="100" t="s">
        <v>1</v>
      </c>
      <c r="D5431" s="115" t="n">
        <v>191433</v>
      </c>
      <c r="E5431" s="100" t="s">
        <v>1387</v>
      </c>
      <c r="F5431" s="115" t="n">
        <v>700040</v>
      </c>
      <c r="G5431" s="116"/>
      <c r="H5431" s="117" t="s">
        <v>6660</v>
      </c>
      <c r="I5431" s="115" t="n">
        <v>1700041</v>
      </c>
      <c r="J5431" s="115" t="n">
        <v>1146</v>
      </c>
      <c r="K5431" s="116" t="s">
        <v>41</v>
      </c>
      <c r="L5431" s="115" t="n">
        <v>700006</v>
      </c>
      <c r="N5431" s="117" t="s">
        <v>1673</v>
      </c>
      <c r="O5431" s="117" t="s">
        <v>164</v>
      </c>
      <c r="P5431" s="118" t="str">
        <f aca="false">IF(N5431="","",IF(ISERR(FIND(LEFT(N5431,1),"aeiou")),"is a "&amp;N5431&amp;" "&amp;O5431,"is an "&amp;N5431&amp;" "&amp;O5431))</f>
        <v>is a carbonate  </v>
      </c>
      <c r="Q5431" s="119"/>
      <c r="S5431" s="140"/>
      <c r="T5431" s="116" t="s">
        <v>56</v>
      </c>
      <c r="U5431" s="140"/>
      <c r="V5431" s="103" t="n">
        <v>35208</v>
      </c>
      <c r="W5431" s="103" t="n">
        <v>34993</v>
      </c>
      <c r="X5431" s="140" t="s">
        <v>1763</v>
      </c>
      <c r="Y5431" s="140" t="s">
        <v>1763</v>
      </c>
      <c r="Z5431" s="95" t="n">
        <v>432109</v>
      </c>
      <c r="AA5431" s="140" t="s">
        <v>174</v>
      </c>
    </row>
    <row r="5432" s="117" customFormat="true" ht="11.25" hidden="false" customHeight="false" outlineLevel="0" collapsed="false">
      <c r="A5432" s="42" t="n">
        <v>5631</v>
      </c>
      <c r="B5432" s="112" t="n">
        <v>910036</v>
      </c>
      <c r="C5432" s="100" t="s">
        <v>1</v>
      </c>
      <c r="D5432" s="115" t="n">
        <v>191433</v>
      </c>
      <c r="E5432" s="100" t="s">
        <v>1387</v>
      </c>
      <c r="F5432" s="115" t="n">
        <v>700042</v>
      </c>
      <c r="G5432" s="116"/>
      <c r="H5432" s="20" t="s">
        <v>6661</v>
      </c>
      <c r="I5432" s="115" t="n">
        <v>1700043</v>
      </c>
      <c r="J5432" s="115" t="n">
        <v>1146</v>
      </c>
      <c r="K5432" s="116" t="s">
        <v>41</v>
      </c>
      <c r="L5432" s="115" t="n">
        <v>700006</v>
      </c>
      <c r="M5432" s="20"/>
      <c r="N5432" s="117" t="s">
        <v>1673</v>
      </c>
      <c r="O5432" s="117" t="s">
        <v>164</v>
      </c>
      <c r="P5432" s="118" t="str">
        <f aca="false">IF(N5432="","",IF(ISERR(FIND(LEFT(N5432,1),"aeiou")),"is a "&amp;N5432&amp;" "&amp;O5432,"is an "&amp;N5432&amp;" "&amp;O5432))</f>
        <v>is a carbonate  </v>
      </c>
      <c r="Q5432" s="119"/>
      <c r="R5432" s="20"/>
      <c r="S5432" s="137"/>
      <c r="T5432" s="116" t="s">
        <v>56</v>
      </c>
      <c r="U5432" s="137"/>
      <c r="V5432" s="103" t="n">
        <v>35208</v>
      </c>
      <c r="W5432" s="103" t="n">
        <v>34993</v>
      </c>
      <c r="X5432" s="140" t="s">
        <v>1763</v>
      </c>
      <c r="Y5432" s="140" t="s">
        <v>1763</v>
      </c>
      <c r="Z5432" s="95" t="n">
        <v>432109</v>
      </c>
      <c r="AA5432" s="140" t="s">
        <v>174</v>
      </c>
    </row>
    <row r="5433" s="117" customFormat="true" ht="11.25" hidden="false" customHeight="false" outlineLevel="0" collapsed="false">
      <c r="A5433" s="42" t="n">
        <v>5632</v>
      </c>
      <c r="B5433" s="112" t="n">
        <v>910036</v>
      </c>
      <c r="C5433" s="100" t="s">
        <v>1</v>
      </c>
      <c r="D5433" s="115" t="n">
        <v>191433</v>
      </c>
      <c r="E5433" s="100" t="s">
        <v>1387</v>
      </c>
      <c r="F5433" s="115" t="n">
        <v>700043</v>
      </c>
      <c r="G5433" s="116"/>
      <c r="H5433" s="117" t="s">
        <v>6662</v>
      </c>
      <c r="I5433" s="115" t="n">
        <v>1700044</v>
      </c>
      <c r="J5433" s="115" t="n">
        <v>1146</v>
      </c>
      <c r="K5433" s="116" t="s">
        <v>41</v>
      </c>
      <c r="L5433" s="115" t="n">
        <v>700048</v>
      </c>
      <c r="N5433" s="117" t="s">
        <v>180</v>
      </c>
      <c r="O5433" s="117" t="s">
        <v>164</v>
      </c>
      <c r="P5433" s="118" t="str">
        <f aca="false">IF(N5433="","",IF(ISERR(FIND(LEFT(N5433,1),"aeiou")),"is a "&amp;N5433&amp;" "&amp;O5433,"is an "&amp;N5433&amp;" "&amp;O5433))</f>
        <v>is a sandstone  </v>
      </c>
      <c r="Q5433" s="119"/>
      <c r="S5433" s="140"/>
      <c r="T5433" s="116" t="s">
        <v>56</v>
      </c>
      <c r="U5433" s="140"/>
      <c r="V5433" s="103" t="n">
        <v>35208</v>
      </c>
      <c r="W5433" s="103" t="n">
        <v>34993</v>
      </c>
      <c r="X5433" s="140" t="s">
        <v>1763</v>
      </c>
      <c r="Y5433" s="140" t="s">
        <v>1763</v>
      </c>
      <c r="Z5433" s="95" t="n">
        <v>432109</v>
      </c>
      <c r="AA5433" s="140" t="s">
        <v>174</v>
      </c>
    </row>
    <row r="5434" s="117" customFormat="true" ht="11.25" hidden="false" customHeight="false" outlineLevel="0" collapsed="false">
      <c r="A5434" s="42" t="n">
        <v>5633</v>
      </c>
      <c r="B5434" s="112" t="n">
        <v>910036</v>
      </c>
      <c r="C5434" s="100" t="s">
        <v>1</v>
      </c>
      <c r="D5434" s="115" t="n">
        <v>191433</v>
      </c>
      <c r="E5434" s="100" t="s">
        <v>1387</v>
      </c>
      <c r="F5434" s="115" t="n">
        <v>700048</v>
      </c>
      <c r="G5434" s="116"/>
      <c r="H5434" s="117" t="s">
        <v>180</v>
      </c>
      <c r="I5434" s="115" t="n">
        <v>1700051</v>
      </c>
      <c r="J5434" s="115" t="n">
        <v>1146</v>
      </c>
      <c r="K5434" s="116" t="s">
        <v>41</v>
      </c>
      <c r="L5434" s="115" t="n">
        <v>310004</v>
      </c>
      <c r="N5434" s="117" t="s">
        <v>1388</v>
      </c>
      <c r="O5434" s="117" t="s">
        <v>182</v>
      </c>
      <c r="P5434" s="132" t="str">
        <f aca="false">IF(N5434="","",IF(ISERR(FIND(LEFT(N5434,1),"aeiou")),"is a "&amp;N5434&amp;" "&amp;O5434,"is an "&amp;N5434&amp;" "&amp;O5434))</f>
        <v>is a stone that is made from grains of sand stuck together by some cement.</v>
      </c>
      <c r="Q5434" s="119"/>
      <c r="S5434" s="140"/>
      <c r="T5434" s="116" t="s">
        <v>56</v>
      </c>
      <c r="U5434" s="140"/>
      <c r="V5434" s="103" t="n">
        <v>35208</v>
      </c>
      <c r="W5434" s="103" t="n">
        <v>34993</v>
      </c>
      <c r="X5434" s="140" t="s">
        <v>1763</v>
      </c>
      <c r="Y5434" s="140" t="s">
        <v>1763</v>
      </c>
      <c r="Z5434" s="95" t="n">
        <v>432109</v>
      </c>
      <c r="AA5434" s="137" t="s">
        <v>174</v>
      </c>
    </row>
    <row r="5435" s="117" customFormat="true" ht="11.25" hidden="false" customHeight="false" outlineLevel="0" collapsed="false">
      <c r="A5435" s="42" t="n">
        <v>5634</v>
      </c>
      <c r="B5435" s="112" t="n">
        <v>910036</v>
      </c>
      <c r="C5435" s="100" t="s">
        <v>1</v>
      </c>
      <c r="D5435" s="119" t="n">
        <v>191433</v>
      </c>
      <c r="E5435" s="99" t="s">
        <v>1387</v>
      </c>
      <c r="F5435" s="119" t="n">
        <v>700049</v>
      </c>
      <c r="G5435" s="139"/>
      <c r="H5435" s="20" t="s">
        <v>6663</v>
      </c>
      <c r="I5435" s="115" t="n">
        <v>1700052</v>
      </c>
      <c r="J5435" s="115" t="n">
        <v>1146</v>
      </c>
      <c r="K5435" s="116" t="s">
        <v>41</v>
      </c>
      <c r="L5435" s="119" t="n">
        <v>700048</v>
      </c>
      <c r="M5435" s="20"/>
      <c r="N5435" s="20" t="s">
        <v>180</v>
      </c>
      <c r="O5435" s="20" t="s">
        <v>164</v>
      </c>
      <c r="P5435" s="118" t="str">
        <f aca="false">IF(N5435="","",IF(ISERR(FIND(LEFT(N5435,1),"aeiou")),"is a "&amp;N5435&amp;" "&amp;O5435,"is an "&amp;N5435&amp;" "&amp;O5435))</f>
        <v>is a sandstone  </v>
      </c>
      <c r="Q5435" s="119"/>
      <c r="R5435" s="20"/>
      <c r="S5435" s="137"/>
      <c r="T5435" s="139" t="s">
        <v>56</v>
      </c>
      <c r="U5435" s="137"/>
      <c r="V5435" s="98" t="n">
        <v>35208</v>
      </c>
      <c r="W5435" s="98" t="n">
        <v>34993</v>
      </c>
      <c r="X5435" s="137" t="s">
        <v>1763</v>
      </c>
      <c r="Y5435" s="137" t="s">
        <v>1763</v>
      </c>
      <c r="Z5435" s="95" t="n">
        <v>432109</v>
      </c>
      <c r="AA5435" s="137" t="s">
        <v>174</v>
      </c>
    </row>
    <row r="5436" s="117" customFormat="true" ht="11.25" hidden="false" customHeight="false" outlineLevel="0" collapsed="false">
      <c r="A5436" s="42" t="n">
        <v>5635</v>
      </c>
      <c r="B5436" s="112" t="n">
        <v>910036</v>
      </c>
      <c r="C5436" s="88" t="s">
        <v>1</v>
      </c>
      <c r="D5436" s="136" t="n">
        <v>191874</v>
      </c>
      <c r="E5436" s="88" t="s">
        <v>154</v>
      </c>
      <c r="F5436" s="138" t="n">
        <v>700068</v>
      </c>
      <c r="G5436" s="177"/>
      <c r="H5436" s="176" t="s">
        <v>6664</v>
      </c>
      <c r="I5436" s="136" t="n">
        <v>1700110</v>
      </c>
      <c r="J5436" s="115" t="n">
        <v>1726</v>
      </c>
      <c r="K5436" s="102" t="s">
        <v>113</v>
      </c>
      <c r="L5436" s="138" t="n">
        <v>790543</v>
      </c>
      <c r="M5436" s="292"/>
      <c r="N5436" s="176" t="s">
        <v>6665</v>
      </c>
      <c r="O5436" s="211" t="s">
        <v>6666</v>
      </c>
      <c r="P5436" s="118" t="str">
        <f aca="false">IF(N5436="","",IF(ISERR(FIND(LEFT(N5436,1),"aeiou")),"is a "&amp;N5436&amp;" "&amp;O5436,"is an "&amp;N5436&amp;" "&amp;O5436))</f>
        <v>is a resonance that indicates a capability to induce resonance.</v>
      </c>
      <c r="Q5436" s="119"/>
      <c r="R5436" s="211"/>
      <c r="S5436" s="220"/>
      <c r="T5436" s="190" t="s">
        <v>37</v>
      </c>
      <c r="U5436" s="221"/>
      <c r="V5436" s="73" t="n">
        <v>35444</v>
      </c>
      <c r="W5436" s="73" t="n">
        <v>35594</v>
      </c>
      <c r="X5436" s="166" t="s">
        <v>97</v>
      </c>
      <c r="Y5436" s="166" t="s">
        <v>98</v>
      </c>
      <c r="Z5436" s="44" t="n">
        <v>586735</v>
      </c>
      <c r="AA5436" s="223" t="s">
        <v>1066</v>
      </c>
    </row>
    <row r="5437" s="117" customFormat="true" ht="11.25" hidden="false" customHeight="false" outlineLevel="0" collapsed="false">
      <c r="A5437" s="42" t="n">
        <v>5636</v>
      </c>
      <c r="B5437" s="112" t="n">
        <v>910036</v>
      </c>
      <c r="C5437" s="100" t="s">
        <v>1</v>
      </c>
      <c r="D5437" s="115" t="n">
        <v>191433</v>
      </c>
      <c r="E5437" s="100" t="s">
        <v>1387</v>
      </c>
      <c r="F5437" s="115" t="n">
        <v>700085</v>
      </c>
      <c r="G5437" s="116"/>
      <c r="H5437" s="117" t="s">
        <v>6667</v>
      </c>
      <c r="I5437" s="115" t="n">
        <v>1700062</v>
      </c>
      <c r="J5437" s="115" t="n">
        <v>1146</v>
      </c>
      <c r="K5437" s="116" t="s">
        <v>41</v>
      </c>
      <c r="L5437" s="115" t="n">
        <v>700048</v>
      </c>
      <c r="N5437" s="117" t="s">
        <v>180</v>
      </c>
      <c r="O5437" s="117" t="s">
        <v>164</v>
      </c>
      <c r="P5437" s="118" t="str">
        <f aca="false">IF(N5437="","",IF(ISERR(FIND(LEFT(N5437,1),"aeiou")),"is a "&amp;N5437&amp;" "&amp;O5437,"is an "&amp;N5437&amp;" "&amp;O5437))</f>
        <v>is a sandstone  </v>
      </c>
      <c r="Q5437" s="119"/>
      <c r="S5437" s="140" t="s">
        <v>6668</v>
      </c>
      <c r="T5437" s="116" t="s">
        <v>211</v>
      </c>
      <c r="U5437" s="140"/>
      <c r="V5437" s="103" t="n">
        <v>35208</v>
      </c>
      <c r="W5437" s="103" t="n">
        <v>34993</v>
      </c>
      <c r="X5437" s="140" t="s">
        <v>1763</v>
      </c>
      <c r="Y5437" s="140" t="s">
        <v>1763</v>
      </c>
      <c r="Z5437" s="95" t="n">
        <v>432109</v>
      </c>
      <c r="AA5437" s="140" t="s">
        <v>174</v>
      </c>
    </row>
    <row r="5438" s="117" customFormat="true" ht="11.25" hidden="false" customHeight="false" outlineLevel="0" collapsed="false">
      <c r="A5438" s="42" t="n">
        <v>5637</v>
      </c>
      <c r="B5438" s="112" t="n">
        <v>910036</v>
      </c>
      <c r="C5438" s="100" t="s">
        <v>1</v>
      </c>
      <c r="D5438" s="115" t="n">
        <v>191433</v>
      </c>
      <c r="E5438" s="100" t="s">
        <v>1387</v>
      </c>
      <c r="F5438" s="115" t="n">
        <v>700086</v>
      </c>
      <c r="G5438" s="116"/>
      <c r="H5438" s="117" t="s">
        <v>6669</v>
      </c>
      <c r="I5438" s="115" t="n">
        <v>1700060</v>
      </c>
      <c r="J5438" s="115" t="n">
        <v>1146</v>
      </c>
      <c r="K5438" s="116" t="s">
        <v>41</v>
      </c>
      <c r="L5438" s="115" t="n">
        <v>700048</v>
      </c>
      <c r="N5438" s="117" t="s">
        <v>180</v>
      </c>
      <c r="O5438" s="117" t="s">
        <v>164</v>
      </c>
      <c r="P5438" s="118" t="str">
        <f aca="false">IF(N5438="","",IF(ISERR(FIND(LEFT(N5438,1),"aeiou")),"is a "&amp;N5438&amp;" "&amp;O5438,"is an "&amp;N5438&amp;" "&amp;O5438))</f>
        <v>is a sandstone  </v>
      </c>
      <c r="Q5438" s="119"/>
      <c r="S5438" s="140" t="s">
        <v>6670</v>
      </c>
      <c r="T5438" s="116" t="s">
        <v>211</v>
      </c>
      <c r="U5438" s="140"/>
      <c r="V5438" s="103" t="n">
        <v>35208</v>
      </c>
      <c r="W5438" s="103" t="n">
        <v>34993</v>
      </c>
      <c r="X5438" s="140" t="s">
        <v>1763</v>
      </c>
      <c r="Y5438" s="140" t="s">
        <v>1763</v>
      </c>
      <c r="Z5438" s="95" t="n">
        <v>432109</v>
      </c>
      <c r="AA5438" s="140" t="s">
        <v>174</v>
      </c>
    </row>
    <row r="5439" s="117" customFormat="true" ht="11.25" hidden="false" customHeight="false" outlineLevel="0" collapsed="false">
      <c r="A5439" s="42" t="n">
        <v>5638</v>
      </c>
      <c r="B5439" s="112" t="n">
        <v>910036</v>
      </c>
      <c r="C5439" s="100" t="s">
        <v>1</v>
      </c>
      <c r="D5439" s="115" t="n">
        <v>191433</v>
      </c>
      <c r="E5439" s="100" t="s">
        <v>1387</v>
      </c>
      <c r="F5439" s="115" t="n">
        <v>700087</v>
      </c>
      <c r="G5439" s="116"/>
      <c r="H5439" s="117" t="s">
        <v>6671</v>
      </c>
      <c r="I5439" s="115" t="n">
        <v>1700061</v>
      </c>
      <c r="J5439" s="115" t="n">
        <v>1146</v>
      </c>
      <c r="K5439" s="116" t="s">
        <v>41</v>
      </c>
      <c r="L5439" s="115" t="n">
        <v>700048</v>
      </c>
      <c r="N5439" s="117" t="s">
        <v>180</v>
      </c>
      <c r="O5439" s="117" t="s">
        <v>164</v>
      </c>
      <c r="P5439" s="118" t="str">
        <f aca="false">IF(N5439="","",IF(ISERR(FIND(LEFT(N5439,1),"aeiou")),"is a "&amp;N5439&amp;" "&amp;O5439,"is an "&amp;N5439&amp;" "&amp;O5439))</f>
        <v>is a sandstone  </v>
      </c>
      <c r="Q5439" s="119"/>
      <c r="S5439" s="140" t="s">
        <v>6672</v>
      </c>
      <c r="T5439" s="116" t="s">
        <v>211</v>
      </c>
      <c r="U5439" s="140"/>
      <c r="V5439" s="103" t="n">
        <v>35208</v>
      </c>
      <c r="W5439" s="103" t="n">
        <v>34993</v>
      </c>
      <c r="X5439" s="140" t="s">
        <v>1763</v>
      </c>
      <c r="Y5439" s="140" t="s">
        <v>1763</v>
      </c>
      <c r="Z5439" s="95" t="n">
        <v>432109</v>
      </c>
      <c r="AA5439" s="140" t="s">
        <v>174</v>
      </c>
    </row>
    <row r="5440" s="117" customFormat="true" ht="11.25" hidden="false" customHeight="false" outlineLevel="0" collapsed="false">
      <c r="A5440" s="42" t="n">
        <v>5639</v>
      </c>
      <c r="B5440" s="112" t="n">
        <v>910036</v>
      </c>
      <c r="C5440" s="100" t="s">
        <v>1</v>
      </c>
      <c r="D5440" s="115" t="n">
        <v>191433</v>
      </c>
      <c r="E5440" s="100" t="s">
        <v>1387</v>
      </c>
      <c r="F5440" s="115" t="n">
        <v>700088</v>
      </c>
      <c r="G5440" s="116"/>
      <c r="H5440" s="117" t="s">
        <v>6673</v>
      </c>
      <c r="I5440" s="115" t="n">
        <v>1700063</v>
      </c>
      <c r="J5440" s="115" t="n">
        <v>1146</v>
      </c>
      <c r="K5440" s="116" t="s">
        <v>41</v>
      </c>
      <c r="L5440" s="115" t="n">
        <v>700048</v>
      </c>
      <c r="N5440" s="117" t="s">
        <v>180</v>
      </c>
      <c r="O5440" s="117" t="s">
        <v>164</v>
      </c>
      <c r="P5440" s="132" t="str">
        <f aca="false">IF(N5440="","",IF(ISERR(FIND(LEFT(N5440,1),"aeiou")),"is a "&amp;N5440&amp;" "&amp;O5440,"is an "&amp;N5440&amp;" "&amp;O5440))</f>
        <v>is a sandstone  </v>
      </c>
      <c r="Q5440" s="119"/>
      <c r="S5440" s="140" t="s">
        <v>6674</v>
      </c>
      <c r="T5440" s="116" t="s">
        <v>211</v>
      </c>
      <c r="U5440" s="140"/>
      <c r="V5440" s="103" t="n">
        <v>35208</v>
      </c>
      <c r="W5440" s="103" t="n">
        <v>34993</v>
      </c>
      <c r="X5440" s="140" t="s">
        <v>1763</v>
      </c>
      <c r="Y5440" s="140" t="s">
        <v>1763</v>
      </c>
      <c r="Z5440" s="95" t="n">
        <v>432109</v>
      </c>
      <c r="AA5440" s="140" t="s">
        <v>174</v>
      </c>
    </row>
    <row r="5441" s="117" customFormat="true" ht="11.25" hidden="false" customHeight="false" outlineLevel="0" collapsed="false">
      <c r="A5441" s="42" t="n">
        <v>5640</v>
      </c>
      <c r="B5441" s="112" t="n">
        <v>910036</v>
      </c>
      <c r="C5441" s="100" t="s">
        <v>1</v>
      </c>
      <c r="D5441" s="115" t="n">
        <v>191433</v>
      </c>
      <c r="E5441" s="100" t="s">
        <v>1387</v>
      </c>
      <c r="F5441" s="115" t="n">
        <v>700131</v>
      </c>
      <c r="G5441" s="116"/>
      <c r="H5441" s="117" t="s">
        <v>6675</v>
      </c>
      <c r="I5441" s="115" t="n">
        <v>1700019</v>
      </c>
      <c r="J5441" s="115" t="n">
        <v>1146</v>
      </c>
      <c r="K5441" s="116" t="s">
        <v>41</v>
      </c>
      <c r="L5441" s="115" t="n">
        <v>700048</v>
      </c>
      <c r="N5441" s="117" t="s">
        <v>180</v>
      </c>
      <c r="O5441" s="117" t="s">
        <v>164</v>
      </c>
      <c r="P5441" s="132" t="str">
        <f aca="false">IF(N5441="","",IF(ISERR(FIND(LEFT(N5441,1),"aeiou")),"is a "&amp;N5441&amp;" "&amp;O5441,"is an "&amp;N5441&amp;" "&amp;O5441))</f>
        <v>is a sandstone  </v>
      </c>
      <c r="Q5441" s="119"/>
      <c r="S5441" s="140"/>
      <c r="T5441" s="116" t="s">
        <v>56</v>
      </c>
      <c r="U5441" s="140"/>
      <c r="V5441" s="103" t="n">
        <v>35208</v>
      </c>
      <c r="W5441" s="103" t="n">
        <v>34993</v>
      </c>
      <c r="X5441" s="140" t="s">
        <v>1763</v>
      </c>
      <c r="Y5441" s="140" t="s">
        <v>1763</v>
      </c>
      <c r="Z5441" s="95" t="n">
        <v>432109</v>
      </c>
      <c r="AA5441" s="140" t="s">
        <v>174</v>
      </c>
    </row>
    <row r="5442" s="117" customFormat="true" ht="11.25" hidden="false" customHeight="false" outlineLevel="0" collapsed="false">
      <c r="A5442" s="42" t="n">
        <v>5641</v>
      </c>
      <c r="B5442" s="112" t="n">
        <v>910036</v>
      </c>
      <c r="C5442" s="100" t="s">
        <v>1</v>
      </c>
      <c r="D5442" s="115" t="n">
        <v>191433</v>
      </c>
      <c r="E5442" s="99" t="s">
        <v>1387</v>
      </c>
      <c r="F5442" s="119" t="n">
        <v>700132</v>
      </c>
      <c r="G5442" s="139"/>
      <c r="H5442" s="20" t="s">
        <v>6676</v>
      </c>
      <c r="I5442" s="115" t="n">
        <v>1700042</v>
      </c>
      <c r="J5442" s="115" t="n">
        <v>1146</v>
      </c>
      <c r="K5442" s="116" t="s">
        <v>41</v>
      </c>
      <c r="L5442" s="119" t="n">
        <v>700048</v>
      </c>
      <c r="M5442" s="20"/>
      <c r="N5442" s="20" t="s">
        <v>180</v>
      </c>
      <c r="O5442" s="20" t="s">
        <v>164</v>
      </c>
      <c r="P5442" s="118" t="str">
        <f aca="false">IF(N5442="","",IF(ISERR(FIND(LEFT(N5442,1),"aeiou")),"is a "&amp;N5442&amp;" "&amp;O5442,"is an "&amp;N5442&amp;" "&amp;O5442))</f>
        <v>is a sandstone  </v>
      </c>
      <c r="Q5442" s="119"/>
      <c r="R5442" s="20"/>
      <c r="S5442" s="137"/>
      <c r="T5442" s="139" t="s">
        <v>56</v>
      </c>
      <c r="U5442" s="137"/>
      <c r="V5442" s="98" t="n">
        <v>35208</v>
      </c>
      <c r="W5442" s="98" t="n">
        <v>34993</v>
      </c>
      <c r="X5442" s="137" t="s">
        <v>1763</v>
      </c>
      <c r="Y5442" s="137" t="s">
        <v>1763</v>
      </c>
      <c r="Z5442" s="95" t="n">
        <v>432109</v>
      </c>
      <c r="AA5442" s="137" t="s">
        <v>174</v>
      </c>
    </row>
    <row r="5443" s="117" customFormat="true" ht="11.25" hidden="false" customHeight="false" outlineLevel="0" collapsed="false">
      <c r="A5443" s="42" t="n">
        <v>5642</v>
      </c>
      <c r="B5443" s="112" t="n">
        <v>910036</v>
      </c>
      <c r="C5443" s="100" t="s">
        <v>1</v>
      </c>
      <c r="D5443" s="115" t="n">
        <v>193257</v>
      </c>
      <c r="E5443" s="100" t="s">
        <v>32</v>
      </c>
      <c r="F5443" s="115" t="n">
        <v>730102</v>
      </c>
      <c r="G5443" s="116"/>
      <c r="H5443" s="117" t="s">
        <v>6677</v>
      </c>
      <c r="I5443" s="115" t="n">
        <v>1280895</v>
      </c>
      <c r="J5443" s="115" t="n">
        <v>1981</v>
      </c>
      <c r="K5443" s="116" t="s">
        <v>45</v>
      </c>
      <c r="L5443" s="115" t="n">
        <v>730102</v>
      </c>
      <c r="N5443" s="117" t="s">
        <v>1236</v>
      </c>
      <c r="Q5443" s="119"/>
      <c r="S5443" s="140"/>
      <c r="T5443" s="116" t="s">
        <v>56</v>
      </c>
      <c r="U5443" s="140"/>
      <c r="V5443" s="103" t="n">
        <v>38170</v>
      </c>
      <c r="W5443" s="103" t="n">
        <v>38170</v>
      </c>
      <c r="X5443" s="140" t="s">
        <v>65</v>
      </c>
      <c r="Y5443" s="140"/>
      <c r="Z5443" s="95" t="n">
        <v>432111</v>
      </c>
      <c r="AA5443" s="140" t="s">
        <v>236</v>
      </c>
    </row>
    <row r="5444" s="117" customFormat="true" ht="11.25" hidden="false" customHeight="false" outlineLevel="0" collapsed="false">
      <c r="A5444" s="42" t="n">
        <v>5643</v>
      </c>
      <c r="B5444" s="112" t="n">
        <v>910036</v>
      </c>
      <c r="C5444" s="100" t="s">
        <v>1</v>
      </c>
      <c r="D5444" s="115" t="n">
        <v>193257</v>
      </c>
      <c r="E5444" s="100" t="s">
        <v>32</v>
      </c>
      <c r="F5444" s="115" t="n">
        <v>730102</v>
      </c>
      <c r="G5444" s="116"/>
      <c r="H5444" s="117" t="s">
        <v>1236</v>
      </c>
      <c r="I5444" s="115" t="n">
        <v>1730167</v>
      </c>
      <c r="J5444" s="115" t="n">
        <v>1146</v>
      </c>
      <c r="K5444" s="116" t="s">
        <v>41</v>
      </c>
      <c r="L5444" s="115" t="n">
        <v>280022</v>
      </c>
      <c r="N5444" s="117" t="s">
        <v>251</v>
      </c>
      <c r="O5444" s="117" t="s">
        <v>6678</v>
      </c>
      <c r="P5444" s="118" t="str">
        <f aca="false">IF(N5444="","",IF(ISERR(FIND(LEFT(N5444,1),"aeiou")),"is a "&amp;N5444&amp;" "&amp;O5444,"is an "&amp;N5444&amp;" "&amp;O5444))</f>
        <v>is an alloy steel molybdenum produces the greatest hardening effect of any element except carbon and at the same time it reduces the enlargement of the grain structure. The result is a strong, tough steel. Although molybdenum is used alone in some alloys, often it is suppl</v>
      </c>
      <c r="Q5444" s="119"/>
      <c r="S5444" s="140"/>
      <c r="T5444" s="116" t="s">
        <v>37</v>
      </c>
      <c r="U5444" s="140"/>
      <c r="V5444" s="103" t="n">
        <v>37673</v>
      </c>
      <c r="W5444" s="103" t="n">
        <v>37673</v>
      </c>
      <c r="X5444" s="140" t="s">
        <v>65</v>
      </c>
      <c r="Y5444" s="140" t="s">
        <v>1155</v>
      </c>
      <c r="Z5444" s="95" t="n">
        <v>432111</v>
      </c>
      <c r="AA5444" s="137" t="s">
        <v>236</v>
      </c>
    </row>
    <row r="5445" s="117" customFormat="true" ht="11.25" hidden="false" customHeight="false" outlineLevel="0" collapsed="false">
      <c r="A5445" s="42" t="n">
        <v>5644</v>
      </c>
      <c r="B5445" s="112" t="n">
        <v>910036</v>
      </c>
      <c r="C5445" s="100" t="s">
        <v>1</v>
      </c>
      <c r="D5445" s="115" t="n">
        <v>193257</v>
      </c>
      <c r="E5445" s="100" t="s">
        <v>32</v>
      </c>
      <c r="F5445" s="119" t="n">
        <v>730103</v>
      </c>
      <c r="G5445" s="139"/>
      <c r="H5445" s="117" t="s">
        <v>6679</v>
      </c>
      <c r="I5445" s="115" t="n">
        <v>1730168</v>
      </c>
      <c r="J5445" s="115" t="n">
        <v>1146</v>
      </c>
      <c r="K5445" s="116" t="s">
        <v>41</v>
      </c>
      <c r="L5445" s="115" t="n">
        <v>280352</v>
      </c>
      <c r="N5445" s="20" t="s">
        <v>801</v>
      </c>
      <c r="O5445" s="20" t="s">
        <v>6680</v>
      </c>
      <c r="P5445" s="118" t="str">
        <f aca="false">IF(N5445="","",IF(ISERR(FIND(LEFT(N5445,1),"aeiou")),"is a "&amp;N5445&amp;" "&amp;O5445,"is an "&amp;N5445&amp;" "&amp;O5445))</f>
        <v>is a chromium-molybdenum steel with 2.25% Chromium and 1.0% Molybdenum (T-22). When quantities of chromium are added to steel the resulting product is a metal having extreme hardness and resistance to wear without making it brittle. Chromium also tends to refine the grain structure of </v>
      </c>
      <c r="Q5445" s="119"/>
      <c r="R5445" s="20"/>
      <c r="S5445" s="137"/>
      <c r="T5445" s="116" t="s">
        <v>37</v>
      </c>
      <c r="U5445" s="137"/>
      <c r="V5445" s="98" t="n">
        <v>37673</v>
      </c>
      <c r="W5445" s="98" t="n">
        <v>37673</v>
      </c>
      <c r="X5445" s="137" t="s">
        <v>65</v>
      </c>
      <c r="Y5445" s="137" t="s">
        <v>1155</v>
      </c>
      <c r="Z5445" s="95" t="n">
        <v>432111</v>
      </c>
      <c r="AA5445" s="137" t="s">
        <v>236</v>
      </c>
    </row>
    <row r="5446" s="117" customFormat="true" ht="11.25" hidden="false" customHeight="false" outlineLevel="0" collapsed="false">
      <c r="A5446" s="42" t="n">
        <v>5645</v>
      </c>
      <c r="B5446" s="112" t="n">
        <v>910036</v>
      </c>
      <c r="C5446" s="100" t="s">
        <v>1</v>
      </c>
      <c r="D5446" s="115" t="n">
        <v>193257</v>
      </c>
      <c r="E5446" s="100" t="s">
        <v>32</v>
      </c>
      <c r="F5446" s="115" t="n">
        <v>730104</v>
      </c>
      <c r="G5446" s="116"/>
      <c r="H5446" s="117" t="s">
        <v>1216</v>
      </c>
      <c r="I5446" s="115" t="n">
        <v>1280651</v>
      </c>
      <c r="J5446" s="115" t="n">
        <v>1146</v>
      </c>
      <c r="K5446" s="116" t="s">
        <v>41</v>
      </c>
      <c r="L5446" s="115" t="n">
        <v>281037</v>
      </c>
      <c r="N5446" s="117" t="s">
        <v>862</v>
      </c>
      <c r="O5446" s="117" t="s">
        <v>6681</v>
      </c>
      <c r="P5446" s="118" t="str">
        <f aca="false">IF(N5446="","",IF(ISERR(FIND(LEFT(N5446,1),"aeiou")),"is a "&amp;N5446&amp;" "&amp;O5446,"is an "&amp;N5446&amp;" "&amp;O5446))</f>
        <v>is a low alloy steel with 1.25Cr-0.5Mo</v>
      </c>
      <c r="Q5446" s="119"/>
      <c r="S5446" s="140"/>
      <c r="T5446" s="116" t="s">
        <v>56</v>
      </c>
      <c r="U5446" s="140"/>
      <c r="V5446" s="103" t="n">
        <v>38168</v>
      </c>
      <c r="W5446" s="103" t="n">
        <v>38168</v>
      </c>
      <c r="X5446" s="140" t="s">
        <v>65</v>
      </c>
      <c r="Y5446" s="140"/>
      <c r="Z5446" s="95" t="n">
        <v>432111</v>
      </c>
      <c r="AA5446" s="140" t="s">
        <v>236</v>
      </c>
    </row>
    <row r="5447" s="117" customFormat="true" ht="11.25" hidden="false" customHeight="false" outlineLevel="0" collapsed="false">
      <c r="A5447" s="42" t="n">
        <v>5646</v>
      </c>
      <c r="B5447" s="112" t="n">
        <v>910036</v>
      </c>
      <c r="C5447" s="100" t="s">
        <v>1</v>
      </c>
      <c r="D5447" s="115" t="n">
        <v>193257</v>
      </c>
      <c r="E5447" s="100" t="s">
        <v>32</v>
      </c>
      <c r="F5447" s="115" t="n">
        <v>730104</v>
      </c>
      <c r="G5447" s="116"/>
      <c r="H5447" s="117" t="s">
        <v>6682</v>
      </c>
      <c r="I5447" s="115" t="n">
        <v>1280770</v>
      </c>
      <c r="J5447" s="115" t="n">
        <v>1981</v>
      </c>
      <c r="K5447" s="116" t="s">
        <v>45</v>
      </c>
      <c r="L5447" s="115" t="n">
        <v>730104</v>
      </c>
      <c r="N5447" s="117" t="s">
        <v>1216</v>
      </c>
      <c r="Q5447" s="119"/>
      <c r="S5447" s="140"/>
      <c r="T5447" s="116" t="s">
        <v>56</v>
      </c>
      <c r="U5447" s="140"/>
      <c r="V5447" s="103" t="n">
        <v>38170</v>
      </c>
      <c r="W5447" s="103" t="n">
        <v>38170</v>
      </c>
      <c r="X5447" s="140" t="s">
        <v>65</v>
      </c>
      <c r="Y5447" s="140"/>
      <c r="Z5447" s="95" t="n">
        <v>432111</v>
      </c>
      <c r="AA5447" s="140" t="s">
        <v>236</v>
      </c>
    </row>
    <row r="5448" s="117" customFormat="true" ht="11.25" hidden="false" customHeight="false" outlineLevel="0" collapsed="false">
      <c r="A5448" s="42" t="n">
        <v>5647</v>
      </c>
      <c r="B5448" s="112" t="n">
        <v>910036</v>
      </c>
      <c r="C5448" s="100" t="s">
        <v>1</v>
      </c>
      <c r="D5448" s="115" t="n">
        <v>193257</v>
      </c>
      <c r="E5448" s="99" t="s">
        <v>32</v>
      </c>
      <c r="F5448" s="119" t="n">
        <v>730104</v>
      </c>
      <c r="G5448" s="116"/>
      <c r="H5448" s="117" t="s">
        <v>6683</v>
      </c>
      <c r="I5448" s="115" t="n">
        <v>1280896</v>
      </c>
      <c r="J5448" s="115" t="n">
        <v>1981</v>
      </c>
      <c r="K5448" s="116" t="s">
        <v>45</v>
      </c>
      <c r="L5448" s="115" t="n">
        <v>730104</v>
      </c>
      <c r="N5448" s="117" t="s">
        <v>1216</v>
      </c>
      <c r="Q5448" s="119"/>
      <c r="S5448" s="140"/>
      <c r="T5448" s="116" t="s">
        <v>56</v>
      </c>
      <c r="U5448" s="140"/>
      <c r="V5448" s="103" t="n">
        <v>38170</v>
      </c>
      <c r="W5448" s="103" t="n">
        <v>38170</v>
      </c>
      <c r="X5448" s="140" t="s">
        <v>65</v>
      </c>
      <c r="Y5448" s="140"/>
      <c r="Z5448" s="95" t="n">
        <v>432111</v>
      </c>
      <c r="AA5448" s="137" t="s">
        <v>236</v>
      </c>
    </row>
    <row r="5449" s="117" customFormat="true" ht="11.25" hidden="false" customHeight="false" outlineLevel="0" collapsed="false">
      <c r="A5449" s="42" t="n">
        <v>5648</v>
      </c>
      <c r="B5449" s="112" t="n">
        <v>910036</v>
      </c>
      <c r="C5449" s="100" t="s">
        <v>1</v>
      </c>
      <c r="D5449" s="115" t="n">
        <v>193257</v>
      </c>
      <c r="E5449" s="99" t="s">
        <v>32</v>
      </c>
      <c r="F5449" s="115" t="n">
        <v>730104</v>
      </c>
      <c r="G5449" s="116"/>
      <c r="H5449" s="117" t="s">
        <v>1216</v>
      </c>
      <c r="I5449" s="115" t="n">
        <v>1730169</v>
      </c>
      <c r="J5449" s="115" t="n">
        <v>1146</v>
      </c>
      <c r="K5449" s="116" t="s">
        <v>41</v>
      </c>
      <c r="L5449" s="119" t="n">
        <v>280352</v>
      </c>
      <c r="N5449" s="117" t="s">
        <v>801</v>
      </c>
      <c r="O5449" s="117" t="s">
        <v>6684</v>
      </c>
      <c r="P5449" s="118" t="str">
        <f aca="false">IF(N5449="","",IF(ISERR(FIND(LEFT(N5449,1),"aeiou")),"is a "&amp;N5449&amp;" "&amp;O5449,"is an "&amp;N5449&amp;" "&amp;O5449))</f>
        <v>is a chromium-molybdenum steel with 1.25% Chromium and 0.5% Molybdenum (T-11). When quantities of chromium are added to steel the resulting product is a metal having extreme hardness and resistance to wear without making it brittle. Chromium also tends to refine the grain structure of </v>
      </c>
      <c r="Q5449" s="119"/>
      <c r="S5449" s="140"/>
      <c r="T5449" s="116" t="s">
        <v>37</v>
      </c>
      <c r="U5449" s="140"/>
      <c r="V5449" s="103" t="n">
        <v>37673</v>
      </c>
      <c r="W5449" s="103" t="n">
        <v>37673</v>
      </c>
      <c r="X5449" s="140" t="s">
        <v>65</v>
      </c>
      <c r="Y5449" s="140" t="s">
        <v>1155</v>
      </c>
      <c r="Z5449" s="95" t="n">
        <v>432111</v>
      </c>
      <c r="AA5449" s="137" t="s">
        <v>236</v>
      </c>
    </row>
    <row r="5450" s="117" customFormat="true" ht="11.25" hidden="false" customHeight="false" outlineLevel="0" collapsed="false">
      <c r="A5450" s="42" t="n">
        <v>5649</v>
      </c>
      <c r="B5450" s="112" t="n">
        <v>910036</v>
      </c>
      <c r="C5450" s="100" t="s">
        <v>1</v>
      </c>
      <c r="D5450" s="115" t="n">
        <v>193257</v>
      </c>
      <c r="E5450" s="100" t="s">
        <v>32</v>
      </c>
      <c r="F5450" s="115" t="n">
        <v>730106</v>
      </c>
      <c r="G5450" s="116"/>
      <c r="H5450" s="117" t="s">
        <v>1220</v>
      </c>
      <c r="I5450" s="115" t="n">
        <v>1280653</v>
      </c>
      <c r="J5450" s="115" t="n">
        <v>1146</v>
      </c>
      <c r="K5450" s="116" t="s">
        <v>41</v>
      </c>
      <c r="L5450" s="115" t="n">
        <v>280352</v>
      </c>
      <c r="N5450" s="117" t="s">
        <v>801</v>
      </c>
      <c r="P5450" s="118" t="str">
        <f aca="false">IF(N5450="","",IF(ISERR(FIND(LEFT(N5450,1),"aeiou")),"is a "&amp;N5450&amp;" "&amp;O5450,"is an "&amp;N5450&amp;" "&amp;O5450))</f>
        <v>is a chromium-molybdenum steel </v>
      </c>
      <c r="Q5450" s="119"/>
      <c r="S5450" s="140"/>
      <c r="T5450" s="116" t="s">
        <v>56</v>
      </c>
      <c r="U5450" s="140"/>
      <c r="V5450" s="103" t="n">
        <v>38168</v>
      </c>
      <c r="W5450" s="103" t="n">
        <v>38168</v>
      </c>
      <c r="X5450" s="140" t="s">
        <v>65</v>
      </c>
      <c r="Y5450" s="140"/>
      <c r="Z5450" s="95" t="n">
        <v>432111</v>
      </c>
      <c r="AA5450" s="140" t="s">
        <v>236</v>
      </c>
    </row>
    <row r="5451" s="117" customFormat="true" ht="11.25" hidden="false" customHeight="false" outlineLevel="0" collapsed="false">
      <c r="A5451" s="42" t="n">
        <v>5650</v>
      </c>
      <c r="B5451" s="112" t="n">
        <v>910036</v>
      </c>
      <c r="C5451" s="100" t="s">
        <v>1</v>
      </c>
      <c r="D5451" s="115" t="n">
        <v>193257</v>
      </c>
      <c r="E5451" s="100" t="s">
        <v>32</v>
      </c>
      <c r="F5451" s="115" t="n">
        <v>730106</v>
      </c>
      <c r="G5451" s="116"/>
      <c r="H5451" s="117" t="s">
        <v>1220</v>
      </c>
      <c r="I5451" s="115" t="n">
        <v>1280654</v>
      </c>
      <c r="J5451" s="115" t="n">
        <v>1146</v>
      </c>
      <c r="K5451" s="116" t="s">
        <v>41</v>
      </c>
      <c r="L5451" s="115" t="n">
        <v>281037</v>
      </c>
      <c r="N5451" s="117" t="s">
        <v>862</v>
      </c>
      <c r="P5451" s="118" t="str">
        <f aca="false">IF(N5451="","",IF(ISERR(FIND(LEFT(N5451,1),"aeiou")),"is a "&amp;N5451&amp;" "&amp;O5451,"is an "&amp;N5451&amp;" "&amp;O5451))</f>
        <v>is a low alloy steel </v>
      </c>
      <c r="Q5451" s="119"/>
      <c r="S5451" s="140"/>
      <c r="T5451" s="116" t="s">
        <v>56</v>
      </c>
      <c r="U5451" s="140"/>
      <c r="V5451" s="103" t="n">
        <v>38168</v>
      </c>
      <c r="W5451" s="103" t="n">
        <v>38168</v>
      </c>
      <c r="X5451" s="140" t="s">
        <v>65</v>
      </c>
      <c r="Y5451" s="140"/>
      <c r="Z5451" s="95" t="n">
        <v>432111</v>
      </c>
      <c r="AA5451" s="140" t="s">
        <v>236</v>
      </c>
    </row>
    <row r="5452" s="117" customFormat="true" ht="11.25" hidden="false" customHeight="false" outlineLevel="0" collapsed="false">
      <c r="A5452" s="42" t="n">
        <v>5651</v>
      </c>
      <c r="B5452" s="112" t="n">
        <v>910036</v>
      </c>
      <c r="C5452" s="100" t="s">
        <v>1</v>
      </c>
      <c r="D5452" s="115" t="n">
        <v>193257</v>
      </c>
      <c r="E5452" s="100" t="s">
        <v>32</v>
      </c>
      <c r="F5452" s="119" t="n">
        <v>730106</v>
      </c>
      <c r="G5452" s="139"/>
      <c r="H5452" s="20" t="s">
        <v>6685</v>
      </c>
      <c r="I5452" s="115" t="n">
        <v>1280771</v>
      </c>
      <c r="J5452" s="115" t="n">
        <v>1981</v>
      </c>
      <c r="K5452" s="116" t="s">
        <v>45</v>
      </c>
      <c r="L5452" s="119" t="n">
        <v>730106</v>
      </c>
      <c r="M5452" s="20"/>
      <c r="N5452" s="117" t="s">
        <v>1220</v>
      </c>
      <c r="O5452" s="20"/>
      <c r="Q5452" s="119"/>
      <c r="R5452" s="20"/>
      <c r="S5452" s="137"/>
      <c r="T5452" s="139" t="s">
        <v>56</v>
      </c>
      <c r="U5452" s="137"/>
      <c r="V5452" s="98" t="n">
        <v>38170</v>
      </c>
      <c r="W5452" s="98" t="n">
        <v>38170</v>
      </c>
      <c r="X5452" s="137" t="s">
        <v>65</v>
      </c>
      <c r="Y5452" s="137"/>
      <c r="Z5452" s="95" t="n">
        <v>432111</v>
      </c>
      <c r="AA5452" s="137" t="s">
        <v>236</v>
      </c>
    </row>
    <row r="5453" s="117" customFormat="true" ht="11.25" hidden="false" customHeight="false" outlineLevel="0" collapsed="false">
      <c r="A5453" s="42" t="n">
        <v>5652</v>
      </c>
      <c r="B5453" s="112" t="n">
        <v>910036</v>
      </c>
      <c r="C5453" s="100" t="s">
        <v>1</v>
      </c>
      <c r="D5453" s="115" t="n">
        <v>193257</v>
      </c>
      <c r="E5453" s="100" t="s">
        <v>32</v>
      </c>
      <c r="F5453" s="115" t="n">
        <v>730106</v>
      </c>
      <c r="G5453" s="116"/>
      <c r="H5453" s="117" t="s">
        <v>6686</v>
      </c>
      <c r="I5453" s="115" t="n">
        <v>1280898</v>
      </c>
      <c r="J5453" s="115" t="n">
        <v>1981</v>
      </c>
      <c r="K5453" s="116" t="s">
        <v>45</v>
      </c>
      <c r="L5453" s="115" t="n">
        <v>730106</v>
      </c>
      <c r="N5453" s="117" t="s">
        <v>1220</v>
      </c>
      <c r="P5453" s="20"/>
      <c r="Q5453" s="119"/>
      <c r="S5453" s="140"/>
      <c r="T5453" s="116" t="s">
        <v>56</v>
      </c>
      <c r="U5453" s="140"/>
      <c r="V5453" s="103" t="n">
        <v>38170</v>
      </c>
      <c r="W5453" s="103" t="n">
        <v>38170</v>
      </c>
      <c r="X5453" s="140" t="s">
        <v>65</v>
      </c>
      <c r="Y5453" s="140"/>
      <c r="Z5453" s="95" t="n">
        <v>432111</v>
      </c>
      <c r="AA5453" s="140" t="s">
        <v>236</v>
      </c>
    </row>
    <row r="5454" s="117" customFormat="true" ht="11.25" hidden="false" customHeight="false" outlineLevel="0" collapsed="false">
      <c r="A5454" s="42" t="n">
        <v>5653</v>
      </c>
      <c r="B5454" s="112" t="n">
        <v>910036</v>
      </c>
      <c r="C5454" s="100" t="s">
        <v>1</v>
      </c>
      <c r="D5454" s="115" t="n">
        <v>193257</v>
      </c>
      <c r="E5454" s="100" t="s">
        <v>32</v>
      </c>
      <c r="F5454" s="119" t="n">
        <v>730108</v>
      </c>
      <c r="G5454" s="139"/>
      <c r="H5454" s="20" t="s">
        <v>6504</v>
      </c>
      <c r="I5454" s="115" t="n">
        <v>1730173</v>
      </c>
      <c r="J5454" s="115" t="n">
        <v>1146</v>
      </c>
      <c r="K5454" s="116" t="s">
        <v>41</v>
      </c>
      <c r="L5454" s="119" t="n">
        <v>280041</v>
      </c>
      <c r="M5454" s="20"/>
      <c r="N5454" s="20" t="s">
        <v>291</v>
      </c>
      <c r="O5454" s="20" t="s">
        <v>6687</v>
      </c>
      <c r="P5454" s="118" t="str">
        <f aca="false">IF(N5454="","",IF(ISERR(FIND(LEFT(N5454,1),"aeiou")),"is a "&amp;N5454&amp;" "&amp;O5454,"is an "&amp;N5454&amp;" "&amp;O5454))</f>
        <v>is a brass with an aluminum alloy level.</v>
      </c>
      <c r="Q5454" s="119"/>
      <c r="R5454" s="20"/>
      <c r="S5454" s="137"/>
      <c r="T5454" s="139" t="s">
        <v>37</v>
      </c>
      <c r="U5454" s="137"/>
      <c r="V5454" s="98" t="n">
        <v>37673</v>
      </c>
      <c r="W5454" s="98" t="n">
        <v>37673</v>
      </c>
      <c r="X5454" s="137" t="s">
        <v>65</v>
      </c>
      <c r="Y5454" s="137" t="s">
        <v>1155</v>
      </c>
      <c r="Z5454" s="95" t="n">
        <v>432109</v>
      </c>
      <c r="AA5454" s="137" t="s">
        <v>174</v>
      </c>
    </row>
    <row r="5455" s="117" customFormat="true" ht="11.25" hidden="false" customHeight="false" outlineLevel="0" collapsed="false">
      <c r="A5455" s="42" t="n">
        <v>5654</v>
      </c>
      <c r="B5455" s="112" t="n">
        <v>910036</v>
      </c>
      <c r="C5455" s="100" t="s">
        <v>1</v>
      </c>
      <c r="D5455" s="115" t="n">
        <v>193257</v>
      </c>
      <c r="E5455" s="100" t="s">
        <v>32</v>
      </c>
      <c r="F5455" s="119" t="n">
        <v>730109</v>
      </c>
      <c r="G5455" s="116"/>
      <c r="H5455" s="117" t="s">
        <v>4834</v>
      </c>
      <c r="I5455" s="115" t="n">
        <v>1730174</v>
      </c>
      <c r="J5455" s="115" t="n">
        <v>1146</v>
      </c>
      <c r="K5455" s="116" t="s">
        <v>41</v>
      </c>
      <c r="L5455" s="115" t="n">
        <v>280043</v>
      </c>
      <c r="N5455" s="117" t="s">
        <v>297</v>
      </c>
      <c r="O5455" s="117" t="s">
        <v>6688</v>
      </c>
      <c r="P5455" s="118" t="str">
        <f aca="false">IF(N5455="","",IF(ISERR(FIND(LEFT(N5455,1),"aeiou")),"is a "&amp;N5455&amp;" "&amp;O5455,"is an "&amp;N5455&amp;" "&amp;O5455))</f>
        <v>is a carbon steel which size of the individual crystals in the metal is fine grained.</v>
      </c>
      <c r="Q5455" s="119"/>
      <c r="S5455" s="140"/>
      <c r="T5455" s="116" t="s">
        <v>37</v>
      </c>
      <c r="U5455" s="140"/>
      <c r="V5455" s="103" t="n">
        <v>37673</v>
      </c>
      <c r="W5455" s="103" t="n">
        <v>37673</v>
      </c>
      <c r="X5455" s="140" t="s">
        <v>65</v>
      </c>
      <c r="Y5455" s="140" t="s">
        <v>1155</v>
      </c>
      <c r="Z5455" s="95" t="n">
        <v>432111</v>
      </c>
      <c r="AA5455" s="137" t="s">
        <v>236</v>
      </c>
    </row>
    <row r="5456" s="117" customFormat="true" ht="11.25" hidden="false" customHeight="false" outlineLevel="0" collapsed="false">
      <c r="A5456" s="42" t="n">
        <v>5655</v>
      </c>
      <c r="B5456" s="112" t="n">
        <v>910036</v>
      </c>
      <c r="C5456" s="100" t="s">
        <v>1</v>
      </c>
      <c r="D5456" s="115" t="n">
        <v>193257</v>
      </c>
      <c r="E5456" s="100" t="s">
        <v>32</v>
      </c>
      <c r="F5456" s="115" t="n">
        <v>730110</v>
      </c>
      <c r="G5456" s="116"/>
      <c r="H5456" s="117" t="s">
        <v>6689</v>
      </c>
      <c r="I5456" s="115" t="n">
        <v>1730175</v>
      </c>
      <c r="J5456" s="115" t="n">
        <v>1146</v>
      </c>
      <c r="K5456" s="116" t="s">
        <v>41</v>
      </c>
      <c r="L5456" s="115" t="n">
        <v>280078</v>
      </c>
      <c r="N5456" s="117" t="s">
        <v>363</v>
      </c>
      <c r="O5456" s="117" t="s">
        <v>6690</v>
      </c>
      <c r="P5456" s="118" t="str">
        <f aca="false">IF(N5456="","",IF(ISERR(FIND(LEFT(N5456,1),"aeiou")),"is a "&amp;N5456&amp;" "&amp;O5456,"is an "&amp;N5456&amp;" "&amp;O5456))</f>
        <v>is a duplex stainless steel that is suitable for application at low temperature.</v>
      </c>
      <c r="Q5456" s="119"/>
      <c r="S5456" s="140"/>
      <c r="T5456" s="116" t="s">
        <v>37</v>
      </c>
      <c r="U5456" s="140"/>
      <c r="V5456" s="103" t="n">
        <v>37673</v>
      </c>
      <c r="W5456" s="103" t="n">
        <v>37673</v>
      </c>
      <c r="X5456" s="140" t="s">
        <v>65</v>
      </c>
      <c r="Y5456" s="140" t="s">
        <v>1155</v>
      </c>
      <c r="Z5456" s="95" t="n">
        <v>432111</v>
      </c>
      <c r="AA5456" s="137" t="s">
        <v>236</v>
      </c>
    </row>
    <row r="5457" s="117" customFormat="true" ht="11.25" hidden="false" customHeight="false" outlineLevel="0" collapsed="false">
      <c r="A5457" s="42" t="n">
        <v>5656</v>
      </c>
      <c r="B5457" s="112" t="n">
        <v>910036</v>
      </c>
      <c r="C5457" s="100" t="s">
        <v>1</v>
      </c>
      <c r="D5457" s="119" t="n">
        <v>193257</v>
      </c>
      <c r="E5457" s="99" t="s">
        <v>32</v>
      </c>
      <c r="F5457" s="119" t="n">
        <v>730111</v>
      </c>
      <c r="G5457" s="139"/>
      <c r="H5457" s="20" t="s">
        <v>6691</v>
      </c>
      <c r="I5457" s="115" t="n">
        <v>1280631</v>
      </c>
      <c r="J5457" s="115" t="n">
        <v>1981</v>
      </c>
      <c r="K5457" s="139" t="s">
        <v>45</v>
      </c>
      <c r="L5457" s="119" t="n">
        <v>730111</v>
      </c>
      <c r="M5457" s="20"/>
      <c r="N5457" s="20" t="s">
        <v>6692</v>
      </c>
      <c r="O5457" s="20"/>
      <c r="Q5457" s="119"/>
      <c r="R5457" s="20"/>
      <c r="S5457" s="137"/>
      <c r="T5457" s="139" t="s">
        <v>37</v>
      </c>
      <c r="U5457" s="137"/>
      <c r="V5457" s="98" t="n">
        <v>38078</v>
      </c>
      <c r="W5457" s="98" t="n">
        <v>38078</v>
      </c>
      <c r="X5457" s="137" t="s">
        <v>38</v>
      </c>
      <c r="Y5457" s="137" t="s">
        <v>676</v>
      </c>
      <c r="Z5457" s="95" t="n">
        <v>432111</v>
      </c>
      <c r="AA5457" s="137" t="s">
        <v>236</v>
      </c>
    </row>
    <row r="5458" s="117" customFormat="true" ht="11.25" hidden="false" customHeight="false" outlineLevel="0" collapsed="false">
      <c r="A5458" s="42" t="n">
        <v>5657</v>
      </c>
      <c r="B5458" s="112" t="n">
        <v>910036</v>
      </c>
      <c r="C5458" s="100" t="s">
        <v>1</v>
      </c>
      <c r="D5458" s="115" t="n">
        <v>193257</v>
      </c>
      <c r="E5458" s="100" t="s">
        <v>32</v>
      </c>
      <c r="F5458" s="115" t="n">
        <v>730111</v>
      </c>
      <c r="G5458" s="116"/>
      <c r="H5458" s="117" t="s">
        <v>6692</v>
      </c>
      <c r="I5458" s="115" t="n">
        <v>1730176</v>
      </c>
      <c r="J5458" s="115" t="n">
        <v>1146</v>
      </c>
      <c r="K5458" s="116" t="s">
        <v>41</v>
      </c>
      <c r="L5458" s="115" t="n">
        <v>280022</v>
      </c>
      <c r="N5458" s="117" t="s">
        <v>251</v>
      </c>
      <c r="O5458" s="117" t="s">
        <v>6693</v>
      </c>
      <c r="P5458" s="118" t="str">
        <f aca="false">IF(N5458="","",IF(ISERR(FIND(LEFT(N5458,1),"aeiou")),"is a "&amp;N5458&amp;" "&amp;O5458,"is an "&amp;N5458&amp;" "&amp;O5458))</f>
        <v>is an alloy steel which contains manganese to produce a fine grain structure that has greater toughness and ductility. </v>
      </c>
      <c r="Q5458" s="119"/>
      <c r="S5458" s="140"/>
      <c r="T5458" s="116" t="s">
        <v>37</v>
      </c>
      <c r="U5458" s="140"/>
      <c r="V5458" s="103" t="n">
        <v>37673</v>
      </c>
      <c r="W5458" s="103" t="n">
        <v>38078</v>
      </c>
      <c r="X5458" s="140" t="s">
        <v>38</v>
      </c>
      <c r="Y5458" s="140" t="s">
        <v>1155</v>
      </c>
      <c r="Z5458" s="95" t="n">
        <v>432111</v>
      </c>
      <c r="AA5458" s="140" t="s">
        <v>236</v>
      </c>
    </row>
    <row r="5459" s="117" customFormat="true" ht="11.25" hidden="false" customHeight="false" outlineLevel="0" collapsed="false">
      <c r="A5459" s="42" t="n">
        <v>5658</v>
      </c>
      <c r="B5459" s="112" t="n">
        <v>910036</v>
      </c>
      <c r="C5459" s="100" t="s">
        <v>1</v>
      </c>
      <c r="D5459" s="115" t="n">
        <v>193257</v>
      </c>
      <c r="E5459" s="100" t="s">
        <v>32</v>
      </c>
      <c r="F5459" s="115" t="n">
        <v>730112</v>
      </c>
      <c r="G5459" s="116"/>
      <c r="H5459" s="117" t="s">
        <v>6694</v>
      </c>
      <c r="I5459" s="115" t="n">
        <v>1280656</v>
      </c>
      <c r="J5459" s="115" t="n">
        <v>1146</v>
      </c>
      <c r="K5459" s="116" t="s">
        <v>41</v>
      </c>
      <c r="L5459" s="115" t="n">
        <v>281169</v>
      </c>
      <c r="N5459" s="117" t="s">
        <v>1195</v>
      </c>
      <c r="P5459" s="132" t="str">
        <f aca="false">IF(N5459="","",IF(ISERR(FIND(LEFT(N5459,1),"aeiou")),"is a "&amp;N5459&amp;" "&amp;O5459,"is an "&amp;N5459&amp;" "&amp;O5459))</f>
        <v>is a UNS N10665 </v>
      </c>
      <c r="Q5459" s="119"/>
      <c r="S5459" s="140"/>
      <c r="T5459" s="116" t="s">
        <v>56</v>
      </c>
      <c r="U5459" s="140"/>
      <c r="V5459" s="103" t="n">
        <v>38168</v>
      </c>
      <c r="W5459" s="103" t="n">
        <v>38168</v>
      </c>
      <c r="X5459" s="140" t="s">
        <v>65</v>
      </c>
      <c r="Y5459" s="140"/>
      <c r="Z5459" s="95" t="n">
        <v>432110</v>
      </c>
      <c r="AA5459" s="140" t="s">
        <v>970</v>
      </c>
    </row>
    <row r="5460" s="117" customFormat="true" ht="11.25" hidden="false" customHeight="false" outlineLevel="0" collapsed="false">
      <c r="A5460" s="42" t="n">
        <v>5659</v>
      </c>
      <c r="B5460" s="112" t="n">
        <v>910036</v>
      </c>
      <c r="C5460" s="100" t="s">
        <v>1</v>
      </c>
      <c r="D5460" s="115" t="n">
        <v>193257</v>
      </c>
      <c r="E5460" s="100" t="s">
        <v>32</v>
      </c>
      <c r="F5460" s="115" t="n">
        <v>730112</v>
      </c>
      <c r="G5460" s="139"/>
      <c r="H5460" s="117" t="s">
        <v>6694</v>
      </c>
      <c r="I5460" s="115" t="n">
        <v>1730177</v>
      </c>
      <c r="J5460" s="115" t="n">
        <v>1146</v>
      </c>
      <c r="K5460" s="116" t="s">
        <v>41</v>
      </c>
      <c r="L5460" s="115" t="n">
        <v>280101</v>
      </c>
      <c r="N5460" s="117" t="s">
        <v>398</v>
      </c>
      <c r="O5460" s="117" t="s">
        <v>6695</v>
      </c>
      <c r="P5460" s="118" t="str">
        <f aca="false">IF(N5460="","",IF(ISERR(FIND(LEFT(N5460,1),"aeiou")),"is a "&amp;N5460&amp;" "&amp;O5460,"is an "&amp;N5460&amp;" "&amp;O5460))</f>
        <v>is a Hastelloy B alloy with a relative low carbon, low iron concentration.</v>
      </c>
      <c r="Q5460" s="119"/>
      <c r="R5460" s="20"/>
      <c r="S5460" s="140"/>
      <c r="T5460" s="116" t="s">
        <v>37</v>
      </c>
      <c r="U5460" s="140"/>
      <c r="V5460" s="103" t="n">
        <v>37673</v>
      </c>
      <c r="W5460" s="103" t="n">
        <v>37673</v>
      </c>
      <c r="X5460" s="140" t="s">
        <v>65</v>
      </c>
      <c r="Y5460" s="140" t="s">
        <v>1155</v>
      </c>
      <c r="Z5460" s="95" t="n">
        <v>432109</v>
      </c>
      <c r="AA5460" s="137" t="s">
        <v>174</v>
      </c>
    </row>
    <row r="5461" s="117" customFormat="true" ht="11.25" hidden="false" customHeight="false" outlineLevel="0" collapsed="false">
      <c r="A5461" s="42" t="n">
        <v>5660</v>
      </c>
      <c r="B5461" s="112" t="n">
        <v>910036</v>
      </c>
      <c r="C5461" s="100" t="s">
        <v>1</v>
      </c>
      <c r="D5461" s="115" t="n">
        <v>193257</v>
      </c>
      <c r="E5461" s="100" t="s">
        <v>32</v>
      </c>
      <c r="F5461" s="115" t="n">
        <v>730113</v>
      </c>
      <c r="G5461" s="116"/>
      <c r="H5461" s="117" t="s">
        <v>6696</v>
      </c>
      <c r="I5461" s="115" t="n">
        <v>1280657</v>
      </c>
      <c r="J5461" s="115" t="n">
        <v>1146</v>
      </c>
      <c r="K5461" s="116" t="s">
        <v>41</v>
      </c>
      <c r="L5461" s="115" t="n">
        <v>281170</v>
      </c>
      <c r="N5461" s="117" t="s">
        <v>1203</v>
      </c>
      <c r="P5461" s="118" t="str">
        <f aca="false">IF(N5461="","",IF(ISERR(FIND(LEFT(N5461,1),"aeiou")),"is a "&amp;N5461&amp;" "&amp;O5461,"is an "&amp;N5461&amp;" "&amp;O5461))</f>
        <v>is a UNS N10675 </v>
      </c>
      <c r="Q5461" s="119"/>
      <c r="S5461" s="140"/>
      <c r="T5461" s="116" t="s">
        <v>56</v>
      </c>
      <c r="U5461" s="140"/>
      <c r="V5461" s="103" t="n">
        <v>38168</v>
      </c>
      <c r="W5461" s="103" t="n">
        <v>38168</v>
      </c>
      <c r="X5461" s="140" t="s">
        <v>65</v>
      </c>
      <c r="Y5461" s="140"/>
      <c r="Z5461" s="95" t="n">
        <v>432110</v>
      </c>
      <c r="AA5461" s="140" t="s">
        <v>970</v>
      </c>
    </row>
    <row r="5462" s="117" customFormat="true" ht="11.25" hidden="false" customHeight="false" outlineLevel="0" collapsed="false">
      <c r="A5462" s="42" t="n">
        <v>5661</v>
      </c>
      <c r="B5462" s="112" t="n">
        <v>910036</v>
      </c>
      <c r="C5462" s="100" t="s">
        <v>1</v>
      </c>
      <c r="D5462" s="115" t="n">
        <v>193257</v>
      </c>
      <c r="E5462" s="100" t="s">
        <v>32</v>
      </c>
      <c r="F5462" s="119" t="n">
        <v>730113</v>
      </c>
      <c r="G5462" s="139"/>
      <c r="H5462" s="20" t="s">
        <v>6696</v>
      </c>
      <c r="I5462" s="115" t="n">
        <v>1730178</v>
      </c>
      <c r="J5462" s="115" t="n">
        <v>1146</v>
      </c>
      <c r="K5462" s="116" t="s">
        <v>41</v>
      </c>
      <c r="L5462" s="119" t="n">
        <v>280101</v>
      </c>
      <c r="M5462" s="20"/>
      <c r="N5462" s="20" t="s">
        <v>398</v>
      </c>
      <c r="O5462" s="20" t="s">
        <v>6697</v>
      </c>
      <c r="P5462" s="118" t="str">
        <f aca="false">IF(N5462="","",IF(ISERR(FIND(LEFT(N5462,1),"aeiou")),"is a "&amp;N5462&amp;" "&amp;O5462,"is an "&amp;N5462&amp;" "&amp;O5462))</f>
        <v>is a Hastelloy B that has a level of thermal stability superior to its predecessors like Hastelloy B2.</v>
      </c>
      <c r="Q5462" s="119"/>
      <c r="R5462" s="20"/>
      <c r="S5462" s="137"/>
      <c r="T5462" s="139" t="s">
        <v>37</v>
      </c>
      <c r="U5462" s="137"/>
      <c r="V5462" s="98" t="n">
        <v>37673</v>
      </c>
      <c r="W5462" s="98" t="n">
        <v>37673</v>
      </c>
      <c r="X5462" s="137" t="s">
        <v>65</v>
      </c>
      <c r="Y5462" s="137" t="s">
        <v>1155</v>
      </c>
      <c r="Z5462" s="95" t="n">
        <v>432109</v>
      </c>
      <c r="AA5462" s="137" t="s">
        <v>174</v>
      </c>
    </row>
    <row r="5463" s="117" customFormat="true" ht="11.25" hidden="false" customHeight="false" outlineLevel="0" collapsed="false">
      <c r="A5463" s="42" t="n">
        <v>5662</v>
      </c>
      <c r="B5463" s="112" t="n">
        <v>910036</v>
      </c>
      <c r="C5463" s="100" t="s">
        <v>1</v>
      </c>
      <c r="D5463" s="115" t="n">
        <v>193257</v>
      </c>
      <c r="E5463" s="100" t="s">
        <v>32</v>
      </c>
      <c r="F5463" s="115" t="n">
        <v>730114</v>
      </c>
      <c r="G5463" s="116"/>
      <c r="H5463" s="117" t="s">
        <v>6698</v>
      </c>
      <c r="I5463" s="115" t="n">
        <v>1280658</v>
      </c>
      <c r="J5463" s="115" t="n">
        <v>1146</v>
      </c>
      <c r="K5463" s="116" t="s">
        <v>41</v>
      </c>
      <c r="L5463" s="115" t="n">
        <v>281167</v>
      </c>
      <c r="N5463" s="117" t="s">
        <v>1181</v>
      </c>
      <c r="P5463" s="118" t="str">
        <f aca="false">IF(N5463="","",IF(ISERR(FIND(LEFT(N5463,1),"aeiou")),"is a "&amp;N5463&amp;" "&amp;O5463,"is an "&amp;N5463&amp;" "&amp;O5463))</f>
        <v>is a UNS N06022 </v>
      </c>
      <c r="Q5463" s="119"/>
      <c r="S5463" s="140"/>
      <c r="T5463" s="116" t="s">
        <v>56</v>
      </c>
      <c r="U5463" s="140"/>
      <c r="V5463" s="103" t="n">
        <v>38168</v>
      </c>
      <c r="W5463" s="103" t="n">
        <v>38168</v>
      </c>
      <c r="X5463" s="140" t="s">
        <v>65</v>
      </c>
      <c r="Y5463" s="140"/>
      <c r="Z5463" s="95" t="n">
        <v>432110</v>
      </c>
      <c r="AA5463" s="140" t="s">
        <v>970</v>
      </c>
    </row>
    <row r="5464" s="117" customFormat="true" ht="11.25" hidden="false" customHeight="false" outlineLevel="0" collapsed="false">
      <c r="A5464" s="42" t="n">
        <v>5663</v>
      </c>
      <c r="B5464" s="112" t="n">
        <v>910036</v>
      </c>
      <c r="C5464" s="100" t="s">
        <v>1</v>
      </c>
      <c r="D5464" s="115" t="n">
        <v>193257</v>
      </c>
      <c r="E5464" s="100" t="s">
        <v>32</v>
      </c>
      <c r="F5464" s="119" t="n">
        <v>730114</v>
      </c>
      <c r="G5464" s="139"/>
      <c r="H5464" s="117" t="s">
        <v>6698</v>
      </c>
      <c r="I5464" s="115" t="n">
        <v>1730179</v>
      </c>
      <c r="J5464" s="115" t="n">
        <v>1146</v>
      </c>
      <c r="K5464" s="116" t="s">
        <v>41</v>
      </c>
      <c r="L5464" s="115" t="n">
        <v>280102</v>
      </c>
      <c r="N5464" s="117" t="s">
        <v>403</v>
      </c>
      <c r="O5464" s="20" t="s">
        <v>6699</v>
      </c>
      <c r="P5464" s="118" t="str">
        <f aca="false">IF(N5464="","",IF(ISERR(FIND(LEFT(N5464,1),"aeiou")),"is a "&amp;N5464&amp;" "&amp;O5464,"is an "&amp;N5464&amp;" "&amp;O5464))</f>
        <v>is a Hastelloy C that is a versatile nickel-chromium-molybdenum alloy with better overall corrosion resistance than other Ni-Cr-Mo alloys available today, including hastelloy C-276, C-4, and A625. </v>
      </c>
      <c r="Q5464" s="119"/>
      <c r="R5464" s="20"/>
      <c r="S5464" s="137"/>
      <c r="T5464" s="116" t="s">
        <v>37</v>
      </c>
      <c r="U5464" s="137"/>
      <c r="V5464" s="98" t="n">
        <v>37673</v>
      </c>
      <c r="W5464" s="98" t="n">
        <v>37673</v>
      </c>
      <c r="X5464" s="137" t="s">
        <v>65</v>
      </c>
      <c r="Y5464" s="137" t="s">
        <v>1155</v>
      </c>
      <c r="Z5464" s="95" t="n">
        <v>432109</v>
      </c>
      <c r="AA5464" s="137" t="s">
        <v>174</v>
      </c>
    </row>
    <row r="5465" s="117" customFormat="true" ht="11.25" hidden="false" customHeight="false" outlineLevel="0" collapsed="false">
      <c r="A5465" s="42" t="n">
        <v>5664</v>
      </c>
      <c r="B5465" s="112" t="n">
        <v>910036</v>
      </c>
      <c r="C5465" s="100" t="s">
        <v>1</v>
      </c>
      <c r="D5465" s="115" t="n">
        <v>193257</v>
      </c>
      <c r="E5465" s="100" t="s">
        <v>32</v>
      </c>
      <c r="F5465" s="115" t="n">
        <v>730115</v>
      </c>
      <c r="G5465" s="116"/>
      <c r="H5465" s="117" t="s">
        <v>6700</v>
      </c>
      <c r="I5465" s="115" t="n">
        <v>1280659</v>
      </c>
      <c r="J5465" s="115" t="n">
        <v>1146</v>
      </c>
      <c r="K5465" s="116" t="s">
        <v>41</v>
      </c>
      <c r="L5465" s="115" t="n">
        <v>281168</v>
      </c>
      <c r="N5465" s="117" t="s">
        <v>1188</v>
      </c>
      <c r="P5465" s="118" t="str">
        <f aca="false">IF(N5465="","",IF(ISERR(FIND(LEFT(N5465,1),"aeiou")),"is a "&amp;N5465&amp;" "&amp;O5465,"is an "&amp;N5465&amp;" "&amp;O5465))</f>
        <v>is a UNS N10276 </v>
      </c>
      <c r="Q5465" s="119"/>
      <c r="S5465" s="140"/>
      <c r="T5465" s="116" t="s">
        <v>56</v>
      </c>
      <c r="U5465" s="140"/>
      <c r="V5465" s="103" t="n">
        <v>38168</v>
      </c>
      <c r="W5465" s="103" t="n">
        <v>38168</v>
      </c>
      <c r="X5465" s="140" t="s">
        <v>65</v>
      </c>
      <c r="Y5465" s="140"/>
      <c r="Z5465" s="95" t="n">
        <v>432110</v>
      </c>
      <c r="AA5465" s="140" t="s">
        <v>970</v>
      </c>
    </row>
    <row r="5466" s="117" customFormat="true" ht="11.25" hidden="false" customHeight="false" outlineLevel="0" collapsed="false">
      <c r="A5466" s="42" t="n">
        <v>5665</v>
      </c>
      <c r="B5466" s="112" t="n">
        <v>910036</v>
      </c>
      <c r="C5466" s="100" t="s">
        <v>1</v>
      </c>
      <c r="D5466" s="115" t="n">
        <v>193257</v>
      </c>
      <c r="E5466" s="99" t="s">
        <v>32</v>
      </c>
      <c r="F5466" s="115" t="n">
        <v>730115</v>
      </c>
      <c r="G5466" s="116"/>
      <c r="H5466" s="117" t="s">
        <v>6700</v>
      </c>
      <c r="I5466" s="115" t="n">
        <v>1730180</v>
      </c>
      <c r="J5466" s="115" t="n">
        <v>1146</v>
      </c>
      <c r="K5466" s="116" t="s">
        <v>41</v>
      </c>
      <c r="L5466" s="119" t="n">
        <v>280102</v>
      </c>
      <c r="M5466" s="20"/>
      <c r="N5466" s="117" t="s">
        <v>403</v>
      </c>
      <c r="O5466" s="117" t="s">
        <v>6701</v>
      </c>
      <c r="P5466" s="118" t="str">
        <f aca="false">IF(N5466="","",IF(ISERR(FIND(LEFT(N5466,1),"aeiou")),"is a "&amp;N5466&amp;" "&amp;O5466,"is an "&amp;N5466&amp;" "&amp;O5466))</f>
        <v>is a Hastelloy C that is a wrought corrosion-resistant. A prime advantage of this alloy is that it generally does not require solution heat treatment after welding. It resists the formation of grain boundary precipitates that would degrade corrosion resistance. </v>
      </c>
      <c r="Q5466" s="119"/>
      <c r="S5466" s="140"/>
      <c r="T5466" s="139" t="s">
        <v>37</v>
      </c>
      <c r="U5466" s="140"/>
      <c r="V5466" s="103" t="n">
        <v>37673</v>
      </c>
      <c r="W5466" s="103" t="n">
        <v>37673</v>
      </c>
      <c r="X5466" s="140" t="s">
        <v>65</v>
      </c>
      <c r="Y5466" s="140" t="s">
        <v>1155</v>
      </c>
      <c r="Z5466" s="95" t="n">
        <v>432109</v>
      </c>
      <c r="AA5466" s="140" t="s">
        <v>174</v>
      </c>
    </row>
    <row r="5467" s="117" customFormat="true" ht="11.25" hidden="false" customHeight="false" outlineLevel="0" collapsed="false">
      <c r="A5467" s="42" t="n">
        <v>5666</v>
      </c>
      <c r="B5467" s="112" t="n">
        <v>910036</v>
      </c>
      <c r="C5467" s="100" t="s">
        <v>1</v>
      </c>
      <c r="D5467" s="115" t="n">
        <v>193257</v>
      </c>
      <c r="E5467" s="100" t="s">
        <v>32</v>
      </c>
      <c r="F5467" s="115" t="n">
        <v>730116</v>
      </c>
      <c r="G5467" s="116"/>
      <c r="H5467" s="117" t="s">
        <v>1296</v>
      </c>
      <c r="I5467" s="115" t="n">
        <v>1280660</v>
      </c>
      <c r="J5467" s="115" t="n">
        <v>1146</v>
      </c>
      <c r="K5467" s="116" t="s">
        <v>41</v>
      </c>
      <c r="L5467" s="115" t="n">
        <v>281233</v>
      </c>
      <c r="N5467" s="117" t="s">
        <v>1295</v>
      </c>
      <c r="P5467" s="118" t="str">
        <f aca="false">IF(N5467="","",IF(ISERR(FIND(LEFT(N5467,1),"aeiou")),"is a "&amp;N5467&amp;" "&amp;O5467,"is an "&amp;N5467&amp;" "&amp;O5467))</f>
        <v>is a UNS N08825 </v>
      </c>
      <c r="Q5467" s="119"/>
      <c r="S5467" s="140"/>
      <c r="T5467" s="116" t="s">
        <v>56</v>
      </c>
      <c r="U5467" s="140"/>
      <c r="V5467" s="103" t="n">
        <v>38168</v>
      </c>
      <c r="W5467" s="103" t="n">
        <v>38168</v>
      </c>
      <c r="X5467" s="140" t="s">
        <v>65</v>
      </c>
      <c r="Y5467" s="140"/>
      <c r="Z5467" s="95" t="n">
        <v>432110</v>
      </c>
      <c r="AA5467" s="140" t="s">
        <v>970</v>
      </c>
    </row>
    <row r="5468" s="117" customFormat="true" ht="11.25" hidden="false" customHeight="false" outlineLevel="0" collapsed="false">
      <c r="A5468" s="42" t="n">
        <v>5667</v>
      </c>
      <c r="B5468" s="112" t="n">
        <v>910036</v>
      </c>
      <c r="C5468" s="100" t="s">
        <v>1</v>
      </c>
      <c r="D5468" s="115" t="n">
        <v>193257</v>
      </c>
      <c r="E5468" s="100" t="s">
        <v>32</v>
      </c>
      <c r="F5468" s="119" t="n">
        <v>730116</v>
      </c>
      <c r="G5468" s="139"/>
      <c r="H5468" s="20" t="s">
        <v>1296</v>
      </c>
      <c r="I5468" s="115" t="n">
        <v>1730181</v>
      </c>
      <c r="J5468" s="115" t="n">
        <v>1146</v>
      </c>
      <c r="K5468" s="116" t="s">
        <v>41</v>
      </c>
      <c r="L5468" s="115" t="n">
        <v>280107</v>
      </c>
      <c r="N5468" s="20" t="s">
        <v>420</v>
      </c>
      <c r="O5468" s="20" t="s">
        <v>6702</v>
      </c>
      <c r="P5468" s="118" t="str">
        <f aca="false">IF(N5468="","",IF(ISERR(FIND(LEFT(N5468,1),"aeiou")),"is a "&amp;N5468&amp;" "&amp;O5468,"is an "&amp;N5468&amp;" "&amp;O5468))</f>
        <v>is a Incoloy that is an austenitic nickel-iron-chromium alloy with additions of other alloying elements to enhance resistance to chemical corrosion.</v>
      </c>
      <c r="Q5468" s="119"/>
      <c r="R5468" s="20"/>
      <c r="S5468" s="137"/>
      <c r="T5468" s="116" t="s">
        <v>37</v>
      </c>
      <c r="U5468" s="137"/>
      <c r="V5468" s="98" t="n">
        <v>37673</v>
      </c>
      <c r="W5468" s="98" t="n">
        <v>37673</v>
      </c>
      <c r="X5468" s="137" t="s">
        <v>65</v>
      </c>
      <c r="Y5468" s="137" t="s">
        <v>1155</v>
      </c>
      <c r="Z5468" s="95" t="n">
        <v>432109</v>
      </c>
      <c r="AA5468" s="140" t="s">
        <v>174</v>
      </c>
    </row>
    <row r="5469" s="117" customFormat="true" ht="11.25" hidden="false" customHeight="false" outlineLevel="0" collapsed="false">
      <c r="A5469" s="42" t="n">
        <v>5668</v>
      </c>
      <c r="B5469" s="112" t="n">
        <v>910036</v>
      </c>
      <c r="C5469" s="100" t="s">
        <v>1</v>
      </c>
      <c r="D5469" s="115" t="n">
        <v>193257</v>
      </c>
      <c r="E5469" s="100" t="s">
        <v>32</v>
      </c>
      <c r="F5469" s="115" t="n">
        <v>730117</v>
      </c>
      <c r="G5469" s="116"/>
      <c r="H5469" s="117" t="s">
        <v>1288</v>
      </c>
      <c r="I5469" s="115" t="n">
        <v>1280661</v>
      </c>
      <c r="J5469" s="115" t="n">
        <v>1146</v>
      </c>
      <c r="K5469" s="116" t="s">
        <v>41</v>
      </c>
      <c r="L5469" s="115" t="n">
        <v>281232</v>
      </c>
      <c r="N5469" s="117" t="s">
        <v>1287</v>
      </c>
      <c r="P5469" s="118" t="str">
        <f aca="false">IF(N5469="","",IF(ISERR(FIND(LEFT(N5469,1),"aeiou")),"is a "&amp;N5469&amp;" "&amp;O5469,"is an "&amp;N5469&amp;" "&amp;O5469))</f>
        <v>is a UNS N06600 </v>
      </c>
      <c r="Q5469" s="119"/>
      <c r="S5469" s="140"/>
      <c r="T5469" s="116" t="s">
        <v>56</v>
      </c>
      <c r="U5469" s="140"/>
      <c r="V5469" s="103" t="n">
        <v>38168</v>
      </c>
      <c r="W5469" s="103" t="n">
        <v>38168</v>
      </c>
      <c r="X5469" s="140" t="s">
        <v>65</v>
      </c>
      <c r="Y5469" s="140"/>
      <c r="Z5469" s="95" t="n">
        <v>432110</v>
      </c>
      <c r="AA5469" s="140" t="s">
        <v>970</v>
      </c>
    </row>
    <row r="5470" s="117" customFormat="true" ht="11.25" hidden="false" customHeight="false" outlineLevel="0" collapsed="false">
      <c r="A5470" s="42" t="n">
        <v>5669</v>
      </c>
      <c r="B5470" s="112" t="n">
        <v>910036</v>
      </c>
      <c r="C5470" s="100" t="s">
        <v>1</v>
      </c>
      <c r="D5470" s="115" t="n">
        <v>193257</v>
      </c>
      <c r="E5470" s="100" t="s">
        <v>32</v>
      </c>
      <c r="F5470" s="115" t="n">
        <v>730117</v>
      </c>
      <c r="G5470" s="139"/>
      <c r="H5470" s="20" t="s">
        <v>1288</v>
      </c>
      <c r="I5470" s="115" t="n">
        <v>1730182</v>
      </c>
      <c r="J5470" s="115" t="n">
        <v>1146</v>
      </c>
      <c r="K5470" s="116" t="s">
        <v>41</v>
      </c>
      <c r="L5470" s="119" t="n">
        <v>280109</v>
      </c>
      <c r="M5470" s="20"/>
      <c r="N5470" s="20" t="s">
        <v>424</v>
      </c>
      <c r="O5470" s="20" t="s">
        <v>6703</v>
      </c>
      <c r="P5470" s="118" t="str">
        <f aca="false">IF(N5470="","",IF(ISERR(FIND(LEFT(N5470,1),"aeiou")),"is a "&amp;N5470&amp;" "&amp;O5470,"is an "&amp;N5470&amp;" "&amp;O5470))</f>
        <v>is a Inconel that is a nickel-chromium alloy with good oxidation resistance at higher temperatures. With good resistance in carburizing and chloride containing environments.</v>
      </c>
      <c r="Q5470" s="119"/>
      <c r="R5470" s="20"/>
      <c r="S5470" s="137"/>
      <c r="T5470" s="139" t="s">
        <v>37</v>
      </c>
      <c r="U5470" s="137"/>
      <c r="V5470" s="98" t="n">
        <v>37673</v>
      </c>
      <c r="W5470" s="98" t="n">
        <v>37673</v>
      </c>
      <c r="X5470" s="137" t="s">
        <v>65</v>
      </c>
      <c r="Y5470" s="137" t="s">
        <v>1155</v>
      </c>
      <c r="Z5470" s="95" t="n">
        <v>432109</v>
      </c>
      <c r="AA5470" s="140" t="s">
        <v>174</v>
      </c>
    </row>
    <row r="5471" s="117" customFormat="true" ht="11.25" hidden="false" customHeight="false" outlineLevel="0" collapsed="false">
      <c r="A5471" s="42" t="n">
        <v>5670</v>
      </c>
      <c r="B5471" s="112" t="n">
        <v>910036</v>
      </c>
      <c r="C5471" s="100" t="s">
        <v>1</v>
      </c>
      <c r="D5471" s="115" t="n">
        <v>193257</v>
      </c>
      <c r="E5471" s="100" t="s">
        <v>32</v>
      </c>
      <c r="F5471" s="115" t="n">
        <v>730118</v>
      </c>
      <c r="G5471" s="116"/>
      <c r="H5471" s="117" t="s">
        <v>4884</v>
      </c>
      <c r="I5471" s="115" t="n">
        <v>1280662</v>
      </c>
      <c r="J5471" s="115" t="n">
        <v>1146</v>
      </c>
      <c r="K5471" s="116" t="s">
        <v>41</v>
      </c>
      <c r="L5471" s="115" t="n">
        <v>281166</v>
      </c>
      <c r="N5471" s="117" t="s">
        <v>1174</v>
      </c>
      <c r="O5471" s="117" t="s">
        <v>4125</v>
      </c>
      <c r="P5471" s="118" t="str">
        <f aca="false">IF(N5471="","",IF(ISERR(FIND(LEFT(N5471,1),"aeiou")),"is a "&amp;N5471&amp;" "&amp;O5471,"is an "&amp;N5471&amp;" "&amp;O5471))</f>
        <v>is a UNS N04400 according to proprietary specifications.</v>
      </c>
      <c r="Q5471" s="119"/>
      <c r="S5471" s="140"/>
      <c r="T5471" s="116" t="s">
        <v>56</v>
      </c>
      <c r="U5471" s="140"/>
      <c r="V5471" s="103" t="n">
        <v>38168</v>
      </c>
      <c r="W5471" s="103" t="n">
        <v>38168</v>
      </c>
      <c r="X5471" s="140" t="s">
        <v>65</v>
      </c>
      <c r="Y5471" s="140"/>
      <c r="Z5471" s="95" t="n">
        <v>432110</v>
      </c>
      <c r="AA5471" s="140" t="s">
        <v>970</v>
      </c>
    </row>
    <row r="5472" s="117" customFormat="true" ht="11.25" hidden="false" customHeight="false" outlineLevel="0" collapsed="false">
      <c r="A5472" s="42" t="n">
        <v>5671</v>
      </c>
      <c r="B5472" s="112" t="n">
        <v>910036</v>
      </c>
      <c r="C5472" s="100" t="s">
        <v>1</v>
      </c>
      <c r="D5472" s="115" t="n">
        <v>193257</v>
      </c>
      <c r="E5472" s="100" t="s">
        <v>32</v>
      </c>
      <c r="F5472" s="115" t="n">
        <v>730118</v>
      </c>
      <c r="G5472" s="116"/>
      <c r="H5472" s="117" t="s">
        <v>6704</v>
      </c>
      <c r="I5472" s="115" t="n">
        <v>1310272</v>
      </c>
      <c r="J5472" s="115" t="n">
        <v>1981</v>
      </c>
      <c r="K5472" s="116" t="s">
        <v>45</v>
      </c>
      <c r="L5472" s="115" t="n">
        <v>730118</v>
      </c>
      <c r="M5472" s="116"/>
      <c r="N5472" s="117" t="s">
        <v>4884</v>
      </c>
      <c r="P5472" s="132"/>
      <c r="Q5472" s="119"/>
      <c r="S5472" s="140"/>
      <c r="T5472" s="116" t="s">
        <v>37</v>
      </c>
      <c r="U5472" s="140"/>
      <c r="V5472" s="103" t="n">
        <v>38723</v>
      </c>
      <c r="W5472" s="103" t="n">
        <v>38723</v>
      </c>
      <c r="X5472" s="140" t="s">
        <v>65</v>
      </c>
      <c r="Y5472" s="140" t="s">
        <v>408</v>
      </c>
      <c r="Z5472" s="95" t="n">
        <v>432109</v>
      </c>
      <c r="AA5472" s="140" t="s">
        <v>174</v>
      </c>
    </row>
    <row r="5473" s="117" customFormat="true" ht="11.25" hidden="false" customHeight="false" outlineLevel="0" collapsed="false">
      <c r="A5473" s="42" t="n">
        <v>5672</v>
      </c>
      <c r="B5473" s="112" t="n">
        <v>910036</v>
      </c>
      <c r="C5473" s="100" t="s">
        <v>1</v>
      </c>
      <c r="D5473" s="115" t="n">
        <v>193257</v>
      </c>
      <c r="E5473" s="100" t="s">
        <v>32</v>
      </c>
      <c r="F5473" s="119" t="n">
        <v>730118</v>
      </c>
      <c r="G5473" s="116"/>
      <c r="H5473" s="117" t="s">
        <v>4884</v>
      </c>
      <c r="I5473" s="115" t="n">
        <v>1730183</v>
      </c>
      <c r="J5473" s="115" t="n">
        <v>1146</v>
      </c>
      <c r="K5473" s="116" t="s">
        <v>41</v>
      </c>
      <c r="L5473" s="115" t="n">
        <v>280131</v>
      </c>
      <c r="N5473" s="117" t="s">
        <v>454</v>
      </c>
      <c r="O5473" s="117" t="s">
        <v>6705</v>
      </c>
      <c r="P5473" s="118" t="str">
        <f aca="false">IF(N5473="","",IF(ISERR(FIND(LEFT(N5473,1),"aeiou")),"is a "&amp;N5473&amp;" "&amp;O5473,"is an "&amp;N5473&amp;" "&amp;O5473))</f>
        <v>is a monel that is a Nickel-Copper alloy, resistant to sea water and steam at high temperatures as well as to salt and caustic solutions.</v>
      </c>
      <c r="Q5473" s="119"/>
      <c r="S5473" s="140"/>
      <c r="T5473" s="116" t="s">
        <v>37</v>
      </c>
      <c r="U5473" s="140"/>
      <c r="V5473" s="103" t="n">
        <v>37673</v>
      </c>
      <c r="W5473" s="103" t="n">
        <v>37673</v>
      </c>
      <c r="X5473" s="140" t="s">
        <v>65</v>
      </c>
      <c r="Y5473" s="140" t="s">
        <v>1155</v>
      </c>
      <c r="Z5473" s="95" t="n">
        <v>432109</v>
      </c>
      <c r="AA5473" s="140" t="s">
        <v>174</v>
      </c>
    </row>
    <row r="5474" s="117" customFormat="true" ht="11.25" hidden="false" customHeight="false" outlineLevel="0" collapsed="false">
      <c r="A5474" s="42" t="n">
        <v>5673</v>
      </c>
      <c r="B5474" s="112" t="n">
        <v>910036</v>
      </c>
      <c r="C5474" s="100" t="s">
        <v>1</v>
      </c>
      <c r="D5474" s="115" t="n">
        <v>193257</v>
      </c>
      <c r="E5474" s="100" t="s">
        <v>32</v>
      </c>
      <c r="F5474" s="119" t="n">
        <v>730119</v>
      </c>
      <c r="G5474" s="116"/>
      <c r="H5474" s="117" t="s">
        <v>6706</v>
      </c>
      <c r="I5474" s="115" t="n">
        <v>1730184</v>
      </c>
      <c r="J5474" s="115" t="n">
        <v>1146</v>
      </c>
      <c r="K5474" s="116" t="s">
        <v>41</v>
      </c>
      <c r="L5474" s="115" t="n">
        <v>281238</v>
      </c>
      <c r="N5474" s="117" t="s">
        <v>1329</v>
      </c>
      <c r="O5474" s="117" t="s">
        <v>6707</v>
      </c>
      <c r="P5474" s="118" t="str">
        <f aca="false">IF(N5474="","",IF(ISERR(FIND(LEFT(N5474,1),"aeiou")),"is a "&amp;N5474&amp;" "&amp;O5474,"is an "&amp;N5474&amp;" "&amp;O5474))</f>
        <v>is a UNS S32100 that is stabilized and heat treated.</v>
      </c>
      <c r="Q5474" s="119"/>
      <c r="S5474" s="140"/>
      <c r="T5474" s="116" t="s">
        <v>37</v>
      </c>
      <c r="U5474" s="140"/>
      <c r="V5474" s="103" t="n">
        <v>37673</v>
      </c>
      <c r="W5474" s="103" t="n">
        <v>38181</v>
      </c>
      <c r="X5474" s="140" t="s">
        <v>65</v>
      </c>
      <c r="Y5474" s="140" t="s">
        <v>1155</v>
      </c>
      <c r="Z5474" s="95" t="n">
        <v>432111</v>
      </c>
      <c r="AA5474" s="137" t="s">
        <v>236</v>
      </c>
    </row>
    <row r="5475" s="117" customFormat="true" ht="11.25" hidden="false" customHeight="false" outlineLevel="0" collapsed="false">
      <c r="A5475" s="42" t="n">
        <v>5674</v>
      </c>
      <c r="B5475" s="112" t="n">
        <v>910036</v>
      </c>
      <c r="C5475" s="100" t="s">
        <v>1</v>
      </c>
      <c r="D5475" s="115" t="n">
        <v>193257</v>
      </c>
      <c r="E5475" s="100" t="s">
        <v>32</v>
      </c>
      <c r="F5475" s="119" t="n">
        <v>730123</v>
      </c>
      <c r="G5475" s="116"/>
      <c r="H5475" s="117" t="s">
        <v>958</v>
      </c>
      <c r="I5475" s="115" t="n">
        <v>1280664</v>
      </c>
      <c r="J5475" s="59" t="n">
        <v>1726</v>
      </c>
      <c r="K5475" s="102" t="s">
        <v>113</v>
      </c>
      <c r="L5475" s="115" t="n">
        <v>281023</v>
      </c>
      <c r="N5475" s="117" t="s">
        <v>838</v>
      </c>
      <c r="O5475" s="117" t="s">
        <v>6708</v>
      </c>
      <c r="P5475" s="118" t="str">
        <f aca="false">IF(N5475="","",IF(ISERR(FIND(LEFT(N5475,1),"aeiou")),"is a "&amp;N5475&amp;" "&amp;O5475,"is an "&amp;N5475&amp;" "&amp;O5475))</f>
        <v>is an austenitic stainless steel that has relatively good corrosion resistance, thermal resistance, low-temperature strength and mechanical properties. Good drawability such as deep drawing, bending and does not harden during heat treatment (non-magnetic, usable temperature:-196~800°C).</v>
      </c>
      <c r="Q5475" s="119"/>
      <c r="S5475" s="140"/>
      <c r="T5475" s="116" t="s">
        <v>56</v>
      </c>
      <c r="U5475" s="140"/>
      <c r="V5475" s="103" t="n">
        <v>38168</v>
      </c>
      <c r="W5475" s="103" t="n">
        <v>38168</v>
      </c>
      <c r="X5475" s="140" t="s">
        <v>65</v>
      </c>
      <c r="Y5475" s="140"/>
      <c r="Z5475" s="95" t="n">
        <v>432111</v>
      </c>
      <c r="AA5475" s="137" t="s">
        <v>236</v>
      </c>
    </row>
    <row r="5476" s="117" customFormat="true" ht="11.25" hidden="false" customHeight="false" outlineLevel="0" collapsed="false">
      <c r="A5476" s="42" t="n">
        <v>5675</v>
      </c>
      <c r="B5476" s="112" t="n">
        <v>910036</v>
      </c>
      <c r="C5476" s="100" t="s">
        <v>1</v>
      </c>
      <c r="D5476" s="115" t="n">
        <v>193257</v>
      </c>
      <c r="E5476" s="100" t="s">
        <v>32</v>
      </c>
      <c r="F5476" s="115" t="n">
        <v>730123</v>
      </c>
      <c r="G5476" s="116"/>
      <c r="H5476" s="117" t="s">
        <v>6709</v>
      </c>
      <c r="I5476" s="115" t="n">
        <v>1280776</v>
      </c>
      <c r="J5476" s="115" t="n">
        <v>1981</v>
      </c>
      <c r="K5476" s="116" t="s">
        <v>45</v>
      </c>
      <c r="L5476" s="115" t="n">
        <v>730123</v>
      </c>
      <c r="N5476" s="117" t="s">
        <v>958</v>
      </c>
      <c r="Q5476" s="119"/>
      <c r="S5476" s="140"/>
      <c r="T5476" s="116" t="s">
        <v>56</v>
      </c>
      <c r="U5476" s="140"/>
      <c r="V5476" s="103" t="n">
        <v>38170</v>
      </c>
      <c r="W5476" s="103" t="n">
        <v>38170</v>
      </c>
      <c r="X5476" s="140" t="s">
        <v>65</v>
      </c>
      <c r="Y5476" s="140"/>
      <c r="Z5476" s="95" t="n">
        <v>432110</v>
      </c>
      <c r="AA5476" s="140" t="s">
        <v>970</v>
      </c>
    </row>
    <row r="5477" s="117" customFormat="true" ht="11.25" hidden="false" customHeight="false" outlineLevel="0" collapsed="false">
      <c r="A5477" s="42" t="n">
        <v>5676</v>
      </c>
      <c r="B5477" s="112" t="n">
        <v>910036</v>
      </c>
      <c r="C5477" s="100" t="s">
        <v>1</v>
      </c>
      <c r="D5477" s="115" t="n">
        <v>193257</v>
      </c>
      <c r="E5477" s="99" t="s">
        <v>32</v>
      </c>
      <c r="F5477" s="119" t="n">
        <v>730123</v>
      </c>
      <c r="G5477" s="116"/>
      <c r="H5477" s="117" t="s">
        <v>6710</v>
      </c>
      <c r="I5477" s="115" t="n">
        <v>1280777</v>
      </c>
      <c r="J5477" s="115" t="n">
        <v>1981</v>
      </c>
      <c r="K5477" s="116" t="s">
        <v>45</v>
      </c>
      <c r="L5477" s="115" t="n">
        <v>730123</v>
      </c>
      <c r="N5477" s="117" t="s">
        <v>958</v>
      </c>
      <c r="Q5477" s="119"/>
      <c r="R5477" s="20"/>
      <c r="S5477" s="137"/>
      <c r="T5477" s="139" t="s">
        <v>56</v>
      </c>
      <c r="U5477" s="137"/>
      <c r="V5477" s="98" t="n">
        <v>38170</v>
      </c>
      <c r="W5477" s="98" t="n">
        <v>38170</v>
      </c>
      <c r="X5477" s="137" t="s">
        <v>65</v>
      </c>
      <c r="Y5477" s="137"/>
      <c r="Z5477" s="95" t="n">
        <v>432110</v>
      </c>
      <c r="AA5477" s="137" t="s">
        <v>970</v>
      </c>
    </row>
    <row r="5478" s="117" customFormat="true" ht="11.25" hidden="false" customHeight="false" outlineLevel="0" collapsed="false">
      <c r="A5478" s="42" t="n">
        <v>5677</v>
      </c>
      <c r="B5478" s="112" t="n">
        <v>910036</v>
      </c>
      <c r="C5478" s="100" t="s">
        <v>1</v>
      </c>
      <c r="D5478" s="115" t="n">
        <v>193257</v>
      </c>
      <c r="E5478" s="100" t="s">
        <v>32</v>
      </c>
      <c r="F5478" s="115" t="n">
        <v>730123</v>
      </c>
      <c r="G5478" s="116"/>
      <c r="H5478" s="117" t="s">
        <v>6711</v>
      </c>
      <c r="I5478" s="115" t="n">
        <v>1280788</v>
      </c>
      <c r="J5478" s="115" t="n">
        <v>1981</v>
      </c>
      <c r="K5478" s="116" t="s">
        <v>45</v>
      </c>
      <c r="L5478" s="115" t="n">
        <v>730123</v>
      </c>
      <c r="N5478" s="117" t="s">
        <v>958</v>
      </c>
      <c r="P5478" s="20"/>
      <c r="Q5478" s="119"/>
      <c r="S5478" s="140"/>
      <c r="T5478" s="116" t="s">
        <v>56</v>
      </c>
      <c r="U5478" s="140"/>
      <c r="V5478" s="103" t="n">
        <v>38170</v>
      </c>
      <c r="W5478" s="103" t="n">
        <v>38170</v>
      </c>
      <c r="X5478" s="140" t="s">
        <v>65</v>
      </c>
      <c r="Y5478" s="140"/>
      <c r="Z5478" s="95" t="n">
        <v>432110</v>
      </c>
      <c r="AA5478" s="140" t="s">
        <v>970</v>
      </c>
    </row>
    <row r="5479" s="117" customFormat="true" ht="11.25" hidden="false" customHeight="false" outlineLevel="0" collapsed="false">
      <c r="A5479" s="42" t="n">
        <v>5678</v>
      </c>
      <c r="B5479" s="112" t="n">
        <v>910036</v>
      </c>
      <c r="C5479" s="100" t="s">
        <v>1</v>
      </c>
      <c r="D5479" s="115" t="n">
        <v>193257</v>
      </c>
      <c r="E5479" s="99" t="s">
        <v>32</v>
      </c>
      <c r="F5479" s="119" t="n">
        <v>730123</v>
      </c>
      <c r="G5479" s="139"/>
      <c r="H5479" s="20" t="s">
        <v>6712</v>
      </c>
      <c r="I5479" s="115" t="n">
        <v>1280790</v>
      </c>
      <c r="J5479" s="115" t="n">
        <v>1981</v>
      </c>
      <c r="K5479" s="116" t="s">
        <v>45</v>
      </c>
      <c r="L5479" s="115" t="n">
        <v>730123</v>
      </c>
      <c r="M5479" s="20"/>
      <c r="N5479" s="20" t="s">
        <v>958</v>
      </c>
      <c r="O5479" s="20"/>
      <c r="Q5479" s="119"/>
      <c r="R5479" s="20"/>
      <c r="S5479" s="137"/>
      <c r="T5479" s="139" t="s">
        <v>56</v>
      </c>
      <c r="U5479" s="137"/>
      <c r="V5479" s="98" t="n">
        <v>38170</v>
      </c>
      <c r="W5479" s="98" t="n">
        <v>38170</v>
      </c>
      <c r="X5479" s="137" t="s">
        <v>65</v>
      </c>
      <c r="Y5479" s="137"/>
      <c r="Z5479" s="95" t="n">
        <v>432110</v>
      </c>
      <c r="AA5479" s="137" t="s">
        <v>970</v>
      </c>
    </row>
    <row r="5480" s="117" customFormat="true" ht="11.25" hidden="false" customHeight="false" outlineLevel="0" collapsed="false">
      <c r="A5480" s="42" t="n">
        <v>5679</v>
      </c>
      <c r="B5480" s="112" t="n">
        <v>910036</v>
      </c>
      <c r="C5480" s="100" t="s">
        <v>1</v>
      </c>
      <c r="D5480" s="115" t="n">
        <v>193257</v>
      </c>
      <c r="E5480" s="100" t="s">
        <v>32</v>
      </c>
      <c r="F5480" s="115" t="n">
        <v>730123</v>
      </c>
      <c r="G5480" s="116"/>
      <c r="H5480" s="20" t="s">
        <v>6713</v>
      </c>
      <c r="I5480" s="115" t="n">
        <v>1280792</v>
      </c>
      <c r="J5480" s="115" t="n">
        <v>1981</v>
      </c>
      <c r="K5480" s="116" t="s">
        <v>45</v>
      </c>
      <c r="L5480" s="115" t="n">
        <v>730123</v>
      </c>
      <c r="M5480" s="20"/>
      <c r="N5480" s="117" t="s">
        <v>958</v>
      </c>
      <c r="Q5480" s="119"/>
      <c r="S5480" s="137"/>
      <c r="T5480" s="116" t="s">
        <v>56</v>
      </c>
      <c r="U5480" s="137"/>
      <c r="V5480" s="103" t="n">
        <v>38170</v>
      </c>
      <c r="W5480" s="103" t="n">
        <v>38170</v>
      </c>
      <c r="X5480" s="140" t="s">
        <v>65</v>
      </c>
      <c r="Y5480" s="140"/>
      <c r="Z5480" s="95" t="n">
        <v>432110</v>
      </c>
      <c r="AA5480" s="140" t="s">
        <v>970</v>
      </c>
    </row>
    <row r="5481" s="117" customFormat="true" ht="11.25" hidden="false" customHeight="false" outlineLevel="0" collapsed="false">
      <c r="A5481" s="42" t="n">
        <v>5680</v>
      </c>
      <c r="B5481" s="112" t="n">
        <v>910036</v>
      </c>
      <c r="C5481" s="100" t="s">
        <v>1</v>
      </c>
      <c r="D5481" s="115" t="n">
        <v>193257</v>
      </c>
      <c r="E5481" s="99" t="s">
        <v>32</v>
      </c>
      <c r="F5481" s="119" t="n">
        <v>730123</v>
      </c>
      <c r="G5481" s="139"/>
      <c r="H5481" s="20" t="s">
        <v>6714</v>
      </c>
      <c r="I5481" s="115" t="n">
        <v>1280796</v>
      </c>
      <c r="J5481" s="115" t="n">
        <v>1981</v>
      </c>
      <c r="K5481" s="116" t="s">
        <v>45</v>
      </c>
      <c r="L5481" s="119" t="n">
        <v>730123</v>
      </c>
      <c r="M5481" s="20"/>
      <c r="N5481" s="20" t="s">
        <v>958</v>
      </c>
      <c r="O5481" s="20"/>
      <c r="Q5481" s="119"/>
      <c r="R5481" s="20"/>
      <c r="S5481" s="137"/>
      <c r="T5481" s="139" t="s">
        <v>56</v>
      </c>
      <c r="U5481" s="137"/>
      <c r="V5481" s="98" t="n">
        <v>38170</v>
      </c>
      <c r="W5481" s="98" t="n">
        <v>38170</v>
      </c>
      <c r="X5481" s="137" t="s">
        <v>65</v>
      </c>
      <c r="Y5481" s="137"/>
      <c r="Z5481" s="95" t="n">
        <v>432110</v>
      </c>
      <c r="AA5481" s="137" t="s">
        <v>970</v>
      </c>
    </row>
    <row r="5482" s="117" customFormat="true" ht="11.25" hidden="false" customHeight="false" outlineLevel="0" collapsed="false">
      <c r="A5482" s="42" t="n">
        <v>5681</v>
      </c>
      <c r="B5482" s="112" t="n">
        <v>910036</v>
      </c>
      <c r="C5482" s="100" t="s">
        <v>1</v>
      </c>
      <c r="D5482" s="115" t="n">
        <v>193257</v>
      </c>
      <c r="E5482" s="100" t="s">
        <v>32</v>
      </c>
      <c r="F5482" s="115" t="n">
        <v>730123</v>
      </c>
      <c r="G5482" s="116"/>
      <c r="H5482" s="117" t="s">
        <v>6715</v>
      </c>
      <c r="I5482" s="115" t="n">
        <v>1280804</v>
      </c>
      <c r="J5482" s="115" t="n">
        <v>1981</v>
      </c>
      <c r="K5482" s="116" t="s">
        <v>45</v>
      </c>
      <c r="L5482" s="115" t="n">
        <v>730123</v>
      </c>
      <c r="N5482" s="117" t="s">
        <v>958</v>
      </c>
      <c r="Q5482" s="119"/>
      <c r="S5482" s="140"/>
      <c r="T5482" s="116" t="s">
        <v>56</v>
      </c>
      <c r="U5482" s="140"/>
      <c r="V5482" s="103" t="n">
        <v>38170</v>
      </c>
      <c r="W5482" s="103" t="n">
        <v>38170</v>
      </c>
      <c r="X5482" s="140" t="s">
        <v>65</v>
      </c>
      <c r="Y5482" s="140"/>
      <c r="Z5482" s="95" t="n">
        <v>432110</v>
      </c>
      <c r="AA5482" s="140" t="s">
        <v>970</v>
      </c>
    </row>
    <row r="5483" s="117" customFormat="true" ht="11.25" hidden="false" customHeight="false" outlineLevel="0" collapsed="false">
      <c r="A5483" s="42" t="n">
        <v>5682</v>
      </c>
      <c r="B5483" s="112" t="n">
        <v>910036</v>
      </c>
      <c r="C5483" s="100" t="s">
        <v>1</v>
      </c>
      <c r="D5483" s="115" t="n">
        <v>193257</v>
      </c>
      <c r="E5483" s="99" t="s">
        <v>32</v>
      </c>
      <c r="F5483" s="119" t="n">
        <v>730123</v>
      </c>
      <c r="G5483" s="139"/>
      <c r="H5483" s="20" t="s">
        <v>6716</v>
      </c>
      <c r="I5483" s="115" t="n">
        <v>1280812</v>
      </c>
      <c r="J5483" s="115" t="n">
        <v>1981</v>
      </c>
      <c r="K5483" s="116" t="s">
        <v>45</v>
      </c>
      <c r="L5483" s="119" t="n">
        <v>730123</v>
      </c>
      <c r="M5483" s="20"/>
      <c r="N5483" s="20" t="s">
        <v>958</v>
      </c>
      <c r="O5483" s="20"/>
      <c r="Q5483" s="119"/>
      <c r="R5483" s="20"/>
      <c r="S5483" s="137"/>
      <c r="T5483" s="139" t="s">
        <v>56</v>
      </c>
      <c r="U5483" s="137"/>
      <c r="V5483" s="98" t="n">
        <v>38170</v>
      </c>
      <c r="W5483" s="98" t="n">
        <v>38170</v>
      </c>
      <c r="X5483" s="137" t="s">
        <v>65</v>
      </c>
      <c r="Y5483" s="137"/>
      <c r="Z5483" s="95" t="n">
        <v>432110</v>
      </c>
      <c r="AA5483" s="137" t="s">
        <v>970</v>
      </c>
    </row>
    <row r="5484" s="117" customFormat="true" ht="11.25" hidden="false" customHeight="false" outlineLevel="0" collapsed="false">
      <c r="A5484" s="42" t="n">
        <v>5683</v>
      </c>
      <c r="B5484" s="112" t="n">
        <v>910036</v>
      </c>
      <c r="C5484" s="100" t="s">
        <v>1</v>
      </c>
      <c r="D5484" s="115" t="n">
        <v>193257</v>
      </c>
      <c r="E5484" s="99" t="s">
        <v>32</v>
      </c>
      <c r="F5484" s="119" t="n">
        <v>730123</v>
      </c>
      <c r="G5484" s="139"/>
      <c r="H5484" s="20" t="s">
        <v>6717</v>
      </c>
      <c r="I5484" s="115" t="n">
        <v>1280817</v>
      </c>
      <c r="J5484" s="115" t="n">
        <v>1981</v>
      </c>
      <c r="K5484" s="116" t="s">
        <v>45</v>
      </c>
      <c r="L5484" s="119" t="n">
        <v>730123</v>
      </c>
      <c r="M5484" s="20"/>
      <c r="N5484" s="20" t="s">
        <v>958</v>
      </c>
      <c r="O5484" s="20"/>
      <c r="P5484" s="20"/>
      <c r="Q5484" s="119"/>
      <c r="R5484" s="20"/>
      <c r="S5484" s="137"/>
      <c r="T5484" s="139" t="s">
        <v>56</v>
      </c>
      <c r="U5484" s="137"/>
      <c r="V5484" s="98" t="n">
        <v>38170</v>
      </c>
      <c r="W5484" s="98" t="n">
        <v>38170</v>
      </c>
      <c r="X5484" s="137" t="s">
        <v>65</v>
      </c>
      <c r="Y5484" s="137"/>
      <c r="Z5484" s="95" t="n">
        <v>432110</v>
      </c>
      <c r="AA5484" s="137" t="s">
        <v>970</v>
      </c>
    </row>
    <row r="5485" s="117" customFormat="true" ht="11.25" hidden="false" customHeight="false" outlineLevel="0" collapsed="false">
      <c r="A5485" s="42" t="n">
        <v>5684</v>
      </c>
      <c r="B5485" s="112" t="n">
        <v>910036</v>
      </c>
      <c r="C5485" s="100" t="s">
        <v>1</v>
      </c>
      <c r="D5485" s="115" t="n">
        <v>193257</v>
      </c>
      <c r="E5485" s="100" t="s">
        <v>32</v>
      </c>
      <c r="F5485" s="119" t="n">
        <v>730123</v>
      </c>
      <c r="G5485" s="139"/>
      <c r="H5485" s="20" t="s">
        <v>6718</v>
      </c>
      <c r="I5485" s="115" t="n">
        <v>1280827</v>
      </c>
      <c r="J5485" s="115" t="n">
        <v>1981</v>
      </c>
      <c r="K5485" s="116" t="s">
        <v>45</v>
      </c>
      <c r="L5485" s="119" t="n">
        <v>730123</v>
      </c>
      <c r="M5485" s="20"/>
      <c r="N5485" s="20" t="s">
        <v>958</v>
      </c>
      <c r="O5485" s="20"/>
      <c r="Q5485" s="119"/>
      <c r="R5485" s="20"/>
      <c r="S5485" s="137"/>
      <c r="T5485" s="139" t="s">
        <v>56</v>
      </c>
      <c r="U5485" s="137"/>
      <c r="V5485" s="98" t="n">
        <v>38170</v>
      </c>
      <c r="W5485" s="98" t="n">
        <v>38170</v>
      </c>
      <c r="X5485" s="137" t="s">
        <v>65</v>
      </c>
      <c r="Y5485" s="137"/>
      <c r="Z5485" s="95" t="n">
        <v>432110</v>
      </c>
      <c r="AA5485" s="140" t="s">
        <v>970</v>
      </c>
    </row>
    <row r="5486" s="117" customFormat="true" ht="11.25" hidden="false" customHeight="false" outlineLevel="0" collapsed="false">
      <c r="A5486" s="42" t="n">
        <v>5685</v>
      </c>
      <c r="B5486" s="112" t="n">
        <v>910036</v>
      </c>
      <c r="C5486" s="100" t="s">
        <v>1</v>
      </c>
      <c r="D5486" s="115" t="n">
        <v>193257</v>
      </c>
      <c r="E5486" s="100" t="s">
        <v>32</v>
      </c>
      <c r="F5486" s="115" t="n">
        <v>730123</v>
      </c>
      <c r="G5486" s="116"/>
      <c r="H5486" s="117" t="s">
        <v>6719</v>
      </c>
      <c r="I5486" s="115" t="n">
        <v>1280989</v>
      </c>
      <c r="J5486" s="115" t="n">
        <v>1981</v>
      </c>
      <c r="K5486" s="116" t="s">
        <v>45</v>
      </c>
      <c r="L5486" s="115" t="n">
        <v>730123</v>
      </c>
      <c r="N5486" s="117" t="s">
        <v>958</v>
      </c>
      <c r="Q5486" s="119"/>
      <c r="S5486" s="140"/>
      <c r="T5486" s="116" t="s">
        <v>56</v>
      </c>
      <c r="U5486" s="140"/>
      <c r="V5486" s="103" t="n">
        <v>38211</v>
      </c>
      <c r="W5486" s="103" t="n">
        <v>38211</v>
      </c>
      <c r="X5486" s="140" t="s">
        <v>65</v>
      </c>
      <c r="Y5486" s="140" t="s">
        <v>676</v>
      </c>
      <c r="Z5486" s="95" t="n">
        <v>432110</v>
      </c>
      <c r="AA5486" s="140" t="s">
        <v>970</v>
      </c>
    </row>
    <row r="5487" s="117" customFormat="true" ht="11.25" hidden="false" customHeight="false" outlineLevel="0" collapsed="false">
      <c r="A5487" s="42" t="n">
        <v>5686</v>
      </c>
      <c r="B5487" s="112" t="n">
        <v>910036</v>
      </c>
      <c r="C5487" s="100" t="s">
        <v>1</v>
      </c>
      <c r="D5487" s="119" t="n">
        <v>193257</v>
      </c>
      <c r="E5487" s="99" t="s">
        <v>32</v>
      </c>
      <c r="F5487" s="119" t="n">
        <v>730123</v>
      </c>
      <c r="G5487" s="139"/>
      <c r="H5487" s="20" t="s">
        <v>958</v>
      </c>
      <c r="I5487" s="115" t="n">
        <v>1581684</v>
      </c>
      <c r="J5487" s="115" t="n">
        <v>4730</v>
      </c>
      <c r="K5487" s="102" t="s">
        <v>817</v>
      </c>
      <c r="L5487" s="119" t="n">
        <v>280193</v>
      </c>
      <c r="M5487" s="20"/>
      <c r="N5487" s="20" t="s">
        <v>577</v>
      </c>
      <c r="O5487" s="20" t="s">
        <v>6708</v>
      </c>
      <c r="P5487" s="117" t="s">
        <v>6720</v>
      </c>
      <c r="Q5487" s="119"/>
      <c r="R5487" s="20"/>
      <c r="S5487" s="137"/>
      <c r="T5487" s="139" t="s">
        <v>37</v>
      </c>
      <c r="U5487" s="137"/>
      <c r="V5487" s="98" t="n">
        <v>37673</v>
      </c>
      <c r="W5487" s="98" t="n">
        <v>38182</v>
      </c>
      <c r="X5487" s="137" t="s">
        <v>65</v>
      </c>
      <c r="Y5487" s="137" t="s">
        <v>1155</v>
      </c>
      <c r="Z5487" s="95" t="n">
        <v>432111</v>
      </c>
      <c r="AA5487" s="137" t="s">
        <v>236</v>
      </c>
    </row>
    <row r="5488" s="117" customFormat="true" ht="11.25" hidden="false" customHeight="false" outlineLevel="0" collapsed="false">
      <c r="A5488" s="42" t="n">
        <v>5687</v>
      </c>
      <c r="B5488" s="112" t="n">
        <v>910036</v>
      </c>
      <c r="C5488" s="100" t="s">
        <v>1</v>
      </c>
      <c r="D5488" s="115" t="n">
        <v>193257</v>
      </c>
      <c r="E5488" s="100" t="s">
        <v>32</v>
      </c>
      <c r="F5488" s="115" t="n">
        <v>730123</v>
      </c>
      <c r="G5488" s="116"/>
      <c r="H5488" s="117" t="s">
        <v>6721</v>
      </c>
      <c r="I5488" s="115" t="n">
        <v>1589630</v>
      </c>
      <c r="J5488" s="115" t="n">
        <v>1981</v>
      </c>
      <c r="K5488" s="116" t="s">
        <v>45</v>
      </c>
      <c r="L5488" s="115" t="n">
        <v>730123</v>
      </c>
      <c r="N5488" s="117" t="s">
        <v>958</v>
      </c>
      <c r="Q5488" s="119"/>
      <c r="S5488" s="140"/>
      <c r="T5488" s="116" t="s">
        <v>37</v>
      </c>
      <c r="U5488" s="140"/>
      <c r="V5488" s="103" t="n">
        <v>37930</v>
      </c>
      <c r="W5488" s="103" t="n">
        <v>38182</v>
      </c>
      <c r="X5488" s="140" t="s">
        <v>65</v>
      </c>
      <c r="Y5488" s="140" t="s">
        <v>676</v>
      </c>
      <c r="Z5488" s="95" t="n">
        <v>432111</v>
      </c>
      <c r="AA5488" s="140" t="s">
        <v>236</v>
      </c>
    </row>
    <row r="5489" s="117" customFormat="true" ht="11.25" hidden="false" customHeight="false" outlineLevel="0" collapsed="false">
      <c r="A5489" s="42" t="n">
        <v>5689</v>
      </c>
      <c r="B5489" s="112" t="n">
        <v>910036</v>
      </c>
      <c r="C5489" s="100" t="s">
        <v>1</v>
      </c>
      <c r="D5489" s="115" t="n">
        <v>193257</v>
      </c>
      <c r="E5489" s="100" t="s">
        <v>32</v>
      </c>
      <c r="F5489" s="115" t="n">
        <v>730126</v>
      </c>
      <c r="G5489" s="116"/>
      <c r="H5489" s="117" t="s">
        <v>6722</v>
      </c>
      <c r="I5489" s="115" t="n">
        <v>1589806</v>
      </c>
      <c r="J5489" s="115" t="n">
        <v>1981</v>
      </c>
      <c r="K5489" s="116" t="s">
        <v>45</v>
      </c>
      <c r="L5489" s="115" t="n">
        <v>730126</v>
      </c>
      <c r="N5489" s="117" t="s">
        <v>6723</v>
      </c>
      <c r="Q5489" s="119"/>
      <c r="S5489" s="140"/>
      <c r="T5489" s="116" t="s">
        <v>37</v>
      </c>
      <c r="U5489" s="140"/>
      <c r="V5489" s="103" t="n">
        <v>37930</v>
      </c>
      <c r="W5489" s="103" t="n">
        <v>37930</v>
      </c>
      <c r="X5489" s="140" t="s">
        <v>65</v>
      </c>
      <c r="Y5489" s="140" t="s">
        <v>676</v>
      </c>
      <c r="Z5489" s="95" t="n">
        <v>432111</v>
      </c>
      <c r="AA5489" s="140" t="s">
        <v>236</v>
      </c>
    </row>
    <row r="5490" s="117" customFormat="true" ht="11.25" hidden="false" customHeight="false" outlineLevel="0" collapsed="false">
      <c r="A5490" s="42" t="n">
        <v>5691</v>
      </c>
      <c r="B5490" s="112" t="n">
        <v>910036</v>
      </c>
      <c r="C5490" s="100" t="s">
        <v>1</v>
      </c>
      <c r="D5490" s="115" t="n">
        <v>193257</v>
      </c>
      <c r="E5490" s="100" t="s">
        <v>32</v>
      </c>
      <c r="F5490" s="119" t="n">
        <v>730127</v>
      </c>
      <c r="G5490" s="139"/>
      <c r="H5490" s="117" t="s">
        <v>6724</v>
      </c>
      <c r="I5490" s="115" t="n">
        <v>1730192</v>
      </c>
      <c r="J5490" s="115" t="n">
        <v>1146</v>
      </c>
      <c r="K5490" s="116" t="s">
        <v>41</v>
      </c>
      <c r="L5490" s="115" t="n">
        <v>430729</v>
      </c>
      <c r="N5490" s="20" t="s">
        <v>1750</v>
      </c>
      <c r="O5490" s="20" t="s">
        <v>6725</v>
      </c>
      <c r="P5490" s="118" t="str">
        <f aca="false">IF(N5490="","",IF(ISERR(FIND(LEFT(N5490,1),"aeiou")),"is a "&amp;N5490&amp;" "&amp;O5490,"is an "&amp;N5490&amp;" "&amp;O5490))</f>
        <v>is a copolymer of tetrafuoroethylene and hexaflouro propylene.</v>
      </c>
      <c r="Q5490" s="119"/>
      <c r="R5490" s="20"/>
      <c r="S5490" s="137"/>
      <c r="T5490" s="116" t="s">
        <v>37</v>
      </c>
      <c r="U5490" s="137"/>
      <c r="V5490" s="98" t="n">
        <v>37673</v>
      </c>
      <c r="W5490" s="98" t="n">
        <v>37673</v>
      </c>
      <c r="X5490" s="137" t="s">
        <v>38</v>
      </c>
      <c r="Y5490" s="137" t="s">
        <v>2514</v>
      </c>
      <c r="Z5490" s="95" t="n">
        <v>432109</v>
      </c>
      <c r="AA5490" s="140" t="s">
        <v>174</v>
      </c>
    </row>
    <row r="5491" s="117" customFormat="true" ht="11.25" hidden="false" customHeight="false" outlineLevel="0" collapsed="false">
      <c r="A5491" s="42" t="n">
        <v>5692</v>
      </c>
      <c r="B5491" s="112" t="n">
        <v>910036</v>
      </c>
      <c r="C5491" s="100" t="s">
        <v>1</v>
      </c>
      <c r="D5491" s="115" t="n">
        <v>193257</v>
      </c>
      <c r="E5491" s="100" t="s">
        <v>32</v>
      </c>
      <c r="F5491" s="115" t="n">
        <v>730127</v>
      </c>
      <c r="G5491" s="116"/>
      <c r="H5491" s="117" t="s">
        <v>6726</v>
      </c>
      <c r="I5491" s="115" t="n">
        <v>1730193</v>
      </c>
      <c r="J5491" s="115" t="n">
        <v>1982</v>
      </c>
      <c r="K5491" s="116" t="s">
        <v>243</v>
      </c>
      <c r="L5491" s="115" t="n">
        <v>730127</v>
      </c>
      <c r="M5491" s="20"/>
      <c r="N5491" s="20" t="s">
        <v>6724</v>
      </c>
      <c r="O5491" s="20"/>
      <c r="Q5491" s="119"/>
      <c r="S5491" s="137"/>
      <c r="T5491" s="116" t="s">
        <v>37</v>
      </c>
      <c r="U5491" s="137"/>
      <c r="V5491" s="103" t="n">
        <v>37673</v>
      </c>
      <c r="W5491" s="103" t="n">
        <v>37673</v>
      </c>
      <c r="X5491" s="140" t="s">
        <v>38</v>
      </c>
      <c r="Y5491" s="140" t="s">
        <v>6727</v>
      </c>
      <c r="Z5491" s="95" t="n">
        <v>432109</v>
      </c>
      <c r="AA5491" s="137" t="s">
        <v>174</v>
      </c>
    </row>
    <row r="5492" s="117" customFormat="true" ht="11.25" hidden="false" customHeight="false" outlineLevel="0" collapsed="false">
      <c r="A5492" s="42" t="n">
        <v>5693</v>
      </c>
      <c r="B5492" s="112" t="n">
        <v>910036</v>
      </c>
      <c r="C5492" s="100" t="s">
        <v>1</v>
      </c>
      <c r="D5492" s="115" t="n">
        <v>193257</v>
      </c>
      <c r="E5492" s="100" t="s">
        <v>32</v>
      </c>
      <c r="F5492" s="115" t="n">
        <v>730128</v>
      </c>
      <c r="G5492" s="116"/>
      <c r="H5492" s="117" t="s">
        <v>4972</v>
      </c>
      <c r="I5492" s="115" t="n">
        <v>1730194</v>
      </c>
      <c r="J5492" s="115" t="n">
        <v>1146</v>
      </c>
      <c r="K5492" s="116" t="s">
        <v>41</v>
      </c>
      <c r="L5492" s="115" t="n">
        <v>430729</v>
      </c>
      <c r="N5492" s="117" t="s">
        <v>1750</v>
      </c>
      <c r="O5492" s="117" t="s">
        <v>6728</v>
      </c>
      <c r="P5492" s="118" t="str">
        <f aca="false">IF(N5492="","",IF(ISERR(FIND(LEFT(N5492,1),"aeiou")),"is a "&amp;N5492&amp;" "&amp;O5492,"is an "&amp;N5492&amp;" "&amp;O5492))</f>
        <v>is a copolymer tetrafuoroethylene and perfluoroalkoxy monomer.</v>
      </c>
      <c r="Q5492" s="119"/>
      <c r="S5492" s="140"/>
      <c r="T5492" s="116" t="s">
        <v>37</v>
      </c>
      <c r="U5492" s="140"/>
      <c r="V5492" s="103" t="n">
        <v>37673</v>
      </c>
      <c r="W5492" s="103" t="n">
        <v>37673</v>
      </c>
      <c r="X5492" s="140" t="s">
        <v>38</v>
      </c>
      <c r="Y5492" s="140" t="s">
        <v>6727</v>
      </c>
      <c r="Z5492" s="95" t="n">
        <v>432109</v>
      </c>
      <c r="AA5492" s="140" t="s">
        <v>174</v>
      </c>
    </row>
    <row r="5493" s="117" customFormat="true" ht="11.25" hidden="false" customHeight="false" outlineLevel="0" collapsed="false">
      <c r="A5493" s="42" t="n">
        <v>5694</v>
      </c>
      <c r="B5493" s="112" t="n">
        <v>910036</v>
      </c>
      <c r="C5493" s="100" t="s">
        <v>1</v>
      </c>
      <c r="D5493" s="115" t="n">
        <v>193257</v>
      </c>
      <c r="E5493" s="99" t="s">
        <v>32</v>
      </c>
      <c r="F5493" s="115" t="n">
        <v>730128</v>
      </c>
      <c r="G5493" s="139"/>
      <c r="H5493" s="20" t="s">
        <v>6729</v>
      </c>
      <c r="I5493" s="115" t="n">
        <v>1730195</v>
      </c>
      <c r="J5493" s="115" t="n">
        <v>1982</v>
      </c>
      <c r="K5493" s="116" t="s">
        <v>243</v>
      </c>
      <c r="L5493" s="119" t="n">
        <v>730128</v>
      </c>
      <c r="M5493" s="20"/>
      <c r="N5493" s="20" t="s">
        <v>4972</v>
      </c>
      <c r="Q5493" s="119"/>
      <c r="R5493" s="20"/>
      <c r="S5493" s="137"/>
      <c r="T5493" s="139" t="s">
        <v>37</v>
      </c>
      <c r="U5493" s="137"/>
      <c r="V5493" s="103" t="n">
        <v>37673</v>
      </c>
      <c r="W5493" s="103" t="n">
        <v>37673</v>
      </c>
      <c r="X5493" s="140" t="s">
        <v>38</v>
      </c>
      <c r="Y5493" s="140" t="s">
        <v>6727</v>
      </c>
      <c r="Z5493" s="95" t="n">
        <v>432109</v>
      </c>
      <c r="AA5493" s="140" t="s">
        <v>174</v>
      </c>
    </row>
    <row r="5494" s="117" customFormat="true" ht="11.25" hidden="false" customHeight="false" outlineLevel="0" collapsed="false">
      <c r="A5494" s="42" t="n">
        <v>5695</v>
      </c>
      <c r="B5494" s="112" t="n">
        <v>910036</v>
      </c>
      <c r="C5494" s="100" t="s">
        <v>1</v>
      </c>
      <c r="D5494" s="115" t="n">
        <v>193257</v>
      </c>
      <c r="E5494" s="99" t="s">
        <v>32</v>
      </c>
      <c r="F5494" s="115" t="n">
        <v>730129</v>
      </c>
      <c r="G5494" s="139"/>
      <c r="H5494" s="20" t="s">
        <v>4788</v>
      </c>
      <c r="I5494" s="115" t="n">
        <v>1730196</v>
      </c>
      <c r="J5494" s="115" t="n">
        <v>1146</v>
      </c>
      <c r="K5494" s="116" t="s">
        <v>41</v>
      </c>
      <c r="L5494" s="119" t="n">
        <v>280022</v>
      </c>
      <c r="M5494" s="20"/>
      <c r="N5494" s="20" t="s">
        <v>251</v>
      </c>
      <c r="O5494" s="20" t="s">
        <v>6730</v>
      </c>
      <c r="P5494" s="118" t="str">
        <f aca="false">IF(N5494="","",IF(ISERR(FIND(LEFT(N5494,1),"aeiou")),"is a "&amp;N5494&amp;" "&amp;O5494,"is an "&amp;N5494&amp;" "&amp;O5494))</f>
        <v>is an alloy steel that has at least 0.6% carbon along with alloy material to enhance hardness, wear, and hardenability. Typically Chromium, Molybdenum, Tungsten, and Vanadium.</v>
      </c>
      <c r="Q5494" s="119"/>
      <c r="R5494" s="20"/>
      <c r="S5494" s="137"/>
      <c r="T5494" s="139" t="s">
        <v>37</v>
      </c>
      <c r="U5494" s="137"/>
      <c r="V5494" s="98" t="n">
        <v>37691</v>
      </c>
      <c r="W5494" s="98" t="n">
        <v>37691</v>
      </c>
      <c r="X5494" s="137" t="s">
        <v>38</v>
      </c>
      <c r="Y5494" s="137" t="s">
        <v>98</v>
      </c>
      <c r="Z5494" s="95" t="n">
        <v>432111</v>
      </c>
      <c r="AA5494" s="137" t="s">
        <v>236</v>
      </c>
    </row>
    <row r="5495" s="117" customFormat="true" ht="11.25" hidden="false" customHeight="false" outlineLevel="0" collapsed="false">
      <c r="A5495" s="42" t="n">
        <v>5696</v>
      </c>
      <c r="B5495" s="112" t="n">
        <v>910036</v>
      </c>
      <c r="C5495" s="100" t="s">
        <v>1</v>
      </c>
      <c r="D5495" s="115" t="n">
        <v>191874</v>
      </c>
      <c r="E5495" s="100" t="s">
        <v>154</v>
      </c>
      <c r="F5495" s="115" t="n">
        <v>760001</v>
      </c>
      <c r="G5495" s="116"/>
      <c r="H5495" s="117" t="s">
        <v>566</v>
      </c>
      <c r="I5495" s="115" t="n">
        <v>1760062</v>
      </c>
      <c r="J5495" s="115" t="n">
        <v>1146</v>
      </c>
      <c r="K5495" s="116" t="s">
        <v>41</v>
      </c>
      <c r="L5495" s="115" t="n">
        <v>760005</v>
      </c>
      <c r="N5495" s="117" t="s">
        <v>6731</v>
      </c>
      <c r="O5495" s="117" t="s">
        <v>6732</v>
      </c>
      <c r="P5495" s="118" t="str">
        <f aca="false">IF(N5495="","",IF(ISERR(FIND(LEFT(N5495,1),"aeiou")),"is a "&amp;N5495&amp;" "&amp;O5495,"is an "&amp;N5495&amp;" "&amp;O5495))</f>
        <v>is an element with 47 protons in its nucleus.</v>
      </c>
      <c r="Q5495" s="115"/>
      <c r="S5495" s="140"/>
      <c r="T5495" s="116" t="s">
        <v>37</v>
      </c>
      <c r="U5495" s="140"/>
      <c r="V5495" s="103" t="n">
        <v>35069</v>
      </c>
      <c r="W5495" s="103" t="n">
        <v>35069</v>
      </c>
      <c r="X5495" s="140" t="s">
        <v>208</v>
      </c>
      <c r="Y5495" s="140" t="s">
        <v>6733</v>
      </c>
      <c r="Z5495" s="95" t="n">
        <v>432112</v>
      </c>
      <c r="AA5495" s="140" t="s">
        <v>2828</v>
      </c>
    </row>
    <row r="5496" s="117" customFormat="true" ht="11.25" hidden="false" customHeight="false" outlineLevel="0" collapsed="false">
      <c r="A5496" s="42" t="n">
        <v>5697</v>
      </c>
      <c r="B5496" s="112" t="n">
        <v>910036</v>
      </c>
      <c r="C5496" s="100" t="s">
        <v>1</v>
      </c>
      <c r="D5496" s="115" t="n">
        <v>191874</v>
      </c>
      <c r="E5496" s="100" t="s">
        <v>154</v>
      </c>
      <c r="F5496" s="115" t="n">
        <v>760001</v>
      </c>
      <c r="G5496" s="116"/>
      <c r="H5496" s="117" t="s">
        <v>6734</v>
      </c>
      <c r="I5496" s="115" t="n">
        <v>1760175</v>
      </c>
      <c r="J5496" s="115" t="n">
        <v>1981</v>
      </c>
      <c r="K5496" s="116" t="s">
        <v>45</v>
      </c>
      <c r="L5496" s="115" t="n">
        <v>760001</v>
      </c>
      <c r="N5496" s="117" t="s">
        <v>566</v>
      </c>
      <c r="O5496" s="117" t="s">
        <v>6732</v>
      </c>
      <c r="Q5496" s="119"/>
      <c r="S5496" s="140"/>
      <c r="T5496" s="116" t="s">
        <v>37</v>
      </c>
      <c r="U5496" s="140"/>
      <c r="V5496" s="103" t="n">
        <v>37126</v>
      </c>
      <c r="W5496" s="103" t="n">
        <v>37126</v>
      </c>
      <c r="X5496" s="140" t="s">
        <v>158</v>
      </c>
      <c r="Y5496" s="140" t="s">
        <v>158</v>
      </c>
      <c r="Z5496" s="95" t="n">
        <v>432112</v>
      </c>
      <c r="AA5496" s="140" t="s">
        <v>2828</v>
      </c>
    </row>
    <row r="5497" s="117" customFormat="true" ht="11.25" hidden="false" customHeight="false" outlineLevel="0" collapsed="false">
      <c r="A5497" s="42" t="n">
        <v>5698</v>
      </c>
      <c r="B5497" s="112" t="n">
        <v>910036</v>
      </c>
      <c r="C5497" s="100" t="s">
        <v>1</v>
      </c>
      <c r="D5497" s="115" t="n">
        <v>191874</v>
      </c>
      <c r="E5497" s="100" t="s">
        <v>154</v>
      </c>
      <c r="F5497" s="115" t="n">
        <v>760002</v>
      </c>
      <c r="G5497" s="116"/>
      <c r="H5497" s="117" t="s">
        <v>264</v>
      </c>
      <c r="I5497" s="115" t="n">
        <v>1760005</v>
      </c>
      <c r="J5497" s="115" t="n">
        <v>1146</v>
      </c>
      <c r="K5497" s="116" t="s">
        <v>41</v>
      </c>
      <c r="L5497" s="115" t="n">
        <v>760005</v>
      </c>
      <c r="N5497" s="117" t="s">
        <v>6731</v>
      </c>
      <c r="O5497" s="117" t="s">
        <v>6735</v>
      </c>
      <c r="P5497" s="118" t="str">
        <f aca="false">IF(N5497="","",IF(ISERR(FIND(LEFT(N5497,1),"aeiou")),"is a "&amp;N5497&amp;" "&amp;O5497,"is an "&amp;N5497&amp;" "&amp;O5497))</f>
        <v>is an element with 13 protons in its nucleus.</v>
      </c>
      <c r="Q5497" s="119"/>
      <c r="S5497" s="140"/>
      <c r="T5497" s="116" t="s">
        <v>37</v>
      </c>
      <c r="U5497" s="140"/>
      <c r="V5497" s="103" t="n">
        <v>35069</v>
      </c>
      <c r="W5497" s="103" t="n">
        <v>35069</v>
      </c>
      <c r="X5497" s="140" t="s">
        <v>208</v>
      </c>
      <c r="Y5497" s="140" t="s">
        <v>6733</v>
      </c>
      <c r="Z5497" s="95" t="n">
        <v>432112</v>
      </c>
      <c r="AA5497" s="137" t="s">
        <v>2828</v>
      </c>
    </row>
    <row r="5498" s="117" customFormat="true" ht="11.25" hidden="false" customHeight="false" outlineLevel="0" collapsed="false">
      <c r="A5498" s="42" t="n">
        <v>5699</v>
      </c>
      <c r="B5498" s="115" t="n">
        <v>589211</v>
      </c>
      <c r="C5498" s="100" t="s">
        <v>231</v>
      </c>
      <c r="D5498" s="115" t="n">
        <v>191874</v>
      </c>
      <c r="E5498" s="100" t="s">
        <v>154</v>
      </c>
      <c r="F5498" s="119" t="n">
        <v>760003</v>
      </c>
      <c r="G5498" s="116"/>
      <c r="H5498" s="117" t="s">
        <v>6736</v>
      </c>
      <c r="I5498" s="115" t="n">
        <v>1760010</v>
      </c>
      <c r="J5498" s="115" t="n">
        <v>1983</v>
      </c>
      <c r="K5498" s="116" t="s">
        <v>1904</v>
      </c>
      <c r="L5498" s="119" t="n">
        <v>760003</v>
      </c>
      <c r="M5498" s="20"/>
      <c r="N5498" s="117" t="s">
        <v>391</v>
      </c>
      <c r="Q5498" s="119"/>
      <c r="S5498" s="140"/>
      <c r="T5498" s="116" t="s">
        <v>37</v>
      </c>
      <c r="U5498" s="140"/>
      <c r="V5498" s="103" t="n">
        <v>35069</v>
      </c>
      <c r="W5498" s="103" t="n">
        <v>35069</v>
      </c>
      <c r="X5498" s="140" t="s">
        <v>208</v>
      </c>
      <c r="Y5498" s="140" t="s">
        <v>6733</v>
      </c>
      <c r="Z5498" s="95" t="n">
        <v>432112</v>
      </c>
      <c r="AA5498" s="140" t="s">
        <v>2828</v>
      </c>
    </row>
    <row r="5499" s="117" customFormat="true" ht="11.25" hidden="false" customHeight="false" outlineLevel="0" collapsed="false">
      <c r="A5499" s="42" t="n">
        <v>5700</v>
      </c>
      <c r="B5499" s="112" t="n">
        <v>910036</v>
      </c>
      <c r="C5499" s="100" t="s">
        <v>1</v>
      </c>
      <c r="D5499" s="115" t="n">
        <v>191874</v>
      </c>
      <c r="E5499" s="100" t="s">
        <v>154</v>
      </c>
      <c r="F5499" s="119" t="n">
        <v>760003</v>
      </c>
      <c r="G5499" s="139"/>
      <c r="H5499" s="117" t="s">
        <v>391</v>
      </c>
      <c r="I5499" s="115" t="n">
        <v>1760028</v>
      </c>
      <c r="J5499" s="115" t="n">
        <v>1146</v>
      </c>
      <c r="K5499" s="116" t="s">
        <v>41</v>
      </c>
      <c r="L5499" s="115" t="n">
        <v>760005</v>
      </c>
      <c r="M5499" s="20"/>
      <c r="N5499" s="20" t="s">
        <v>6731</v>
      </c>
      <c r="O5499" s="20" t="s">
        <v>6737</v>
      </c>
      <c r="P5499" s="118" t="str">
        <f aca="false">IF(N5499="","",IF(ISERR(FIND(LEFT(N5499,1),"aeiou")),"is a "&amp;N5499&amp;" "&amp;O5499,"is an "&amp;N5499&amp;" "&amp;O5499))</f>
        <v>is an element with 79 protons in its nucleus.</v>
      </c>
      <c r="Q5499" s="119"/>
      <c r="R5499" s="20"/>
      <c r="S5499" s="137"/>
      <c r="T5499" s="139" t="s">
        <v>37</v>
      </c>
      <c r="U5499" s="137"/>
      <c r="V5499" s="98" t="n">
        <v>35069</v>
      </c>
      <c r="W5499" s="98" t="n">
        <v>35069</v>
      </c>
      <c r="X5499" s="137" t="s">
        <v>144</v>
      </c>
      <c r="Y5499" s="137" t="s">
        <v>6733</v>
      </c>
      <c r="Z5499" s="95" t="n">
        <v>432112</v>
      </c>
      <c r="AA5499" s="140" t="s">
        <v>2828</v>
      </c>
    </row>
    <row r="5500" s="117" customFormat="true" ht="11.25" hidden="false" customHeight="false" outlineLevel="0" collapsed="false">
      <c r="A5500" s="42" t="n">
        <v>5701</v>
      </c>
      <c r="B5500" s="112" t="n">
        <v>910036</v>
      </c>
      <c r="C5500" s="100" t="s">
        <v>1</v>
      </c>
      <c r="D5500" s="115" t="n">
        <v>191874</v>
      </c>
      <c r="E5500" s="99" t="s">
        <v>154</v>
      </c>
      <c r="F5500" s="119" t="n">
        <v>760003</v>
      </c>
      <c r="G5500" s="139"/>
      <c r="H5500" s="20" t="s">
        <v>6738</v>
      </c>
      <c r="I5500" s="115" t="n">
        <v>1760176</v>
      </c>
      <c r="J5500" s="115" t="n">
        <v>1981</v>
      </c>
      <c r="K5500" s="116" t="s">
        <v>45</v>
      </c>
      <c r="L5500" s="119" t="n">
        <v>760003</v>
      </c>
      <c r="M5500" s="20"/>
      <c r="N5500" s="20" t="s">
        <v>391</v>
      </c>
      <c r="O5500" s="20"/>
      <c r="Q5500" s="119"/>
      <c r="R5500" s="20"/>
      <c r="S5500" s="137"/>
      <c r="T5500" s="139" t="s">
        <v>37</v>
      </c>
      <c r="U5500" s="137"/>
      <c r="V5500" s="98" t="n">
        <v>37126</v>
      </c>
      <c r="W5500" s="98" t="n">
        <v>37126</v>
      </c>
      <c r="X5500" s="137" t="s">
        <v>158</v>
      </c>
      <c r="Y5500" s="137" t="s">
        <v>158</v>
      </c>
      <c r="Z5500" s="95" t="n">
        <v>432112</v>
      </c>
      <c r="AA5500" s="137" t="s">
        <v>2828</v>
      </c>
    </row>
    <row r="5501" s="117" customFormat="true" ht="11.25" hidden="false" customHeight="false" outlineLevel="0" collapsed="false">
      <c r="A5501" s="42" t="n">
        <v>5702</v>
      </c>
      <c r="B5501" s="112" t="n">
        <v>910036</v>
      </c>
      <c r="C5501" s="100" t="s">
        <v>1</v>
      </c>
      <c r="D5501" s="115" t="n">
        <v>191874</v>
      </c>
      <c r="E5501" s="100" t="s">
        <v>154</v>
      </c>
      <c r="F5501" s="119" t="n">
        <v>760004</v>
      </c>
      <c r="G5501" s="139"/>
      <c r="H5501" s="20" t="s">
        <v>341</v>
      </c>
      <c r="I5501" s="115" t="n">
        <v>1760022</v>
      </c>
      <c r="J5501" s="115" t="n">
        <v>1146</v>
      </c>
      <c r="K5501" s="116" t="s">
        <v>41</v>
      </c>
      <c r="L5501" s="119" t="n">
        <v>760005</v>
      </c>
      <c r="M5501" s="20"/>
      <c r="N5501" s="20" t="s">
        <v>6731</v>
      </c>
      <c r="O5501" s="20" t="s">
        <v>6739</v>
      </c>
      <c r="P5501" s="118" t="str">
        <f aca="false">IF(N5501="","",IF(ISERR(FIND(LEFT(N5501,1),"aeiou")),"is a "&amp;N5501&amp;" "&amp;O5501,"is an "&amp;N5501&amp;" "&amp;O5501))</f>
        <v>is an element with 29 protons in its nucleus.</v>
      </c>
      <c r="Q5501" s="119"/>
      <c r="R5501" s="20"/>
      <c r="S5501" s="137"/>
      <c r="T5501" s="139" t="s">
        <v>37</v>
      </c>
      <c r="U5501" s="137"/>
      <c r="V5501" s="98" t="n">
        <v>35069</v>
      </c>
      <c r="W5501" s="98" t="n">
        <v>35069</v>
      </c>
      <c r="X5501" s="137" t="s">
        <v>208</v>
      </c>
      <c r="Y5501" s="137" t="s">
        <v>6733</v>
      </c>
      <c r="Z5501" s="95" t="n">
        <v>432112</v>
      </c>
      <c r="AA5501" s="140" t="s">
        <v>2828</v>
      </c>
    </row>
    <row r="5502" s="117" customFormat="true" ht="11.25" hidden="false" customHeight="false" outlineLevel="0" collapsed="false">
      <c r="A5502" s="42" t="n">
        <v>5703</v>
      </c>
      <c r="B5502" s="115" t="n">
        <v>589211</v>
      </c>
      <c r="C5502" s="100" t="s">
        <v>231</v>
      </c>
      <c r="D5502" s="115" t="n">
        <v>191874</v>
      </c>
      <c r="E5502" s="100" t="s">
        <v>154</v>
      </c>
      <c r="F5502" s="115" t="n">
        <v>760004</v>
      </c>
      <c r="G5502" s="116"/>
      <c r="H5502" s="117" t="s">
        <v>6740</v>
      </c>
      <c r="I5502" s="115" t="n">
        <v>1760023</v>
      </c>
      <c r="J5502" s="115" t="n">
        <v>1983</v>
      </c>
      <c r="K5502" s="116" t="s">
        <v>1904</v>
      </c>
      <c r="L5502" s="115" t="n">
        <v>760004</v>
      </c>
      <c r="N5502" s="117" t="s">
        <v>341</v>
      </c>
      <c r="Q5502" s="115"/>
      <c r="S5502" s="140"/>
      <c r="T5502" s="116" t="s">
        <v>37</v>
      </c>
      <c r="U5502" s="140"/>
      <c r="V5502" s="103" t="n">
        <v>35069</v>
      </c>
      <c r="W5502" s="103" t="n">
        <v>35069</v>
      </c>
      <c r="X5502" s="140" t="s">
        <v>144</v>
      </c>
      <c r="Y5502" s="140" t="s">
        <v>6733</v>
      </c>
      <c r="Z5502" s="95" t="n">
        <v>432112</v>
      </c>
      <c r="AA5502" s="140" t="s">
        <v>2828</v>
      </c>
    </row>
    <row r="5503" s="117" customFormat="true" ht="11.25" hidden="false" customHeight="false" outlineLevel="0" collapsed="false">
      <c r="A5503" s="42" t="n">
        <v>5704</v>
      </c>
      <c r="B5503" s="112" t="n">
        <v>910036</v>
      </c>
      <c r="C5503" s="100" t="s">
        <v>1</v>
      </c>
      <c r="D5503" s="115" t="n">
        <v>191874</v>
      </c>
      <c r="E5503" s="99" t="s">
        <v>154</v>
      </c>
      <c r="F5503" s="115" t="n">
        <v>760004</v>
      </c>
      <c r="G5503" s="116"/>
      <c r="H5503" s="117" t="s">
        <v>6741</v>
      </c>
      <c r="I5503" s="115" t="n">
        <v>1760177</v>
      </c>
      <c r="J5503" s="115" t="n">
        <v>1981</v>
      </c>
      <c r="K5503" s="116" t="s">
        <v>45</v>
      </c>
      <c r="L5503" s="119" t="n">
        <v>760004</v>
      </c>
      <c r="M5503" s="20"/>
      <c r="N5503" s="117" t="s">
        <v>341</v>
      </c>
      <c r="Q5503" s="119"/>
      <c r="S5503" s="140"/>
      <c r="T5503" s="116" t="s">
        <v>37</v>
      </c>
      <c r="U5503" s="140"/>
      <c r="V5503" s="103" t="n">
        <v>37126</v>
      </c>
      <c r="W5503" s="103" t="n">
        <v>37126</v>
      </c>
      <c r="X5503" s="140" t="s">
        <v>158</v>
      </c>
      <c r="Y5503" s="140" t="s">
        <v>158</v>
      </c>
      <c r="Z5503" s="95" t="n">
        <v>432112</v>
      </c>
      <c r="AA5503" s="137" t="s">
        <v>2828</v>
      </c>
    </row>
    <row r="5504" s="117" customFormat="true" ht="11.25" hidden="false" customHeight="false" outlineLevel="0" collapsed="false">
      <c r="A5504" s="42" t="n">
        <v>5705</v>
      </c>
      <c r="B5504" s="112" t="n">
        <v>910036</v>
      </c>
      <c r="C5504" s="99" t="s">
        <v>1</v>
      </c>
      <c r="D5504" s="115" t="n">
        <v>191874</v>
      </c>
      <c r="E5504" s="100" t="s">
        <v>154</v>
      </c>
      <c r="F5504" s="119" t="n">
        <v>760005</v>
      </c>
      <c r="G5504" s="139"/>
      <c r="H5504" s="117" t="s">
        <v>6742</v>
      </c>
      <c r="I5504" s="115" t="n">
        <v>1760016</v>
      </c>
      <c r="J5504" s="115" t="n">
        <v>1981</v>
      </c>
      <c r="K5504" s="116" t="s">
        <v>45</v>
      </c>
      <c r="L5504" s="119" t="n">
        <v>760005</v>
      </c>
      <c r="M5504" s="20"/>
      <c r="N5504" s="20" t="s">
        <v>6731</v>
      </c>
      <c r="O5504" s="20"/>
      <c r="Q5504" s="119"/>
      <c r="R5504" s="20"/>
      <c r="S5504" s="137"/>
      <c r="T5504" s="139" t="s">
        <v>56</v>
      </c>
      <c r="U5504" s="137"/>
      <c r="V5504" s="98" t="n">
        <v>35800</v>
      </c>
      <c r="W5504" s="98" t="n">
        <v>35800</v>
      </c>
      <c r="X5504" s="137" t="s">
        <v>158</v>
      </c>
      <c r="Y5504" s="137" t="s">
        <v>158</v>
      </c>
      <c r="Z5504" s="95" t="n">
        <v>432112</v>
      </c>
      <c r="AA5504" s="140" t="s">
        <v>2828</v>
      </c>
    </row>
    <row r="5505" s="117" customFormat="true" ht="11.25" hidden="false" customHeight="false" outlineLevel="0" collapsed="false">
      <c r="A5505" s="42" t="n">
        <v>5706</v>
      </c>
      <c r="B5505" s="112" t="n">
        <v>910036</v>
      </c>
      <c r="C5505" s="100" t="s">
        <v>1</v>
      </c>
      <c r="D5505" s="115" t="n">
        <v>191874</v>
      </c>
      <c r="E5505" s="100" t="s">
        <v>154</v>
      </c>
      <c r="F5505" s="115" t="n">
        <v>760005</v>
      </c>
      <c r="G5505" s="116"/>
      <c r="H5505" s="117" t="s">
        <v>6731</v>
      </c>
      <c r="I5505" s="115" t="n">
        <v>1760025</v>
      </c>
      <c r="J5505" s="115" t="n">
        <v>1146</v>
      </c>
      <c r="K5505" s="116" t="s">
        <v>41</v>
      </c>
      <c r="L5505" s="115" t="n">
        <v>431771</v>
      </c>
      <c r="N5505" s="117" t="s">
        <v>482</v>
      </c>
      <c r="O5505" s="117" t="s">
        <v>6743</v>
      </c>
      <c r="P5505" s="118" t="str">
        <f aca="false">IF(N5505="","",IF(ISERR(FIND(LEFT(N5505,1),"aeiou")),"is a "&amp;N5505&amp;" "&amp;O5505,"is an "&amp;N5505&amp;" "&amp;O5505))</f>
        <v>is a substance which cannot be decomposed by the ordinary types of chemical process, or made by chemical union.</v>
      </c>
      <c r="Q5505" s="119"/>
      <c r="S5505" s="140"/>
      <c r="T5505" s="116" t="s">
        <v>56</v>
      </c>
      <c r="U5505" s="140"/>
      <c r="V5505" s="103" t="n">
        <v>35461</v>
      </c>
      <c r="W5505" s="103" t="n">
        <v>35461</v>
      </c>
      <c r="X5505" s="140" t="s">
        <v>38</v>
      </c>
      <c r="Y5505" s="140"/>
      <c r="Z5505" s="95" t="n">
        <v>432112</v>
      </c>
      <c r="AA5505" s="137" t="s">
        <v>2828</v>
      </c>
    </row>
    <row r="5506" s="117" customFormat="true" ht="11.25" hidden="false" customHeight="false" outlineLevel="0" collapsed="false">
      <c r="A5506" s="42" t="n">
        <v>5707</v>
      </c>
      <c r="B5506" s="112" t="n">
        <v>910036</v>
      </c>
      <c r="C5506" s="100" t="s">
        <v>1</v>
      </c>
      <c r="D5506" s="115" t="n">
        <v>191874</v>
      </c>
      <c r="E5506" s="100" t="s">
        <v>154</v>
      </c>
      <c r="F5506" s="115" t="n">
        <v>760005</v>
      </c>
      <c r="G5506" s="116"/>
      <c r="H5506" s="117" t="s">
        <v>6744</v>
      </c>
      <c r="I5506" s="115" t="n">
        <v>1760026</v>
      </c>
      <c r="J5506" s="115" t="n">
        <v>1981</v>
      </c>
      <c r="K5506" s="116" t="s">
        <v>45</v>
      </c>
      <c r="L5506" s="115" t="n">
        <v>760005</v>
      </c>
      <c r="N5506" s="117" t="s">
        <v>6731</v>
      </c>
      <c r="Q5506" s="119"/>
      <c r="S5506" s="140"/>
      <c r="T5506" s="116" t="s">
        <v>56</v>
      </c>
      <c r="U5506" s="140"/>
      <c r="V5506" s="103" t="n">
        <v>35444</v>
      </c>
      <c r="W5506" s="103" t="n">
        <v>35696</v>
      </c>
      <c r="X5506" s="140" t="s">
        <v>144</v>
      </c>
      <c r="Y5506" s="140" t="s">
        <v>6733</v>
      </c>
      <c r="Z5506" s="95" t="n">
        <v>432112</v>
      </c>
      <c r="AA5506" s="137" t="s">
        <v>2828</v>
      </c>
    </row>
    <row r="5507" s="117" customFormat="true" ht="11.25" hidden="false" customHeight="false" outlineLevel="0" collapsed="false">
      <c r="A5507" s="42" t="n">
        <v>5708</v>
      </c>
      <c r="B5507" s="112" t="n">
        <v>910036</v>
      </c>
      <c r="C5507" s="100" t="s">
        <v>1</v>
      </c>
      <c r="D5507" s="115" t="n">
        <v>191874</v>
      </c>
      <c r="E5507" s="100" t="s">
        <v>154</v>
      </c>
      <c r="F5507" s="115" t="n">
        <v>760005</v>
      </c>
      <c r="G5507" s="139"/>
      <c r="H5507" s="117" t="s">
        <v>6745</v>
      </c>
      <c r="I5507" s="115" t="n">
        <v>1760053</v>
      </c>
      <c r="J5507" s="115" t="n">
        <v>1981</v>
      </c>
      <c r="K5507" s="116" t="s">
        <v>45</v>
      </c>
      <c r="L5507" s="119" t="n">
        <v>760005</v>
      </c>
      <c r="M5507" s="20"/>
      <c r="N5507" s="117" t="s">
        <v>6731</v>
      </c>
      <c r="Q5507" s="115"/>
      <c r="S5507" s="137"/>
      <c r="T5507" s="116" t="s">
        <v>56</v>
      </c>
      <c r="U5507" s="140"/>
      <c r="V5507" s="103" t="n">
        <v>35299</v>
      </c>
      <c r="W5507" s="103" t="n">
        <v>35299</v>
      </c>
      <c r="X5507" s="140" t="s">
        <v>6746</v>
      </c>
      <c r="Y5507" s="140" t="s">
        <v>4633</v>
      </c>
      <c r="Z5507" s="95" t="n">
        <v>432112</v>
      </c>
      <c r="AA5507" s="140" t="s">
        <v>2828</v>
      </c>
    </row>
    <row r="5508" s="117" customFormat="true" ht="11.25" hidden="false" customHeight="false" outlineLevel="0" collapsed="false">
      <c r="A5508" s="42" t="n">
        <v>5709</v>
      </c>
      <c r="B5508" s="112" t="n">
        <v>910036</v>
      </c>
      <c r="C5508" s="100" t="s">
        <v>1</v>
      </c>
      <c r="D5508" s="115" t="n">
        <v>191874</v>
      </c>
      <c r="E5508" s="100" t="s">
        <v>154</v>
      </c>
      <c r="F5508" s="119" t="n">
        <v>760005</v>
      </c>
      <c r="G5508" s="139"/>
      <c r="H5508" s="117" t="s">
        <v>6747</v>
      </c>
      <c r="I5508" s="115" t="n">
        <v>1760054</v>
      </c>
      <c r="J5508" s="115" t="n">
        <v>1981</v>
      </c>
      <c r="K5508" s="116" t="s">
        <v>45</v>
      </c>
      <c r="L5508" s="115" t="n">
        <v>760005</v>
      </c>
      <c r="M5508" s="20"/>
      <c r="N5508" s="20" t="s">
        <v>6731</v>
      </c>
      <c r="O5508" s="20"/>
      <c r="Q5508" s="115"/>
      <c r="R5508" s="20"/>
      <c r="S5508" s="137"/>
      <c r="T5508" s="139" t="s">
        <v>56</v>
      </c>
      <c r="U5508" s="137"/>
      <c r="V5508" s="98" t="n">
        <v>35716</v>
      </c>
      <c r="W5508" s="98" t="n">
        <v>35716</v>
      </c>
      <c r="X5508" s="137" t="s">
        <v>38</v>
      </c>
      <c r="Y5508" s="137" t="s">
        <v>38</v>
      </c>
      <c r="Z5508" s="95" t="n">
        <v>432112</v>
      </c>
      <c r="AA5508" s="137" t="s">
        <v>2828</v>
      </c>
    </row>
    <row r="5509" s="117" customFormat="true" ht="11.25" hidden="false" customHeight="false" outlineLevel="0" collapsed="false">
      <c r="A5509" s="42" t="n">
        <v>5710</v>
      </c>
      <c r="B5509" s="115" t="n">
        <v>589211</v>
      </c>
      <c r="C5509" s="100" t="s">
        <v>231</v>
      </c>
      <c r="D5509" s="115" t="n">
        <v>191874</v>
      </c>
      <c r="E5509" s="100" t="s">
        <v>154</v>
      </c>
      <c r="F5509" s="115" t="n">
        <v>760006</v>
      </c>
      <c r="G5509" s="116"/>
      <c r="H5509" s="117" t="s">
        <v>6748</v>
      </c>
      <c r="I5509" s="115" t="n">
        <v>1760027</v>
      </c>
      <c r="J5509" s="115" t="n">
        <v>1983</v>
      </c>
      <c r="K5509" s="116" t="s">
        <v>1904</v>
      </c>
      <c r="L5509" s="115" t="n">
        <v>760006</v>
      </c>
      <c r="N5509" s="117" t="s">
        <v>428</v>
      </c>
      <c r="Q5509" s="119"/>
      <c r="S5509" s="140"/>
      <c r="T5509" s="116" t="s">
        <v>37</v>
      </c>
      <c r="U5509" s="140"/>
      <c r="V5509" s="103" t="n">
        <v>35069</v>
      </c>
      <c r="W5509" s="103" t="n">
        <v>35069</v>
      </c>
      <c r="X5509" s="140" t="s">
        <v>144</v>
      </c>
      <c r="Y5509" s="140" t="s">
        <v>6733</v>
      </c>
      <c r="Z5509" s="95" t="n">
        <v>432112</v>
      </c>
      <c r="AA5509" s="140" t="s">
        <v>2828</v>
      </c>
    </row>
    <row r="5510" s="117" customFormat="true" ht="11.25" hidden="false" customHeight="false" outlineLevel="0" collapsed="false">
      <c r="A5510" s="42" t="n">
        <v>5711</v>
      </c>
      <c r="B5510" s="112" t="n">
        <v>910036</v>
      </c>
      <c r="C5510" s="100" t="s">
        <v>1</v>
      </c>
      <c r="D5510" s="115" t="n">
        <v>191874</v>
      </c>
      <c r="E5510" s="100" t="s">
        <v>154</v>
      </c>
      <c r="F5510" s="115" t="n">
        <v>760006</v>
      </c>
      <c r="G5510" s="116"/>
      <c r="H5510" s="117" t="s">
        <v>428</v>
      </c>
      <c r="I5510" s="115" t="n">
        <v>1760033</v>
      </c>
      <c r="J5510" s="115" t="n">
        <v>1146</v>
      </c>
      <c r="K5510" s="116" t="s">
        <v>41</v>
      </c>
      <c r="L5510" s="115" t="n">
        <v>760005</v>
      </c>
      <c r="N5510" s="117" t="s">
        <v>6731</v>
      </c>
      <c r="O5510" s="117" t="s">
        <v>6749</v>
      </c>
      <c r="P5510" s="118" t="str">
        <f aca="false">IF(N5510="","",IF(ISERR(FIND(LEFT(N5510,1),"aeiou")),"is a "&amp;N5510&amp;" "&amp;O5510,"is an "&amp;N5510&amp;" "&amp;O5510))</f>
        <v>is an element with 26 protons in its nucleus.</v>
      </c>
      <c r="Q5510" s="119"/>
      <c r="S5510" s="140"/>
      <c r="T5510" s="116" t="s">
        <v>37</v>
      </c>
      <c r="U5510" s="140"/>
      <c r="V5510" s="103" t="n">
        <v>35069</v>
      </c>
      <c r="W5510" s="103" t="n">
        <v>35069</v>
      </c>
      <c r="X5510" s="137" t="s">
        <v>208</v>
      </c>
      <c r="Y5510" s="137" t="s">
        <v>6733</v>
      </c>
      <c r="Z5510" s="95" t="n">
        <v>432112</v>
      </c>
      <c r="AA5510" s="140" t="s">
        <v>2828</v>
      </c>
    </row>
    <row r="5511" s="117" customFormat="true" ht="11.25" hidden="false" customHeight="false" outlineLevel="0" collapsed="false">
      <c r="A5511" s="42" t="n">
        <v>5712</v>
      </c>
      <c r="B5511" s="112" t="n">
        <v>910036</v>
      </c>
      <c r="C5511" s="100" t="s">
        <v>1</v>
      </c>
      <c r="D5511" s="115" t="n">
        <v>191874</v>
      </c>
      <c r="E5511" s="100" t="s">
        <v>154</v>
      </c>
      <c r="F5511" s="115" t="n">
        <v>760006</v>
      </c>
      <c r="G5511" s="116"/>
      <c r="H5511" s="117" t="s">
        <v>6750</v>
      </c>
      <c r="I5511" s="115" t="n">
        <v>1760178</v>
      </c>
      <c r="J5511" s="115" t="n">
        <v>1981</v>
      </c>
      <c r="K5511" s="116" t="s">
        <v>45</v>
      </c>
      <c r="L5511" s="115" t="n">
        <v>760006</v>
      </c>
      <c r="N5511" s="117" t="s">
        <v>428</v>
      </c>
      <c r="Q5511" s="119"/>
      <c r="S5511" s="140"/>
      <c r="T5511" s="116" t="s">
        <v>37</v>
      </c>
      <c r="U5511" s="140"/>
      <c r="V5511" s="103" t="n">
        <v>37126</v>
      </c>
      <c r="W5511" s="103" t="n">
        <v>37126</v>
      </c>
      <c r="X5511" s="140" t="s">
        <v>158</v>
      </c>
      <c r="Y5511" s="140" t="s">
        <v>158</v>
      </c>
      <c r="Z5511" s="95" t="n">
        <v>432112</v>
      </c>
      <c r="AA5511" s="140" t="s">
        <v>2828</v>
      </c>
    </row>
    <row r="5512" s="117" customFormat="true" ht="11.25" hidden="false" customHeight="false" outlineLevel="0" collapsed="false">
      <c r="A5512" s="42" t="n">
        <v>5713</v>
      </c>
      <c r="B5512" s="112" t="n">
        <v>910036</v>
      </c>
      <c r="C5512" s="100" t="s">
        <v>1</v>
      </c>
      <c r="D5512" s="115" t="n">
        <v>191874</v>
      </c>
      <c r="E5512" s="99" t="s">
        <v>154</v>
      </c>
      <c r="F5512" s="115" t="n">
        <v>760007</v>
      </c>
      <c r="G5512" s="116"/>
      <c r="H5512" s="117" t="s">
        <v>438</v>
      </c>
      <c r="I5512" s="115" t="n">
        <v>1760036</v>
      </c>
      <c r="J5512" s="115" t="n">
        <v>1146</v>
      </c>
      <c r="K5512" s="116" t="s">
        <v>41</v>
      </c>
      <c r="L5512" s="115" t="n">
        <v>760005</v>
      </c>
      <c r="N5512" s="117" t="s">
        <v>6731</v>
      </c>
      <c r="O5512" s="117" t="s">
        <v>6751</v>
      </c>
      <c r="P5512" s="118" t="str">
        <f aca="false">IF(N5512="","",IF(ISERR(FIND(LEFT(N5512,1),"aeiou")),"is a "&amp;N5512&amp;" "&amp;O5512,"is an "&amp;N5512&amp;" "&amp;O5512))</f>
        <v>is an element with 12 protons in its nucleus.</v>
      </c>
      <c r="Q5512" s="119"/>
      <c r="S5512" s="140"/>
      <c r="T5512" s="116" t="s">
        <v>37</v>
      </c>
      <c r="U5512" s="140"/>
      <c r="V5512" s="103" t="n">
        <v>35069</v>
      </c>
      <c r="W5512" s="103" t="n">
        <v>35069</v>
      </c>
      <c r="X5512" s="140" t="s">
        <v>208</v>
      </c>
      <c r="Y5512" s="140" t="s">
        <v>6733</v>
      </c>
      <c r="Z5512" s="95" t="n">
        <v>432112</v>
      </c>
      <c r="AA5512" s="140" t="s">
        <v>2828</v>
      </c>
    </row>
    <row r="5513" s="117" customFormat="true" ht="11.25" hidden="false" customHeight="false" outlineLevel="0" collapsed="false">
      <c r="A5513" s="42" t="n">
        <v>5714</v>
      </c>
      <c r="B5513" s="115" t="n">
        <v>589211</v>
      </c>
      <c r="C5513" s="100" t="s">
        <v>231</v>
      </c>
      <c r="D5513" s="115" t="n">
        <v>191874</v>
      </c>
      <c r="E5513" s="100" t="s">
        <v>154</v>
      </c>
      <c r="F5513" s="115" t="n">
        <v>760007</v>
      </c>
      <c r="G5513" s="116"/>
      <c r="H5513" s="117" t="s">
        <v>6752</v>
      </c>
      <c r="I5513" s="115" t="n">
        <v>1760037</v>
      </c>
      <c r="J5513" s="115" t="n">
        <v>1983</v>
      </c>
      <c r="K5513" s="116" t="s">
        <v>1904</v>
      </c>
      <c r="L5513" s="115" t="n">
        <v>760007</v>
      </c>
      <c r="N5513" s="117" t="s">
        <v>438</v>
      </c>
      <c r="Q5513" s="119"/>
      <c r="S5513" s="140"/>
      <c r="T5513" s="116" t="s">
        <v>37</v>
      </c>
      <c r="U5513" s="140"/>
      <c r="V5513" s="103" t="n">
        <v>35069</v>
      </c>
      <c r="W5513" s="103" t="n">
        <v>35069</v>
      </c>
      <c r="X5513" s="140" t="s">
        <v>208</v>
      </c>
      <c r="Y5513" s="140"/>
      <c r="Z5513" s="95" t="n">
        <v>432112</v>
      </c>
      <c r="AA5513" s="140" t="s">
        <v>2828</v>
      </c>
    </row>
    <row r="5514" s="117" customFormat="true" ht="11.25" hidden="false" customHeight="false" outlineLevel="0" collapsed="false">
      <c r="A5514" s="42" t="n">
        <v>5715</v>
      </c>
      <c r="B5514" s="115" t="n">
        <v>589211</v>
      </c>
      <c r="C5514" s="100" t="s">
        <v>231</v>
      </c>
      <c r="D5514" s="115" t="n">
        <v>191874</v>
      </c>
      <c r="E5514" s="100" t="s">
        <v>154</v>
      </c>
      <c r="F5514" s="115" t="n">
        <v>760008</v>
      </c>
      <c r="G5514" s="116"/>
      <c r="H5514" s="117" t="s">
        <v>6753</v>
      </c>
      <c r="I5514" s="115" t="n">
        <v>1760038</v>
      </c>
      <c r="J5514" s="115" t="n">
        <v>1983</v>
      </c>
      <c r="K5514" s="116" t="s">
        <v>1904</v>
      </c>
      <c r="L5514" s="115" t="n">
        <v>760008</v>
      </c>
      <c r="N5514" s="117" t="s">
        <v>452</v>
      </c>
      <c r="Q5514" s="119"/>
      <c r="S5514" s="140"/>
      <c r="T5514" s="116" t="s">
        <v>56</v>
      </c>
      <c r="U5514" s="140"/>
      <c r="V5514" s="103" t="n">
        <v>35095</v>
      </c>
      <c r="W5514" s="103" t="n">
        <v>35095</v>
      </c>
      <c r="X5514" s="140" t="s">
        <v>90</v>
      </c>
      <c r="Y5514" s="140"/>
      <c r="Z5514" s="95" t="n">
        <v>432112</v>
      </c>
      <c r="AA5514" s="140" t="s">
        <v>2828</v>
      </c>
    </row>
    <row r="5515" s="117" customFormat="true" ht="11.25" hidden="false" customHeight="false" outlineLevel="0" collapsed="false">
      <c r="A5515" s="42" t="n">
        <v>5716</v>
      </c>
      <c r="B5515" s="112" t="n">
        <v>910036</v>
      </c>
      <c r="C5515" s="100" t="s">
        <v>1</v>
      </c>
      <c r="D5515" s="119" t="n">
        <v>191874</v>
      </c>
      <c r="E5515" s="99" t="s">
        <v>154</v>
      </c>
      <c r="F5515" s="119" t="n">
        <v>760008</v>
      </c>
      <c r="G5515" s="139"/>
      <c r="H5515" s="20" t="s">
        <v>452</v>
      </c>
      <c r="I5515" s="115" t="n">
        <v>1760039</v>
      </c>
      <c r="J5515" s="115" t="n">
        <v>1146</v>
      </c>
      <c r="K5515" s="116" t="s">
        <v>41</v>
      </c>
      <c r="L5515" s="119" t="n">
        <v>760005</v>
      </c>
      <c r="M5515" s="20"/>
      <c r="N5515" s="20" t="s">
        <v>6731</v>
      </c>
      <c r="O5515" s="20" t="s">
        <v>6754</v>
      </c>
      <c r="P5515" s="118" t="str">
        <f aca="false">IF(N5515="","",IF(ISERR(FIND(LEFT(N5515,1),"aeiou")),"is a "&amp;N5515&amp;" "&amp;O5515,"is an "&amp;N5515&amp;" "&amp;O5515))</f>
        <v>is an element with 42 protons in its nucleus.</v>
      </c>
      <c r="Q5515" s="119"/>
      <c r="R5515" s="20"/>
      <c r="S5515" s="137"/>
      <c r="T5515" s="139" t="s">
        <v>56</v>
      </c>
      <c r="U5515" s="137"/>
      <c r="V5515" s="98" t="n">
        <v>35095</v>
      </c>
      <c r="W5515" s="98" t="n">
        <v>35095</v>
      </c>
      <c r="X5515" s="137" t="s">
        <v>90</v>
      </c>
      <c r="Y5515" s="137" t="s">
        <v>6733</v>
      </c>
      <c r="Z5515" s="95" t="n">
        <v>432112</v>
      </c>
      <c r="AA5515" s="140" t="s">
        <v>2828</v>
      </c>
    </row>
    <row r="5516" s="117" customFormat="true" ht="11.25" hidden="false" customHeight="false" outlineLevel="0" collapsed="false">
      <c r="A5516" s="42" t="n">
        <v>5717</v>
      </c>
      <c r="B5516" s="112" t="n">
        <v>911689</v>
      </c>
      <c r="C5516" s="100" t="s">
        <v>531</v>
      </c>
      <c r="D5516" s="119" t="n">
        <v>191874</v>
      </c>
      <c r="E5516" s="99" t="s">
        <v>154</v>
      </c>
      <c r="F5516" s="115" t="n">
        <v>760009</v>
      </c>
      <c r="G5516" s="139"/>
      <c r="H5516" s="20" t="s">
        <v>6755</v>
      </c>
      <c r="I5516" s="115" t="n">
        <v>1760021</v>
      </c>
      <c r="J5516" s="115" t="n">
        <v>1981</v>
      </c>
      <c r="K5516" s="116" t="s">
        <v>45</v>
      </c>
      <c r="L5516" s="119" t="n">
        <v>760009</v>
      </c>
      <c r="M5516" s="20"/>
      <c r="N5516" s="20" t="s">
        <v>474</v>
      </c>
      <c r="O5516" s="20"/>
      <c r="Q5516" s="115"/>
      <c r="R5516" s="20"/>
      <c r="S5516" s="137"/>
      <c r="T5516" s="139" t="s">
        <v>56</v>
      </c>
      <c r="U5516" s="137"/>
      <c r="V5516" s="98" t="n">
        <v>35095</v>
      </c>
      <c r="W5516" s="98" t="n">
        <v>35095</v>
      </c>
      <c r="X5516" s="137" t="s">
        <v>90</v>
      </c>
      <c r="Y5516" s="137"/>
      <c r="Z5516" s="95" t="n">
        <v>432112</v>
      </c>
      <c r="AA5516" s="137" t="s">
        <v>2828</v>
      </c>
    </row>
    <row r="5517" s="117" customFormat="true" ht="11.25" hidden="false" customHeight="false" outlineLevel="0" collapsed="false">
      <c r="A5517" s="42" t="n">
        <v>5718</v>
      </c>
      <c r="B5517" s="115" t="n">
        <v>589211</v>
      </c>
      <c r="C5517" s="100" t="s">
        <v>231</v>
      </c>
      <c r="D5517" s="115" t="n">
        <v>191874</v>
      </c>
      <c r="E5517" s="100" t="s">
        <v>154</v>
      </c>
      <c r="F5517" s="115" t="n">
        <v>760009</v>
      </c>
      <c r="G5517" s="116"/>
      <c r="H5517" s="117" t="s">
        <v>6756</v>
      </c>
      <c r="I5517" s="115" t="n">
        <v>1760041</v>
      </c>
      <c r="J5517" s="115" t="n">
        <v>1983</v>
      </c>
      <c r="K5517" s="116" t="s">
        <v>1904</v>
      </c>
      <c r="L5517" s="115" t="n">
        <v>760009</v>
      </c>
      <c r="N5517" s="117" t="s">
        <v>474</v>
      </c>
      <c r="P5517" s="20"/>
      <c r="Q5517" s="119"/>
      <c r="S5517" s="140"/>
      <c r="T5517" s="116" t="s">
        <v>56</v>
      </c>
      <c r="U5517" s="140"/>
      <c r="V5517" s="103" t="n">
        <v>35095</v>
      </c>
      <c r="W5517" s="103" t="n">
        <v>35095</v>
      </c>
      <c r="X5517" s="140" t="s">
        <v>90</v>
      </c>
      <c r="Y5517" s="140"/>
      <c r="Z5517" s="95" t="n">
        <v>432112</v>
      </c>
      <c r="AA5517" s="137" t="s">
        <v>2828</v>
      </c>
    </row>
    <row r="5518" s="117" customFormat="true" ht="11.25" hidden="false" customHeight="false" outlineLevel="0" collapsed="false">
      <c r="A5518" s="42" t="n">
        <v>5719</v>
      </c>
      <c r="B5518" s="112" t="n">
        <v>910036</v>
      </c>
      <c r="C5518" s="100" t="s">
        <v>1</v>
      </c>
      <c r="D5518" s="115" t="n">
        <v>191874</v>
      </c>
      <c r="E5518" s="100" t="s">
        <v>154</v>
      </c>
      <c r="F5518" s="115" t="n">
        <v>760009</v>
      </c>
      <c r="G5518" s="139"/>
      <c r="H5518" s="117" t="s">
        <v>474</v>
      </c>
      <c r="I5518" s="115" t="n">
        <v>1760046</v>
      </c>
      <c r="J5518" s="115" t="n">
        <v>1146</v>
      </c>
      <c r="K5518" s="116" t="s">
        <v>41</v>
      </c>
      <c r="L5518" s="115" t="n">
        <v>760005</v>
      </c>
      <c r="M5518" s="20"/>
      <c r="N5518" s="20" t="s">
        <v>6731</v>
      </c>
      <c r="O5518" s="117" t="s">
        <v>6757</v>
      </c>
      <c r="P5518" s="118" t="str">
        <f aca="false">IF(N5518="","",IF(ISERR(FIND(LEFT(N5518,1),"aeiou")),"is a "&amp;N5518&amp;" "&amp;O5518,"is an "&amp;N5518&amp;" "&amp;O5518))</f>
        <v>is an element with 41 protons in its nucleus.</v>
      </c>
      <c r="Q5518" s="115"/>
      <c r="R5518" s="20"/>
      <c r="S5518" s="137"/>
      <c r="T5518" s="116" t="s">
        <v>56</v>
      </c>
      <c r="U5518" s="137"/>
      <c r="V5518" s="103" t="n">
        <v>35095</v>
      </c>
      <c r="W5518" s="103" t="n">
        <v>35095</v>
      </c>
      <c r="X5518" s="140" t="s">
        <v>90</v>
      </c>
      <c r="Y5518" s="140" t="s">
        <v>6733</v>
      </c>
      <c r="Z5518" s="95" t="n">
        <v>432112</v>
      </c>
      <c r="AA5518" s="140" t="s">
        <v>2828</v>
      </c>
    </row>
    <row r="5519" s="117" customFormat="true" ht="11.25" hidden="false" customHeight="false" outlineLevel="0" collapsed="false">
      <c r="A5519" s="42" t="n">
        <v>5720</v>
      </c>
      <c r="B5519" s="115" t="n">
        <v>589211</v>
      </c>
      <c r="C5519" s="100" t="s">
        <v>231</v>
      </c>
      <c r="D5519" s="115" t="n">
        <v>191874</v>
      </c>
      <c r="E5519" s="100" t="s">
        <v>154</v>
      </c>
      <c r="F5519" s="115" t="n">
        <v>760010</v>
      </c>
      <c r="G5519" s="116"/>
      <c r="H5519" s="117" t="s">
        <v>6758</v>
      </c>
      <c r="I5519" s="115" t="n">
        <v>1760044</v>
      </c>
      <c r="J5519" s="115" t="n">
        <v>1983</v>
      </c>
      <c r="K5519" s="116" t="s">
        <v>1904</v>
      </c>
      <c r="L5519" s="115" t="n">
        <v>760010</v>
      </c>
      <c r="N5519" s="117" t="s">
        <v>464</v>
      </c>
      <c r="Q5519" s="115"/>
      <c r="S5519" s="140"/>
      <c r="T5519" s="116" t="s">
        <v>37</v>
      </c>
      <c r="U5519" s="140"/>
      <c r="V5519" s="103" t="n">
        <v>35069</v>
      </c>
      <c r="W5519" s="103" t="n">
        <v>35069</v>
      </c>
      <c r="X5519" s="140" t="s">
        <v>208</v>
      </c>
      <c r="Y5519" s="140" t="s">
        <v>6733</v>
      </c>
      <c r="Z5519" s="95" t="n">
        <v>432112</v>
      </c>
      <c r="AA5519" s="137" t="s">
        <v>2828</v>
      </c>
    </row>
    <row r="5520" s="117" customFormat="true" ht="11.25" hidden="false" customHeight="false" outlineLevel="0" collapsed="false">
      <c r="A5520" s="42" t="n">
        <v>5721</v>
      </c>
      <c r="B5520" s="112" t="n">
        <v>910036</v>
      </c>
      <c r="C5520" s="100" t="s">
        <v>1</v>
      </c>
      <c r="D5520" s="115" t="n">
        <v>191874</v>
      </c>
      <c r="E5520" s="100" t="s">
        <v>154</v>
      </c>
      <c r="F5520" s="115" t="n">
        <v>760010</v>
      </c>
      <c r="G5520" s="116"/>
      <c r="H5520" s="117" t="s">
        <v>464</v>
      </c>
      <c r="I5520" s="115" t="n">
        <v>1760045</v>
      </c>
      <c r="J5520" s="115" t="n">
        <v>1146</v>
      </c>
      <c r="K5520" s="116" t="s">
        <v>41</v>
      </c>
      <c r="L5520" s="115" t="n">
        <v>760005</v>
      </c>
      <c r="N5520" s="117" t="s">
        <v>6731</v>
      </c>
      <c r="O5520" s="117" t="s">
        <v>6759</v>
      </c>
      <c r="P5520" s="118" t="str">
        <f aca="false">IF(N5520="","",IF(ISERR(FIND(LEFT(N5520,1),"aeiou")),"is a "&amp;N5520&amp;" "&amp;O5520,"is an "&amp;N5520&amp;" "&amp;O5520))</f>
        <v>is an element with 28 protons in its nucleus.</v>
      </c>
      <c r="Q5520" s="119"/>
      <c r="S5520" s="140"/>
      <c r="T5520" s="116" t="s">
        <v>37</v>
      </c>
      <c r="U5520" s="140"/>
      <c r="V5520" s="103" t="n">
        <v>35069</v>
      </c>
      <c r="W5520" s="103" t="n">
        <v>35069</v>
      </c>
      <c r="X5520" s="140" t="s">
        <v>208</v>
      </c>
      <c r="Y5520" s="140" t="s">
        <v>6733</v>
      </c>
      <c r="Z5520" s="95" t="n">
        <v>432112</v>
      </c>
      <c r="AA5520" s="140" t="s">
        <v>2828</v>
      </c>
    </row>
    <row r="5521" s="117" customFormat="true" ht="11.25" hidden="false" customHeight="false" outlineLevel="0" collapsed="false">
      <c r="A5521" s="42" t="n">
        <v>5722</v>
      </c>
      <c r="B5521" s="112" t="n">
        <v>910036</v>
      </c>
      <c r="C5521" s="100" t="s">
        <v>1</v>
      </c>
      <c r="D5521" s="115" t="n">
        <v>191874</v>
      </c>
      <c r="E5521" s="100" t="s">
        <v>154</v>
      </c>
      <c r="F5521" s="119" t="n">
        <v>760011</v>
      </c>
      <c r="G5521" s="139"/>
      <c r="H5521" s="117" t="s">
        <v>433</v>
      </c>
      <c r="I5521" s="115" t="n">
        <v>1760035</v>
      </c>
      <c r="J5521" s="115" t="n">
        <v>1146</v>
      </c>
      <c r="K5521" s="116" t="s">
        <v>41</v>
      </c>
      <c r="L5521" s="119" t="n">
        <v>760005</v>
      </c>
      <c r="M5521" s="20"/>
      <c r="N5521" s="20" t="s">
        <v>6731</v>
      </c>
      <c r="O5521" s="20" t="s">
        <v>6760</v>
      </c>
      <c r="P5521" s="132" t="str">
        <f aca="false">IF(N5521="","",IF(ISERR(FIND(LEFT(N5521,1),"aeiou")),"is a "&amp;N5521&amp;" "&amp;O5521,"is an "&amp;N5521&amp;" "&amp;O5521))</f>
        <v>is an element with 82 protons in its nucleus.</v>
      </c>
      <c r="Q5521" s="119"/>
      <c r="R5521" s="20"/>
      <c r="S5521" s="137"/>
      <c r="T5521" s="139" t="s">
        <v>37</v>
      </c>
      <c r="U5521" s="137"/>
      <c r="V5521" s="98" t="n">
        <v>35069</v>
      </c>
      <c r="W5521" s="98" t="n">
        <v>35069</v>
      </c>
      <c r="X5521" s="137" t="s">
        <v>208</v>
      </c>
      <c r="Y5521" s="137" t="s">
        <v>6733</v>
      </c>
      <c r="Z5521" s="95" t="n">
        <v>432112</v>
      </c>
      <c r="AA5521" s="137" t="s">
        <v>2828</v>
      </c>
    </row>
    <row r="5522" s="117" customFormat="true" ht="11.25" hidden="false" customHeight="false" outlineLevel="0" collapsed="false">
      <c r="A5522" s="42" t="n">
        <v>5723</v>
      </c>
      <c r="B5522" s="115" t="n">
        <v>589211</v>
      </c>
      <c r="C5522" s="100" t="s">
        <v>231</v>
      </c>
      <c r="D5522" s="115" t="n">
        <v>191874</v>
      </c>
      <c r="E5522" s="99" t="s">
        <v>154</v>
      </c>
      <c r="F5522" s="119" t="n">
        <v>760011</v>
      </c>
      <c r="G5522" s="139"/>
      <c r="H5522" s="20" t="s">
        <v>6761</v>
      </c>
      <c r="I5522" s="115" t="n">
        <v>1760052</v>
      </c>
      <c r="J5522" s="115" t="n">
        <v>1983</v>
      </c>
      <c r="K5522" s="116" t="s">
        <v>1904</v>
      </c>
      <c r="L5522" s="119" t="n">
        <v>760011</v>
      </c>
      <c r="M5522" s="20"/>
      <c r="N5522" s="20" t="s">
        <v>433</v>
      </c>
      <c r="O5522" s="20"/>
      <c r="Q5522" s="115"/>
      <c r="R5522" s="20"/>
      <c r="S5522" s="137"/>
      <c r="T5522" s="139" t="s">
        <v>37</v>
      </c>
      <c r="U5522" s="137"/>
      <c r="V5522" s="98" t="n">
        <v>35069</v>
      </c>
      <c r="W5522" s="98" t="n">
        <v>35069</v>
      </c>
      <c r="X5522" s="137" t="s">
        <v>208</v>
      </c>
      <c r="Y5522" s="137" t="s">
        <v>6733</v>
      </c>
      <c r="Z5522" s="95" t="n">
        <v>432112</v>
      </c>
      <c r="AA5522" s="137" t="s">
        <v>2828</v>
      </c>
    </row>
    <row r="5523" s="117" customFormat="true" ht="11.25" hidden="false" customHeight="false" outlineLevel="0" collapsed="false">
      <c r="A5523" s="42" t="n">
        <v>5724</v>
      </c>
      <c r="B5523" s="112" t="n">
        <v>910036</v>
      </c>
      <c r="C5523" s="100" t="s">
        <v>1</v>
      </c>
      <c r="D5523" s="115" t="n">
        <v>191874</v>
      </c>
      <c r="E5523" s="100" t="s">
        <v>154</v>
      </c>
      <c r="F5523" s="115" t="n">
        <v>760011</v>
      </c>
      <c r="G5523" s="116"/>
      <c r="H5523" s="117" t="s">
        <v>6762</v>
      </c>
      <c r="I5523" s="115" t="n">
        <v>1760179</v>
      </c>
      <c r="J5523" s="115" t="n">
        <v>1981</v>
      </c>
      <c r="K5523" s="116" t="s">
        <v>45</v>
      </c>
      <c r="L5523" s="115" t="n">
        <v>760011</v>
      </c>
      <c r="N5523" s="117" t="s">
        <v>433</v>
      </c>
      <c r="Q5523" s="119"/>
      <c r="S5523" s="140"/>
      <c r="T5523" s="116" t="s">
        <v>37</v>
      </c>
      <c r="U5523" s="140"/>
      <c r="V5523" s="103" t="n">
        <v>37126</v>
      </c>
      <c r="W5523" s="103" t="n">
        <v>37126</v>
      </c>
      <c r="X5523" s="140" t="s">
        <v>158</v>
      </c>
      <c r="Y5523" s="140" t="s">
        <v>158</v>
      </c>
      <c r="Z5523" s="95" t="n">
        <v>432112</v>
      </c>
      <c r="AA5523" s="140" t="s">
        <v>2828</v>
      </c>
    </row>
    <row r="5524" s="117" customFormat="true" ht="11.25" hidden="false" customHeight="false" outlineLevel="0" collapsed="false">
      <c r="A5524" s="42" t="n">
        <v>5725</v>
      </c>
      <c r="B5524" s="112" t="n">
        <v>910036</v>
      </c>
      <c r="C5524" s="100" t="s">
        <v>1</v>
      </c>
      <c r="D5524" s="115" t="n">
        <v>191874</v>
      </c>
      <c r="E5524" s="100" t="s">
        <v>154</v>
      </c>
      <c r="F5524" s="115" t="n">
        <v>760012</v>
      </c>
      <c r="G5524" s="139"/>
      <c r="H5524" s="117" t="s">
        <v>500</v>
      </c>
      <c r="I5524" s="115" t="n">
        <v>1760055</v>
      </c>
      <c r="J5524" s="115" t="n">
        <v>1146</v>
      </c>
      <c r="K5524" s="116" t="s">
        <v>41</v>
      </c>
      <c r="L5524" s="115" t="n">
        <v>760005</v>
      </c>
      <c r="N5524" s="117" t="s">
        <v>6731</v>
      </c>
      <c r="O5524" s="117" t="s">
        <v>6763</v>
      </c>
      <c r="P5524" s="118" t="str">
        <f aca="false">IF(N5524="","",IF(ISERR(FIND(LEFT(N5524,1),"aeiou")),"is a "&amp;N5524&amp;" "&amp;O5524,"is an "&amp;N5524&amp;" "&amp;O5524))</f>
        <v>is an element with 78 protons in its nucleus.</v>
      </c>
      <c r="Q5524" s="115"/>
      <c r="R5524" s="20"/>
      <c r="S5524" s="140"/>
      <c r="T5524" s="116" t="s">
        <v>37</v>
      </c>
      <c r="U5524" s="140"/>
      <c r="V5524" s="103" t="n">
        <v>35069</v>
      </c>
      <c r="W5524" s="103" t="n">
        <v>35069</v>
      </c>
      <c r="X5524" s="140" t="s">
        <v>208</v>
      </c>
      <c r="Y5524" s="140" t="s">
        <v>6733</v>
      </c>
      <c r="Z5524" s="95" t="n">
        <v>432112</v>
      </c>
      <c r="AA5524" s="137" t="s">
        <v>2828</v>
      </c>
    </row>
    <row r="5525" s="117" customFormat="true" ht="11.25" hidden="false" customHeight="false" outlineLevel="0" collapsed="false">
      <c r="A5525" s="42" t="n">
        <v>5726</v>
      </c>
      <c r="B5525" s="115" t="n">
        <v>589211</v>
      </c>
      <c r="C5525" s="100" t="s">
        <v>231</v>
      </c>
      <c r="D5525" s="115" t="n">
        <v>191874</v>
      </c>
      <c r="E5525" s="100" t="s">
        <v>154</v>
      </c>
      <c r="F5525" s="115" t="n">
        <v>760012</v>
      </c>
      <c r="G5525" s="116"/>
      <c r="H5525" s="117" t="s">
        <v>6764</v>
      </c>
      <c r="I5525" s="115" t="n">
        <v>1760057</v>
      </c>
      <c r="J5525" s="115" t="n">
        <v>1983</v>
      </c>
      <c r="K5525" s="139" t="s">
        <v>1904</v>
      </c>
      <c r="L5525" s="115" t="n">
        <v>760012</v>
      </c>
      <c r="N5525" s="117" t="s">
        <v>500</v>
      </c>
      <c r="Q5525" s="115"/>
      <c r="S5525" s="140"/>
      <c r="T5525" s="116" t="s">
        <v>37</v>
      </c>
      <c r="U5525" s="140"/>
      <c r="V5525" s="103" t="n">
        <v>35069</v>
      </c>
      <c r="W5525" s="103" t="n">
        <v>35069</v>
      </c>
      <c r="X5525" s="140" t="s">
        <v>208</v>
      </c>
      <c r="Y5525" s="140" t="s">
        <v>6733</v>
      </c>
      <c r="Z5525" s="95" t="n">
        <v>432112</v>
      </c>
      <c r="AA5525" s="137" t="s">
        <v>2828</v>
      </c>
    </row>
    <row r="5526" s="117" customFormat="true" ht="11.25" hidden="false" customHeight="false" outlineLevel="0" collapsed="false">
      <c r="A5526" s="42" t="n">
        <v>5727</v>
      </c>
      <c r="B5526" s="115" t="n">
        <v>589211</v>
      </c>
      <c r="C5526" s="100" t="s">
        <v>231</v>
      </c>
      <c r="D5526" s="115" t="n">
        <v>191874</v>
      </c>
      <c r="E5526" s="100" t="s">
        <v>154</v>
      </c>
      <c r="F5526" s="115" t="n">
        <v>760013</v>
      </c>
      <c r="G5526" s="116"/>
      <c r="H5526" s="117" t="s">
        <v>6765</v>
      </c>
      <c r="I5526" s="115" t="n">
        <v>1760060</v>
      </c>
      <c r="J5526" s="115" t="n">
        <v>1983</v>
      </c>
      <c r="K5526" s="116" t="s">
        <v>1904</v>
      </c>
      <c r="L5526" s="115" t="n">
        <v>760013</v>
      </c>
      <c r="N5526" s="117" t="s">
        <v>3743</v>
      </c>
      <c r="Q5526" s="115"/>
      <c r="S5526" s="140"/>
      <c r="T5526" s="116" t="s">
        <v>37</v>
      </c>
      <c r="U5526" s="140"/>
      <c r="V5526" s="103" t="n">
        <v>35095</v>
      </c>
      <c r="W5526" s="103" t="n">
        <v>35095</v>
      </c>
      <c r="X5526" s="140" t="s">
        <v>90</v>
      </c>
      <c r="Y5526" s="140"/>
      <c r="Z5526" s="95" t="n">
        <v>432112</v>
      </c>
      <c r="AA5526" s="140" t="s">
        <v>2828</v>
      </c>
    </row>
    <row r="5527" s="117" customFormat="true" ht="11.25" hidden="false" customHeight="false" outlineLevel="0" collapsed="false">
      <c r="A5527" s="42" t="n">
        <v>5728</v>
      </c>
      <c r="B5527" s="112" t="n">
        <v>910036</v>
      </c>
      <c r="C5527" s="100" t="s">
        <v>1</v>
      </c>
      <c r="D5527" s="115" t="n">
        <v>191874</v>
      </c>
      <c r="E5527" s="100" t="s">
        <v>154</v>
      </c>
      <c r="F5527" s="115" t="n">
        <v>760013</v>
      </c>
      <c r="G5527" s="116"/>
      <c r="H5527" s="117" t="s">
        <v>3743</v>
      </c>
      <c r="I5527" s="115" t="n">
        <v>1760061</v>
      </c>
      <c r="J5527" s="115" t="n">
        <v>1146</v>
      </c>
      <c r="K5527" s="116" t="s">
        <v>41</v>
      </c>
      <c r="L5527" s="115" t="n">
        <v>760005</v>
      </c>
      <c r="N5527" s="117" t="s">
        <v>6731</v>
      </c>
      <c r="O5527" s="117" t="s">
        <v>6766</v>
      </c>
      <c r="P5527" s="118" t="str">
        <f aca="false">IF(N5527="","",IF(ISERR(FIND(LEFT(N5527,1),"aeiou")),"is a "&amp;N5527&amp;" "&amp;O5527,"is an "&amp;N5527&amp;" "&amp;O5527))</f>
        <v>is an element with 14 protons in its nucleus.</v>
      </c>
      <c r="Q5527" s="115"/>
      <c r="S5527" s="140"/>
      <c r="T5527" s="116" t="s">
        <v>37</v>
      </c>
      <c r="U5527" s="140"/>
      <c r="V5527" s="103" t="n">
        <v>35095</v>
      </c>
      <c r="W5527" s="103" t="n">
        <v>35095</v>
      </c>
      <c r="X5527" s="140" t="s">
        <v>90</v>
      </c>
      <c r="Y5527" s="140" t="s">
        <v>6733</v>
      </c>
      <c r="Z5527" s="95" t="n">
        <v>432112</v>
      </c>
      <c r="AA5527" s="140" t="s">
        <v>2828</v>
      </c>
    </row>
    <row r="5528" s="117" customFormat="true" ht="11.25" hidden="false" customHeight="false" outlineLevel="0" collapsed="false">
      <c r="A5528" s="42" t="n">
        <v>5729</v>
      </c>
      <c r="B5528" s="115" t="n">
        <v>589211</v>
      </c>
      <c r="C5528" s="100" t="s">
        <v>231</v>
      </c>
      <c r="D5528" s="115" t="n">
        <v>191874</v>
      </c>
      <c r="E5528" s="100" t="s">
        <v>154</v>
      </c>
      <c r="F5528" s="115" t="n">
        <v>760014</v>
      </c>
      <c r="G5528" s="116"/>
      <c r="H5528" s="117" t="s">
        <v>6767</v>
      </c>
      <c r="I5528" s="115" t="n">
        <v>1760063</v>
      </c>
      <c r="J5528" s="115" t="n">
        <v>1983</v>
      </c>
      <c r="K5528" s="116" t="s">
        <v>1904</v>
      </c>
      <c r="L5528" s="115" t="n">
        <v>760014</v>
      </c>
      <c r="N5528" s="117" t="s">
        <v>596</v>
      </c>
      <c r="Q5528" s="115"/>
      <c r="S5528" s="140"/>
      <c r="T5528" s="116" t="s">
        <v>37</v>
      </c>
      <c r="U5528" s="140"/>
      <c r="V5528" s="103" t="n">
        <v>35069</v>
      </c>
      <c r="W5528" s="103" t="n">
        <v>35069</v>
      </c>
      <c r="X5528" s="140" t="s">
        <v>208</v>
      </c>
      <c r="Y5528" s="140"/>
      <c r="Z5528" s="95" t="n">
        <v>432112</v>
      </c>
      <c r="AA5528" s="140" t="s">
        <v>2828</v>
      </c>
    </row>
    <row r="5529" s="117" customFormat="true" ht="11.25" hidden="false" customHeight="false" outlineLevel="0" collapsed="false">
      <c r="A5529" s="42" t="n">
        <v>5730</v>
      </c>
      <c r="B5529" s="112" t="n">
        <v>910036</v>
      </c>
      <c r="C5529" s="100" t="s">
        <v>1</v>
      </c>
      <c r="D5529" s="115" t="n">
        <v>191874</v>
      </c>
      <c r="E5529" s="100" t="s">
        <v>154</v>
      </c>
      <c r="F5529" s="115" t="n">
        <v>760014</v>
      </c>
      <c r="G5529" s="116"/>
      <c r="H5529" s="117" t="s">
        <v>596</v>
      </c>
      <c r="I5529" s="115" t="n">
        <v>1760068</v>
      </c>
      <c r="J5529" s="115" t="n">
        <v>1146</v>
      </c>
      <c r="K5529" s="116" t="s">
        <v>41</v>
      </c>
      <c r="L5529" s="115" t="n">
        <v>760005</v>
      </c>
      <c r="N5529" s="117" t="s">
        <v>6731</v>
      </c>
      <c r="O5529" s="117" t="s">
        <v>6768</v>
      </c>
      <c r="P5529" s="118" t="str">
        <f aca="false">IF(N5529="","",IF(ISERR(FIND(LEFT(N5529,1),"aeiou")),"is a "&amp;N5529&amp;" "&amp;O5529,"is an "&amp;N5529&amp;" "&amp;O5529))</f>
        <v>is an element with 50 protons in its nucleus.</v>
      </c>
      <c r="Q5529" s="115"/>
      <c r="S5529" s="140"/>
      <c r="T5529" s="116" t="s">
        <v>37</v>
      </c>
      <c r="U5529" s="140"/>
      <c r="V5529" s="103" t="n">
        <v>35069</v>
      </c>
      <c r="W5529" s="103" t="n">
        <v>35069</v>
      </c>
      <c r="X5529" s="140" t="s">
        <v>208</v>
      </c>
      <c r="Y5529" s="140" t="s">
        <v>6733</v>
      </c>
      <c r="Z5529" s="95" t="n">
        <v>432112</v>
      </c>
      <c r="AA5529" s="140" t="s">
        <v>2828</v>
      </c>
    </row>
    <row r="5530" s="117" customFormat="true" ht="11.25" hidden="false" customHeight="false" outlineLevel="0" collapsed="false">
      <c r="A5530" s="42" t="n">
        <v>5731</v>
      </c>
      <c r="B5530" s="112" t="n">
        <v>910036</v>
      </c>
      <c r="C5530" s="100" t="s">
        <v>1</v>
      </c>
      <c r="D5530" s="115" t="n">
        <v>191874</v>
      </c>
      <c r="E5530" s="100" t="s">
        <v>154</v>
      </c>
      <c r="F5530" s="115" t="n">
        <v>760014</v>
      </c>
      <c r="G5530" s="116"/>
      <c r="H5530" s="117" t="s">
        <v>6769</v>
      </c>
      <c r="I5530" s="115" t="n">
        <v>1760180</v>
      </c>
      <c r="J5530" s="115" t="n">
        <v>1981</v>
      </c>
      <c r="K5530" s="116" t="s">
        <v>45</v>
      </c>
      <c r="L5530" s="115" t="n">
        <v>760014</v>
      </c>
      <c r="N5530" s="117" t="s">
        <v>596</v>
      </c>
      <c r="P5530" s="20"/>
      <c r="Q5530" s="119"/>
      <c r="S5530" s="140"/>
      <c r="T5530" s="116" t="s">
        <v>37</v>
      </c>
      <c r="U5530" s="140"/>
      <c r="V5530" s="103" t="n">
        <v>37126</v>
      </c>
      <c r="W5530" s="103" t="n">
        <v>37126</v>
      </c>
      <c r="X5530" s="140" t="s">
        <v>158</v>
      </c>
      <c r="Y5530" s="140" t="s">
        <v>6770</v>
      </c>
      <c r="Z5530" s="95" t="n">
        <v>432112</v>
      </c>
      <c r="AA5530" s="137" t="s">
        <v>2828</v>
      </c>
    </row>
    <row r="5531" s="117" customFormat="true" ht="11.25" hidden="false" customHeight="false" outlineLevel="0" collapsed="false">
      <c r="A5531" s="42" t="n">
        <v>5732</v>
      </c>
      <c r="B5531" s="115" t="n">
        <v>589211</v>
      </c>
      <c r="C5531" s="99" t="s">
        <v>231</v>
      </c>
      <c r="D5531" s="115" t="n">
        <v>191874</v>
      </c>
      <c r="E5531" s="99" t="s">
        <v>154</v>
      </c>
      <c r="F5531" s="115" t="n">
        <v>760015</v>
      </c>
      <c r="G5531" s="139"/>
      <c r="H5531" s="20" t="s">
        <v>6771</v>
      </c>
      <c r="I5531" s="115" t="n">
        <v>1760065</v>
      </c>
      <c r="J5531" s="115" t="n">
        <v>1983</v>
      </c>
      <c r="K5531" s="116" t="s">
        <v>1904</v>
      </c>
      <c r="L5531" s="119" t="n">
        <v>760015</v>
      </c>
      <c r="M5531" s="20"/>
      <c r="N5531" s="20" t="s">
        <v>589</v>
      </c>
      <c r="O5531" s="20"/>
      <c r="Q5531" s="115"/>
      <c r="R5531" s="20"/>
      <c r="S5531" s="137"/>
      <c r="T5531" s="139" t="s">
        <v>37</v>
      </c>
      <c r="U5531" s="137"/>
      <c r="V5531" s="98" t="n">
        <v>35069</v>
      </c>
      <c r="W5531" s="98" t="n">
        <v>35069</v>
      </c>
      <c r="X5531" s="137" t="s">
        <v>208</v>
      </c>
      <c r="Y5531" s="137" t="s">
        <v>6733</v>
      </c>
      <c r="Z5531" s="95" t="n">
        <v>432112</v>
      </c>
      <c r="AA5531" s="140" t="s">
        <v>2828</v>
      </c>
    </row>
    <row r="5532" s="117" customFormat="true" ht="11.25" hidden="false" customHeight="false" outlineLevel="0" collapsed="false">
      <c r="A5532" s="42" t="n">
        <v>5733</v>
      </c>
      <c r="B5532" s="112" t="n">
        <v>910036</v>
      </c>
      <c r="C5532" s="100" t="s">
        <v>1</v>
      </c>
      <c r="D5532" s="115" t="n">
        <v>191874</v>
      </c>
      <c r="E5532" s="100" t="s">
        <v>154</v>
      </c>
      <c r="F5532" s="119" t="n">
        <v>760015</v>
      </c>
      <c r="G5532" s="116"/>
      <c r="H5532" s="117" t="s">
        <v>589</v>
      </c>
      <c r="I5532" s="115" t="n">
        <v>1760066</v>
      </c>
      <c r="J5532" s="115" t="n">
        <v>1146</v>
      </c>
      <c r="K5532" s="116" t="s">
        <v>41</v>
      </c>
      <c r="L5532" s="115" t="n">
        <v>760005</v>
      </c>
      <c r="N5532" s="117" t="s">
        <v>6731</v>
      </c>
      <c r="O5532" s="117" t="s">
        <v>6772</v>
      </c>
      <c r="P5532" s="118" t="str">
        <f aca="false">IF(N5532="","",IF(ISERR(FIND(LEFT(N5532,1),"aeiou")),"is a "&amp;N5532&amp;" "&amp;O5532,"is an "&amp;N5532&amp;" "&amp;O5532))</f>
        <v>is an element with 73 protons in its nucleus.</v>
      </c>
      <c r="Q5532" s="115"/>
      <c r="S5532" s="140"/>
      <c r="T5532" s="116" t="s">
        <v>37</v>
      </c>
      <c r="U5532" s="140"/>
      <c r="V5532" s="103" t="n">
        <v>35069</v>
      </c>
      <c r="W5532" s="103" t="n">
        <v>35069</v>
      </c>
      <c r="X5532" s="140" t="s">
        <v>208</v>
      </c>
      <c r="Y5532" s="140" t="s">
        <v>6733</v>
      </c>
      <c r="Z5532" s="95" t="n">
        <v>432112</v>
      </c>
      <c r="AA5532" s="137" t="s">
        <v>2828</v>
      </c>
    </row>
    <row r="5533" s="117" customFormat="true" ht="11.25" hidden="false" customHeight="false" outlineLevel="0" collapsed="false">
      <c r="A5533" s="42" t="n">
        <v>5734</v>
      </c>
      <c r="B5533" s="115" t="n">
        <v>589211</v>
      </c>
      <c r="C5533" s="100" t="s">
        <v>231</v>
      </c>
      <c r="D5533" s="115" t="n">
        <v>191874</v>
      </c>
      <c r="E5533" s="100" t="s">
        <v>154</v>
      </c>
      <c r="F5533" s="115" t="n">
        <v>760016</v>
      </c>
      <c r="G5533" s="139"/>
      <c r="H5533" s="20" t="s">
        <v>6773</v>
      </c>
      <c r="I5533" s="115" t="n">
        <v>1760067</v>
      </c>
      <c r="J5533" s="115" t="n">
        <v>1983</v>
      </c>
      <c r="K5533" s="116" t="s">
        <v>1904</v>
      </c>
      <c r="L5533" s="119" t="n">
        <v>760016</v>
      </c>
      <c r="M5533" s="20"/>
      <c r="N5533" s="20" t="s">
        <v>598</v>
      </c>
      <c r="O5533" s="20"/>
      <c r="Q5533" s="115"/>
      <c r="R5533" s="20"/>
      <c r="S5533" s="137"/>
      <c r="T5533" s="139" t="s">
        <v>37</v>
      </c>
      <c r="U5533" s="137"/>
      <c r="V5533" s="98" t="n">
        <v>35069</v>
      </c>
      <c r="W5533" s="98" t="n">
        <v>35069</v>
      </c>
      <c r="X5533" s="137" t="s">
        <v>208</v>
      </c>
      <c r="Y5533" s="137" t="s">
        <v>6733</v>
      </c>
      <c r="Z5533" s="95" t="n">
        <v>432112</v>
      </c>
      <c r="AA5533" s="140" t="s">
        <v>2828</v>
      </c>
    </row>
    <row r="5534" s="117" customFormat="true" ht="11.25" hidden="false" customHeight="false" outlineLevel="0" collapsed="false">
      <c r="A5534" s="42" t="n">
        <v>5735</v>
      </c>
      <c r="B5534" s="112" t="n">
        <v>910036</v>
      </c>
      <c r="C5534" s="100" t="s">
        <v>1</v>
      </c>
      <c r="D5534" s="115" t="n">
        <v>191874</v>
      </c>
      <c r="E5534" s="100" t="s">
        <v>154</v>
      </c>
      <c r="F5534" s="115" t="n">
        <v>760016</v>
      </c>
      <c r="G5534" s="116"/>
      <c r="H5534" s="117" t="s">
        <v>598</v>
      </c>
      <c r="I5534" s="115" t="n">
        <v>1760069</v>
      </c>
      <c r="J5534" s="115" t="n">
        <v>1146</v>
      </c>
      <c r="K5534" s="116" t="s">
        <v>41</v>
      </c>
      <c r="L5534" s="115" t="n">
        <v>760005</v>
      </c>
      <c r="N5534" s="117" t="s">
        <v>6731</v>
      </c>
      <c r="O5534" s="117" t="s">
        <v>6774</v>
      </c>
      <c r="P5534" s="118" t="str">
        <f aca="false">IF(N5534="","",IF(ISERR(FIND(LEFT(N5534,1),"aeiou")),"is a "&amp;N5534&amp;" "&amp;O5534,"is an "&amp;N5534&amp;" "&amp;O5534))</f>
        <v>is an element with 22 protons in its nucleus.</v>
      </c>
      <c r="Q5534" s="115"/>
      <c r="S5534" s="140"/>
      <c r="T5534" s="116" t="s">
        <v>37</v>
      </c>
      <c r="U5534" s="140"/>
      <c r="V5534" s="103" t="n">
        <v>35069</v>
      </c>
      <c r="W5534" s="103" t="n">
        <v>35069</v>
      </c>
      <c r="X5534" s="140" t="s">
        <v>208</v>
      </c>
      <c r="Y5534" s="140" t="s">
        <v>6733</v>
      </c>
      <c r="Z5534" s="95" t="n">
        <v>432112</v>
      </c>
      <c r="AA5534" s="140" t="s">
        <v>2828</v>
      </c>
    </row>
    <row r="5535" s="117" customFormat="true" ht="11.25" hidden="false" customHeight="false" outlineLevel="0" collapsed="false">
      <c r="A5535" s="42" t="n">
        <v>5736</v>
      </c>
      <c r="B5535" s="112" t="n">
        <v>910036</v>
      </c>
      <c r="C5535" s="100" t="s">
        <v>1</v>
      </c>
      <c r="D5535" s="115" t="n">
        <v>191874</v>
      </c>
      <c r="E5535" s="100" t="s">
        <v>154</v>
      </c>
      <c r="F5535" s="115" t="n">
        <v>760017</v>
      </c>
      <c r="G5535" s="116"/>
      <c r="H5535" s="117" t="s">
        <v>602</v>
      </c>
      <c r="I5535" s="115" t="n">
        <v>1760070</v>
      </c>
      <c r="J5535" s="115" t="n">
        <v>1146</v>
      </c>
      <c r="K5535" s="116" t="s">
        <v>41</v>
      </c>
      <c r="L5535" s="115" t="n">
        <v>760005</v>
      </c>
      <c r="N5535" s="117" t="s">
        <v>6731</v>
      </c>
      <c r="O5535" s="117" t="s">
        <v>6775</v>
      </c>
      <c r="P5535" s="118" t="str">
        <f aca="false">IF(N5535="","",IF(ISERR(FIND(LEFT(N5535,1),"aeiou")),"is a "&amp;N5535&amp;" "&amp;O5535,"is an "&amp;N5535&amp;" "&amp;O5535))</f>
        <v>is an element with 74 protons in its nucleus.</v>
      </c>
      <c r="Q5535" s="115"/>
      <c r="S5535" s="140"/>
      <c r="T5535" s="116" t="s">
        <v>37</v>
      </c>
      <c r="U5535" s="140"/>
      <c r="V5535" s="103" t="n">
        <v>35095</v>
      </c>
      <c r="W5535" s="103" t="n">
        <v>35095</v>
      </c>
      <c r="X5535" s="140" t="s">
        <v>90</v>
      </c>
      <c r="Y5535" s="140" t="s">
        <v>6733</v>
      </c>
      <c r="Z5535" s="95" t="n">
        <v>432112</v>
      </c>
      <c r="AA5535" s="140" t="s">
        <v>2828</v>
      </c>
    </row>
    <row r="5536" s="117" customFormat="true" ht="11.25" hidden="false" customHeight="false" outlineLevel="0" collapsed="false">
      <c r="A5536" s="42" t="n">
        <v>5737</v>
      </c>
      <c r="B5536" s="115" t="n">
        <v>589211</v>
      </c>
      <c r="C5536" s="99" t="s">
        <v>231</v>
      </c>
      <c r="D5536" s="115" t="n">
        <v>191874</v>
      </c>
      <c r="E5536" s="99" t="s">
        <v>154</v>
      </c>
      <c r="F5536" s="119" t="n">
        <v>760017</v>
      </c>
      <c r="G5536" s="139"/>
      <c r="H5536" s="20" t="s">
        <v>6776</v>
      </c>
      <c r="I5536" s="115" t="n">
        <v>1760076</v>
      </c>
      <c r="J5536" s="115" t="n">
        <v>1983</v>
      </c>
      <c r="K5536" s="116" t="s">
        <v>1904</v>
      </c>
      <c r="L5536" s="115" t="n">
        <v>760017</v>
      </c>
      <c r="M5536" s="20"/>
      <c r="N5536" s="20" t="s">
        <v>602</v>
      </c>
      <c r="O5536" s="20"/>
      <c r="Q5536" s="115"/>
      <c r="R5536" s="20"/>
      <c r="S5536" s="137"/>
      <c r="T5536" s="139" t="s">
        <v>37</v>
      </c>
      <c r="U5536" s="137"/>
      <c r="V5536" s="98" t="n">
        <v>35095</v>
      </c>
      <c r="W5536" s="98" t="n">
        <v>35095</v>
      </c>
      <c r="X5536" s="137" t="s">
        <v>90</v>
      </c>
      <c r="Y5536" s="137"/>
      <c r="Z5536" s="95" t="n">
        <v>432112</v>
      </c>
      <c r="AA5536" s="137" t="s">
        <v>2828</v>
      </c>
    </row>
    <row r="5537" s="117" customFormat="true" ht="11.25" hidden="false" customHeight="false" outlineLevel="0" collapsed="false">
      <c r="A5537" s="42" t="n">
        <v>5738</v>
      </c>
      <c r="B5537" s="112" t="n">
        <v>910036</v>
      </c>
      <c r="C5537" s="99" t="s">
        <v>1</v>
      </c>
      <c r="D5537" s="115" t="n">
        <v>191874</v>
      </c>
      <c r="E5537" s="99" t="s">
        <v>154</v>
      </c>
      <c r="F5537" s="115" t="n">
        <v>760017</v>
      </c>
      <c r="G5537" s="139"/>
      <c r="H5537" s="20" t="s">
        <v>6777</v>
      </c>
      <c r="I5537" s="115" t="n">
        <v>1760181</v>
      </c>
      <c r="J5537" s="115" t="n">
        <v>1981</v>
      </c>
      <c r="K5537" s="116" t="s">
        <v>45</v>
      </c>
      <c r="L5537" s="119" t="n">
        <v>760017</v>
      </c>
      <c r="N5537" s="117" t="s">
        <v>602</v>
      </c>
      <c r="O5537" s="20"/>
      <c r="Q5537" s="119"/>
      <c r="R5537" s="20"/>
      <c r="S5537" s="137"/>
      <c r="T5537" s="139" t="s">
        <v>37</v>
      </c>
      <c r="U5537" s="137"/>
      <c r="V5537" s="98" t="n">
        <v>37126</v>
      </c>
      <c r="W5537" s="98" t="n">
        <v>37126</v>
      </c>
      <c r="X5537" s="137" t="s">
        <v>158</v>
      </c>
      <c r="Y5537" s="137" t="s">
        <v>6770</v>
      </c>
      <c r="Z5537" s="95" t="n">
        <v>432112</v>
      </c>
      <c r="AA5537" s="140" t="s">
        <v>2828</v>
      </c>
    </row>
    <row r="5538" s="117" customFormat="true" ht="11.25" hidden="false" customHeight="false" outlineLevel="0" collapsed="false">
      <c r="A5538" s="42" t="n">
        <v>5739</v>
      </c>
      <c r="B5538" s="112" t="n">
        <v>910036</v>
      </c>
      <c r="C5538" s="100" t="s">
        <v>1</v>
      </c>
      <c r="D5538" s="115" t="n">
        <v>191874</v>
      </c>
      <c r="E5538" s="100" t="s">
        <v>154</v>
      </c>
      <c r="F5538" s="115" t="n">
        <v>760018</v>
      </c>
      <c r="G5538" s="116"/>
      <c r="H5538" s="117" t="s">
        <v>387</v>
      </c>
      <c r="I5538" s="115" t="n">
        <v>1760077</v>
      </c>
      <c r="J5538" s="115" t="n">
        <v>1146</v>
      </c>
      <c r="K5538" s="116" t="s">
        <v>41</v>
      </c>
      <c r="L5538" s="115" t="n">
        <v>760005</v>
      </c>
      <c r="N5538" s="117" t="s">
        <v>6731</v>
      </c>
      <c r="O5538" s="117" t="s">
        <v>6778</v>
      </c>
      <c r="P5538" s="118" t="str">
        <f aca="false">IF(N5538="","",IF(ISERR(FIND(LEFT(N5538,1),"aeiou")),"is a "&amp;N5538&amp;" "&amp;O5538,"is an "&amp;N5538&amp;" "&amp;O5538))</f>
        <v>is an element with 30 protons in its nucleus.</v>
      </c>
      <c r="Q5538" s="115"/>
      <c r="S5538" s="140"/>
      <c r="T5538" s="116" t="s">
        <v>37</v>
      </c>
      <c r="U5538" s="140"/>
      <c r="V5538" s="103" t="n">
        <v>35069</v>
      </c>
      <c r="W5538" s="103" t="n">
        <v>35069</v>
      </c>
      <c r="X5538" s="140" t="s">
        <v>208</v>
      </c>
      <c r="Y5538" s="140" t="s">
        <v>6733</v>
      </c>
      <c r="Z5538" s="95" t="n">
        <v>432112</v>
      </c>
      <c r="AA5538" s="140" t="s">
        <v>2828</v>
      </c>
    </row>
    <row r="5539" s="117" customFormat="true" ht="11.25" hidden="false" customHeight="false" outlineLevel="0" collapsed="false">
      <c r="A5539" s="42" t="n">
        <v>5740</v>
      </c>
      <c r="B5539" s="115" t="n">
        <v>589211</v>
      </c>
      <c r="C5539" s="100" t="s">
        <v>231</v>
      </c>
      <c r="D5539" s="115" t="n">
        <v>191874</v>
      </c>
      <c r="E5539" s="100" t="s">
        <v>154</v>
      </c>
      <c r="F5539" s="115" t="n">
        <v>760018</v>
      </c>
      <c r="G5539" s="116"/>
      <c r="H5539" s="117" t="s">
        <v>6779</v>
      </c>
      <c r="I5539" s="115" t="n">
        <v>1760079</v>
      </c>
      <c r="J5539" s="115" t="n">
        <v>1983</v>
      </c>
      <c r="K5539" s="116" t="s">
        <v>1904</v>
      </c>
      <c r="L5539" s="115" t="n">
        <v>760018</v>
      </c>
      <c r="N5539" s="117" t="s">
        <v>387</v>
      </c>
      <c r="P5539" s="20"/>
      <c r="Q5539" s="119"/>
      <c r="S5539" s="140"/>
      <c r="T5539" s="116" t="s">
        <v>37</v>
      </c>
      <c r="U5539" s="140"/>
      <c r="V5539" s="103" t="n">
        <v>35069</v>
      </c>
      <c r="W5539" s="103" t="n">
        <v>35069</v>
      </c>
      <c r="X5539" s="140" t="s">
        <v>208</v>
      </c>
      <c r="Y5539" s="140" t="s">
        <v>6733</v>
      </c>
      <c r="Z5539" s="95" t="n">
        <v>432112</v>
      </c>
      <c r="AA5539" s="140" t="s">
        <v>2828</v>
      </c>
    </row>
    <row r="5540" s="117" customFormat="true" ht="11.25" hidden="false" customHeight="false" outlineLevel="0" collapsed="false">
      <c r="A5540" s="42" t="n">
        <v>5741</v>
      </c>
      <c r="B5540" s="112" t="n">
        <v>910036</v>
      </c>
      <c r="C5540" s="100" t="s">
        <v>1</v>
      </c>
      <c r="D5540" s="115" t="n">
        <v>191874</v>
      </c>
      <c r="E5540" s="100" t="s">
        <v>154</v>
      </c>
      <c r="F5540" s="115" t="n">
        <v>760019</v>
      </c>
      <c r="G5540" s="116"/>
      <c r="H5540" s="117" t="s">
        <v>619</v>
      </c>
      <c r="I5540" s="115" t="n">
        <v>1760078</v>
      </c>
      <c r="J5540" s="115" t="n">
        <v>1146</v>
      </c>
      <c r="K5540" s="116" t="s">
        <v>41</v>
      </c>
      <c r="L5540" s="115" t="n">
        <v>760005</v>
      </c>
      <c r="N5540" s="117" t="s">
        <v>6731</v>
      </c>
      <c r="O5540" s="117" t="s">
        <v>6780</v>
      </c>
      <c r="P5540" s="118" t="str">
        <f aca="false">IF(N5540="","",IF(ISERR(FIND(LEFT(N5540,1),"aeiou")),"is a "&amp;N5540&amp;" "&amp;O5540,"is an "&amp;N5540&amp;" "&amp;O5540))</f>
        <v>is an element with 40 protons in its nucleus.</v>
      </c>
      <c r="Q5540" s="115"/>
      <c r="S5540" s="140"/>
      <c r="T5540" s="116" t="s">
        <v>37</v>
      </c>
      <c r="U5540" s="140"/>
      <c r="V5540" s="103" t="n">
        <v>35069</v>
      </c>
      <c r="W5540" s="103" t="n">
        <v>35069</v>
      </c>
      <c r="X5540" s="140" t="s">
        <v>208</v>
      </c>
      <c r="Y5540" s="140" t="s">
        <v>6733</v>
      </c>
      <c r="Z5540" s="95" t="n">
        <v>432112</v>
      </c>
      <c r="AA5540" s="140" t="s">
        <v>2828</v>
      </c>
    </row>
    <row r="5541" s="117" customFormat="true" ht="11.25" hidden="false" customHeight="false" outlineLevel="0" collapsed="false">
      <c r="A5541" s="42" t="n">
        <v>5742</v>
      </c>
      <c r="B5541" s="115" t="n">
        <v>589211</v>
      </c>
      <c r="C5541" s="100" t="s">
        <v>231</v>
      </c>
      <c r="D5541" s="115" t="n">
        <v>191874</v>
      </c>
      <c r="E5541" s="100" t="s">
        <v>154</v>
      </c>
      <c r="F5541" s="119" t="n">
        <v>760019</v>
      </c>
      <c r="G5541" s="116"/>
      <c r="H5541" s="117" t="s">
        <v>6781</v>
      </c>
      <c r="I5541" s="115" t="n">
        <v>1760080</v>
      </c>
      <c r="J5541" s="115" t="n">
        <v>1983</v>
      </c>
      <c r="K5541" s="116" t="s">
        <v>1904</v>
      </c>
      <c r="L5541" s="115" t="n">
        <v>760019</v>
      </c>
      <c r="N5541" s="117" t="s">
        <v>619</v>
      </c>
      <c r="Q5541" s="119"/>
      <c r="S5541" s="140"/>
      <c r="T5541" s="116" t="s">
        <v>37</v>
      </c>
      <c r="U5541" s="140"/>
      <c r="V5541" s="103" t="n">
        <v>35069</v>
      </c>
      <c r="W5541" s="103" t="n">
        <v>35069</v>
      </c>
      <c r="X5541" s="140" t="s">
        <v>208</v>
      </c>
      <c r="Y5541" s="140" t="s">
        <v>6733</v>
      </c>
      <c r="Z5541" s="95" t="n">
        <v>432112</v>
      </c>
      <c r="AA5541" s="140" t="s">
        <v>2828</v>
      </c>
    </row>
    <row r="5542" s="117" customFormat="true" ht="11.25" hidden="false" customHeight="false" outlineLevel="0" collapsed="false">
      <c r="A5542" s="42" t="n">
        <v>5743</v>
      </c>
      <c r="B5542" s="112" t="n">
        <v>910036</v>
      </c>
      <c r="C5542" s="100" t="s">
        <v>1</v>
      </c>
      <c r="D5542" s="115" t="n">
        <v>191874</v>
      </c>
      <c r="E5542" s="100" t="s">
        <v>154</v>
      </c>
      <c r="F5542" s="115" t="n">
        <v>760020</v>
      </c>
      <c r="G5542" s="116"/>
      <c r="H5542" s="117" t="s">
        <v>3969</v>
      </c>
      <c r="I5542" s="115" t="n">
        <v>1760004</v>
      </c>
      <c r="J5542" s="115" t="n">
        <v>1146</v>
      </c>
      <c r="K5542" s="116" t="s">
        <v>41</v>
      </c>
      <c r="L5542" s="115" t="n">
        <v>760034</v>
      </c>
      <c r="N5542" s="117" t="s">
        <v>6782</v>
      </c>
      <c r="O5542" s="117" t="s">
        <v>6783</v>
      </c>
      <c r="P5542" s="132" t="str">
        <f aca="false">IF(N5542="","",IF(ISERR(FIND(LEFT(N5542,1),"aeiou")),"is a "&amp;N5542&amp;" "&amp;O5542,"is an "&amp;N5542&amp;" "&amp;O5542))</f>
        <v>is a nucleus of a helium atom</v>
      </c>
      <c r="Q5542" s="119"/>
      <c r="S5542" s="140"/>
      <c r="T5542" s="116" t="s">
        <v>37</v>
      </c>
      <c r="U5542" s="140"/>
      <c r="V5542" s="103" t="n">
        <v>35800</v>
      </c>
      <c r="W5542" s="103" t="n">
        <v>35800</v>
      </c>
      <c r="X5542" s="140" t="s">
        <v>158</v>
      </c>
      <c r="Y5542" s="140" t="s">
        <v>158</v>
      </c>
      <c r="Z5542" s="95" t="n">
        <v>432112</v>
      </c>
      <c r="AA5542" s="140" t="s">
        <v>2828</v>
      </c>
    </row>
    <row r="5543" s="117" customFormat="true" ht="11.25" hidden="false" customHeight="false" outlineLevel="0" collapsed="false">
      <c r="A5543" s="42" t="n">
        <v>5744</v>
      </c>
      <c r="B5543" s="112" t="n">
        <v>910036</v>
      </c>
      <c r="C5543" s="100" t="s">
        <v>1</v>
      </c>
      <c r="D5543" s="115" t="n">
        <v>191874</v>
      </c>
      <c r="E5543" s="100" t="s">
        <v>154</v>
      </c>
      <c r="F5543" s="115" t="n">
        <v>760021</v>
      </c>
      <c r="G5543" s="116"/>
      <c r="H5543" s="117" t="s">
        <v>6784</v>
      </c>
      <c r="I5543" s="115" t="n">
        <v>1760006</v>
      </c>
      <c r="J5543" s="115" t="n">
        <v>1146</v>
      </c>
      <c r="K5543" s="116" t="s">
        <v>41</v>
      </c>
      <c r="L5543" s="115" t="n">
        <v>760005</v>
      </c>
      <c r="N5543" s="117" t="s">
        <v>6731</v>
      </c>
      <c r="O5543" s="117" t="s">
        <v>6785</v>
      </c>
      <c r="P5543" s="118" t="str">
        <f aca="false">IF(N5543="","",IF(ISERR(FIND(LEFT(N5543,1),"aeiou")),"is a "&amp;N5543&amp;" "&amp;O5543,"is an "&amp;N5543&amp;" "&amp;O5543))</f>
        <v>is an element with 51 protons in its nucleus.</v>
      </c>
      <c r="Q5543" s="119"/>
      <c r="S5543" s="140"/>
      <c r="T5543" s="116" t="s">
        <v>37</v>
      </c>
      <c r="U5543" s="140"/>
      <c r="V5543" s="103" t="n">
        <v>35069</v>
      </c>
      <c r="W5543" s="103" t="n">
        <v>35069</v>
      </c>
      <c r="X5543" s="140" t="s">
        <v>144</v>
      </c>
      <c r="Y5543" s="140" t="s">
        <v>6733</v>
      </c>
      <c r="Z5543" s="95" t="n">
        <v>432112</v>
      </c>
      <c r="AA5543" s="137" t="s">
        <v>2828</v>
      </c>
    </row>
    <row r="5544" s="117" customFormat="true" ht="11.25" hidden="false" customHeight="false" outlineLevel="0" collapsed="false">
      <c r="A5544" s="42" t="n">
        <v>5745</v>
      </c>
      <c r="B5544" s="115" t="n">
        <v>589211</v>
      </c>
      <c r="C5544" s="100" t="s">
        <v>231</v>
      </c>
      <c r="D5544" s="115" t="n">
        <v>191874</v>
      </c>
      <c r="E5544" s="100" t="s">
        <v>154</v>
      </c>
      <c r="F5544" s="115" t="n">
        <v>760021</v>
      </c>
      <c r="G5544" s="116"/>
      <c r="H5544" s="117" t="s">
        <v>6786</v>
      </c>
      <c r="I5544" s="115" t="n">
        <v>1760059</v>
      </c>
      <c r="J5544" s="115" t="n">
        <v>1983</v>
      </c>
      <c r="K5544" s="116" t="s">
        <v>1904</v>
      </c>
      <c r="L5544" s="115" t="n">
        <v>760021</v>
      </c>
      <c r="N5544" s="117" t="s">
        <v>6784</v>
      </c>
      <c r="Q5544" s="115"/>
      <c r="S5544" s="140"/>
      <c r="T5544" s="116" t="s">
        <v>37</v>
      </c>
      <c r="U5544" s="140"/>
      <c r="V5544" s="103" t="n">
        <v>35069</v>
      </c>
      <c r="W5544" s="103" t="n">
        <v>35069</v>
      </c>
      <c r="X5544" s="140" t="s">
        <v>208</v>
      </c>
      <c r="Y5544" s="140"/>
      <c r="Z5544" s="95" t="n">
        <v>432112</v>
      </c>
      <c r="AA5544" s="137" t="s">
        <v>2828</v>
      </c>
    </row>
    <row r="5545" s="117" customFormat="true" ht="11.25" hidden="false" customHeight="false" outlineLevel="0" collapsed="false">
      <c r="A5545" s="42" t="n">
        <v>5746</v>
      </c>
      <c r="B5545" s="112" t="n">
        <v>910036</v>
      </c>
      <c r="C5545" s="100" t="s">
        <v>1</v>
      </c>
      <c r="D5545" s="115" t="n">
        <v>191874</v>
      </c>
      <c r="E5545" s="100" t="s">
        <v>154</v>
      </c>
      <c r="F5545" s="119" t="n">
        <v>760022</v>
      </c>
      <c r="G5545" s="139"/>
      <c r="H5545" s="117" t="s">
        <v>6787</v>
      </c>
      <c r="I5545" s="115" t="n">
        <v>1760007</v>
      </c>
      <c r="J5545" s="115" t="n">
        <v>1146</v>
      </c>
      <c r="K5545" s="116" t="s">
        <v>41</v>
      </c>
      <c r="L5545" s="119" t="n">
        <v>760005</v>
      </c>
      <c r="M5545" s="20"/>
      <c r="N5545" s="20" t="s">
        <v>6731</v>
      </c>
      <c r="O5545" s="20" t="s">
        <v>6788</v>
      </c>
      <c r="P5545" s="118" t="str">
        <f aca="false">IF(N5545="","",IF(ISERR(FIND(LEFT(N5545,1),"aeiou")),"is a "&amp;N5545&amp;" "&amp;O5545,"is an "&amp;N5545&amp;" "&amp;O5545))</f>
        <v>is an element with 33 protons in its nucleus.</v>
      </c>
      <c r="Q5545" s="119"/>
      <c r="R5545" s="20"/>
      <c r="S5545" s="137"/>
      <c r="T5545" s="139" t="s">
        <v>56</v>
      </c>
      <c r="U5545" s="137"/>
      <c r="V5545" s="98" t="n">
        <v>35457</v>
      </c>
      <c r="W5545" s="98" t="n">
        <v>35696</v>
      </c>
      <c r="X5545" s="137" t="s">
        <v>144</v>
      </c>
      <c r="Y5545" s="137" t="s">
        <v>6733</v>
      </c>
      <c r="Z5545" s="95" t="n">
        <v>432112</v>
      </c>
      <c r="AA5545" s="140" t="s">
        <v>2828</v>
      </c>
    </row>
    <row r="5546" s="117" customFormat="true" ht="11.25" hidden="false" customHeight="false" outlineLevel="0" collapsed="false">
      <c r="A5546" s="42" t="n">
        <v>5747</v>
      </c>
      <c r="B5546" s="115" t="n">
        <v>589211</v>
      </c>
      <c r="C5546" s="100" t="s">
        <v>231</v>
      </c>
      <c r="D5546" s="115" t="n">
        <v>191874</v>
      </c>
      <c r="E5546" s="100" t="s">
        <v>154</v>
      </c>
      <c r="F5546" s="119" t="n">
        <v>760022</v>
      </c>
      <c r="G5546" s="116"/>
      <c r="H5546" s="117" t="s">
        <v>6789</v>
      </c>
      <c r="I5546" s="115" t="n">
        <v>1760008</v>
      </c>
      <c r="J5546" s="115" t="n">
        <v>1983</v>
      </c>
      <c r="K5546" s="116" t="s">
        <v>1904</v>
      </c>
      <c r="L5546" s="119" t="n">
        <v>760022</v>
      </c>
      <c r="N5546" s="117" t="s">
        <v>6787</v>
      </c>
      <c r="Q5546" s="119"/>
      <c r="S5546" s="140"/>
      <c r="T5546" s="116" t="s">
        <v>56</v>
      </c>
      <c r="U5546" s="140"/>
      <c r="V5546" s="103" t="n">
        <v>35457</v>
      </c>
      <c r="W5546" s="103" t="n">
        <v>35696</v>
      </c>
      <c r="X5546" s="140" t="s">
        <v>144</v>
      </c>
      <c r="Y5546" s="140" t="s">
        <v>98</v>
      </c>
      <c r="Z5546" s="95" t="n">
        <v>432112</v>
      </c>
      <c r="AA5546" s="137" t="s">
        <v>2828</v>
      </c>
    </row>
    <row r="5547" s="117" customFormat="true" ht="11.25" hidden="false" customHeight="false" outlineLevel="0" collapsed="false">
      <c r="A5547" s="42" t="n">
        <v>5748</v>
      </c>
      <c r="B5547" s="112" t="n">
        <v>910036</v>
      </c>
      <c r="C5547" s="100" t="s">
        <v>1</v>
      </c>
      <c r="D5547" s="115" t="n">
        <v>191874</v>
      </c>
      <c r="E5547" s="100" t="s">
        <v>154</v>
      </c>
      <c r="F5547" s="115" t="n">
        <v>760023</v>
      </c>
      <c r="G5547" s="116"/>
      <c r="H5547" s="117" t="s">
        <v>6790</v>
      </c>
      <c r="I5547" s="115" t="n">
        <v>1760009</v>
      </c>
      <c r="J5547" s="115" t="n">
        <v>1146</v>
      </c>
      <c r="K5547" s="116" t="s">
        <v>41</v>
      </c>
      <c r="L5547" s="115" t="n">
        <v>730025</v>
      </c>
      <c r="N5547" s="117" t="s">
        <v>6791</v>
      </c>
      <c r="O5547" s="117" t="s">
        <v>6792</v>
      </c>
      <c r="P5547" s="118" t="str">
        <f aca="false">IF(N5547="","",IF(ISERR(FIND(LEFT(N5547,1),"aeiou")),"is a "&amp;N5547&amp;" "&amp;O5547,"is an "&amp;N5547&amp;" "&amp;O5547))</f>
        <v>is a matter that consists of a dense central nucleus surrounded by a cloud of negatively charged electrons. It is the smallest part of material which still has the chemical properties of that material and which can enter into a chemical combination.</v>
      </c>
      <c r="Q5547" s="119"/>
      <c r="S5547" s="140"/>
      <c r="T5547" s="116" t="s">
        <v>37</v>
      </c>
      <c r="U5547" s="140"/>
      <c r="V5547" s="103" t="n">
        <v>35337</v>
      </c>
      <c r="W5547" s="103" t="n">
        <v>35800</v>
      </c>
      <c r="X5547" s="140" t="s">
        <v>158</v>
      </c>
      <c r="Y5547" s="140" t="s">
        <v>158</v>
      </c>
      <c r="Z5547" s="95" t="n">
        <v>432112</v>
      </c>
      <c r="AA5547" s="140" t="s">
        <v>2828</v>
      </c>
    </row>
    <row r="5548" s="117" customFormat="true" ht="11.25" hidden="false" customHeight="false" outlineLevel="0" collapsed="false">
      <c r="A5548" s="42" t="n">
        <v>5749</v>
      </c>
      <c r="B5548" s="112" t="n">
        <v>910036</v>
      </c>
      <c r="C5548" s="100" t="s">
        <v>1</v>
      </c>
      <c r="D5548" s="115" t="n">
        <v>191874</v>
      </c>
      <c r="E5548" s="100" t="s">
        <v>154</v>
      </c>
      <c r="F5548" s="115" t="n">
        <v>760023</v>
      </c>
      <c r="G5548" s="116"/>
      <c r="H5548" s="117" t="s">
        <v>6793</v>
      </c>
      <c r="I5548" s="115" t="n">
        <v>1760048</v>
      </c>
      <c r="J5548" s="115" t="n">
        <v>1981</v>
      </c>
      <c r="K5548" s="116" t="s">
        <v>45</v>
      </c>
      <c r="L5548" s="115" t="n">
        <v>760023</v>
      </c>
      <c r="N5548" s="117" t="s">
        <v>6790</v>
      </c>
      <c r="P5548" s="20"/>
      <c r="Q5548" s="119"/>
      <c r="S5548" s="140"/>
      <c r="T5548" s="116" t="s">
        <v>56</v>
      </c>
      <c r="U5548" s="140"/>
      <c r="V5548" s="103" t="n">
        <v>35461</v>
      </c>
      <c r="W5548" s="103" t="n">
        <v>35461</v>
      </c>
      <c r="X5548" s="140" t="s">
        <v>38</v>
      </c>
      <c r="Y5548" s="140"/>
      <c r="Z5548" s="95" t="n">
        <v>432112</v>
      </c>
      <c r="AA5548" s="140" t="s">
        <v>2828</v>
      </c>
    </row>
    <row r="5549" s="117" customFormat="true" ht="11.25" hidden="false" customHeight="false" outlineLevel="0" collapsed="false">
      <c r="A5549" s="42" t="n">
        <v>5750</v>
      </c>
      <c r="B5549" s="112" t="n">
        <v>910036</v>
      </c>
      <c r="C5549" s="100" t="s">
        <v>1</v>
      </c>
      <c r="D5549" s="115" t="n">
        <v>191874</v>
      </c>
      <c r="E5549" s="99" t="s">
        <v>154</v>
      </c>
      <c r="F5549" s="119" t="n">
        <v>760024</v>
      </c>
      <c r="G5549" s="139"/>
      <c r="H5549" s="20" t="s">
        <v>3972</v>
      </c>
      <c r="I5549" s="115" t="n">
        <v>1760012</v>
      </c>
      <c r="J5549" s="115" t="n">
        <v>1146</v>
      </c>
      <c r="K5549" s="116" t="s">
        <v>41</v>
      </c>
      <c r="L5549" s="119" t="n">
        <v>760044</v>
      </c>
      <c r="M5549" s="20"/>
      <c r="N5549" s="20" t="s">
        <v>6794</v>
      </c>
      <c r="O5549" s="20" t="s">
        <v>6795</v>
      </c>
      <c r="P5549" s="118" t="str">
        <f aca="false">IF(N5549="","",IF(ISERR(FIND(LEFT(N5549,1),"aeiou")),"is a "&amp;N5549&amp;" "&amp;O5549,"is an "&amp;N5549&amp;" "&amp;O5549))</f>
        <v>is an elementary particle that is an electron or a positron</v>
      </c>
      <c r="Q5549" s="119"/>
      <c r="R5549" s="20"/>
      <c r="S5549" s="137"/>
      <c r="T5549" s="139" t="s">
        <v>56</v>
      </c>
      <c r="U5549" s="137"/>
      <c r="V5549" s="98" t="n">
        <v>35800</v>
      </c>
      <c r="W5549" s="98" t="n">
        <v>35800</v>
      </c>
      <c r="X5549" s="137" t="s">
        <v>158</v>
      </c>
      <c r="Y5549" s="137" t="s">
        <v>158</v>
      </c>
      <c r="Z5549" s="95" t="n">
        <v>432112</v>
      </c>
      <c r="AA5549" s="140" t="s">
        <v>2828</v>
      </c>
    </row>
    <row r="5550" s="117" customFormat="true" ht="11.25" hidden="false" customHeight="false" outlineLevel="0" collapsed="false">
      <c r="A5550" s="42" t="n">
        <v>5751</v>
      </c>
      <c r="B5550" s="112" t="n">
        <v>910037</v>
      </c>
      <c r="C5550" s="100" t="s">
        <v>203</v>
      </c>
      <c r="D5550" s="115" t="n">
        <v>191874</v>
      </c>
      <c r="E5550" s="100" t="s">
        <v>154</v>
      </c>
      <c r="F5550" s="115" t="n">
        <v>760025</v>
      </c>
      <c r="G5550" s="116"/>
      <c r="H5550" s="117" t="s">
        <v>6796</v>
      </c>
      <c r="I5550" s="115" t="n">
        <v>1731036</v>
      </c>
      <c r="J5550" s="115" t="n">
        <v>1981</v>
      </c>
      <c r="K5550" s="116" t="s">
        <v>45</v>
      </c>
      <c r="L5550" s="115" t="n">
        <v>760025</v>
      </c>
      <c r="N5550" s="117" t="s">
        <v>6797</v>
      </c>
      <c r="P5550" s="20"/>
      <c r="Q5550" s="119"/>
      <c r="S5550" s="140"/>
      <c r="T5550" s="116" t="s">
        <v>37</v>
      </c>
      <c r="U5550" s="140"/>
      <c r="V5550" s="103" t="n">
        <v>35800</v>
      </c>
      <c r="W5550" s="103" t="n">
        <v>37323</v>
      </c>
      <c r="X5550" s="140" t="s">
        <v>158</v>
      </c>
      <c r="Y5550" s="140" t="s">
        <v>158</v>
      </c>
      <c r="Z5550" s="95" t="n">
        <v>100537</v>
      </c>
      <c r="AA5550" s="137" t="s">
        <v>40</v>
      </c>
    </row>
    <row r="5551" s="117" customFormat="true" ht="11.25" hidden="false" customHeight="false" outlineLevel="0" collapsed="false">
      <c r="A5551" s="42" t="n">
        <v>5752</v>
      </c>
      <c r="B5551" s="112" t="n">
        <v>910036</v>
      </c>
      <c r="C5551" s="100" t="s">
        <v>1</v>
      </c>
      <c r="D5551" s="115" t="n">
        <v>191874</v>
      </c>
      <c r="E5551" s="100" t="s">
        <v>154</v>
      </c>
      <c r="F5551" s="119" t="n">
        <v>760025</v>
      </c>
      <c r="G5551" s="139"/>
      <c r="H5551" s="20" t="s">
        <v>6797</v>
      </c>
      <c r="I5551" s="115" t="n">
        <v>1760015</v>
      </c>
      <c r="J5551" s="115" t="n">
        <v>1146</v>
      </c>
      <c r="K5551" s="116" t="s">
        <v>41</v>
      </c>
      <c r="L5551" s="119" t="n">
        <v>760045</v>
      </c>
      <c r="M5551" s="20"/>
      <c r="N5551" s="117" t="s">
        <v>156</v>
      </c>
      <c r="O5551" s="117" t="s">
        <v>6798</v>
      </c>
      <c r="P5551" s="118" t="str">
        <f aca="false">IF(N5551="","",IF(ISERR(FIND(LEFT(N5551,1),"aeiou")),"is a "&amp;N5551&amp;" "&amp;O5551,"is an "&amp;N5551&amp;" "&amp;O5551))</f>
        <v>is a ray of electrons</v>
      </c>
      <c r="Q5551" s="119"/>
      <c r="R5551" s="20"/>
      <c r="S5551" s="137"/>
      <c r="T5551" s="116" t="s">
        <v>56</v>
      </c>
      <c r="U5551" s="137"/>
      <c r="V5551" s="103" t="n">
        <v>35800</v>
      </c>
      <c r="W5551" s="103" t="n">
        <v>35800</v>
      </c>
      <c r="X5551" s="140" t="s">
        <v>158</v>
      </c>
      <c r="Y5551" s="140" t="s">
        <v>158</v>
      </c>
      <c r="Z5551" s="95" t="n">
        <v>100537</v>
      </c>
      <c r="AA5551" s="137" t="s">
        <v>40</v>
      </c>
    </row>
    <row r="5552" s="117" customFormat="true" ht="11.25" hidden="false" customHeight="false" outlineLevel="0" collapsed="false">
      <c r="A5552" s="42" t="n">
        <v>5753</v>
      </c>
      <c r="B5552" s="112" t="n">
        <v>910036</v>
      </c>
      <c r="C5552" s="100" t="s">
        <v>1</v>
      </c>
      <c r="D5552" s="119" t="n">
        <v>191874</v>
      </c>
      <c r="E5552" s="100" t="s">
        <v>154</v>
      </c>
      <c r="F5552" s="119" t="n">
        <v>760026</v>
      </c>
      <c r="G5552" s="116"/>
      <c r="H5552" s="117" t="s">
        <v>2727</v>
      </c>
      <c r="I5552" s="115" t="n">
        <v>1760017</v>
      </c>
      <c r="J5552" s="115" t="n">
        <v>1146</v>
      </c>
      <c r="K5552" s="116" t="s">
        <v>41</v>
      </c>
      <c r="L5552" s="115" t="n">
        <v>760005</v>
      </c>
      <c r="N5552" s="117" t="s">
        <v>6731</v>
      </c>
      <c r="O5552" s="117" t="s">
        <v>6799</v>
      </c>
      <c r="P5552" s="118" t="str">
        <f aca="false">IF(N5552="","",IF(ISERR(FIND(LEFT(N5552,1),"aeiou")),"is a "&amp;N5552&amp;" "&amp;O5552,"is an "&amp;N5552&amp;" "&amp;O5552))</f>
        <v>is an element with 17 protons in its nucleus.</v>
      </c>
      <c r="Q5552" s="119"/>
      <c r="R5552" s="20"/>
      <c r="S5552" s="137"/>
      <c r="T5552" s="139" t="s">
        <v>56</v>
      </c>
      <c r="U5552" s="137"/>
      <c r="V5552" s="98" t="n">
        <v>35457</v>
      </c>
      <c r="W5552" s="98" t="n">
        <v>35696</v>
      </c>
      <c r="X5552" s="137" t="s">
        <v>144</v>
      </c>
      <c r="Y5552" s="137" t="s">
        <v>6733</v>
      </c>
      <c r="Z5552" s="95" t="n">
        <v>432112</v>
      </c>
      <c r="AA5552" s="140" t="s">
        <v>2828</v>
      </c>
    </row>
    <row r="5553" s="117" customFormat="true" ht="11.25" hidden="false" customHeight="false" outlineLevel="0" collapsed="false">
      <c r="A5553" s="42" t="n">
        <v>5754</v>
      </c>
      <c r="B5553" s="115" t="n">
        <v>589211</v>
      </c>
      <c r="C5553" s="100" t="s">
        <v>231</v>
      </c>
      <c r="D5553" s="115" t="n">
        <v>191874</v>
      </c>
      <c r="E5553" s="100" t="s">
        <v>154</v>
      </c>
      <c r="F5553" s="119" t="n">
        <v>760026</v>
      </c>
      <c r="G5553" s="116"/>
      <c r="H5553" s="117" t="s">
        <v>6800</v>
      </c>
      <c r="I5553" s="115" t="n">
        <v>1760018</v>
      </c>
      <c r="J5553" s="115" t="n">
        <v>1983</v>
      </c>
      <c r="K5553" s="116" t="s">
        <v>1904</v>
      </c>
      <c r="L5553" s="119" t="n">
        <v>760026</v>
      </c>
      <c r="N5553" s="117" t="s">
        <v>2727</v>
      </c>
      <c r="Q5553" s="119"/>
      <c r="S5553" s="140"/>
      <c r="T5553" s="116" t="s">
        <v>56</v>
      </c>
      <c r="U5553" s="140"/>
      <c r="V5553" s="103" t="n">
        <v>35457</v>
      </c>
      <c r="W5553" s="103" t="n">
        <v>35696</v>
      </c>
      <c r="X5553" s="140" t="s">
        <v>144</v>
      </c>
      <c r="Y5553" s="140" t="s">
        <v>98</v>
      </c>
      <c r="Z5553" s="95" t="n">
        <v>432112</v>
      </c>
      <c r="AA5553" s="140" t="s">
        <v>2828</v>
      </c>
    </row>
    <row r="5554" s="117" customFormat="true" ht="11.25" hidden="false" customHeight="false" outlineLevel="0" collapsed="false">
      <c r="A5554" s="42" t="n">
        <v>5755</v>
      </c>
      <c r="B5554" s="115" t="n">
        <v>589211</v>
      </c>
      <c r="C5554" s="100" t="s">
        <v>231</v>
      </c>
      <c r="D5554" s="115" t="n">
        <v>191874</v>
      </c>
      <c r="E5554" s="99" t="s">
        <v>154</v>
      </c>
      <c r="F5554" s="115" t="n">
        <v>760027</v>
      </c>
      <c r="G5554" s="139"/>
      <c r="H5554" s="20" t="s">
        <v>6801</v>
      </c>
      <c r="I5554" s="115" t="n">
        <v>1760019</v>
      </c>
      <c r="J5554" s="115" t="n">
        <v>1983</v>
      </c>
      <c r="K5554" s="116" t="s">
        <v>1904</v>
      </c>
      <c r="L5554" s="119" t="n">
        <v>760027</v>
      </c>
      <c r="M5554" s="20"/>
      <c r="N5554" s="20" t="s">
        <v>2764</v>
      </c>
      <c r="O5554" s="20"/>
      <c r="Q5554" s="119"/>
      <c r="R5554" s="20"/>
      <c r="S5554" s="137"/>
      <c r="T5554" s="139" t="s">
        <v>56</v>
      </c>
      <c r="U5554" s="137"/>
      <c r="V5554" s="98" t="n">
        <v>35457</v>
      </c>
      <c r="W5554" s="98" t="n">
        <v>35696</v>
      </c>
      <c r="X5554" s="137" t="s">
        <v>144</v>
      </c>
      <c r="Y5554" s="137" t="s">
        <v>98</v>
      </c>
      <c r="Z5554" s="95" t="n">
        <v>432112</v>
      </c>
      <c r="AA5554" s="137" t="s">
        <v>2828</v>
      </c>
    </row>
    <row r="5555" s="117" customFormat="true" ht="11.25" hidden="false" customHeight="false" outlineLevel="0" collapsed="false">
      <c r="A5555" s="42" t="n">
        <v>5756</v>
      </c>
      <c r="B5555" s="112" t="n">
        <v>910036</v>
      </c>
      <c r="C5555" s="99" t="s">
        <v>1</v>
      </c>
      <c r="D5555" s="119" t="n">
        <v>191874</v>
      </c>
      <c r="E5555" s="99" t="s">
        <v>154</v>
      </c>
      <c r="F5555" s="119" t="n">
        <v>760027</v>
      </c>
      <c r="G5555" s="139"/>
      <c r="H5555" s="20" t="s">
        <v>2764</v>
      </c>
      <c r="I5555" s="115" t="n">
        <v>1760020</v>
      </c>
      <c r="J5555" s="115" t="n">
        <v>1146</v>
      </c>
      <c r="K5555" s="116" t="s">
        <v>41</v>
      </c>
      <c r="L5555" s="119" t="n">
        <v>760005</v>
      </c>
      <c r="M5555" s="20"/>
      <c r="N5555" s="20" t="s">
        <v>6731</v>
      </c>
      <c r="O5555" s="20" t="s">
        <v>6802</v>
      </c>
      <c r="P5555" s="118" t="str">
        <f aca="false">IF(N5555="","",IF(ISERR(FIND(LEFT(N5555,1),"aeiou")),"is a "&amp;N5555&amp;" "&amp;O5555,"is an "&amp;N5555&amp;" "&amp;O5555))</f>
        <v>is an element with 27 protons in its nucleus. It is a tough lustrous silver-white magnetic metallic element that is related to and occurs with iron and nickel and is used especially in alloys.</v>
      </c>
      <c r="Q5555" s="119"/>
      <c r="R5555" s="20"/>
      <c r="S5555" s="137"/>
      <c r="T5555" s="139" t="s">
        <v>56</v>
      </c>
      <c r="U5555" s="137"/>
      <c r="V5555" s="98" t="n">
        <v>35457</v>
      </c>
      <c r="W5555" s="98" t="n">
        <v>35696</v>
      </c>
      <c r="X5555" s="137" t="s">
        <v>144</v>
      </c>
      <c r="Y5555" s="137" t="s">
        <v>6733</v>
      </c>
      <c r="Z5555" s="95" t="n">
        <v>432112</v>
      </c>
      <c r="AA5555" s="140" t="s">
        <v>2828</v>
      </c>
    </row>
    <row r="5556" s="117" customFormat="true" ht="11.25" hidden="false" customHeight="false" outlineLevel="0" collapsed="false">
      <c r="A5556" s="42" t="n">
        <v>5757</v>
      </c>
      <c r="B5556" s="112" t="n">
        <v>910036</v>
      </c>
      <c r="C5556" s="100" t="s">
        <v>1</v>
      </c>
      <c r="D5556" s="115" t="n">
        <v>191874</v>
      </c>
      <c r="E5556" s="100" t="s">
        <v>154</v>
      </c>
      <c r="F5556" s="119" t="n">
        <v>760028</v>
      </c>
      <c r="G5556" s="139"/>
      <c r="H5556" s="117" t="s">
        <v>6803</v>
      </c>
      <c r="I5556" s="115" t="n">
        <v>1760024</v>
      </c>
      <c r="J5556" s="115" t="n">
        <v>1146</v>
      </c>
      <c r="K5556" s="116" t="s">
        <v>41</v>
      </c>
      <c r="L5556" s="119" t="n">
        <v>760044</v>
      </c>
      <c r="M5556" s="20"/>
      <c r="N5556" s="117" t="s">
        <v>6794</v>
      </c>
      <c r="O5556" s="20" t="s">
        <v>6804</v>
      </c>
      <c r="P5556" s="132" t="str">
        <f aca="false">IF(N5556="","",IF(ISERR(FIND(LEFT(N5556,1),"aeiou")),"is a "&amp;N5556&amp;" "&amp;O5556,"is an "&amp;N5556&amp;" "&amp;O5556))</f>
        <v>is an elementary particle that has a unit negative electrical charge and a mass of 1/1837 th of the mass of a hydrogen nucleus.</v>
      </c>
      <c r="Q5556" s="119"/>
      <c r="R5556" s="20"/>
      <c r="S5556" s="137"/>
      <c r="T5556" s="116" t="s">
        <v>56</v>
      </c>
      <c r="U5556" s="137"/>
      <c r="V5556" s="98" t="n">
        <v>35800</v>
      </c>
      <c r="W5556" s="98" t="n">
        <v>35800</v>
      </c>
      <c r="X5556" s="137" t="s">
        <v>158</v>
      </c>
      <c r="Y5556" s="137" t="s">
        <v>158</v>
      </c>
      <c r="Z5556" s="95" t="n">
        <v>432112</v>
      </c>
      <c r="AA5556" s="137" t="s">
        <v>2828</v>
      </c>
    </row>
    <row r="5557" s="117" customFormat="true" ht="11.25" hidden="false" customHeight="false" outlineLevel="0" collapsed="false">
      <c r="A5557" s="42" t="n">
        <v>5758</v>
      </c>
      <c r="B5557" s="115" t="n">
        <v>589211</v>
      </c>
      <c r="C5557" s="100" t="s">
        <v>231</v>
      </c>
      <c r="D5557" s="115" t="n">
        <v>191874</v>
      </c>
      <c r="E5557" s="100" t="s">
        <v>154</v>
      </c>
      <c r="F5557" s="119" t="n">
        <v>760029</v>
      </c>
      <c r="G5557" s="116"/>
      <c r="H5557" s="117" t="s">
        <v>6805</v>
      </c>
      <c r="I5557" s="115" t="n">
        <v>1760030</v>
      </c>
      <c r="J5557" s="115" t="n">
        <v>1983</v>
      </c>
      <c r="K5557" s="116" t="s">
        <v>1904</v>
      </c>
      <c r="L5557" s="115" t="n">
        <v>760029</v>
      </c>
      <c r="N5557" s="117" t="s">
        <v>3101</v>
      </c>
      <c r="Q5557" s="119"/>
      <c r="S5557" s="140"/>
      <c r="T5557" s="116" t="s">
        <v>56</v>
      </c>
      <c r="U5557" s="140"/>
      <c r="V5557" s="103" t="n">
        <v>35461</v>
      </c>
      <c r="W5557" s="103" t="n">
        <v>35461</v>
      </c>
      <c r="X5557" s="140" t="s">
        <v>38</v>
      </c>
      <c r="Y5557" s="140"/>
      <c r="Z5557" s="95" t="n">
        <v>432112</v>
      </c>
      <c r="AA5557" s="137" t="s">
        <v>2828</v>
      </c>
    </row>
    <row r="5558" s="117" customFormat="true" ht="11.25" hidden="false" customHeight="false" outlineLevel="0" collapsed="false">
      <c r="A5558" s="42" t="n">
        <v>5759</v>
      </c>
      <c r="B5558" s="112" t="n">
        <v>910036</v>
      </c>
      <c r="C5558" s="100" t="s">
        <v>1</v>
      </c>
      <c r="D5558" s="115" t="n">
        <v>191874</v>
      </c>
      <c r="E5558" s="100" t="s">
        <v>154</v>
      </c>
      <c r="F5558" s="115" t="n">
        <v>760029</v>
      </c>
      <c r="G5558" s="116"/>
      <c r="H5558" s="117" t="s">
        <v>3101</v>
      </c>
      <c r="I5558" s="115" t="n">
        <v>1760031</v>
      </c>
      <c r="J5558" s="115" t="n">
        <v>1146</v>
      </c>
      <c r="K5558" s="116" t="s">
        <v>41</v>
      </c>
      <c r="L5558" s="115" t="n">
        <v>760005</v>
      </c>
      <c r="N5558" s="117" t="s">
        <v>6731</v>
      </c>
      <c r="O5558" s="117" t="s">
        <v>6806</v>
      </c>
      <c r="P5558" s="118" t="str">
        <f aca="false">IF(N5558="","",IF(ISERR(FIND(LEFT(N5558,1),"aeiou")),"is a "&amp;N5558&amp;" "&amp;O5558,"is an "&amp;N5558&amp;" "&amp;O5558))</f>
        <v>is an element with 2 protons in its nucleus.</v>
      </c>
      <c r="Q5558" s="119"/>
      <c r="S5558" s="140"/>
      <c r="T5558" s="116" t="s">
        <v>56</v>
      </c>
      <c r="U5558" s="140"/>
      <c r="V5558" s="103" t="n">
        <v>35461</v>
      </c>
      <c r="W5558" s="103" t="n">
        <v>35461</v>
      </c>
      <c r="X5558" s="140" t="s">
        <v>38</v>
      </c>
      <c r="Y5558" s="140" t="s">
        <v>6733</v>
      </c>
      <c r="Z5558" s="95" t="n">
        <v>432112</v>
      </c>
      <c r="AA5558" s="137" t="s">
        <v>2828</v>
      </c>
    </row>
    <row r="5559" s="117" customFormat="true" ht="11.25" hidden="false" customHeight="false" outlineLevel="0" collapsed="false">
      <c r="A5559" s="42" t="n">
        <v>5760</v>
      </c>
      <c r="B5559" s="112" t="n">
        <v>910036</v>
      </c>
      <c r="C5559" s="100" t="s">
        <v>1</v>
      </c>
      <c r="D5559" s="115" t="n">
        <v>191874</v>
      </c>
      <c r="E5559" s="100" t="s">
        <v>154</v>
      </c>
      <c r="F5559" s="115" t="n">
        <v>760030</v>
      </c>
      <c r="G5559" s="116"/>
      <c r="H5559" s="117" t="s">
        <v>6807</v>
      </c>
      <c r="I5559" s="115" t="n">
        <v>1760034</v>
      </c>
      <c r="J5559" s="115" t="n">
        <v>1146</v>
      </c>
      <c r="K5559" s="116" t="s">
        <v>41</v>
      </c>
      <c r="L5559" s="115" t="n">
        <v>760005</v>
      </c>
      <c r="N5559" s="117" t="s">
        <v>6731</v>
      </c>
      <c r="O5559" s="117" t="s">
        <v>6808</v>
      </c>
      <c r="P5559" s="118" t="str">
        <f aca="false">IF(N5559="","",IF(ISERR(FIND(LEFT(N5559,1),"aeiou")),"is a "&amp;N5559&amp;" "&amp;O5559,"is an "&amp;N5559&amp;" "&amp;O5559))</f>
        <v>is an element that consists of the same number of nuclear protons but a different number of neutrons than a normal element. Typically unstable and radioactive.</v>
      </c>
      <c r="Q5559" s="119"/>
      <c r="S5559" s="140"/>
      <c r="T5559" s="116" t="s">
        <v>56</v>
      </c>
      <c r="U5559" s="140"/>
      <c r="V5559" s="103" t="n">
        <v>35800</v>
      </c>
      <c r="W5559" s="103" t="n">
        <v>35800</v>
      </c>
      <c r="X5559" s="140" t="s">
        <v>158</v>
      </c>
      <c r="Y5559" s="140" t="s">
        <v>158</v>
      </c>
      <c r="Z5559" s="95" t="n">
        <v>432112</v>
      </c>
      <c r="AA5559" s="137" t="s">
        <v>2828</v>
      </c>
    </row>
    <row r="5560" s="117" customFormat="true" ht="11.25" hidden="false" customHeight="false" outlineLevel="0" collapsed="false">
      <c r="A5560" s="42" t="n">
        <v>5761</v>
      </c>
      <c r="B5560" s="112" t="n">
        <v>910036</v>
      </c>
      <c r="C5560" s="100" t="s">
        <v>1</v>
      </c>
      <c r="D5560" s="115" t="n">
        <v>191874</v>
      </c>
      <c r="E5560" s="100" t="s">
        <v>154</v>
      </c>
      <c r="F5560" s="115" t="n">
        <v>760031</v>
      </c>
      <c r="G5560" s="139"/>
      <c r="H5560" s="117" t="s">
        <v>6809</v>
      </c>
      <c r="I5560" s="115" t="n">
        <v>1760042</v>
      </c>
      <c r="J5560" s="115" t="n">
        <v>1146</v>
      </c>
      <c r="K5560" s="116" t="s">
        <v>41</v>
      </c>
      <c r="L5560" s="115" t="n">
        <v>760044</v>
      </c>
      <c r="N5560" s="117" t="s">
        <v>6794</v>
      </c>
      <c r="O5560" s="20" t="s">
        <v>6810</v>
      </c>
      <c r="P5560" s="132" t="str">
        <f aca="false">IF(N5560="","",IF(ISERR(FIND(LEFT(N5560,1),"aeiou")),"is a "&amp;N5560&amp;" "&amp;O5560,"is an "&amp;N5560&amp;" "&amp;O5560))</f>
        <v>is an elementary particle that is electrically neutral and has a very small rest mass and has a spin quantum number of 1/2</v>
      </c>
      <c r="Q5560" s="119"/>
      <c r="R5560" s="20"/>
      <c r="S5560" s="137"/>
      <c r="T5560" s="139" t="s">
        <v>56</v>
      </c>
      <c r="U5560" s="137"/>
      <c r="V5560" s="98" t="n">
        <v>35800</v>
      </c>
      <c r="W5560" s="98" t="n">
        <v>35800</v>
      </c>
      <c r="X5560" s="137" t="s">
        <v>158</v>
      </c>
      <c r="Y5560" s="137" t="s">
        <v>158</v>
      </c>
      <c r="Z5560" s="95" t="n">
        <v>432112</v>
      </c>
      <c r="AA5560" s="140" t="s">
        <v>2828</v>
      </c>
    </row>
    <row r="5561" s="117" customFormat="true" ht="11.25" hidden="false" customHeight="false" outlineLevel="0" collapsed="false">
      <c r="A5561" s="42" t="n">
        <v>5762</v>
      </c>
      <c r="B5561" s="112" t="n">
        <v>910036</v>
      </c>
      <c r="C5561" s="100" t="s">
        <v>1</v>
      </c>
      <c r="D5561" s="115" t="n">
        <v>191874</v>
      </c>
      <c r="E5561" s="100" t="s">
        <v>154</v>
      </c>
      <c r="F5561" s="119" t="n">
        <v>760032</v>
      </c>
      <c r="G5561" s="139"/>
      <c r="H5561" s="117" t="s">
        <v>6811</v>
      </c>
      <c r="I5561" s="115" t="n">
        <v>1760043</v>
      </c>
      <c r="J5561" s="115" t="n">
        <v>1146</v>
      </c>
      <c r="K5561" s="116" t="s">
        <v>41</v>
      </c>
      <c r="L5561" s="119" t="n">
        <v>760044</v>
      </c>
      <c r="M5561" s="20"/>
      <c r="N5561" s="20" t="s">
        <v>6794</v>
      </c>
      <c r="O5561" s="20" t="s">
        <v>6812</v>
      </c>
      <c r="P5561" s="118" t="str">
        <f aca="false">IF(N5561="","",IF(ISERR(FIND(LEFT(N5561,1),"aeiou")),"is a "&amp;N5561&amp;" "&amp;O5561,"is an "&amp;N5561&amp;" "&amp;O5561))</f>
        <v>is an elementary particle that is electrically neutral with a mass number of 1</v>
      </c>
      <c r="Q5561" s="119"/>
      <c r="R5561" s="20"/>
      <c r="S5561" s="137"/>
      <c r="T5561" s="139" t="s">
        <v>56</v>
      </c>
      <c r="U5561" s="137"/>
      <c r="V5561" s="98" t="n">
        <v>35800</v>
      </c>
      <c r="W5561" s="98" t="n">
        <v>35800</v>
      </c>
      <c r="X5561" s="137" t="s">
        <v>158</v>
      </c>
      <c r="Y5561" s="137" t="s">
        <v>158</v>
      </c>
      <c r="Z5561" s="95" t="n">
        <v>432112</v>
      </c>
      <c r="AA5561" s="137" t="s">
        <v>2828</v>
      </c>
    </row>
    <row r="5562" s="117" customFormat="true" ht="11.25" hidden="false" customHeight="false" outlineLevel="0" collapsed="false">
      <c r="A5562" s="42" t="n">
        <v>5763</v>
      </c>
      <c r="B5562" s="112" t="n">
        <v>910036</v>
      </c>
      <c r="C5562" s="100" t="s">
        <v>1</v>
      </c>
      <c r="D5562" s="115" t="n">
        <v>191874</v>
      </c>
      <c r="E5562" s="100" t="s">
        <v>154</v>
      </c>
      <c r="F5562" s="115" t="n">
        <v>760033</v>
      </c>
      <c r="G5562" s="116"/>
      <c r="H5562" s="117" t="s">
        <v>6813</v>
      </c>
      <c r="I5562" s="115" t="n">
        <v>1760049</v>
      </c>
      <c r="J5562" s="115" t="n">
        <v>1146</v>
      </c>
      <c r="K5562" s="116" t="s">
        <v>41</v>
      </c>
      <c r="L5562" s="115" t="n">
        <v>760030</v>
      </c>
      <c r="N5562" s="117" t="s">
        <v>6807</v>
      </c>
      <c r="O5562" s="117" t="s">
        <v>6814</v>
      </c>
      <c r="P5562" s="118" t="str">
        <f aca="false">IF(N5562="","",IF(ISERR(FIND(LEFT(N5562,1),"aeiou")),"is a "&amp;N5562&amp;" "&amp;O5562,"is an "&amp;N5562&amp;" "&amp;O5562))</f>
        <v>is an isotope that has the same mass number and atomic number as an element, but has different radioactive properties such as half-life period.</v>
      </c>
      <c r="Q5562" s="119"/>
      <c r="S5562" s="140"/>
      <c r="T5562" s="116" t="s">
        <v>56</v>
      </c>
      <c r="U5562" s="140"/>
      <c r="V5562" s="103" t="n">
        <v>35461</v>
      </c>
      <c r="W5562" s="103" t="n">
        <v>35461</v>
      </c>
      <c r="X5562" s="140" t="s">
        <v>38</v>
      </c>
      <c r="Y5562" s="140"/>
      <c r="Z5562" s="95" t="n">
        <v>432112</v>
      </c>
      <c r="AA5562" s="140" t="s">
        <v>2828</v>
      </c>
    </row>
    <row r="5563" s="117" customFormat="true" ht="11.25" hidden="false" customHeight="false" outlineLevel="0" collapsed="false">
      <c r="A5563" s="42" t="n">
        <v>5764</v>
      </c>
      <c r="B5563" s="112" t="n">
        <v>910036</v>
      </c>
      <c r="C5563" s="100" t="s">
        <v>1</v>
      </c>
      <c r="D5563" s="115" t="n">
        <v>191874</v>
      </c>
      <c r="E5563" s="100" t="s">
        <v>154</v>
      </c>
      <c r="F5563" s="115" t="n">
        <v>760034</v>
      </c>
      <c r="G5563" s="139"/>
      <c r="H5563" s="20" t="s">
        <v>6782</v>
      </c>
      <c r="I5563" s="115" t="n">
        <v>1760050</v>
      </c>
      <c r="J5563" s="115" t="n">
        <v>1146</v>
      </c>
      <c r="K5563" s="116" t="s">
        <v>41</v>
      </c>
      <c r="L5563" s="119" t="n">
        <v>760044</v>
      </c>
      <c r="M5563" s="20"/>
      <c r="N5563" s="20" t="s">
        <v>6794</v>
      </c>
      <c r="O5563" s="20" t="s">
        <v>6815</v>
      </c>
      <c r="P5563" s="118" t="str">
        <f aca="false">IF(N5563="","",IF(ISERR(FIND(LEFT(N5563,1),"aeiou")),"is a "&amp;N5563&amp;" "&amp;O5563,"is an "&amp;N5563&amp;" "&amp;O5563))</f>
        <v>is an elementary particle that is a dense central core of an atom. Most of the mass and all of the positive charge of an atom is concentrated in its nucleus.</v>
      </c>
      <c r="Q5563" s="115"/>
      <c r="R5563" s="20"/>
      <c r="S5563" s="137"/>
      <c r="T5563" s="139" t="s">
        <v>56</v>
      </c>
      <c r="U5563" s="137"/>
      <c r="V5563" s="98" t="n">
        <v>35800</v>
      </c>
      <c r="W5563" s="98" t="n">
        <v>35800</v>
      </c>
      <c r="X5563" s="137" t="s">
        <v>158</v>
      </c>
      <c r="Y5563" s="137" t="s">
        <v>158</v>
      </c>
      <c r="Z5563" s="95" t="n">
        <v>432112</v>
      </c>
      <c r="AA5563" s="140" t="s">
        <v>2828</v>
      </c>
    </row>
    <row r="5564" s="117" customFormat="true" ht="11.25" hidden="false" customHeight="false" outlineLevel="0" collapsed="false">
      <c r="A5564" s="42" t="n">
        <v>5765</v>
      </c>
      <c r="B5564" s="112" t="n">
        <v>910036</v>
      </c>
      <c r="C5564" s="100" t="s">
        <v>1</v>
      </c>
      <c r="D5564" s="115" t="n">
        <v>191874</v>
      </c>
      <c r="E5564" s="100" t="s">
        <v>154</v>
      </c>
      <c r="F5564" s="115" t="n">
        <v>760035</v>
      </c>
      <c r="G5564" s="139"/>
      <c r="H5564" s="117" t="s">
        <v>6816</v>
      </c>
      <c r="I5564" s="115" t="n">
        <v>1760051</v>
      </c>
      <c r="J5564" s="115" t="n">
        <v>1146</v>
      </c>
      <c r="K5564" s="116" t="s">
        <v>41</v>
      </c>
      <c r="L5564" s="119" t="n">
        <v>760023</v>
      </c>
      <c r="M5564" s="20"/>
      <c r="N5564" s="20" t="s">
        <v>6790</v>
      </c>
      <c r="O5564" s="20" t="s">
        <v>6817</v>
      </c>
      <c r="P5564" s="118" t="str">
        <f aca="false">IF(N5564="","",IF(ISERR(FIND(LEFT(N5564,1),"aeiou")),"is a "&amp;N5564&amp;" "&amp;O5564,"is an "&amp;N5564&amp;" "&amp;O5564))</f>
        <v>is an atom that consists of a number of protons, a number of neutrons and has a specified energy content</v>
      </c>
      <c r="Q5564" s="115"/>
      <c r="R5564" s="20"/>
      <c r="S5564" s="137"/>
      <c r="T5564" s="139" t="s">
        <v>56</v>
      </c>
      <c r="U5564" s="137"/>
      <c r="V5564" s="98" t="n">
        <v>35800</v>
      </c>
      <c r="W5564" s="98" t="n">
        <v>35800</v>
      </c>
      <c r="X5564" s="137" t="s">
        <v>158</v>
      </c>
      <c r="Y5564" s="137" t="s">
        <v>158</v>
      </c>
      <c r="Z5564" s="95" t="n">
        <v>432112</v>
      </c>
      <c r="AA5564" s="140" t="s">
        <v>2828</v>
      </c>
    </row>
    <row r="5565" s="117" customFormat="true" ht="11.25" hidden="false" customHeight="false" outlineLevel="0" collapsed="false">
      <c r="A5565" s="42" t="n">
        <v>5766</v>
      </c>
      <c r="B5565" s="112" t="n">
        <v>910036</v>
      </c>
      <c r="C5565" s="100" t="s">
        <v>1</v>
      </c>
      <c r="D5565" s="115" t="n">
        <v>191874</v>
      </c>
      <c r="E5565" s="100" t="s">
        <v>154</v>
      </c>
      <c r="F5565" s="115" t="n">
        <v>760036</v>
      </c>
      <c r="G5565" s="116"/>
      <c r="H5565" s="117" t="s">
        <v>6818</v>
      </c>
      <c r="I5565" s="115" t="n">
        <v>1760056</v>
      </c>
      <c r="J5565" s="115" t="n">
        <v>1146</v>
      </c>
      <c r="K5565" s="116" t="s">
        <v>41</v>
      </c>
      <c r="L5565" s="115" t="n">
        <v>760024</v>
      </c>
      <c r="N5565" s="117" t="s">
        <v>3972</v>
      </c>
      <c r="O5565" s="117" t="s">
        <v>6819</v>
      </c>
      <c r="P5565" s="118" t="str">
        <f aca="false">IF(N5565="","",IF(ISERR(FIND(LEFT(N5565,1),"aeiou")),"is a "&amp;N5565&amp;" "&amp;O5565,"is an "&amp;N5565&amp;" "&amp;O5565))</f>
        <v>is a beta particle that is positively charged and has equal but opposite electrical properties compared to an electron</v>
      </c>
      <c r="Q5565" s="115"/>
      <c r="S5565" s="140"/>
      <c r="T5565" s="116" t="s">
        <v>56</v>
      </c>
      <c r="U5565" s="140"/>
      <c r="V5565" s="103" t="n">
        <v>35800</v>
      </c>
      <c r="W5565" s="103" t="n">
        <v>35800</v>
      </c>
      <c r="X5565" s="140" t="s">
        <v>158</v>
      </c>
      <c r="Y5565" s="140" t="s">
        <v>158</v>
      </c>
      <c r="Z5565" s="95" t="n">
        <v>432112</v>
      </c>
      <c r="AA5565" s="140" t="s">
        <v>2828</v>
      </c>
    </row>
    <row r="5566" s="117" customFormat="true" ht="11.25" hidden="false" customHeight="false" outlineLevel="0" collapsed="false">
      <c r="A5566" s="42" t="n">
        <v>5767</v>
      </c>
      <c r="B5566" s="115" t="n">
        <v>589211</v>
      </c>
      <c r="C5566" s="100" t="s">
        <v>231</v>
      </c>
      <c r="D5566" s="115" t="n">
        <v>191874</v>
      </c>
      <c r="E5566" s="100" t="s">
        <v>154</v>
      </c>
      <c r="F5566" s="119" t="n">
        <v>760037</v>
      </c>
      <c r="G5566" s="116"/>
      <c r="H5566" s="117" t="s">
        <v>6820</v>
      </c>
      <c r="I5566" s="115" t="n">
        <v>1760058</v>
      </c>
      <c r="J5566" s="115" t="n">
        <v>1983</v>
      </c>
      <c r="K5566" s="116" t="s">
        <v>1904</v>
      </c>
      <c r="L5566" s="115" t="n">
        <v>760037</v>
      </c>
      <c r="N5566" s="117" t="s">
        <v>2199</v>
      </c>
      <c r="Q5566" s="115"/>
      <c r="S5566" s="140"/>
      <c r="T5566" s="116" t="s">
        <v>56</v>
      </c>
      <c r="U5566" s="140"/>
      <c r="V5566" s="103" t="n">
        <v>34993</v>
      </c>
      <c r="W5566" s="103" t="n">
        <v>34993</v>
      </c>
      <c r="X5566" s="140" t="s">
        <v>38</v>
      </c>
      <c r="Y5566" s="140"/>
      <c r="Z5566" s="95" t="n">
        <v>432112</v>
      </c>
      <c r="AA5566" s="137" t="s">
        <v>2828</v>
      </c>
    </row>
    <row r="5567" s="117" customFormat="true" ht="11.25" hidden="false" customHeight="false" outlineLevel="0" collapsed="false">
      <c r="A5567" s="42" t="n">
        <v>5768</v>
      </c>
      <c r="B5567" s="112" t="n">
        <v>910036</v>
      </c>
      <c r="C5567" s="99" t="s">
        <v>1</v>
      </c>
      <c r="D5567" s="115" t="n">
        <v>191874</v>
      </c>
      <c r="E5567" s="99" t="s">
        <v>154</v>
      </c>
      <c r="F5567" s="115" t="n">
        <v>760037</v>
      </c>
      <c r="G5567" s="139"/>
      <c r="H5567" s="117" t="s">
        <v>2199</v>
      </c>
      <c r="I5567" s="115" t="n">
        <v>1760064</v>
      </c>
      <c r="J5567" s="115" t="n">
        <v>1146</v>
      </c>
      <c r="K5567" s="116" t="s">
        <v>41</v>
      </c>
      <c r="L5567" s="119" t="n">
        <v>760005</v>
      </c>
      <c r="N5567" s="117" t="s">
        <v>6731</v>
      </c>
      <c r="O5567" s="117" t="s">
        <v>6821</v>
      </c>
      <c r="P5567" s="118" t="str">
        <f aca="false">IF(N5567="","",IF(ISERR(FIND(LEFT(N5567,1),"aeiou")),"is a "&amp;N5567&amp;" "&amp;O5567,"is an "&amp;N5567&amp;" "&amp;O5567))</f>
        <v>is an element with 16 protons in its nucleus.</v>
      </c>
      <c r="Q5567" s="115"/>
      <c r="R5567" s="20"/>
      <c r="S5567" s="137"/>
      <c r="T5567" s="139" t="s">
        <v>56</v>
      </c>
      <c r="U5567" s="137"/>
      <c r="V5567" s="98" t="n">
        <v>34993</v>
      </c>
      <c r="W5567" s="98" t="n">
        <v>34993</v>
      </c>
      <c r="X5567" s="137" t="s">
        <v>38</v>
      </c>
      <c r="Y5567" s="137" t="s">
        <v>6733</v>
      </c>
      <c r="Z5567" s="95" t="n">
        <v>432112</v>
      </c>
      <c r="AA5567" s="140" t="s">
        <v>2828</v>
      </c>
    </row>
    <row r="5568" s="117" customFormat="true" ht="11.25" hidden="false" customHeight="false" outlineLevel="0" collapsed="false">
      <c r="A5568" s="42" t="n">
        <v>5769</v>
      </c>
      <c r="B5568" s="112" t="n">
        <v>910036</v>
      </c>
      <c r="C5568" s="100" t="s">
        <v>1</v>
      </c>
      <c r="D5568" s="115" t="n">
        <v>191874</v>
      </c>
      <c r="E5568" s="99" t="s">
        <v>154</v>
      </c>
      <c r="F5568" s="115" t="n">
        <v>760037</v>
      </c>
      <c r="G5568" s="139"/>
      <c r="H5568" s="20" t="s">
        <v>6822</v>
      </c>
      <c r="I5568" s="115" t="n">
        <v>1760088</v>
      </c>
      <c r="J5568" s="115" t="n">
        <v>1981</v>
      </c>
      <c r="K5568" s="116" t="s">
        <v>45</v>
      </c>
      <c r="L5568" s="119" t="n">
        <v>760037</v>
      </c>
      <c r="M5568" s="20"/>
      <c r="N5568" s="20" t="s">
        <v>2199</v>
      </c>
      <c r="O5568" s="20"/>
      <c r="Q5568" s="119"/>
      <c r="R5568" s="20"/>
      <c r="S5568" s="137"/>
      <c r="T5568" s="139" t="s">
        <v>37</v>
      </c>
      <c r="U5568" s="137"/>
      <c r="V5568" s="98" t="n">
        <v>36417</v>
      </c>
      <c r="W5568" s="98" t="n">
        <v>36417</v>
      </c>
      <c r="X5568" s="137" t="s">
        <v>38</v>
      </c>
      <c r="Y5568" s="137" t="s">
        <v>4106</v>
      </c>
      <c r="Z5568" s="95" t="n">
        <v>432112</v>
      </c>
      <c r="AA5568" s="140" t="s">
        <v>2828</v>
      </c>
    </row>
    <row r="5569" s="117" customFormat="true" ht="11.25" hidden="false" customHeight="false" outlineLevel="0" collapsed="false">
      <c r="A5569" s="42" t="n">
        <v>5770</v>
      </c>
      <c r="B5569" s="112" t="n">
        <v>910036</v>
      </c>
      <c r="C5569" s="100" t="s">
        <v>1</v>
      </c>
      <c r="D5569" s="115" t="n">
        <v>191874</v>
      </c>
      <c r="E5569" s="100" t="s">
        <v>154</v>
      </c>
      <c r="F5569" s="115" t="n">
        <v>760038</v>
      </c>
      <c r="G5569" s="116"/>
      <c r="H5569" s="117" t="s">
        <v>6823</v>
      </c>
      <c r="I5569" s="115" t="n">
        <v>1760073</v>
      </c>
      <c r="J5569" s="115" t="n">
        <v>1146</v>
      </c>
      <c r="K5569" s="116" t="s">
        <v>41</v>
      </c>
      <c r="L5569" s="115" t="n">
        <v>760030</v>
      </c>
      <c r="N5569" s="117" t="s">
        <v>6807</v>
      </c>
      <c r="O5569" s="117" t="s">
        <v>6824</v>
      </c>
      <c r="P5569" s="118" t="str">
        <f aca="false">IF(N5569="","",IF(ISERR(FIND(LEFT(N5569,1),"aeiou")),"is a "&amp;N5569&amp;" "&amp;O5569,"is an "&amp;N5569&amp;" "&amp;O5569))</f>
        <v>is an isotope with 238 nucleons in its nucleus.</v>
      </c>
      <c r="Q5569" s="115"/>
      <c r="S5569" s="140"/>
      <c r="T5569" s="116" t="s">
        <v>56</v>
      </c>
      <c r="U5569" s="140"/>
      <c r="V5569" s="103" t="n">
        <v>35799</v>
      </c>
      <c r="W5569" s="103" t="n">
        <v>35799</v>
      </c>
      <c r="X5569" s="140" t="s">
        <v>38</v>
      </c>
      <c r="Y5569" s="140" t="s">
        <v>38</v>
      </c>
      <c r="Z5569" s="95" t="n">
        <v>432112</v>
      </c>
      <c r="AA5569" s="140" t="s">
        <v>2828</v>
      </c>
    </row>
    <row r="5570" s="117" customFormat="true" ht="11.25" hidden="false" customHeight="false" outlineLevel="0" collapsed="false">
      <c r="A5570" s="42" t="n">
        <v>5771</v>
      </c>
      <c r="B5570" s="112" t="n">
        <v>910036</v>
      </c>
      <c r="C5570" s="100" t="s">
        <v>1</v>
      </c>
      <c r="D5570" s="115" t="n">
        <v>191874</v>
      </c>
      <c r="E5570" s="100" t="s">
        <v>154</v>
      </c>
      <c r="F5570" s="115" t="n">
        <v>760038</v>
      </c>
      <c r="G5570" s="116"/>
      <c r="H5570" s="117" t="s">
        <v>6823</v>
      </c>
      <c r="I5570" s="115" t="n">
        <v>1760074</v>
      </c>
      <c r="J5570" s="115" t="n">
        <v>1146</v>
      </c>
      <c r="K5570" s="116" t="s">
        <v>41</v>
      </c>
      <c r="L5570" s="115" t="n">
        <v>760040</v>
      </c>
      <c r="N5570" s="117" t="s">
        <v>6825</v>
      </c>
      <c r="O5570" s="117" t="s">
        <v>6824</v>
      </c>
      <c r="P5570" s="118" t="str">
        <f aca="false">IF(N5570="","",IF(ISERR(FIND(LEFT(N5570,1),"aeiou")),"is a "&amp;N5570&amp;" "&amp;O5570,"is an "&amp;N5570&amp;" "&amp;O5570))</f>
        <v>is an uranium with 238 nucleons in its nucleus.</v>
      </c>
      <c r="Q5570" s="115"/>
      <c r="S5570" s="140"/>
      <c r="T5570" s="116" t="s">
        <v>56</v>
      </c>
      <c r="U5570" s="140"/>
      <c r="V5570" s="103" t="n">
        <v>35799</v>
      </c>
      <c r="W5570" s="103" t="n">
        <v>35799</v>
      </c>
      <c r="X5570" s="140" t="s">
        <v>38</v>
      </c>
      <c r="Y5570" s="140" t="s">
        <v>38</v>
      </c>
      <c r="Z5570" s="95" t="n">
        <v>432112</v>
      </c>
      <c r="AA5570" s="140" t="s">
        <v>2828</v>
      </c>
    </row>
    <row r="5571" s="117" customFormat="true" ht="11.25" hidden="false" customHeight="false" outlineLevel="0" collapsed="false">
      <c r="A5571" s="42" t="n">
        <v>5772</v>
      </c>
      <c r="B5571" s="115" t="n">
        <v>589211</v>
      </c>
      <c r="C5571" s="100" t="s">
        <v>231</v>
      </c>
      <c r="D5571" s="115" t="n">
        <v>191874</v>
      </c>
      <c r="E5571" s="100" t="s">
        <v>154</v>
      </c>
      <c r="F5571" s="115" t="n">
        <v>760040</v>
      </c>
      <c r="G5571" s="116"/>
      <c r="H5571" s="117" t="s">
        <v>6826</v>
      </c>
      <c r="I5571" s="115" t="n">
        <v>1760071</v>
      </c>
      <c r="J5571" s="115" t="n">
        <v>1983</v>
      </c>
      <c r="K5571" s="116" t="s">
        <v>1904</v>
      </c>
      <c r="L5571" s="115" t="n">
        <v>760040</v>
      </c>
      <c r="N5571" s="117" t="s">
        <v>6825</v>
      </c>
      <c r="Q5571" s="115"/>
      <c r="S5571" s="140"/>
      <c r="T5571" s="116" t="s">
        <v>56</v>
      </c>
      <c r="U5571" s="140"/>
      <c r="V5571" s="103" t="n">
        <v>35799</v>
      </c>
      <c r="W5571" s="103" t="n">
        <v>35799</v>
      </c>
      <c r="X5571" s="140" t="s">
        <v>38</v>
      </c>
      <c r="Y5571" s="140" t="s">
        <v>38</v>
      </c>
      <c r="Z5571" s="95" t="n">
        <v>432112</v>
      </c>
      <c r="AA5571" s="140" t="s">
        <v>2828</v>
      </c>
    </row>
    <row r="5572" s="117" customFormat="true" ht="11.25" hidden="false" customHeight="false" outlineLevel="0" collapsed="false">
      <c r="A5572" s="42" t="n">
        <v>5773</v>
      </c>
      <c r="B5572" s="112" t="n">
        <v>910036</v>
      </c>
      <c r="C5572" s="100" t="s">
        <v>1</v>
      </c>
      <c r="D5572" s="115" t="n">
        <v>191874</v>
      </c>
      <c r="E5572" s="100" t="s">
        <v>154</v>
      </c>
      <c r="F5572" s="119" t="n">
        <v>760040</v>
      </c>
      <c r="G5572" s="116"/>
      <c r="H5572" s="117" t="s">
        <v>6825</v>
      </c>
      <c r="I5572" s="115" t="n">
        <v>1760075</v>
      </c>
      <c r="J5572" s="115" t="n">
        <v>1146</v>
      </c>
      <c r="K5572" s="116" t="s">
        <v>41</v>
      </c>
      <c r="L5572" s="115" t="n">
        <v>760005</v>
      </c>
      <c r="N5572" s="117" t="s">
        <v>6731</v>
      </c>
      <c r="O5572" s="117" t="s">
        <v>6827</v>
      </c>
      <c r="P5572" s="118" t="str">
        <f aca="false">IF(N5572="","",IF(ISERR(FIND(LEFT(N5572,1),"aeiou")),"is a "&amp;N5572&amp;" "&amp;O5572,"is an "&amp;N5572&amp;" "&amp;O5572))</f>
        <v>is an element with 92 protons in its nucleus.</v>
      </c>
      <c r="Q5572" s="115"/>
      <c r="S5572" s="140"/>
      <c r="T5572" s="116" t="s">
        <v>56</v>
      </c>
      <c r="U5572" s="140"/>
      <c r="V5572" s="103" t="n">
        <v>35799</v>
      </c>
      <c r="W5572" s="103" t="n">
        <v>35799</v>
      </c>
      <c r="X5572" s="140" t="s">
        <v>38</v>
      </c>
      <c r="Y5572" s="140" t="s">
        <v>6733</v>
      </c>
      <c r="Z5572" s="95" t="n">
        <v>432112</v>
      </c>
      <c r="AA5572" s="137" t="s">
        <v>2828</v>
      </c>
    </row>
    <row r="5573" s="117" customFormat="true" ht="11.25" hidden="false" customHeight="false" outlineLevel="0" collapsed="false">
      <c r="A5573" s="42" t="n">
        <v>5774</v>
      </c>
      <c r="B5573" s="115" t="n">
        <v>589211</v>
      </c>
      <c r="C5573" s="99" t="s">
        <v>231</v>
      </c>
      <c r="D5573" s="119" t="n">
        <v>191874</v>
      </c>
      <c r="E5573" s="99" t="s">
        <v>154</v>
      </c>
      <c r="F5573" s="119" t="n">
        <v>760041</v>
      </c>
      <c r="G5573" s="139"/>
      <c r="H5573" s="20" t="s">
        <v>6828</v>
      </c>
      <c r="I5573" s="115" t="n">
        <v>1760013</v>
      </c>
      <c r="J5573" s="115" t="n">
        <v>1983</v>
      </c>
      <c r="K5573" s="116" t="s">
        <v>1904</v>
      </c>
      <c r="L5573" s="119" t="n">
        <v>760041</v>
      </c>
      <c r="M5573" s="20"/>
      <c r="N5573" s="20" t="s">
        <v>1925</v>
      </c>
      <c r="O5573" s="20"/>
      <c r="Q5573" s="119"/>
      <c r="R5573" s="20"/>
      <c r="S5573" s="137"/>
      <c r="T5573" s="139" t="s">
        <v>56</v>
      </c>
      <c r="U5573" s="137"/>
      <c r="V5573" s="98" t="n">
        <v>34993</v>
      </c>
      <c r="W5573" s="98" t="n">
        <v>34993</v>
      </c>
      <c r="X5573" s="137" t="s">
        <v>38</v>
      </c>
      <c r="Y5573" s="137"/>
      <c r="Z5573" s="95" t="n">
        <v>432112</v>
      </c>
      <c r="AA5573" s="137" t="s">
        <v>2828</v>
      </c>
    </row>
    <row r="5574" s="117" customFormat="true" ht="11.25" hidden="false" customHeight="false" outlineLevel="0" collapsed="false">
      <c r="A5574" s="42" t="n">
        <v>5775</v>
      </c>
      <c r="B5574" s="112" t="n">
        <v>910036</v>
      </c>
      <c r="C5574" s="100" t="s">
        <v>1</v>
      </c>
      <c r="D5574" s="115" t="n">
        <v>191874</v>
      </c>
      <c r="E5574" s="100" t="s">
        <v>154</v>
      </c>
      <c r="F5574" s="115" t="n">
        <v>760041</v>
      </c>
      <c r="G5574" s="116"/>
      <c r="H5574" s="117" t="s">
        <v>1925</v>
      </c>
      <c r="I5574" s="115" t="n">
        <v>1760014</v>
      </c>
      <c r="J5574" s="115" t="n">
        <v>1146</v>
      </c>
      <c r="K5574" s="116" t="s">
        <v>41</v>
      </c>
      <c r="L5574" s="115" t="n">
        <v>760005</v>
      </c>
      <c r="N5574" s="117" t="s">
        <v>6731</v>
      </c>
      <c r="O5574" s="117" t="s">
        <v>6829</v>
      </c>
      <c r="P5574" s="118" t="str">
        <f aca="false">IF(N5574="","",IF(ISERR(FIND(LEFT(N5574,1),"aeiou")),"is a "&amp;N5574&amp;" "&amp;O5574,"is an "&amp;N5574&amp;" "&amp;O5574))</f>
        <v>is an element with 6 protons in its nucleus.</v>
      </c>
      <c r="Q5574" s="115"/>
      <c r="S5574" s="140"/>
      <c r="T5574" s="116" t="s">
        <v>56</v>
      </c>
      <c r="U5574" s="140"/>
      <c r="V5574" s="103" t="n">
        <v>34993</v>
      </c>
      <c r="W5574" s="103" t="n">
        <v>34993</v>
      </c>
      <c r="X5574" s="140" t="s">
        <v>38</v>
      </c>
      <c r="Y5574" s="140" t="s">
        <v>6733</v>
      </c>
      <c r="Z5574" s="95" t="n">
        <v>432112</v>
      </c>
      <c r="AA5574" s="137" t="s">
        <v>2828</v>
      </c>
    </row>
    <row r="5575" s="117" customFormat="true" ht="11.25" hidden="false" customHeight="false" outlineLevel="0" collapsed="false">
      <c r="A5575" s="42" t="n">
        <v>5776</v>
      </c>
      <c r="B5575" s="115" t="n">
        <v>589211</v>
      </c>
      <c r="C5575" s="100" t="s">
        <v>231</v>
      </c>
      <c r="D5575" s="115" t="n">
        <v>191874</v>
      </c>
      <c r="E5575" s="100" t="s">
        <v>154</v>
      </c>
      <c r="F5575" s="115" t="n">
        <v>760042</v>
      </c>
      <c r="G5575" s="116"/>
      <c r="H5575" s="117" t="s">
        <v>6830</v>
      </c>
      <c r="I5575" s="115" t="n">
        <v>1760029</v>
      </c>
      <c r="J5575" s="115" t="n">
        <v>1983</v>
      </c>
      <c r="K5575" s="116" t="s">
        <v>1904</v>
      </c>
      <c r="L5575" s="115" t="n">
        <v>760042</v>
      </c>
      <c r="N5575" s="117" t="s">
        <v>1991</v>
      </c>
      <c r="Q5575" s="119"/>
      <c r="S5575" s="140"/>
      <c r="T5575" s="116" t="s">
        <v>56</v>
      </c>
      <c r="U5575" s="140"/>
      <c r="V5575" s="103" t="n">
        <v>34993</v>
      </c>
      <c r="W5575" s="103" t="n">
        <v>34993</v>
      </c>
      <c r="X5575" s="140" t="s">
        <v>38</v>
      </c>
      <c r="Y5575" s="140"/>
      <c r="Z5575" s="95" t="n">
        <v>432112</v>
      </c>
      <c r="AA5575" s="140" t="s">
        <v>2828</v>
      </c>
    </row>
    <row r="5576" s="117" customFormat="true" ht="11.25" hidden="false" customHeight="false" outlineLevel="0" collapsed="false">
      <c r="A5576" s="42" t="n">
        <v>5777</v>
      </c>
      <c r="B5576" s="112" t="n">
        <v>910036</v>
      </c>
      <c r="C5576" s="100" t="s">
        <v>1</v>
      </c>
      <c r="D5576" s="115" t="n">
        <v>191874</v>
      </c>
      <c r="E5576" s="100" t="s">
        <v>154</v>
      </c>
      <c r="F5576" s="115" t="n">
        <v>760042</v>
      </c>
      <c r="G5576" s="116"/>
      <c r="H5576" s="117" t="s">
        <v>1991</v>
      </c>
      <c r="I5576" s="115" t="n">
        <v>1760032</v>
      </c>
      <c r="J5576" s="115" t="n">
        <v>1146</v>
      </c>
      <c r="K5576" s="116" t="s">
        <v>41</v>
      </c>
      <c r="L5576" s="115" t="n">
        <v>760005</v>
      </c>
      <c r="N5576" s="117" t="s">
        <v>6731</v>
      </c>
      <c r="O5576" s="117" t="s">
        <v>6831</v>
      </c>
      <c r="P5576" s="132" t="str">
        <f aca="false">IF(N5576="","",IF(ISERR(FIND(LEFT(N5576,1),"aeiou")),"is a "&amp;N5576&amp;" "&amp;O5576,"is an "&amp;N5576&amp;" "&amp;O5576))</f>
        <v>is an element with 1 proton in its nucleus.</v>
      </c>
      <c r="Q5576" s="119"/>
      <c r="S5576" s="140"/>
      <c r="T5576" s="116" t="s">
        <v>56</v>
      </c>
      <c r="U5576" s="140"/>
      <c r="V5576" s="103" t="n">
        <v>34993</v>
      </c>
      <c r="W5576" s="103" t="n">
        <v>34993</v>
      </c>
      <c r="X5576" s="140" t="s">
        <v>38</v>
      </c>
      <c r="Y5576" s="140" t="s">
        <v>6733</v>
      </c>
      <c r="Z5576" s="95" t="n">
        <v>432112</v>
      </c>
      <c r="AA5576" s="140" t="s">
        <v>2828</v>
      </c>
    </row>
    <row r="5577" s="117" customFormat="true" ht="11.25" hidden="false" customHeight="false" outlineLevel="0" collapsed="false">
      <c r="A5577" s="42" t="n">
        <v>5778</v>
      </c>
      <c r="B5577" s="115" t="n">
        <v>589211</v>
      </c>
      <c r="C5577" s="99" t="s">
        <v>231</v>
      </c>
      <c r="D5577" s="115" t="n">
        <v>191874</v>
      </c>
      <c r="E5577" s="100" t="s">
        <v>154</v>
      </c>
      <c r="F5577" s="119" t="n">
        <v>760043</v>
      </c>
      <c r="G5577" s="139"/>
      <c r="H5577" s="20" t="s">
        <v>2071</v>
      </c>
      <c r="I5577" s="115" t="n">
        <v>1760040</v>
      </c>
      <c r="J5577" s="115" t="n">
        <v>1983</v>
      </c>
      <c r="K5577" s="116" t="s">
        <v>1904</v>
      </c>
      <c r="L5577" s="119" t="n">
        <v>760043</v>
      </c>
      <c r="M5577" s="20"/>
      <c r="N5577" s="20" t="s">
        <v>2069</v>
      </c>
      <c r="O5577" s="20"/>
      <c r="Q5577" s="119"/>
      <c r="R5577" s="20"/>
      <c r="S5577" s="137"/>
      <c r="T5577" s="139" t="s">
        <v>56</v>
      </c>
      <c r="U5577" s="137"/>
      <c r="V5577" s="98" t="n">
        <v>34993</v>
      </c>
      <c r="W5577" s="98" t="n">
        <v>34993</v>
      </c>
      <c r="X5577" s="137" t="s">
        <v>38</v>
      </c>
      <c r="Y5577" s="137"/>
      <c r="Z5577" s="95" t="n">
        <v>432112</v>
      </c>
      <c r="AA5577" s="140" t="s">
        <v>2828</v>
      </c>
    </row>
    <row r="5578" s="117" customFormat="true" ht="11.25" hidden="false" customHeight="false" outlineLevel="0" collapsed="false">
      <c r="A5578" s="42" t="n">
        <v>5779</v>
      </c>
      <c r="B5578" s="112" t="n">
        <v>910036</v>
      </c>
      <c r="C5578" s="99" t="s">
        <v>1</v>
      </c>
      <c r="D5578" s="115" t="n">
        <v>191874</v>
      </c>
      <c r="E5578" s="99" t="s">
        <v>154</v>
      </c>
      <c r="F5578" s="115" t="n">
        <v>760043</v>
      </c>
      <c r="G5578" s="139"/>
      <c r="H5578" s="20" t="s">
        <v>2069</v>
      </c>
      <c r="I5578" s="115" t="n">
        <v>1760047</v>
      </c>
      <c r="J5578" s="115" t="n">
        <v>1146</v>
      </c>
      <c r="K5578" s="116" t="s">
        <v>41</v>
      </c>
      <c r="L5578" s="115" t="n">
        <v>760005</v>
      </c>
      <c r="M5578" s="20"/>
      <c r="N5578" s="20" t="s">
        <v>6731</v>
      </c>
      <c r="O5578" s="20" t="s">
        <v>6832</v>
      </c>
      <c r="P5578" s="118" t="str">
        <f aca="false">IF(N5578="","",IF(ISERR(FIND(LEFT(N5578,1),"aeiou")),"is a "&amp;N5578&amp;" "&amp;O5578,"is an "&amp;N5578&amp;" "&amp;O5578))</f>
        <v>is an element with 7 protons in its nucleus.</v>
      </c>
      <c r="Q5578" s="115"/>
      <c r="R5578" s="20"/>
      <c r="S5578" s="137"/>
      <c r="T5578" s="139" t="s">
        <v>56</v>
      </c>
      <c r="U5578" s="137"/>
      <c r="V5578" s="98" t="n">
        <v>34993</v>
      </c>
      <c r="W5578" s="98" t="n">
        <v>34993</v>
      </c>
      <c r="X5578" s="137" t="s">
        <v>38</v>
      </c>
      <c r="Y5578" s="137" t="s">
        <v>6733</v>
      </c>
      <c r="Z5578" s="95" t="n">
        <v>432112</v>
      </c>
      <c r="AA5578" s="140" t="s">
        <v>2828</v>
      </c>
    </row>
    <row r="5579" s="117" customFormat="true" ht="11.25" hidden="false" customHeight="false" outlineLevel="0" collapsed="false">
      <c r="A5579" s="42" t="n">
        <v>5780</v>
      </c>
      <c r="B5579" s="112" t="n">
        <v>910036</v>
      </c>
      <c r="C5579" s="100" t="s">
        <v>1</v>
      </c>
      <c r="D5579" s="115" t="n">
        <v>191874</v>
      </c>
      <c r="E5579" s="100" t="s">
        <v>154</v>
      </c>
      <c r="F5579" s="115" t="n">
        <v>760044</v>
      </c>
      <c r="G5579" s="116"/>
      <c r="H5579" s="117" t="s">
        <v>6794</v>
      </c>
      <c r="I5579" s="115" t="n">
        <v>1760086</v>
      </c>
      <c r="J5579" s="115" t="n">
        <v>1146</v>
      </c>
      <c r="K5579" s="116" t="s">
        <v>41</v>
      </c>
      <c r="L5579" s="115" t="n">
        <v>730025</v>
      </c>
      <c r="N5579" s="117" t="s">
        <v>6791</v>
      </c>
      <c r="O5579" s="117" t="s">
        <v>6833</v>
      </c>
      <c r="P5579" s="118" t="str">
        <f aca="false">IF(N5579="","",IF(ISERR(FIND(LEFT(N5579,1),"aeiou")),"is a "&amp;N5579&amp;" "&amp;O5579,"is an "&amp;N5579&amp;" "&amp;O5579))</f>
        <v>is a matter that is any of the particles of which matter and energy are composed or which mediate the fundamental forces of nature</v>
      </c>
      <c r="Q5579" s="119"/>
      <c r="S5579" s="140"/>
      <c r="T5579" s="116" t="s">
        <v>56</v>
      </c>
      <c r="U5579" s="140"/>
      <c r="V5579" s="103" t="n">
        <v>35857</v>
      </c>
      <c r="W5579" s="103" t="n">
        <v>36171</v>
      </c>
      <c r="X5579" s="140" t="s">
        <v>38</v>
      </c>
      <c r="Y5579" s="140" t="s">
        <v>6834</v>
      </c>
      <c r="Z5579" s="95" t="n">
        <v>432112</v>
      </c>
      <c r="AA5579" s="140" t="s">
        <v>2828</v>
      </c>
    </row>
    <row r="5580" s="117" customFormat="true" ht="11.25" hidden="false" customHeight="false" outlineLevel="0" collapsed="false">
      <c r="A5580" s="42" t="n">
        <v>5781</v>
      </c>
      <c r="B5580" s="112" t="n">
        <v>910036</v>
      </c>
      <c r="C5580" s="100" t="s">
        <v>1</v>
      </c>
      <c r="D5580" s="115" t="n">
        <v>191874</v>
      </c>
      <c r="E5580" s="100" t="s">
        <v>154</v>
      </c>
      <c r="F5580" s="115" t="n">
        <v>760045</v>
      </c>
      <c r="G5580" s="116"/>
      <c r="H5580" s="117" t="s">
        <v>156</v>
      </c>
      <c r="I5580" s="115" t="n">
        <v>1760083</v>
      </c>
      <c r="J5580" s="115" t="n">
        <v>1146</v>
      </c>
      <c r="K5580" s="116" t="s">
        <v>41</v>
      </c>
      <c r="L5580" s="115" t="n">
        <v>730034</v>
      </c>
      <c r="N5580" s="117" t="s">
        <v>2151</v>
      </c>
      <c r="O5580" s="117" t="s">
        <v>6835</v>
      </c>
      <c r="P5580" s="118" t="str">
        <f aca="false">IF(N5580="","",IF(ISERR(FIND(LEFT(N5580,1),"aeiou")),"is a "&amp;N5580&amp;" "&amp;O5580,"is an "&amp;N5580&amp;" "&amp;O5580))</f>
        <v>is a wave in the form of a bundle</v>
      </c>
      <c r="Q5580" s="115"/>
      <c r="S5580" s="140"/>
      <c r="T5580" s="116" t="s">
        <v>56</v>
      </c>
      <c r="U5580" s="140"/>
      <c r="V5580" s="103" t="n">
        <v>35892</v>
      </c>
      <c r="W5580" s="103" t="n">
        <v>35892</v>
      </c>
      <c r="X5580" s="140" t="s">
        <v>97</v>
      </c>
      <c r="Y5580" s="140" t="s">
        <v>158</v>
      </c>
      <c r="Z5580" s="95" t="n">
        <v>100537</v>
      </c>
      <c r="AA5580" s="140" t="s">
        <v>40</v>
      </c>
    </row>
    <row r="5581" s="117" customFormat="true" ht="11.25" hidden="false" customHeight="false" outlineLevel="0" collapsed="false">
      <c r="A5581" s="42" t="n">
        <v>5782</v>
      </c>
      <c r="B5581" s="112" t="n">
        <v>910036</v>
      </c>
      <c r="C5581" s="100" t="s">
        <v>1</v>
      </c>
      <c r="D5581" s="115" t="n">
        <v>191874</v>
      </c>
      <c r="E5581" s="100" t="s">
        <v>154</v>
      </c>
      <c r="F5581" s="115" t="n">
        <v>760046</v>
      </c>
      <c r="G5581" s="116"/>
      <c r="H5581" s="117" t="s">
        <v>6836</v>
      </c>
      <c r="I5581" s="115" t="n">
        <v>1760089</v>
      </c>
      <c r="J5581" s="115" t="n">
        <v>1146</v>
      </c>
      <c r="K5581" s="116" t="s">
        <v>41</v>
      </c>
      <c r="L5581" s="115" t="n">
        <v>760005</v>
      </c>
      <c r="N5581" s="117" t="s">
        <v>6731</v>
      </c>
      <c r="O5581" s="117" t="s">
        <v>6837</v>
      </c>
      <c r="P5581" s="118" t="str">
        <f aca="false">IF(N5581="","",IF(ISERR(FIND(LEFT(N5581,1),"aeiou")),"is a "&amp;N5581&amp;" "&amp;O5581,"is an "&amp;N5581&amp;" "&amp;O5581))</f>
        <v>is an element with 89 protons in its nucleus.</v>
      </c>
      <c r="Q5581" s="119"/>
      <c r="S5581" s="140"/>
      <c r="T5581" s="116" t="s">
        <v>37</v>
      </c>
      <c r="U5581" s="140"/>
      <c r="V5581" s="103" t="n">
        <v>36417</v>
      </c>
      <c r="W5581" s="103" t="n">
        <v>36417</v>
      </c>
      <c r="X5581" s="140" t="s">
        <v>38</v>
      </c>
      <c r="Y5581" s="140" t="s">
        <v>6733</v>
      </c>
      <c r="Z5581" s="95" t="n">
        <v>432112</v>
      </c>
      <c r="AA5581" s="140" t="s">
        <v>2828</v>
      </c>
    </row>
    <row r="5582" s="117" customFormat="true" ht="11.25" hidden="false" customHeight="false" outlineLevel="0" collapsed="false">
      <c r="A5582" s="42" t="n">
        <v>5783</v>
      </c>
      <c r="B5582" s="112" t="n">
        <v>910036</v>
      </c>
      <c r="C5582" s="100" t="s">
        <v>1</v>
      </c>
      <c r="D5582" s="115" t="n">
        <v>191874</v>
      </c>
      <c r="E5582" s="99" t="s">
        <v>154</v>
      </c>
      <c r="F5582" s="115" t="n">
        <v>760047</v>
      </c>
      <c r="G5582" s="139"/>
      <c r="H5582" s="20" t="s">
        <v>6838</v>
      </c>
      <c r="I5582" s="115" t="n">
        <v>1760090</v>
      </c>
      <c r="J5582" s="115" t="n">
        <v>1146</v>
      </c>
      <c r="K5582" s="116" t="s">
        <v>41</v>
      </c>
      <c r="L5582" s="119" t="n">
        <v>760005</v>
      </c>
      <c r="M5582" s="20"/>
      <c r="N5582" s="20" t="s">
        <v>6731</v>
      </c>
      <c r="O5582" s="20" t="s">
        <v>6839</v>
      </c>
      <c r="P5582" s="118" t="str">
        <f aca="false">IF(N5582="","",IF(ISERR(FIND(LEFT(N5582,1),"aeiou")),"is a "&amp;N5582&amp;" "&amp;O5582,"is an "&amp;N5582&amp;" "&amp;O5582))</f>
        <v>is an element with 95 protons in its nucleus.</v>
      </c>
      <c r="Q5582" s="115"/>
      <c r="R5582" s="20"/>
      <c r="S5582" s="137"/>
      <c r="T5582" s="139" t="s">
        <v>37</v>
      </c>
      <c r="U5582" s="137"/>
      <c r="V5582" s="98" t="n">
        <v>36417</v>
      </c>
      <c r="W5582" s="98" t="n">
        <v>36417</v>
      </c>
      <c r="X5582" s="137" t="s">
        <v>38</v>
      </c>
      <c r="Y5582" s="137" t="s">
        <v>6733</v>
      </c>
      <c r="Z5582" s="95" t="n">
        <v>432112</v>
      </c>
      <c r="AA5582" s="137" t="s">
        <v>2828</v>
      </c>
    </row>
    <row r="5583" s="117" customFormat="true" ht="11.25" hidden="false" customHeight="false" outlineLevel="0" collapsed="false">
      <c r="A5583" s="42" t="n">
        <v>5784</v>
      </c>
      <c r="B5583" s="112" t="n">
        <v>910036</v>
      </c>
      <c r="C5583" s="100" t="s">
        <v>1</v>
      </c>
      <c r="D5583" s="115" t="n">
        <v>191874</v>
      </c>
      <c r="E5583" s="100" t="s">
        <v>154</v>
      </c>
      <c r="F5583" s="115" t="n">
        <v>760048</v>
      </c>
      <c r="G5583" s="116"/>
      <c r="H5583" s="117" t="s">
        <v>2562</v>
      </c>
      <c r="I5583" s="115" t="n">
        <v>1760091</v>
      </c>
      <c r="J5583" s="115" t="n">
        <v>1146</v>
      </c>
      <c r="K5583" s="116" t="s">
        <v>41</v>
      </c>
      <c r="L5583" s="115" t="n">
        <v>760005</v>
      </c>
      <c r="N5583" s="117" t="s">
        <v>6731</v>
      </c>
      <c r="O5583" s="117" t="s">
        <v>6840</v>
      </c>
      <c r="P5583" s="118" t="str">
        <f aca="false">IF(N5583="","",IF(ISERR(FIND(LEFT(N5583,1),"aeiou")),"is a "&amp;N5583&amp;" "&amp;O5583,"is an "&amp;N5583&amp;" "&amp;O5583))</f>
        <v>is an element with 18 protons in its nucleus.</v>
      </c>
      <c r="Q5583" s="119"/>
      <c r="S5583" s="140"/>
      <c r="T5583" s="116" t="s">
        <v>37</v>
      </c>
      <c r="U5583" s="140"/>
      <c r="V5583" s="103" t="n">
        <v>36417</v>
      </c>
      <c r="W5583" s="103" t="n">
        <v>36417</v>
      </c>
      <c r="X5583" s="140" t="s">
        <v>38</v>
      </c>
      <c r="Y5583" s="140" t="s">
        <v>6733</v>
      </c>
      <c r="Z5583" s="95" t="n">
        <v>432112</v>
      </c>
      <c r="AA5583" s="140" t="s">
        <v>2828</v>
      </c>
    </row>
    <row r="5584" s="117" customFormat="true" ht="11.25" hidden="false" customHeight="false" outlineLevel="0" collapsed="false">
      <c r="A5584" s="42" t="n">
        <v>5785</v>
      </c>
      <c r="B5584" s="112" t="n">
        <v>910036</v>
      </c>
      <c r="C5584" s="100" t="s">
        <v>1</v>
      </c>
      <c r="D5584" s="115" t="n">
        <v>191874</v>
      </c>
      <c r="E5584" s="99" t="s">
        <v>154</v>
      </c>
      <c r="F5584" s="115" t="n">
        <v>760049</v>
      </c>
      <c r="G5584" s="139"/>
      <c r="H5584" s="20" t="s">
        <v>2569</v>
      </c>
      <c r="I5584" s="115" t="n">
        <v>1760092</v>
      </c>
      <c r="J5584" s="115" t="n">
        <v>1146</v>
      </c>
      <c r="K5584" s="116" t="s">
        <v>41</v>
      </c>
      <c r="L5584" s="119" t="n">
        <v>760005</v>
      </c>
      <c r="M5584" s="20"/>
      <c r="N5584" s="20" t="s">
        <v>6731</v>
      </c>
      <c r="O5584" s="20" t="s">
        <v>6841</v>
      </c>
      <c r="P5584" s="118" t="str">
        <f aca="false">IF(N5584="","",IF(ISERR(FIND(LEFT(N5584,1),"aeiou")),"is a "&amp;N5584&amp;" "&amp;O5584,"is an "&amp;N5584&amp;" "&amp;O5584))</f>
        <v>is an element with 85 protons in its nucleus.</v>
      </c>
      <c r="Q5584" s="115"/>
      <c r="R5584" s="20"/>
      <c r="S5584" s="137"/>
      <c r="T5584" s="139" t="s">
        <v>37</v>
      </c>
      <c r="U5584" s="137"/>
      <c r="V5584" s="98" t="n">
        <v>36417</v>
      </c>
      <c r="W5584" s="98" t="n">
        <v>36417</v>
      </c>
      <c r="X5584" s="137" t="s">
        <v>38</v>
      </c>
      <c r="Y5584" s="137" t="s">
        <v>6733</v>
      </c>
      <c r="Z5584" s="95" t="n">
        <v>432112</v>
      </c>
      <c r="AA5584" s="140" t="s">
        <v>2828</v>
      </c>
    </row>
    <row r="5585" s="117" customFormat="true" ht="11.25" hidden="false" customHeight="false" outlineLevel="0" collapsed="false">
      <c r="A5585" s="42" t="n">
        <v>5786</v>
      </c>
      <c r="B5585" s="112" t="n">
        <v>910036</v>
      </c>
      <c r="C5585" s="100" t="s">
        <v>1</v>
      </c>
      <c r="D5585" s="115" t="n">
        <v>191874</v>
      </c>
      <c r="E5585" s="100" t="s">
        <v>154</v>
      </c>
      <c r="F5585" s="115" t="n">
        <v>760050</v>
      </c>
      <c r="G5585" s="139"/>
      <c r="H5585" s="117" t="s">
        <v>6842</v>
      </c>
      <c r="I5585" s="115" t="n">
        <v>1760093</v>
      </c>
      <c r="J5585" s="115" t="n">
        <v>1146</v>
      </c>
      <c r="K5585" s="116" t="s">
        <v>41</v>
      </c>
      <c r="L5585" s="115" t="n">
        <v>760005</v>
      </c>
      <c r="N5585" s="117" t="s">
        <v>6731</v>
      </c>
      <c r="O5585" s="117" t="s">
        <v>6843</v>
      </c>
      <c r="P5585" s="118" t="str">
        <f aca="false">IF(N5585="","",IF(ISERR(FIND(LEFT(N5585,1),"aeiou")),"is a "&amp;N5585&amp;" "&amp;O5585,"is an "&amp;N5585&amp;" "&amp;O5585))</f>
        <v>is an element with 56 protons in its nucleus.</v>
      </c>
      <c r="Q5585" s="119"/>
      <c r="R5585" s="20"/>
      <c r="S5585" s="137"/>
      <c r="T5585" s="116" t="s">
        <v>37</v>
      </c>
      <c r="U5585" s="137"/>
      <c r="V5585" s="98" t="n">
        <v>36417</v>
      </c>
      <c r="W5585" s="98" t="n">
        <v>36417</v>
      </c>
      <c r="X5585" s="137" t="s">
        <v>38</v>
      </c>
      <c r="Y5585" s="137" t="s">
        <v>6733</v>
      </c>
      <c r="Z5585" s="95" t="n">
        <v>432112</v>
      </c>
      <c r="AA5585" s="137" t="s">
        <v>2828</v>
      </c>
    </row>
    <row r="5586" s="117" customFormat="true" ht="11.25" hidden="false" customHeight="false" outlineLevel="0" collapsed="false">
      <c r="A5586" s="42" t="n">
        <v>5787</v>
      </c>
      <c r="B5586" s="112" t="n">
        <v>910036</v>
      </c>
      <c r="C5586" s="100" t="s">
        <v>1</v>
      </c>
      <c r="D5586" s="115" t="n">
        <v>191874</v>
      </c>
      <c r="E5586" s="100" t="s">
        <v>154</v>
      </c>
      <c r="F5586" s="115" t="n">
        <v>760051</v>
      </c>
      <c r="G5586" s="116"/>
      <c r="H5586" s="117" t="s">
        <v>6844</v>
      </c>
      <c r="I5586" s="115" t="n">
        <v>1760094</v>
      </c>
      <c r="J5586" s="115" t="n">
        <v>1146</v>
      </c>
      <c r="K5586" s="116" t="s">
        <v>41</v>
      </c>
      <c r="L5586" s="115" t="n">
        <v>760005</v>
      </c>
      <c r="N5586" s="117" t="s">
        <v>6731</v>
      </c>
      <c r="O5586" s="117" t="s">
        <v>6845</v>
      </c>
      <c r="P5586" s="118" t="str">
        <f aca="false">IF(N5586="","",IF(ISERR(FIND(LEFT(N5586,1),"aeiou")),"is a "&amp;N5586&amp;" "&amp;O5586,"is an "&amp;N5586&amp;" "&amp;O5586))</f>
        <v>is an element with 97 protons in its nucleus.</v>
      </c>
      <c r="Q5586" s="119"/>
      <c r="S5586" s="140"/>
      <c r="T5586" s="116" t="s">
        <v>37</v>
      </c>
      <c r="U5586" s="140"/>
      <c r="V5586" s="103" t="n">
        <v>36417</v>
      </c>
      <c r="W5586" s="103" t="n">
        <v>36417</v>
      </c>
      <c r="X5586" s="140" t="s">
        <v>38</v>
      </c>
      <c r="Y5586" s="140" t="s">
        <v>6733</v>
      </c>
      <c r="Z5586" s="95" t="n">
        <v>432112</v>
      </c>
      <c r="AA5586" s="140" t="s">
        <v>2828</v>
      </c>
    </row>
    <row r="5587" s="117" customFormat="true" ht="11.25" hidden="false" customHeight="false" outlineLevel="0" collapsed="false">
      <c r="A5587" s="42" t="n">
        <v>5788</v>
      </c>
      <c r="B5587" s="112" t="n">
        <v>910036</v>
      </c>
      <c r="C5587" s="100" t="s">
        <v>1</v>
      </c>
      <c r="D5587" s="115" t="n">
        <v>191874</v>
      </c>
      <c r="E5587" s="100" t="s">
        <v>154</v>
      </c>
      <c r="F5587" s="115" t="n">
        <v>760052</v>
      </c>
      <c r="G5587" s="116"/>
      <c r="H5587" s="117" t="s">
        <v>6846</v>
      </c>
      <c r="I5587" s="115" t="n">
        <v>1760095</v>
      </c>
      <c r="J5587" s="115" t="n">
        <v>1146</v>
      </c>
      <c r="K5587" s="116" t="s">
        <v>41</v>
      </c>
      <c r="L5587" s="115" t="n">
        <v>760005</v>
      </c>
      <c r="N5587" s="117" t="s">
        <v>6731</v>
      </c>
      <c r="O5587" s="117" t="s">
        <v>6847</v>
      </c>
      <c r="P5587" s="118" t="str">
        <f aca="false">IF(N5587="","",IF(ISERR(FIND(LEFT(N5587,1),"aeiou")),"is a "&amp;N5587&amp;" "&amp;O5587,"is an "&amp;N5587&amp;" "&amp;O5587))</f>
        <v>is an element with 4 protons in its nucleus.</v>
      </c>
      <c r="Q5587" s="119"/>
      <c r="S5587" s="140"/>
      <c r="T5587" s="116" t="s">
        <v>37</v>
      </c>
      <c r="U5587" s="140"/>
      <c r="V5587" s="103" t="n">
        <v>36417</v>
      </c>
      <c r="W5587" s="103" t="n">
        <v>36417</v>
      </c>
      <c r="X5587" s="140" t="s">
        <v>38</v>
      </c>
      <c r="Y5587" s="140" t="s">
        <v>6733</v>
      </c>
      <c r="Z5587" s="95" t="n">
        <v>432112</v>
      </c>
      <c r="AA5587" s="140" t="s">
        <v>2828</v>
      </c>
    </row>
    <row r="5588" s="117" customFormat="true" ht="11.25" hidden="false" customHeight="false" outlineLevel="0" collapsed="false">
      <c r="A5588" s="42" t="n">
        <v>5789</v>
      </c>
      <c r="B5588" s="112" t="n">
        <v>910036</v>
      </c>
      <c r="C5588" s="100" t="s">
        <v>1</v>
      </c>
      <c r="D5588" s="115" t="n">
        <v>191874</v>
      </c>
      <c r="E5588" s="100" t="s">
        <v>154</v>
      </c>
      <c r="F5588" s="115" t="n">
        <v>760053</v>
      </c>
      <c r="G5588" s="116"/>
      <c r="H5588" s="117" t="s">
        <v>6848</v>
      </c>
      <c r="I5588" s="115" t="n">
        <v>1760096</v>
      </c>
      <c r="J5588" s="115" t="n">
        <v>1146</v>
      </c>
      <c r="K5588" s="116" t="s">
        <v>41</v>
      </c>
      <c r="L5588" s="115" t="n">
        <v>760005</v>
      </c>
      <c r="N5588" s="117" t="s">
        <v>6731</v>
      </c>
      <c r="O5588" s="117" t="s">
        <v>6849</v>
      </c>
      <c r="P5588" s="118" t="str">
        <f aca="false">IF(N5588="","",IF(ISERR(FIND(LEFT(N5588,1),"aeiou")),"is a "&amp;N5588&amp;" "&amp;O5588,"is an "&amp;N5588&amp;" "&amp;O5588))</f>
        <v>is an element with 83 protons in its nucleus.</v>
      </c>
      <c r="Q5588" s="119"/>
      <c r="S5588" s="140"/>
      <c r="T5588" s="116" t="s">
        <v>37</v>
      </c>
      <c r="U5588" s="140"/>
      <c r="V5588" s="103" t="n">
        <v>36417</v>
      </c>
      <c r="W5588" s="103" t="n">
        <v>36417</v>
      </c>
      <c r="X5588" s="140" t="s">
        <v>38</v>
      </c>
      <c r="Y5588" s="140" t="s">
        <v>6733</v>
      </c>
      <c r="Z5588" s="95" t="n">
        <v>432112</v>
      </c>
      <c r="AA5588" s="140" t="s">
        <v>2828</v>
      </c>
    </row>
    <row r="5589" s="117" customFormat="true" ht="11.25" hidden="false" customHeight="false" outlineLevel="0" collapsed="false">
      <c r="A5589" s="42" t="n">
        <v>5790</v>
      </c>
      <c r="B5589" s="112" t="n">
        <v>910036</v>
      </c>
      <c r="C5589" s="100" t="s">
        <v>1</v>
      </c>
      <c r="D5589" s="115" t="n">
        <v>191874</v>
      </c>
      <c r="E5589" s="99" t="s">
        <v>154</v>
      </c>
      <c r="F5589" s="119" t="n">
        <v>760054</v>
      </c>
      <c r="G5589" s="139"/>
      <c r="H5589" s="20" t="s">
        <v>6850</v>
      </c>
      <c r="I5589" s="115" t="n">
        <v>1760097</v>
      </c>
      <c r="J5589" s="115" t="n">
        <v>1146</v>
      </c>
      <c r="K5589" s="116" t="s">
        <v>41</v>
      </c>
      <c r="L5589" s="119" t="n">
        <v>760005</v>
      </c>
      <c r="M5589" s="20"/>
      <c r="N5589" s="20" t="s">
        <v>6731</v>
      </c>
      <c r="O5589" s="20" t="s">
        <v>6851</v>
      </c>
      <c r="P5589" s="118" t="str">
        <f aca="false">IF(N5589="","",IF(ISERR(FIND(LEFT(N5589,1),"aeiou")),"is a "&amp;N5589&amp;" "&amp;O5589,"is an "&amp;N5589&amp;" "&amp;O5589))</f>
        <v>is an element with 5 protons in its nucleus.</v>
      </c>
      <c r="Q5589" s="119"/>
      <c r="R5589" s="20"/>
      <c r="S5589" s="137"/>
      <c r="T5589" s="139" t="s">
        <v>37</v>
      </c>
      <c r="U5589" s="137"/>
      <c r="V5589" s="98" t="n">
        <v>36417</v>
      </c>
      <c r="W5589" s="98" t="n">
        <v>36417</v>
      </c>
      <c r="X5589" s="137" t="s">
        <v>38</v>
      </c>
      <c r="Y5589" s="137" t="s">
        <v>6733</v>
      </c>
      <c r="Z5589" s="95" t="n">
        <v>432112</v>
      </c>
      <c r="AA5589" s="137" t="s">
        <v>2828</v>
      </c>
    </row>
    <row r="5590" s="117" customFormat="true" ht="11.25" hidden="false" customHeight="false" outlineLevel="0" collapsed="false">
      <c r="A5590" s="42" t="n">
        <v>5791</v>
      </c>
      <c r="B5590" s="112" t="n">
        <v>910036</v>
      </c>
      <c r="C5590" s="100" t="s">
        <v>1</v>
      </c>
      <c r="D5590" s="115" t="n">
        <v>191874</v>
      </c>
      <c r="E5590" s="99" t="s">
        <v>154</v>
      </c>
      <c r="F5590" s="115" t="n">
        <v>760055</v>
      </c>
      <c r="G5590" s="116"/>
      <c r="H5590" s="117" t="s">
        <v>2624</v>
      </c>
      <c r="I5590" s="115" t="n">
        <v>1760098</v>
      </c>
      <c r="J5590" s="119" t="n">
        <v>1146</v>
      </c>
      <c r="K5590" s="116" t="s">
        <v>41</v>
      </c>
      <c r="L5590" s="119" t="n">
        <v>760005</v>
      </c>
      <c r="M5590" s="20"/>
      <c r="N5590" s="117" t="s">
        <v>6731</v>
      </c>
      <c r="O5590" s="117" t="s">
        <v>6852</v>
      </c>
      <c r="P5590" s="118" t="str">
        <f aca="false">IF(N5590="","",IF(ISERR(FIND(LEFT(N5590,1),"aeiou")),"is a "&amp;N5590&amp;" "&amp;O5590,"is an "&amp;N5590&amp;" "&amp;O5590))</f>
        <v>is an element with 35 protons in its nucleus.</v>
      </c>
      <c r="Q5590" s="119"/>
      <c r="S5590" s="140"/>
      <c r="T5590" s="139" t="s">
        <v>37</v>
      </c>
      <c r="U5590" s="140"/>
      <c r="V5590" s="103" t="n">
        <v>36417</v>
      </c>
      <c r="W5590" s="103" t="n">
        <v>36417</v>
      </c>
      <c r="X5590" s="140" t="s">
        <v>38</v>
      </c>
      <c r="Y5590" s="140" t="s">
        <v>6733</v>
      </c>
      <c r="Z5590" s="95" t="n">
        <v>432112</v>
      </c>
      <c r="AA5590" s="140" t="s">
        <v>2828</v>
      </c>
    </row>
    <row r="5591" s="117" customFormat="true" ht="11.25" hidden="false" customHeight="false" outlineLevel="0" collapsed="false">
      <c r="A5591" s="42" t="n">
        <v>5792</v>
      </c>
      <c r="B5591" s="112" t="n">
        <v>910036</v>
      </c>
      <c r="C5591" s="100" t="s">
        <v>1</v>
      </c>
      <c r="D5591" s="115" t="n">
        <v>191874</v>
      </c>
      <c r="E5591" s="100" t="s">
        <v>154</v>
      </c>
      <c r="F5591" s="115" t="n">
        <v>760056</v>
      </c>
      <c r="G5591" s="116"/>
      <c r="H5591" s="117" t="s">
        <v>6853</v>
      </c>
      <c r="I5591" s="115" t="n">
        <v>1760099</v>
      </c>
      <c r="J5591" s="115" t="n">
        <v>1146</v>
      </c>
      <c r="K5591" s="116" t="s">
        <v>41</v>
      </c>
      <c r="L5591" s="115" t="n">
        <v>760005</v>
      </c>
      <c r="N5591" s="117" t="s">
        <v>6731</v>
      </c>
      <c r="O5591" s="117" t="s">
        <v>6854</v>
      </c>
      <c r="P5591" s="118" t="str">
        <f aca="false">IF(N5591="","",IF(ISERR(FIND(LEFT(N5591,1),"aeiou")),"is a "&amp;N5591&amp;" "&amp;O5591,"is an "&amp;N5591&amp;" "&amp;O5591))</f>
        <v>is an element with 48 protons in its nucleus.</v>
      </c>
      <c r="Q5591" s="119"/>
      <c r="S5591" s="137"/>
      <c r="T5591" s="116" t="s">
        <v>37</v>
      </c>
      <c r="U5591" s="137"/>
      <c r="V5591" s="103" t="n">
        <v>36417</v>
      </c>
      <c r="W5591" s="103" t="n">
        <v>36417</v>
      </c>
      <c r="X5591" s="140" t="s">
        <v>38</v>
      </c>
      <c r="Y5591" s="140" t="s">
        <v>6733</v>
      </c>
      <c r="Z5591" s="95" t="n">
        <v>432112</v>
      </c>
      <c r="AA5591" s="140" t="s">
        <v>2828</v>
      </c>
    </row>
    <row r="5592" s="117" customFormat="true" ht="11.25" hidden="false" customHeight="false" outlineLevel="0" collapsed="false">
      <c r="A5592" s="42" t="n">
        <v>5793</v>
      </c>
      <c r="B5592" s="112" t="n">
        <v>910036</v>
      </c>
      <c r="C5592" s="100" t="s">
        <v>1</v>
      </c>
      <c r="D5592" s="115" t="n">
        <v>191874</v>
      </c>
      <c r="E5592" s="100" t="s">
        <v>154</v>
      </c>
      <c r="F5592" s="115" t="n">
        <v>760057</v>
      </c>
      <c r="G5592" s="139"/>
      <c r="H5592" s="20" t="s">
        <v>2686</v>
      </c>
      <c r="I5592" s="115" t="n">
        <v>1760100</v>
      </c>
      <c r="J5592" s="115" t="n">
        <v>1146</v>
      </c>
      <c r="K5592" s="116" t="s">
        <v>41</v>
      </c>
      <c r="L5592" s="115" t="n">
        <v>760005</v>
      </c>
      <c r="N5592" s="20" t="s">
        <v>6731</v>
      </c>
      <c r="O5592" s="20" t="s">
        <v>6855</v>
      </c>
      <c r="P5592" s="118" t="str">
        <f aca="false">IF(N5592="","",IF(ISERR(FIND(LEFT(N5592,1),"aeiou")),"is a "&amp;N5592&amp;" "&amp;O5592,"is an "&amp;N5592&amp;" "&amp;O5592))</f>
        <v>is an element with 20 protons in its nucleus.</v>
      </c>
      <c r="Q5592" s="119"/>
      <c r="R5592" s="20"/>
      <c r="S5592" s="137"/>
      <c r="T5592" s="116" t="s">
        <v>37</v>
      </c>
      <c r="U5592" s="137"/>
      <c r="V5592" s="98" t="n">
        <v>36417</v>
      </c>
      <c r="W5592" s="98" t="n">
        <v>36417</v>
      </c>
      <c r="X5592" s="137" t="s">
        <v>38</v>
      </c>
      <c r="Y5592" s="137" t="s">
        <v>6733</v>
      </c>
      <c r="Z5592" s="95" t="n">
        <v>432112</v>
      </c>
      <c r="AA5592" s="137" t="s">
        <v>2828</v>
      </c>
    </row>
    <row r="5593" s="117" customFormat="true" ht="11.25" hidden="false" customHeight="false" outlineLevel="0" collapsed="false">
      <c r="A5593" s="42" t="n">
        <v>5794</v>
      </c>
      <c r="B5593" s="112" t="n">
        <v>910036</v>
      </c>
      <c r="C5593" s="99" t="s">
        <v>1</v>
      </c>
      <c r="D5593" s="115" t="n">
        <v>191874</v>
      </c>
      <c r="E5593" s="100" t="s">
        <v>154</v>
      </c>
      <c r="F5593" s="115" t="n">
        <v>760058</v>
      </c>
      <c r="G5593" s="116"/>
      <c r="H5593" s="117" t="s">
        <v>6856</v>
      </c>
      <c r="I5593" s="115" t="n">
        <v>1760101</v>
      </c>
      <c r="J5593" s="115" t="n">
        <v>1146</v>
      </c>
      <c r="K5593" s="116" t="s">
        <v>41</v>
      </c>
      <c r="L5593" s="119" t="n">
        <v>760005</v>
      </c>
      <c r="M5593" s="20"/>
      <c r="N5593" s="117" t="s">
        <v>6731</v>
      </c>
      <c r="O5593" s="117" t="s">
        <v>6857</v>
      </c>
      <c r="P5593" s="118" t="str">
        <f aca="false">IF(N5593="","",IF(ISERR(FIND(LEFT(N5593,1),"aeiou")),"is a "&amp;N5593&amp;" "&amp;O5593,"is an "&amp;N5593&amp;" "&amp;O5593))</f>
        <v>is an element with 98 protons in its nucleus.</v>
      </c>
      <c r="Q5593" s="119"/>
      <c r="S5593" s="140"/>
      <c r="T5593" s="139" t="s">
        <v>37</v>
      </c>
      <c r="U5593" s="140"/>
      <c r="V5593" s="103" t="n">
        <v>36417</v>
      </c>
      <c r="W5593" s="103" t="n">
        <v>36417</v>
      </c>
      <c r="X5593" s="140" t="s">
        <v>38</v>
      </c>
      <c r="Y5593" s="140" t="s">
        <v>6733</v>
      </c>
      <c r="Z5593" s="95" t="n">
        <v>432112</v>
      </c>
      <c r="AA5593" s="140" t="s">
        <v>2828</v>
      </c>
    </row>
    <row r="5594" s="117" customFormat="true" ht="11.25" hidden="false" customHeight="false" outlineLevel="0" collapsed="false">
      <c r="A5594" s="42" t="n">
        <v>5795</v>
      </c>
      <c r="B5594" s="112" t="n">
        <v>910036</v>
      </c>
      <c r="C5594" s="100" t="s">
        <v>1</v>
      </c>
      <c r="D5594" s="115" t="n">
        <v>191874</v>
      </c>
      <c r="E5594" s="100" t="s">
        <v>154</v>
      </c>
      <c r="F5594" s="115" t="n">
        <v>760059</v>
      </c>
      <c r="G5594" s="116"/>
      <c r="H5594" s="117" t="s">
        <v>6858</v>
      </c>
      <c r="I5594" s="115" t="n">
        <v>1760102</v>
      </c>
      <c r="J5594" s="115" t="n">
        <v>1146</v>
      </c>
      <c r="K5594" s="116" t="s">
        <v>41</v>
      </c>
      <c r="L5594" s="115" t="n">
        <v>760005</v>
      </c>
      <c r="N5594" s="117" t="s">
        <v>6731</v>
      </c>
      <c r="O5594" s="117" t="s">
        <v>6859</v>
      </c>
      <c r="P5594" s="118" t="str">
        <f aca="false">IF(N5594="","",IF(ISERR(FIND(LEFT(N5594,1),"aeiou")),"is a "&amp;N5594&amp;" "&amp;O5594,"is an "&amp;N5594&amp;" "&amp;O5594))</f>
        <v>is an element with 58 protons in its nucleus.</v>
      </c>
      <c r="Q5594" s="119"/>
      <c r="S5594" s="140"/>
      <c r="T5594" s="116" t="s">
        <v>37</v>
      </c>
      <c r="U5594" s="140"/>
      <c r="V5594" s="103" t="n">
        <v>36417</v>
      </c>
      <c r="W5594" s="103" t="n">
        <v>36417</v>
      </c>
      <c r="X5594" s="140" t="s">
        <v>38</v>
      </c>
      <c r="Y5594" s="140" t="s">
        <v>6733</v>
      </c>
      <c r="Z5594" s="95" t="n">
        <v>432112</v>
      </c>
      <c r="AA5594" s="137" t="s">
        <v>2828</v>
      </c>
    </row>
    <row r="5595" s="117" customFormat="true" ht="11.25" hidden="false" customHeight="false" outlineLevel="0" collapsed="false">
      <c r="A5595" s="42" t="n">
        <v>5796</v>
      </c>
      <c r="B5595" s="112" t="n">
        <v>910036</v>
      </c>
      <c r="C5595" s="100" t="s">
        <v>1</v>
      </c>
      <c r="D5595" s="115" t="n">
        <v>191874</v>
      </c>
      <c r="E5595" s="99" t="s">
        <v>154</v>
      </c>
      <c r="F5595" s="119" t="n">
        <v>760060</v>
      </c>
      <c r="G5595" s="139"/>
      <c r="H5595" s="20" t="s">
        <v>6860</v>
      </c>
      <c r="I5595" s="115" t="n">
        <v>1760103</v>
      </c>
      <c r="J5595" s="115" t="n">
        <v>1146</v>
      </c>
      <c r="K5595" s="116" t="s">
        <v>41</v>
      </c>
      <c r="L5595" s="119" t="n">
        <v>760005</v>
      </c>
      <c r="M5595" s="20"/>
      <c r="N5595" s="20" t="s">
        <v>6731</v>
      </c>
      <c r="O5595" s="20" t="s">
        <v>6861</v>
      </c>
      <c r="P5595" s="118" t="str">
        <f aca="false">IF(N5595="","",IF(ISERR(FIND(LEFT(N5595,1),"aeiou")),"is a "&amp;N5595&amp;" "&amp;O5595,"is an "&amp;N5595&amp;" "&amp;O5595))</f>
        <v>is an element with 55 protons in its nucleus.</v>
      </c>
      <c r="Q5595" s="119"/>
      <c r="R5595" s="20"/>
      <c r="S5595" s="137"/>
      <c r="T5595" s="139" t="s">
        <v>37</v>
      </c>
      <c r="U5595" s="137"/>
      <c r="V5595" s="98" t="n">
        <v>36417</v>
      </c>
      <c r="W5595" s="98" t="n">
        <v>36417</v>
      </c>
      <c r="X5595" s="137" t="s">
        <v>38</v>
      </c>
      <c r="Y5595" s="137" t="s">
        <v>6733</v>
      </c>
      <c r="Z5595" s="95" t="n">
        <v>432112</v>
      </c>
      <c r="AA5595" s="137" t="s">
        <v>2828</v>
      </c>
    </row>
    <row r="5596" s="117" customFormat="true" ht="11.25" hidden="false" customHeight="false" outlineLevel="0" collapsed="false">
      <c r="A5596" s="42" t="n">
        <v>5797</v>
      </c>
      <c r="B5596" s="112" t="n">
        <v>910036</v>
      </c>
      <c r="C5596" s="100" t="s">
        <v>1</v>
      </c>
      <c r="D5596" s="115" t="n">
        <v>191874</v>
      </c>
      <c r="E5596" s="100" t="s">
        <v>154</v>
      </c>
      <c r="F5596" s="115" t="n">
        <v>760061</v>
      </c>
      <c r="G5596" s="116"/>
      <c r="H5596" s="117" t="s">
        <v>6862</v>
      </c>
      <c r="I5596" s="115" t="n">
        <v>1760104</v>
      </c>
      <c r="J5596" s="115" t="n">
        <v>1146</v>
      </c>
      <c r="K5596" s="116" t="s">
        <v>41</v>
      </c>
      <c r="L5596" s="115" t="n">
        <v>760005</v>
      </c>
      <c r="N5596" s="117" t="s">
        <v>6731</v>
      </c>
      <c r="O5596" s="117" t="s">
        <v>6863</v>
      </c>
      <c r="P5596" s="118" t="str">
        <f aca="false">IF(N5596="","",IF(ISERR(FIND(LEFT(N5596,1),"aeiou")),"is a "&amp;N5596&amp;" "&amp;O5596,"is an "&amp;N5596&amp;" "&amp;O5596))</f>
        <v>is an element with 24 protons in its nucleus.</v>
      </c>
      <c r="Q5596" s="119"/>
      <c r="S5596" s="140"/>
      <c r="T5596" s="116" t="s">
        <v>37</v>
      </c>
      <c r="U5596" s="140"/>
      <c r="V5596" s="103" t="n">
        <v>36417</v>
      </c>
      <c r="W5596" s="103" t="n">
        <v>36417</v>
      </c>
      <c r="X5596" s="140" t="s">
        <v>38</v>
      </c>
      <c r="Y5596" s="140" t="s">
        <v>6733</v>
      </c>
      <c r="Z5596" s="95" t="n">
        <v>432112</v>
      </c>
      <c r="AA5596" s="137" t="s">
        <v>2828</v>
      </c>
    </row>
    <row r="5597" s="117" customFormat="true" ht="11.25" hidden="false" customHeight="false" outlineLevel="0" collapsed="false">
      <c r="A5597" s="42" t="n">
        <v>5798</v>
      </c>
      <c r="B5597" s="112" t="n">
        <v>910036</v>
      </c>
      <c r="C5597" s="100" t="s">
        <v>1</v>
      </c>
      <c r="D5597" s="115" t="n">
        <v>191874</v>
      </c>
      <c r="E5597" s="100" t="s">
        <v>154</v>
      </c>
      <c r="F5597" s="115" t="n">
        <v>760062</v>
      </c>
      <c r="G5597" s="116"/>
      <c r="H5597" s="117" t="s">
        <v>6864</v>
      </c>
      <c r="I5597" s="115" t="n">
        <v>1760105</v>
      </c>
      <c r="J5597" s="115" t="n">
        <v>1146</v>
      </c>
      <c r="K5597" s="116" t="s">
        <v>41</v>
      </c>
      <c r="L5597" s="115" t="n">
        <v>760005</v>
      </c>
      <c r="N5597" s="117" t="s">
        <v>6731</v>
      </c>
      <c r="O5597" s="117" t="s">
        <v>6865</v>
      </c>
      <c r="P5597" s="118" t="str">
        <f aca="false">IF(N5597="","",IF(ISERR(FIND(LEFT(N5597,1),"aeiou")),"is a "&amp;N5597&amp;" "&amp;O5597,"is an "&amp;N5597&amp;" "&amp;O5597))</f>
        <v>is an element with 96 protons in its nucleus.</v>
      </c>
      <c r="Q5597" s="119"/>
      <c r="S5597" s="140"/>
      <c r="T5597" s="116" t="s">
        <v>37</v>
      </c>
      <c r="U5597" s="140"/>
      <c r="V5597" s="103" t="n">
        <v>36417</v>
      </c>
      <c r="W5597" s="103" t="n">
        <v>36417</v>
      </c>
      <c r="X5597" s="140" t="s">
        <v>38</v>
      </c>
      <c r="Y5597" s="140" t="s">
        <v>6733</v>
      </c>
      <c r="Z5597" s="95" t="n">
        <v>432112</v>
      </c>
      <c r="AA5597" s="137" t="s">
        <v>2828</v>
      </c>
    </row>
    <row r="5598" s="117" customFormat="true" ht="11.25" hidden="false" customHeight="false" outlineLevel="0" collapsed="false">
      <c r="A5598" s="42" t="n">
        <v>5799</v>
      </c>
      <c r="B5598" s="112" t="n">
        <v>910036</v>
      </c>
      <c r="C5598" s="100" t="s">
        <v>1</v>
      </c>
      <c r="D5598" s="115" t="n">
        <v>191874</v>
      </c>
      <c r="E5598" s="100" t="s">
        <v>154</v>
      </c>
      <c r="F5598" s="115" t="n">
        <v>760063</v>
      </c>
      <c r="G5598" s="116"/>
      <c r="H5598" s="117" t="s">
        <v>6866</v>
      </c>
      <c r="I5598" s="115" t="n">
        <v>1760106</v>
      </c>
      <c r="J5598" s="115" t="n">
        <v>1146</v>
      </c>
      <c r="K5598" s="116" t="s">
        <v>41</v>
      </c>
      <c r="L5598" s="115" t="n">
        <v>760005</v>
      </c>
      <c r="N5598" s="117" t="s">
        <v>6731</v>
      </c>
      <c r="O5598" s="117" t="s">
        <v>6867</v>
      </c>
      <c r="P5598" s="118" t="str">
        <f aca="false">IF(N5598="","",IF(ISERR(FIND(LEFT(N5598,1),"aeiou")),"is a "&amp;N5598&amp;" "&amp;O5598,"is an "&amp;N5598&amp;" "&amp;O5598))</f>
        <v>is an element with 66 protons in its nucleus.</v>
      </c>
      <c r="Q5598" s="119"/>
      <c r="S5598" s="140"/>
      <c r="T5598" s="116" t="s">
        <v>37</v>
      </c>
      <c r="U5598" s="140"/>
      <c r="V5598" s="103" t="n">
        <v>36417</v>
      </c>
      <c r="W5598" s="103" t="n">
        <v>36417</v>
      </c>
      <c r="X5598" s="140" t="s">
        <v>38</v>
      </c>
      <c r="Y5598" s="140" t="s">
        <v>6733</v>
      </c>
      <c r="Z5598" s="95" t="n">
        <v>432112</v>
      </c>
      <c r="AA5598" s="140" t="s">
        <v>2828</v>
      </c>
    </row>
    <row r="5599" s="117" customFormat="true" ht="11.25" hidden="false" customHeight="false" outlineLevel="0" collapsed="false">
      <c r="A5599" s="42" t="n">
        <v>5800</v>
      </c>
      <c r="B5599" s="112" t="n">
        <v>910036</v>
      </c>
      <c r="C5599" s="100" t="s">
        <v>1</v>
      </c>
      <c r="D5599" s="115" t="n">
        <v>191874</v>
      </c>
      <c r="E5599" s="100" t="s">
        <v>154</v>
      </c>
      <c r="F5599" s="115" t="n">
        <v>760064</v>
      </c>
      <c r="G5599" s="116"/>
      <c r="H5599" s="117" t="s">
        <v>6868</v>
      </c>
      <c r="I5599" s="115" t="n">
        <v>1760107</v>
      </c>
      <c r="J5599" s="115" t="n">
        <v>1146</v>
      </c>
      <c r="K5599" s="116" t="s">
        <v>41</v>
      </c>
      <c r="L5599" s="115" t="n">
        <v>760005</v>
      </c>
      <c r="N5599" s="117" t="s">
        <v>6731</v>
      </c>
      <c r="O5599" s="117" t="s">
        <v>6869</v>
      </c>
      <c r="P5599" s="118" t="str">
        <f aca="false">IF(N5599="","",IF(ISERR(FIND(LEFT(N5599,1),"aeiou")),"is a "&amp;N5599&amp;" "&amp;O5599,"is an "&amp;N5599&amp;" "&amp;O5599))</f>
        <v>is an element with 99 protons in its nucleus.</v>
      </c>
      <c r="Q5599" s="119"/>
      <c r="S5599" s="140"/>
      <c r="T5599" s="116" t="s">
        <v>37</v>
      </c>
      <c r="U5599" s="140"/>
      <c r="V5599" s="103" t="n">
        <v>36417</v>
      </c>
      <c r="W5599" s="103" t="n">
        <v>36417</v>
      </c>
      <c r="X5599" s="140" t="s">
        <v>38</v>
      </c>
      <c r="Y5599" s="140" t="s">
        <v>6733</v>
      </c>
      <c r="Z5599" s="95" t="n">
        <v>432112</v>
      </c>
      <c r="AA5599" s="140" t="s">
        <v>2828</v>
      </c>
    </row>
    <row r="5600" s="117" customFormat="true" ht="11.25" hidden="false" customHeight="false" outlineLevel="0" collapsed="false">
      <c r="A5600" s="42" t="n">
        <v>5801</v>
      </c>
      <c r="B5600" s="112" t="n">
        <v>910036</v>
      </c>
      <c r="C5600" s="100" t="s">
        <v>1</v>
      </c>
      <c r="D5600" s="115" t="n">
        <v>191874</v>
      </c>
      <c r="E5600" s="100" t="s">
        <v>154</v>
      </c>
      <c r="F5600" s="115" t="n">
        <v>760065</v>
      </c>
      <c r="G5600" s="116"/>
      <c r="H5600" s="117" t="s">
        <v>6870</v>
      </c>
      <c r="I5600" s="115" t="n">
        <v>1760108</v>
      </c>
      <c r="J5600" s="115" t="n">
        <v>1146</v>
      </c>
      <c r="K5600" s="116" t="s">
        <v>41</v>
      </c>
      <c r="L5600" s="115" t="n">
        <v>760005</v>
      </c>
      <c r="N5600" s="117" t="s">
        <v>6731</v>
      </c>
      <c r="O5600" s="117" t="s">
        <v>6871</v>
      </c>
      <c r="P5600" s="118" t="str">
        <f aca="false">IF(N5600="","",IF(ISERR(FIND(LEFT(N5600,1),"aeiou")),"is a "&amp;N5600&amp;" "&amp;O5600,"is an "&amp;N5600&amp;" "&amp;O5600))</f>
        <v>is an element with 68 protons in its nucleus.</v>
      </c>
      <c r="Q5600" s="119"/>
      <c r="S5600" s="140"/>
      <c r="T5600" s="116" t="s">
        <v>37</v>
      </c>
      <c r="U5600" s="140"/>
      <c r="V5600" s="103" t="n">
        <v>36417</v>
      </c>
      <c r="W5600" s="103" t="n">
        <v>36417</v>
      </c>
      <c r="X5600" s="140" t="s">
        <v>38</v>
      </c>
      <c r="Y5600" s="140" t="s">
        <v>6733</v>
      </c>
      <c r="Z5600" s="95" t="n">
        <v>432112</v>
      </c>
      <c r="AA5600" s="140" t="s">
        <v>2828</v>
      </c>
    </row>
    <row r="5601" s="117" customFormat="true" ht="11.25" hidden="false" customHeight="false" outlineLevel="0" collapsed="false">
      <c r="A5601" s="42" t="n">
        <v>5802</v>
      </c>
      <c r="B5601" s="112" t="n">
        <v>910036</v>
      </c>
      <c r="C5601" s="100" t="s">
        <v>1</v>
      </c>
      <c r="D5601" s="115" t="n">
        <v>191874</v>
      </c>
      <c r="E5601" s="100" t="s">
        <v>154</v>
      </c>
      <c r="F5601" s="115" t="n">
        <v>760066</v>
      </c>
      <c r="G5601" s="139"/>
      <c r="H5601" s="117" t="s">
        <v>6872</v>
      </c>
      <c r="I5601" s="115" t="n">
        <v>1760109</v>
      </c>
      <c r="J5601" s="115" t="n">
        <v>1146</v>
      </c>
      <c r="K5601" s="116" t="s">
        <v>41</v>
      </c>
      <c r="L5601" s="115" t="n">
        <v>760005</v>
      </c>
      <c r="N5601" s="117" t="s">
        <v>6731</v>
      </c>
      <c r="O5601" s="117" t="s">
        <v>6873</v>
      </c>
      <c r="P5601" s="118" t="str">
        <f aca="false">IF(N5601="","",IF(ISERR(FIND(LEFT(N5601,1),"aeiou")),"is a "&amp;N5601&amp;" "&amp;O5601,"is an "&amp;N5601&amp;" "&amp;O5601))</f>
        <v>is an element with 63 protons in its nucleus.</v>
      </c>
      <c r="Q5601" s="119"/>
      <c r="R5601" s="20"/>
      <c r="S5601" s="137"/>
      <c r="T5601" s="116" t="s">
        <v>37</v>
      </c>
      <c r="U5601" s="137"/>
      <c r="V5601" s="103" t="n">
        <v>36417</v>
      </c>
      <c r="W5601" s="103" t="n">
        <v>36417</v>
      </c>
      <c r="X5601" s="140" t="s">
        <v>38</v>
      </c>
      <c r="Y5601" s="140" t="s">
        <v>6733</v>
      </c>
      <c r="Z5601" s="95" t="n">
        <v>432112</v>
      </c>
      <c r="AA5601" s="140" t="s">
        <v>2828</v>
      </c>
    </row>
    <row r="5602" s="117" customFormat="true" ht="11.25" hidden="false" customHeight="false" outlineLevel="0" collapsed="false">
      <c r="A5602" s="42" t="n">
        <v>5803</v>
      </c>
      <c r="B5602" s="112" t="n">
        <v>910036</v>
      </c>
      <c r="C5602" s="100" t="s">
        <v>1</v>
      </c>
      <c r="D5602" s="115" t="n">
        <v>191874</v>
      </c>
      <c r="E5602" s="100" t="s">
        <v>154</v>
      </c>
      <c r="F5602" s="115" t="n">
        <v>760067</v>
      </c>
      <c r="G5602" s="139"/>
      <c r="H5602" s="20" t="s">
        <v>6874</v>
      </c>
      <c r="I5602" s="115" t="n">
        <v>1760110</v>
      </c>
      <c r="J5602" s="115" t="n">
        <v>1146</v>
      </c>
      <c r="K5602" s="116" t="s">
        <v>41</v>
      </c>
      <c r="L5602" s="115" t="n">
        <v>760005</v>
      </c>
      <c r="N5602" s="117" t="s">
        <v>6731</v>
      </c>
      <c r="O5602" s="20" t="s">
        <v>6875</v>
      </c>
      <c r="P5602" s="118" t="str">
        <f aca="false">IF(N5602="","",IF(ISERR(FIND(LEFT(N5602,1),"aeiou")),"is a "&amp;N5602&amp;" "&amp;O5602,"is an "&amp;N5602&amp;" "&amp;O5602))</f>
        <v>is an element with 100 protons in its nucleus.</v>
      </c>
      <c r="Q5602" s="119"/>
      <c r="R5602" s="20"/>
      <c r="S5602" s="137"/>
      <c r="T5602" s="116" t="s">
        <v>37</v>
      </c>
      <c r="U5602" s="137"/>
      <c r="V5602" s="98" t="n">
        <v>36417</v>
      </c>
      <c r="W5602" s="98" t="n">
        <v>36417</v>
      </c>
      <c r="X5602" s="137" t="s">
        <v>38</v>
      </c>
      <c r="Y5602" s="137" t="s">
        <v>6733</v>
      </c>
      <c r="Z5602" s="95" t="n">
        <v>432112</v>
      </c>
      <c r="AA5602" s="140" t="s">
        <v>2828</v>
      </c>
    </row>
    <row r="5603" s="117" customFormat="true" ht="11.25" hidden="false" customHeight="false" outlineLevel="0" collapsed="false">
      <c r="A5603" s="42" t="n">
        <v>5804</v>
      </c>
      <c r="B5603" s="112" t="n">
        <v>910036</v>
      </c>
      <c r="C5603" s="100" t="s">
        <v>1</v>
      </c>
      <c r="D5603" s="115" t="n">
        <v>191874</v>
      </c>
      <c r="E5603" s="100" t="s">
        <v>154</v>
      </c>
      <c r="F5603" s="119" t="n">
        <v>760068</v>
      </c>
      <c r="G5603" s="139"/>
      <c r="H5603" s="20" t="s">
        <v>3006</v>
      </c>
      <c r="I5603" s="115" t="n">
        <v>1760111</v>
      </c>
      <c r="J5603" s="115" t="n">
        <v>1146</v>
      </c>
      <c r="K5603" s="116" t="s">
        <v>41</v>
      </c>
      <c r="L5603" s="115" t="n">
        <v>760005</v>
      </c>
      <c r="N5603" s="117" t="s">
        <v>6731</v>
      </c>
      <c r="O5603" s="20" t="s">
        <v>6876</v>
      </c>
      <c r="P5603" s="132" t="str">
        <f aca="false">IF(N5603="","",IF(ISERR(FIND(LEFT(N5603,1),"aeiou")),"is a "&amp;N5603&amp;" "&amp;O5603,"is an "&amp;N5603&amp;" "&amp;O5603))</f>
        <v>is an element with 9 protons in its nucleus.</v>
      </c>
      <c r="Q5603" s="119"/>
      <c r="R5603" s="20"/>
      <c r="S5603" s="137"/>
      <c r="T5603" s="116" t="s">
        <v>37</v>
      </c>
      <c r="U5603" s="137"/>
      <c r="V5603" s="98" t="n">
        <v>36417</v>
      </c>
      <c r="W5603" s="98" t="n">
        <v>36417</v>
      </c>
      <c r="X5603" s="137" t="s">
        <v>38</v>
      </c>
      <c r="Y5603" s="137" t="s">
        <v>6733</v>
      </c>
      <c r="Z5603" s="95" t="n">
        <v>432112</v>
      </c>
      <c r="AA5603" s="137" t="s">
        <v>2828</v>
      </c>
    </row>
    <row r="5604" s="117" customFormat="true" ht="11.25" hidden="false" customHeight="false" outlineLevel="0" collapsed="false">
      <c r="A5604" s="42" t="n">
        <v>5805</v>
      </c>
      <c r="B5604" s="112" t="n">
        <v>910036</v>
      </c>
      <c r="C5604" s="100" t="s">
        <v>1</v>
      </c>
      <c r="D5604" s="115" t="n">
        <v>191874</v>
      </c>
      <c r="E5604" s="100" t="s">
        <v>154</v>
      </c>
      <c r="F5604" s="115" t="n">
        <v>760069</v>
      </c>
      <c r="G5604" s="139"/>
      <c r="H5604" s="20" t="s">
        <v>6877</v>
      </c>
      <c r="I5604" s="115" t="n">
        <v>1760112</v>
      </c>
      <c r="J5604" s="115" t="n">
        <v>1146</v>
      </c>
      <c r="K5604" s="116" t="s">
        <v>41</v>
      </c>
      <c r="L5604" s="115" t="n">
        <v>760005</v>
      </c>
      <c r="N5604" s="20" t="s">
        <v>6731</v>
      </c>
      <c r="O5604" s="20" t="s">
        <v>6878</v>
      </c>
      <c r="P5604" s="118" t="str">
        <f aca="false">IF(N5604="","",IF(ISERR(FIND(LEFT(N5604,1),"aeiou")),"is a "&amp;N5604&amp;" "&amp;O5604,"is an "&amp;N5604&amp;" "&amp;O5604))</f>
        <v>is an element with 87 protons in its nucleus.</v>
      </c>
      <c r="Q5604" s="119"/>
      <c r="R5604" s="20"/>
      <c r="S5604" s="137"/>
      <c r="T5604" s="116" t="s">
        <v>37</v>
      </c>
      <c r="U5604" s="137"/>
      <c r="V5604" s="98" t="n">
        <v>36417</v>
      </c>
      <c r="W5604" s="98" t="n">
        <v>36417</v>
      </c>
      <c r="X5604" s="137" t="s">
        <v>38</v>
      </c>
      <c r="Y5604" s="137" t="s">
        <v>6733</v>
      </c>
      <c r="Z5604" s="95" t="n">
        <v>432112</v>
      </c>
      <c r="AA5604" s="137" t="s">
        <v>2828</v>
      </c>
    </row>
    <row r="5605" s="117" customFormat="true" ht="11.25" hidden="false" customHeight="false" outlineLevel="0" collapsed="false">
      <c r="A5605" s="42" t="n">
        <v>5806</v>
      </c>
      <c r="B5605" s="112" t="n">
        <v>910036</v>
      </c>
      <c r="C5605" s="100" t="s">
        <v>1</v>
      </c>
      <c r="D5605" s="115" t="n">
        <v>191874</v>
      </c>
      <c r="E5605" s="100" t="s">
        <v>154</v>
      </c>
      <c r="F5605" s="115" t="n">
        <v>760070</v>
      </c>
      <c r="G5605" s="116"/>
      <c r="H5605" s="117" t="s">
        <v>6879</v>
      </c>
      <c r="I5605" s="115" t="n">
        <v>1760113</v>
      </c>
      <c r="J5605" s="115" t="n">
        <v>1146</v>
      </c>
      <c r="K5605" s="116" t="s">
        <v>41</v>
      </c>
      <c r="L5605" s="115" t="n">
        <v>760005</v>
      </c>
      <c r="N5605" s="117" t="s">
        <v>6731</v>
      </c>
      <c r="O5605" s="117" t="s">
        <v>6880</v>
      </c>
      <c r="P5605" s="118" t="str">
        <f aca="false">IF(N5605="","",IF(ISERR(FIND(LEFT(N5605,1),"aeiou")),"is a "&amp;N5605&amp;" "&amp;O5605,"is an "&amp;N5605&amp;" "&amp;O5605))</f>
        <v>is an element with 64 protons in its nucleus.</v>
      </c>
      <c r="Q5605" s="119"/>
      <c r="S5605" s="140"/>
      <c r="T5605" s="116" t="s">
        <v>37</v>
      </c>
      <c r="U5605" s="140"/>
      <c r="V5605" s="103" t="n">
        <v>36417</v>
      </c>
      <c r="W5605" s="103" t="n">
        <v>36417</v>
      </c>
      <c r="X5605" s="140" t="s">
        <v>38</v>
      </c>
      <c r="Y5605" s="140" t="s">
        <v>6733</v>
      </c>
      <c r="Z5605" s="95" t="n">
        <v>432112</v>
      </c>
      <c r="AA5605" s="140" t="s">
        <v>2828</v>
      </c>
    </row>
    <row r="5606" s="117" customFormat="true" ht="11.25" hidden="false" customHeight="false" outlineLevel="0" collapsed="false">
      <c r="A5606" s="42" t="n">
        <v>5807</v>
      </c>
      <c r="B5606" s="112" t="n">
        <v>910036</v>
      </c>
      <c r="C5606" s="100" t="s">
        <v>1</v>
      </c>
      <c r="D5606" s="115" t="n">
        <v>191874</v>
      </c>
      <c r="E5606" s="100" t="s">
        <v>154</v>
      </c>
      <c r="F5606" s="119" t="n">
        <v>760071</v>
      </c>
      <c r="G5606" s="139"/>
      <c r="H5606" s="20" t="s">
        <v>6881</v>
      </c>
      <c r="I5606" s="115" t="n">
        <v>1760114</v>
      </c>
      <c r="J5606" s="115" t="n">
        <v>1146</v>
      </c>
      <c r="K5606" s="116" t="s">
        <v>41</v>
      </c>
      <c r="L5606" s="119" t="n">
        <v>760005</v>
      </c>
      <c r="M5606" s="20"/>
      <c r="N5606" s="20" t="s">
        <v>6731</v>
      </c>
      <c r="O5606" s="20" t="s">
        <v>6882</v>
      </c>
      <c r="P5606" s="118" t="str">
        <f aca="false">IF(N5606="","",IF(ISERR(FIND(LEFT(N5606,1),"aeiou")),"is a "&amp;N5606&amp;" "&amp;O5606,"is an "&amp;N5606&amp;" "&amp;O5606))</f>
        <v>is an element with 31 protons in its nucleus.</v>
      </c>
      <c r="Q5606" s="119"/>
      <c r="R5606" s="20"/>
      <c r="S5606" s="137"/>
      <c r="T5606" s="139" t="s">
        <v>37</v>
      </c>
      <c r="U5606" s="137"/>
      <c r="V5606" s="98" t="n">
        <v>36417</v>
      </c>
      <c r="W5606" s="98" t="n">
        <v>36417</v>
      </c>
      <c r="X5606" s="137" t="s">
        <v>38</v>
      </c>
      <c r="Y5606" s="137" t="s">
        <v>6733</v>
      </c>
      <c r="Z5606" s="95" t="n">
        <v>432112</v>
      </c>
      <c r="AA5606" s="137" t="s">
        <v>2828</v>
      </c>
    </row>
    <row r="5607" s="117" customFormat="true" ht="11.25" hidden="false" customHeight="false" outlineLevel="0" collapsed="false">
      <c r="A5607" s="42" t="n">
        <v>5808</v>
      </c>
      <c r="B5607" s="112" t="n">
        <v>910036</v>
      </c>
      <c r="C5607" s="100" t="s">
        <v>1</v>
      </c>
      <c r="D5607" s="115" t="n">
        <v>191874</v>
      </c>
      <c r="E5607" s="100" t="s">
        <v>154</v>
      </c>
      <c r="F5607" s="115" t="n">
        <v>760072</v>
      </c>
      <c r="G5607" s="116"/>
      <c r="H5607" s="117" t="s">
        <v>6883</v>
      </c>
      <c r="I5607" s="115" t="n">
        <v>1760115</v>
      </c>
      <c r="J5607" s="115" t="n">
        <v>1146</v>
      </c>
      <c r="K5607" s="116" t="s">
        <v>41</v>
      </c>
      <c r="L5607" s="115" t="n">
        <v>760005</v>
      </c>
      <c r="N5607" s="117" t="s">
        <v>6731</v>
      </c>
      <c r="O5607" s="117" t="s">
        <v>6884</v>
      </c>
      <c r="P5607" s="118" t="str">
        <f aca="false">IF(N5607="","",IF(ISERR(FIND(LEFT(N5607,1),"aeiou")),"is a "&amp;N5607&amp;" "&amp;O5607,"is an "&amp;N5607&amp;" "&amp;O5607))</f>
        <v>is an element with 32 protons in its nucleus.</v>
      </c>
      <c r="Q5607" s="119"/>
      <c r="S5607" s="140"/>
      <c r="T5607" s="116" t="s">
        <v>37</v>
      </c>
      <c r="U5607" s="140"/>
      <c r="V5607" s="103" t="n">
        <v>36417</v>
      </c>
      <c r="W5607" s="103" t="n">
        <v>36417</v>
      </c>
      <c r="X5607" s="140" t="s">
        <v>38</v>
      </c>
      <c r="Y5607" s="140" t="s">
        <v>6733</v>
      </c>
      <c r="Z5607" s="95" t="n">
        <v>432112</v>
      </c>
      <c r="AA5607" s="137" t="s">
        <v>2828</v>
      </c>
    </row>
    <row r="5608" s="117" customFormat="true" ht="11.25" hidden="false" customHeight="false" outlineLevel="0" collapsed="false">
      <c r="A5608" s="42" t="n">
        <v>5809</v>
      </c>
      <c r="B5608" s="115" t="n">
        <v>589211</v>
      </c>
      <c r="C5608" s="100" t="s">
        <v>231</v>
      </c>
      <c r="D5608" s="115" t="n">
        <v>191874</v>
      </c>
      <c r="E5608" s="99" t="s">
        <v>154</v>
      </c>
      <c r="F5608" s="115" t="n">
        <v>760073</v>
      </c>
      <c r="G5608" s="139"/>
      <c r="H5608" s="20" t="s">
        <v>6885</v>
      </c>
      <c r="I5608" s="115" t="n">
        <v>1310158</v>
      </c>
      <c r="J5608" s="115" t="n">
        <v>1983</v>
      </c>
      <c r="K5608" s="116" t="s">
        <v>1904</v>
      </c>
      <c r="L5608" s="119" t="n">
        <v>760073</v>
      </c>
      <c r="M5608" s="139"/>
      <c r="N5608" s="20" t="s">
        <v>6886</v>
      </c>
      <c r="O5608" s="20"/>
      <c r="P5608" s="118"/>
      <c r="Q5608" s="119"/>
      <c r="R5608" s="20"/>
      <c r="S5608" s="137"/>
      <c r="T5608" s="139" t="s">
        <v>37</v>
      </c>
      <c r="U5608" s="137"/>
      <c r="V5608" s="98" t="n">
        <v>36417</v>
      </c>
      <c r="W5608" s="98" t="n">
        <v>35069</v>
      </c>
      <c r="X5608" s="137" t="s">
        <v>38</v>
      </c>
      <c r="Y5608" s="137" t="s">
        <v>6733</v>
      </c>
      <c r="Z5608" s="95" t="n">
        <v>432112</v>
      </c>
      <c r="AA5608" s="137" t="s">
        <v>2828</v>
      </c>
    </row>
    <row r="5609" s="117" customFormat="true" ht="11.25" hidden="false" customHeight="false" outlineLevel="0" collapsed="false">
      <c r="A5609" s="42" t="n">
        <v>5810</v>
      </c>
      <c r="B5609" s="112" t="n">
        <v>910036</v>
      </c>
      <c r="C5609" s="100" t="s">
        <v>1</v>
      </c>
      <c r="D5609" s="115" t="n">
        <v>191874</v>
      </c>
      <c r="E5609" s="100" t="s">
        <v>154</v>
      </c>
      <c r="F5609" s="115" t="n">
        <v>760073</v>
      </c>
      <c r="G5609" s="116"/>
      <c r="H5609" s="117" t="s">
        <v>6886</v>
      </c>
      <c r="I5609" s="115" t="n">
        <v>1760116</v>
      </c>
      <c r="J5609" s="115" t="n">
        <v>1146</v>
      </c>
      <c r="K5609" s="116" t="s">
        <v>41</v>
      </c>
      <c r="L5609" s="115" t="n">
        <v>760005</v>
      </c>
      <c r="N5609" s="117" t="s">
        <v>6731</v>
      </c>
      <c r="O5609" s="117" t="s">
        <v>6887</v>
      </c>
      <c r="P5609" s="118" t="str">
        <f aca="false">IF(N5609="","",IF(ISERR(FIND(LEFT(N5609,1),"aeiou")),"is a "&amp;N5609&amp;" "&amp;O5609,"is an "&amp;N5609&amp;" "&amp;O5609))</f>
        <v>is an element with 72 protons in its nucleus. It is grey tetravalent metallic and resembles zirconium chemically. It is found in zirconium minerals. Typically used in filaments for its ready emission of electrons.</v>
      </c>
      <c r="Q5609" s="119"/>
      <c r="S5609" s="140"/>
      <c r="T5609" s="116" t="s">
        <v>37</v>
      </c>
      <c r="U5609" s="140"/>
      <c r="V5609" s="103" t="n">
        <v>36417</v>
      </c>
      <c r="W5609" s="103" t="n">
        <v>36417</v>
      </c>
      <c r="X5609" s="140" t="s">
        <v>38</v>
      </c>
      <c r="Y5609" s="140" t="s">
        <v>6733</v>
      </c>
      <c r="Z5609" s="95" t="n">
        <v>432112</v>
      </c>
      <c r="AA5609" s="140" t="s">
        <v>2828</v>
      </c>
    </row>
    <row r="5610" s="117" customFormat="true" ht="11.25" hidden="false" customHeight="false" outlineLevel="0" collapsed="false">
      <c r="A5610" s="42" t="n">
        <v>5811</v>
      </c>
      <c r="B5610" s="112" t="n">
        <v>910036</v>
      </c>
      <c r="C5610" s="100" t="s">
        <v>1</v>
      </c>
      <c r="D5610" s="115" t="n">
        <v>191874</v>
      </c>
      <c r="E5610" s="100" t="s">
        <v>154</v>
      </c>
      <c r="F5610" s="115" t="n">
        <v>760074</v>
      </c>
      <c r="G5610" s="116"/>
      <c r="H5610" s="117" t="s">
        <v>6888</v>
      </c>
      <c r="I5610" s="115" t="n">
        <v>1760117</v>
      </c>
      <c r="J5610" s="115" t="n">
        <v>1146</v>
      </c>
      <c r="K5610" s="116" t="s">
        <v>41</v>
      </c>
      <c r="L5610" s="115" t="n">
        <v>760005</v>
      </c>
      <c r="N5610" s="117" t="s">
        <v>6731</v>
      </c>
      <c r="O5610" s="117" t="s">
        <v>6889</v>
      </c>
      <c r="P5610" s="118" t="str">
        <f aca="false">IF(N5610="","",IF(ISERR(FIND(LEFT(N5610,1),"aeiou")),"is a "&amp;N5610&amp;" "&amp;O5610,"is an "&amp;N5610&amp;" "&amp;O5610))</f>
        <v>is an element with 67 protons in its nucleus.</v>
      </c>
      <c r="Q5610" s="119"/>
      <c r="S5610" s="140"/>
      <c r="T5610" s="116" t="s">
        <v>37</v>
      </c>
      <c r="U5610" s="140"/>
      <c r="V5610" s="103" t="n">
        <v>36417</v>
      </c>
      <c r="W5610" s="103" t="n">
        <v>36417</v>
      </c>
      <c r="X5610" s="140" t="s">
        <v>38</v>
      </c>
      <c r="Y5610" s="140" t="s">
        <v>6733</v>
      </c>
      <c r="Z5610" s="95" t="n">
        <v>432112</v>
      </c>
      <c r="AA5610" s="140" t="s">
        <v>2828</v>
      </c>
    </row>
    <row r="5611" s="117" customFormat="true" ht="11.25" hidden="false" customHeight="false" outlineLevel="0" collapsed="false">
      <c r="A5611" s="42" t="n">
        <v>5812</v>
      </c>
      <c r="B5611" s="112" t="n">
        <v>910036</v>
      </c>
      <c r="C5611" s="100" t="s">
        <v>1</v>
      </c>
      <c r="D5611" s="115" t="n">
        <v>191874</v>
      </c>
      <c r="E5611" s="100" t="s">
        <v>154</v>
      </c>
      <c r="F5611" s="115" t="n">
        <v>760075</v>
      </c>
      <c r="G5611" s="116"/>
      <c r="H5611" s="117" t="s">
        <v>6890</v>
      </c>
      <c r="I5611" s="115" t="n">
        <v>1760118</v>
      </c>
      <c r="J5611" s="115" t="n">
        <v>1146</v>
      </c>
      <c r="K5611" s="116" t="s">
        <v>41</v>
      </c>
      <c r="L5611" s="115" t="n">
        <v>760005</v>
      </c>
      <c r="N5611" s="117" t="s">
        <v>6731</v>
      </c>
      <c r="O5611" s="117" t="s">
        <v>6891</v>
      </c>
      <c r="P5611" s="118" t="str">
        <f aca="false">IF(N5611="","",IF(ISERR(FIND(LEFT(N5611,1),"aeiou")),"is a "&amp;N5611&amp;" "&amp;O5611,"is an "&amp;N5611&amp;" "&amp;O5611))</f>
        <v>is an element with 49 protons in its nucleus.</v>
      </c>
      <c r="Q5611" s="119"/>
      <c r="S5611" s="140"/>
      <c r="T5611" s="116" t="s">
        <v>37</v>
      </c>
      <c r="U5611" s="140"/>
      <c r="V5611" s="103" t="n">
        <v>36417</v>
      </c>
      <c r="W5611" s="103" t="n">
        <v>36417</v>
      </c>
      <c r="X5611" s="140" t="s">
        <v>38</v>
      </c>
      <c r="Y5611" s="140" t="s">
        <v>6733</v>
      </c>
      <c r="Z5611" s="95" t="n">
        <v>432112</v>
      </c>
      <c r="AA5611" s="140" t="s">
        <v>2828</v>
      </c>
    </row>
    <row r="5612" s="117" customFormat="true" ht="11.25" hidden="false" customHeight="false" outlineLevel="0" collapsed="false">
      <c r="A5612" s="42" t="n">
        <v>5813</v>
      </c>
      <c r="B5612" s="112" t="n">
        <v>910036</v>
      </c>
      <c r="C5612" s="99" t="s">
        <v>1</v>
      </c>
      <c r="D5612" s="115" t="n">
        <v>191874</v>
      </c>
      <c r="E5612" s="99" t="s">
        <v>154</v>
      </c>
      <c r="F5612" s="115" t="n">
        <v>760076</v>
      </c>
      <c r="G5612" s="139"/>
      <c r="H5612" s="117" t="s">
        <v>3195</v>
      </c>
      <c r="I5612" s="115" t="n">
        <v>1760119</v>
      </c>
      <c r="J5612" s="115" t="n">
        <v>1146</v>
      </c>
      <c r="K5612" s="116" t="s">
        <v>41</v>
      </c>
      <c r="L5612" s="119" t="n">
        <v>760005</v>
      </c>
      <c r="M5612" s="20"/>
      <c r="N5612" s="117" t="s">
        <v>6731</v>
      </c>
      <c r="O5612" s="117" t="s">
        <v>6892</v>
      </c>
      <c r="P5612" s="132" t="str">
        <f aca="false">IF(N5612="","",IF(ISERR(FIND(LEFT(N5612,1),"aeiou")),"is a "&amp;N5612&amp;" "&amp;O5612,"is an "&amp;N5612&amp;" "&amp;O5612))</f>
        <v>is an element with 53 protons in its nucleus.</v>
      </c>
      <c r="Q5612" s="119"/>
      <c r="S5612" s="137"/>
      <c r="T5612" s="139" t="s">
        <v>37</v>
      </c>
      <c r="U5612" s="140"/>
      <c r="V5612" s="103" t="n">
        <v>36417</v>
      </c>
      <c r="W5612" s="103" t="n">
        <v>36417</v>
      </c>
      <c r="X5612" s="140" t="s">
        <v>38</v>
      </c>
      <c r="Y5612" s="140" t="s">
        <v>6733</v>
      </c>
      <c r="Z5612" s="95" t="n">
        <v>432112</v>
      </c>
      <c r="AA5612" s="140" t="s">
        <v>2828</v>
      </c>
    </row>
    <row r="5613" s="117" customFormat="true" ht="11.25" hidden="false" customHeight="false" outlineLevel="0" collapsed="false">
      <c r="A5613" s="42" t="n">
        <v>5814</v>
      </c>
      <c r="B5613" s="112" t="n">
        <v>910036</v>
      </c>
      <c r="C5613" s="100" t="s">
        <v>1</v>
      </c>
      <c r="D5613" s="115" t="n">
        <v>191874</v>
      </c>
      <c r="E5613" s="100" t="s">
        <v>154</v>
      </c>
      <c r="F5613" s="115" t="n">
        <v>760077</v>
      </c>
      <c r="G5613" s="116"/>
      <c r="H5613" s="117" t="s">
        <v>6893</v>
      </c>
      <c r="I5613" s="115" t="n">
        <v>1760120</v>
      </c>
      <c r="J5613" s="115" t="n">
        <v>1146</v>
      </c>
      <c r="K5613" s="116" t="s">
        <v>41</v>
      </c>
      <c r="L5613" s="115" t="n">
        <v>760005</v>
      </c>
      <c r="N5613" s="117" t="s">
        <v>6731</v>
      </c>
      <c r="O5613" s="117" t="s">
        <v>6894</v>
      </c>
      <c r="P5613" s="118" t="str">
        <f aca="false">IF(N5613="","",IF(ISERR(FIND(LEFT(N5613,1),"aeiou")),"is a "&amp;N5613&amp;" "&amp;O5613,"is an "&amp;N5613&amp;" "&amp;O5613))</f>
        <v>is an element with 77 protons in its nucleus.</v>
      </c>
      <c r="Q5613" s="119"/>
      <c r="S5613" s="140"/>
      <c r="T5613" s="116" t="s">
        <v>37</v>
      </c>
      <c r="U5613" s="140"/>
      <c r="V5613" s="103" t="n">
        <v>36417</v>
      </c>
      <c r="W5613" s="103" t="n">
        <v>36417</v>
      </c>
      <c r="X5613" s="140" t="s">
        <v>38</v>
      </c>
      <c r="Y5613" s="140" t="s">
        <v>6733</v>
      </c>
      <c r="Z5613" s="95" t="n">
        <v>432112</v>
      </c>
      <c r="AA5613" s="140" t="s">
        <v>2828</v>
      </c>
    </row>
    <row r="5614" s="117" customFormat="true" ht="11.25" hidden="false" customHeight="false" outlineLevel="0" collapsed="false">
      <c r="A5614" s="42" t="n">
        <v>5815</v>
      </c>
      <c r="B5614" s="112" t="n">
        <v>910036</v>
      </c>
      <c r="C5614" s="100" t="s">
        <v>1</v>
      </c>
      <c r="D5614" s="115" t="n">
        <v>191874</v>
      </c>
      <c r="E5614" s="99" t="s">
        <v>154</v>
      </c>
      <c r="F5614" s="115" t="n">
        <v>760078</v>
      </c>
      <c r="G5614" s="116"/>
      <c r="H5614" s="117" t="s">
        <v>3249</v>
      </c>
      <c r="I5614" s="115" t="n">
        <v>1760121</v>
      </c>
      <c r="J5614" s="115" t="n">
        <v>1146</v>
      </c>
      <c r="K5614" s="116" t="s">
        <v>41</v>
      </c>
      <c r="L5614" s="119" t="n">
        <v>760005</v>
      </c>
      <c r="M5614" s="20"/>
      <c r="N5614" s="117" t="s">
        <v>6731</v>
      </c>
      <c r="O5614" s="117" t="s">
        <v>6895</v>
      </c>
      <c r="P5614" s="118" t="str">
        <f aca="false">IF(N5614="","",IF(ISERR(FIND(LEFT(N5614,1),"aeiou")),"is a "&amp;N5614&amp;" "&amp;O5614,"is an "&amp;N5614&amp;" "&amp;O5614))</f>
        <v>is an element with 36 protons in its nucleus.</v>
      </c>
      <c r="Q5614" s="119"/>
      <c r="S5614" s="140"/>
      <c r="T5614" s="139" t="s">
        <v>37</v>
      </c>
      <c r="U5614" s="140"/>
      <c r="V5614" s="103" t="n">
        <v>36417</v>
      </c>
      <c r="W5614" s="103" t="n">
        <v>36417</v>
      </c>
      <c r="X5614" s="140" t="s">
        <v>38</v>
      </c>
      <c r="Y5614" s="140" t="s">
        <v>6733</v>
      </c>
      <c r="Z5614" s="95" t="n">
        <v>432112</v>
      </c>
      <c r="AA5614" s="140" t="s">
        <v>2828</v>
      </c>
    </row>
    <row r="5615" s="117" customFormat="true" ht="11.25" hidden="false" customHeight="false" outlineLevel="0" collapsed="false">
      <c r="A5615" s="42" t="n">
        <v>5816</v>
      </c>
      <c r="B5615" s="112" t="n">
        <v>910036</v>
      </c>
      <c r="C5615" s="100" t="s">
        <v>1</v>
      </c>
      <c r="D5615" s="115" t="n">
        <v>191874</v>
      </c>
      <c r="E5615" s="100" t="s">
        <v>154</v>
      </c>
      <c r="F5615" s="115" t="n">
        <v>760079</v>
      </c>
      <c r="G5615" s="139"/>
      <c r="H5615" s="117" t="s">
        <v>6896</v>
      </c>
      <c r="I5615" s="115" t="n">
        <v>1760122</v>
      </c>
      <c r="J5615" s="115" t="n">
        <v>1146</v>
      </c>
      <c r="K5615" s="116" t="s">
        <v>41</v>
      </c>
      <c r="L5615" s="115" t="n">
        <v>760005</v>
      </c>
      <c r="N5615" s="117" t="s">
        <v>6731</v>
      </c>
      <c r="O5615" s="117" t="s">
        <v>6897</v>
      </c>
      <c r="P5615" s="118" t="str">
        <f aca="false">IF(N5615="","",IF(ISERR(FIND(LEFT(N5615,1),"aeiou")),"is a "&amp;N5615&amp;" "&amp;O5615,"is an "&amp;N5615&amp;" "&amp;O5615))</f>
        <v>is an element with 57 protons in its nucleus.</v>
      </c>
      <c r="Q5615" s="119"/>
      <c r="R5615" s="20"/>
      <c r="S5615" s="140"/>
      <c r="T5615" s="116" t="s">
        <v>37</v>
      </c>
      <c r="U5615" s="140"/>
      <c r="V5615" s="103" t="n">
        <v>36417</v>
      </c>
      <c r="W5615" s="103" t="n">
        <v>36417</v>
      </c>
      <c r="X5615" s="140" t="s">
        <v>38</v>
      </c>
      <c r="Y5615" s="140" t="s">
        <v>6733</v>
      </c>
      <c r="Z5615" s="95" t="n">
        <v>432112</v>
      </c>
      <c r="AA5615" s="140" t="s">
        <v>2828</v>
      </c>
    </row>
    <row r="5616" s="117" customFormat="true" ht="11.25" hidden="false" customHeight="false" outlineLevel="0" collapsed="false">
      <c r="A5616" s="42" t="n">
        <v>5817</v>
      </c>
      <c r="B5616" s="112" t="n">
        <v>910036</v>
      </c>
      <c r="C5616" s="100" t="s">
        <v>1</v>
      </c>
      <c r="D5616" s="115" t="n">
        <v>191874</v>
      </c>
      <c r="E5616" s="100" t="s">
        <v>154</v>
      </c>
      <c r="F5616" s="115" t="n">
        <v>760080</v>
      </c>
      <c r="G5616" s="116"/>
      <c r="H5616" s="117" t="s">
        <v>6898</v>
      </c>
      <c r="I5616" s="115" t="n">
        <v>1760123</v>
      </c>
      <c r="J5616" s="119" t="n">
        <v>1146</v>
      </c>
      <c r="K5616" s="116" t="s">
        <v>41</v>
      </c>
      <c r="L5616" s="115" t="n">
        <v>760005</v>
      </c>
      <c r="N5616" s="117" t="s">
        <v>6731</v>
      </c>
      <c r="O5616" s="117" t="s">
        <v>6899</v>
      </c>
      <c r="P5616" s="118" t="str">
        <f aca="false">IF(N5616="","",IF(ISERR(FIND(LEFT(N5616,1),"aeiou")),"is a "&amp;N5616&amp;" "&amp;O5616,"is an "&amp;N5616&amp;" "&amp;O5616))</f>
        <v>is an element with 103 protons in its nucleus.</v>
      </c>
      <c r="Q5616" s="119"/>
      <c r="S5616" s="140"/>
      <c r="T5616" s="116" t="s">
        <v>37</v>
      </c>
      <c r="U5616" s="140"/>
      <c r="V5616" s="103" t="n">
        <v>36417</v>
      </c>
      <c r="W5616" s="103" t="n">
        <v>36417</v>
      </c>
      <c r="X5616" s="140" t="s">
        <v>38</v>
      </c>
      <c r="Y5616" s="140" t="s">
        <v>6733</v>
      </c>
      <c r="Z5616" s="95" t="n">
        <v>432112</v>
      </c>
      <c r="AA5616" s="140" t="s">
        <v>2828</v>
      </c>
    </row>
    <row r="5617" s="117" customFormat="true" ht="11.25" hidden="false" customHeight="false" outlineLevel="0" collapsed="false">
      <c r="A5617" s="42" t="n">
        <v>5818</v>
      </c>
      <c r="B5617" s="112" t="n">
        <v>910036</v>
      </c>
      <c r="C5617" s="100" t="s">
        <v>1</v>
      </c>
      <c r="D5617" s="115" t="n">
        <v>191874</v>
      </c>
      <c r="E5617" s="100" t="s">
        <v>154</v>
      </c>
      <c r="F5617" s="115" t="n">
        <v>760081</v>
      </c>
      <c r="G5617" s="139"/>
      <c r="H5617" s="20" t="s">
        <v>6900</v>
      </c>
      <c r="I5617" s="115" t="n">
        <v>1760124</v>
      </c>
      <c r="J5617" s="115" t="n">
        <v>1146</v>
      </c>
      <c r="K5617" s="116" t="s">
        <v>41</v>
      </c>
      <c r="L5617" s="115" t="n">
        <v>760005</v>
      </c>
      <c r="N5617" s="20" t="s">
        <v>6731</v>
      </c>
      <c r="O5617" s="20" t="s">
        <v>6901</v>
      </c>
      <c r="P5617" s="118" t="str">
        <f aca="false">IF(N5617="","",IF(ISERR(FIND(LEFT(N5617,1),"aeiou")),"is a "&amp;N5617&amp;" "&amp;O5617,"is an "&amp;N5617&amp;" "&amp;O5617))</f>
        <v>is an element with 3 protons in its nucleus.</v>
      </c>
      <c r="Q5617" s="119"/>
      <c r="R5617" s="20"/>
      <c r="S5617" s="137"/>
      <c r="T5617" s="116" t="s">
        <v>37</v>
      </c>
      <c r="U5617" s="137"/>
      <c r="V5617" s="98" t="n">
        <v>36417</v>
      </c>
      <c r="W5617" s="98" t="n">
        <v>36417</v>
      </c>
      <c r="X5617" s="137" t="s">
        <v>38</v>
      </c>
      <c r="Y5617" s="137" t="s">
        <v>6733</v>
      </c>
      <c r="Z5617" s="95" t="n">
        <v>432112</v>
      </c>
      <c r="AA5617" s="137" t="s">
        <v>2828</v>
      </c>
    </row>
    <row r="5618" s="117" customFormat="true" ht="11.25" hidden="false" customHeight="false" outlineLevel="0" collapsed="false">
      <c r="A5618" s="42" t="n">
        <v>5819</v>
      </c>
      <c r="B5618" s="112" t="n">
        <v>910036</v>
      </c>
      <c r="C5618" s="100" t="s">
        <v>1</v>
      </c>
      <c r="D5618" s="115" t="n">
        <v>191874</v>
      </c>
      <c r="E5618" s="99" t="s">
        <v>154</v>
      </c>
      <c r="F5618" s="115" t="n">
        <v>760082</v>
      </c>
      <c r="G5618" s="139"/>
      <c r="H5618" s="117" t="s">
        <v>6902</v>
      </c>
      <c r="I5618" s="115" t="n">
        <v>1760125</v>
      </c>
      <c r="J5618" s="115" t="n">
        <v>1146</v>
      </c>
      <c r="K5618" s="116" t="s">
        <v>41</v>
      </c>
      <c r="L5618" s="119" t="n">
        <v>760005</v>
      </c>
      <c r="M5618" s="20"/>
      <c r="N5618" s="117" t="s">
        <v>6731</v>
      </c>
      <c r="O5618" s="117" t="s">
        <v>6903</v>
      </c>
      <c r="P5618" s="132" t="str">
        <f aca="false">IF(N5618="","",IF(ISERR(FIND(LEFT(N5618,1),"aeiou")),"is a "&amp;N5618&amp;" "&amp;O5618,"is an "&amp;N5618&amp;" "&amp;O5618))</f>
        <v>is an element with 71 protons in its nucleus.</v>
      </c>
      <c r="Q5618" s="119"/>
      <c r="R5618" s="20"/>
      <c r="S5618" s="137"/>
      <c r="T5618" s="139" t="s">
        <v>37</v>
      </c>
      <c r="U5618" s="137"/>
      <c r="V5618" s="98" t="n">
        <v>36417</v>
      </c>
      <c r="W5618" s="98" t="n">
        <v>36417</v>
      </c>
      <c r="X5618" s="137" t="s">
        <v>38</v>
      </c>
      <c r="Y5618" s="137" t="s">
        <v>6733</v>
      </c>
      <c r="Z5618" s="95" t="n">
        <v>432112</v>
      </c>
      <c r="AA5618" s="140" t="s">
        <v>2828</v>
      </c>
    </row>
    <row r="5619" s="117" customFormat="true" ht="11.25" hidden="false" customHeight="false" outlineLevel="0" collapsed="false">
      <c r="A5619" s="42" t="n">
        <v>5820</v>
      </c>
      <c r="B5619" s="112" t="n">
        <v>910036</v>
      </c>
      <c r="C5619" s="100" t="s">
        <v>1</v>
      </c>
      <c r="D5619" s="115" t="n">
        <v>191874</v>
      </c>
      <c r="E5619" s="99" t="s">
        <v>154</v>
      </c>
      <c r="F5619" s="119" t="n">
        <v>760083</v>
      </c>
      <c r="G5619" s="139"/>
      <c r="H5619" s="20" t="s">
        <v>6904</v>
      </c>
      <c r="I5619" s="115" t="n">
        <v>1760126</v>
      </c>
      <c r="J5619" s="115" t="n">
        <v>1146</v>
      </c>
      <c r="K5619" s="116" t="s">
        <v>41</v>
      </c>
      <c r="L5619" s="119" t="n">
        <v>760005</v>
      </c>
      <c r="M5619" s="20"/>
      <c r="N5619" s="20" t="s">
        <v>6731</v>
      </c>
      <c r="O5619" s="20" t="s">
        <v>6905</v>
      </c>
      <c r="P5619" s="132" t="str">
        <f aca="false">IF(N5619="","",IF(ISERR(FIND(LEFT(N5619,1),"aeiou")),"is a "&amp;N5619&amp;" "&amp;O5619,"is an "&amp;N5619&amp;" "&amp;O5619))</f>
        <v>is an element with 25 protons in its nucleus.</v>
      </c>
      <c r="Q5619" s="119"/>
      <c r="R5619" s="20"/>
      <c r="S5619" s="137"/>
      <c r="T5619" s="139" t="s">
        <v>37</v>
      </c>
      <c r="U5619" s="137"/>
      <c r="V5619" s="98" t="n">
        <v>36417</v>
      </c>
      <c r="W5619" s="98" t="n">
        <v>36417</v>
      </c>
      <c r="X5619" s="137" t="s">
        <v>38</v>
      </c>
      <c r="Y5619" s="137" t="s">
        <v>6733</v>
      </c>
      <c r="Z5619" s="95" t="n">
        <v>432112</v>
      </c>
      <c r="AA5619" s="137" t="s">
        <v>2828</v>
      </c>
    </row>
    <row r="5620" s="117" customFormat="true" ht="11.25" hidden="false" customHeight="false" outlineLevel="0" collapsed="false">
      <c r="A5620" s="42" t="n">
        <v>5821</v>
      </c>
      <c r="B5620" s="112" t="n">
        <v>910036</v>
      </c>
      <c r="C5620" s="100" t="s">
        <v>1</v>
      </c>
      <c r="D5620" s="115" t="n">
        <v>191874</v>
      </c>
      <c r="E5620" s="100" t="s">
        <v>154</v>
      </c>
      <c r="F5620" s="115" t="n">
        <v>760084</v>
      </c>
      <c r="G5620" s="116"/>
      <c r="H5620" s="117" t="s">
        <v>6906</v>
      </c>
      <c r="I5620" s="115" t="n">
        <v>1760127</v>
      </c>
      <c r="J5620" s="115" t="n">
        <v>1146</v>
      </c>
      <c r="K5620" s="116" t="s">
        <v>41</v>
      </c>
      <c r="L5620" s="115" t="n">
        <v>760005</v>
      </c>
      <c r="N5620" s="117" t="s">
        <v>6731</v>
      </c>
      <c r="O5620" s="117" t="s">
        <v>6907</v>
      </c>
      <c r="P5620" s="118" t="str">
        <f aca="false">IF(N5620="","",IF(ISERR(FIND(LEFT(N5620,1),"aeiou")),"is a "&amp;N5620&amp;" "&amp;O5620,"is an "&amp;N5620&amp;" "&amp;O5620))</f>
        <v>is an element with 101 protons in its nucleus.</v>
      </c>
      <c r="Q5620" s="119"/>
      <c r="S5620" s="140"/>
      <c r="T5620" s="116" t="s">
        <v>37</v>
      </c>
      <c r="U5620" s="140"/>
      <c r="V5620" s="103" t="n">
        <v>36417</v>
      </c>
      <c r="W5620" s="103" t="n">
        <v>36417</v>
      </c>
      <c r="X5620" s="140" t="s">
        <v>38</v>
      </c>
      <c r="Y5620" s="140" t="s">
        <v>6733</v>
      </c>
      <c r="Z5620" s="95" t="n">
        <v>432112</v>
      </c>
      <c r="AA5620" s="137" t="s">
        <v>2828</v>
      </c>
    </row>
    <row r="5621" s="117" customFormat="true" ht="11.25" hidden="false" customHeight="false" outlineLevel="0" collapsed="false">
      <c r="A5621" s="42" t="n">
        <v>5822</v>
      </c>
      <c r="B5621" s="112" t="n">
        <v>910036</v>
      </c>
      <c r="C5621" s="100" t="s">
        <v>1</v>
      </c>
      <c r="D5621" s="115" t="n">
        <v>191874</v>
      </c>
      <c r="E5621" s="99" t="s">
        <v>154</v>
      </c>
      <c r="F5621" s="115" t="n">
        <v>760085</v>
      </c>
      <c r="G5621" s="116"/>
      <c r="H5621" s="117" t="s">
        <v>788</v>
      </c>
      <c r="I5621" s="115" t="n">
        <v>1760128</v>
      </c>
      <c r="J5621" s="115" t="n">
        <v>1146</v>
      </c>
      <c r="K5621" s="116" t="s">
        <v>41</v>
      </c>
      <c r="L5621" s="119" t="n">
        <v>760005</v>
      </c>
      <c r="M5621" s="20"/>
      <c r="N5621" s="117" t="s">
        <v>6731</v>
      </c>
      <c r="O5621" s="117" t="s">
        <v>6908</v>
      </c>
      <c r="P5621" s="118" t="str">
        <f aca="false">IF(N5621="","",IF(ISERR(FIND(LEFT(N5621,1),"aeiou")),"is a "&amp;N5621&amp;" "&amp;O5621,"is an "&amp;N5621&amp;" "&amp;O5621))</f>
        <v>is an element with 80 protons in its nucleus.</v>
      </c>
      <c r="Q5621" s="119"/>
      <c r="S5621" s="140"/>
      <c r="T5621" s="139" t="s">
        <v>37</v>
      </c>
      <c r="U5621" s="140"/>
      <c r="V5621" s="103" t="n">
        <v>36417</v>
      </c>
      <c r="W5621" s="103" t="n">
        <v>36417</v>
      </c>
      <c r="X5621" s="140" t="s">
        <v>38</v>
      </c>
      <c r="Y5621" s="140" t="s">
        <v>6733</v>
      </c>
      <c r="Z5621" s="95" t="n">
        <v>432112</v>
      </c>
      <c r="AA5621" s="140" t="s">
        <v>2828</v>
      </c>
    </row>
    <row r="5622" s="117" customFormat="true" ht="11.25" hidden="false" customHeight="false" outlineLevel="0" collapsed="false">
      <c r="A5622" s="42" t="n">
        <v>5823</v>
      </c>
      <c r="B5622" s="112" t="n">
        <v>910036</v>
      </c>
      <c r="C5622" s="100" t="s">
        <v>1</v>
      </c>
      <c r="D5622" s="115" t="n">
        <v>191874</v>
      </c>
      <c r="E5622" s="100" t="s">
        <v>154</v>
      </c>
      <c r="F5622" s="115" t="n">
        <v>760086</v>
      </c>
      <c r="G5622" s="116"/>
      <c r="H5622" s="117" t="s">
        <v>6909</v>
      </c>
      <c r="I5622" s="115" t="n">
        <v>1760129</v>
      </c>
      <c r="J5622" s="115" t="n">
        <v>1146</v>
      </c>
      <c r="K5622" s="116" t="s">
        <v>41</v>
      </c>
      <c r="L5622" s="115" t="n">
        <v>760005</v>
      </c>
      <c r="N5622" s="117" t="s">
        <v>6731</v>
      </c>
      <c r="O5622" s="117" t="s">
        <v>6910</v>
      </c>
      <c r="P5622" s="118" t="str">
        <f aca="false">IF(N5622="","",IF(ISERR(FIND(LEFT(N5622,1),"aeiou")),"is a "&amp;N5622&amp;" "&amp;O5622,"is an "&amp;N5622&amp;" "&amp;O5622))</f>
        <v>is an element with 60 protons in its nucleus.</v>
      </c>
      <c r="Q5622" s="119"/>
      <c r="S5622" s="140"/>
      <c r="T5622" s="116" t="s">
        <v>37</v>
      </c>
      <c r="U5622" s="140"/>
      <c r="V5622" s="103" t="n">
        <v>36417</v>
      </c>
      <c r="W5622" s="103" t="n">
        <v>36417</v>
      </c>
      <c r="X5622" s="140" t="s">
        <v>38</v>
      </c>
      <c r="Y5622" s="140" t="s">
        <v>6733</v>
      </c>
      <c r="Z5622" s="95" t="n">
        <v>432112</v>
      </c>
      <c r="AA5622" s="140" t="s">
        <v>2828</v>
      </c>
    </row>
    <row r="5623" s="117" customFormat="true" ht="11.25" hidden="false" customHeight="false" outlineLevel="0" collapsed="false">
      <c r="A5623" s="42" t="n">
        <v>5824</v>
      </c>
      <c r="B5623" s="112" t="n">
        <v>910036</v>
      </c>
      <c r="C5623" s="100" t="s">
        <v>1</v>
      </c>
      <c r="D5623" s="115" t="n">
        <v>191874</v>
      </c>
      <c r="E5623" s="99" t="s">
        <v>154</v>
      </c>
      <c r="F5623" s="115" t="n">
        <v>760087</v>
      </c>
      <c r="G5623" s="139"/>
      <c r="H5623" s="117" t="s">
        <v>3447</v>
      </c>
      <c r="I5623" s="115" t="n">
        <v>1760130</v>
      </c>
      <c r="J5623" s="115" t="n">
        <v>1146</v>
      </c>
      <c r="K5623" s="116" t="s">
        <v>41</v>
      </c>
      <c r="L5623" s="119" t="n">
        <v>760005</v>
      </c>
      <c r="M5623" s="20"/>
      <c r="N5623" s="117" t="s">
        <v>6731</v>
      </c>
      <c r="O5623" s="117" t="s">
        <v>6911</v>
      </c>
      <c r="P5623" s="118" t="str">
        <f aca="false">IF(N5623="","",IF(ISERR(FIND(LEFT(N5623,1),"aeiou")),"is a "&amp;N5623&amp;" "&amp;O5623,"is an "&amp;N5623&amp;" "&amp;O5623))</f>
        <v>is an element with 10 protons in its nucleus.</v>
      </c>
      <c r="Q5623" s="119"/>
      <c r="S5623" s="137"/>
      <c r="T5623" s="139" t="s">
        <v>37</v>
      </c>
      <c r="U5623" s="137"/>
      <c r="V5623" s="103" t="n">
        <v>36417</v>
      </c>
      <c r="W5623" s="103" t="n">
        <v>36417</v>
      </c>
      <c r="X5623" s="140" t="s">
        <v>38</v>
      </c>
      <c r="Y5623" s="140" t="s">
        <v>6733</v>
      </c>
      <c r="Z5623" s="95" t="n">
        <v>432112</v>
      </c>
      <c r="AA5623" s="140" t="s">
        <v>2828</v>
      </c>
    </row>
    <row r="5624" s="117" customFormat="true" ht="11.25" hidden="false" customHeight="false" outlineLevel="0" collapsed="false">
      <c r="A5624" s="42" t="n">
        <v>5825</v>
      </c>
      <c r="B5624" s="112" t="n">
        <v>910036</v>
      </c>
      <c r="C5624" s="100" t="s">
        <v>1</v>
      </c>
      <c r="D5624" s="115" t="n">
        <v>191874</v>
      </c>
      <c r="E5624" s="100" t="s">
        <v>154</v>
      </c>
      <c r="F5624" s="115" t="n">
        <v>760088</v>
      </c>
      <c r="G5624" s="116"/>
      <c r="H5624" s="117" t="s">
        <v>6912</v>
      </c>
      <c r="I5624" s="115" t="n">
        <v>1760131</v>
      </c>
      <c r="J5624" s="115" t="n">
        <v>1146</v>
      </c>
      <c r="K5624" s="116" t="s">
        <v>41</v>
      </c>
      <c r="L5624" s="115" t="n">
        <v>760005</v>
      </c>
      <c r="N5624" s="117" t="s">
        <v>6731</v>
      </c>
      <c r="O5624" s="117" t="s">
        <v>6913</v>
      </c>
      <c r="P5624" s="118" t="str">
        <f aca="false">IF(N5624="","",IF(ISERR(FIND(LEFT(N5624,1),"aeiou")),"is a "&amp;N5624&amp;" "&amp;O5624,"is an "&amp;N5624&amp;" "&amp;O5624))</f>
        <v>is an element with 93 protons in its nucleus.</v>
      </c>
      <c r="Q5624" s="119"/>
      <c r="S5624" s="140"/>
      <c r="T5624" s="116" t="s">
        <v>37</v>
      </c>
      <c r="U5624" s="140"/>
      <c r="V5624" s="103" t="n">
        <v>36417</v>
      </c>
      <c r="W5624" s="103" t="n">
        <v>36417</v>
      </c>
      <c r="X5624" s="140" t="s">
        <v>38</v>
      </c>
      <c r="Y5624" s="140" t="s">
        <v>6733</v>
      </c>
      <c r="Z5624" s="95" t="n">
        <v>432112</v>
      </c>
      <c r="AA5624" s="137" t="s">
        <v>2828</v>
      </c>
    </row>
    <row r="5625" s="117" customFormat="true" ht="11.25" hidden="false" customHeight="false" outlineLevel="0" collapsed="false">
      <c r="A5625" s="42" t="n">
        <v>5826</v>
      </c>
      <c r="B5625" s="112" t="n">
        <v>910036</v>
      </c>
      <c r="C5625" s="100" t="s">
        <v>1</v>
      </c>
      <c r="D5625" s="115" t="n">
        <v>191874</v>
      </c>
      <c r="E5625" s="100" t="s">
        <v>154</v>
      </c>
      <c r="F5625" s="115" t="n">
        <v>760089</v>
      </c>
      <c r="G5625" s="116"/>
      <c r="H5625" s="117" t="s">
        <v>6914</v>
      </c>
      <c r="I5625" s="115" t="n">
        <v>1760132</v>
      </c>
      <c r="J5625" s="115" t="n">
        <v>1146</v>
      </c>
      <c r="K5625" s="116" t="s">
        <v>41</v>
      </c>
      <c r="L5625" s="115" t="n">
        <v>760005</v>
      </c>
      <c r="N5625" s="117" t="s">
        <v>6731</v>
      </c>
      <c r="O5625" s="117" t="s">
        <v>6915</v>
      </c>
      <c r="P5625" s="118" t="str">
        <f aca="false">IF(N5625="","",IF(ISERR(FIND(LEFT(N5625,1),"aeiou")),"is a "&amp;N5625&amp;" "&amp;O5625,"is an "&amp;N5625&amp;" "&amp;O5625))</f>
        <v>is an element with 102 protons in its nucleus.</v>
      </c>
      <c r="Q5625" s="119"/>
      <c r="S5625" s="140"/>
      <c r="T5625" s="116" t="s">
        <v>37</v>
      </c>
      <c r="U5625" s="140"/>
      <c r="V5625" s="103" t="n">
        <v>36417</v>
      </c>
      <c r="W5625" s="103" t="n">
        <v>36417</v>
      </c>
      <c r="X5625" s="140" t="s">
        <v>38</v>
      </c>
      <c r="Y5625" s="140" t="s">
        <v>6733</v>
      </c>
      <c r="Z5625" s="95" t="n">
        <v>432112</v>
      </c>
      <c r="AA5625" s="140" t="s">
        <v>2828</v>
      </c>
    </row>
    <row r="5626" s="117" customFormat="true" ht="11.25" hidden="false" customHeight="false" outlineLevel="0" collapsed="false">
      <c r="A5626" s="42" t="n">
        <v>5827</v>
      </c>
      <c r="B5626" s="112" t="n">
        <v>910036</v>
      </c>
      <c r="C5626" s="100" t="s">
        <v>1</v>
      </c>
      <c r="D5626" s="115" t="n">
        <v>191874</v>
      </c>
      <c r="E5626" s="100" t="s">
        <v>154</v>
      </c>
      <c r="F5626" s="115" t="n">
        <v>760090</v>
      </c>
      <c r="G5626" s="116"/>
      <c r="H5626" s="117" t="s">
        <v>6916</v>
      </c>
      <c r="I5626" s="115" t="n">
        <v>1760133</v>
      </c>
      <c r="J5626" s="115" t="n">
        <v>1146</v>
      </c>
      <c r="K5626" s="116" t="s">
        <v>41</v>
      </c>
      <c r="L5626" s="115" t="n">
        <v>760005</v>
      </c>
      <c r="N5626" s="117" t="s">
        <v>6731</v>
      </c>
      <c r="O5626" s="117" t="s">
        <v>6917</v>
      </c>
      <c r="P5626" s="118" t="str">
        <f aca="false">IF(N5626="","",IF(ISERR(FIND(LEFT(N5626,1),"aeiou")),"is a "&amp;N5626&amp;" "&amp;O5626,"is an "&amp;N5626&amp;" "&amp;O5626))</f>
        <v>is an element with 76 protons in its nucleus.</v>
      </c>
      <c r="Q5626" s="119"/>
      <c r="S5626" s="140"/>
      <c r="T5626" s="116" t="s">
        <v>37</v>
      </c>
      <c r="U5626" s="140"/>
      <c r="V5626" s="103" t="n">
        <v>36417</v>
      </c>
      <c r="W5626" s="103" t="n">
        <v>36417</v>
      </c>
      <c r="X5626" s="140" t="s">
        <v>38</v>
      </c>
      <c r="Y5626" s="140" t="s">
        <v>6733</v>
      </c>
      <c r="Z5626" s="95" t="n">
        <v>432112</v>
      </c>
      <c r="AA5626" s="140" t="s">
        <v>2828</v>
      </c>
    </row>
    <row r="5627" s="117" customFormat="true" ht="11.25" hidden="false" customHeight="false" outlineLevel="0" collapsed="false">
      <c r="A5627" s="42" t="n">
        <v>5828</v>
      </c>
      <c r="B5627" s="112" t="n">
        <v>910036</v>
      </c>
      <c r="C5627" s="100" t="s">
        <v>1</v>
      </c>
      <c r="D5627" s="115" t="n">
        <v>191874</v>
      </c>
      <c r="E5627" s="100" t="s">
        <v>154</v>
      </c>
      <c r="F5627" s="115" t="n">
        <v>760091</v>
      </c>
      <c r="G5627" s="116"/>
      <c r="H5627" s="117" t="s">
        <v>2115</v>
      </c>
      <c r="I5627" s="115" t="n">
        <v>1760134</v>
      </c>
      <c r="J5627" s="115" t="n">
        <v>1146</v>
      </c>
      <c r="K5627" s="116" t="s">
        <v>41</v>
      </c>
      <c r="L5627" s="115" t="n">
        <v>760005</v>
      </c>
      <c r="N5627" s="117" t="s">
        <v>6731</v>
      </c>
      <c r="O5627" s="117" t="s">
        <v>6918</v>
      </c>
      <c r="P5627" s="118" t="str">
        <f aca="false">IF(N5627="","",IF(ISERR(FIND(LEFT(N5627,1),"aeiou")),"is a "&amp;N5627&amp;" "&amp;O5627,"is an "&amp;N5627&amp;" "&amp;O5627))</f>
        <v>is an element with 8 protons in its nucleus.</v>
      </c>
      <c r="Q5627" s="119"/>
      <c r="S5627" s="140"/>
      <c r="T5627" s="116" t="s">
        <v>37</v>
      </c>
      <c r="U5627" s="140"/>
      <c r="V5627" s="103" t="n">
        <v>36417</v>
      </c>
      <c r="W5627" s="103" t="n">
        <v>36417</v>
      </c>
      <c r="X5627" s="140" t="s">
        <v>38</v>
      </c>
      <c r="Y5627" s="140" t="s">
        <v>6733</v>
      </c>
      <c r="Z5627" s="95" t="n">
        <v>432112</v>
      </c>
      <c r="AA5627" s="140" t="s">
        <v>2828</v>
      </c>
    </row>
    <row r="5628" s="93" customFormat="true" ht="11.25" hidden="false" customHeight="false" outlineLevel="0" collapsed="false">
      <c r="A5628" s="42" t="n">
        <v>5829</v>
      </c>
      <c r="B5628" s="43" t="n">
        <v>910036</v>
      </c>
      <c r="C5628" s="94" t="s">
        <v>1</v>
      </c>
      <c r="D5628" s="95" t="n">
        <v>191874</v>
      </c>
      <c r="E5628" s="94" t="s">
        <v>154</v>
      </c>
      <c r="F5628" s="95" t="n">
        <v>760092</v>
      </c>
      <c r="G5628" s="102"/>
      <c r="H5628" s="97" t="s">
        <v>3531</v>
      </c>
      <c r="I5628" s="95" t="n">
        <v>1760135</v>
      </c>
      <c r="J5628" s="95" t="n">
        <v>1146</v>
      </c>
      <c r="K5628" s="102" t="s">
        <v>41</v>
      </c>
      <c r="L5628" s="95" t="n">
        <v>760005</v>
      </c>
      <c r="M5628" s="97"/>
      <c r="N5628" s="97" t="s">
        <v>6731</v>
      </c>
      <c r="O5628" s="97" t="s">
        <v>6919</v>
      </c>
      <c r="P5628" s="62" t="str">
        <f aca="false">IF(N5628="","",IF(ISERR(FIND(LEFT(N5628,1),"aeiou")),"is a "&amp;N5628&amp;" "&amp;O5628,"is an "&amp;N5628&amp;" "&amp;O5628))</f>
        <v>is an element with 46 protons in its nucleus.</v>
      </c>
      <c r="Q5628" s="95"/>
      <c r="R5628" s="97"/>
      <c r="S5628" s="96"/>
      <c r="T5628" s="102" t="s">
        <v>37</v>
      </c>
      <c r="U5628" s="96"/>
      <c r="V5628" s="120" t="n">
        <v>36417</v>
      </c>
      <c r="W5628" s="120" t="n">
        <v>36417</v>
      </c>
      <c r="X5628" s="96" t="s">
        <v>38</v>
      </c>
      <c r="Y5628" s="96" t="s">
        <v>6733</v>
      </c>
      <c r="Z5628" s="115" t="n">
        <v>432112</v>
      </c>
      <c r="AA5628" s="137" t="s">
        <v>2828</v>
      </c>
    </row>
    <row r="5629" s="93" customFormat="true" ht="11.25" hidden="false" customHeight="false" outlineLevel="0" collapsed="false">
      <c r="A5629" s="42" t="n">
        <v>5830</v>
      </c>
      <c r="B5629" s="43" t="n">
        <v>910036</v>
      </c>
      <c r="C5629" s="94" t="s">
        <v>1</v>
      </c>
      <c r="D5629" s="95" t="n">
        <v>191874</v>
      </c>
      <c r="E5629" s="94" t="s">
        <v>154</v>
      </c>
      <c r="F5629" s="95" t="n">
        <v>760093</v>
      </c>
      <c r="G5629" s="102"/>
      <c r="H5629" s="97" t="s">
        <v>3562</v>
      </c>
      <c r="I5629" s="95" t="n">
        <v>1760136</v>
      </c>
      <c r="J5629" s="95" t="n">
        <v>1146</v>
      </c>
      <c r="K5629" s="102" t="s">
        <v>41</v>
      </c>
      <c r="L5629" s="95" t="n">
        <v>760005</v>
      </c>
      <c r="M5629" s="97"/>
      <c r="N5629" s="97" t="s">
        <v>6731</v>
      </c>
      <c r="O5629" s="97" t="s">
        <v>6920</v>
      </c>
      <c r="P5629" s="62" t="str">
        <f aca="false">IF(N5629="","",IF(ISERR(FIND(LEFT(N5629,1),"aeiou")),"is a "&amp;N5629&amp;" "&amp;O5629,"is an "&amp;N5629&amp;" "&amp;O5629))</f>
        <v>is an element with 15 protons in its nucleus.</v>
      </c>
      <c r="Q5629" s="95"/>
      <c r="R5629" s="97"/>
      <c r="S5629" s="96"/>
      <c r="T5629" s="102" t="s">
        <v>37</v>
      </c>
      <c r="U5629" s="96"/>
      <c r="V5629" s="120" t="n">
        <v>36417</v>
      </c>
      <c r="W5629" s="120" t="n">
        <v>36417</v>
      </c>
      <c r="X5629" s="96" t="s">
        <v>38</v>
      </c>
      <c r="Y5629" s="96" t="s">
        <v>6733</v>
      </c>
      <c r="Z5629" s="115" t="n">
        <v>432112</v>
      </c>
      <c r="AA5629" s="140" t="s">
        <v>2828</v>
      </c>
    </row>
    <row r="5630" s="93" customFormat="true" ht="11.25" hidden="false" customHeight="false" outlineLevel="0" collapsed="false">
      <c r="A5630" s="42" t="n">
        <v>5831</v>
      </c>
      <c r="B5630" s="43" t="n">
        <v>910036</v>
      </c>
      <c r="C5630" s="94" t="s">
        <v>1</v>
      </c>
      <c r="D5630" s="95" t="n">
        <v>191874</v>
      </c>
      <c r="E5630" s="94" t="s">
        <v>154</v>
      </c>
      <c r="F5630" s="95" t="n">
        <v>760094</v>
      </c>
      <c r="G5630" s="102"/>
      <c r="H5630" s="97" t="s">
        <v>6921</v>
      </c>
      <c r="I5630" s="95" t="n">
        <v>1760137</v>
      </c>
      <c r="J5630" s="95" t="n">
        <v>1146</v>
      </c>
      <c r="K5630" s="102" t="s">
        <v>41</v>
      </c>
      <c r="L5630" s="95" t="n">
        <v>760005</v>
      </c>
      <c r="M5630" s="97"/>
      <c r="N5630" s="97" t="s">
        <v>6731</v>
      </c>
      <c r="O5630" s="97" t="s">
        <v>6922</v>
      </c>
      <c r="P5630" s="62" t="str">
        <f aca="false">IF(N5630="","",IF(ISERR(FIND(LEFT(N5630,1),"aeiou")),"is a "&amp;N5630&amp;" "&amp;O5630,"is an "&amp;N5630&amp;" "&amp;O5630))</f>
        <v>is an element with 94 protons in its nucleus.</v>
      </c>
      <c r="Q5630" s="95"/>
      <c r="R5630" s="97"/>
      <c r="S5630" s="96"/>
      <c r="T5630" s="102" t="s">
        <v>37</v>
      </c>
      <c r="U5630" s="96"/>
      <c r="V5630" s="120" t="n">
        <v>36417</v>
      </c>
      <c r="W5630" s="120" t="n">
        <v>36417</v>
      </c>
      <c r="X5630" s="96" t="s">
        <v>38</v>
      </c>
      <c r="Y5630" s="96" t="s">
        <v>6733</v>
      </c>
      <c r="Z5630" s="119" t="n">
        <v>432112</v>
      </c>
      <c r="AA5630" s="140" t="s">
        <v>2828</v>
      </c>
    </row>
    <row r="5631" s="93" customFormat="true" ht="11.25" hidden="false" customHeight="false" outlineLevel="0" collapsed="false">
      <c r="A5631" s="42" t="n">
        <v>5832</v>
      </c>
      <c r="B5631" s="43" t="n">
        <v>910036</v>
      </c>
      <c r="C5631" s="94" t="s">
        <v>1</v>
      </c>
      <c r="D5631" s="95" t="n">
        <v>191874</v>
      </c>
      <c r="E5631" s="94" t="s">
        <v>154</v>
      </c>
      <c r="F5631" s="95" t="n">
        <v>760095</v>
      </c>
      <c r="G5631" s="102"/>
      <c r="H5631" s="97" t="s">
        <v>6923</v>
      </c>
      <c r="I5631" s="95" t="n">
        <v>1760138</v>
      </c>
      <c r="J5631" s="95" t="n">
        <v>1146</v>
      </c>
      <c r="K5631" s="102" t="s">
        <v>41</v>
      </c>
      <c r="L5631" s="95" t="n">
        <v>760005</v>
      </c>
      <c r="M5631" s="97"/>
      <c r="N5631" s="97" t="s">
        <v>6731</v>
      </c>
      <c r="O5631" s="97" t="s">
        <v>6924</v>
      </c>
      <c r="P5631" s="62" t="str">
        <f aca="false">IF(N5631="","",IF(ISERR(FIND(LEFT(N5631,1),"aeiou")),"is a "&amp;N5631&amp;" "&amp;O5631,"is an "&amp;N5631&amp;" "&amp;O5631))</f>
        <v>is an element with 84 protons in its nucleus.</v>
      </c>
      <c r="Q5631" s="95"/>
      <c r="R5631" s="97"/>
      <c r="S5631" s="96"/>
      <c r="T5631" s="102" t="s">
        <v>37</v>
      </c>
      <c r="U5631" s="96"/>
      <c r="V5631" s="120" t="n">
        <v>36417</v>
      </c>
      <c r="W5631" s="120" t="n">
        <v>36417</v>
      </c>
      <c r="X5631" s="96" t="s">
        <v>38</v>
      </c>
      <c r="Y5631" s="96" t="s">
        <v>6733</v>
      </c>
      <c r="Z5631" s="115" t="n">
        <v>432112</v>
      </c>
      <c r="AA5631" s="137" t="s">
        <v>2828</v>
      </c>
    </row>
    <row r="5632" s="93" customFormat="true" ht="11.25" hidden="false" customHeight="false" outlineLevel="0" collapsed="false">
      <c r="A5632" s="42" t="n">
        <v>5833</v>
      </c>
      <c r="B5632" s="43" t="n">
        <v>910036</v>
      </c>
      <c r="C5632" s="94" t="s">
        <v>1</v>
      </c>
      <c r="D5632" s="95" t="n">
        <v>191874</v>
      </c>
      <c r="E5632" s="94" t="s">
        <v>154</v>
      </c>
      <c r="F5632" s="95" t="n">
        <v>760096</v>
      </c>
      <c r="G5632" s="102"/>
      <c r="H5632" s="97" t="s">
        <v>6925</v>
      </c>
      <c r="I5632" s="95" t="n">
        <v>1760139</v>
      </c>
      <c r="J5632" s="95" t="n">
        <v>1146</v>
      </c>
      <c r="K5632" s="102" t="s">
        <v>41</v>
      </c>
      <c r="L5632" s="95" t="n">
        <v>760005</v>
      </c>
      <c r="M5632" s="97"/>
      <c r="N5632" s="97" t="s">
        <v>6731</v>
      </c>
      <c r="O5632" s="97" t="s">
        <v>6926</v>
      </c>
      <c r="P5632" s="62" t="str">
        <f aca="false">IF(N5632="","",IF(ISERR(FIND(LEFT(N5632,1),"aeiou")),"is a "&amp;N5632&amp;" "&amp;O5632,"is an "&amp;N5632&amp;" "&amp;O5632))</f>
        <v>is an element with 19 protons in its nucleus.</v>
      </c>
      <c r="Q5632" s="95"/>
      <c r="R5632" s="97"/>
      <c r="S5632" s="96"/>
      <c r="T5632" s="102" t="s">
        <v>37</v>
      </c>
      <c r="U5632" s="96"/>
      <c r="V5632" s="120" t="n">
        <v>36417</v>
      </c>
      <c r="W5632" s="120" t="n">
        <v>36417</v>
      </c>
      <c r="X5632" s="96" t="s">
        <v>38</v>
      </c>
      <c r="Y5632" s="96" t="s">
        <v>6733</v>
      </c>
      <c r="Z5632" s="115" t="n">
        <v>432112</v>
      </c>
      <c r="AA5632" s="140" t="s">
        <v>2828</v>
      </c>
    </row>
    <row r="5633" s="93" customFormat="true" ht="11.25" hidden="false" customHeight="false" outlineLevel="0" collapsed="false">
      <c r="A5633" s="42" t="n">
        <v>5834</v>
      </c>
      <c r="B5633" s="43" t="n">
        <v>910036</v>
      </c>
      <c r="C5633" s="94" t="s">
        <v>1</v>
      </c>
      <c r="D5633" s="95" t="n">
        <v>191874</v>
      </c>
      <c r="E5633" s="94" t="s">
        <v>154</v>
      </c>
      <c r="F5633" s="95" t="n">
        <v>760097</v>
      </c>
      <c r="G5633" s="102"/>
      <c r="H5633" s="97" t="s">
        <v>6927</v>
      </c>
      <c r="I5633" s="95" t="n">
        <v>1760140</v>
      </c>
      <c r="J5633" s="95" t="n">
        <v>1146</v>
      </c>
      <c r="K5633" s="102" t="s">
        <v>41</v>
      </c>
      <c r="L5633" s="95" t="n">
        <v>760005</v>
      </c>
      <c r="M5633" s="97"/>
      <c r="N5633" s="97" t="s">
        <v>6731</v>
      </c>
      <c r="O5633" s="97" t="s">
        <v>6928</v>
      </c>
      <c r="P5633" s="62" t="str">
        <f aca="false">IF(N5633="","",IF(ISERR(FIND(LEFT(N5633,1),"aeiou")),"is a "&amp;N5633&amp;" "&amp;O5633,"is an "&amp;N5633&amp;" "&amp;O5633))</f>
        <v>is an element with 59 protons in its nucleus.</v>
      </c>
      <c r="Q5633" s="95"/>
      <c r="R5633" s="97"/>
      <c r="S5633" s="96"/>
      <c r="T5633" s="102" t="s">
        <v>37</v>
      </c>
      <c r="U5633" s="96"/>
      <c r="V5633" s="120" t="n">
        <v>36417</v>
      </c>
      <c r="W5633" s="120" t="n">
        <v>36417</v>
      </c>
      <c r="X5633" s="96" t="s">
        <v>38</v>
      </c>
      <c r="Y5633" s="96" t="s">
        <v>6733</v>
      </c>
      <c r="Z5633" s="115" t="n">
        <v>432112</v>
      </c>
      <c r="AA5633" s="137" t="s">
        <v>2828</v>
      </c>
    </row>
    <row r="5634" s="93" customFormat="true" ht="11.25" hidden="false" customHeight="false" outlineLevel="0" collapsed="false">
      <c r="A5634" s="42" t="n">
        <v>5835</v>
      </c>
      <c r="B5634" s="43" t="n">
        <v>910036</v>
      </c>
      <c r="C5634" s="94" t="s">
        <v>1</v>
      </c>
      <c r="D5634" s="95" t="n">
        <v>191874</v>
      </c>
      <c r="E5634" s="94" t="s">
        <v>154</v>
      </c>
      <c r="F5634" s="95" t="n">
        <v>760098</v>
      </c>
      <c r="G5634" s="102"/>
      <c r="H5634" s="97" t="s">
        <v>6929</v>
      </c>
      <c r="I5634" s="95" t="n">
        <v>1760141</v>
      </c>
      <c r="J5634" s="95" t="n">
        <v>1146</v>
      </c>
      <c r="K5634" s="102" t="s">
        <v>41</v>
      </c>
      <c r="L5634" s="95" t="n">
        <v>760005</v>
      </c>
      <c r="M5634" s="97"/>
      <c r="N5634" s="97" t="s">
        <v>6731</v>
      </c>
      <c r="O5634" s="97" t="s">
        <v>6930</v>
      </c>
      <c r="P5634" s="62" t="str">
        <f aca="false">IF(N5634="","",IF(ISERR(FIND(LEFT(N5634,1),"aeiou")),"is a "&amp;N5634&amp;" "&amp;O5634,"is an "&amp;N5634&amp;" "&amp;O5634))</f>
        <v>is an element with 61 protons in its nucleus.</v>
      </c>
      <c r="Q5634" s="95"/>
      <c r="R5634" s="97"/>
      <c r="S5634" s="96"/>
      <c r="T5634" s="102" t="s">
        <v>37</v>
      </c>
      <c r="U5634" s="96"/>
      <c r="V5634" s="120" t="n">
        <v>36417</v>
      </c>
      <c r="W5634" s="120" t="n">
        <v>36417</v>
      </c>
      <c r="X5634" s="96" t="s">
        <v>38</v>
      </c>
      <c r="Y5634" s="96" t="s">
        <v>6733</v>
      </c>
      <c r="Z5634" s="119" t="n">
        <v>432112</v>
      </c>
      <c r="AA5634" s="137" t="s">
        <v>2828</v>
      </c>
    </row>
    <row r="5635" s="93" customFormat="true" ht="11.25" hidden="false" customHeight="false" outlineLevel="0" collapsed="false">
      <c r="A5635" s="42" t="n">
        <v>5836</v>
      </c>
      <c r="B5635" s="43" t="n">
        <v>910036</v>
      </c>
      <c r="C5635" s="94" t="s">
        <v>1</v>
      </c>
      <c r="D5635" s="95" t="n">
        <v>191874</v>
      </c>
      <c r="E5635" s="94" t="s">
        <v>154</v>
      </c>
      <c r="F5635" s="95" t="n">
        <v>760099</v>
      </c>
      <c r="G5635" s="102"/>
      <c r="H5635" s="97" t="s">
        <v>6931</v>
      </c>
      <c r="I5635" s="95" t="n">
        <v>1760142</v>
      </c>
      <c r="J5635" s="95" t="n">
        <v>1146</v>
      </c>
      <c r="K5635" s="102" t="s">
        <v>41</v>
      </c>
      <c r="L5635" s="95" t="n">
        <v>760005</v>
      </c>
      <c r="M5635" s="97"/>
      <c r="N5635" s="97" t="s">
        <v>6731</v>
      </c>
      <c r="O5635" s="97" t="s">
        <v>6932</v>
      </c>
      <c r="P5635" s="62" t="str">
        <f aca="false">IF(N5635="","",IF(ISERR(FIND(LEFT(N5635,1),"aeiou")),"is a "&amp;N5635&amp;" "&amp;O5635,"is an "&amp;N5635&amp;" "&amp;O5635))</f>
        <v>is an element with 91 protons in its nucleus.</v>
      </c>
      <c r="Q5635" s="95"/>
      <c r="R5635" s="97"/>
      <c r="S5635" s="96"/>
      <c r="T5635" s="102" t="s">
        <v>37</v>
      </c>
      <c r="U5635" s="96"/>
      <c r="V5635" s="120" t="n">
        <v>36417</v>
      </c>
      <c r="W5635" s="120" t="n">
        <v>36417</v>
      </c>
      <c r="X5635" s="96" t="s">
        <v>38</v>
      </c>
      <c r="Y5635" s="96" t="s">
        <v>6733</v>
      </c>
      <c r="Z5635" s="115" t="n">
        <v>432112</v>
      </c>
      <c r="AA5635" s="137" t="s">
        <v>2828</v>
      </c>
    </row>
    <row r="5636" s="93" customFormat="true" ht="11.25" hidden="false" customHeight="false" outlineLevel="0" collapsed="false">
      <c r="A5636" s="42" t="n">
        <v>5837</v>
      </c>
      <c r="B5636" s="43" t="n">
        <v>910036</v>
      </c>
      <c r="C5636" s="94" t="s">
        <v>1</v>
      </c>
      <c r="D5636" s="95" t="n">
        <v>191874</v>
      </c>
      <c r="E5636" s="94" t="s">
        <v>154</v>
      </c>
      <c r="F5636" s="95" t="n">
        <v>760100</v>
      </c>
      <c r="G5636" s="102"/>
      <c r="H5636" s="97" t="s">
        <v>6933</v>
      </c>
      <c r="I5636" s="95" t="n">
        <v>1760143</v>
      </c>
      <c r="J5636" s="95" t="n">
        <v>1146</v>
      </c>
      <c r="K5636" s="102" t="s">
        <v>41</v>
      </c>
      <c r="L5636" s="95" t="n">
        <v>760005</v>
      </c>
      <c r="M5636" s="97"/>
      <c r="N5636" s="97" t="s">
        <v>6731</v>
      </c>
      <c r="O5636" s="97" t="s">
        <v>6934</v>
      </c>
      <c r="P5636" s="62" t="str">
        <f aca="false">IF(N5636="","",IF(ISERR(FIND(LEFT(N5636,1),"aeiou")),"is a "&amp;N5636&amp;" "&amp;O5636,"is an "&amp;N5636&amp;" "&amp;O5636))</f>
        <v>is an element with 88 protons in its nucleus.</v>
      </c>
      <c r="Q5636" s="95"/>
      <c r="R5636" s="97"/>
      <c r="S5636" s="96"/>
      <c r="T5636" s="102" t="s">
        <v>37</v>
      </c>
      <c r="U5636" s="96"/>
      <c r="V5636" s="120" t="n">
        <v>36417</v>
      </c>
      <c r="W5636" s="120" t="n">
        <v>36417</v>
      </c>
      <c r="X5636" s="96" t="s">
        <v>38</v>
      </c>
      <c r="Y5636" s="96" t="s">
        <v>6733</v>
      </c>
      <c r="Z5636" s="119" t="n">
        <v>432112</v>
      </c>
      <c r="AA5636" s="140" t="s">
        <v>2828</v>
      </c>
    </row>
    <row r="5637" s="93" customFormat="true" ht="11.25" hidden="false" customHeight="false" outlineLevel="0" collapsed="false">
      <c r="A5637" s="42" t="n">
        <v>5838</v>
      </c>
      <c r="B5637" s="43" t="n">
        <v>910036</v>
      </c>
      <c r="C5637" s="94" t="s">
        <v>1</v>
      </c>
      <c r="D5637" s="95" t="n">
        <v>191874</v>
      </c>
      <c r="E5637" s="94" t="s">
        <v>154</v>
      </c>
      <c r="F5637" s="95" t="n">
        <v>760101</v>
      </c>
      <c r="G5637" s="102"/>
      <c r="H5637" s="97" t="s">
        <v>6935</v>
      </c>
      <c r="I5637" s="95" t="n">
        <v>1760144</v>
      </c>
      <c r="J5637" s="95" t="n">
        <v>1146</v>
      </c>
      <c r="K5637" s="102" t="s">
        <v>41</v>
      </c>
      <c r="L5637" s="95" t="n">
        <v>760005</v>
      </c>
      <c r="M5637" s="97"/>
      <c r="N5637" s="97" t="s">
        <v>6731</v>
      </c>
      <c r="O5637" s="97" t="s">
        <v>6936</v>
      </c>
      <c r="P5637" s="62" t="str">
        <f aca="false">IF(N5637="","",IF(ISERR(FIND(LEFT(N5637,1),"aeiou")),"is a "&amp;N5637&amp;" "&amp;O5637,"is an "&amp;N5637&amp;" "&amp;O5637))</f>
        <v>is an element with 86 protons in its nucleus.</v>
      </c>
      <c r="Q5637" s="95"/>
      <c r="R5637" s="97"/>
      <c r="S5637" s="96"/>
      <c r="T5637" s="102" t="s">
        <v>37</v>
      </c>
      <c r="U5637" s="96"/>
      <c r="V5637" s="120" t="n">
        <v>36417</v>
      </c>
      <c r="W5637" s="120" t="n">
        <v>36417</v>
      </c>
      <c r="X5637" s="96" t="s">
        <v>38</v>
      </c>
      <c r="Y5637" s="96" t="s">
        <v>6733</v>
      </c>
      <c r="Z5637" s="115" t="n">
        <v>432112</v>
      </c>
      <c r="AA5637" s="140" t="s">
        <v>2828</v>
      </c>
    </row>
    <row r="5638" s="93" customFormat="true" ht="11.25" hidden="false" customHeight="false" outlineLevel="0" collapsed="false">
      <c r="A5638" s="42" t="n">
        <v>5839</v>
      </c>
      <c r="B5638" s="43" t="n">
        <v>910036</v>
      </c>
      <c r="C5638" s="94" t="s">
        <v>1</v>
      </c>
      <c r="D5638" s="95" t="n">
        <v>191874</v>
      </c>
      <c r="E5638" s="94" t="s">
        <v>154</v>
      </c>
      <c r="F5638" s="95" t="n">
        <v>760102</v>
      </c>
      <c r="G5638" s="102"/>
      <c r="H5638" s="97" t="s">
        <v>6937</v>
      </c>
      <c r="I5638" s="95" t="n">
        <v>1760145</v>
      </c>
      <c r="J5638" s="95" t="n">
        <v>1146</v>
      </c>
      <c r="K5638" s="102" t="s">
        <v>41</v>
      </c>
      <c r="L5638" s="95" t="n">
        <v>760005</v>
      </c>
      <c r="M5638" s="97"/>
      <c r="N5638" s="97" t="s">
        <v>6731</v>
      </c>
      <c r="O5638" s="97" t="s">
        <v>6938</v>
      </c>
      <c r="P5638" s="62" t="str">
        <f aca="false">IF(N5638="","",IF(ISERR(FIND(LEFT(N5638,1),"aeiou")),"is a "&amp;N5638&amp;" "&amp;O5638,"is an "&amp;N5638&amp;" "&amp;O5638))</f>
        <v>is an element with 75 protons in its nucleus.</v>
      </c>
      <c r="Q5638" s="95"/>
      <c r="R5638" s="97"/>
      <c r="S5638" s="96"/>
      <c r="T5638" s="102" t="s">
        <v>37</v>
      </c>
      <c r="U5638" s="96"/>
      <c r="V5638" s="120" t="n">
        <v>36417</v>
      </c>
      <c r="W5638" s="120" t="n">
        <v>36417</v>
      </c>
      <c r="X5638" s="96" t="s">
        <v>38</v>
      </c>
      <c r="Y5638" s="96" t="s">
        <v>6733</v>
      </c>
      <c r="Z5638" s="115" t="n">
        <v>432112</v>
      </c>
      <c r="AA5638" s="137" t="s">
        <v>2828</v>
      </c>
    </row>
    <row r="5639" s="93" customFormat="true" ht="11.25" hidden="false" customHeight="false" outlineLevel="0" collapsed="false">
      <c r="A5639" s="42" t="n">
        <v>5840</v>
      </c>
      <c r="B5639" s="43" t="n">
        <v>910036</v>
      </c>
      <c r="C5639" s="94" t="s">
        <v>1</v>
      </c>
      <c r="D5639" s="95" t="n">
        <v>191874</v>
      </c>
      <c r="E5639" s="94" t="s">
        <v>154</v>
      </c>
      <c r="F5639" s="95" t="n">
        <v>760103</v>
      </c>
      <c r="G5639" s="102"/>
      <c r="H5639" s="97" t="s">
        <v>6939</v>
      </c>
      <c r="I5639" s="95" t="n">
        <v>1760146</v>
      </c>
      <c r="J5639" s="95" t="n">
        <v>1146</v>
      </c>
      <c r="K5639" s="102" t="s">
        <v>41</v>
      </c>
      <c r="L5639" s="95" t="n">
        <v>760005</v>
      </c>
      <c r="M5639" s="97"/>
      <c r="N5639" s="97" t="s">
        <v>6731</v>
      </c>
      <c r="O5639" s="97" t="s">
        <v>6940</v>
      </c>
      <c r="P5639" s="62" t="str">
        <f aca="false">IF(N5639="","",IF(ISERR(FIND(LEFT(N5639,1),"aeiou")),"is a "&amp;N5639&amp;" "&amp;O5639,"is an "&amp;N5639&amp;" "&amp;O5639))</f>
        <v>is an element with 45 protons in its nucleus.</v>
      </c>
      <c r="Q5639" s="95"/>
      <c r="R5639" s="97"/>
      <c r="S5639" s="96"/>
      <c r="T5639" s="102" t="s">
        <v>37</v>
      </c>
      <c r="U5639" s="96"/>
      <c r="V5639" s="120" t="n">
        <v>36417</v>
      </c>
      <c r="W5639" s="120" t="n">
        <v>36417</v>
      </c>
      <c r="X5639" s="96" t="s">
        <v>38</v>
      </c>
      <c r="Y5639" s="96" t="s">
        <v>6733</v>
      </c>
      <c r="Z5639" s="115" t="n">
        <v>432112</v>
      </c>
      <c r="AA5639" s="140" t="s">
        <v>2828</v>
      </c>
    </row>
    <row r="5640" s="93" customFormat="true" ht="11.25" hidden="false" customHeight="false" outlineLevel="0" collapsed="false">
      <c r="A5640" s="42" t="n">
        <v>5841</v>
      </c>
      <c r="B5640" s="43" t="n">
        <v>910036</v>
      </c>
      <c r="C5640" s="94" t="s">
        <v>1</v>
      </c>
      <c r="D5640" s="95" t="n">
        <v>191874</v>
      </c>
      <c r="E5640" s="94" t="s">
        <v>154</v>
      </c>
      <c r="F5640" s="95" t="n">
        <v>760104</v>
      </c>
      <c r="G5640" s="102"/>
      <c r="H5640" s="97" t="s">
        <v>6941</v>
      </c>
      <c r="I5640" s="95" t="n">
        <v>1760147</v>
      </c>
      <c r="J5640" s="95" t="n">
        <v>1146</v>
      </c>
      <c r="K5640" s="102" t="s">
        <v>41</v>
      </c>
      <c r="L5640" s="95" t="n">
        <v>760005</v>
      </c>
      <c r="M5640" s="97"/>
      <c r="N5640" s="97" t="s">
        <v>6731</v>
      </c>
      <c r="O5640" s="97" t="s">
        <v>6942</v>
      </c>
      <c r="P5640" s="62" t="str">
        <f aca="false">IF(N5640="","",IF(ISERR(FIND(LEFT(N5640,1),"aeiou")),"is a "&amp;N5640&amp;" "&amp;O5640,"is an "&amp;N5640&amp;" "&amp;O5640))</f>
        <v>is an element with 37 protons in its nucleus.</v>
      </c>
      <c r="Q5640" s="95"/>
      <c r="R5640" s="97"/>
      <c r="S5640" s="96"/>
      <c r="T5640" s="102" t="s">
        <v>37</v>
      </c>
      <c r="U5640" s="96"/>
      <c r="V5640" s="120" t="n">
        <v>36417</v>
      </c>
      <c r="W5640" s="120" t="n">
        <v>36417</v>
      </c>
      <c r="X5640" s="96" t="s">
        <v>38</v>
      </c>
      <c r="Y5640" s="96" t="s">
        <v>6733</v>
      </c>
      <c r="Z5640" s="119" t="n">
        <v>432112</v>
      </c>
      <c r="AA5640" s="140" t="s">
        <v>2828</v>
      </c>
    </row>
    <row r="5641" s="93" customFormat="true" ht="11.25" hidden="false" customHeight="false" outlineLevel="0" collapsed="false">
      <c r="A5641" s="42" t="n">
        <v>5842</v>
      </c>
      <c r="B5641" s="43" t="n">
        <v>910036</v>
      </c>
      <c r="C5641" s="94" t="s">
        <v>1</v>
      </c>
      <c r="D5641" s="95" t="n">
        <v>191874</v>
      </c>
      <c r="E5641" s="94" t="s">
        <v>154</v>
      </c>
      <c r="F5641" s="95" t="n">
        <v>760105</v>
      </c>
      <c r="G5641" s="102"/>
      <c r="H5641" s="97" t="s">
        <v>3701</v>
      </c>
      <c r="I5641" s="95" t="n">
        <v>1760148</v>
      </c>
      <c r="J5641" s="95" t="n">
        <v>1146</v>
      </c>
      <c r="K5641" s="102" t="s">
        <v>41</v>
      </c>
      <c r="L5641" s="95" t="n">
        <v>760005</v>
      </c>
      <c r="M5641" s="97"/>
      <c r="N5641" s="97" t="s">
        <v>6731</v>
      </c>
      <c r="O5641" s="97" t="s">
        <v>6943</v>
      </c>
      <c r="P5641" s="62" t="str">
        <f aca="false">IF(N5641="","",IF(ISERR(FIND(LEFT(N5641,1),"aeiou")),"is a "&amp;N5641&amp;" "&amp;O5641,"is an "&amp;N5641&amp;" "&amp;O5641))</f>
        <v>is an element with 44 protons in its nucleus.</v>
      </c>
      <c r="Q5641" s="95"/>
      <c r="R5641" s="97"/>
      <c r="S5641" s="96"/>
      <c r="T5641" s="102" t="s">
        <v>37</v>
      </c>
      <c r="U5641" s="96"/>
      <c r="V5641" s="120" t="n">
        <v>36417</v>
      </c>
      <c r="W5641" s="120" t="n">
        <v>36417</v>
      </c>
      <c r="X5641" s="96" t="s">
        <v>38</v>
      </c>
      <c r="Y5641" s="96" t="s">
        <v>6733</v>
      </c>
      <c r="Z5641" s="119" t="n">
        <v>432112</v>
      </c>
      <c r="AA5641" s="137" t="s">
        <v>2828</v>
      </c>
    </row>
    <row r="5642" s="93" customFormat="true" ht="11.25" hidden="false" customHeight="false" outlineLevel="0" collapsed="false">
      <c r="A5642" s="42" t="n">
        <v>5843</v>
      </c>
      <c r="B5642" s="43" t="n">
        <v>910036</v>
      </c>
      <c r="C5642" s="94" t="s">
        <v>1</v>
      </c>
      <c r="D5642" s="95" t="n">
        <v>191874</v>
      </c>
      <c r="E5642" s="94" t="s">
        <v>154</v>
      </c>
      <c r="F5642" s="95" t="n">
        <v>760106</v>
      </c>
      <c r="G5642" s="102"/>
      <c r="H5642" s="97" t="s">
        <v>6944</v>
      </c>
      <c r="I5642" s="95" t="n">
        <v>1760149</v>
      </c>
      <c r="J5642" s="95" t="n">
        <v>1146</v>
      </c>
      <c r="K5642" s="102" t="s">
        <v>41</v>
      </c>
      <c r="L5642" s="95" t="n">
        <v>760005</v>
      </c>
      <c r="M5642" s="97"/>
      <c r="N5642" s="97" t="s">
        <v>6731</v>
      </c>
      <c r="O5642" s="97" t="s">
        <v>6945</v>
      </c>
      <c r="P5642" s="62" t="str">
        <f aca="false">IF(N5642="","",IF(ISERR(FIND(LEFT(N5642,1),"aeiou")),"is a "&amp;N5642&amp;" "&amp;O5642,"is an "&amp;N5642&amp;" "&amp;O5642))</f>
        <v>is an element with 62 protons in its nucleus.</v>
      </c>
      <c r="Q5642" s="95"/>
      <c r="R5642" s="97"/>
      <c r="S5642" s="96"/>
      <c r="T5642" s="102" t="s">
        <v>37</v>
      </c>
      <c r="U5642" s="96"/>
      <c r="V5642" s="120" t="n">
        <v>36417</v>
      </c>
      <c r="W5642" s="120" t="n">
        <v>36417</v>
      </c>
      <c r="X5642" s="96" t="s">
        <v>38</v>
      </c>
      <c r="Y5642" s="96" t="s">
        <v>6733</v>
      </c>
      <c r="Z5642" s="115" t="n">
        <v>432112</v>
      </c>
      <c r="AA5642" s="137" t="s">
        <v>2828</v>
      </c>
    </row>
    <row r="5643" s="93" customFormat="true" ht="11.25" hidden="false" customHeight="false" outlineLevel="0" collapsed="false">
      <c r="A5643" s="42" t="n">
        <v>5844</v>
      </c>
      <c r="B5643" s="43" t="n">
        <v>910036</v>
      </c>
      <c r="C5643" s="94" t="s">
        <v>1</v>
      </c>
      <c r="D5643" s="95" t="n">
        <v>191874</v>
      </c>
      <c r="E5643" s="94" t="s">
        <v>154</v>
      </c>
      <c r="F5643" s="95" t="n">
        <v>760107</v>
      </c>
      <c r="G5643" s="102"/>
      <c r="H5643" s="97" t="s">
        <v>6946</v>
      </c>
      <c r="I5643" s="95" t="n">
        <v>1760150</v>
      </c>
      <c r="J5643" s="95" t="n">
        <v>1146</v>
      </c>
      <c r="K5643" s="102" t="s">
        <v>41</v>
      </c>
      <c r="L5643" s="95" t="n">
        <v>760005</v>
      </c>
      <c r="M5643" s="97"/>
      <c r="N5643" s="97" t="s">
        <v>6731</v>
      </c>
      <c r="O5643" s="97" t="s">
        <v>6947</v>
      </c>
      <c r="P5643" s="62" t="str">
        <f aca="false">IF(N5643="","",IF(ISERR(FIND(LEFT(N5643,1),"aeiou")),"is a "&amp;N5643&amp;" "&amp;O5643,"is an "&amp;N5643&amp;" "&amp;O5643))</f>
        <v>is an element with 21 protons in its nucleus.</v>
      </c>
      <c r="Q5643" s="95"/>
      <c r="R5643" s="97"/>
      <c r="S5643" s="96"/>
      <c r="T5643" s="102" t="s">
        <v>37</v>
      </c>
      <c r="U5643" s="96"/>
      <c r="V5643" s="120" t="n">
        <v>36417</v>
      </c>
      <c r="W5643" s="120" t="n">
        <v>36417</v>
      </c>
      <c r="X5643" s="96" t="s">
        <v>38</v>
      </c>
      <c r="Y5643" s="96" t="s">
        <v>6733</v>
      </c>
      <c r="Z5643" s="115" t="n">
        <v>432112</v>
      </c>
      <c r="AA5643" s="137" t="s">
        <v>2828</v>
      </c>
    </row>
    <row r="5644" s="93" customFormat="true" ht="11.25" hidden="false" customHeight="false" outlineLevel="0" collapsed="false">
      <c r="A5644" s="42" t="n">
        <v>5845</v>
      </c>
      <c r="B5644" s="43" t="n">
        <v>910036</v>
      </c>
      <c r="C5644" s="94" t="s">
        <v>1</v>
      </c>
      <c r="D5644" s="95" t="n">
        <v>191874</v>
      </c>
      <c r="E5644" s="94" t="s">
        <v>154</v>
      </c>
      <c r="F5644" s="95" t="n">
        <v>760108</v>
      </c>
      <c r="G5644" s="102"/>
      <c r="H5644" s="97" t="s">
        <v>6948</v>
      </c>
      <c r="I5644" s="95" t="n">
        <v>1760151</v>
      </c>
      <c r="J5644" s="95" t="n">
        <v>1146</v>
      </c>
      <c r="K5644" s="102" t="s">
        <v>41</v>
      </c>
      <c r="L5644" s="95" t="n">
        <v>760005</v>
      </c>
      <c r="M5644" s="97"/>
      <c r="N5644" s="97" t="s">
        <v>6731</v>
      </c>
      <c r="O5644" s="97" t="s">
        <v>6949</v>
      </c>
      <c r="P5644" s="62" t="str">
        <f aca="false">IF(N5644="","",IF(ISERR(FIND(LEFT(N5644,1),"aeiou")),"is a "&amp;N5644&amp;" "&amp;O5644,"is an "&amp;N5644&amp;" "&amp;O5644))</f>
        <v>is an element with 34 protons in its nucleus.</v>
      </c>
      <c r="Q5644" s="95"/>
      <c r="R5644" s="97"/>
      <c r="S5644" s="96"/>
      <c r="T5644" s="102" t="s">
        <v>37</v>
      </c>
      <c r="U5644" s="96"/>
      <c r="V5644" s="120" t="n">
        <v>36417</v>
      </c>
      <c r="W5644" s="120" t="n">
        <v>36417</v>
      </c>
      <c r="X5644" s="96" t="s">
        <v>38</v>
      </c>
      <c r="Y5644" s="96" t="s">
        <v>6733</v>
      </c>
      <c r="Z5644" s="115" t="n">
        <v>432112</v>
      </c>
      <c r="AA5644" s="140" t="s">
        <v>2828</v>
      </c>
    </row>
    <row r="5645" s="93" customFormat="true" ht="11.25" hidden="false" customHeight="false" outlineLevel="0" collapsed="false">
      <c r="A5645" s="42" t="n">
        <v>5846</v>
      </c>
      <c r="B5645" s="43" t="n">
        <v>910036</v>
      </c>
      <c r="C5645" s="94" t="s">
        <v>1</v>
      </c>
      <c r="D5645" s="95" t="n">
        <v>191874</v>
      </c>
      <c r="E5645" s="94" t="s">
        <v>154</v>
      </c>
      <c r="F5645" s="95" t="n">
        <v>760109</v>
      </c>
      <c r="G5645" s="102"/>
      <c r="H5645" s="97" t="s">
        <v>3762</v>
      </c>
      <c r="I5645" s="95" t="n">
        <v>1760152</v>
      </c>
      <c r="J5645" s="95" t="n">
        <v>1146</v>
      </c>
      <c r="K5645" s="102" t="s">
        <v>41</v>
      </c>
      <c r="L5645" s="95" t="n">
        <v>760005</v>
      </c>
      <c r="M5645" s="97"/>
      <c r="N5645" s="97" t="s">
        <v>6731</v>
      </c>
      <c r="O5645" s="97" t="s">
        <v>6950</v>
      </c>
      <c r="P5645" s="62" t="str">
        <f aca="false">IF(N5645="","",IF(ISERR(FIND(LEFT(N5645,1),"aeiou")),"is a "&amp;N5645&amp;" "&amp;O5645,"is an "&amp;N5645&amp;" "&amp;O5645))</f>
        <v>is an element with 11 protons in its nucleus.</v>
      </c>
      <c r="Q5645" s="95"/>
      <c r="R5645" s="97"/>
      <c r="S5645" s="96"/>
      <c r="T5645" s="102" t="s">
        <v>37</v>
      </c>
      <c r="U5645" s="96"/>
      <c r="V5645" s="120" t="n">
        <v>36417</v>
      </c>
      <c r="W5645" s="120" t="n">
        <v>36417</v>
      </c>
      <c r="X5645" s="96" t="s">
        <v>38</v>
      </c>
      <c r="Y5645" s="96" t="s">
        <v>6733</v>
      </c>
      <c r="Z5645" s="119" t="n">
        <v>432112</v>
      </c>
      <c r="AA5645" s="140" t="s">
        <v>2828</v>
      </c>
    </row>
    <row r="5646" s="93" customFormat="true" ht="11.25" hidden="false" customHeight="false" outlineLevel="0" collapsed="false">
      <c r="A5646" s="42" t="n">
        <v>5847</v>
      </c>
      <c r="B5646" s="43" t="n">
        <v>910036</v>
      </c>
      <c r="C5646" s="94" t="s">
        <v>1</v>
      </c>
      <c r="D5646" s="95" t="n">
        <v>191874</v>
      </c>
      <c r="E5646" s="94" t="s">
        <v>154</v>
      </c>
      <c r="F5646" s="95" t="n">
        <v>760110</v>
      </c>
      <c r="G5646" s="102"/>
      <c r="H5646" s="97" t="s">
        <v>6951</v>
      </c>
      <c r="I5646" s="95" t="n">
        <v>1760153</v>
      </c>
      <c r="J5646" s="95" t="n">
        <v>1146</v>
      </c>
      <c r="K5646" s="102" t="s">
        <v>41</v>
      </c>
      <c r="L5646" s="95" t="n">
        <v>760005</v>
      </c>
      <c r="M5646" s="97"/>
      <c r="N5646" s="97" t="s">
        <v>6731</v>
      </c>
      <c r="O5646" s="97" t="s">
        <v>6952</v>
      </c>
      <c r="P5646" s="62" t="str">
        <f aca="false">IF(N5646="","",IF(ISERR(FIND(LEFT(N5646,1),"aeiou")),"is a "&amp;N5646&amp;" "&amp;O5646,"is an "&amp;N5646&amp;" "&amp;O5646))</f>
        <v>is an element with 38 protons in its nucleus.</v>
      </c>
      <c r="Q5646" s="95"/>
      <c r="R5646" s="97"/>
      <c r="S5646" s="96"/>
      <c r="T5646" s="102" t="s">
        <v>37</v>
      </c>
      <c r="U5646" s="96"/>
      <c r="V5646" s="120" t="n">
        <v>36417</v>
      </c>
      <c r="W5646" s="120" t="n">
        <v>36417</v>
      </c>
      <c r="X5646" s="96" t="s">
        <v>38</v>
      </c>
      <c r="Y5646" s="96" t="s">
        <v>6733</v>
      </c>
      <c r="Z5646" s="115" t="n">
        <v>432112</v>
      </c>
      <c r="AA5646" s="137" t="s">
        <v>2828</v>
      </c>
    </row>
    <row r="5647" s="93" customFormat="true" ht="11.25" hidden="false" customHeight="false" outlineLevel="0" collapsed="false">
      <c r="A5647" s="42" t="n">
        <v>5848</v>
      </c>
      <c r="B5647" s="43" t="n">
        <v>910036</v>
      </c>
      <c r="C5647" s="94" t="s">
        <v>1</v>
      </c>
      <c r="D5647" s="95" t="n">
        <v>191874</v>
      </c>
      <c r="E5647" s="94" t="s">
        <v>154</v>
      </c>
      <c r="F5647" s="95" t="n">
        <v>760111</v>
      </c>
      <c r="G5647" s="102"/>
      <c r="H5647" s="97" t="s">
        <v>6953</v>
      </c>
      <c r="I5647" s="95" t="n">
        <v>1760154</v>
      </c>
      <c r="J5647" s="95" t="n">
        <v>1146</v>
      </c>
      <c r="K5647" s="102" t="s">
        <v>41</v>
      </c>
      <c r="L5647" s="95" t="n">
        <v>760005</v>
      </c>
      <c r="M5647" s="97"/>
      <c r="N5647" s="97" t="s">
        <v>6731</v>
      </c>
      <c r="O5647" s="97" t="s">
        <v>6954</v>
      </c>
      <c r="P5647" s="62" t="str">
        <f aca="false">IF(N5647="","",IF(ISERR(FIND(LEFT(N5647,1),"aeiou")),"is a "&amp;N5647&amp;" "&amp;O5647,"is an "&amp;N5647&amp;" "&amp;O5647))</f>
        <v>is an element with 43 protons in its nucleus.</v>
      </c>
      <c r="Q5647" s="95"/>
      <c r="R5647" s="97"/>
      <c r="S5647" s="96"/>
      <c r="T5647" s="102" t="s">
        <v>37</v>
      </c>
      <c r="U5647" s="96"/>
      <c r="V5647" s="120" t="n">
        <v>36417</v>
      </c>
      <c r="W5647" s="120" t="n">
        <v>36417</v>
      </c>
      <c r="X5647" s="96" t="s">
        <v>38</v>
      </c>
      <c r="Y5647" s="96" t="s">
        <v>6733</v>
      </c>
      <c r="Z5647" s="119" t="n">
        <v>432112</v>
      </c>
      <c r="AA5647" s="137" t="s">
        <v>2828</v>
      </c>
    </row>
    <row r="5648" s="93" customFormat="true" ht="11.25" hidden="false" customHeight="false" outlineLevel="0" collapsed="false">
      <c r="A5648" s="42" t="n">
        <v>5849</v>
      </c>
      <c r="B5648" s="43" t="n">
        <v>910036</v>
      </c>
      <c r="C5648" s="94" t="s">
        <v>1</v>
      </c>
      <c r="D5648" s="95" t="n">
        <v>191874</v>
      </c>
      <c r="E5648" s="94" t="s">
        <v>154</v>
      </c>
      <c r="F5648" s="95" t="n">
        <v>760112</v>
      </c>
      <c r="G5648" s="102"/>
      <c r="H5648" s="97" t="s">
        <v>6955</v>
      </c>
      <c r="I5648" s="95" t="n">
        <v>1760155</v>
      </c>
      <c r="J5648" s="95" t="n">
        <v>1146</v>
      </c>
      <c r="K5648" s="102" t="s">
        <v>41</v>
      </c>
      <c r="L5648" s="95" t="n">
        <v>760005</v>
      </c>
      <c r="M5648" s="97"/>
      <c r="N5648" s="97" t="s">
        <v>6731</v>
      </c>
      <c r="O5648" s="97" t="s">
        <v>6956</v>
      </c>
      <c r="P5648" s="62" t="str">
        <f aca="false">IF(N5648="","",IF(ISERR(FIND(LEFT(N5648,1),"aeiou")),"is a "&amp;N5648&amp;" "&amp;O5648,"is an "&amp;N5648&amp;" "&amp;O5648))</f>
        <v>is an element with 52 protons in its nucleus.</v>
      </c>
      <c r="Q5648" s="95"/>
      <c r="R5648" s="97"/>
      <c r="S5648" s="96"/>
      <c r="T5648" s="102" t="s">
        <v>37</v>
      </c>
      <c r="U5648" s="96"/>
      <c r="V5648" s="120" t="n">
        <v>36417</v>
      </c>
      <c r="W5648" s="120" t="n">
        <v>36417</v>
      </c>
      <c r="X5648" s="96" t="s">
        <v>38</v>
      </c>
      <c r="Y5648" s="96" t="s">
        <v>6733</v>
      </c>
      <c r="Z5648" s="115" t="n">
        <v>432112</v>
      </c>
      <c r="AA5648" s="137" t="s">
        <v>2828</v>
      </c>
    </row>
    <row r="5649" s="93" customFormat="true" ht="11.25" hidden="false" customHeight="false" outlineLevel="0" collapsed="false">
      <c r="A5649" s="42" t="n">
        <v>5850</v>
      </c>
      <c r="B5649" s="43" t="n">
        <v>910036</v>
      </c>
      <c r="C5649" s="94" t="s">
        <v>1</v>
      </c>
      <c r="D5649" s="95" t="n">
        <v>191874</v>
      </c>
      <c r="E5649" s="94" t="s">
        <v>154</v>
      </c>
      <c r="F5649" s="95" t="n">
        <v>760113</v>
      </c>
      <c r="G5649" s="102"/>
      <c r="H5649" s="97" t="s">
        <v>6957</v>
      </c>
      <c r="I5649" s="95" t="n">
        <v>1760156</v>
      </c>
      <c r="J5649" s="95" t="n">
        <v>1146</v>
      </c>
      <c r="K5649" s="102" t="s">
        <v>41</v>
      </c>
      <c r="L5649" s="95" t="n">
        <v>760005</v>
      </c>
      <c r="M5649" s="97"/>
      <c r="N5649" s="97" t="s">
        <v>6731</v>
      </c>
      <c r="O5649" s="97" t="s">
        <v>6958</v>
      </c>
      <c r="P5649" s="62" t="str">
        <f aca="false">IF(N5649="","",IF(ISERR(FIND(LEFT(N5649,1),"aeiou")),"is a "&amp;N5649&amp;" "&amp;O5649,"is an "&amp;N5649&amp;" "&amp;O5649))</f>
        <v>is an element with 65 protons in its nucleus.</v>
      </c>
      <c r="Q5649" s="95"/>
      <c r="R5649" s="97"/>
      <c r="S5649" s="96"/>
      <c r="T5649" s="102" t="s">
        <v>37</v>
      </c>
      <c r="U5649" s="96"/>
      <c r="V5649" s="120" t="n">
        <v>36417</v>
      </c>
      <c r="W5649" s="120" t="n">
        <v>36417</v>
      </c>
      <c r="X5649" s="96" t="s">
        <v>38</v>
      </c>
      <c r="Y5649" s="96" t="s">
        <v>6733</v>
      </c>
      <c r="Z5649" s="119" t="n">
        <v>432112</v>
      </c>
      <c r="AA5649" s="137" t="s">
        <v>2828</v>
      </c>
    </row>
    <row r="5650" s="93" customFormat="true" ht="11.25" hidden="false" customHeight="false" outlineLevel="0" collapsed="false">
      <c r="A5650" s="42" t="n">
        <v>5851</v>
      </c>
      <c r="B5650" s="43" t="n">
        <v>910036</v>
      </c>
      <c r="C5650" s="94" t="s">
        <v>1</v>
      </c>
      <c r="D5650" s="95" t="n">
        <v>191874</v>
      </c>
      <c r="E5650" s="94" t="s">
        <v>154</v>
      </c>
      <c r="F5650" s="95" t="n">
        <v>760114</v>
      </c>
      <c r="G5650" s="102"/>
      <c r="H5650" s="97" t="s">
        <v>6959</v>
      </c>
      <c r="I5650" s="95" t="n">
        <v>1760157</v>
      </c>
      <c r="J5650" s="95" t="n">
        <v>1146</v>
      </c>
      <c r="K5650" s="102" t="s">
        <v>41</v>
      </c>
      <c r="L5650" s="95" t="n">
        <v>760005</v>
      </c>
      <c r="M5650" s="97"/>
      <c r="N5650" s="97" t="s">
        <v>6731</v>
      </c>
      <c r="O5650" s="97" t="s">
        <v>6960</v>
      </c>
      <c r="P5650" s="62" t="str">
        <f aca="false">IF(N5650="","",IF(ISERR(FIND(LEFT(N5650,1),"aeiou")),"is a "&amp;N5650&amp;" "&amp;O5650,"is an "&amp;N5650&amp;" "&amp;O5650))</f>
        <v>is an element with 81 protons in its nucleus.</v>
      </c>
      <c r="Q5650" s="95"/>
      <c r="R5650" s="97"/>
      <c r="S5650" s="96"/>
      <c r="T5650" s="102" t="s">
        <v>37</v>
      </c>
      <c r="U5650" s="96"/>
      <c r="V5650" s="120" t="n">
        <v>36417</v>
      </c>
      <c r="W5650" s="120" t="n">
        <v>36417</v>
      </c>
      <c r="X5650" s="96" t="s">
        <v>38</v>
      </c>
      <c r="Y5650" s="96" t="s">
        <v>6733</v>
      </c>
      <c r="Z5650" s="119" t="n">
        <v>432112</v>
      </c>
      <c r="AA5650" s="140" t="s">
        <v>2828</v>
      </c>
    </row>
    <row r="5651" s="93" customFormat="true" ht="11.25" hidden="false" customHeight="false" outlineLevel="0" collapsed="false">
      <c r="A5651" s="42" t="n">
        <v>5852</v>
      </c>
      <c r="B5651" s="43" t="n">
        <v>910036</v>
      </c>
      <c r="C5651" s="94" t="s">
        <v>1</v>
      </c>
      <c r="D5651" s="95" t="n">
        <v>191874</v>
      </c>
      <c r="E5651" s="94" t="s">
        <v>154</v>
      </c>
      <c r="F5651" s="95" t="n">
        <v>760115</v>
      </c>
      <c r="G5651" s="102"/>
      <c r="H5651" s="97" t="s">
        <v>6961</v>
      </c>
      <c r="I5651" s="95" t="n">
        <v>1760158</v>
      </c>
      <c r="J5651" s="95" t="n">
        <v>1146</v>
      </c>
      <c r="K5651" s="102" t="s">
        <v>41</v>
      </c>
      <c r="L5651" s="95" t="n">
        <v>760005</v>
      </c>
      <c r="M5651" s="97"/>
      <c r="N5651" s="97" t="s">
        <v>6731</v>
      </c>
      <c r="O5651" s="97" t="s">
        <v>6962</v>
      </c>
      <c r="P5651" s="62" t="str">
        <f aca="false">IF(N5651="","",IF(ISERR(FIND(LEFT(N5651,1),"aeiou")),"is a "&amp;N5651&amp;" "&amp;O5651,"is an "&amp;N5651&amp;" "&amp;O5651))</f>
        <v>is an element with 90 protons in its nucleus.</v>
      </c>
      <c r="Q5651" s="95"/>
      <c r="R5651" s="97"/>
      <c r="S5651" s="96"/>
      <c r="T5651" s="102" t="s">
        <v>37</v>
      </c>
      <c r="U5651" s="96"/>
      <c r="V5651" s="120" t="n">
        <v>36417</v>
      </c>
      <c r="W5651" s="120" t="n">
        <v>36417</v>
      </c>
      <c r="X5651" s="96" t="s">
        <v>38</v>
      </c>
      <c r="Y5651" s="96" t="s">
        <v>6733</v>
      </c>
      <c r="Z5651" s="115" t="n">
        <v>432112</v>
      </c>
      <c r="AA5651" s="140" t="s">
        <v>2828</v>
      </c>
    </row>
    <row r="5652" s="93" customFormat="true" ht="11.25" hidden="false" customHeight="false" outlineLevel="0" collapsed="false">
      <c r="A5652" s="42" t="n">
        <v>5853</v>
      </c>
      <c r="B5652" s="43" t="n">
        <v>910036</v>
      </c>
      <c r="C5652" s="94" t="s">
        <v>1</v>
      </c>
      <c r="D5652" s="95" t="n">
        <v>191874</v>
      </c>
      <c r="E5652" s="94" t="s">
        <v>154</v>
      </c>
      <c r="F5652" s="95" t="n">
        <v>760116</v>
      </c>
      <c r="G5652" s="102"/>
      <c r="H5652" s="97" t="s">
        <v>6963</v>
      </c>
      <c r="I5652" s="95" t="n">
        <v>1760159</v>
      </c>
      <c r="J5652" s="95" t="n">
        <v>1146</v>
      </c>
      <c r="K5652" s="102" t="s">
        <v>41</v>
      </c>
      <c r="L5652" s="95" t="n">
        <v>760005</v>
      </c>
      <c r="M5652" s="97"/>
      <c r="N5652" s="97" t="s">
        <v>6731</v>
      </c>
      <c r="O5652" s="97" t="s">
        <v>6964</v>
      </c>
      <c r="P5652" s="62" t="str">
        <f aca="false">IF(N5652="","",IF(ISERR(FIND(LEFT(N5652,1),"aeiou")),"is a "&amp;N5652&amp;" "&amp;O5652,"is an "&amp;N5652&amp;" "&amp;O5652))</f>
        <v>is an element with 69 protons in its nucleus.</v>
      </c>
      <c r="Q5652" s="95"/>
      <c r="R5652" s="97"/>
      <c r="S5652" s="96"/>
      <c r="T5652" s="102" t="s">
        <v>37</v>
      </c>
      <c r="U5652" s="96"/>
      <c r="V5652" s="120" t="n">
        <v>36417</v>
      </c>
      <c r="W5652" s="120" t="n">
        <v>36417</v>
      </c>
      <c r="X5652" s="96" t="s">
        <v>38</v>
      </c>
      <c r="Y5652" s="96" t="s">
        <v>6733</v>
      </c>
      <c r="Z5652" s="115" t="n">
        <v>432112</v>
      </c>
      <c r="AA5652" s="140" t="s">
        <v>2828</v>
      </c>
    </row>
    <row r="5653" s="93" customFormat="true" ht="11.25" hidden="false" customHeight="false" outlineLevel="0" collapsed="false">
      <c r="A5653" s="42" t="n">
        <v>5854</v>
      </c>
      <c r="B5653" s="43" t="n">
        <v>910036</v>
      </c>
      <c r="C5653" s="94" t="s">
        <v>1</v>
      </c>
      <c r="D5653" s="95" t="n">
        <v>191874</v>
      </c>
      <c r="E5653" s="94" t="s">
        <v>154</v>
      </c>
      <c r="F5653" s="95" t="n">
        <v>760117</v>
      </c>
      <c r="G5653" s="102"/>
      <c r="H5653" s="97" t="s">
        <v>6965</v>
      </c>
      <c r="I5653" s="95" t="n">
        <v>1760160</v>
      </c>
      <c r="J5653" s="95" t="n">
        <v>1146</v>
      </c>
      <c r="K5653" s="102" t="s">
        <v>41</v>
      </c>
      <c r="L5653" s="95" t="n">
        <v>760005</v>
      </c>
      <c r="M5653" s="97"/>
      <c r="N5653" s="97" t="s">
        <v>6731</v>
      </c>
      <c r="O5653" s="97" t="s">
        <v>6966</v>
      </c>
      <c r="P5653" s="62" t="str">
        <f aca="false">IF(N5653="","",IF(ISERR(FIND(LEFT(N5653,1),"aeiou")),"is a "&amp;N5653&amp;" "&amp;O5653,"is an "&amp;N5653&amp;" "&amp;O5653))</f>
        <v>is an element with 106 protons in its nucleus.</v>
      </c>
      <c r="Q5653" s="95"/>
      <c r="R5653" s="97"/>
      <c r="S5653" s="96"/>
      <c r="T5653" s="102" t="s">
        <v>37</v>
      </c>
      <c r="U5653" s="96"/>
      <c r="V5653" s="120" t="n">
        <v>36417</v>
      </c>
      <c r="W5653" s="120" t="n">
        <v>36417</v>
      </c>
      <c r="X5653" s="96" t="s">
        <v>38</v>
      </c>
      <c r="Y5653" s="96" t="s">
        <v>6733</v>
      </c>
      <c r="Z5653" s="115" t="n">
        <v>432112</v>
      </c>
      <c r="AA5653" s="137" t="s">
        <v>2828</v>
      </c>
    </row>
    <row r="5654" s="93" customFormat="true" ht="11.25" hidden="false" customHeight="false" outlineLevel="0" collapsed="false">
      <c r="A5654" s="42" t="n">
        <v>5855</v>
      </c>
      <c r="B5654" s="43" t="n">
        <v>910036</v>
      </c>
      <c r="C5654" s="94" t="s">
        <v>1</v>
      </c>
      <c r="D5654" s="95" t="n">
        <v>191874</v>
      </c>
      <c r="E5654" s="94" t="s">
        <v>154</v>
      </c>
      <c r="F5654" s="95" t="n">
        <v>760118</v>
      </c>
      <c r="G5654" s="102"/>
      <c r="H5654" s="97" t="s">
        <v>6967</v>
      </c>
      <c r="I5654" s="95" t="n">
        <v>1760161</v>
      </c>
      <c r="J5654" s="95" t="n">
        <v>1146</v>
      </c>
      <c r="K5654" s="102" t="s">
        <v>41</v>
      </c>
      <c r="L5654" s="95" t="n">
        <v>760005</v>
      </c>
      <c r="M5654" s="97"/>
      <c r="N5654" s="97" t="s">
        <v>6731</v>
      </c>
      <c r="O5654" s="97" t="s">
        <v>6968</v>
      </c>
      <c r="P5654" s="62" t="str">
        <f aca="false">IF(N5654="","",IF(ISERR(FIND(LEFT(N5654,1),"aeiou")),"is a "&amp;N5654&amp;" "&amp;O5654,"is an "&amp;N5654&amp;" "&amp;O5654))</f>
        <v>is an element with 105 protons in its nucleus.</v>
      </c>
      <c r="Q5654" s="95"/>
      <c r="R5654" s="97"/>
      <c r="S5654" s="96"/>
      <c r="T5654" s="102" t="s">
        <v>37</v>
      </c>
      <c r="U5654" s="96"/>
      <c r="V5654" s="120" t="n">
        <v>36417</v>
      </c>
      <c r="W5654" s="120" t="n">
        <v>36417</v>
      </c>
      <c r="X5654" s="96" t="s">
        <v>38</v>
      </c>
      <c r="Y5654" s="96" t="s">
        <v>6733</v>
      </c>
      <c r="Z5654" s="115" t="n">
        <v>432112</v>
      </c>
      <c r="AA5654" s="137" t="s">
        <v>2828</v>
      </c>
    </row>
    <row r="5655" s="93" customFormat="true" ht="11.25" hidden="false" customHeight="false" outlineLevel="0" collapsed="false">
      <c r="A5655" s="42" t="n">
        <v>5856</v>
      </c>
      <c r="B5655" s="43" t="n">
        <v>910036</v>
      </c>
      <c r="C5655" s="94" t="s">
        <v>1</v>
      </c>
      <c r="D5655" s="95" t="n">
        <v>191874</v>
      </c>
      <c r="E5655" s="94" t="s">
        <v>154</v>
      </c>
      <c r="F5655" s="95" t="n">
        <v>760119</v>
      </c>
      <c r="G5655" s="102"/>
      <c r="H5655" s="97" t="s">
        <v>6969</v>
      </c>
      <c r="I5655" s="95" t="n">
        <v>1760162</v>
      </c>
      <c r="J5655" s="95" t="n">
        <v>1146</v>
      </c>
      <c r="K5655" s="102" t="s">
        <v>41</v>
      </c>
      <c r="L5655" s="95" t="n">
        <v>760005</v>
      </c>
      <c r="M5655" s="97"/>
      <c r="N5655" s="97" t="s">
        <v>6731</v>
      </c>
      <c r="O5655" s="97" t="s">
        <v>6970</v>
      </c>
      <c r="P5655" s="62" t="str">
        <f aca="false">IF(N5655="","",IF(ISERR(FIND(LEFT(N5655,1),"aeiou")),"is a "&amp;N5655&amp;" "&amp;O5655,"is an "&amp;N5655&amp;" "&amp;O5655))</f>
        <v>is an element with 104 protons in its nucleus.</v>
      </c>
      <c r="Q5655" s="95"/>
      <c r="R5655" s="97"/>
      <c r="S5655" s="96"/>
      <c r="T5655" s="102" t="s">
        <v>37</v>
      </c>
      <c r="U5655" s="96"/>
      <c r="V5655" s="120" t="n">
        <v>36417</v>
      </c>
      <c r="W5655" s="120" t="n">
        <v>36417</v>
      </c>
      <c r="X5655" s="96" t="s">
        <v>38</v>
      </c>
      <c r="Y5655" s="96" t="s">
        <v>6733</v>
      </c>
      <c r="Z5655" s="115" t="n">
        <v>432112</v>
      </c>
      <c r="AA5655" s="140" t="s">
        <v>2828</v>
      </c>
    </row>
    <row r="5656" s="93" customFormat="true" ht="11.25" hidden="false" customHeight="false" outlineLevel="0" collapsed="false">
      <c r="A5656" s="42" t="n">
        <v>5857</v>
      </c>
      <c r="B5656" s="43" t="n">
        <v>910036</v>
      </c>
      <c r="C5656" s="94" t="s">
        <v>1</v>
      </c>
      <c r="D5656" s="95" t="n">
        <v>191874</v>
      </c>
      <c r="E5656" s="94" t="s">
        <v>154</v>
      </c>
      <c r="F5656" s="95" t="n">
        <v>760120</v>
      </c>
      <c r="G5656" s="102"/>
      <c r="H5656" s="97" t="s">
        <v>789</v>
      </c>
      <c r="I5656" s="95" t="n">
        <v>1760163</v>
      </c>
      <c r="J5656" s="95" t="n">
        <v>1146</v>
      </c>
      <c r="K5656" s="102" t="s">
        <v>41</v>
      </c>
      <c r="L5656" s="95" t="n">
        <v>760005</v>
      </c>
      <c r="M5656" s="97"/>
      <c r="N5656" s="97" t="s">
        <v>6731</v>
      </c>
      <c r="O5656" s="97" t="s">
        <v>6971</v>
      </c>
      <c r="P5656" s="62" t="str">
        <f aca="false">IF(N5656="","",IF(ISERR(FIND(LEFT(N5656,1),"aeiou")),"is a "&amp;N5656&amp;" "&amp;O5656,"is an "&amp;N5656&amp;" "&amp;O5656))</f>
        <v>is an element with 23 protons in its nucleus.</v>
      </c>
      <c r="Q5656" s="95"/>
      <c r="R5656" s="97"/>
      <c r="S5656" s="96"/>
      <c r="T5656" s="102" t="s">
        <v>37</v>
      </c>
      <c r="U5656" s="96"/>
      <c r="V5656" s="120" t="n">
        <v>36417</v>
      </c>
      <c r="W5656" s="120" t="n">
        <v>36417</v>
      </c>
      <c r="X5656" s="96" t="s">
        <v>38</v>
      </c>
      <c r="Y5656" s="96" t="s">
        <v>6733</v>
      </c>
      <c r="Z5656" s="115" t="n">
        <v>432112</v>
      </c>
      <c r="AA5656" s="137" t="s">
        <v>2828</v>
      </c>
    </row>
    <row r="5657" s="93" customFormat="true" ht="11.25" hidden="false" customHeight="false" outlineLevel="0" collapsed="false">
      <c r="A5657" s="42" t="n">
        <v>5858</v>
      </c>
      <c r="B5657" s="43" t="n">
        <v>910036</v>
      </c>
      <c r="C5657" s="94" t="s">
        <v>1</v>
      </c>
      <c r="D5657" s="95" t="n">
        <v>191874</v>
      </c>
      <c r="E5657" s="94" t="s">
        <v>154</v>
      </c>
      <c r="F5657" s="95" t="n">
        <v>760121</v>
      </c>
      <c r="G5657" s="102"/>
      <c r="H5657" s="97" t="s">
        <v>3956</v>
      </c>
      <c r="I5657" s="95" t="n">
        <v>1760164</v>
      </c>
      <c r="J5657" s="95" t="n">
        <v>1146</v>
      </c>
      <c r="K5657" s="102" t="s">
        <v>41</v>
      </c>
      <c r="L5657" s="95" t="n">
        <v>760005</v>
      </c>
      <c r="M5657" s="97"/>
      <c r="N5657" s="97" t="s">
        <v>6731</v>
      </c>
      <c r="O5657" s="97" t="s">
        <v>6972</v>
      </c>
      <c r="P5657" s="62" t="str">
        <f aca="false">IF(N5657="","",IF(ISERR(FIND(LEFT(N5657,1),"aeiou")),"is a "&amp;N5657&amp;" "&amp;O5657,"is an "&amp;N5657&amp;" "&amp;O5657))</f>
        <v>is an element with 54 protons in its nucleus.</v>
      </c>
      <c r="Q5657" s="95"/>
      <c r="R5657" s="97"/>
      <c r="S5657" s="96"/>
      <c r="T5657" s="102" t="s">
        <v>37</v>
      </c>
      <c r="U5657" s="96"/>
      <c r="V5657" s="120" t="n">
        <v>36417</v>
      </c>
      <c r="W5657" s="120" t="n">
        <v>36417</v>
      </c>
      <c r="X5657" s="96" t="s">
        <v>38</v>
      </c>
      <c r="Y5657" s="96" t="s">
        <v>6733</v>
      </c>
      <c r="Z5657" s="115" t="n">
        <v>432112</v>
      </c>
      <c r="AA5657" s="137" t="s">
        <v>2828</v>
      </c>
    </row>
    <row r="5658" s="93" customFormat="true" ht="11.25" hidden="false" customHeight="false" outlineLevel="0" collapsed="false">
      <c r="A5658" s="42" t="n">
        <v>5859</v>
      </c>
      <c r="B5658" s="43" t="n">
        <v>910036</v>
      </c>
      <c r="C5658" s="94" t="s">
        <v>1</v>
      </c>
      <c r="D5658" s="95" t="n">
        <v>191874</v>
      </c>
      <c r="E5658" s="94" t="s">
        <v>154</v>
      </c>
      <c r="F5658" s="95" t="n">
        <v>760122</v>
      </c>
      <c r="G5658" s="102"/>
      <c r="H5658" s="97" t="s">
        <v>6973</v>
      </c>
      <c r="I5658" s="95" t="n">
        <v>1760165</v>
      </c>
      <c r="J5658" s="95" t="n">
        <v>1146</v>
      </c>
      <c r="K5658" s="102" t="s">
        <v>41</v>
      </c>
      <c r="L5658" s="95" t="n">
        <v>760005</v>
      </c>
      <c r="M5658" s="97"/>
      <c r="N5658" s="97" t="s">
        <v>6731</v>
      </c>
      <c r="O5658" s="97" t="s">
        <v>6974</v>
      </c>
      <c r="P5658" s="62" t="str">
        <f aca="false">IF(N5658="","",IF(ISERR(FIND(LEFT(N5658,1),"aeiou")),"is a "&amp;N5658&amp;" "&amp;O5658,"is an "&amp;N5658&amp;" "&amp;O5658))</f>
        <v>is an element with 70 protons in its nucleus.</v>
      </c>
      <c r="Q5658" s="95"/>
      <c r="R5658" s="97"/>
      <c r="S5658" s="96"/>
      <c r="T5658" s="102" t="s">
        <v>37</v>
      </c>
      <c r="U5658" s="96"/>
      <c r="V5658" s="120" t="n">
        <v>36417</v>
      </c>
      <c r="W5658" s="120" t="n">
        <v>36417</v>
      </c>
      <c r="X5658" s="96" t="s">
        <v>38</v>
      </c>
      <c r="Y5658" s="96" t="s">
        <v>6733</v>
      </c>
      <c r="Z5658" s="115" t="n">
        <v>432112</v>
      </c>
      <c r="AA5658" s="140" t="s">
        <v>2828</v>
      </c>
    </row>
    <row r="5659" s="93" customFormat="true" ht="11.25" hidden="false" customHeight="false" outlineLevel="0" collapsed="false">
      <c r="A5659" s="42" t="n">
        <v>5860</v>
      </c>
      <c r="B5659" s="43" t="n">
        <v>910036</v>
      </c>
      <c r="C5659" s="94" t="s">
        <v>1</v>
      </c>
      <c r="D5659" s="95" t="n">
        <v>191874</v>
      </c>
      <c r="E5659" s="94" t="s">
        <v>154</v>
      </c>
      <c r="F5659" s="95" t="n">
        <v>760123</v>
      </c>
      <c r="G5659" s="102"/>
      <c r="H5659" s="97" t="s">
        <v>6975</v>
      </c>
      <c r="I5659" s="95" t="n">
        <v>1760166</v>
      </c>
      <c r="J5659" s="95" t="n">
        <v>1146</v>
      </c>
      <c r="K5659" s="102" t="s">
        <v>41</v>
      </c>
      <c r="L5659" s="95" t="n">
        <v>760005</v>
      </c>
      <c r="M5659" s="97"/>
      <c r="N5659" s="97" t="s">
        <v>6731</v>
      </c>
      <c r="O5659" s="97" t="s">
        <v>6976</v>
      </c>
      <c r="P5659" s="62" t="str">
        <f aca="false">IF(N5659="","",IF(ISERR(FIND(LEFT(N5659,1),"aeiou")),"is a "&amp;N5659&amp;" "&amp;O5659,"is an "&amp;N5659&amp;" "&amp;O5659))</f>
        <v>is an element with 39 protons in its nucleus.</v>
      </c>
      <c r="Q5659" s="95"/>
      <c r="R5659" s="97"/>
      <c r="S5659" s="96"/>
      <c r="T5659" s="102" t="s">
        <v>37</v>
      </c>
      <c r="U5659" s="96"/>
      <c r="V5659" s="120" t="n">
        <v>36417</v>
      </c>
      <c r="W5659" s="120" t="n">
        <v>36417</v>
      </c>
      <c r="X5659" s="96" t="s">
        <v>38</v>
      </c>
      <c r="Y5659" s="96" t="s">
        <v>6733</v>
      </c>
      <c r="Z5659" s="115" t="n">
        <v>432112</v>
      </c>
      <c r="AA5659" s="140" t="s">
        <v>2828</v>
      </c>
    </row>
    <row r="5660" s="93" customFormat="true" ht="11.25" hidden="false" customHeight="false" outlineLevel="0" collapsed="false">
      <c r="A5660" s="42" t="n">
        <v>5861</v>
      </c>
      <c r="B5660" s="43" t="n">
        <v>910036</v>
      </c>
      <c r="C5660" s="94" t="s">
        <v>1</v>
      </c>
      <c r="D5660" s="95" t="n">
        <v>191874</v>
      </c>
      <c r="E5660" s="94" t="s">
        <v>154</v>
      </c>
      <c r="F5660" s="95" t="n">
        <v>760124</v>
      </c>
      <c r="G5660" s="102"/>
      <c r="H5660" s="97" t="s">
        <v>6977</v>
      </c>
      <c r="I5660" s="95" t="n">
        <v>1760167</v>
      </c>
      <c r="J5660" s="95" t="n">
        <v>1146</v>
      </c>
      <c r="K5660" s="102" t="s">
        <v>41</v>
      </c>
      <c r="L5660" s="95" t="n">
        <v>760044</v>
      </c>
      <c r="M5660" s="97"/>
      <c r="N5660" s="97" t="s">
        <v>6794</v>
      </c>
      <c r="O5660" s="97" t="s">
        <v>6978</v>
      </c>
      <c r="P5660" s="62" t="str">
        <f aca="false">IF(N5660="","",IF(ISERR(FIND(LEFT(N5660,1),"aeiou")),"is a "&amp;N5660&amp;" "&amp;O5660,"is an "&amp;N5660&amp;" "&amp;O5660))</f>
        <v>is an elementary particle that is electrically charged with a unit positive charge equal to the negative charge of an electron. It has a mass number of 1</v>
      </c>
      <c r="Q5660" s="95"/>
      <c r="R5660" s="97"/>
      <c r="S5660" s="96"/>
      <c r="T5660" s="102" t="s">
        <v>56</v>
      </c>
      <c r="U5660" s="96"/>
      <c r="V5660" s="120" t="n">
        <v>35800</v>
      </c>
      <c r="W5660" s="120" t="n">
        <v>35800</v>
      </c>
      <c r="X5660" s="96" t="s">
        <v>158</v>
      </c>
      <c r="Y5660" s="96" t="s">
        <v>158</v>
      </c>
      <c r="Z5660" s="115" t="n">
        <v>432112</v>
      </c>
      <c r="AA5660" s="140" t="s">
        <v>2828</v>
      </c>
    </row>
    <row r="5661" s="93" customFormat="true" ht="11.25" hidden="false" customHeight="false" outlineLevel="0" collapsed="false">
      <c r="A5661" s="42" t="n">
        <v>5862</v>
      </c>
      <c r="B5661" s="43" t="n">
        <v>910036</v>
      </c>
      <c r="C5661" s="94" t="s">
        <v>1</v>
      </c>
      <c r="D5661" s="95" t="n">
        <v>191874</v>
      </c>
      <c r="E5661" s="94" t="s">
        <v>154</v>
      </c>
      <c r="F5661" s="95" t="n">
        <v>760125</v>
      </c>
      <c r="G5661" s="102"/>
      <c r="H5661" s="97" t="s">
        <v>6979</v>
      </c>
      <c r="I5661" s="95" t="n">
        <v>1760170</v>
      </c>
      <c r="J5661" s="95" t="n">
        <v>1146</v>
      </c>
      <c r="K5661" s="102" t="s">
        <v>41</v>
      </c>
      <c r="L5661" s="95" t="n">
        <v>760044</v>
      </c>
      <c r="M5661" s="97"/>
      <c r="N5661" s="97" t="s">
        <v>6794</v>
      </c>
      <c r="O5661" s="97" t="s">
        <v>6980</v>
      </c>
      <c r="P5661" s="62" t="str">
        <f aca="false">IF(N5661="","",IF(ISERR(FIND(LEFT(N5661,1),"aeiou")),"is a "&amp;N5661&amp;" "&amp;O5661,"is an "&amp;N5661&amp;" "&amp;O5661))</f>
        <v>is an elementary particle that is a single quantum unit of electromagnetic energy</v>
      </c>
      <c r="Q5661" s="95"/>
      <c r="R5661" s="97"/>
      <c r="S5661" s="96"/>
      <c r="T5661" s="102" t="s">
        <v>37</v>
      </c>
      <c r="U5661" s="96"/>
      <c r="V5661" s="120" t="n">
        <v>36532</v>
      </c>
      <c r="W5661" s="120" t="n">
        <v>36532</v>
      </c>
      <c r="X5661" s="96" t="s">
        <v>6981</v>
      </c>
      <c r="Y5661" s="96" t="s">
        <v>6982</v>
      </c>
      <c r="Z5661" s="115" t="n">
        <v>432112</v>
      </c>
      <c r="AA5661" s="137" t="s">
        <v>2828</v>
      </c>
    </row>
    <row r="5662" s="93" customFormat="true" ht="11.25" hidden="false" customHeight="false" outlineLevel="0" collapsed="false">
      <c r="A5662" s="42" t="n">
        <v>5863</v>
      </c>
      <c r="B5662" s="43" t="n">
        <v>910036</v>
      </c>
      <c r="C5662" s="94" t="s">
        <v>1</v>
      </c>
      <c r="D5662" s="95" t="n">
        <v>191874</v>
      </c>
      <c r="E5662" s="94" t="s">
        <v>154</v>
      </c>
      <c r="F5662" s="95" t="n">
        <v>760126</v>
      </c>
      <c r="G5662" s="102"/>
      <c r="H5662" s="97" t="s">
        <v>6983</v>
      </c>
      <c r="I5662" s="95" t="n">
        <v>1760171</v>
      </c>
      <c r="J5662" s="95" t="n">
        <v>1146</v>
      </c>
      <c r="K5662" s="102" t="s">
        <v>41</v>
      </c>
      <c r="L5662" s="95" t="n">
        <v>760044</v>
      </c>
      <c r="M5662" s="97"/>
      <c r="N5662" s="97" t="s">
        <v>6794</v>
      </c>
      <c r="O5662" s="97" t="s">
        <v>164</v>
      </c>
      <c r="P5662" s="62" t="str">
        <f aca="false">IF(N5662="","",IF(ISERR(FIND(LEFT(N5662,1),"aeiou")),"is a "&amp;N5662&amp;" "&amp;O5662,"is an "&amp;N5662&amp;" "&amp;O5662))</f>
        <v>is an elementary particle  </v>
      </c>
      <c r="Q5662" s="95"/>
      <c r="R5662" s="97"/>
      <c r="S5662" s="96"/>
      <c r="T5662" s="102" t="s">
        <v>37</v>
      </c>
      <c r="U5662" s="96"/>
      <c r="V5662" s="120" t="n">
        <v>36532</v>
      </c>
      <c r="W5662" s="120" t="n">
        <v>36532</v>
      </c>
      <c r="X5662" s="96" t="s">
        <v>6981</v>
      </c>
      <c r="Y5662" s="96" t="s">
        <v>6982</v>
      </c>
      <c r="Z5662" s="115" t="n">
        <v>432112</v>
      </c>
      <c r="AA5662" s="140" t="s">
        <v>2828</v>
      </c>
    </row>
    <row r="5663" s="93" customFormat="true" ht="11.25" hidden="false" customHeight="false" outlineLevel="0" collapsed="false">
      <c r="A5663" s="42" t="n">
        <v>5864</v>
      </c>
      <c r="B5663" s="43" t="n">
        <v>910036</v>
      </c>
      <c r="C5663" s="94" t="s">
        <v>1</v>
      </c>
      <c r="D5663" s="95" t="n">
        <v>191874</v>
      </c>
      <c r="E5663" s="94" t="s">
        <v>154</v>
      </c>
      <c r="F5663" s="95" t="n">
        <v>760127</v>
      </c>
      <c r="G5663" s="102"/>
      <c r="H5663" s="97" t="s">
        <v>6984</v>
      </c>
      <c r="I5663" s="95" t="n">
        <v>1760172</v>
      </c>
      <c r="J5663" s="95" t="n">
        <v>1146</v>
      </c>
      <c r="K5663" s="102" t="s">
        <v>41</v>
      </c>
      <c r="L5663" s="95" t="n">
        <v>760044</v>
      </c>
      <c r="M5663" s="97"/>
      <c r="N5663" s="97" t="s">
        <v>6794</v>
      </c>
      <c r="O5663" s="97" t="s">
        <v>164</v>
      </c>
      <c r="P5663" s="62" t="str">
        <f aca="false">IF(N5663="","",IF(ISERR(FIND(LEFT(N5663,1),"aeiou")),"is a "&amp;N5663&amp;" "&amp;O5663,"is an "&amp;N5663&amp;" "&amp;O5663))</f>
        <v>is an elementary particle  </v>
      </c>
      <c r="Q5663" s="95"/>
      <c r="R5663" s="97"/>
      <c r="S5663" s="96"/>
      <c r="T5663" s="102" t="s">
        <v>37</v>
      </c>
      <c r="U5663" s="96"/>
      <c r="V5663" s="120" t="n">
        <v>36532</v>
      </c>
      <c r="W5663" s="120" t="n">
        <v>36532</v>
      </c>
      <c r="X5663" s="96" t="s">
        <v>6981</v>
      </c>
      <c r="Y5663" s="96" t="s">
        <v>6982</v>
      </c>
      <c r="Z5663" s="115" t="n">
        <v>432112</v>
      </c>
      <c r="AA5663" s="140" t="s">
        <v>2828</v>
      </c>
    </row>
    <row r="5664" s="93" customFormat="true" ht="11.25" hidden="false" customHeight="false" outlineLevel="0" collapsed="false">
      <c r="A5664" s="42" t="n">
        <v>5865</v>
      </c>
      <c r="B5664" s="43" t="n">
        <v>910036</v>
      </c>
      <c r="C5664" s="94" t="s">
        <v>1</v>
      </c>
      <c r="D5664" s="95" t="n">
        <v>191874</v>
      </c>
      <c r="E5664" s="94" t="s">
        <v>154</v>
      </c>
      <c r="F5664" s="95" t="n">
        <v>760128</v>
      </c>
      <c r="G5664" s="102"/>
      <c r="H5664" s="97" t="s">
        <v>6985</v>
      </c>
      <c r="I5664" s="95" t="n">
        <v>1760182</v>
      </c>
      <c r="J5664" s="95" t="n">
        <v>1146</v>
      </c>
      <c r="K5664" s="102" t="s">
        <v>41</v>
      </c>
      <c r="L5664" s="95" t="n">
        <v>760005</v>
      </c>
      <c r="M5664" s="97"/>
      <c r="N5664" s="97" t="s">
        <v>6731</v>
      </c>
      <c r="O5664" s="97" t="s">
        <v>6986</v>
      </c>
      <c r="P5664" s="62" t="str">
        <f aca="false">IF(N5664="","",IF(ISERR(FIND(LEFT(N5664,1),"aeiou")),"is a "&amp;N5664&amp;" "&amp;O5664,"is an "&amp;N5664&amp;" "&amp;O5664))</f>
        <v>is an element that is very reactive. It belongs to group IA of the periodic system of elements. None of the alkali metals are found on the earth due to the fact that they react easily. There are six elements in the alkali metals family.</v>
      </c>
      <c r="Q5664" s="95"/>
      <c r="R5664" s="97"/>
      <c r="S5664" s="96"/>
      <c r="T5664" s="102" t="s">
        <v>37</v>
      </c>
      <c r="U5664" s="96"/>
      <c r="V5664" s="120" t="n">
        <v>37126</v>
      </c>
      <c r="W5664" s="120" t="n">
        <v>37126</v>
      </c>
      <c r="X5664" s="96"/>
      <c r="Y5664" s="96"/>
      <c r="Z5664" s="115" t="n">
        <v>432112</v>
      </c>
      <c r="AA5664" s="137" t="s">
        <v>2828</v>
      </c>
    </row>
    <row r="5665" s="93" customFormat="true" ht="11.25" hidden="false" customHeight="false" outlineLevel="0" collapsed="false">
      <c r="A5665" s="42" t="n">
        <v>5866</v>
      </c>
      <c r="B5665" s="43" t="n">
        <v>910036</v>
      </c>
      <c r="C5665" s="94" t="s">
        <v>1</v>
      </c>
      <c r="D5665" s="95" t="n">
        <v>191874</v>
      </c>
      <c r="E5665" s="94" t="s">
        <v>154</v>
      </c>
      <c r="F5665" s="95" t="n">
        <v>760129</v>
      </c>
      <c r="G5665" s="102"/>
      <c r="H5665" s="97" t="s">
        <v>6987</v>
      </c>
      <c r="I5665" s="95" t="n">
        <v>1760183</v>
      </c>
      <c r="J5665" s="95" t="n">
        <v>1146</v>
      </c>
      <c r="K5665" s="102" t="s">
        <v>41</v>
      </c>
      <c r="L5665" s="95" t="n">
        <v>760005</v>
      </c>
      <c r="M5665" s="97"/>
      <c r="N5665" s="97" t="s">
        <v>6731</v>
      </c>
      <c r="O5665" s="97" t="s">
        <v>6988</v>
      </c>
      <c r="P5665" s="62" t="str">
        <f aca="false">IF(N5665="","",IF(ISERR(FIND(LEFT(N5665,1),"aeiou")),"is a "&amp;N5665&amp;" "&amp;O5665,"is an "&amp;N5665&amp;" "&amp;O5665))</f>
        <v>is an element that is less reactive than the alkali metals and is never found free in nature. It consists of six types of elements that are in group IIA of the periodic system of elements. They are very malleable and conduct electricity well.</v>
      </c>
      <c r="Q5665" s="95"/>
      <c r="R5665" s="97"/>
      <c r="S5665" s="96"/>
      <c r="T5665" s="102" t="s">
        <v>37</v>
      </c>
      <c r="U5665" s="96"/>
      <c r="V5665" s="120" t="n">
        <v>37126</v>
      </c>
      <c r="W5665" s="120" t="n">
        <v>37126</v>
      </c>
      <c r="X5665" s="96"/>
      <c r="Y5665" s="96"/>
      <c r="Z5665" s="115" t="n">
        <v>432112</v>
      </c>
      <c r="AA5665" s="137" t="s">
        <v>2828</v>
      </c>
    </row>
    <row r="5666" s="93" customFormat="true" ht="11.25" hidden="false" customHeight="false" outlineLevel="0" collapsed="false">
      <c r="A5666" s="42" t="n">
        <v>5867</v>
      </c>
      <c r="B5666" s="43" t="n">
        <v>910036</v>
      </c>
      <c r="C5666" s="94" t="s">
        <v>1</v>
      </c>
      <c r="D5666" s="95" t="n">
        <v>191874</v>
      </c>
      <c r="E5666" s="94" t="s">
        <v>154</v>
      </c>
      <c r="F5666" s="95" t="n">
        <v>760130</v>
      </c>
      <c r="G5666" s="102"/>
      <c r="H5666" s="97" t="s">
        <v>6989</v>
      </c>
      <c r="I5666" s="95" t="n">
        <v>1760184</v>
      </c>
      <c r="J5666" s="95" t="n">
        <v>1146</v>
      </c>
      <c r="K5666" s="102" t="s">
        <v>41</v>
      </c>
      <c r="L5666" s="95" t="n">
        <v>760005</v>
      </c>
      <c r="M5666" s="97"/>
      <c r="N5666" s="97" t="s">
        <v>6731</v>
      </c>
      <c r="O5666" s="97" t="s">
        <v>6990</v>
      </c>
      <c r="P5666" s="62" t="str">
        <f aca="false">IF(N5666="","",IF(ISERR(FIND(LEFT(N5666,1),"aeiou")),"is a "&amp;N5666&amp;" "&amp;O5666,"is an "&amp;N5666&amp;" "&amp;O5666))</f>
        <v>is an element as occurring in a particular form or structure. For example: atomic hydrogen.</v>
      </c>
      <c r="Q5666" s="95"/>
      <c r="R5666" s="97"/>
      <c r="S5666" s="96"/>
      <c r="T5666" s="102" t="s">
        <v>37</v>
      </c>
      <c r="U5666" s="96"/>
      <c r="V5666" s="120" t="n">
        <v>37126</v>
      </c>
      <c r="W5666" s="120" t="n">
        <v>37126</v>
      </c>
      <c r="X5666" s="96" t="s">
        <v>158</v>
      </c>
      <c r="Y5666" s="96" t="s">
        <v>158</v>
      </c>
      <c r="Z5666" s="119" t="n">
        <v>432112</v>
      </c>
      <c r="AA5666" s="137" t="s">
        <v>2828</v>
      </c>
    </row>
    <row r="5667" s="93" customFormat="true" ht="11.25" hidden="false" customHeight="false" outlineLevel="0" collapsed="false">
      <c r="A5667" s="42" t="n">
        <v>5868</v>
      </c>
      <c r="B5667" s="43" t="n">
        <v>910036</v>
      </c>
      <c r="C5667" s="94" t="s">
        <v>1</v>
      </c>
      <c r="D5667" s="95" t="n">
        <v>191874</v>
      </c>
      <c r="E5667" s="94" t="s">
        <v>154</v>
      </c>
      <c r="F5667" s="95" t="n">
        <v>760131</v>
      </c>
      <c r="G5667" s="102"/>
      <c r="H5667" s="97" t="s">
        <v>2826</v>
      </c>
      <c r="I5667" s="95" t="n">
        <v>1760185</v>
      </c>
      <c r="J5667" s="95" t="n">
        <v>1146</v>
      </c>
      <c r="K5667" s="102" t="s">
        <v>41</v>
      </c>
      <c r="L5667" s="95" t="n">
        <v>760030</v>
      </c>
      <c r="M5667" s="97"/>
      <c r="N5667" s="97" t="s">
        <v>6807</v>
      </c>
      <c r="O5667" s="97" t="s">
        <v>6991</v>
      </c>
      <c r="P5667" s="62" t="str">
        <f aca="false">IF(N5667="","",IF(ISERR(FIND(LEFT(N5667,1),"aeiou")),"is a "&amp;N5667&amp;" "&amp;O5667,"is an "&amp;N5667&amp;" "&amp;O5667))</f>
        <v>is an isotope of hydrogen.</v>
      </c>
      <c r="Q5667" s="95"/>
      <c r="R5667" s="97"/>
      <c r="S5667" s="96"/>
      <c r="T5667" s="102" t="s">
        <v>37</v>
      </c>
      <c r="U5667" s="96"/>
      <c r="V5667" s="120" t="n">
        <v>37126</v>
      </c>
      <c r="W5667" s="120" t="n">
        <v>37126</v>
      </c>
      <c r="X5667" s="96" t="s">
        <v>158</v>
      </c>
      <c r="Y5667" s="96" t="s">
        <v>158</v>
      </c>
      <c r="Z5667" s="115" t="n">
        <v>432112</v>
      </c>
      <c r="AA5667" s="140" t="s">
        <v>2828</v>
      </c>
    </row>
    <row r="5668" s="93" customFormat="true" ht="11.25" hidden="false" customHeight="false" outlineLevel="0" collapsed="false">
      <c r="A5668" s="42" t="n">
        <v>5869</v>
      </c>
      <c r="B5668" s="43" t="n">
        <v>910036</v>
      </c>
      <c r="C5668" s="94" t="s">
        <v>1</v>
      </c>
      <c r="D5668" s="95" t="n">
        <v>191874</v>
      </c>
      <c r="E5668" s="94" t="s">
        <v>154</v>
      </c>
      <c r="F5668" s="95" t="n">
        <v>760132</v>
      </c>
      <c r="G5668" s="102"/>
      <c r="H5668" s="97" t="s">
        <v>6992</v>
      </c>
      <c r="I5668" s="95" t="n">
        <v>1760186</v>
      </c>
      <c r="J5668" s="95" t="n">
        <v>1146</v>
      </c>
      <c r="K5668" s="102" t="s">
        <v>41</v>
      </c>
      <c r="L5668" s="95" t="n">
        <v>760042</v>
      </c>
      <c r="M5668" s="97"/>
      <c r="N5668" s="97" t="s">
        <v>1991</v>
      </c>
      <c r="O5668" s="97" t="s">
        <v>6993</v>
      </c>
      <c r="P5668" s="62" t="str">
        <f aca="false">IF(N5668="","",IF(ISERR(FIND(LEFT(N5668,1),"aeiou")),"is a "&amp;N5668&amp;" "&amp;O5668,"is an "&amp;N5668&amp;" "&amp;O5668))</f>
        <v>is a hydrogen being an ordinary isotope with 1 proton and 1 neutron in its nucleus.</v>
      </c>
      <c r="Q5668" s="95"/>
      <c r="R5668" s="97"/>
      <c r="S5668" s="96"/>
      <c r="T5668" s="102" t="s">
        <v>37</v>
      </c>
      <c r="U5668" s="96"/>
      <c r="V5668" s="120" t="n">
        <v>37126</v>
      </c>
      <c r="W5668" s="120" t="n">
        <v>37126</v>
      </c>
      <c r="X5668" s="96" t="s">
        <v>158</v>
      </c>
      <c r="Y5668" s="96" t="s">
        <v>158</v>
      </c>
      <c r="Z5668" s="115" t="n">
        <v>432112</v>
      </c>
      <c r="AA5668" s="140" t="s">
        <v>2828</v>
      </c>
    </row>
    <row r="5669" s="93" customFormat="true" ht="11.25" hidden="false" customHeight="false" outlineLevel="0" collapsed="false">
      <c r="A5669" s="42" t="n">
        <v>5870</v>
      </c>
      <c r="B5669" s="43" t="n">
        <v>910036</v>
      </c>
      <c r="C5669" s="94" t="s">
        <v>1</v>
      </c>
      <c r="D5669" s="95" t="n">
        <v>191874</v>
      </c>
      <c r="E5669" s="94" t="s">
        <v>154</v>
      </c>
      <c r="F5669" s="95" t="n">
        <v>760133</v>
      </c>
      <c r="G5669" s="102"/>
      <c r="H5669" s="97" t="s">
        <v>6994</v>
      </c>
      <c r="I5669" s="95" t="n">
        <v>1760187</v>
      </c>
      <c r="J5669" s="95" t="n">
        <v>1146</v>
      </c>
      <c r="K5669" s="102" t="s">
        <v>41</v>
      </c>
      <c r="L5669" s="95" t="n">
        <v>760005</v>
      </c>
      <c r="M5669" s="97"/>
      <c r="N5669" s="97" t="s">
        <v>6731</v>
      </c>
      <c r="O5669" s="97" t="s">
        <v>164</v>
      </c>
      <c r="P5669" s="62" t="str">
        <f aca="false">IF(N5669="","",IF(ISERR(FIND(LEFT(N5669,1),"aeiou")),"is a "&amp;N5669&amp;" "&amp;O5669,"is an "&amp;N5669&amp;" "&amp;O5669))</f>
        <v>is an element  </v>
      </c>
      <c r="Q5669" s="95"/>
      <c r="R5669" s="97"/>
      <c r="S5669" s="96"/>
      <c r="T5669" s="102" t="s">
        <v>37</v>
      </c>
      <c r="U5669" s="96"/>
      <c r="V5669" s="120" t="n">
        <v>37126</v>
      </c>
      <c r="W5669" s="120" t="n">
        <v>37126</v>
      </c>
      <c r="X5669" s="96"/>
      <c r="Y5669" s="96"/>
      <c r="Z5669" s="119" t="n">
        <v>432112</v>
      </c>
      <c r="AA5669" s="137" t="s">
        <v>2828</v>
      </c>
    </row>
    <row r="5670" s="93" customFormat="true" ht="11.25" hidden="false" customHeight="false" outlineLevel="0" collapsed="false">
      <c r="A5670" s="42" t="n">
        <v>5871</v>
      </c>
      <c r="B5670" s="43" t="n">
        <v>910036</v>
      </c>
      <c r="C5670" s="94" t="s">
        <v>1</v>
      </c>
      <c r="D5670" s="95" t="n">
        <v>191874</v>
      </c>
      <c r="E5670" s="94" t="s">
        <v>154</v>
      </c>
      <c r="F5670" s="95" t="n">
        <v>760134</v>
      </c>
      <c r="G5670" s="102"/>
      <c r="H5670" s="97" t="s">
        <v>6995</v>
      </c>
      <c r="I5670" s="95" t="n">
        <v>1760189</v>
      </c>
      <c r="J5670" s="95" t="n">
        <v>1146</v>
      </c>
      <c r="K5670" s="102" t="s">
        <v>41</v>
      </c>
      <c r="L5670" s="95" t="n">
        <v>760042</v>
      </c>
      <c r="M5670" s="97"/>
      <c r="N5670" s="97" t="s">
        <v>1991</v>
      </c>
      <c r="O5670" s="97" t="s">
        <v>6996</v>
      </c>
      <c r="P5670" s="62" t="str">
        <f aca="false">IF(N5670="","",IF(ISERR(FIND(LEFT(N5670,1),"aeiou")),"is a "&amp;N5670&amp;" "&amp;O5670,"is an "&amp;N5670&amp;" "&amp;O5670))</f>
        <v>is a hydrogen isotope with 1 proton and 2 neutrons in its nucleus.</v>
      </c>
      <c r="Q5670" s="95"/>
      <c r="R5670" s="97"/>
      <c r="S5670" s="96"/>
      <c r="T5670" s="102" t="s">
        <v>37</v>
      </c>
      <c r="U5670" s="96"/>
      <c r="V5670" s="120" t="n">
        <v>37126</v>
      </c>
      <c r="W5670" s="120" t="n">
        <v>37126</v>
      </c>
      <c r="X5670" s="96" t="s">
        <v>158</v>
      </c>
      <c r="Y5670" s="96" t="s">
        <v>158</v>
      </c>
      <c r="Z5670" s="115" t="n">
        <v>432112</v>
      </c>
      <c r="AA5670" s="140" t="s">
        <v>2828</v>
      </c>
    </row>
    <row r="5671" s="93" customFormat="true" ht="11.25" hidden="false" customHeight="false" outlineLevel="0" collapsed="false">
      <c r="A5671" s="42" t="n">
        <v>5872</v>
      </c>
      <c r="B5671" s="115" t="n">
        <v>589211</v>
      </c>
      <c r="C5671" s="94" t="s">
        <v>231</v>
      </c>
      <c r="D5671" s="95" t="n">
        <v>191874</v>
      </c>
      <c r="E5671" s="94" t="s">
        <v>154</v>
      </c>
      <c r="F5671" s="95" t="n">
        <v>760135</v>
      </c>
      <c r="G5671" s="102"/>
      <c r="H5671" s="97" t="s">
        <v>6997</v>
      </c>
      <c r="I5671" s="95" t="n">
        <v>1760072</v>
      </c>
      <c r="J5671" s="95" t="n">
        <v>1146</v>
      </c>
      <c r="K5671" s="102" t="s">
        <v>41</v>
      </c>
      <c r="L5671" s="95" t="n">
        <v>760040</v>
      </c>
      <c r="M5671" s="97"/>
      <c r="N5671" s="97" t="s">
        <v>6825</v>
      </c>
      <c r="O5671" s="97" t="s">
        <v>6998</v>
      </c>
      <c r="P5671" s="62" t="str">
        <f aca="false">IF(N5671="","",IF(ISERR(FIND(LEFT(N5671,1),"aeiou")),"is a "&amp;N5671&amp;" "&amp;O5671,"is an "&amp;N5671&amp;" "&amp;O5671))</f>
        <v>is an uranium with 235 nucleons in its nucleus.</v>
      </c>
      <c r="Q5671" s="95"/>
      <c r="R5671" s="97"/>
      <c r="S5671" s="96"/>
      <c r="T5671" s="102" t="s">
        <v>56</v>
      </c>
      <c r="U5671" s="96"/>
      <c r="V5671" s="120" t="n">
        <v>35799</v>
      </c>
      <c r="W5671" s="120" t="n">
        <v>37433</v>
      </c>
      <c r="X5671" s="96" t="s">
        <v>38</v>
      </c>
      <c r="Y5671" s="96" t="s">
        <v>38</v>
      </c>
      <c r="Z5671" s="115" t="n">
        <v>432112</v>
      </c>
      <c r="AA5671" s="137" t="s">
        <v>2828</v>
      </c>
    </row>
    <row r="5672" s="93" customFormat="true" ht="11.25" hidden="false" customHeight="false" outlineLevel="0" collapsed="false">
      <c r="A5672" s="42" t="n">
        <v>5873</v>
      </c>
      <c r="B5672" s="43" t="n">
        <v>910036</v>
      </c>
      <c r="C5672" s="94" t="s">
        <v>1</v>
      </c>
      <c r="D5672" s="95" t="n">
        <v>193257</v>
      </c>
      <c r="E5672" s="94" t="s">
        <v>32</v>
      </c>
      <c r="F5672" s="95" t="n">
        <v>790004</v>
      </c>
      <c r="G5672" s="102"/>
      <c r="H5672" s="97" t="s">
        <v>6999</v>
      </c>
      <c r="I5672" s="95" t="n">
        <v>1790005</v>
      </c>
      <c r="J5672" s="95" t="n">
        <v>1146</v>
      </c>
      <c r="K5672" s="102" t="s">
        <v>41</v>
      </c>
      <c r="L5672" s="95" t="n">
        <v>430729</v>
      </c>
      <c r="M5672" s="97"/>
      <c r="N5672" s="97" t="s">
        <v>1750</v>
      </c>
      <c r="O5672" s="97"/>
      <c r="P5672" s="62" t="str">
        <f aca="false">IF(N5672="","",IF(ISERR(FIND(LEFT(N5672,1),"aeiou")),"is a "&amp;N5672&amp;" "&amp;O5672,"is an "&amp;N5672&amp;" "&amp;O5672))</f>
        <v>is a copolymer </v>
      </c>
      <c r="Q5672" s="95"/>
      <c r="R5672" s="97"/>
      <c r="S5672" s="96"/>
      <c r="T5672" s="102" t="s">
        <v>56</v>
      </c>
      <c r="U5672" s="96"/>
      <c r="V5672" s="120" t="n">
        <v>35619</v>
      </c>
      <c r="W5672" s="120" t="n">
        <v>35619</v>
      </c>
      <c r="X5672" s="96" t="s">
        <v>208</v>
      </c>
      <c r="Y5672" s="96" t="s">
        <v>208</v>
      </c>
      <c r="Z5672" s="115" t="n">
        <v>432108</v>
      </c>
      <c r="AA5672" s="140" t="s">
        <v>1374</v>
      </c>
    </row>
    <row r="5673" s="93" customFormat="true" ht="11.25" hidden="false" customHeight="false" outlineLevel="0" collapsed="false">
      <c r="A5673" s="42" t="n">
        <v>5874</v>
      </c>
      <c r="B5673" s="43" t="n">
        <v>910036</v>
      </c>
      <c r="C5673" s="94" t="s">
        <v>1</v>
      </c>
      <c r="D5673" s="95" t="n">
        <v>193257</v>
      </c>
      <c r="E5673" s="94" t="s">
        <v>32</v>
      </c>
      <c r="F5673" s="95" t="n">
        <v>790013</v>
      </c>
      <c r="G5673" s="102"/>
      <c r="H5673" s="97" t="s">
        <v>7000</v>
      </c>
      <c r="I5673" s="95" t="n">
        <v>1790013</v>
      </c>
      <c r="J5673" s="95" t="n">
        <v>1146</v>
      </c>
      <c r="K5673" s="102" t="s">
        <v>41</v>
      </c>
      <c r="L5673" s="95" t="n">
        <v>790081</v>
      </c>
      <c r="M5673" s="97"/>
      <c r="N5673" s="97" t="s">
        <v>3737</v>
      </c>
      <c r="O5673" s="97" t="s">
        <v>7001</v>
      </c>
      <c r="P5673" s="62" t="str">
        <f aca="false">IF(N5673="","",IF(ISERR(FIND(LEFT(N5673,1),"aeiou")),"is a "&amp;N5673&amp;" "&amp;O5673,"is an "&amp;N5673&amp;" "&amp;O5673))</f>
        <v>is a liquefied petroleum gas suitable for vehicle engines</v>
      </c>
      <c r="Q5673" s="95"/>
      <c r="R5673" s="97"/>
      <c r="S5673" s="96"/>
      <c r="T5673" s="102" t="s">
        <v>56</v>
      </c>
      <c r="U5673" s="96"/>
      <c r="V5673" s="120" t="n">
        <v>35452</v>
      </c>
      <c r="W5673" s="120" t="n">
        <v>35822</v>
      </c>
      <c r="X5673" s="96" t="s">
        <v>38</v>
      </c>
      <c r="Y5673" s="96" t="s">
        <v>1809</v>
      </c>
      <c r="Z5673" s="115" t="n">
        <v>432108</v>
      </c>
      <c r="AA5673" s="140" t="s">
        <v>1374</v>
      </c>
    </row>
    <row r="5674" s="93" customFormat="true" ht="11.25" hidden="false" customHeight="false" outlineLevel="0" collapsed="false">
      <c r="A5674" s="42" t="n">
        <v>5875</v>
      </c>
      <c r="B5674" s="43" t="n">
        <v>910036</v>
      </c>
      <c r="C5674" s="94" t="s">
        <v>1</v>
      </c>
      <c r="D5674" s="95" t="n">
        <v>193257</v>
      </c>
      <c r="E5674" s="94" t="s">
        <v>32</v>
      </c>
      <c r="F5674" s="95" t="n">
        <v>790013</v>
      </c>
      <c r="G5674" s="102"/>
      <c r="H5674" s="97" t="s">
        <v>7002</v>
      </c>
      <c r="I5674" s="95" t="n">
        <v>1790014</v>
      </c>
      <c r="J5674" s="95" t="n">
        <v>1981</v>
      </c>
      <c r="K5674" s="102" t="s">
        <v>45</v>
      </c>
      <c r="L5674" s="95" t="n">
        <v>790013</v>
      </c>
      <c r="M5674" s="97"/>
      <c r="N5674" s="97" t="s">
        <v>7000</v>
      </c>
      <c r="O5674" s="97"/>
      <c r="P5674" s="97"/>
      <c r="Q5674" s="95"/>
      <c r="R5674" s="97"/>
      <c r="S5674" s="96"/>
      <c r="T5674" s="102" t="s">
        <v>56</v>
      </c>
      <c r="U5674" s="96"/>
      <c r="V5674" s="120" t="n">
        <v>35452</v>
      </c>
      <c r="W5674" s="120" t="n">
        <v>35822</v>
      </c>
      <c r="X5674" s="96" t="s">
        <v>38</v>
      </c>
      <c r="Y5674" s="96" t="s">
        <v>1809</v>
      </c>
      <c r="Z5674" s="119" t="n">
        <v>432108</v>
      </c>
      <c r="AA5674" s="137" t="s">
        <v>1374</v>
      </c>
    </row>
    <row r="5675" s="93" customFormat="true" ht="11.25" hidden="false" customHeight="false" outlineLevel="0" collapsed="false">
      <c r="A5675" s="42" t="n">
        <v>5876</v>
      </c>
      <c r="B5675" s="43" t="n">
        <v>910036</v>
      </c>
      <c r="C5675" s="94" t="s">
        <v>1</v>
      </c>
      <c r="D5675" s="95" t="n">
        <v>193257</v>
      </c>
      <c r="E5675" s="94" t="s">
        <v>32</v>
      </c>
      <c r="F5675" s="95" t="n">
        <v>790017</v>
      </c>
      <c r="G5675" s="102"/>
      <c r="H5675" s="97" t="s">
        <v>7003</v>
      </c>
      <c r="I5675" s="95" t="n">
        <v>1790018</v>
      </c>
      <c r="J5675" s="95" t="n">
        <v>1146</v>
      </c>
      <c r="K5675" s="102" t="s">
        <v>41</v>
      </c>
      <c r="L5675" s="95" t="n">
        <v>790088</v>
      </c>
      <c r="M5675" s="97"/>
      <c r="N5675" s="97" t="s">
        <v>1859</v>
      </c>
      <c r="O5675" s="97" t="s">
        <v>7004</v>
      </c>
      <c r="P5675" s="62" t="str">
        <f aca="false">IF(N5675="","",IF(ISERR(FIND(LEFT(N5675,1),"aeiou")),"is a "&amp;N5675&amp;" "&amp;O5675,"is an "&amp;N5675&amp;" "&amp;O5675))</f>
        <v>is a mixture prepared or produced by blending.</v>
      </c>
      <c r="Q5675" s="95"/>
      <c r="R5675" s="97"/>
      <c r="S5675" s="96"/>
      <c r="T5675" s="102" t="s">
        <v>37</v>
      </c>
      <c r="U5675" s="96"/>
      <c r="V5675" s="120" t="n">
        <v>35619</v>
      </c>
      <c r="W5675" s="120" t="n">
        <v>37148</v>
      </c>
      <c r="X5675" s="96" t="s">
        <v>65</v>
      </c>
      <c r="Y5675" s="96" t="s">
        <v>208</v>
      </c>
      <c r="Z5675" s="115" t="n">
        <v>432108</v>
      </c>
      <c r="AA5675" s="137" t="s">
        <v>1374</v>
      </c>
    </row>
    <row r="5676" s="93" customFormat="true" ht="11.25" hidden="false" customHeight="false" outlineLevel="0" collapsed="false">
      <c r="A5676" s="42" t="n">
        <v>5877</v>
      </c>
      <c r="B5676" s="43" t="n">
        <v>910036</v>
      </c>
      <c r="C5676" s="94" t="s">
        <v>1</v>
      </c>
      <c r="D5676" s="95" t="n">
        <v>193257</v>
      </c>
      <c r="E5676" s="94" t="s">
        <v>32</v>
      </c>
      <c r="F5676" s="95" t="n">
        <v>790018</v>
      </c>
      <c r="G5676" s="102"/>
      <c r="H5676" s="97" t="s">
        <v>7005</v>
      </c>
      <c r="I5676" s="95" t="n">
        <v>1432435</v>
      </c>
      <c r="J5676" s="95" t="n">
        <v>5283</v>
      </c>
      <c r="K5676" s="102" t="s">
        <v>2937</v>
      </c>
      <c r="L5676" s="95" t="n">
        <v>790632</v>
      </c>
      <c r="M5676" s="97"/>
      <c r="N5676" s="97" t="s">
        <v>7006</v>
      </c>
      <c r="O5676" s="97"/>
      <c r="P5676" s="97"/>
      <c r="Q5676" s="95"/>
      <c r="R5676" s="97"/>
      <c r="S5676" s="96"/>
      <c r="T5676" s="102" t="s">
        <v>37</v>
      </c>
      <c r="U5676" s="96"/>
      <c r="V5676" s="120" t="n">
        <v>37287</v>
      </c>
      <c r="W5676" s="120" t="n">
        <v>37287</v>
      </c>
      <c r="X5676" s="96" t="s">
        <v>38</v>
      </c>
      <c r="Y5676" s="96" t="s">
        <v>1783</v>
      </c>
      <c r="Z5676" s="119" t="n">
        <v>432108</v>
      </c>
      <c r="AA5676" s="137" t="s">
        <v>1374</v>
      </c>
    </row>
    <row r="5677" s="93" customFormat="true" ht="11.25" hidden="false" customHeight="false" outlineLevel="0" collapsed="false">
      <c r="A5677" s="42" t="n">
        <v>5878</v>
      </c>
      <c r="B5677" s="43" t="n">
        <v>910036</v>
      </c>
      <c r="C5677" s="94" t="s">
        <v>1</v>
      </c>
      <c r="D5677" s="95" t="n">
        <v>193257</v>
      </c>
      <c r="E5677" s="94" t="s">
        <v>32</v>
      </c>
      <c r="F5677" s="95" t="n">
        <v>790018</v>
      </c>
      <c r="G5677" s="102"/>
      <c r="H5677" s="97" t="s">
        <v>7005</v>
      </c>
      <c r="I5677" s="95" t="n">
        <v>1790019</v>
      </c>
      <c r="J5677" s="95" t="n">
        <v>1146</v>
      </c>
      <c r="K5677" s="102" t="s">
        <v>41</v>
      </c>
      <c r="L5677" s="95" t="n">
        <v>430119</v>
      </c>
      <c r="M5677" s="97"/>
      <c r="N5677" s="97" t="s">
        <v>1682</v>
      </c>
      <c r="O5677" s="97" t="s">
        <v>7007</v>
      </c>
      <c r="P5677" s="62" t="str">
        <f aca="false">IF(N5677="","",IF(ISERR(FIND(LEFT(N5677,1),"aeiou")),"is a "&amp;N5677&amp;" "&amp;O5677,"is an "&amp;N5677&amp;" "&amp;O5677))</f>
        <v>is a gas that is defined in ISO 1998 def. 2-038</v>
      </c>
      <c r="Q5677" s="95"/>
      <c r="R5677" s="97"/>
      <c r="S5677" s="96"/>
      <c r="T5677" s="102" t="s">
        <v>37</v>
      </c>
      <c r="U5677" s="96"/>
      <c r="V5677" s="120" t="n">
        <v>34991</v>
      </c>
      <c r="W5677" s="120" t="n">
        <v>35822</v>
      </c>
      <c r="X5677" s="96" t="s">
        <v>38</v>
      </c>
      <c r="Y5677" s="96" t="s">
        <v>1783</v>
      </c>
      <c r="Z5677" s="115" t="n">
        <v>432108</v>
      </c>
      <c r="AA5677" s="137" t="s">
        <v>1374</v>
      </c>
    </row>
    <row r="5678" s="93" customFormat="true" ht="11.25" hidden="false" customHeight="false" outlineLevel="0" collapsed="false">
      <c r="A5678" s="42" t="n">
        <v>5879</v>
      </c>
      <c r="B5678" s="43" t="n">
        <v>910036</v>
      </c>
      <c r="C5678" s="94" t="s">
        <v>1</v>
      </c>
      <c r="D5678" s="95" t="n">
        <v>193257</v>
      </c>
      <c r="E5678" s="94" t="s">
        <v>32</v>
      </c>
      <c r="F5678" s="95" t="n">
        <v>790020</v>
      </c>
      <c r="G5678" s="102"/>
      <c r="H5678" s="97" t="s">
        <v>7008</v>
      </c>
      <c r="I5678" s="95" t="n">
        <v>1430451</v>
      </c>
      <c r="J5678" s="95" t="n">
        <v>1146</v>
      </c>
      <c r="K5678" s="102" t="s">
        <v>41</v>
      </c>
      <c r="L5678" s="95" t="n">
        <v>731014</v>
      </c>
      <c r="M5678" s="97"/>
      <c r="N5678" s="97" t="s">
        <v>51</v>
      </c>
      <c r="O5678" s="97" t="s">
        <v>7009</v>
      </c>
      <c r="P5678" s="62" t="str">
        <f aca="false">IF(N5678="","",IF(ISERR(FIND(LEFT(N5678,1),"aeiou")),"is a "&amp;N5678&amp;" "&amp;O5678,"is an "&amp;N5678&amp;" "&amp;O5678))</f>
        <v>is a batch of vapour that surrounded by liquid. Typically in a collection of a large number of small volumes of vapour resulting from boiling.</v>
      </c>
      <c r="Q5678" s="95"/>
      <c r="R5678" s="97"/>
      <c r="S5678" s="96"/>
      <c r="T5678" s="102" t="s">
        <v>56</v>
      </c>
      <c r="U5678" s="96"/>
      <c r="V5678" s="120" t="n">
        <v>35452</v>
      </c>
      <c r="W5678" s="120" t="n">
        <v>35461</v>
      </c>
      <c r="X5678" s="96" t="s">
        <v>97</v>
      </c>
      <c r="Y5678" s="96" t="s">
        <v>98</v>
      </c>
      <c r="Z5678" s="119" t="n">
        <v>432108</v>
      </c>
      <c r="AA5678" s="140" t="s">
        <v>1374</v>
      </c>
    </row>
    <row r="5679" s="93" customFormat="true" ht="11.25" hidden="false" customHeight="false" outlineLevel="0" collapsed="false">
      <c r="A5679" s="42" t="n">
        <v>5880</v>
      </c>
      <c r="B5679" s="43" t="n">
        <v>910036</v>
      </c>
      <c r="C5679" s="94" t="s">
        <v>1</v>
      </c>
      <c r="D5679" s="95" t="n">
        <v>193257</v>
      </c>
      <c r="E5679" s="94" t="s">
        <v>32</v>
      </c>
      <c r="F5679" s="95" t="n">
        <v>790021</v>
      </c>
      <c r="G5679" s="102"/>
      <c r="H5679" s="97" t="s">
        <v>7010</v>
      </c>
      <c r="I5679" s="95" t="n">
        <v>1432176</v>
      </c>
      <c r="J5679" s="95" t="n">
        <v>1982</v>
      </c>
      <c r="K5679" s="102" t="s">
        <v>243</v>
      </c>
      <c r="L5679" s="95" t="n">
        <v>790021</v>
      </c>
      <c r="M5679" s="97"/>
      <c r="N5679" s="97" t="s">
        <v>7011</v>
      </c>
      <c r="O5679" s="97"/>
      <c r="P5679" s="97"/>
      <c r="Q5679" s="95"/>
      <c r="R5679" s="97"/>
      <c r="S5679" s="96"/>
      <c r="T5679" s="102" t="s">
        <v>56</v>
      </c>
      <c r="U5679" s="96"/>
      <c r="V5679" s="120" t="n">
        <v>35452</v>
      </c>
      <c r="W5679" s="120" t="n">
        <v>35461</v>
      </c>
      <c r="X5679" s="96" t="s">
        <v>97</v>
      </c>
      <c r="Y5679" s="96" t="s">
        <v>1809</v>
      </c>
      <c r="Z5679" s="115" t="n">
        <v>432108</v>
      </c>
      <c r="AA5679" s="140" t="s">
        <v>1374</v>
      </c>
    </row>
    <row r="5680" s="93" customFormat="true" ht="11.25" hidden="false" customHeight="false" outlineLevel="0" collapsed="false">
      <c r="A5680" s="42" t="n">
        <v>5881</v>
      </c>
      <c r="B5680" s="43" t="n">
        <v>910036</v>
      </c>
      <c r="C5680" s="94" t="s">
        <v>1</v>
      </c>
      <c r="D5680" s="95" t="n">
        <v>193257</v>
      </c>
      <c r="E5680" s="94" t="s">
        <v>32</v>
      </c>
      <c r="F5680" s="95" t="n">
        <v>790021</v>
      </c>
      <c r="G5680" s="102"/>
      <c r="H5680" s="97" t="s">
        <v>7011</v>
      </c>
      <c r="I5680" s="95" t="n">
        <v>1432436</v>
      </c>
      <c r="J5680" s="95" t="n">
        <v>5283</v>
      </c>
      <c r="K5680" s="102" t="s">
        <v>2937</v>
      </c>
      <c r="L5680" s="95" t="n">
        <v>790633</v>
      </c>
      <c r="M5680" s="97"/>
      <c r="N5680" s="97" t="s">
        <v>7012</v>
      </c>
      <c r="O5680" s="97"/>
      <c r="P5680" s="97"/>
      <c r="Q5680" s="95"/>
      <c r="R5680" s="97"/>
      <c r="S5680" s="96"/>
      <c r="T5680" s="102" t="s">
        <v>37</v>
      </c>
      <c r="U5680" s="96"/>
      <c r="V5680" s="120" t="n">
        <v>37287</v>
      </c>
      <c r="W5680" s="120" t="n">
        <v>37287</v>
      </c>
      <c r="X5680" s="96" t="s">
        <v>38</v>
      </c>
      <c r="Y5680" s="96" t="s">
        <v>1809</v>
      </c>
      <c r="Z5680" s="115" t="n">
        <v>432108</v>
      </c>
      <c r="AA5680" s="140" t="s">
        <v>1374</v>
      </c>
    </row>
    <row r="5681" s="93" customFormat="true" ht="11.25" hidden="false" customHeight="false" outlineLevel="0" collapsed="false">
      <c r="A5681" s="42" t="n">
        <v>5882</v>
      </c>
      <c r="B5681" s="43" t="n">
        <v>910036</v>
      </c>
      <c r="C5681" s="94" t="s">
        <v>1</v>
      </c>
      <c r="D5681" s="95" t="n">
        <v>193257</v>
      </c>
      <c r="E5681" s="94" t="s">
        <v>32</v>
      </c>
      <c r="F5681" s="95" t="n">
        <v>790021</v>
      </c>
      <c r="G5681" s="102"/>
      <c r="H5681" s="97" t="s">
        <v>7011</v>
      </c>
      <c r="I5681" s="95" t="n">
        <v>1790022</v>
      </c>
      <c r="J5681" s="95" t="n">
        <v>1146</v>
      </c>
      <c r="K5681" s="102" t="s">
        <v>41</v>
      </c>
      <c r="L5681" s="95" t="n">
        <v>790081</v>
      </c>
      <c r="M5681" s="97"/>
      <c r="N5681" s="97" t="s">
        <v>3737</v>
      </c>
      <c r="O5681" s="97" t="s">
        <v>7013</v>
      </c>
      <c r="P5681" s="62" t="str">
        <f aca="false">IF(N5681="","",IF(ISERR(FIND(LEFT(N5681,1),"aeiou")),"is a "&amp;N5681&amp;" "&amp;O5681,"is an "&amp;N5681&amp;" "&amp;O5681))</f>
        <v>is a liquefied petroleum gas that is not packed but handled in relative large quantities. Typically opposed to bottled LPG</v>
      </c>
      <c r="Q5681" s="95"/>
      <c r="R5681" s="97"/>
      <c r="S5681" s="96"/>
      <c r="T5681" s="102" t="s">
        <v>56</v>
      </c>
      <c r="U5681" s="96"/>
      <c r="V5681" s="120" t="n">
        <v>35452</v>
      </c>
      <c r="W5681" s="120" t="n">
        <v>35822</v>
      </c>
      <c r="X5681" s="96" t="s">
        <v>38</v>
      </c>
      <c r="Y5681" s="96" t="s">
        <v>1809</v>
      </c>
      <c r="Z5681" s="115" t="n">
        <v>432108</v>
      </c>
      <c r="AA5681" s="137" t="s">
        <v>1374</v>
      </c>
    </row>
    <row r="5682" s="93" customFormat="true" ht="11.25" hidden="false" customHeight="false" outlineLevel="0" collapsed="false">
      <c r="A5682" s="42" t="n">
        <v>5883</v>
      </c>
      <c r="B5682" s="43" t="n">
        <v>910036</v>
      </c>
      <c r="C5682" s="94" t="s">
        <v>1</v>
      </c>
      <c r="D5682" s="95" t="n">
        <v>193257</v>
      </c>
      <c r="E5682" s="94" t="s">
        <v>32</v>
      </c>
      <c r="F5682" s="95" t="n">
        <v>790022</v>
      </c>
      <c r="G5682" s="102"/>
      <c r="H5682" s="97" t="s">
        <v>7014</v>
      </c>
      <c r="I5682" s="95" t="n">
        <v>1432437</v>
      </c>
      <c r="J5682" s="95" t="n">
        <v>5283</v>
      </c>
      <c r="K5682" s="102" t="s">
        <v>2937</v>
      </c>
      <c r="L5682" s="95" t="n">
        <v>790178</v>
      </c>
      <c r="M5682" s="97"/>
      <c r="N5682" s="97" t="s">
        <v>7015</v>
      </c>
      <c r="O5682" s="97"/>
      <c r="P5682" s="97"/>
      <c r="Q5682" s="95"/>
      <c r="R5682" s="97"/>
      <c r="S5682" s="96"/>
      <c r="T5682" s="102" t="s">
        <v>37</v>
      </c>
      <c r="U5682" s="96"/>
      <c r="V5682" s="120" t="n">
        <v>37287</v>
      </c>
      <c r="W5682" s="120" t="n">
        <v>37287</v>
      </c>
      <c r="X5682" s="96" t="s">
        <v>38</v>
      </c>
      <c r="Y5682" s="96" t="s">
        <v>1809</v>
      </c>
      <c r="Z5682" s="136" t="n">
        <v>589121</v>
      </c>
      <c r="AA5682" s="137" t="s">
        <v>178</v>
      </c>
    </row>
    <row r="5683" s="93" customFormat="true" ht="11.25" hidden="false" customHeight="false" outlineLevel="0" collapsed="false">
      <c r="A5683" s="42" t="n">
        <v>5884</v>
      </c>
      <c r="B5683" s="43" t="n">
        <v>910036</v>
      </c>
      <c r="C5683" s="94" t="s">
        <v>1</v>
      </c>
      <c r="D5683" s="95" t="n">
        <v>193257</v>
      </c>
      <c r="E5683" s="94" t="s">
        <v>32</v>
      </c>
      <c r="F5683" s="95" t="n">
        <v>790022</v>
      </c>
      <c r="G5683" s="102"/>
      <c r="H5683" s="97" t="s">
        <v>7014</v>
      </c>
      <c r="I5683" s="95" t="n">
        <v>1790024</v>
      </c>
      <c r="J5683" s="95" t="n">
        <v>1146</v>
      </c>
      <c r="K5683" s="102" t="s">
        <v>41</v>
      </c>
      <c r="L5683" s="95" t="n">
        <v>431771</v>
      </c>
      <c r="M5683" s="97"/>
      <c r="N5683" s="97" t="s">
        <v>482</v>
      </c>
      <c r="O5683" s="97"/>
      <c r="P5683" s="62" t="str">
        <f aca="false">IF(N5683="","",IF(ISERR(FIND(LEFT(N5683,1),"aeiou")),"is a "&amp;N5683&amp;" "&amp;O5683,"is an "&amp;N5683&amp;" "&amp;O5683))</f>
        <v>is a substance </v>
      </c>
      <c r="Q5683" s="95"/>
      <c r="R5683" s="97"/>
      <c r="S5683" s="96" t="s">
        <v>7016</v>
      </c>
      <c r="T5683" s="102" t="s">
        <v>56</v>
      </c>
      <c r="U5683" s="96"/>
      <c r="V5683" s="120" t="n">
        <v>35452</v>
      </c>
      <c r="W5683" s="120" t="n">
        <v>35598</v>
      </c>
      <c r="X5683" s="96" t="s">
        <v>38</v>
      </c>
      <c r="Y5683" s="96" t="s">
        <v>1809</v>
      </c>
      <c r="Z5683" s="136" t="n">
        <v>589121</v>
      </c>
      <c r="AA5683" s="140" t="s">
        <v>178</v>
      </c>
    </row>
    <row r="5684" s="93" customFormat="true" ht="11.25" hidden="false" customHeight="false" outlineLevel="0" collapsed="false">
      <c r="A5684" s="42" t="n">
        <v>5885</v>
      </c>
      <c r="B5684" s="43" t="n">
        <v>910036</v>
      </c>
      <c r="C5684" s="94" t="s">
        <v>1</v>
      </c>
      <c r="D5684" s="95" t="n">
        <v>193257</v>
      </c>
      <c r="E5684" s="94" t="s">
        <v>32</v>
      </c>
      <c r="F5684" s="95" t="n">
        <v>790029</v>
      </c>
      <c r="G5684" s="102"/>
      <c r="H5684" s="97" t="s">
        <v>3141</v>
      </c>
      <c r="I5684" s="95" t="n">
        <v>1432438</v>
      </c>
      <c r="J5684" s="95" t="n">
        <v>1607</v>
      </c>
      <c r="K5684" s="102" t="s">
        <v>52</v>
      </c>
      <c r="L5684" s="95" t="n">
        <v>790073</v>
      </c>
      <c r="M5684" s="97"/>
      <c r="N5684" s="97" t="s">
        <v>6476</v>
      </c>
      <c r="O5684" s="97"/>
      <c r="P5684" s="97"/>
      <c r="Q5684" s="95"/>
      <c r="R5684" s="97"/>
      <c r="S5684" s="96"/>
      <c r="T5684" s="102" t="s">
        <v>37</v>
      </c>
      <c r="U5684" s="96"/>
      <c r="V5684" s="120" t="n">
        <v>37287</v>
      </c>
      <c r="W5684" s="120" t="n">
        <v>37287</v>
      </c>
      <c r="X5684" s="96" t="s">
        <v>38</v>
      </c>
      <c r="Y5684" s="96" t="s">
        <v>1783</v>
      </c>
      <c r="Z5684" s="115" t="n">
        <v>432108</v>
      </c>
      <c r="AA5684" s="140" t="s">
        <v>1374</v>
      </c>
    </row>
    <row r="5685" s="93" customFormat="true" ht="11.25" hidden="false" customHeight="false" outlineLevel="0" collapsed="false">
      <c r="A5685" s="42" t="n">
        <v>5886</v>
      </c>
      <c r="B5685" s="43" t="n">
        <v>910036</v>
      </c>
      <c r="C5685" s="94" t="s">
        <v>1</v>
      </c>
      <c r="D5685" s="95" t="n">
        <v>193257</v>
      </c>
      <c r="E5685" s="94" t="s">
        <v>32</v>
      </c>
      <c r="F5685" s="95" t="n">
        <v>790029</v>
      </c>
      <c r="G5685" s="102"/>
      <c r="H5685" s="97" t="s">
        <v>3141</v>
      </c>
      <c r="I5685" s="95" t="n">
        <v>1790032</v>
      </c>
      <c r="J5685" s="95" t="n">
        <v>1146</v>
      </c>
      <c r="K5685" s="102" t="s">
        <v>41</v>
      </c>
      <c r="L5685" s="95" t="n">
        <v>160170</v>
      </c>
      <c r="M5685" s="97"/>
      <c r="N5685" s="97" t="s">
        <v>114</v>
      </c>
      <c r="O5685" s="97" t="s">
        <v>7017</v>
      </c>
      <c r="P5685" s="62" t="str">
        <f aca="false">IF(N5685="","",IF(ISERR(FIND(LEFT(N5685,1),"aeiou")),"is a "&amp;N5685&amp;" "&amp;O5685,"is an "&amp;N5685&amp;" "&amp;O5685))</f>
        <v>is a role of a substance being a result of condensation of a vapour and now being in liquid state.</v>
      </c>
      <c r="Q5685" s="95"/>
      <c r="R5685" s="97"/>
      <c r="S5685" s="96" t="s">
        <v>7018</v>
      </c>
      <c r="T5685" s="102" t="s">
        <v>56</v>
      </c>
      <c r="U5685" s="96"/>
      <c r="V5685" s="120" t="n">
        <v>35822</v>
      </c>
      <c r="W5685" s="120" t="n">
        <v>40592</v>
      </c>
      <c r="X5685" s="96" t="s">
        <v>38</v>
      </c>
      <c r="Y5685" s="96" t="s">
        <v>1783</v>
      </c>
      <c r="Z5685" s="115" t="n">
        <v>432108</v>
      </c>
      <c r="AA5685" s="140" t="s">
        <v>1374</v>
      </c>
    </row>
    <row r="5686" s="93" customFormat="true" ht="11.25" hidden="false" customHeight="false" outlineLevel="0" collapsed="false">
      <c r="A5686" s="42" t="n">
        <v>5887</v>
      </c>
      <c r="B5686" s="43" t="n">
        <v>910036</v>
      </c>
      <c r="C5686" s="94" t="s">
        <v>1</v>
      </c>
      <c r="D5686" s="95" t="n">
        <v>193257</v>
      </c>
      <c r="E5686" s="94" t="s">
        <v>32</v>
      </c>
      <c r="F5686" s="95" t="n">
        <v>790046</v>
      </c>
      <c r="G5686" s="102"/>
      <c r="H5686" s="97" t="s">
        <v>7019</v>
      </c>
      <c r="I5686" s="95" t="n">
        <v>1432439</v>
      </c>
      <c r="J5686" s="95" t="n">
        <v>5283</v>
      </c>
      <c r="K5686" s="102" t="s">
        <v>2937</v>
      </c>
      <c r="L5686" s="95" t="n">
        <v>790180</v>
      </c>
      <c r="M5686" s="97"/>
      <c r="N5686" s="97" t="s">
        <v>7020</v>
      </c>
      <c r="O5686" s="97"/>
      <c r="P5686" s="97"/>
      <c r="Q5686" s="95"/>
      <c r="R5686" s="97"/>
      <c r="S5686" s="96"/>
      <c r="T5686" s="102" t="s">
        <v>37</v>
      </c>
      <c r="U5686" s="96"/>
      <c r="V5686" s="120" t="n">
        <v>37287</v>
      </c>
      <c r="W5686" s="120" t="n">
        <v>37287</v>
      </c>
      <c r="X5686" s="96" t="s">
        <v>97</v>
      </c>
      <c r="Y5686" s="96" t="s">
        <v>1809</v>
      </c>
      <c r="Z5686" s="138" t="n">
        <v>589121</v>
      </c>
      <c r="AA5686" s="137" t="s">
        <v>178</v>
      </c>
    </row>
    <row r="5687" s="93" customFormat="true" ht="11.25" hidden="false" customHeight="false" outlineLevel="0" collapsed="false">
      <c r="A5687" s="42" t="n">
        <v>5888</v>
      </c>
      <c r="B5687" s="43" t="n">
        <v>910036</v>
      </c>
      <c r="C5687" s="94" t="s">
        <v>1</v>
      </c>
      <c r="D5687" s="95" t="n">
        <v>193257</v>
      </c>
      <c r="E5687" s="94" t="s">
        <v>32</v>
      </c>
      <c r="F5687" s="95" t="n">
        <v>790046</v>
      </c>
      <c r="G5687" s="102"/>
      <c r="H5687" s="97" t="s">
        <v>7019</v>
      </c>
      <c r="I5687" s="95" t="n">
        <v>1790052</v>
      </c>
      <c r="J5687" s="95" t="n">
        <v>1146</v>
      </c>
      <c r="K5687" s="102" t="s">
        <v>41</v>
      </c>
      <c r="L5687" s="95" t="n">
        <v>431771</v>
      </c>
      <c r="M5687" s="97"/>
      <c r="N5687" s="97" t="s">
        <v>482</v>
      </c>
      <c r="O5687" s="97"/>
      <c r="P5687" s="62" t="str">
        <f aca="false">IF(N5687="","",IF(ISERR(FIND(LEFT(N5687,1),"aeiou")),"is a "&amp;N5687&amp;" "&amp;O5687,"is an "&amp;N5687&amp;" "&amp;O5687))</f>
        <v>is a substance </v>
      </c>
      <c r="Q5687" s="95"/>
      <c r="R5687" s="97"/>
      <c r="S5687" s="96"/>
      <c r="T5687" s="102" t="s">
        <v>56</v>
      </c>
      <c r="U5687" s="96"/>
      <c r="V5687" s="120" t="n">
        <v>35452</v>
      </c>
      <c r="W5687" s="120" t="n">
        <v>35461</v>
      </c>
      <c r="X5687" s="96" t="s">
        <v>97</v>
      </c>
      <c r="Y5687" s="96" t="s">
        <v>1809</v>
      </c>
      <c r="Z5687" s="138" t="n">
        <v>589121</v>
      </c>
      <c r="AA5687" s="140" t="s">
        <v>178</v>
      </c>
    </row>
    <row r="5688" s="93" customFormat="true" ht="11.25" hidden="false" customHeight="false" outlineLevel="0" collapsed="false">
      <c r="A5688" s="42" t="n">
        <v>5889</v>
      </c>
      <c r="B5688" s="43" t="n">
        <v>910036</v>
      </c>
      <c r="C5688" s="94" t="s">
        <v>1</v>
      </c>
      <c r="D5688" s="95" t="n">
        <v>193257</v>
      </c>
      <c r="E5688" s="94" t="s">
        <v>32</v>
      </c>
      <c r="F5688" s="95" t="n">
        <v>790062</v>
      </c>
      <c r="G5688" s="102"/>
      <c r="H5688" s="97" t="s">
        <v>7021</v>
      </c>
      <c r="I5688" s="95" t="n">
        <v>1790071</v>
      </c>
      <c r="J5688" s="95" t="n">
        <v>1726</v>
      </c>
      <c r="K5688" s="102" t="s">
        <v>113</v>
      </c>
      <c r="L5688" s="95" t="n">
        <v>431771</v>
      </c>
      <c r="M5688" s="97"/>
      <c r="N5688" s="97" t="s">
        <v>482</v>
      </c>
      <c r="O5688" s="97" t="s">
        <v>7022</v>
      </c>
      <c r="P5688" s="62" t="str">
        <f aca="false">IF(N5688="","",IF(ISERR(FIND(LEFT(N5688,1),"aeiou")),"is a "&amp;N5688&amp;" "&amp;O5688,"is an "&amp;N5688&amp;" "&amp;O5688))</f>
        <v>is a substance that is a colloidal polysaccharide of plant origin that is gelatinous when moist but hardens on drying and is salt of complex organic acid.</v>
      </c>
      <c r="Q5688" s="95"/>
      <c r="R5688" s="97"/>
      <c r="S5688" s="96"/>
      <c r="T5688" s="102" t="s">
        <v>37</v>
      </c>
      <c r="U5688" s="96"/>
      <c r="V5688" s="120" t="n">
        <v>37148</v>
      </c>
      <c r="W5688" s="120" t="n">
        <v>37148</v>
      </c>
      <c r="X5688" s="96" t="s">
        <v>65</v>
      </c>
      <c r="Y5688" s="96" t="s">
        <v>65</v>
      </c>
      <c r="Z5688" s="119" t="n">
        <v>432108</v>
      </c>
      <c r="AA5688" s="140" t="s">
        <v>1374</v>
      </c>
    </row>
    <row r="5689" s="93" customFormat="true" ht="11.25" hidden="false" customHeight="false" outlineLevel="0" collapsed="false">
      <c r="A5689" s="42" t="n">
        <v>5890</v>
      </c>
      <c r="B5689" s="43" t="n">
        <v>910036</v>
      </c>
      <c r="C5689" s="94" t="s">
        <v>1</v>
      </c>
      <c r="D5689" s="95" t="n">
        <v>193257</v>
      </c>
      <c r="E5689" s="94" t="s">
        <v>32</v>
      </c>
      <c r="F5689" s="95" t="n">
        <v>790063</v>
      </c>
      <c r="G5689" s="102"/>
      <c r="H5689" s="97" t="s">
        <v>7023</v>
      </c>
      <c r="I5689" s="95" t="n">
        <v>1432423</v>
      </c>
      <c r="J5689" s="95" t="n">
        <v>1146</v>
      </c>
      <c r="K5689" s="102" t="s">
        <v>41</v>
      </c>
      <c r="L5689" s="95" t="n">
        <v>790088</v>
      </c>
      <c r="M5689" s="97"/>
      <c r="N5689" s="97" t="s">
        <v>1859</v>
      </c>
      <c r="O5689" s="97" t="s">
        <v>7024</v>
      </c>
      <c r="P5689" s="62" t="str">
        <f aca="false">IF(N5689="","",IF(ISERR(FIND(LEFT(N5689,1),"aeiou")),"is a "&amp;N5689&amp;" "&amp;O5689,"is an "&amp;N5689&amp;" "&amp;O5689))</f>
        <v>is a mixture which composition varies throughout the mixture</v>
      </c>
      <c r="Q5689" s="95"/>
      <c r="R5689" s="97"/>
      <c r="S5689" s="96"/>
      <c r="T5689" s="102" t="s">
        <v>56</v>
      </c>
      <c r="U5689" s="96"/>
      <c r="V5689" s="120" t="n">
        <v>35696</v>
      </c>
      <c r="W5689" s="120" t="n">
        <v>35696</v>
      </c>
      <c r="X5689" s="96" t="s">
        <v>38</v>
      </c>
      <c r="Y5689" s="96"/>
      <c r="Z5689" s="115" t="n">
        <v>432108</v>
      </c>
      <c r="AA5689" s="140" t="s">
        <v>1374</v>
      </c>
    </row>
    <row r="5690" s="93" customFormat="true" ht="11.25" hidden="false" customHeight="false" outlineLevel="0" collapsed="false">
      <c r="A5690" s="42" t="n">
        <v>5891</v>
      </c>
      <c r="B5690" s="43" t="n">
        <v>910036</v>
      </c>
      <c r="C5690" s="94" t="s">
        <v>1</v>
      </c>
      <c r="D5690" s="95" t="n">
        <v>193257</v>
      </c>
      <c r="E5690" s="94" t="s">
        <v>32</v>
      </c>
      <c r="F5690" s="95" t="n">
        <v>790064</v>
      </c>
      <c r="G5690" s="102"/>
      <c r="H5690" s="97" t="s">
        <v>7025</v>
      </c>
      <c r="I5690" s="95" t="n">
        <v>1790073</v>
      </c>
      <c r="J5690" s="95" t="n">
        <v>1146</v>
      </c>
      <c r="K5690" s="102" t="s">
        <v>41</v>
      </c>
      <c r="L5690" s="95" t="n">
        <v>280168</v>
      </c>
      <c r="M5690" s="97"/>
      <c r="N5690" s="97" t="s">
        <v>495</v>
      </c>
      <c r="O5690" s="97" t="s">
        <v>7026</v>
      </c>
      <c r="P5690" s="62" t="str">
        <f aca="false">IF(N5690="","",IF(ISERR(FIND(LEFT(N5690,1),"aeiou")),"is a "&amp;N5690&amp;" "&amp;O5690,"is an "&amp;N5690&amp;" "&amp;O5690))</f>
        <v>is a polymer with a relative high density</v>
      </c>
      <c r="Q5690" s="95"/>
      <c r="R5690" s="97"/>
      <c r="S5690" s="96"/>
      <c r="T5690" s="102" t="s">
        <v>56</v>
      </c>
      <c r="U5690" s="96"/>
      <c r="V5690" s="120" t="n">
        <v>35619</v>
      </c>
      <c r="W5690" s="120" t="n">
        <v>35619</v>
      </c>
      <c r="X5690" s="96" t="s">
        <v>208</v>
      </c>
      <c r="Y5690" s="96" t="s">
        <v>208</v>
      </c>
      <c r="Z5690" s="119" t="n">
        <v>432108</v>
      </c>
      <c r="AA5690" s="140" t="s">
        <v>1374</v>
      </c>
    </row>
    <row r="5691" s="93" customFormat="true" ht="11.25" hidden="false" customHeight="false" outlineLevel="0" collapsed="false">
      <c r="A5691" s="42" t="n">
        <v>5892</v>
      </c>
      <c r="B5691" s="43" t="n">
        <v>910036</v>
      </c>
      <c r="C5691" s="94" t="s">
        <v>1</v>
      </c>
      <c r="D5691" s="95" t="n">
        <v>193257</v>
      </c>
      <c r="E5691" s="94" t="s">
        <v>32</v>
      </c>
      <c r="F5691" s="95" t="n">
        <v>790065</v>
      </c>
      <c r="G5691" s="102"/>
      <c r="H5691" s="97" t="s">
        <v>7027</v>
      </c>
      <c r="I5691" s="95" t="n">
        <v>1432424</v>
      </c>
      <c r="J5691" s="95" t="n">
        <v>1146</v>
      </c>
      <c r="K5691" s="102" t="s">
        <v>41</v>
      </c>
      <c r="L5691" s="95" t="n">
        <v>790088</v>
      </c>
      <c r="M5691" s="97"/>
      <c r="N5691" s="97" t="s">
        <v>1859</v>
      </c>
      <c r="O5691" s="97" t="s">
        <v>7028</v>
      </c>
      <c r="P5691" s="62" t="str">
        <f aca="false">IF(N5691="","",IF(ISERR(FIND(LEFT(N5691,1),"aeiou")),"is a "&amp;N5691&amp;" "&amp;O5691,"is an "&amp;N5691&amp;" "&amp;O5691))</f>
        <v>is a mixture which composition is constant throughout the mixture</v>
      </c>
      <c r="Q5691" s="95"/>
      <c r="R5691" s="97"/>
      <c r="S5691" s="96"/>
      <c r="T5691" s="102" t="s">
        <v>56</v>
      </c>
      <c r="U5691" s="96"/>
      <c r="V5691" s="120" t="n">
        <v>35696</v>
      </c>
      <c r="W5691" s="120" t="n">
        <v>35696</v>
      </c>
      <c r="X5691" s="96" t="s">
        <v>38</v>
      </c>
      <c r="Y5691" s="96"/>
      <c r="Z5691" s="119" t="n">
        <v>432108</v>
      </c>
      <c r="AA5691" s="137" t="s">
        <v>1374</v>
      </c>
    </row>
    <row r="5692" s="93" customFormat="true" ht="11.25" hidden="false" customHeight="false" outlineLevel="0" collapsed="false">
      <c r="A5692" s="42" t="n">
        <v>5893</v>
      </c>
      <c r="B5692" s="43" t="n">
        <v>910036</v>
      </c>
      <c r="C5692" s="94" t="s">
        <v>1</v>
      </c>
      <c r="D5692" s="95" t="n">
        <v>193257</v>
      </c>
      <c r="E5692" s="94" t="s">
        <v>32</v>
      </c>
      <c r="F5692" s="95" t="n">
        <v>790072</v>
      </c>
      <c r="G5692" s="102"/>
      <c r="H5692" s="97" t="s">
        <v>7029</v>
      </c>
      <c r="I5692" s="95" t="n">
        <v>1790083</v>
      </c>
      <c r="J5692" s="95" t="n">
        <v>1146</v>
      </c>
      <c r="K5692" s="102" t="s">
        <v>41</v>
      </c>
      <c r="L5692" s="95" t="n">
        <v>280168</v>
      </c>
      <c r="M5692" s="97"/>
      <c r="N5692" s="97" t="s">
        <v>495</v>
      </c>
      <c r="O5692" s="97"/>
      <c r="P5692" s="62" t="str">
        <f aca="false">IF(N5692="","",IF(ISERR(FIND(LEFT(N5692,1),"aeiou")),"is a "&amp;N5692&amp;" "&amp;O5692,"is an "&amp;N5692&amp;" "&amp;O5692))</f>
        <v>is a polymer </v>
      </c>
      <c r="Q5692" s="95"/>
      <c r="R5692" s="97"/>
      <c r="S5692" s="96"/>
      <c r="T5692" s="102" t="s">
        <v>56</v>
      </c>
      <c r="U5692" s="96"/>
      <c r="V5692" s="120" t="n">
        <v>35619</v>
      </c>
      <c r="W5692" s="120" t="n">
        <v>35982</v>
      </c>
      <c r="X5692" s="96" t="s">
        <v>38</v>
      </c>
      <c r="Y5692" s="96" t="s">
        <v>208</v>
      </c>
      <c r="Z5692" s="119" t="n">
        <v>432108</v>
      </c>
      <c r="AA5692" s="140" t="s">
        <v>1374</v>
      </c>
    </row>
    <row r="5693" s="93" customFormat="true" ht="11.25" hidden="false" customHeight="false" outlineLevel="0" collapsed="false">
      <c r="A5693" s="42" t="n">
        <v>5894</v>
      </c>
      <c r="B5693" s="43" t="n">
        <v>910036</v>
      </c>
      <c r="C5693" s="94" t="s">
        <v>1</v>
      </c>
      <c r="D5693" s="95" t="n">
        <v>193257</v>
      </c>
      <c r="E5693" s="94" t="s">
        <v>32</v>
      </c>
      <c r="F5693" s="95" t="n">
        <v>790075</v>
      </c>
      <c r="G5693" s="102"/>
      <c r="H5693" s="97" t="s">
        <v>3837</v>
      </c>
      <c r="I5693" s="95" t="n">
        <v>1790090</v>
      </c>
      <c r="J5693" s="95" t="n">
        <v>1146</v>
      </c>
      <c r="K5693" s="102" t="s">
        <v>41</v>
      </c>
      <c r="L5693" s="95" t="n">
        <v>790088</v>
      </c>
      <c r="M5693" s="97"/>
      <c r="N5693" s="97" t="s">
        <v>1859</v>
      </c>
      <c r="O5693" s="97" t="s">
        <v>7030</v>
      </c>
      <c r="P5693" s="62" t="str">
        <f aca="false">IF(N5693="","",IF(ISERR(FIND(LEFT(N5693,1),"aeiou")),"is a "&amp;N5693&amp;" "&amp;O5693,"is an "&amp;N5693&amp;" "&amp;O5693))</f>
        <v>is a mixture where part of a substance is in a liquid phase and another part is in a solid phase. Typically at equilibrium or at a phase change such as boiling or freezing</v>
      </c>
      <c r="Q5693" s="95"/>
      <c r="R5693" s="97"/>
      <c r="S5693" s="96"/>
      <c r="T5693" s="102" t="s">
        <v>56</v>
      </c>
      <c r="U5693" s="96"/>
      <c r="V5693" s="120" t="n">
        <v>35543</v>
      </c>
      <c r="W5693" s="120" t="n">
        <v>35543</v>
      </c>
      <c r="X5693" s="96" t="s">
        <v>435</v>
      </c>
      <c r="Y5693" s="96" t="s">
        <v>307</v>
      </c>
      <c r="Z5693" s="119" t="n">
        <v>432108</v>
      </c>
      <c r="AA5693" s="140" t="s">
        <v>1374</v>
      </c>
    </row>
    <row r="5694" s="93" customFormat="true" ht="11.25" hidden="false" customHeight="false" outlineLevel="0" collapsed="false">
      <c r="A5694" s="42" t="n">
        <v>5895</v>
      </c>
      <c r="B5694" s="43" t="n">
        <v>910036</v>
      </c>
      <c r="C5694" s="94" t="s">
        <v>1</v>
      </c>
      <c r="D5694" s="95" t="n">
        <v>193257</v>
      </c>
      <c r="E5694" s="94" t="s">
        <v>32</v>
      </c>
      <c r="F5694" s="95" t="n">
        <v>790075</v>
      </c>
      <c r="G5694" s="102"/>
      <c r="H5694" s="97" t="s">
        <v>7031</v>
      </c>
      <c r="I5694" s="95" t="n">
        <v>1790150</v>
      </c>
      <c r="J5694" s="95" t="n">
        <v>1981</v>
      </c>
      <c r="K5694" s="102" t="s">
        <v>45</v>
      </c>
      <c r="L5694" s="95" t="n">
        <v>790075</v>
      </c>
      <c r="M5694" s="97"/>
      <c r="N5694" s="97" t="s">
        <v>3837</v>
      </c>
      <c r="O5694" s="97"/>
      <c r="P5694" s="97"/>
      <c r="Q5694" s="95"/>
      <c r="R5694" s="97"/>
      <c r="S5694" s="96"/>
      <c r="T5694" s="102" t="s">
        <v>56</v>
      </c>
      <c r="U5694" s="96"/>
      <c r="V5694" s="120" t="n">
        <v>35635</v>
      </c>
      <c r="W5694" s="120" t="n">
        <v>35635</v>
      </c>
      <c r="X5694" s="96" t="s">
        <v>38</v>
      </c>
      <c r="Y5694" s="96"/>
      <c r="Z5694" s="115" t="n">
        <v>432108</v>
      </c>
      <c r="AA5694" s="137" t="s">
        <v>1374</v>
      </c>
    </row>
    <row r="5695" s="93" customFormat="true" ht="11.25" hidden="false" customHeight="false" outlineLevel="0" collapsed="false">
      <c r="A5695" s="42" t="n">
        <v>5896</v>
      </c>
      <c r="B5695" s="43" t="n">
        <v>910036</v>
      </c>
      <c r="C5695" s="94" t="s">
        <v>1</v>
      </c>
      <c r="D5695" s="95" t="n">
        <v>193257</v>
      </c>
      <c r="E5695" s="94" t="s">
        <v>32</v>
      </c>
      <c r="F5695" s="95" t="n">
        <v>790076</v>
      </c>
      <c r="G5695" s="102"/>
      <c r="H5695" s="97" t="s">
        <v>7032</v>
      </c>
      <c r="I5695" s="95" t="n">
        <v>1790092</v>
      </c>
      <c r="J5695" s="95" t="n">
        <v>1146</v>
      </c>
      <c r="K5695" s="102" t="s">
        <v>41</v>
      </c>
      <c r="L5695" s="95" t="n">
        <v>430456</v>
      </c>
      <c r="M5695" s="97"/>
      <c r="N5695" s="97" t="s">
        <v>1907</v>
      </c>
      <c r="O5695" s="97" t="s">
        <v>7033</v>
      </c>
      <c r="P5695" s="62" t="str">
        <f aca="false">IF(N5695="","",IF(ISERR(FIND(LEFT(N5695,1),"aeiou")),"is a "&amp;N5695&amp;" "&amp;O5695,"is an "&amp;N5695&amp;" "&amp;O5695))</f>
        <v>is an alkane that is in liquid state. Typically those alkanes that are in liquid state at atmospheric temperature. Defined in defined in ISO 1998 def. 2-073</v>
      </c>
      <c r="Q5695" s="95"/>
      <c r="R5695" s="97"/>
      <c r="S5695" s="96" t="s">
        <v>4878</v>
      </c>
      <c r="T5695" s="102" t="s">
        <v>211</v>
      </c>
      <c r="U5695" s="96"/>
      <c r="V5695" s="120" t="n">
        <v>35543</v>
      </c>
      <c r="W5695" s="120" t="n">
        <v>35543</v>
      </c>
      <c r="X5695" s="96" t="s">
        <v>435</v>
      </c>
      <c r="Y5695" s="96" t="s">
        <v>307</v>
      </c>
      <c r="Z5695" s="115" t="n">
        <v>432108</v>
      </c>
      <c r="AA5695" s="140" t="s">
        <v>1374</v>
      </c>
    </row>
    <row r="5696" s="93" customFormat="true" ht="11.25" hidden="false" customHeight="false" outlineLevel="0" collapsed="false">
      <c r="A5696" s="42" t="n">
        <v>5897</v>
      </c>
      <c r="B5696" s="43" t="n">
        <v>910036</v>
      </c>
      <c r="C5696" s="94" t="s">
        <v>1</v>
      </c>
      <c r="D5696" s="95" t="n">
        <v>193257</v>
      </c>
      <c r="E5696" s="94" t="s">
        <v>32</v>
      </c>
      <c r="F5696" s="95" t="n">
        <v>790076</v>
      </c>
      <c r="G5696" s="102"/>
      <c r="H5696" s="97" t="s">
        <v>7032</v>
      </c>
      <c r="I5696" s="115" t="n">
        <v>1790093</v>
      </c>
      <c r="J5696" s="95" t="n">
        <v>1146</v>
      </c>
      <c r="K5696" s="102" t="s">
        <v>41</v>
      </c>
      <c r="L5696" s="95" t="n">
        <v>430202</v>
      </c>
      <c r="M5696" s="97"/>
      <c r="N5696" s="97" t="s">
        <v>1772</v>
      </c>
      <c r="O5696" s="97" t="s">
        <v>7034</v>
      </c>
      <c r="P5696" s="62" t="str">
        <f aca="false">IF(N5696="","",IF(ISERR(FIND(LEFT(N5696,1),"aeiou")),"is a "&amp;N5696&amp;" "&amp;O5696,"is an "&amp;N5696&amp;" "&amp;O5696))</f>
        <v>is an oil that is an alkane in liquid state. Typically those alkanes that are in liquid state at atmospheric temperature. Defined in defined in ISO 1998 def. 2-074</v>
      </c>
      <c r="Q5696" s="95"/>
      <c r="R5696" s="97"/>
      <c r="S5696" s="96" t="s">
        <v>7035</v>
      </c>
      <c r="T5696" s="102" t="s">
        <v>211</v>
      </c>
      <c r="U5696" s="96"/>
      <c r="V5696" s="120" t="n">
        <v>34992</v>
      </c>
      <c r="W5696" s="120" t="n">
        <v>34992</v>
      </c>
      <c r="X5696" s="96" t="s">
        <v>38</v>
      </c>
      <c r="Y5696" s="96" t="s">
        <v>1783</v>
      </c>
      <c r="Z5696" s="115" t="n">
        <v>432108</v>
      </c>
      <c r="AA5696" s="137" t="s">
        <v>1374</v>
      </c>
    </row>
    <row r="5697" s="93" customFormat="true" ht="11.25" hidden="false" customHeight="false" outlineLevel="0" collapsed="false">
      <c r="A5697" s="42" t="n">
        <v>5898</v>
      </c>
      <c r="B5697" s="43" t="n">
        <v>910036</v>
      </c>
      <c r="C5697" s="94" t="s">
        <v>1</v>
      </c>
      <c r="D5697" s="95" t="n">
        <v>193257</v>
      </c>
      <c r="E5697" s="94" t="s">
        <v>32</v>
      </c>
      <c r="F5697" s="95" t="n">
        <v>790079</v>
      </c>
      <c r="G5697" s="102"/>
      <c r="H5697" s="97" t="s">
        <v>7036</v>
      </c>
      <c r="I5697" s="115" t="n">
        <v>1432199</v>
      </c>
      <c r="J5697" s="95" t="n">
        <v>1981</v>
      </c>
      <c r="K5697" s="102" t="s">
        <v>45</v>
      </c>
      <c r="L5697" s="95" t="n">
        <v>790079</v>
      </c>
      <c r="M5697" s="97"/>
      <c r="N5697" s="97" t="s">
        <v>7037</v>
      </c>
      <c r="O5697" s="97"/>
      <c r="P5697" s="97"/>
      <c r="Q5697" s="95"/>
      <c r="R5697" s="97"/>
      <c r="S5697" s="96"/>
      <c r="T5697" s="102" t="s">
        <v>56</v>
      </c>
      <c r="U5697" s="96"/>
      <c r="V5697" s="120" t="n">
        <v>35635</v>
      </c>
      <c r="W5697" s="120" t="n">
        <v>35822</v>
      </c>
      <c r="X5697" s="96" t="s">
        <v>38</v>
      </c>
      <c r="Y5697" s="96" t="s">
        <v>4052</v>
      </c>
      <c r="Z5697" s="115" t="n">
        <v>432108</v>
      </c>
      <c r="AA5697" s="137" t="s">
        <v>1374</v>
      </c>
    </row>
    <row r="5698" s="93" customFormat="true" ht="11.25" hidden="false" customHeight="false" outlineLevel="0" collapsed="false">
      <c r="A5698" s="42" t="n">
        <v>5899</v>
      </c>
      <c r="B5698" s="43" t="n">
        <v>910036</v>
      </c>
      <c r="C5698" s="94" t="s">
        <v>1</v>
      </c>
      <c r="D5698" s="95" t="n">
        <v>193257</v>
      </c>
      <c r="E5698" s="94" t="s">
        <v>32</v>
      </c>
      <c r="F5698" s="95" t="n">
        <v>790079</v>
      </c>
      <c r="G5698" s="102"/>
      <c r="H5698" s="97" t="s">
        <v>7037</v>
      </c>
      <c r="I5698" s="115" t="n">
        <v>1432440</v>
      </c>
      <c r="J5698" s="95" t="n">
        <v>5283</v>
      </c>
      <c r="K5698" s="102" t="s">
        <v>2937</v>
      </c>
      <c r="L5698" s="95" t="n">
        <v>790634</v>
      </c>
      <c r="M5698" s="97"/>
      <c r="N5698" s="97" t="s">
        <v>7038</v>
      </c>
      <c r="O5698" s="97"/>
      <c r="P5698" s="97"/>
      <c r="Q5698" s="95"/>
      <c r="R5698" s="97"/>
      <c r="S5698" s="96"/>
      <c r="T5698" s="102" t="s">
        <v>37</v>
      </c>
      <c r="U5698" s="96"/>
      <c r="V5698" s="120" t="n">
        <v>37287</v>
      </c>
      <c r="W5698" s="120" t="n">
        <v>37287</v>
      </c>
      <c r="X5698" s="96" t="s">
        <v>1120</v>
      </c>
      <c r="Y5698" s="96" t="s">
        <v>1120</v>
      </c>
      <c r="Z5698" s="115" t="n">
        <v>432108</v>
      </c>
      <c r="AA5698" s="137" t="s">
        <v>1374</v>
      </c>
    </row>
    <row r="5699" s="93" customFormat="true" ht="11.25" hidden="false" customHeight="false" outlineLevel="0" collapsed="false">
      <c r="A5699" s="42" t="n">
        <v>5900</v>
      </c>
      <c r="B5699" s="43" t="n">
        <v>910036</v>
      </c>
      <c r="C5699" s="94" t="s">
        <v>1</v>
      </c>
      <c r="D5699" s="95" t="n">
        <v>193257</v>
      </c>
      <c r="E5699" s="94" t="s">
        <v>32</v>
      </c>
      <c r="F5699" s="95" t="n">
        <v>790079</v>
      </c>
      <c r="G5699" s="102"/>
      <c r="H5699" s="97" t="s">
        <v>7037</v>
      </c>
      <c r="I5699" s="119" t="n">
        <v>1790097</v>
      </c>
      <c r="J5699" s="95" t="n">
        <v>1146</v>
      </c>
      <c r="K5699" s="102" t="s">
        <v>41</v>
      </c>
      <c r="L5699" s="95" t="n">
        <v>430119</v>
      </c>
      <c r="M5699" s="97"/>
      <c r="N5699" s="97" t="s">
        <v>1682</v>
      </c>
      <c r="O5699" s="97" t="s">
        <v>7039</v>
      </c>
      <c r="P5699" s="62" t="str">
        <f aca="false">IF(N5699="","",IF(ISERR(FIND(LEFT(N5699,1),"aeiou")),"is a "&amp;N5699&amp;" "&amp;O5699,"is an "&amp;N5699&amp;" "&amp;O5699))</f>
        <v>is a gas that is brought into liquid state. Typically by cooling and/or pressurizing</v>
      </c>
      <c r="Q5699" s="95"/>
      <c r="R5699" s="97"/>
      <c r="S5699" s="96"/>
      <c r="T5699" s="102" t="s">
        <v>56</v>
      </c>
      <c r="U5699" s="96"/>
      <c r="V5699" s="120" t="n">
        <v>35775</v>
      </c>
      <c r="W5699" s="120" t="n">
        <v>35775</v>
      </c>
      <c r="X5699" s="96" t="s">
        <v>1120</v>
      </c>
      <c r="Y5699" s="96" t="s">
        <v>1120</v>
      </c>
      <c r="Z5699" s="115" t="n">
        <v>432108</v>
      </c>
      <c r="AA5699" s="137" t="s">
        <v>1374</v>
      </c>
    </row>
    <row r="5700" s="93" customFormat="true" ht="11.25" hidden="false" customHeight="false" outlineLevel="0" collapsed="false">
      <c r="A5700" s="42" t="n">
        <v>5901</v>
      </c>
      <c r="B5700" s="43" t="n">
        <v>910036</v>
      </c>
      <c r="C5700" s="94" t="s">
        <v>1</v>
      </c>
      <c r="D5700" s="95" t="n">
        <v>193257</v>
      </c>
      <c r="E5700" s="94" t="s">
        <v>32</v>
      </c>
      <c r="F5700" s="95" t="n">
        <v>790080</v>
      </c>
      <c r="G5700" s="102"/>
      <c r="H5700" s="97" t="s">
        <v>7040</v>
      </c>
      <c r="I5700" s="115" t="n">
        <v>1430146</v>
      </c>
      <c r="J5700" s="95" t="n">
        <v>1982</v>
      </c>
      <c r="K5700" s="102" t="s">
        <v>243</v>
      </c>
      <c r="L5700" s="95" t="n">
        <v>790080</v>
      </c>
      <c r="M5700" s="97"/>
      <c r="N5700" s="97" t="s">
        <v>7041</v>
      </c>
      <c r="O5700" s="97"/>
      <c r="P5700" s="97"/>
      <c r="Q5700" s="95"/>
      <c r="R5700" s="97"/>
      <c r="S5700" s="96"/>
      <c r="T5700" s="102" t="s">
        <v>56</v>
      </c>
      <c r="U5700" s="96"/>
      <c r="V5700" s="120" t="n">
        <v>35696</v>
      </c>
      <c r="W5700" s="120" t="n">
        <v>35696</v>
      </c>
      <c r="X5700" s="96" t="s">
        <v>38</v>
      </c>
      <c r="Y5700" s="96"/>
      <c r="Z5700" s="115" t="n">
        <v>432108</v>
      </c>
      <c r="AA5700" s="137" t="s">
        <v>1374</v>
      </c>
    </row>
    <row r="5701" s="93" customFormat="true" ht="11.25" hidden="false" customHeight="false" outlineLevel="0" collapsed="false">
      <c r="A5701" s="42" t="n">
        <v>5902</v>
      </c>
      <c r="B5701" s="43" t="n">
        <v>910036</v>
      </c>
      <c r="C5701" s="94" t="s">
        <v>1</v>
      </c>
      <c r="D5701" s="95" t="n">
        <v>193257</v>
      </c>
      <c r="E5701" s="94" t="s">
        <v>32</v>
      </c>
      <c r="F5701" s="95" t="n">
        <v>790080</v>
      </c>
      <c r="G5701" s="102"/>
      <c r="H5701" s="97" t="s">
        <v>7041</v>
      </c>
      <c r="I5701" s="115" t="n">
        <v>1432441</v>
      </c>
      <c r="J5701" s="95" t="n">
        <v>5283</v>
      </c>
      <c r="K5701" s="102" t="s">
        <v>2937</v>
      </c>
      <c r="L5701" s="95" t="n">
        <v>790634</v>
      </c>
      <c r="M5701" s="97"/>
      <c r="N5701" s="97" t="s">
        <v>7038</v>
      </c>
      <c r="O5701" s="97"/>
      <c r="P5701" s="97"/>
      <c r="Q5701" s="95"/>
      <c r="R5701" s="97"/>
      <c r="S5701" s="96"/>
      <c r="T5701" s="102" t="s">
        <v>37</v>
      </c>
      <c r="U5701" s="96"/>
      <c r="V5701" s="120" t="n">
        <v>37287</v>
      </c>
      <c r="W5701" s="120" t="n">
        <v>37287</v>
      </c>
      <c r="X5701" s="96" t="s">
        <v>38</v>
      </c>
      <c r="Y5701" s="96" t="s">
        <v>38</v>
      </c>
      <c r="Z5701" s="119" t="n">
        <v>432108</v>
      </c>
      <c r="AA5701" s="137" t="s">
        <v>1374</v>
      </c>
    </row>
    <row r="5702" s="93" customFormat="true" ht="11.25" hidden="false" customHeight="false" outlineLevel="0" collapsed="false">
      <c r="A5702" s="42" t="n">
        <v>5903</v>
      </c>
      <c r="B5702" s="43" t="n">
        <v>910036</v>
      </c>
      <c r="C5702" s="94" t="s">
        <v>1</v>
      </c>
      <c r="D5702" s="95" t="n">
        <v>193257</v>
      </c>
      <c r="E5702" s="94" t="s">
        <v>32</v>
      </c>
      <c r="F5702" s="95" t="n">
        <v>790080</v>
      </c>
      <c r="G5702" s="102"/>
      <c r="H5702" s="97" t="s">
        <v>7041</v>
      </c>
      <c r="I5702" s="115" t="n">
        <v>1790098</v>
      </c>
      <c r="J5702" s="95" t="n">
        <v>1146</v>
      </c>
      <c r="K5702" s="102" t="s">
        <v>41</v>
      </c>
      <c r="L5702" s="95" t="n">
        <v>432067</v>
      </c>
      <c r="M5702" s="97"/>
      <c r="N5702" s="97" t="s">
        <v>4031</v>
      </c>
      <c r="O5702" s="97" t="s">
        <v>7042</v>
      </c>
      <c r="P5702" s="62" t="str">
        <f aca="false">IF(N5702="","",IF(ISERR(FIND(LEFT(N5702,1),"aeiou")),"is a "&amp;N5702&amp;" "&amp;O5702,"is an "&amp;N5702&amp;" "&amp;O5702))</f>
        <v>is a natural gas in liquid state. Typically under high pressure and/or low temperature</v>
      </c>
      <c r="Q5702" s="95"/>
      <c r="R5702" s="97"/>
      <c r="S5702" s="96"/>
      <c r="T5702" s="102" t="s">
        <v>56</v>
      </c>
      <c r="U5702" s="96"/>
      <c r="V5702" s="120" t="n">
        <v>35730</v>
      </c>
      <c r="W5702" s="120" t="n">
        <v>35730</v>
      </c>
      <c r="X5702" s="96" t="s">
        <v>38</v>
      </c>
      <c r="Y5702" s="96" t="s">
        <v>38</v>
      </c>
      <c r="Z5702" s="119" t="n">
        <v>432108</v>
      </c>
      <c r="AA5702" s="137" t="s">
        <v>1374</v>
      </c>
    </row>
    <row r="5703" s="93" customFormat="true" ht="11.25" hidden="false" customHeight="false" outlineLevel="0" collapsed="false">
      <c r="A5703" s="42" t="n">
        <v>5906</v>
      </c>
      <c r="B5703" s="43" t="n">
        <v>910036</v>
      </c>
      <c r="C5703" s="94" t="s">
        <v>1</v>
      </c>
      <c r="D5703" s="95" t="n">
        <v>193257</v>
      </c>
      <c r="E5703" s="94" t="s">
        <v>32</v>
      </c>
      <c r="F5703" s="95" t="n">
        <v>790081</v>
      </c>
      <c r="G5703" s="102"/>
      <c r="H5703" s="97" t="s">
        <v>3737</v>
      </c>
      <c r="I5703" s="115" t="n">
        <v>1432442</v>
      </c>
      <c r="J5703" s="95" t="n">
        <v>5283</v>
      </c>
      <c r="K5703" s="102" t="s">
        <v>2937</v>
      </c>
      <c r="L5703" s="95" t="n">
        <v>790634</v>
      </c>
      <c r="M5703" s="97"/>
      <c r="N5703" s="97" t="s">
        <v>7038</v>
      </c>
      <c r="O5703" s="97"/>
      <c r="P5703" s="97"/>
      <c r="Q5703" s="95"/>
      <c r="R5703" s="97"/>
      <c r="S5703" s="96"/>
      <c r="T5703" s="102" t="s">
        <v>37</v>
      </c>
      <c r="U5703" s="96"/>
      <c r="V5703" s="120" t="n">
        <v>37287</v>
      </c>
      <c r="W5703" s="120" t="n">
        <v>37287</v>
      </c>
      <c r="X5703" s="96" t="s">
        <v>38</v>
      </c>
      <c r="Y5703" s="96" t="s">
        <v>1783</v>
      </c>
      <c r="Z5703" s="119" t="n">
        <v>432108</v>
      </c>
      <c r="AA5703" s="137" t="s">
        <v>1374</v>
      </c>
    </row>
    <row r="5704" s="93" customFormat="true" ht="11.25" hidden="false" customHeight="false" outlineLevel="0" collapsed="false">
      <c r="A5704" s="42" t="n">
        <v>5907</v>
      </c>
      <c r="B5704" s="43" t="n">
        <v>910036</v>
      </c>
      <c r="C5704" s="94" t="s">
        <v>1</v>
      </c>
      <c r="D5704" s="95" t="n">
        <v>193257</v>
      </c>
      <c r="E5704" s="94" t="s">
        <v>32</v>
      </c>
      <c r="F5704" s="95" t="n">
        <v>790081</v>
      </c>
      <c r="G5704" s="102"/>
      <c r="H5704" s="97" t="s">
        <v>3737</v>
      </c>
      <c r="I5704" s="115" t="n">
        <v>1790100</v>
      </c>
      <c r="J5704" s="95" t="n">
        <v>1146</v>
      </c>
      <c r="K5704" s="102" t="s">
        <v>41</v>
      </c>
      <c r="L5704" s="95" t="n">
        <v>432080</v>
      </c>
      <c r="M5704" s="97"/>
      <c r="N5704" s="97" t="s">
        <v>4047</v>
      </c>
      <c r="O5704" s="97" t="s">
        <v>7042</v>
      </c>
      <c r="P5704" s="62" t="str">
        <f aca="false">IF(N5704="","",IF(ISERR(FIND(LEFT(N5704,1),"aeiou")),"is a "&amp;N5704&amp;" "&amp;O5704,"is an "&amp;N5704&amp;" "&amp;O5704))</f>
        <v>is a petroleum gas in liquid state. Typically under high pressure and/or low temperature</v>
      </c>
      <c r="Q5704" s="95"/>
      <c r="R5704" s="97"/>
      <c r="S5704" s="96"/>
      <c r="T5704" s="102" t="s">
        <v>56</v>
      </c>
      <c r="U5704" s="96"/>
      <c r="V5704" s="120" t="n">
        <v>35730</v>
      </c>
      <c r="W5704" s="120" t="n">
        <v>35730</v>
      </c>
      <c r="X5704" s="96" t="s">
        <v>38</v>
      </c>
      <c r="Y5704" s="96" t="s">
        <v>1783</v>
      </c>
      <c r="Z5704" s="119" t="n">
        <v>432108</v>
      </c>
      <c r="AA5704" s="137" t="s">
        <v>1374</v>
      </c>
    </row>
    <row r="5705" s="93" customFormat="true" ht="11.25" hidden="false" customHeight="false" outlineLevel="0" collapsed="false">
      <c r="A5705" s="42" t="n">
        <v>5908</v>
      </c>
      <c r="B5705" s="43" t="n">
        <v>910036</v>
      </c>
      <c r="C5705" s="94" t="s">
        <v>1</v>
      </c>
      <c r="D5705" s="95" t="n">
        <v>193257</v>
      </c>
      <c r="E5705" s="94" t="s">
        <v>32</v>
      </c>
      <c r="F5705" s="95" t="n">
        <v>790081</v>
      </c>
      <c r="G5705" s="102"/>
      <c r="H5705" s="97" t="s">
        <v>3737</v>
      </c>
      <c r="I5705" s="115" t="n">
        <v>1790102</v>
      </c>
      <c r="J5705" s="95" t="n">
        <v>1146</v>
      </c>
      <c r="K5705" s="102" t="s">
        <v>41</v>
      </c>
      <c r="L5705" s="95" t="n">
        <v>430270</v>
      </c>
      <c r="M5705" s="97"/>
      <c r="N5705" s="97" t="s">
        <v>1873</v>
      </c>
      <c r="O5705" s="97" t="s">
        <v>7042</v>
      </c>
      <c r="P5705" s="62" t="str">
        <f aca="false">IF(N5705="","",IF(ISERR(FIND(LEFT(N5705,1),"aeiou")),"is a "&amp;N5705&amp;" "&amp;O5705,"is an "&amp;N5705&amp;" "&amp;O5705))</f>
        <v>is a white product in liquid state. Typically under high pressure and/or low temperature</v>
      </c>
      <c r="Q5705" s="95"/>
      <c r="R5705" s="97"/>
      <c r="S5705" s="96"/>
      <c r="T5705" s="102" t="s">
        <v>56</v>
      </c>
      <c r="U5705" s="96"/>
      <c r="V5705" s="120" t="n">
        <v>35543</v>
      </c>
      <c r="W5705" s="120" t="n">
        <v>35730</v>
      </c>
      <c r="X5705" s="96" t="s">
        <v>38</v>
      </c>
      <c r="Y5705" s="96" t="s">
        <v>1783</v>
      </c>
      <c r="Z5705" s="115" t="n">
        <v>432108</v>
      </c>
      <c r="AA5705" s="137" t="s">
        <v>1374</v>
      </c>
    </row>
    <row r="5706" s="93" customFormat="true" ht="11.25" hidden="false" customHeight="false" outlineLevel="0" collapsed="false">
      <c r="A5706" s="42" t="n">
        <v>5909</v>
      </c>
      <c r="B5706" s="43" t="n">
        <v>910036</v>
      </c>
      <c r="C5706" s="94" t="s">
        <v>1</v>
      </c>
      <c r="D5706" s="95" t="n">
        <v>193257</v>
      </c>
      <c r="E5706" s="94" t="s">
        <v>32</v>
      </c>
      <c r="F5706" s="95" t="n">
        <v>790081</v>
      </c>
      <c r="G5706" s="102"/>
      <c r="H5706" s="97" t="s">
        <v>7043</v>
      </c>
      <c r="I5706" s="115" t="n">
        <v>1790104</v>
      </c>
      <c r="J5706" s="95" t="n">
        <v>1982</v>
      </c>
      <c r="K5706" s="102" t="s">
        <v>243</v>
      </c>
      <c r="L5706" s="95" t="n">
        <v>790081</v>
      </c>
      <c r="M5706" s="97"/>
      <c r="N5706" s="97" t="s">
        <v>3737</v>
      </c>
      <c r="O5706" s="97"/>
      <c r="P5706" s="97"/>
      <c r="Q5706" s="95"/>
      <c r="R5706" s="97"/>
      <c r="S5706" s="96"/>
      <c r="T5706" s="102" t="s">
        <v>56</v>
      </c>
      <c r="U5706" s="96"/>
      <c r="V5706" s="120" t="n">
        <v>35543</v>
      </c>
      <c r="W5706" s="120" t="n">
        <v>35822</v>
      </c>
      <c r="X5706" s="96" t="s">
        <v>38</v>
      </c>
      <c r="Y5706" s="96"/>
      <c r="Z5706" s="119" t="n">
        <v>432108</v>
      </c>
      <c r="AA5706" s="140" t="s">
        <v>1374</v>
      </c>
    </row>
    <row r="5707" s="93" customFormat="true" ht="11.25" hidden="false" customHeight="false" outlineLevel="0" collapsed="false">
      <c r="A5707" s="42" t="n">
        <v>5910</v>
      </c>
      <c r="B5707" s="43" t="n">
        <v>910036</v>
      </c>
      <c r="C5707" s="94" t="s">
        <v>1</v>
      </c>
      <c r="D5707" s="95" t="n">
        <v>193257</v>
      </c>
      <c r="E5707" s="94" t="s">
        <v>32</v>
      </c>
      <c r="F5707" s="95" t="n">
        <v>790085</v>
      </c>
      <c r="G5707" s="102"/>
      <c r="H5707" s="97" t="s">
        <v>2173</v>
      </c>
      <c r="I5707" s="115" t="n">
        <v>1431540</v>
      </c>
      <c r="J5707" s="95" t="n">
        <v>1146</v>
      </c>
      <c r="K5707" s="102" t="s">
        <v>41</v>
      </c>
      <c r="L5707" s="95" t="n">
        <v>430143</v>
      </c>
      <c r="M5707" s="97"/>
      <c r="N5707" s="97" t="s">
        <v>305</v>
      </c>
      <c r="O5707" s="97" t="s">
        <v>7044</v>
      </c>
      <c r="P5707" s="62" t="str">
        <f aca="false">IF(N5707="","",IF(ISERR(FIND(LEFT(N5707,1),"aeiou")),"is a "&amp;N5707&amp;" "&amp;O5707,"is an "&amp;N5707&amp;" "&amp;O5707))</f>
        <v>is an inorganic substance of natural origin.</v>
      </c>
      <c r="Q5707" s="95"/>
      <c r="R5707" s="97"/>
      <c r="S5707" s="96"/>
      <c r="T5707" s="102" t="s">
        <v>37</v>
      </c>
      <c r="U5707" s="96"/>
      <c r="V5707" s="120" t="n">
        <v>35548</v>
      </c>
      <c r="W5707" s="120" t="n">
        <v>35990</v>
      </c>
      <c r="X5707" s="96" t="s">
        <v>97</v>
      </c>
      <c r="Y5707" s="96"/>
      <c r="Z5707" s="119" t="n">
        <v>432108</v>
      </c>
      <c r="AA5707" s="140" t="s">
        <v>1374</v>
      </c>
    </row>
    <row r="5708" s="93" customFormat="true" ht="11.25" hidden="false" customHeight="false" outlineLevel="0" collapsed="false">
      <c r="A5708" s="42" t="n">
        <v>5911</v>
      </c>
      <c r="B5708" s="43" t="n">
        <v>910036</v>
      </c>
      <c r="C5708" s="94" t="s">
        <v>1</v>
      </c>
      <c r="D5708" s="95" t="n">
        <v>193257</v>
      </c>
      <c r="E5708" s="94" t="s">
        <v>32</v>
      </c>
      <c r="F5708" s="95" t="n">
        <v>790088</v>
      </c>
      <c r="G5708" s="102"/>
      <c r="H5708" s="97" t="s">
        <v>1859</v>
      </c>
      <c r="I5708" s="115" t="n">
        <v>1432364</v>
      </c>
      <c r="J5708" s="95" t="n">
        <v>1146</v>
      </c>
      <c r="K5708" s="102" t="s">
        <v>41</v>
      </c>
      <c r="L5708" s="95" t="n">
        <v>431771</v>
      </c>
      <c r="M5708" s="97"/>
      <c r="N5708" s="97" t="s">
        <v>482</v>
      </c>
      <c r="O5708" s="97" t="s">
        <v>7045</v>
      </c>
      <c r="P5708" s="62" t="str">
        <f aca="false">IF(N5708="","",IF(ISERR(FIND(LEFT(N5708,1),"aeiou")),"is a "&amp;N5708&amp;" "&amp;O5708,"is an "&amp;N5708&amp;" "&amp;O5708))</f>
        <v>is a substance that is an assembly of various types of molecules or sub-molecular components</v>
      </c>
      <c r="Q5708" s="95"/>
      <c r="R5708" s="97"/>
      <c r="S5708" s="96"/>
      <c r="T5708" s="102" t="s">
        <v>37</v>
      </c>
      <c r="U5708" s="96"/>
      <c r="V5708" s="120" t="n">
        <v>35826</v>
      </c>
      <c r="W5708" s="120" t="n">
        <v>35826</v>
      </c>
      <c r="X5708" s="96" t="s">
        <v>97</v>
      </c>
      <c r="Y5708" s="96" t="s">
        <v>208</v>
      </c>
      <c r="Z5708" s="115" t="n">
        <v>432108</v>
      </c>
      <c r="AA5708" s="140" t="s">
        <v>1374</v>
      </c>
    </row>
    <row r="5709" s="93" customFormat="true" ht="11.25" hidden="false" customHeight="false" outlineLevel="0" collapsed="false">
      <c r="A5709" s="42" t="n">
        <v>5912</v>
      </c>
      <c r="B5709" s="43" t="n">
        <v>910036</v>
      </c>
      <c r="C5709" s="94" t="s">
        <v>1</v>
      </c>
      <c r="D5709" s="95" t="n">
        <v>193257</v>
      </c>
      <c r="E5709" s="94" t="s">
        <v>32</v>
      </c>
      <c r="F5709" s="95" t="n">
        <v>790109</v>
      </c>
      <c r="G5709" s="102"/>
      <c r="H5709" s="97" t="s">
        <v>7046</v>
      </c>
      <c r="I5709" s="115" t="n">
        <v>1432443</v>
      </c>
      <c r="J5709" s="95" t="n">
        <v>5283</v>
      </c>
      <c r="K5709" s="102" t="s">
        <v>2937</v>
      </c>
      <c r="L5709" s="119" t="n">
        <v>790107</v>
      </c>
      <c r="M5709" s="97"/>
      <c r="N5709" s="97" t="s">
        <v>7047</v>
      </c>
      <c r="O5709" s="97"/>
      <c r="P5709" s="97"/>
      <c r="Q5709" s="95"/>
      <c r="R5709" s="97"/>
      <c r="S5709" s="96"/>
      <c r="T5709" s="102" t="s">
        <v>37</v>
      </c>
      <c r="U5709" s="96"/>
      <c r="V5709" s="120" t="n">
        <v>37287</v>
      </c>
      <c r="W5709" s="120" t="n">
        <v>37287</v>
      </c>
      <c r="X5709" s="96" t="s">
        <v>38</v>
      </c>
      <c r="Y5709" s="96"/>
      <c r="Z5709" s="115" t="n">
        <v>432108</v>
      </c>
      <c r="AA5709" s="137" t="s">
        <v>1374</v>
      </c>
    </row>
    <row r="5710" s="93" customFormat="true" ht="11.25" hidden="false" customHeight="false" outlineLevel="0" collapsed="false">
      <c r="A5710" s="42" t="n">
        <v>5913</v>
      </c>
      <c r="B5710" s="43" t="n">
        <v>910036</v>
      </c>
      <c r="C5710" s="94" t="s">
        <v>1</v>
      </c>
      <c r="D5710" s="95" t="n">
        <v>193257</v>
      </c>
      <c r="E5710" s="94" t="s">
        <v>32</v>
      </c>
      <c r="F5710" s="95" t="n">
        <v>790109</v>
      </c>
      <c r="G5710" s="102"/>
      <c r="H5710" s="97" t="s">
        <v>7048</v>
      </c>
      <c r="I5710" s="115" t="n">
        <v>1790033</v>
      </c>
      <c r="J5710" s="95" t="n">
        <v>1981</v>
      </c>
      <c r="K5710" s="102" t="s">
        <v>45</v>
      </c>
      <c r="L5710" s="95" t="n">
        <v>790109</v>
      </c>
      <c r="M5710" s="97"/>
      <c r="N5710" s="97" t="s">
        <v>7046</v>
      </c>
      <c r="O5710" s="97"/>
      <c r="P5710" s="97"/>
      <c r="Q5710" s="95"/>
      <c r="R5710" s="97"/>
      <c r="S5710" s="96"/>
      <c r="T5710" s="102" t="s">
        <v>56</v>
      </c>
      <c r="U5710" s="96"/>
      <c r="V5710" s="120" t="n">
        <v>35822</v>
      </c>
      <c r="W5710" s="120" t="n">
        <v>35822</v>
      </c>
      <c r="X5710" s="96" t="s">
        <v>38</v>
      </c>
      <c r="Y5710" s="96"/>
      <c r="Z5710" s="115" t="n">
        <v>432108</v>
      </c>
      <c r="AA5710" s="140" t="s">
        <v>1374</v>
      </c>
    </row>
    <row r="5711" s="93" customFormat="true" ht="11.25" hidden="false" customHeight="false" outlineLevel="0" collapsed="false">
      <c r="A5711" s="42" t="n">
        <v>5914</v>
      </c>
      <c r="B5711" s="43" t="n">
        <v>910036</v>
      </c>
      <c r="C5711" s="94" t="s">
        <v>1</v>
      </c>
      <c r="D5711" s="95" t="n">
        <v>193257</v>
      </c>
      <c r="E5711" s="94" t="s">
        <v>32</v>
      </c>
      <c r="F5711" s="95" t="n">
        <v>790109</v>
      </c>
      <c r="G5711" s="102"/>
      <c r="H5711" s="97" t="s">
        <v>7046</v>
      </c>
      <c r="I5711" s="119" t="n">
        <v>1790136</v>
      </c>
      <c r="J5711" s="95" t="n">
        <v>1146</v>
      </c>
      <c r="K5711" s="102" t="s">
        <v>41</v>
      </c>
      <c r="L5711" s="95" t="n">
        <v>790124</v>
      </c>
      <c r="M5711" s="97"/>
      <c r="N5711" s="97" t="s">
        <v>4066</v>
      </c>
      <c r="O5711" s="97" t="s">
        <v>7049</v>
      </c>
      <c r="P5711" s="62" t="str">
        <f aca="false">IF(N5711="","",IF(ISERR(FIND(LEFT(N5711,1),"aeiou")),"is a "&amp;N5711&amp;" "&amp;O5711,"is an "&amp;N5711&amp;" "&amp;O5711))</f>
        <v>is a steam that is at a condition on the liquid/vapor phase envelop</v>
      </c>
      <c r="Q5711" s="95"/>
      <c r="R5711" s="97"/>
      <c r="S5711" s="96"/>
      <c r="T5711" s="102" t="s">
        <v>56</v>
      </c>
      <c r="U5711" s="96"/>
      <c r="V5711" s="120" t="n">
        <v>35543</v>
      </c>
      <c r="W5711" s="120" t="n">
        <v>35543</v>
      </c>
      <c r="X5711" s="96" t="s">
        <v>38</v>
      </c>
      <c r="Y5711" s="96"/>
      <c r="Z5711" s="115" t="n">
        <v>432108</v>
      </c>
      <c r="AA5711" s="137" t="s">
        <v>1374</v>
      </c>
    </row>
    <row r="5712" s="93" customFormat="true" ht="11.25" hidden="false" customHeight="false" outlineLevel="0" collapsed="false">
      <c r="A5712" s="42" t="n">
        <v>5915</v>
      </c>
      <c r="B5712" s="43" t="n">
        <v>910036</v>
      </c>
      <c r="C5712" s="94" t="s">
        <v>1</v>
      </c>
      <c r="D5712" s="95" t="n">
        <v>191874</v>
      </c>
      <c r="E5712" s="94" t="s">
        <v>154</v>
      </c>
      <c r="F5712" s="95" t="n">
        <v>790110</v>
      </c>
      <c r="G5712" s="102"/>
      <c r="H5712" s="97" t="s">
        <v>7050</v>
      </c>
      <c r="I5712" s="115" t="n">
        <v>1432333</v>
      </c>
      <c r="J5712" s="95" t="n">
        <v>1726</v>
      </c>
      <c r="K5712" s="102" t="s">
        <v>113</v>
      </c>
      <c r="L5712" s="95" t="n">
        <v>160170</v>
      </c>
      <c r="M5712" s="97"/>
      <c r="N5712" s="97" t="s">
        <v>114</v>
      </c>
      <c r="O5712" s="97" t="s">
        <v>7051</v>
      </c>
      <c r="P5712" s="62" t="str">
        <f aca="false">IF(N5712="","",IF(ISERR(FIND(LEFT(N5712,1),"aeiou")),"is a "&amp;N5712&amp;" "&amp;O5712,"is an "&amp;N5712&amp;" "&amp;O5712))</f>
        <v>is a role of solid material when settled in a fluid</v>
      </c>
      <c r="Q5712" s="95"/>
      <c r="R5712" s="97"/>
      <c r="S5712" s="96" t="s">
        <v>7052</v>
      </c>
      <c r="T5712" s="102" t="s">
        <v>56</v>
      </c>
      <c r="U5712" s="96"/>
      <c r="V5712" s="120" t="n">
        <v>35464</v>
      </c>
      <c r="W5712" s="120" t="n">
        <v>35990</v>
      </c>
      <c r="X5712" s="96" t="s">
        <v>97</v>
      </c>
      <c r="Y5712" s="96"/>
      <c r="Z5712" s="119" t="n">
        <v>100537</v>
      </c>
      <c r="AA5712" s="140" t="s">
        <v>40</v>
      </c>
    </row>
    <row r="5713" s="93" customFormat="true" ht="11.25" hidden="false" customHeight="false" outlineLevel="0" collapsed="false">
      <c r="A5713" s="42" t="n">
        <v>5916</v>
      </c>
      <c r="B5713" s="43" t="n">
        <v>910036</v>
      </c>
      <c r="C5713" s="94" t="s">
        <v>1</v>
      </c>
      <c r="D5713" s="95" t="n">
        <v>193257</v>
      </c>
      <c r="E5713" s="94" t="s">
        <v>32</v>
      </c>
      <c r="F5713" s="95" t="n">
        <v>790117</v>
      </c>
      <c r="G5713" s="102"/>
      <c r="H5713" s="97" t="s">
        <v>7053</v>
      </c>
      <c r="I5713" s="115" t="n">
        <v>1790143</v>
      </c>
      <c r="J5713" s="95" t="n">
        <v>1146</v>
      </c>
      <c r="K5713" s="102" t="s">
        <v>41</v>
      </c>
      <c r="L5713" s="95" t="n">
        <v>430039</v>
      </c>
      <c r="M5713" s="97"/>
      <c r="N5713" s="97" t="s">
        <v>63</v>
      </c>
      <c r="O5713" s="97" t="s">
        <v>7054</v>
      </c>
      <c r="P5713" s="62" t="str">
        <f aca="false">IF(N5713="","",IF(ISERR(FIND(LEFT(N5713,1),"aeiou")),"is a "&amp;N5713&amp;" "&amp;O5713,"is an "&amp;N5713&amp;" "&amp;O5713))</f>
        <v>is an air which contains mist and is polluted with other gas and solid particles</v>
      </c>
      <c r="Q5713" s="95"/>
      <c r="R5713" s="97"/>
      <c r="S5713" s="96"/>
      <c r="T5713" s="102" t="s">
        <v>56</v>
      </c>
      <c r="U5713" s="96"/>
      <c r="V5713" s="120" t="n">
        <v>35452</v>
      </c>
      <c r="W5713" s="120" t="n">
        <v>35823</v>
      </c>
      <c r="X5713" s="96" t="s">
        <v>97</v>
      </c>
      <c r="Y5713" s="96" t="s">
        <v>98</v>
      </c>
      <c r="Z5713" s="115" t="n">
        <v>432108</v>
      </c>
      <c r="AA5713" s="140" t="s">
        <v>1374</v>
      </c>
    </row>
    <row r="5714" s="93" customFormat="true" ht="11.25" hidden="false" customHeight="false" outlineLevel="0" collapsed="false">
      <c r="A5714" s="42" t="n">
        <v>5917</v>
      </c>
      <c r="B5714" s="43" t="n">
        <v>910036</v>
      </c>
      <c r="C5714" s="94" t="s">
        <v>1</v>
      </c>
      <c r="D5714" s="95" t="n">
        <v>193257</v>
      </c>
      <c r="E5714" s="94" t="s">
        <v>32</v>
      </c>
      <c r="F5714" s="95" t="n">
        <v>790118</v>
      </c>
      <c r="G5714" s="102"/>
      <c r="H5714" s="97" t="s">
        <v>7055</v>
      </c>
      <c r="I5714" s="115" t="n">
        <v>1790144</v>
      </c>
      <c r="J5714" s="95" t="n">
        <v>1146</v>
      </c>
      <c r="K5714" s="102" t="s">
        <v>41</v>
      </c>
      <c r="L5714" s="95" t="n">
        <v>430119</v>
      </c>
      <c r="M5714" s="97"/>
      <c r="N5714" s="97" t="s">
        <v>1682</v>
      </c>
      <c r="O5714" s="97" t="s">
        <v>7056</v>
      </c>
      <c r="P5714" s="62" t="str">
        <f aca="false">IF(N5714="","",IF(ISERR(FIND(LEFT(N5714,1),"aeiou")),"is a "&amp;N5714&amp;" "&amp;O5714,"is an "&amp;N5714&amp;" "&amp;O5714))</f>
        <v>is a gas polluted with solid particles. Typically resulting from burning.</v>
      </c>
      <c r="Q5714" s="95"/>
      <c r="R5714" s="97"/>
      <c r="S5714" s="96"/>
      <c r="T5714" s="102" t="s">
        <v>56</v>
      </c>
      <c r="U5714" s="96"/>
      <c r="V5714" s="120" t="n">
        <v>35452</v>
      </c>
      <c r="W5714" s="120" t="n">
        <v>35467</v>
      </c>
      <c r="X5714" s="96" t="s">
        <v>435</v>
      </c>
      <c r="Y5714" s="96" t="s">
        <v>98</v>
      </c>
      <c r="Z5714" s="115" t="n">
        <v>432108</v>
      </c>
      <c r="AA5714" s="140" t="s">
        <v>1374</v>
      </c>
    </row>
    <row r="5715" s="93" customFormat="true" ht="11.25" hidden="false" customHeight="false" outlineLevel="0" collapsed="false">
      <c r="A5715" s="42" t="n">
        <v>5918</v>
      </c>
      <c r="B5715" s="43" t="n">
        <v>910036</v>
      </c>
      <c r="C5715" s="80" t="s">
        <v>1</v>
      </c>
      <c r="D5715" s="293" t="n">
        <v>191874</v>
      </c>
      <c r="E5715" s="294" t="s">
        <v>154</v>
      </c>
      <c r="F5715" s="44" t="n">
        <v>790121</v>
      </c>
      <c r="G5715" s="102"/>
      <c r="H5715" s="295" t="s">
        <v>1900</v>
      </c>
      <c r="I5715" s="115" t="n">
        <v>1432518</v>
      </c>
      <c r="J5715" s="293" t="n">
        <v>1146</v>
      </c>
      <c r="K5715" s="102" t="s">
        <v>41</v>
      </c>
      <c r="L5715" s="119" t="n">
        <v>790088</v>
      </c>
      <c r="M5715" s="20"/>
      <c r="N5715" s="20" t="s">
        <v>1859</v>
      </c>
      <c r="O5715" s="97" t="s">
        <v>7057</v>
      </c>
      <c r="P5715" s="52" t="str">
        <f aca="false">IF(N5715="","",IF(ISERR(FIND(LEFT(N5715,1),"aeiou")),"is a "&amp;N5715&amp;" "&amp;O5715,"is an "&amp;N5715&amp;" "&amp;O5715))</f>
        <v>is a mixture that is composed of molecules (the solute) that are dissolved in a liquid (the solvent). Typically normally solid or gaseous material that is diluted in water, thus forming one liquid phase.</v>
      </c>
      <c r="Q5715" s="95"/>
      <c r="R5715" s="97"/>
      <c r="S5715" s="96"/>
      <c r="T5715" s="102" t="s">
        <v>37</v>
      </c>
      <c r="U5715" s="97"/>
      <c r="V5715" s="120" t="n">
        <v>35452</v>
      </c>
      <c r="W5715" s="120" t="n">
        <v>41543</v>
      </c>
      <c r="X5715" s="96" t="s">
        <v>38</v>
      </c>
      <c r="Y5715" s="96" t="s">
        <v>2824</v>
      </c>
      <c r="Z5715" s="138" t="n">
        <v>553308</v>
      </c>
      <c r="AA5715" s="140" t="s">
        <v>7058</v>
      </c>
    </row>
    <row r="5716" s="93" customFormat="true" ht="11.25" hidden="false" customHeight="false" outlineLevel="0" collapsed="false">
      <c r="A5716" s="42" t="n">
        <v>5919</v>
      </c>
      <c r="B5716" s="43" t="n">
        <v>910036</v>
      </c>
      <c r="C5716" s="94" t="s">
        <v>1</v>
      </c>
      <c r="D5716" s="95" t="n">
        <v>193257</v>
      </c>
      <c r="E5716" s="94" t="s">
        <v>32</v>
      </c>
      <c r="F5716" s="95" t="n">
        <v>790124</v>
      </c>
      <c r="G5716" s="102"/>
      <c r="H5716" s="97" t="s">
        <v>4066</v>
      </c>
      <c r="I5716" s="115" t="n">
        <v>1432444</v>
      </c>
      <c r="J5716" s="95" t="n">
        <v>1607</v>
      </c>
      <c r="K5716" s="102" t="s">
        <v>52</v>
      </c>
      <c r="L5716" s="95" t="n">
        <v>790138</v>
      </c>
      <c r="M5716" s="97"/>
      <c r="N5716" s="97" t="s">
        <v>53</v>
      </c>
      <c r="O5716" s="97"/>
      <c r="P5716" s="97"/>
      <c r="Q5716" s="95"/>
      <c r="R5716" s="97"/>
      <c r="S5716" s="96"/>
      <c r="T5716" s="102" t="s">
        <v>37</v>
      </c>
      <c r="U5716" s="96"/>
      <c r="V5716" s="120" t="n">
        <v>37287</v>
      </c>
      <c r="W5716" s="120" t="n">
        <v>37287</v>
      </c>
      <c r="X5716" s="96" t="s">
        <v>1120</v>
      </c>
      <c r="Y5716" s="96"/>
      <c r="Z5716" s="119" t="n">
        <v>432108</v>
      </c>
      <c r="AA5716" s="137" t="s">
        <v>1374</v>
      </c>
    </row>
    <row r="5717" s="93" customFormat="true" ht="11.25" hidden="false" customHeight="false" outlineLevel="0" collapsed="false">
      <c r="A5717" s="42" t="n">
        <v>5920</v>
      </c>
      <c r="B5717" s="43" t="n">
        <v>910036</v>
      </c>
      <c r="C5717" s="94" t="s">
        <v>1</v>
      </c>
      <c r="D5717" s="95" t="n">
        <v>193257</v>
      </c>
      <c r="E5717" s="94" t="s">
        <v>32</v>
      </c>
      <c r="F5717" s="95" t="n">
        <v>790124</v>
      </c>
      <c r="G5717" s="102"/>
      <c r="H5717" s="97" t="s">
        <v>4066</v>
      </c>
      <c r="I5717" s="115" t="n">
        <v>1790156</v>
      </c>
      <c r="J5717" s="95" t="n">
        <v>1146</v>
      </c>
      <c r="K5717" s="102" t="s">
        <v>41</v>
      </c>
      <c r="L5717" s="95" t="n">
        <v>430266</v>
      </c>
      <c r="M5717" s="97"/>
      <c r="N5717" s="97" t="s">
        <v>1761</v>
      </c>
      <c r="O5717" s="97" t="s">
        <v>7059</v>
      </c>
      <c r="P5717" s="62" t="str">
        <f aca="false">IF(N5717="","",IF(ISERR(FIND(LEFT(N5717,1),"aeiou")),"is a "&amp;N5717&amp;" "&amp;O5717,"is an "&amp;N5717&amp;" "&amp;O5717))</f>
        <v>is a water above its boiling point and below its critical point</v>
      </c>
      <c r="Q5717" s="95"/>
      <c r="R5717" s="97"/>
      <c r="S5717" s="96"/>
      <c r="T5717" s="102" t="s">
        <v>37</v>
      </c>
      <c r="U5717" s="96"/>
      <c r="V5717" s="120" t="n">
        <v>35696</v>
      </c>
      <c r="W5717" s="120" t="n">
        <v>35696</v>
      </c>
      <c r="X5717" s="96" t="s">
        <v>1120</v>
      </c>
      <c r="Y5717" s="96"/>
      <c r="Z5717" s="115" t="n">
        <v>432108</v>
      </c>
      <c r="AA5717" s="137" t="s">
        <v>1374</v>
      </c>
    </row>
    <row r="5718" s="93" customFormat="true" ht="11.25" hidden="false" customHeight="false" outlineLevel="0" collapsed="false">
      <c r="A5718" s="42" t="n">
        <v>5921</v>
      </c>
      <c r="B5718" s="43" t="n">
        <v>910036</v>
      </c>
      <c r="C5718" s="94" t="s">
        <v>1</v>
      </c>
      <c r="D5718" s="95" t="n">
        <v>193257</v>
      </c>
      <c r="E5718" s="94" t="s">
        <v>32</v>
      </c>
      <c r="F5718" s="95" t="n">
        <v>790125</v>
      </c>
      <c r="G5718" s="102"/>
      <c r="H5718" s="97" t="s">
        <v>7060</v>
      </c>
      <c r="I5718" s="115" t="n">
        <v>1790158</v>
      </c>
      <c r="J5718" s="95" t="n">
        <v>1146</v>
      </c>
      <c r="K5718" s="102" t="s">
        <v>41</v>
      </c>
      <c r="L5718" s="95" t="n">
        <v>790029</v>
      </c>
      <c r="M5718" s="97"/>
      <c r="N5718" s="97" t="s">
        <v>3141</v>
      </c>
      <c r="O5718" s="97" t="s">
        <v>7061</v>
      </c>
      <c r="P5718" s="62" t="str">
        <f aca="false">IF(N5718="","",IF(ISERR(FIND(LEFT(N5718,1),"aeiou")),"is a "&amp;N5718&amp;" "&amp;O5718,"is an "&amp;N5718&amp;" "&amp;O5718))</f>
        <v>is a condensate that consists mainly of water in liquid form, condensated from steam. Typically condensed water created by cooling and depressurizing steam at high temperature and pressure.</v>
      </c>
      <c r="Q5718" s="95"/>
      <c r="R5718" s="97"/>
      <c r="S5718" s="96"/>
      <c r="T5718" s="102" t="s">
        <v>37</v>
      </c>
      <c r="U5718" s="96"/>
      <c r="V5718" s="120" t="n">
        <v>35452</v>
      </c>
      <c r="W5718" s="120" t="n">
        <v>35696</v>
      </c>
      <c r="X5718" s="96" t="s">
        <v>1120</v>
      </c>
      <c r="Y5718" s="96" t="s">
        <v>98</v>
      </c>
      <c r="Z5718" s="115" t="n">
        <v>432108</v>
      </c>
      <c r="AA5718" s="140" t="s">
        <v>1374</v>
      </c>
    </row>
    <row r="5719" s="93" customFormat="true" ht="11.25" hidden="false" customHeight="false" outlineLevel="0" collapsed="false">
      <c r="A5719" s="42" t="n">
        <v>5922</v>
      </c>
      <c r="B5719" s="43" t="n">
        <v>910036</v>
      </c>
      <c r="C5719" s="94" t="s">
        <v>1</v>
      </c>
      <c r="D5719" s="95" t="n">
        <v>193257</v>
      </c>
      <c r="E5719" s="94" t="s">
        <v>32</v>
      </c>
      <c r="F5719" s="95" t="n">
        <v>790127</v>
      </c>
      <c r="G5719" s="102"/>
      <c r="H5719" s="97" t="s">
        <v>7062</v>
      </c>
      <c r="I5719" s="115" t="n">
        <v>1432446</v>
      </c>
      <c r="J5719" s="95" t="n">
        <v>5283</v>
      </c>
      <c r="K5719" s="102" t="s">
        <v>2937</v>
      </c>
      <c r="L5719" s="95" t="n">
        <v>790635</v>
      </c>
      <c r="M5719" s="97"/>
      <c r="N5719" s="97" t="s">
        <v>7063</v>
      </c>
      <c r="O5719" s="97"/>
      <c r="P5719" s="97"/>
      <c r="Q5719" s="95"/>
      <c r="R5719" s="97"/>
      <c r="S5719" s="96"/>
      <c r="T5719" s="102" t="s">
        <v>37</v>
      </c>
      <c r="U5719" s="96"/>
      <c r="V5719" s="120" t="n">
        <v>37287</v>
      </c>
      <c r="W5719" s="120" t="n">
        <v>37287</v>
      </c>
      <c r="X5719" s="96" t="s">
        <v>38</v>
      </c>
      <c r="Y5719" s="96"/>
      <c r="Z5719" s="119" t="n">
        <v>432108</v>
      </c>
      <c r="AA5719" s="137" t="s">
        <v>1374</v>
      </c>
    </row>
    <row r="5720" s="93" customFormat="true" ht="11.25" hidden="false" customHeight="false" outlineLevel="0" collapsed="false">
      <c r="A5720" s="42" t="n">
        <v>5923</v>
      </c>
      <c r="B5720" s="43" t="n">
        <v>910036</v>
      </c>
      <c r="C5720" s="94" t="s">
        <v>1</v>
      </c>
      <c r="D5720" s="95" t="n">
        <v>193257</v>
      </c>
      <c r="E5720" s="94" t="s">
        <v>32</v>
      </c>
      <c r="F5720" s="95" t="n">
        <v>790127</v>
      </c>
      <c r="G5720" s="102"/>
      <c r="H5720" s="97" t="s">
        <v>7062</v>
      </c>
      <c r="I5720" s="115" t="n">
        <v>1790162</v>
      </c>
      <c r="J5720" s="95" t="n">
        <v>1146</v>
      </c>
      <c r="K5720" s="102" t="s">
        <v>41</v>
      </c>
      <c r="L5720" s="95" t="n">
        <v>790124</v>
      </c>
      <c r="M5720" s="97"/>
      <c r="N5720" s="97" t="s">
        <v>4066</v>
      </c>
      <c r="O5720" s="97" t="s">
        <v>7064</v>
      </c>
      <c r="P5720" s="62" t="str">
        <f aca="false">IF(N5720="","",IF(ISERR(FIND(LEFT(N5720,1),"aeiou")),"is a "&amp;N5720&amp;" "&amp;O5720,"is an "&amp;N5720&amp;" "&amp;O5720))</f>
        <v>is a steam that is at a temperature higher than the liquid/vapor phase envelop. In other words, at a temperature higher than the boiling point at the given pressure.</v>
      </c>
      <c r="Q5720" s="95"/>
      <c r="R5720" s="97"/>
      <c r="S5720" s="96"/>
      <c r="T5720" s="102" t="s">
        <v>37</v>
      </c>
      <c r="U5720" s="96"/>
      <c r="V5720" s="120" t="n">
        <v>35452</v>
      </c>
      <c r="W5720" s="120" t="n">
        <v>35452</v>
      </c>
      <c r="X5720" s="96" t="s">
        <v>38</v>
      </c>
      <c r="Y5720" s="96"/>
      <c r="Z5720" s="119" t="n">
        <v>432108</v>
      </c>
      <c r="AA5720" s="137" t="s">
        <v>1374</v>
      </c>
    </row>
    <row r="5721" s="93" customFormat="true" ht="11.25" hidden="false" customHeight="false" outlineLevel="0" collapsed="false">
      <c r="A5721" s="42" t="n">
        <v>5924</v>
      </c>
      <c r="B5721" s="43" t="n">
        <v>910036</v>
      </c>
      <c r="C5721" s="94" t="s">
        <v>1</v>
      </c>
      <c r="D5721" s="95" t="n">
        <v>193257</v>
      </c>
      <c r="E5721" s="94" t="s">
        <v>32</v>
      </c>
      <c r="F5721" s="95" t="n">
        <v>790127</v>
      </c>
      <c r="G5721" s="102"/>
      <c r="H5721" s="97" t="s">
        <v>7065</v>
      </c>
      <c r="I5721" s="115" t="n">
        <v>1790166</v>
      </c>
      <c r="J5721" s="95" t="n">
        <v>1981</v>
      </c>
      <c r="K5721" s="102" t="s">
        <v>45</v>
      </c>
      <c r="L5721" s="95" t="n">
        <v>790127</v>
      </c>
      <c r="M5721" s="102"/>
      <c r="N5721" s="97" t="s">
        <v>7062</v>
      </c>
      <c r="O5721" s="97"/>
      <c r="P5721" s="62"/>
      <c r="Q5721" s="95"/>
      <c r="R5721" s="97"/>
      <c r="S5721" s="96"/>
      <c r="T5721" s="102" t="s">
        <v>37</v>
      </c>
      <c r="U5721" s="96"/>
      <c r="V5721" s="120" t="n">
        <v>35452</v>
      </c>
      <c r="W5721" s="120" t="n">
        <v>35452</v>
      </c>
      <c r="X5721" s="96" t="s">
        <v>38</v>
      </c>
      <c r="Y5721" s="42" t="s">
        <v>7066</v>
      </c>
      <c r="Z5721" s="115" t="n">
        <v>432108</v>
      </c>
      <c r="AA5721" s="140" t="s">
        <v>1374</v>
      </c>
    </row>
    <row r="5722" s="93" customFormat="true" ht="11.25" hidden="false" customHeight="false" outlineLevel="0" collapsed="false">
      <c r="A5722" s="42" t="n">
        <v>5925</v>
      </c>
      <c r="B5722" s="43" t="n">
        <v>910036</v>
      </c>
      <c r="C5722" s="94" t="s">
        <v>1</v>
      </c>
      <c r="D5722" s="95" t="n">
        <v>193257</v>
      </c>
      <c r="E5722" s="94" t="s">
        <v>32</v>
      </c>
      <c r="F5722" s="95" t="n">
        <v>790127</v>
      </c>
      <c r="G5722" s="102"/>
      <c r="H5722" s="97" t="s">
        <v>7067</v>
      </c>
      <c r="I5722" s="115" t="n">
        <v>1790167</v>
      </c>
      <c r="J5722" s="95" t="n">
        <v>1981</v>
      </c>
      <c r="K5722" s="102" t="s">
        <v>45</v>
      </c>
      <c r="L5722" s="95" t="n">
        <v>790127</v>
      </c>
      <c r="M5722" s="102"/>
      <c r="N5722" s="97" t="s">
        <v>7062</v>
      </c>
      <c r="O5722" s="97"/>
      <c r="P5722" s="62"/>
      <c r="Q5722" s="95"/>
      <c r="R5722" s="97"/>
      <c r="S5722" s="96"/>
      <c r="T5722" s="102" t="s">
        <v>37</v>
      </c>
      <c r="U5722" s="96"/>
      <c r="V5722" s="120" t="n">
        <v>35452</v>
      </c>
      <c r="W5722" s="120" t="n">
        <v>35452</v>
      </c>
      <c r="X5722" s="96" t="s">
        <v>38</v>
      </c>
      <c r="Y5722" s="42" t="s">
        <v>7068</v>
      </c>
      <c r="Z5722" s="119" t="n">
        <v>432108</v>
      </c>
      <c r="AA5722" s="137" t="s">
        <v>1374</v>
      </c>
    </row>
    <row r="5723" s="93" customFormat="true" ht="11.25" hidden="false" customHeight="false" outlineLevel="0" collapsed="false">
      <c r="A5723" s="42" t="n">
        <v>5926</v>
      </c>
      <c r="B5723" s="43" t="n">
        <v>910036</v>
      </c>
      <c r="C5723" s="94" t="s">
        <v>1</v>
      </c>
      <c r="D5723" s="95" t="n">
        <v>193257</v>
      </c>
      <c r="E5723" s="94" t="s">
        <v>32</v>
      </c>
      <c r="F5723" s="95" t="n">
        <v>790129</v>
      </c>
      <c r="G5723" s="102"/>
      <c r="H5723" s="97" t="s">
        <v>7069</v>
      </c>
      <c r="I5723" s="115" t="n">
        <v>1790164</v>
      </c>
      <c r="J5723" s="95" t="n">
        <v>1146</v>
      </c>
      <c r="K5723" s="102" t="s">
        <v>41</v>
      </c>
      <c r="L5723" s="95" t="n">
        <v>790075</v>
      </c>
      <c r="M5723" s="97"/>
      <c r="N5723" s="97" t="s">
        <v>3837</v>
      </c>
      <c r="O5723" s="97"/>
      <c r="P5723" s="62" t="str">
        <f aca="false">IF(N5723="","",IF(ISERR(FIND(LEFT(N5723,1),"aeiou")),"is a "&amp;N5723&amp;" "&amp;O5723,"is an "&amp;N5723&amp;" "&amp;O5723))</f>
        <v>is a liquid / solid mixture </v>
      </c>
      <c r="Q5723" s="95"/>
      <c r="R5723" s="97"/>
      <c r="S5723" s="96"/>
      <c r="T5723" s="102" t="s">
        <v>56</v>
      </c>
      <c r="U5723" s="96"/>
      <c r="V5723" s="120" t="n">
        <v>35452</v>
      </c>
      <c r="W5723" s="120" t="n">
        <v>35543</v>
      </c>
      <c r="X5723" s="96" t="s">
        <v>435</v>
      </c>
      <c r="Y5723" s="96" t="s">
        <v>98</v>
      </c>
      <c r="Z5723" s="119" t="n">
        <v>432108</v>
      </c>
      <c r="AA5723" s="140" t="s">
        <v>1374</v>
      </c>
    </row>
    <row r="5724" s="93" customFormat="true" ht="11.25" hidden="false" customHeight="false" outlineLevel="0" collapsed="false">
      <c r="A5724" s="42" t="n">
        <v>5927</v>
      </c>
      <c r="B5724" s="43" t="n">
        <v>910036</v>
      </c>
      <c r="C5724" s="45" t="s">
        <v>1</v>
      </c>
      <c r="D5724" s="45" t="n">
        <v>193257</v>
      </c>
      <c r="E5724" s="94" t="s">
        <v>32</v>
      </c>
      <c r="F5724" s="45" t="n">
        <v>970179</v>
      </c>
      <c r="G5724" s="85"/>
      <c r="H5724" s="296" t="s">
        <v>4219</v>
      </c>
      <c r="I5724" s="59" t="n">
        <v>1594613</v>
      </c>
      <c r="J5724" s="43" t="n">
        <v>1726</v>
      </c>
      <c r="K5724" s="102" t="s">
        <v>113</v>
      </c>
      <c r="L5724" s="43" t="n">
        <v>910137</v>
      </c>
      <c r="M5724" s="67"/>
      <c r="N5724" s="199" t="s">
        <v>920</v>
      </c>
      <c r="O5724" s="62" t="s">
        <v>4221</v>
      </c>
      <c r="P5724" s="62" t="str">
        <f aca="false">IF(N5724="","",IF(ISERR(FIND(LEFT(N5724,1),"aeiou")),"is a "&amp;N5724&amp;" "&amp;O5724,"is an "&amp;N5724&amp;" "&amp;O5724))</f>
        <v>is a standard specification for pressure vessel plates, alloy steel, molybdenum</v>
      </c>
      <c r="Q5724" s="95"/>
      <c r="R5724" s="97"/>
      <c r="S5724" s="97"/>
      <c r="T5724" s="42" t="s">
        <v>37</v>
      </c>
      <c r="U5724" s="96"/>
      <c r="V5724" s="203" t="n">
        <v>38170</v>
      </c>
      <c r="W5724" s="203" t="n">
        <v>38170</v>
      </c>
      <c r="X5724" s="106" t="s">
        <v>65</v>
      </c>
      <c r="Y5724" s="86"/>
      <c r="Z5724" s="138" t="n">
        <v>589118</v>
      </c>
      <c r="AA5724" s="154" t="s">
        <v>923</v>
      </c>
    </row>
    <row r="5725" s="93" customFormat="true" ht="11.25" hidden="false" customHeight="false" outlineLevel="0" collapsed="false">
      <c r="A5725" s="42" t="n">
        <v>5928</v>
      </c>
      <c r="B5725" s="43" t="n">
        <v>910036</v>
      </c>
      <c r="C5725" s="45" t="s">
        <v>1</v>
      </c>
      <c r="D5725" s="45" t="n">
        <v>193257</v>
      </c>
      <c r="E5725" s="94" t="s">
        <v>32</v>
      </c>
      <c r="F5725" s="45" t="n">
        <v>970180</v>
      </c>
      <c r="G5725" s="85"/>
      <c r="H5725" s="296" t="s">
        <v>7070</v>
      </c>
      <c r="I5725" s="59" t="n">
        <v>1594612</v>
      </c>
      <c r="J5725" s="43" t="n">
        <v>1726</v>
      </c>
      <c r="K5725" s="102" t="s">
        <v>113</v>
      </c>
      <c r="L5725" s="43" t="n">
        <v>910137</v>
      </c>
      <c r="M5725" s="67"/>
      <c r="N5725" s="199" t="s">
        <v>920</v>
      </c>
      <c r="O5725" s="62" t="s">
        <v>7071</v>
      </c>
      <c r="P5725" s="62" t="str">
        <f aca="false">IF(N5725="","",IF(ISERR(FIND(LEFT(N5725,1),"aeiou")),"is a "&amp;N5725&amp;" "&amp;O5725,"is an "&amp;N5725&amp;" "&amp;O5725))</f>
        <v>is a standard specification for wrought austenitic stainless steel welded piping fittings </v>
      </c>
      <c r="Q5725" s="95"/>
      <c r="R5725" s="97"/>
      <c r="S5725" s="97"/>
      <c r="T5725" s="42" t="s">
        <v>37</v>
      </c>
      <c r="U5725" s="203"/>
      <c r="V5725" s="203" t="n">
        <v>38205</v>
      </c>
      <c r="W5725" s="120" t="n">
        <v>38205</v>
      </c>
      <c r="X5725" s="106" t="s">
        <v>65</v>
      </c>
      <c r="Y5725" s="86"/>
      <c r="Z5725" s="136" t="n">
        <v>589118</v>
      </c>
      <c r="AA5725" s="167" t="s">
        <v>923</v>
      </c>
    </row>
    <row r="5726" s="93" customFormat="true" ht="11.25" hidden="false" customHeight="false" outlineLevel="0" collapsed="false">
      <c r="A5726" s="42" t="n">
        <v>5929</v>
      </c>
      <c r="B5726" s="43" t="n">
        <v>910036</v>
      </c>
      <c r="C5726" s="80" t="s">
        <v>1</v>
      </c>
      <c r="D5726" s="45" t="n">
        <v>193257</v>
      </c>
      <c r="E5726" s="67" t="s">
        <v>32</v>
      </c>
      <c r="F5726" s="44" t="n">
        <v>970181</v>
      </c>
      <c r="G5726" s="61"/>
      <c r="H5726" s="193" t="s">
        <v>7072</v>
      </c>
      <c r="I5726" s="59" t="n">
        <v>1591841</v>
      </c>
      <c r="J5726" s="95" t="n">
        <v>5519</v>
      </c>
      <c r="K5726" s="102" t="s">
        <v>386</v>
      </c>
      <c r="L5726" s="44" t="n">
        <v>586333</v>
      </c>
      <c r="M5726" s="61"/>
      <c r="N5726" s="297" t="s">
        <v>5410</v>
      </c>
      <c r="O5726" s="62"/>
      <c r="P5726" s="62"/>
      <c r="Q5726" s="95"/>
      <c r="R5726" s="102"/>
      <c r="S5726" s="106"/>
      <c r="T5726" s="102" t="s">
        <v>211</v>
      </c>
      <c r="U5726" s="203"/>
      <c r="V5726" s="298" t="n">
        <v>38210</v>
      </c>
      <c r="W5726" s="298" t="n">
        <v>38210</v>
      </c>
      <c r="X5726" s="106" t="s">
        <v>65</v>
      </c>
      <c r="Y5726" s="299" t="s">
        <v>676</v>
      </c>
      <c r="Z5726" s="136" t="n">
        <v>589118</v>
      </c>
      <c r="AA5726" s="154" t="s">
        <v>923</v>
      </c>
    </row>
    <row r="5727" s="93" customFormat="true" ht="11.25" hidden="false" customHeight="false" outlineLevel="0" collapsed="false">
      <c r="A5727" s="42" t="n">
        <v>5930</v>
      </c>
      <c r="B5727" s="43" t="n">
        <v>910036</v>
      </c>
      <c r="C5727" s="80" t="s">
        <v>1</v>
      </c>
      <c r="D5727" s="45" t="n">
        <v>193257</v>
      </c>
      <c r="E5727" s="67" t="s">
        <v>32</v>
      </c>
      <c r="F5727" s="59" t="n">
        <v>970181</v>
      </c>
      <c r="G5727" s="61"/>
      <c r="H5727" s="193" t="s">
        <v>7072</v>
      </c>
      <c r="I5727" s="59" t="n">
        <v>1594615</v>
      </c>
      <c r="J5727" s="43" t="n">
        <v>1726</v>
      </c>
      <c r="K5727" s="102" t="s">
        <v>113</v>
      </c>
      <c r="L5727" s="43" t="n">
        <v>910137</v>
      </c>
      <c r="M5727" s="67"/>
      <c r="N5727" s="199" t="s">
        <v>920</v>
      </c>
      <c r="O5727" s="62" t="s">
        <v>5411</v>
      </c>
      <c r="P5727" s="62" t="str">
        <f aca="false">IF(N5727="","",IF(ISERR(FIND(LEFT(N5727,1),"aeiou")),"is a "&amp;N5727&amp;" "&amp;O5727,"is an "&amp;N5727&amp;" "&amp;O5727))</f>
        <v>is a standard specification for Polytetrafluoroethylene (PTFE) Molding and Extrusion Materials-(Discontinued 1996; Replaced by D4894 and D4895)</v>
      </c>
      <c r="Q5727" s="95"/>
      <c r="R5727" s="102"/>
      <c r="S5727" s="106"/>
      <c r="T5727" s="42" t="s">
        <v>37</v>
      </c>
      <c r="U5727" s="203"/>
      <c r="V5727" s="120" t="n">
        <v>38203</v>
      </c>
      <c r="W5727" s="120" t="n">
        <v>38203</v>
      </c>
      <c r="X5727" s="106" t="s">
        <v>65</v>
      </c>
      <c r="Y5727" s="299" t="s">
        <v>676</v>
      </c>
      <c r="Z5727" s="136" t="n">
        <v>589118</v>
      </c>
      <c r="AA5727" s="167" t="s">
        <v>923</v>
      </c>
    </row>
    <row r="5728" s="93" customFormat="true" ht="11.25" hidden="false" customHeight="false" outlineLevel="0" collapsed="false">
      <c r="A5728" s="42" t="n">
        <v>5931</v>
      </c>
      <c r="B5728" s="43" t="n">
        <v>910036</v>
      </c>
      <c r="C5728" s="80" t="s">
        <v>1</v>
      </c>
      <c r="D5728" s="45" t="n">
        <v>193257</v>
      </c>
      <c r="E5728" s="67" t="s">
        <v>32</v>
      </c>
      <c r="F5728" s="59" t="n">
        <v>970181</v>
      </c>
      <c r="G5728" s="97"/>
      <c r="H5728" s="193" t="s">
        <v>7072</v>
      </c>
      <c r="I5728" s="59" t="n">
        <v>1594616</v>
      </c>
      <c r="J5728" s="95" t="n">
        <v>5519</v>
      </c>
      <c r="K5728" s="102" t="s">
        <v>386</v>
      </c>
      <c r="L5728" s="45" t="n">
        <v>970188</v>
      </c>
      <c r="M5728" s="61"/>
      <c r="N5728" s="297" t="s">
        <v>7073</v>
      </c>
      <c r="O5728" s="62"/>
      <c r="P5728" s="62"/>
      <c r="Q5728" s="95"/>
      <c r="R5728" s="102"/>
      <c r="S5728" s="106"/>
      <c r="T5728" s="42" t="s">
        <v>37</v>
      </c>
      <c r="U5728" s="203"/>
      <c r="V5728" s="120" t="n">
        <v>38203</v>
      </c>
      <c r="W5728" s="120" t="n">
        <v>38203</v>
      </c>
      <c r="X5728" s="106" t="s">
        <v>65</v>
      </c>
      <c r="Y5728" s="299" t="s">
        <v>676</v>
      </c>
      <c r="Z5728" s="138" t="n">
        <v>589118</v>
      </c>
      <c r="AA5728" s="167" t="s">
        <v>923</v>
      </c>
    </row>
    <row r="5729" s="93" customFormat="true" ht="11.25" hidden="false" customHeight="false" outlineLevel="0" collapsed="false">
      <c r="A5729" s="42" t="n">
        <v>5932</v>
      </c>
      <c r="B5729" s="43" t="n">
        <v>910036</v>
      </c>
      <c r="C5729" s="80" t="s">
        <v>1</v>
      </c>
      <c r="D5729" s="45" t="n">
        <v>193257</v>
      </c>
      <c r="E5729" s="67" t="s">
        <v>32</v>
      </c>
      <c r="F5729" s="59" t="n">
        <v>970181</v>
      </c>
      <c r="G5729" s="97"/>
      <c r="H5729" s="193" t="s">
        <v>7072</v>
      </c>
      <c r="I5729" s="59" t="n">
        <v>1594617</v>
      </c>
      <c r="J5729" s="95" t="n">
        <v>5519</v>
      </c>
      <c r="K5729" s="102" t="s">
        <v>386</v>
      </c>
      <c r="L5729" s="45" t="n">
        <v>970189</v>
      </c>
      <c r="M5729" s="61"/>
      <c r="N5729" s="297" t="s">
        <v>7074</v>
      </c>
      <c r="O5729" s="62"/>
      <c r="P5729" s="62"/>
      <c r="Q5729" s="95"/>
      <c r="R5729" s="102"/>
      <c r="S5729" s="106"/>
      <c r="T5729" s="42" t="s">
        <v>37</v>
      </c>
      <c r="U5729" s="203"/>
      <c r="V5729" s="120" t="n">
        <v>38203</v>
      </c>
      <c r="W5729" s="120" t="n">
        <v>38203</v>
      </c>
      <c r="X5729" s="106" t="s">
        <v>65</v>
      </c>
      <c r="Y5729" s="299" t="s">
        <v>676</v>
      </c>
      <c r="Z5729" s="136" t="n">
        <v>589118</v>
      </c>
      <c r="AA5729" s="154" t="s">
        <v>923</v>
      </c>
    </row>
    <row r="5730" s="93" customFormat="true" ht="11.25" hidden="false" customHeight="false" outlineLevel="0" collapsed="false">
      <c r="A5730" s="42" t="n">
        <v>5933</v>
      </c>
      <c r="B5730" s="43" t="n">
        <v>910036</v>
      </c>
      <c r="C5730" s="45" t="s">
        <v>1</v>
      </c>
      <c r="D5730" s="45" t="n">
        <v>193257</v>
      </c>
      <c r="E5730" s="94" t="s">
        <v>32</v>
      </c>
      <c r="F5730" s="59" t="n">
        <v>970184</v>
      </c>
      <c r="G5730" s="85"/>
      <c r="H5730" s="296" t="s">
        <v>4513</v>
      </c>
      <c r="I5730" s="59" t="n">
        <v>1594618</v>
      </c>
      <c r="J5730" s="43" t="n">
        <v>1726</v>
      </c>
      <c r="K5730" s="102" t="s">
        <v>113</v>
      </c>
      <c r="L5730" s="43" t="n">
        <v>910137</v>
      </c>
      <c r="M5730" s="67"/>
      <c r="N5730" s="199" t="s">
        <v>920</v>
      </c>
      <c r="O5730" s="62"/>
      <c r="P5730" s="62" t="str">
        <f aca="false">IF(N5730="","",IF(ISERR(FIND(LEFT(N5730,1),"aeiou")),"is a "&amp;N5730&amp;" "&amp;O5730,"is an "&amp;N5730&amp;" "&amp;O5730))</f>
        <v>is a standard specification </v>
      </c>
      <c r="Q5730" s="95"/>
      <c r="R5730" s="97"/>
      <c r="S5730" s="97"/>
      <c r="T5730" s="42" t="s">
        <v>37</v>
      </c>
      <c r="U5730" s="96"/>
      <c r="V5730" s="203" t="n">
        <v>38104</v>
      </c>
      <c r="W5730" s="203" t="n">
        <v>38208</v>
      </c>
      <c r="X5730" s="106" t="s">
        <v>65</v>
      </c>
      <c r="Y5730" s="86"/>
      <c r="Z5730" s="138" t="n">
        <v>589118</v>
      </c>
      <c r="AA5730" s="167" t="s">
        <v>923</v>
      </c>
    </row>
    <row r="5731" s="93" customFormat="true" ht="11.25" hidden="false" customHeight="false" outlineLevel="0" collapsed="false">
      <c r="A5731" s="42" t="n">
        <v>5934</v>
      </c>
      <c r="B5731" s="43" t="n">
        <v>910036</v>
      </c>
      <c r="C5731" s="45" t="s">
        <v>1</v>
      </c>
      <c r="D5731" s="45" t="n">
        <v>193257</v>
      </c>
      <c r="E5731" s="94" t="s">
        <v>32</v>
      </c>
      <c r="F5731" s="59" t="n">
        <v>970185</v>
      </c>
      <c r="G5731" s="85"/>
      <c r="H5731" s="296" t="s">
        <v>4514</v>
      </c>
      <c r="I5731" s="59" t="n">
        <v>1594619</v>
      </c>
      <c r="J5731" s="43" t="n">
        <v>1726</v>
      </c>
      <c r="K5731" s="102" t="s">
        <v>113</v>
      </c>
      <c r="L5731" s="43" t="n">
        <v>910137</v>
      </c>
      <c r="M5731" s="67"/>
      <c r="N5731" s="199" t="s">
        <v>920</v>
      </c>
      <c r="O5731" s="62"/>
      <c r="P5731" s="62" t="str">
        <f aca="false">IF(N5731="","",IF(ISERR(FIND(LEFT(N5731,1),"aeiou")),"is a "&amp;N5731&amp;" "&amp;O5731,"is an "&amp;N5731&amp;" "&amp;O5731))</f>
        <v>is a standard specification </v>
      </c>
      <c r="Q5731" s="95"/>
      <c r="R5731" s="97"/>
      <c r="S5731" s="97"/>
      <c r="T5731" s="42" t="s">
        <v>37</v>
      </c>
      <c r="U5731" s="96"/>
      <c r="V5731" s="203" t="n">
        <v>38104</v>
      </c>
      <c r="W5731" s="203" t="n">
        <v>38208</v>
      </c>
      <c r="X5731" s="106" t="s">
        <v>65</v>
      </c>
      <c r="Y5731" s="86"/>
      <c r="Z5731" s="138" t="n">
        <v>589118</v>
      </c>
      <c r="AA5731" s="167" t="s">
        <v>923</v>
      </c>
    </row>
    <row r="5732" s="93" customFormat="true" ht="11.25" hidden="false" customHeight="false" outlineLevel="0" collapsed="false">
      <c r="A5732" s="42" t="n">
        <v>5935</v>
      </c>
      <c r="B5732" s="43" t="n">
        <v>910036</v>
      </c>
      <c r="C5732" s="80" t="s">
        <v>1</v>
      </c>
      <c r="D5732" s="45" t="n">
        <v>193257</v>
      </c>
      <c r="E5732" s="67" t="s">
        <v>32</v>
      </c>
      <c r="F5732" s="59" t="n">
        <v>970188</v>
      </c>
      <c r="G5732" s="61"/>
      <c r="H5732" s="297" t="s">
        <v>7073</v>
      </c>
      <c r="I5732" s="59" t="n">
        <v>1594622</v>
      </c>
      <c r="J5732" s="80" t="n">
        <v>1726</v>
      </c>
      <c r="K5732" s="102" t="s">
        <v>113</v>
      </c>
      <c r="L5732" s="43" t="n">
        <v>910137</v>
      </c>
      <c r="M5732" s="67"/>
      <c r="N5732" s="199" t="s">
        <v>920</v>
      </c>
      <c r="O5732" s="62" t="s">
        <v>5411</v>
      </c>
      <c r="P5732" s="62" t="str">
        <f aca="false">IF(N5732="","",IF(ISERR(FIND(LEFT(N5732,1),"aeiou")),"is a "&amp;N5732&amp;" "&amp;O5732,"is an "&amp;N5732&amp;" "&amp;O5732))</f>
        <v>is a standard specification for Polytetrafluoroethylene (PTFE) Molding and Extrusion Materials-(Discontinued 1996; Replaced by D4894 and D4895)</v>
      </c>
      <c r="Q5732" s="95"/>
      <c r="R5732" s="102"/>
      <c r="S5732" s="106"/>
      <c r="T5732" s="42" t="s">
        <v>37</v>
      </c>
      <c r="U5732" s="203"/>
      <c r="V5732" s="120" t="n">
        <v>38203</v>
      </c>
      <c r="W5732" s="120" t="n">
        <v>38212</v>
      </c>
      <c r="X5732" s="106" t="s">
        <v>65</v>
      </c>
      <c r="Y5732" s="299" t="s">
        <v>676</v>
      </c>
      <c r="Z5732" s="138" t="n">
        <v>589118</v>
      </c>
      <c r="AA5732" s="167" t="s">
        <v>923</v>
      </c>
    </row>
    <row r="5733" s="93" customFormat="true" ht="11.25" hidden="false" customHeight="false" outlineLevel="0" collapsed="false">
      <c r="A5733" s="42" t="n">
        <v>5936</v>
      </c>
      <c r="B5733" s="43" t="n">
        <v>910036</v>
      </c>
      <c r="C5733" s="80" t="s">
        <v>1</v>
      </c>
      <c r="D5733" s="45" t="n">
        <v>193257</v>
      </c>
      <c r="E5733" s="67" t="s">
        <v>32</v>
      </c>
      <c r="F5733" s="59" t="n">
        <v>970189</v>
      </c>
      <c r="G5733" s="61"/>
      <c r="H5733" s="297" t="s">
        <v>7074</v>
      </c>
      <c r="I5733" s="59" t="n">
        <v>1594623</v>
      </c>
      <c r="J5733" s="80" t="n">
        <v>1726</v>
      </c>
      <c r="K5733" s="102" t="s">
        <v>113</v>
      </c>
      <c r="L5733" s="43" t="n">
        <v>910137</v>
      </c>
      <c r="M5733" s="67"/>
      <c r="N5733" s="199" t="s">
        <v>920</v>
      </c>
      <c r="O5733" s="62" t="s">
        <v>5411</v>
      </c>
      <c r="P5733" s="62" t="str">
        <f aca="false">IF(N5733="","",IF(ISERR(FIND(LEFT(N5733,1),"aeiou")),"is a "&amp;N5733&amp;" "&amp;O5733,"is an "&amp;N5733&amp;" "&amp;O5733))</f>
        <v>is a standard specification for Polytetrafluoroethylene (PTFE) Molding and Extrusion Materials-(Discontinued 1996; Replaced by D4894 and D4895)</v>
      </c>
      <c r="Q5733" s="95"/>
      <c r="R5733" s="102"/>
      <c r="S5733" s="106"/>
      <c r="T5733" s="42" t="s">
        <v>37</v>
      </c>
      <c r="U5733" s="203"/>
      <c r="V5733" s="120" t="n">
        <v>38203</v>
      </c>
      <c r="W5733" s="120" t="n">
        <v>38212</v>
      </c>
      <c r="X5733" s="106" t="s">
        <v>65</v>
      </c>
      <c r="Y5733" s="299" t="s">
        <v>676</v>
      </c>
      <c r="Z5733" s="138" t="n">
        <v>589118</v>
      </c>
      <c r="AA5733" s="154" t="s">
        <v>923</v>
      </c>
    </row>
    <row r="5734" s="93" customFormat="true" ht="11.25" hidden="false" customHeight="false" outlineLevel="0" collapsed="false">
      <c r="A5734" s="42" t="n">
        <v>5937</v>
      </c>
      <c r="B5734" s="43" t="n">
        <v>910036</v>
      </c>
      <c r="C5734" s="80" t="s">
        <v>1</v>
      </c>
      <c r="D5734" s="45" t="n">
        <v>193257</v>
      </c>
      <c r="E5734" s="67" t="s">
        <v>32</v>
      </c>
      <c r="F5734" s="59" t="n">
        <v>970190</v>
      </c>
      <c r="G5734" s="61"/>
      <c r="H5734" s="297" t="s">
        <v>7075</v>
      </c>
      <c r="I5734" s="59" t="n">
        <v>1594624</v>
      </c>
      <c r="J5734" s="80" t="n">
        <v>1726</v>
      </c>
      <c r="K5734" s="102" t="s">
        <v>113</v>
      </c>
      <c r="L5734" s="43" t="n">
        <v>910137</v>
      </c>
      <c r="M5734" s="67"/>
      <c r="N5734" s="199" t="s">
        <v>920</v>
      </c>
      <c r="O5734" s="62"/>
      <c r="P5734" s="62" t="str">
        <f aca="false">IF(N5734="","",IF(ISERR(FIND(LEFT(N5734,1),"aeiou")),"is a "&amp;N5734&amp;" "&amp;O5734,"is an "&amp;N5734&amp;" "&amp;O5734))</f>
        <v>is a standard specification </v>
      </c>
      <c r="Q5734" s="95"/>
      <c r="R5734" s="102"/>
      <c r="S5734" s="106"/>
      <c r="T5734" s="42" t="s">
        <v>37</v>
      </c>
      <c r="U5734" s="203"/>
      <c r="V5734" s="203" t="n">
        <v>37930</v>
      </c>
      <c r="W5734" s="120" t="n">
        <v>38212</v>
      </c>
      <c r="X5734" s="106" t="s">
        <v>65</v>
      </c>
      <c r="Y5734" s="299" t="s">
        <v>676</v>
      </c>
      <c r="Z5734" s="138" t="n">
        <v>589118</v>
      </c>
      <c r="AA5734" s="167" t="s">
        <v>923</v>
      </c>
    </row>
    <row r="5735" s="93" customFormat="true" ht="11.25" hidden="false" customHeight="false" outlineLevel="0" collapsed="false">
      <c r="A5735" s="42" t="n">
        <v>5938</v>
      </c>
      <c r="B5735" s="43" t="n">
        <v>910036</v>
      </c>
      <c r="C5735" s="80" t="s">
        <v>1</v>
      </c>
      <c r="D5735" s="45" t="n">
        <v>193257</v>
      </c>
      <c r="E5735" s="67" t="s">
        <v>32</v>
      </c>
      <c r="F5735" s="59" t="n">
        <v>970191</v>
      </c>
      <c r="G5735" s="61"/>
      <c r="H5735" s="297" t="s">
        <v>7076</v>
      </c>
      <c r="I5735" s="59" t="n">
        <v>1594625</v>
      </c>
      <c r="J5735" s="80" t="n">
        <v>1726</v>
      </c>
      <c r="K5735" s="102" t="s">
        <v>113</v>
      </c>
      <c r="L5735" s="43" t="n">
        <v>910137</v>
      </c>
      <c r="M5735" s="67"/>
      <c r="N5735" s="199" t="s">
        <v>920</v>
      </c>
      <c r="O5735" s="62"/>
      <c r="P5735" s="62" t="str">
        <f aca="false">IF(N5735="","",IF(ISERR(FIND(LEFT(N5735,1),"aeiou")),"is a "&amp;N5735&amp;" "&amp;O5735,"is an "&amp;N5735&amp;" "&amp;O5735))</f>
        <v>is a standard specification </v>
      </c>
      <c r="Q5735" s="95"/>
      <c r="R5735" s="102"/>
      <c r="S5735" s="106" t="s">
        <v>4230</v>
      </c>
      <c r="T5735" s="42" t="s">
        <v>211</v>
      </c>
      <c r="U5735" s="203"/>
      <c r="V5735" s="203" t="n">
        <v>38205</v>
      </c>
      <c r="W5735" s="120" t="n">
        <v>38212</v>
      </c>
      <c r="X5735" s="106" t="s">
        <v>65</v>
      </c>
      <c r="Y5735" s="299" t="s">
        <v>676</v>
      </c>
      <c r="Z5735" s="136" t="n">
        <v>589118</v>
      </c>
      <c r="AA5735" s="154" t="s">
        <v>923</v>
      </c>
    </row>
    <row r="5736" s="93" customFormat="true" ht="11.25" hidden="false" customHeight="false" outlineLevel="0" collapsed="false">
      <c r="A5736" s="42" t="n">
        <v>5939</v>
      </c>
      <c r="B5736" s="43" t="n">
        <v>910036</v>
      </c>
      <c r="C5736" s="80" t="s">
        <v>1</v>
      </c>
      <c r="D5736" s="45" t="n">
        <v>193257</v>
      </c>
      <c r="E5736" s="67" t="s">
        <v>32</v>
      </c>
      <c r="F5736" s="59" t="n">
        <v>970192</v>
      </c>
      <c r="G5736" s="61"/>
      <c r="H5736" s="297" t="s">
        <v>7077</v>
      </c>
      <c r="I5736" s="59" t="n">
        <v>1594626</v>
      </c>
      <c r="J5736" s="43" t="n">
        <v>1146</v>
      </c>
      <c r="K5736" s="201" t="s">
        <v>41</v>
      </c>
      <c r="L5736" s="44" t="n">
        <v>586219</v>
      </c>
      <c r="M5736" s="61"/>
      <c r="N5736" s="297" t="s">
        <v>5282</v>
      </c>
      <c r="O5736" s="62"/>
      <c r="P5736" s="62" t="str">
        <f aca="false">IF(N5736="","",IF(ISERR(FIND(LEFT(N5736,1),"aeiou")),"is a "&amp;N5736&amp;" "&amp;O5736,"is an "&amp;N5736&amp;" "&amp;O5736))</f>
        <v>is a UNS N07750 specification </v>
      </c>
      <c r="Q5736" s="95"/>
      <c r="R5736" s="102"/>
      <c r="S5736" s="106"/>
      <c r="T5736" s="42" t="s">
        <v>37</v>
      </c>
      <c r="U5736" s="203"/>
      <c r="V5736" s="203" t="n">
        <v>37930</v>
      </c>
      <c r="W5736" s="120" t="n">
        <v>38196</v>
      </c>
      <c r="X5736" s="106" t="s">
        <v>65</v>
      </c>
      <c r="Y5736" s="299" t="s">
        <v>676</v>
      </c>
      <c r="Z5736" s="138" t="n">
        <v>589118</v>
      </c>
      <c r="AA5736" s="154" t="s">
        <v>923</v>
      </c>
    </row>
    <row r="5737" s="93" customFormat="true" ht="11.25" hidden="false" customHeight="false" outlineLevel="0" collapsed="false">
      <c r="A5737" s="42" t="n">
        <v>5940</v>
      </c>
      <c r="B5737" s="43" t="n">
        <v>910036</v>
      </c>
      <c r="C5737" s="80" t="s">
        <v>1</v>
      </c>
      <c r="D5737" s="45" t="n">
        <v>193257</v>
      </c>
      <c r="E5737" s="67" t="s">
        <v>32</v>
      </c>
      <c r="F5737" s="59" t="n">
        <v>970193</v>
      </c>
      <c r="G5737" s="102"/>
      <c r="H5737" s="297" t="s">
        <v>7078</v>
      </c>
      <c r="I5737" s="59" t="n">
        <v>1594627</v>
      </c>
      <c r="J5737" s="80" t="n">
        <v>1726</v>
      </c>
      <c r="K5737" s="102" t="s">
        <v>113</v>
      </c>
      <c r="L5737" s="43" t="n">
        <v>910137</v>
      </c>
      <c r="M5737" s="67"/>
      <c r="N5737" s="199" t="s">
        <v>920</v>
      </c>
      <c r="O5737" s="97"/>
      <c r="P5737" s="62" t="str">
        <f aca="false">IF(N5737="","",IF(ISERR(FIND(LEFT(N5737,1),"aeiou")),"is a "&amp;N5737&amp;" "&amp;O5737,"is an "&amp;N5737&amp;" "&amp;O5737))</f>
        <v>is a standard specification </v>
      </c>
      <c r="Q5737" s="95"/>
      <c r="R5737" s="97"/>
      <c r="S5737" s="97"/>
      <c r="T5737" s="42" t="s">
        <v>37</v>
      </c>
      <c r="U5737" s="202"/>
      <c r="V5737" s="203" t="n">
        <v>38194</v>
      </c>
      <c r="W5737" s="298" t="n">
        <v>38194</v>
      </c>
      <c r="X5737" s="106" t="s">
        <v>65</v>
      </c>
      <c r="Y5737" s="299" t="s">
        <v>676</v>
      </c>
      <c r="Z5737" s="138" t="n">
        <v>589118</v>
      </c>
      <c r="AA5737" s="154" t="s">
        <v>923</v>
      </c>
    </row>
    <row r="5738" s="93" customFormat="true" ht="11.25" hidden="false" customHeight="false" outlineLevel="0" collapsed="false">
      <c r="A5738" s="42" t="n">
        <v>5941</v>
      </c>
      <c r="B5738" s="43" t="n">
        <v>910036</v>
      </c>
      <c r="C5738" s="80" t="s">
        <v>1</v>
      </c>
      <c r="D5738" s="45" t="n">
        <v>193257</v>
      </c>
      <c r="E5738" s="67" t="s">
        <v>32</v>
      </c>
      <c r="F5738" s="59" t="n">
        <v>970194</v>
      </c>
      <c r="G5738" s="102"/>
      <c r="H5738" s="297" t="s">
        <v>7079</v>
      </c>
      <c r="I5738" s="59" t="n">
        <v>1594628</v>
      </c>
      <c r="J5738" s="80" t="n">
        <v>1726</v>
      </c>
      <c r="K5738" s="102" t="s">
        <v>113</v>
      </c>
      <c r="L5738" s="43" t="n">
        <v>910137</v>
      </c>
      <c r="M5738" s="67"/>
      <c r="N5738" s="199" t="s">
        <v>920</v>
      </c>
      <c r="O5738" s="97"/>
      <c r="P5738" s="62" t="str">
        <f aca="false">IF(N5738="","",IF(ISERR(FIND(LEFT(N5738,1),"aeiou")),"is a "&amp;N5738&amp;" "&amp;O5738,"is an "&amp;N5738&amp;" "&amp;O5738))</f>
        <v>is a standard specification </v>
      </c>
      <c r="Q5738" s="95"/>
      <c r="R5738" s="97"/>
      <c r="S5738" s="97"/>
      <c r="T5738" s="42" t="s">
        <v>37</v>
      </c>
      <c r="U5738" s="202"/>
      <c r="V5738" s="203" t="n">
        <v>38194</v>
      </c>
      <c r="W5738" s="298" t="n">
        <v>38194</v>
      </c>
      <c r="X5738" s="106" t="s">
        <v>65</v>
      </c>
      <c r="Y5738" s="299" t="s">
        <v>676</v>
      </c>
      <c r="Z5738" s="136" t="n">
        <v>589118</v>
      </c>
      <c r="AA5738" s="154" t="s">
        <v>923</v>
      </c>
    </row>
    <row r="5739" s="93" customFormat="true" ht="11.25" hidden="false" customHeight="false" outlineLevel="0" collapsed="false">
      <c r="A5739" s="42" t="n">
        <v>5942</v>
      </c>
      <c r="B5739" s="43" t="n">
        <v>910036</v>
      </c>
      <c r="C5739" s="80" t="s">
        <v>1</v>
      </c>
      <c r="D5739" s="45" t="n">
        <v>193257</v>
      </c>
      <c r="E5739" s="67" t="s">
        <v>32</v>
      </c>
      <c r="F5739" s="59" t="n">
        <v>970195</v>
      </c>
      <c r="G5739" s="102"/>
      <c r="H5739" s="297" t="s">
        <v>7080</v>
      </c>
      <c r="I5739" s="59" t="n">
        <v>1594629</v>
      </c>
      <c r="J5739" s="80" t="n">
        <v>1726</v>
      </c>
      <c r="K5739" s="102" t="s">
        <v>113</v>
      </c>
      <c r="L5739" s="43" t="n">
        <v>910137</v>
      </c>
      <c r="M5739" s="67"/>
      <c r="N5739" s="199" t="s">
        <v>920</v>
      </c>
      <c r="O5739" s="97"/>
      <c r="P5739" s="62" t="str">
        <f aca="false">IF(N5739="","",IF(ISERR(FIND(LEFT(N5739,1),"aeiou")),"is a "&amp;N5739&amp;" "&amp;O5739,"is an "&amp;N5739&amp;" "&amp;O5739))</f>
        <v>is a standard specification </v>
      </c>
      <c r="Q5739" s="95"/>
      <c r="R5739" s="97"/>
      <c r="S5739" s="97"/>
      <c r="T5739" s="42" t="s">
        <v>37</v>
      </c>
      <c r="U5739" s="202"/>
      <c r="V5739" s="203" t="n">
        <v>38194</v>
      </c>
      <c r="W5739" s="298" t="n">
        <v>38194</v>
      </c>
      <c r="X5739" s="106" t="s">
        <v>65</v>
      </c>
      <c r="Y5739" s="299" t="s">
        <v>676</v>
      </c>
      <c r="Z5739" s="136" t="n">
        <v>589118</v>
      </c>
      <c r="AA5739" s="154" t="s">
        <v>923</v>
      </c>
    </row>
    <row r="5740" s="93" customFormat="true" ht="11.25" hidden="false" customHeight="false" outlineLevel="0" collapsed="false">
      <c r="A5740" s="42" t="n">
        <v>5943</v>
      </c>
      <c r="B5740" s="43" t="n">
        <v>910036</v>
      </c>
      <c r="C5740" s="80" t="s">
        <v>1</v>
      </c>
      <c r="D5740" s="45" t="n">
        <v>193257</v>
      </c>
      <c r="E5740" s="67" t="s">
        <v>32</v>
      </c>
      <c r="F5740" s="59" t="n">
        <v>970196</v>
      </c>
      <c r="G5740" s="102"/>
      <c r="H5740" s="297" t="s">
        <v>7081</v>
      </c>
      <c r="I5740" s="59" t="n">
        <v>1594630</v>
      </c>
      <c r="J5740" s="80" t="n">
        <v>1726</v>
      </c>
      <c r="K5740" s="102" t="s">
        <v>113</v>
      </c>
      <c r="L5740" s="43" t="n">
        <v>910137</v>
      </c>
      <c r="M5740" s="67"/>
      <c r="N5740" s="199" t="s">
        <v>920</v>
      </c>
      <c r="O5740" s="97"/>
      <c r="P5740" s="62" t="str">
        <f aca="false">IF(N5740="","",IF(ISERR(FIND(LEFT(N5740,1),"aeiou")),"is a "&amp;N5740&amp;" "&amp;O5740,"is an "&amp;N5740&amp;" "&amp;O5740))</f>
        <v>is a standard specification </v>
      </c>
      <c r="Q5740" s="95"/>
      <c r="R5740" s="97"/>
      <c r="S5740" s="97"/>
      <c r="T5740" s="42" t="s">
        <v>37</v>
      </c>
      <c r="U5740" s="202"/>
      <c r="V5740" s="203" t="n">
        <v>38194</v>
      </c>
      <c r="W5740" s="298" t="n">
        <v>38194</v>
      </c>
      <c r="X5740" s="106" t="s">
        <v>65</v>
      </c>
      <c r="Y5740" s="299" t="s">
        <v>676</v>
      </c>
      <c r="Z5740" s="136" t="n">
        <v>589118</v>
      </c>
      <c r="AA5740" s="154" t="s">
        <v>923</v>
      </c>
    </row>
    <row r="5741" s="93" customFormat="true" ht="11.25" hidden="false" customHeight="false" outlineLevel="0" collapsed="false">
      <c r="A5741" s="42" t="n">
        <v>5944</v>
      </c>
      <c r="B5741" s="43" t="n">
        <v>910036</v>
      </c>
      <c r="C5741" s="45" t="s">
        <v>1</v>
      </c>
      <c r="D5741" s="45" t="n">
        <v>193257</v>
      </c>
      <c r="E5741" s="94" t="s">
        <v>32</v>
      </c>
      <c r="F5741" s="59" t="n">
        <v>970197</v>
      </c>
      <c r="G5741" s="67"/>
      <c r="H5741" s="296" t="s">
        <v>7082</v>
      </c>
      <c r="I5741" s="59" t="n">
        <v>1591582</v>
      </c>
      <c r="J5741" s="43" t="n">
        <v>1726</v>
      </c>
      <c r="K5741" s="102" t="s">
        <v>113</v>
      </c>
      <c r="L5741" s="44" t="n">
        <v>910137</v>
      </c>
      <c r="M5741" s="67"/>
      <c r="N5741" s="199" t="s">
        <v>920</v>
      </c>
      <c r="O5741" s="62" t="s">
        <v>7083</v>
      </c>
      <c r="P5741" s="62" t="str">
        <f aca="false">IF(N5741="","",IF(ISERR(FIND(LEFT(N5741,1),"aeiou")),"is a "&amp;N5741&amp;" "&amp;O5741,"is an "&amp;N5741&amp;" "&amp;O5741))</f>
        <v>is a standard specification for aluminum-alloy extruded bar, rod, tube, pipe, and structural profiles for electrical purposes (bus conductor) </v>
      </c>
      <c r="Q5741" s="95"/>
      <c r="R5741" s="97"/>
      <c r="S5741" s="97"/>
      <c r="T5741" s="102" t="s">
        <v>37</v>
      </c>
      <c r="U5741" s="96"/>
      <c r="V5741" s="203" t="n">
        <v>38210</v>
      </c>
      <c r="W5741" s="203" t="n">
        <v>38210</v>
      </c>
      <c r="X5741" s="106" t="s">
        <v>65</v>
      </c>
      <c r="Y5741" s="86"/>
      <c r="Z5741" s="136" t="n">
        <v>589118</v>
      </c>
      <c r="AA5741" s="167" t="s">
        <v>923</v>
      </c>
    </row>
    <row r="5742" s="93" customFormat="true" ht="11.25" hidden="false" customHeight="false" outlineLevel="0" collapsed="false">
      <c r="A5742" s="42" t="n">
        <v>5945</v>
      </c>
      <c r="B5742" s="43" t="n">
        <v>910036</v>
      </c>
      <c r="C5742" s="45" t="s">
        <v>1</v>
      </c>
      <c r="D5742" s="45" t="n">
        <v>193257</v>
      </c>
      <c r="E5742" s="94" t="s">
        <v>32</v>
      </c>
      <c r="F5742" s="59" t="n">
        <v>970198</v>
      </c>
      <c r="G5742" s="67"/>
      <c r="H5742" s="296" t="s">
        <v>7084</v>
      </c>
      <c r="I5742" s="59" t="n">
        <v>1591583</v>
      </c>
      <c r="J5742" s="43" t="n">
        <v>1726</v>
      </c>
      <c r="K5742" s="102" t="s">
        <v>113</v>
      </c>
      <c r="L5742" s="44" t="n">
        <v>910137</v>
      </c>
      <c r="M5742" s="67"/>
      <c r="N5742" s="199" t="s">
        <v>920</v>
      </c>
      <c r="O5742" s="62" t="s">
        <v>7085</v>
      </c>
      <c r="P5742" s="62" t="str">
        <f aca="false">IF(N5742="","",IF(ISERR(FIND(LEFT(N5742,1),"aeiou")),"is a "&amp;N5742&amp;" "&amp;O5742,"is an "&amp;N5742&amp;" "&amp;O5742))</f>
        <v>is a standard specification for stainless steel bars and shapes </v>
      </c>
      <c r="Q5742" s="95"/>
      <c r="R5742" s="97"/>
      <c r="S5742" s="97"/>
      <c r="T5742" s="102" t="s">
        <v>37</v>
      </c>
      <c r="U5742" s="96"/>
      <c r="V5742" s="203" t="n">
        <v>38210</v>
      </c>
      <c r="W5742" s="203" t="n">
        <v>38210</v>
      </c>
      <c r="X5742" s="106" t="s">
        <v>65</v>
      </c>
      <c r="Y5742" s="86"/>
      <c r="Z5742" s="138" t="n">
        <v>589118</v>
      </c>
      <c r="AA5742" s="154" t="s">
        <v>923</v>
      </c>
    </row>
    <row r="5743" s="93" customFormat="true" ht="11.25" hidden="false" customHeight="false" outlineLevel="0" collapsed="false">
      <c r="A5743" s="42" t="n">
        <v>5946</v>
      </c>
      <c r="B5743" s="43" t="n">
        <v>910036</v>
      </c>
      <c r="C5743" s="80" t="s">
        <v>1</v>
      </c>
      <c r="D5743" s="45" t="n">
        <v>193257</v>
      </c>
      <c r="E5743" s="67" t="s">
        <v>32</v>
      </c>
      <c r="F5743" s="136" t="n">
        <v>970198</v>
      </c>
      <c r="G5743" s="67"/>
      <c r="H5743" s="296" t="s">
        <v>7084</v>
      </c>
      <c r="I5743" s="59" t="n">
        <v>1591681</v>
      </c>
      <c r="J5743" s="95" t="n">
        <v>5519</v>
      </c>
      <c r="K5743" s="102" t="s">
        <v>386</v>
      </c>
      <c r="L5743" s="44" t="n">
        <v>585996</v>
      </c>
      <c r="M5743" s="61"/>
      <c r="N5743" s="297" t="s">
        <v>5062</v>
      </c>
      <c r="O5743" s="62"/>
      <c r="P5743" s="62"/>
      <c r="Q5743" s="95"/>
      <c r="R5743" s="102"/>
      <c r="S5743" s="106"/>
      <c r="T5743" s="102" t="s">
        <v>37</v>
      </c>
      <c r="U5743" s="203"/>
      <c r="V5743" s="298" t="n">
        <v>38210</v>
      </c>
      <c r="W5743" s="298" t="n">
        <v>38210</v>
      </c>
      <c r="X5743" s="106" t="s">
        <v>65</v>
      </c>
      <c r="Y5743" s="299" t="s">
        <v>676</v>
      </c>
      <c r="Z5743" s="136" t="n">
        <v>589118</v>
      </c>
      <c r="AA5743" s="154" t="s">
        <v>923</v>
      </c>
    </row>
    <row r="5744" s="93" customFormat="true" ht="11.25" hidden="false" customHeight="false" outlineLevel="0" collapsed="false">
      <c r="A5744" s="42" t="n">
        <v>5947</v>
      </c>
      <c r="B5744" s="43" t="n">
        <v>910036</v>
      </c>
      <c r="C5744" s="80" t="s">
        <v>1</v>
      </c>
      <c r="D5744" s="45" t="n">
        <v>193257</v>
      </c>
      <c r="E5744" s="67" t="s">
        <v>32</v>
      </c>
      <c r="F5744" s="138" t="n">
        <v>970198</v>
      </c>
      <c r="G5744" s="67"/>
      <c r="H5744" s="296" t="s">
        <v>7084</v>
      </c>
      <c r="I5744" s="59" t="n">
        <v>1591682</v>
      </c>
      <c r="J5744" s="95" t="n">
        <v>5519</v>
      </c>
      <c r="K5744" s="102" t="s">
        <v>386</v>
      </c>
      <c r="L5744" s="44" t="n">
        <v>586015</v>
      </c>
      <c r="M5744" s="61"/>
      <c r="N5744" s="297" t="s">
        <v>5096</v>
      </c>
      <c r="O5744" s="62"/>
      <c r="P5744" s="62"/>
      <c r="Q5744" s="95"/>
      <c r="R5744" s="102"/>
      <c r="S5744" s="106"/>
      <c r="T5744" s="102" t="s">
        <v>37</v>
      </c>
      <c r="U5744" s="203"/>
      <c r="V5744" s="298" t="n">
        <v>38210</v>
      </c>
      <c r="W5744" s="298" t="n">
        <v>38210</v>
      </c>
      <c r="X5744" s="106" t="s">
        <v>65</v>
      </c>
      <c r="Y5744" s="299" t="s">
        <v>676</v>
      </c>
      <c r="Z5744" s="136" t="n">
        <v>589118</v>
      </c>
      <c r="AA5744" s="167" t="s">
        <v>923</v>
      </c>
    </row>
    <row r="5745" s="93" customFormat="true" ht="11.25" hidden="false" customHeight="false" outlineLevel="0" collapsed="false">
      <c r="A5745" s="42" t="n">
        <v>5948</v>
      </c>
      <c r="B5745" s="43" t="n">
        <v>910036</v>
      </c>
      <c r="C5745" s="80" t="s">
        <v>1</v>
      </c>
      <c r="D5745" s="45" t="n">
        <v>193257</v>
      </c>
      <c r="E5745" s="67" t="s">
        <v>32</v>
      </c>
      <c r="F5745" s="138" t="n">
        <v>970198</v>
      </c>
      <c r="G5745" s="67"/>
      <c r="H5745" s="296" t="s">
        <v>7084</v>
      </c>
      <c r="I5745" s="59" t="n">
        <v>1591683</v>
      </c>
      <c r="J5745" s="95" t="n">
        <v>5519</v>
      </c>
      <c r="K5745" s="102" t="s">
        <v>386</v>
      </c>
      <c r="L5745" s="44" t="n">
        <v>586237</v>
      </c>
      <c r="M5745" s="61"/>
      <c r="N5745" s="297" t="s">
        <v>5313</v>
      </c>
      <c r="O5745" s="62"/>
      <c r="P5745" s="62"/>
      <c r="Q5745" s="95"/>
      <c r="R5745" s="102"/>
      <c r="S5745" s="106"/>
      <c r="T5745" s="102" t="s">
        <v>37</v>
      </c>
      <c r="U5745" s="203"/>
      <c r="V5745" s="298" t="n">
        <v>38210</v>
      </c>
      <c r="W5745" s="298" t="n">
        <v>38210</v>
      </c>
      <c r="X5745" s="106" t="s">
        <v>65</v>
      </c>
      <c r="Y5745" s="299" t="s">
        <v>676</v>
      </c>
      <c r="Z5745" s="138" t="n">
        <v>589118</v>
      </c>
      <c r="AA5745" s="167" t="s">
        <v>923</v>
      </c>
    </row>
    <row r="5746" s="93" customFormat="true" ht="11.25" hidden="false" customHeight="false" outlineLevel="0" collapsed="false">
      <c r="A5746" s="42" t="n">
        <v>5949</v>
      </c>
      <c r="B5746" s="43" t="n">
        <v>910036</v>
      </c>
      <c r="C5746" s="80" t="s">
        <v>1</v>
      </c>
      <c r="D5746" s="45" t="n">
        <v>193257</v>
      </c>
      <c r="E5746" s="67" t="s">
        <v>32</v>
      </c>
      <c r="F5746" s="136" t="n">
        <v>970198</v>
      </c>
      <c r="G5746" s="67"/>
      <c r="H5746" s="296" t="s">
        <v>7084</v>
      </c>
      <c r="I5746" s="59" t="n">
        <v>1591684</v>
      </c>
      <c r="J5746" s="95" t="n">
        <v>5519</v>
      </c>
      <c r="K5746" s="102" t="s">
        <v>386</v>
      </c>
      <c r="L5746" s="44" t="n">
        <v>585998</v>
      </c>
      <c r="M5746" s="61"/>
      <c r="N5746" s="297" t="s">
        <v>5066</v>
      </c>
      <c r="O5746" s="62"/>
      <c r="P5746" s="62"/>
      <c r="Q5746" s="95"/>
      <c r="R5746" s="102"/>
      <c r="S5746" s="106"/>
      <c r="T5746" s="102" t="s">
        <v>37</v>
      </c>
      <c r="U5746" s="203"/>
      <c r="V5746" s="298" t="n">
        <v>38210</v>
      </c>
      <c r="W5746" s="298" t="n">
        <v>38210</v>
      </c>
      <c r="X5746" s="106" t="s">
        <v>65</v>
      </c>
      <c r="Y5746" s="299" t="s">
        <v>676</v>
      </c>
      <c r="Z5746" s="138" t="n">
        <v>589118</v>
      </c>
      <c r="AA5746" s="154" t="s">
        <v>923</v>
      </c>
    </row>
    <row r="5747" s="93" customFormat="true" ht="11.25" hidden="false" customHeight="false" outlineLevel="0" collapsed="false">
      <c r="A5747" s="42" t="n">
        <v>5950</v>
      </c>
      <c r="B5747" s="43" t="n">
        <v>910036</v>
      </c>
      <c r="C5747" s="80" t="s">
        <v>1</v>
      </c>
      <c r="D5747" s="45" t="n">
        <v>193257</v>
      </c>
      <c r="E5747" s="67" t="s">
        <v>32</v>
      </c>
      <c r="F5747" s="138" t="n">
        <v>970198</v>
      </c>
      <c r="G5747" s="67"/>
      <c r="H5747" s="296" t="s">
        <v>7084</v>
      </c>
      <c r="I5747" s="59" t="n">
        <v>1591685</v>
      </c>
      <c r="J5747" s="95" t="n">
        <v>5519</v>
      </c>
      <c r="K5747" s="102" t="s">
        <v>386</v>
      </c>
      <c r="L5747" s="44" t="n">
        <v>585997</v>
      </c>
      <c r="M5747" s="61"/>
      <c r="N5747" s="297" t="s">
        <v>5064</v>
      </c>
      <c r="O5747" s="62"/>
      <c r="P5747" s="62"/>
      <c r="Q5747" s="95"/>
      <c r="R5747" s="102"/>
      <c r="S5747" s="106"/>
      <c r="T5747" s="102" t="s">
        <v>37</v>
      </c>
      <c r="U5747" s="203"/>
      <c r="V5747" s="298" t="n">
        <v>38210</v>
      </c>
      <c r="W5747" s="298" t="n">
        <v>38210</v>
      </c>
      <c r="X5747" s="106" t="s">
        <v>65</v>
      </c>
      <c r="Y5747" s="299" t="s">
        <v>676</v>
      </c>
      <c r="Z5747" s="138" t="n">
        <v>589118</v>
      </c>
      <c r="AA5747" s="167" t="s">
        <v>923</v>
      </c>
    </row>
    <row r="5748" s="93" customFormat="true" ht="11.25" hidden="false" customHeight="false" outlineLevel="0" collapsed="false">
      <c r="A5748" s="42" t="n">
        <v>5951</v>
      </c>
      <c r="B5748" s="43" t="n">
        <v>910036</v>
      </c>
      <c r="C5748" s="80" t="s">
        <v>1</v>
      </c>
      <c r="D5748" s="45" t="n">
        <v>193257</v>
      </c>
      <c r="E5748" s="67" t="s">
        <v>32</v>
      </c>
      <c r="F5748" s="136" t="n">
        <v>970198</v>
      </c>
      <c r="G5748" s="67"/>
      <c r="H5748" s="296" t="s">
        <v>7084</v>
      </c>
      <c r="I5748" s="59" t="n">
        <v>1591686</v>
      </c>
      <c r="J5748" s="95" t="n">
        <v>5519</v>
      </c>
      <c r="K5748" s="102" t="s">
        <v>386</v>
      </c>
      <c r="L5748" s="44" t="n">
        <v>586016</v>
      </c>
      <c r="M5748" s="61"/>
      <c r="N5748" s="297" t="s">
        <v>5098</v>
      </c>
      <c r="O5748" s="62"/>
      <c r="P5748" s="62"/>
      <c r="Q5748" s="95"/>
      <c r="R5748" s="102"/>
      <c r="S5748" s="106"/>
      <c r="T5748" s="102" t="s">
        <v>37</v>
      </c>
      <c r="U5748" s="203"/>
      <c r="V5748" s="298" t="n">
        <v>38210</v>
      </c>
      <c r="W5748" s="298" t="n">
        <v>38210</v>
      </c>
      <c r="X5748" s="106" t="s">
        <v>65</v>
      </c>
      <c r="Y5748" s="299" t="s">
        <v>676</v>
      </c>
      <c r="Z5748" s="138" t="n">
        <v>589118</v>
      </c>
      <c r="AA5748" s="154" t="s">
        <v>923</v>
      </c>
    </row>
    <row r="5749" s="93" customFormat="true" ht="11.25" hidden="false" customHeight="false" outlineLevel="0" collapsed="false">
      <c r="A5749" s="42" t="n">
        <v>5952</v>
      </c>
      <c r="B5749" s="43" t="n">
        <v>910036</v>
      </c>
      <c r="C5749" s="80" t="s">
        <v>1</v>
      </c>
      <c r="D5749" s="45" t="n">
        <v>193257</v>
      </c>
      <c r="E5749" s="67" t="s">
        <v>32</v>
      </c>
      <c r="F5749" s="136" t="n">
        <v>970198</v>
      </c>
      <c r="G5749" s="67"/>
      <c r="H5749" s="296" t="s">
        <v>7084</v>
      </c>
      <c r="I5749" s="59" t="n">
        <v>1591687</v>
      </c>
      <c r="J5749" s="95" t="n">
        <v>5519</v>
      </c>
      <c r="K5749" s="102" t="s">
        <v>386</v>
      </c>
      <c r="L5749" s="44" t="n">
        <v>586176</v>
      </c>
      <c r="M5749" s="61"/>
      <c r="N5749" s="297" t="s">
        <v>5264</v>
      </c>
      <c r="O5749" s="62"/>
      <c r="P5749" s="62"/>
      <c r="Q5749" s="95"/>
      <c r="R5749" s="102"/>
      <c r="S5749" s="106"/>
      <c r="T5749" s="102" t="s">
        <v>37</v>
      </c>
      <c r="U5749" s="203"/>
      <c r="V5749" s="298" t="n">
        <v>38210</v>
      </c>
      <c r="W5749" s="298" t="n">
        <v>38210</v>
      </c>
      <c r="X5749" s="106" t="s">
        <v>65</v>
      </c>
      <c r="Y5749" s="299" t="s">
        <v>676</v>
      </c>
      <c r="Z5749" s="136" t="n">
        <v>589118</v>
      </c>
      <c r="AA5749" s="154" t="s">
        <v>923</v>
      </c>
    </row>
    <row r="5750" s="93" customFormat="true" ht="11.25" hidden="false" customHeight="false" outlineLevel="0" collapsed="false">
      <c r="A5750" s="42" t="n">
        <v>5953</v>
      </c>
      <c r="B5750" s="43" t="n">
        <v>910036</v>
      </c>
      <c r="C5750" s="80" t="s">
        <v>1</v>
      </c>
      <c r="D5750" s="45" t="n">
        <v>193257</v>
      </c>
      <c r="E5750" s="67" t="s">
        <v>32</v>
      </c>
      <c r="F5750" s="136" t="n">
        <v>970198</v>
      </c>
      <c r="G5750" s="67"/>
      <c r="H5750" s="296" t="s">
        <v>7084</v>
      </c>
      <c r="I5750" s="59" t="n">
        <v>1591688</v>
      </c>
      <c r="J5750" s="95" t="n">
        <v>5519</v>
      </c>
      <c r="K5750" s="102" t="s">
        <v>386</v>
      </c>
      <c r="L5750" s="44" t="n">
        <v>585999</v>
      </c>
      <c r="M5750" s="61"/>
      <c r="N5750" s="297" t="s">
        <v>5068</v>
      </c>
      <c r="O5750" s="62"/>
      <c r="P5750" s="62"/>
      <c r="Q5750" s="95"/>
      <c r="R5750" s="102"/>
      <c r="S5750" s="106"/>
      <c r="T5750" s="102" t="s">
        <v>37</v>
      </c>
      <c r="U5750" s="203"/>
      <c r="V5750" s="298" t="n">
        <v>38210</v>
      </c>
      <c r="W5750" s="298" t="n">
        <v>38210</v>
      </c>
      <c r="X5750" s="106" t="s">
        <v>65</v>
      </c>
      <c r="Y5750" s="299" t="s">
        <v>676</v>
      </c>
      <c r="Z5750" s="136" t="n">
        <v>589118</v>
      </c>
      <c r="AA5750" s="154" t="s">
        <v>923</v>
      </c>
    </row>
    <row r="5751" s="93" customFormat="true" ht="11.25" hidden="false" customHeight="false" outlineLevel="0" collapsed="false">
      <c r="A5751" s="42" t="n">
        <v>5954</v>
      </c>
      <c r="B5751" s="43" t="n">
        <v>910036</v>
      </c>
      <c r="C5751" s="80" t="s">
        <v>1</v>
      </c>
      <c r="D5751" s="45" t="n">
        <v>193257</v>
      </c>
      <c r="E5751" s="67" t="s">
        <v>32</v>
      </c>
      <c r="F5751" s="136" t="n">
        <v>970198</v>
      </c>
      <c r="G5751" s="67"/>
      <c r="H5751" s="296" t="s">
        <v>7084</v>
      </c>
      <c r="I5751" s="59" t="n">
        <v>1591690</v>
      </c>
      <c r="J5751" s="95" t="n">
        <v>5519</v>
      </c>
      <c r="K5751" s="102" t="s">
        <v>386</v>
      </c>
      <c r="L5751" s="44" t="n">
        <v>586000</v>
      </c>
      <c r="M5751" s="61"/>
      <c r="N5751" s="297" t="s">
        <v>5072</v>
      </c>
      <c r="O5751" s="62"/>
      <c r="P5751" s="62"/>
      <c r="Q5751" s="95"/>
      <c r="R5751" s="102"/>
      <c r="S5751" s="106"/>
      <c r="T5751" s="102" t="s">
        <v>37</v>
      </c>
      <c r="U5751" s="203"/>
      <c r="V5751" s="298" t="n">
        <v>38210</v>
      </c>
      <c r="W5751" s="298" t="n">
        <v>38210</v>
      </c>
      <c r="X5751" s="106" t="s">
        <v>65</v>
      </c>
      <c r="Y5751" s="299" t="s">
        <v>676</v>
      </c>
      <c r="Z5751" s="136" t="n">
        <v>589118</v>
      </c>
      <c r="AA5751" s="154" t="s">
        <v>923</v>
      </c>
    </row>
    <row r="5752" s="93" customFormat="true" ht="11.25" hidden="false" customHeight="false" outlineLevel="0" collapsed="false">
      <c r="A5752" s="42" t="n">
        <v>5955</v>
      </c>
      <c r="B5752" s="43" t="n">
        <v>910036</v>
      </c>
      <c r="C5752" s="80" t="s">
        <v>1</v>
      </c>
      <c r="D5752" s="45" t="n">
        <v>193257</v>
      </c>
      <c r="E5752" s="67" t="s">
        <v>32</v>
      </c>
      <c r="F5752" s="136" t="n">
        <v>970198</v>
      </c>
      <c r="G5752" s="67"/>
      <c r="H5752" s="296" t="s">
        <v>7084</v>
      </c>
      <c r="I5752" s="59" t="n">
        <v>1591691</v>
      </c>
      <c r="J5752" s="95" t="n">
        <v>5519</v>
      </c>
      <c r="K5752" s="102" t="s">
        <v>386</v>
      </c>
      <c r="L5752" s="44" t="n">
        <v>586283</v>
      </c>
      <c r="M5752" s="61"/>
      <c r="N5752" s="297" t="s">
        <v>5376</v>
      </c>
      <c r="O5752" s="62"/>
      <c r="P5752" s="62"/>
      <c r="Q5752" s="95"/>
      <c r="R5752" s="102"/>
      <c r="S5752" s="106"/>
      <c r="T5752" s="102" t="s">
        <v>37</v>
      </c>
      <c r="U5752" s="203"/>
      <c r="V5752" s="298" t="n">
        <v>38210</v>
      </c>
      <c r="W5752" s="298" t="n">
        <v>38210</v>
      </c>
      <c r="X5752" s="106" t="s">
        <v>65</v>
      </c>
      <c r="Y5752" s="299" t="s">
        <v>676</v>
      </c>
      <c r="Z5752" s="138" t="n">
        <v>589118</v>
      </c>
      <c r="AA5752" s="154" t="s">
        <v>923</v>
      </c>
    </row>
    <row r="5753" s="93" customFormat="true" ht="11.25" hidden="false" customHeight="false" outlineLevel="0" collapsed="false">
      <c r="A5753" s="42" t="n">
        <v>5956</v>
      </c>
      <c r="B5753" s="43" t="n">
        <v>910036</v>
      </c>
      <c r="C5753" s="45" t="s">
        <v>1</v>
      </c>
      <c r="D5753" s="45" t="n">
        <v>193257</v>
      </c>
      <c r="E5753" s="94" t="s">
        <v>32</v>
      </c>
      <c r="F5753" s="59" t="n">
        <v>970199</v>
      </c>
      <c r="G5753" s="67"/>
      <c r="H5753" s="296" t="s">
        <v>7086</v>
      </c>
      <c r="I5753" s="59" t="n">
        <v>1591584</v>
      </c>
      <c r="J5753" s="43" t="n">
        <v>1726</v>
      </c>
      <c r="K5753" s="102" t="s">
        <v>113</v>
      </c>
      <c r="L5753" s="44" t="n">
        <v>910137</v>
      </c>
      <c r="M5753" s="67"/>
      <c r="N5753" s="199" t="s">
        <v>920</v>
      </c>
      <c r="O5753" s="62" t="s">
        <v>7087</v>
      </c>
      <c r="P5753" s="62" t="str">
        <f aca="false">IF(N5753="","",IF(ISERR(FIND(LEFT(N5753,1),"aeiou")),"is a "&amp;N5753&amp;" "&amp;O5753,"is an "&amp;N5753&amp;" "&amp;O5753))</f>
        <v>is a standard specification for steel castings, ferritic and martensitic, for pressure-containing parts, suitable for low-temperature service </v>
      </c>
      <c r="Q5753" s="95"/>
      <c r="R5753" s="97"/>
      <c r="S5753" s="97"/>
      <c r="T5753" s="102" t="s">
        <v>37</v>
      </c>
      <c r="U5753" s="96"/>
      <c r="V5753" s="203" t="n">
        <v>38210</v>
      </c>
      <c r="W5753" s="203" t="n">
        <v>38210</v>
      </c>
      <c r="X5753" s="106" t="s">
        <v>65</v>
      </c>
      <c r="Y5753" s="86"/>
      <c r="Z5753" s="136" t="n">
        <v>589118</v>
      </c>
      <c r="AA5753" s="167" t="s">
        <v>923</v>
      </c>
    </row>
    <row r="5754" s="93" customFormat="true" ht="11.25" hidden="false" customHeight="false" outlineLevel="0" collapsed="false">
      <c r="A5754" s="42" t="n">
        <v>5957</v>
      </c>
      <c r="B5754" s="43" t="n">
        <v>910036</v>
      </c>
      <c r="C5754" s="80" t="s">
        <v>1</v>
      </c>
      <c r="D5754" s="45" t="n">
        <v>193257</v>
      </c>
      <c r="E5754" s="67" t="s">
        <v>32</v>
      </c>
      <c r="F5754" s="136" t="n">
        <v>970199</v>
      </c>
      <c r="G5754" s="67"/>
      <c r="H5754" s="296" t="s">
        <v>7086</v>
      </c>
      <c r="I5754" s="59" t="n">
        <v>1591705</v>
      </c>
      <c r="J5754" s="95" t="n">
        <v>5519</v>
      </c>
      <c r="K5754" s="102" t="s">
        <v>386</v>
      </c>
      <c r="L5754" s="44" t="n">
        <v>586356</v>
      </c>
      <c r="M5754" s="61"/>
      <c r="N5754" s="297" t="s">
        <v>5434</v>
      </c>
      <c r="O5754" s="62"/>
      <c r="P5754" s="62"/>
      <c r="Q5754" s="95"/>
      <c r="R5754" s="102"/>
      <c r="S5754" s="106"/>
      <c r="T5754" s="102" t="s">
        <v>37</v>
      </c>
      <c r="U5754" s="203"/>
      <c r="V5754" s="298" t="n">
        <v>38210</v>
      </c>
      <c r="W5754" s="298" t="n">
        <v>38210</v>
      </c>
      <c r="X5754" s="106" t="s">
        <v>65</v>
      </c>
      <c r="Y5754" s="299" t="s">
        <v>676</v>
      </c>
      <c r="Z5754" s="136" t="n">
        <v>589118</v>
      </c>
      <c r="AA5754" s="154" t="s">
        <v>923</v>
      </c>
    </row>
    <row r="5755" s="93" customFormat="true" ht="11.25" hidden="false" customHeight="false" outlineLevel="0" collapsed="false">
      <c r="A5755" s="42" t="n">
        <v>5958</v>
      </c>
      <c r="B5755" s="43" t="n">
        <v>910036</v>
      </c>
      <c r="C5755" s="80" t="s">
        <v>1</v>
      </c>
      <c r="D5755" s="45" t="n">
        <v>193257</v>
      </c>
      <c r="E5755" s="67" t="s">
        <v>32</v>
      </c>
      <c r="F5755" s="136" t="n">
        <v>970199</v>
      </c>
      <c r="G5755" s="67"/>
      <c r="H5755" s="296" t="s">
        <v>7086</v>
      </c>
      <c r="I5755" s="59" t="n">
        <v>1591706</v>
      </c>
      <c r="J5755" s="95" t="n">
        <v>5519</v>
      </c>
      <c r="K5755" s="102" t="s">
        <v>386</v>
      </c>
      <c r="L5755" s="44" t="n">
        <v>586004</v>
      </c>
      <c r="M5755" s="61"/>
      <c r="N5755" s="297" t="s">
        <v>5077</v>
      </c>
      <c r="O5755" s="62"/>
      <c r="P5755" s="62"/>
      <c r="Q5755" s="95"/>
      <c r="R5755" s="102"/>
      <c r="S5755" s="106"/>
      <c r="T5755" s="102" t="s">
        <v>37</v>
      </c>
      <c r="U5755" s="203"/>
      <c r="V5755" s="298" t="n">
        <v>38210</v>
      </c>
      <c r="W5755" s="298" t="n">
        <v>38210</v>
      </c>
      <c r="X5755" s="106" t="s">
        <v>65</v>
      </c>
      <c r="Y5755" s="299" t="s">
        <v>676</v>
      </c>
      <c r="Z5755" s="136" t="n">
        <v>589118</v>
      </c>
      <c r="AA5755" s="154" t="s">
        <v>923</v>
      </c>
    </row>
    <row r="5756" s="93" customFormat="true" ht="11.25" hidden="false" customHeight="false" outlineLevel="0" collapsed="false">
      <c r="A5756" s="42" t="n">
        <v>5959</v>
      </c>
      <c r="B5756" s="43" t="n">
        <v>910036</v>
      </c>
      <c r="C5756" s="80" t="s">
        <v>1</v>
      </c>
      <c r="D5756" s="45" t="n">
        <v>193257</v>
      </c>
      <c r="E5756" s="67" t="s">
        <v>32</v>
      </c>
      <c r="F5756" s="136" t="n">
        <v>970199</v>
      </c>
      <c r="G5756" s="67"/>
      <c r="H5756" s="296" t="s">
        <v>7086</v>
      </c>
      <c r="I5756" s="59" t="n">
        <v>1591707</v>
      </c>
      <c r="J5756" s="95" t="n">
        <v>5519</v>
      </c>
      <c r="K5756" s="102" t="s">
        <v>386</v>
      </c>
      <c r="L5756" s="44" t="n">
        <v>586003</v>
      </c>
      <c r="M5756" s="61"/>
      <c r="N5756" s="297" t="s">
        <v>5076</v>
      </c>
      <c r="O5756" s="62"/>
      <c r="P5756" s="62"/>
      <c r="Q5756" s="95"/>
      <c r="R5756" s="102"/>
      <c r="S5756" s="106"/>
      <c r="T5756" s="102" t="s">
        <v>37</v>
      </c>
      <c r="U5756" s="203"/>
      <c r="V5756" s="298" t="n">
        <v>38210</v>
      </c>
      <c r="W5756" s="298" t="n">
        <v>38210</v>
      </c>
      <c r="X5756" s="106" t="s">
        <v>65</v>
      </c>
      <c r="Y5756" s="299" t="s">
        <v>676</v>
      </c>
      <c r="Z5756" s="136" t="n">
        <v>589118</v>
      </c>
      <c r="AA5756" s="167" t="s">
        <v>923</v>
      </c>
    </row>
    <row r="5757" s="93" customFormat="true" ht="11.25" hidden="false" customHeight="false" outlineLevel="0" collapsed="false">
      <c r="A5757" s="42" t="n">
        <v>5960</v>
      </c>
      <c r="B5757" s="43" t="n">
        <v>910036</v>
      </c>
      <c r="C5757" s="80" t="s">
        <v>1</v>
      </c>
      <c r="D5757" s="45" t="n">
        <v>193257</v>
      </c>
      <c r="E5757" s="67" t="s">
        <v>32</v>
      </c>
      <c r="F5757" s="136" t="n">
        <v>970199</v>
      </c>
      <c r="G5757" s="67"/>
      <c r="H5757" s="296" t="s">
        <v>7086</v>
      </c>
      <c r="I5757" s="59" t="n">
        <v>1591708</v>
      </c>
      <c r="J5757" s="95" t="n">
        <v>5519</v>
      </c>
      <c r="K5757" s="102" t="s">
        <v>386</v>
      </c>
      <c r="L5757" s="44" t="n">
        <v>586005</v>
      </c>
      <c r="M5757" s="61"/>
      <c r="N5757" s="297" t="s">
        <v>5079</v>
      </c>
      <c r="O5757" s="62"/>
      <c r="P5757" s="62"/>
      <c r="Q5757" s="95"/>
      <c r="R5757" s="102"/>
      <c r="S5757" s="106"/>
      <c r="T5757" s="102" t="s">
        <v>37</v>
      </c>
      <c r="U5757" s="203"/>
      <c r="V5757" s="298" t="n">
        <v>38210</v>
      </c>
      <c r="W5757" s="298" t="n">
        <v>38210</v>
      </c>
      <c r="X5757" s="106" t="s">
        <v>65</v>
      </c>
      <c r="Y5757" s="299" t="s">
        <v>676</v>
      </c>
      <c r="Z5757" s="136" t="n">
        <v>589118</v>
      </c>
      <c r="AA5757" s="154" t="s">
        <v>923</v>
      </c>
    </row>
    <row r="5758" s="93" customFormat="true" ht="11.25" hidden="false" customHeight="false" outlineLevel="0" collapsed="false">
      <c r="A5758" s="42" t="n">
        <v>5961</v>
      </c>
      <c r="B5758" s="43" t="n">
        <v>910036</v>
      </c>
      <c r="C5758" s="45" t="s">
        <v>1</v>
      </c>
      <c r="D5758" s="45" t="n">
        <v>193257</v>
      </c>
      <c r="E5758" s="94" t="s">
        <v>32</v>
      </c>
      <c r="F5758" s="59" t="n">
        <v>970200</v>
      </c>
      <c r="G5758" s="67"/>
      <c r="H5758" s="296" t="s">
        <v>7088</v>
      </c>
      <c r="I5758" s="59" t="n">
        <v>1591585</v>
      </c>
      <c r="J5758" s="43" t="n">
        <v>1726</v>
      </c>
      <c r="K5758" s="102" t="s">
        <v>113</v>
      </c>
      <c r="L5758" s="44" t="n">
        <v>910137</v>
      </c>
      <c r="M5758" s="67"/>
      <c r="N5758" s="199" t="s">
        <v>920</v>
      </c>
      <c r="O5758" s="62" t="s">
        <v>7089</v>
      </c>
      <c r="P5758" s="62" t="str">
        <f aca="false">IF(N5758="","",IF(ISERR(FIND(LEFT(N5758,1),"aeiou")),"is a "&amp;N5758&amp;" "&amp;O5758,"is an "&amp;N5758&amp;" "&amp;O5758))</f>
        <v>is a standard specification for castings, nickel and nickel alloy </v>
      </c>
      <c r="Q5758" s="95"/>
      <c r="R5758" s="97"/>
      <c r="S5758" s="97"/>
      <c r="T5758" s="102" t="s">
        <v>37</v>
      </c>
      <c r="U5758" s="96"/>
      <c r="V5758" s="203" t="n">
        <v>38210</v>
      </c>
      <c r="W5758" s="203" t="n">
        <v>38210</v>
      </c>
      <c r="X5758" s="106" t="s">
        <v>65</v>
      </c>
      <c r="Y5758" s="86"/>
      <c r="Z5758" s="136" t="n">
        <v>589118</v>
      </c>
      <c r="AA5758" s="154" t="s">
        <v>923</v>
      </c>
    </row>
    <row r="5759" s="93" customFormat="true" ht="11.25" hidden="false" customHeight="false" outlineLevel="0" collapsed="false">
      <c r="A5759" s="42" t="n">
        <v>5962</v>
      </c>
      <c r="B5759" s="43" t="n">
        <v>910036</v>
      </c>
      <c r="C5759" s="80" t="s">
        <v>1</v>
      </c>
      <c r="D5759" s="45" t="n">
        <v>193257</v>
      </c>
      <c r="E5759" s="67" t="s">
        <v>32</v>
      </c>
      <c r="F5759" s="138" t="n">
        <v>970200</v>
      </c>
      <c r="G5759" s="67"/>
      <c r="H5759" s="296" t="s">
        <v>7088</v>
      </c>
      <c r="I5759" s="59" t="n">
        <v>1591742</v>
      </c>
      <c r="J5759" s="95" t="n">
        <v>5519</v>
      </c>
      <c r="K5759" s="102" t="s">
        <v>386</v>
      </c>
      <c r="L5759" s="44" t="n">
        <v>586021</v>
      </c>
      <c r="M5759" s="61"/>
      <c r="N5759" s="297" t="s">
        <v>5108</v>
      </c>
      <c r="O5759" s="62"/>
      <c r="P5759" s="62"/>
      <c r="Q5759" s="95"/>
      <c r="R5759" s="102"/>
      <c r="S5759" s="106"/>
      <c r="T5759" s="102" t="s">
        <v>37</v>
      </c>
      <c r="U5759" s="203"/>
      <c r="V5759" s="298" t="n">
        <v>38210</v>
      </c>
      <c r="W5759" s="298" t="n">
        <v>38210</v>
      </c>
      <c r="X5759" s="106" t="s">
        <v>65</v>
      </c>
      <c r="Y5759" s="299" t="s">
        <v>676</v>
      </c>
      <c r="Z5759" s="136" t="n">
        <v>589118</v>
      </c>
      <c r="AA5759" s="154" t="s">
        <v>923</v>
      </c>
    </row>
    <row r="5760" s="93" customFormat="true" ht="11.25" hidden="false" customHeight="false" outlineLevel="0" collapsed="false">
      <c r="A5760" s="42" t="n">
        <v>5963</v>
      </c>
      <c r="B5760" s="43" t="n">
        <v>910036</v>
      </c>
      <c r="C5760" s="80" t="s">
        <v>1</v>
      </c>
      <c r="D5760" s="45" t="n">
        <v>193257</v>
      </c>
      <c r="E5760" s="67" t="s">
        <v>32</v>
      </c>
      <c r="F5760" s="136" t="n">
        <v>970200</v>
      </c>
      <c r="G5760" s="67"/>
      <c r="H5760" s="296" t="s">
        <v>7088</v>
      </c>
      <c r="I5760" s="59" t="n">
        <v>1591743</v>
      </c>
      <c r="J5760" s="95" t="n">
        <v>5519</v>
      </c>
      <c r="K5760" s="102" t="s">
        <v>386</v>
      </c>
      <c r="L5760" s="44" t="n">
        <v>586104</v>
      </c>
      <c r="M5760" s="61"/>
      <c r="N5760" s="297" t="s">
        <v>5207</v>
      </c>
      <c r="O5760" s="62"/>
      <c r="P5760" s="62"/>
      <c r="Q5760" s="95"/>
      <c r="R5760" s="102"/>
      <c r="S5760" s="106"/>
      <c r="T5760" s="102" t="s">
        <v>37</v>
      </c>
      <c r="U5760" s="203"/>
      <c r="V5760" s="298" t="n">
        <v>38210</v>
      </c>
      <c r="W5760" s="298" t="n">
        <v>38210</v>
      </c>
      <c r="X5760" s="106" t="s">
        <v>65</v>
      </c>
      <c r="Y5760" s="299" t="s">
        <v>676</v>
      </c>
      <c r="Z5760" s="138" t="n">
        <v>589118</v>
      </c>
      <c r="AA5760" s="154" t="s">
        <v>923</v>
      </c>
    </row>
    <row r="5761" s="93" customFormat="true" ht="11.25" hidden="false" customHeight="false" outlineLevel="0" collapsed="false">
      <c r="A5761" s="42" t="n">
        <v>5964</v>
      </c>
      <c r="B5761" s="43" t="n">
        <v>910036</v>
      </c>
      <c r="C5761" s="80" t="s">
        <v>1</v>
      </c>
      <c r="D5761" s="45" t="n">
        <v>193257</v>
      </c>
      <c r="E5761" s="67" t="s">
        <v>32</v>
      </c>
      <c r="F5761" s="138" t="n">
        <v>970200</v>
      </c>
      <c r="G5761" s="67"/>
      <c r="H5761" s="296" t="s">
        <v>7088</v>
      </c>
      <c r="I5761" s="59" t="n">
        <v>1591744</v>
      </c>
      <c r="J5761" s="95" t="n">
        <v>5519</v>
      </c>
      <c r="K5761" s="102" t="s">
        <v>386</v>
      </c>
      <c r="L5761" s="44" t="n">
        <v>586258</v>
      </c>
      <c r="M5761" s="61"/>
      <c r="N5761" s="297" t="s">
        <v>5338</v>
      </c>
      <c r="O5761" s="62"/>
      <c r="P5761" s="62"/>
      <c r="Q5761" s="95"/>
      <c r="R5761" s="102"/>
      <c r="S5761" s="106"/>
      <c r="T5761" s="102" t="s">
        <v>37</v>
      </c>
      <c r="U5761" s="203"/>
      <c r="V5761" s="298" t="n">
        <v>38210</v>
      </c>
      <c r="W5761" s="298" t="n">
        <v>38210</v>
      </c>
      <c r="X5761" s="106" t="s">
        <v>65</v>
      </c>
      <c r="Y5761" s="299" t="s">
        <v>676</v>
      </c>
      <c r="Z5761" s="136" t="n">
        <v>589118</v>
      </c>
      <c r="AA5761" s="154" t="s">
        <v>923</v>
      </c>
    </row>
    <row r="5762" s="93" customFormat="true" ht="11.25" hidden="false" customHeight="false" outlineLevel="0" collapsed="false">
      <c r="A5762" s="42" t="n">
        <v>5965</v>
      </c>
      <c r="B5762" s="43" t="n">
        <v>910036</v>
      </c>
      <c r="C5762" s="80" t="s">
        <v>1</v>
      </c>
      <c r="D5762" s="45" t="n">
        <v>193257</v>
      </c>
      <c r="E5762" s="67" t="s">
        <v>32</v>
      </c>
      <c r="F5762" s="44" t="n">
        <v>970200</v>
      </c>
      <c r="G5762" s="67"/>
      <c r="H5762" s="296" t="s">
        <v>7088</v>
      </c>
      <c r="I5762" s="59" t="n">
        <v>1591745</v>
      </c>
      <c r="J5762" s="95" t="n">
        <v>5519</v>
      </c>
      <c r="K5762" s="102" t="s">
        <v>386</v>
      </c>
      <c r="L5762" s="44" t="n">
        <v>586076</v>
      </c>
      <c r="M5762" s="61"/>
      <c r="N5762" s="297" t="s">
        <v>5172</v>
      </c>
      <c r="O5762" s="62"/>
      <c r="P5762" s="62"/>
      <c r="Q5762" s="95"/>
      <c r="R5762" s="102"/>
      <c r="S5762" s="106"/>
      <c r="T5762" s="102" t="s">
        <v>37</v>
      </c>
      <c r="U5762" s="203"/>
      <c r="V5762" s="298" t="n">
        <v>38210</v>
      </c>
      <c r="W5762" s="298" t="n">
        <v>38210</v>
      </c>
      <c r="X5762" s="106" t="s">
        <v>65</v>
      </c>
      <c r="Y5762" s="299" t="s">
        <v>676</v>
      </c>
      <c r="Z5762" s="136" t="n">
        <v>589118</v>
      </c>
      <c r="AA5762" s="167" t="s">
        <v>923</v>
      </c>
    </row>
    <row r="5763" s="93" customFormat="true" ht="11.25" hidden="false" customHeight="false" outlineLevel="0" collapsed="false">
      <c r="A5763" s="42" t="n">
        <v>5966</v>
      </c>
      <c r="B5763" s="43" t="n">
        <v>910036</v>
      </c>
      <c r="C5763" s="80" t="s">
        <v>1</v>
      </c>
      <c r="D5763" s="45" t="n">
        <v>193257</v>
      </c>
      <c r="E5763" s="67" t="s">
        <v>32</v>
      </c>
      <c r="F5763" s="138" t="n">
        <v>970200</v>
      </c>
      <c r="G5763" s="67"/>
      <c r="H5763" s="296" t="s">
        <v>7088</v>
      </c>
      <c r="I5763" s="59" t="n">
        <v>1591746</v>
      </c>
      <c r="J5763" s="95" t="n">
        <v>5519</v>
      </c>
      <c r="K5763" s="102" t="s">
        <v>386</v>
      </c>
      <c r="L5763" s="44" t="n">
        <v>586007</v>
      </c>
      <c r="M5763" s="61"/>
      <c r="N5763" s="297" t="s">
        <v>5082</v>
      </c>
      <c r="O5763" s="62"/>
      <c r="P5763" s="62"/>
      <c r="Q5763" s="95"/>
      <c r="R5763" s="102"/>
      <c r="S5763" s="106"/>
      <c r="T5763" s="102" t="s">
        <v>37</v>
      </c>
      <c r="U5763" s="203"/>
      <c r="V5763" s="298" t="n">
        <v>38210</v>
      </c>
      <c r="W5763" s="298" t="n">
        <v>38210</v>
      </c>
      <c r="X5763" s="106" t="s">
        <v>65</v>
      </c>
      <c r="Y5763" s="299" t="s">
        <v>676</v>
      </c>
      <c r="Z5763" s="136" t="n">
        <v>589118</v>
      </c>
      <c r="AA5763" s="167" t="s">
        <v>923</v>
      </c>
    </row>
    <row r="5764" s="93" customFormat="true" ht="11.25" hidden="false" customHeight="false" outlineLevel="0" collapsed="false">
      <c r="A5764" s="42" t="n">
        <v>5967</v>
      </c>
      <c r="B5764" s="43" t="n">
        <v>910036</v>
      </c>
      <c r="C5764" s="80" t="s">
        <v>1</v>
      </c>
      <c r="D5764" s="45" t="n">
        <v>193257</v>
      </c>
      <c r="E5764" s="67" t="s">
        <v>32</v>
      </c>
      <c r="F5764" s="138" t="n">
        <v>970200</v>
      </c>
      <c r="G5764" s="67"/>
      <c r="H5764" s="296" t="s">
        <v>7088</v>
      </c>
      <c r="I5764" s="59" t="n">
        <v>1591747</v>
      </c>
      <c r="J5764" s="95" t="n">
        <v>5519</v>
      </c>
      <c r="K5764" s="102" t="s">
        <v>386</v>
      </c>
      <c r="L5764" s="44" t="n">
        <v>586105</v>
      </c>
      <c r="M5764" s="61"/>
      <c r="N5764" s="297" t="s">
        <v>5209</v>
      </c>
      <c r="O5764" s="62"/>
      <c r="P5764" s="62"/>
      <c r="Q5764" s="95"/>
      <c r="R5764" s="102"/>
      <c r="S5764" s="106"/>
      <c r="T5764" s="102" t="s">
        <v>37</v>
      </c>
      <c r="U5764" s="203"/>
      <c r="V5764" s="298" t="n">
        <v>38210</v>
      </c>
      <c r="W5764" s="298" t="n">
        <v>38210</v>
      </c>
      <c r="X5764" s="106" t="s">
        <v>65</v>
      </c>
      <c r="Y5764" s="299" t="s">
        <v>676</v>
      </c>
      <c r="Z5764" s="136" t="n">
        <v>589118</v>
      </c>
      <c r="AA5764" s="167" t="s">
        <v>923</v>
      </c>
    </row>
    <row r="5765" s="93" customFormat="true" ht="11.25" hidden="false" customHeight="false" outlineLevel="0" collapsed="false">
      <c r="A5765" s="42" t="n">
        <v>5968</v>
      </c>
      <c r="B5765" s="43" t="n">
        <v>910036</v>
      </c>
      <c r="C5765" s="80" t="s">
        <v>1</v>
      </c>
      <c r="D5765" s="45" t="n">
        <v>193257</v>
      </c>
      <c r="E5765" s="67" t="s">
        <v>32</v>
      </c>
      <c r="F5765" s="136" t="n">
        <v>970200</v>
      </c>
      <c r="G5765" s="67"/>
      <c r="H5765" s="296" t="s">
        <v>7088</v>
      </c>
      <c r="I5765" s="59" t="n">
        <v>1591748</v>
      </c>
      <c r="J5765" s="95" t="n">
        <v>5519</v>
      </c>
      <c r="K5765" s="102" t="s">
        <v>386</v>
      </c>
      <c r="L5765" s="44" t="n">
        <v>586022</v>
      </c>
      <c r="M5765" s="61"/>
      <c r="N5765" s="297" t="s">
        <v>5110</v>
      </c>
      <c r="O5765" s="62"/>
      <c r="P5765" s="62"/>
      <c r="Q5765" s="95"/>
      <c r="R5765" s="102"/>
      <c r="S5765" s="106"/>
      <c r="T5765" s="102" t="s">
        <v>37</v>
      </c>
      <c r="U5765" s="203"/>
      <c r="V5765" s="298" t="n">
        <v>38210</v>
      </c>
      <c r="W5765" s="298" t="n">
        <v>38210</v>
      </c>
      <c r="X5765" s="106" t="s">
        <v>65</v>
      </c>
      <c r="Y5765" s="299" t="s">
        <v>676</v>
      </c>
      <c r="Z5765" s="138" t="n">
        <v>589118</v>
      </c>
      <c r="AA5765" s="154" t="s">
        <v>923</v>
      </c>
    </row>
    <row r="5766" s="93" customFormat="true" ht="11.25" hidden="false" customHeight="false" outlineLevel="0" collapsed="false">
      <c r="A5766" s="42" t="n">
        <v>5969</v>
      </c>
      <c r="B5766" s="43" t="n">
        <v>910036</v>
      </c>
      <c r="C5766" s="80" t="s">
        <v>1</v>
      </c>
      <c r="D5766" s="45" t="n">
        <v>193257</v>
      </c>
      <c r="E5766" s="67" t="s">
        <v>32</v>
      </c>
      <c r="F5766" s="138" t="n">
        <v>970200</v>
      </c>
      <c r="G5766" s="67"/>
      <c r="H5766" s="296" t="s">
        <v>7088</v>
      </c>
      <c r="I5766" s="59" t="n">
        <v>1591749</v>
      </c>
      <c r="J5766" s="95" t="n">
        <v>5519</v>
      </c>
      <c r="K5766" s="102" t="s">
        <v>386</v>
      </c>
      <c r="L5766" s="44" t="n">
        <v>586106</v>
      </c>
      <c r="M5766" s="61"/>
      <c r="N5766" s="297" t="s">
        <v>5211</v>
      </c>
      <c r="O5766" s="62"/>
      <c r="P5766" s="62"/>
      <c r="Q5766" s="95"/>
      <c r="R5766" s="102"/>
      <c r="S5766" s="106"/>
      <c r="T5766" s="102" t="s">
        <v>37</v>
      </c>
      <c r="U5766" s="203"/>
      <c r="V5766" s="298" t="n">
        <v>38210</v>
      </c>
      <c r="W5766" s="298" t="n">
        <v>38210</v>
      </c>
      <c r="X5766" s="106" t="s">
        <v>65</v>
      </c>
      <c r="Y5766" s="299" t="s">
        <v>676</v>
      </c>
      <c r="Z5766" s="136" t="n">
        <v>589118</v>
      </c>
      <c r="AA5766" s="167" t="s">
        <v>923</v>
      </c>
    </row>
    <row r="5767" s="93" customFormat="true" ht="11.25" hidden="false" customHeight="false" outlineLevel="0" collapsed="false">
      <c r="A5767" s="42" t="n">
        <v>5970</v>
      </c>
      <c r="B5767" s="43" t="n">
        <v>910036</v>
      </c>
      <c r="C5767" s="45" t="s">
        <v>1</v>
      </c>
      <c r="D5767" s="45" t="n">
        <v>193257</v>
      </c>
      <c r="E5767" s="94" t="s">
        <v>32</v>
      </c>
      <c r="F5767" s="59" t="n">
        <v>970201</v>
      </c>
      <c r="G5767" s="67"/>
      <c r="H5767" s="296" t="s">
        <v>7090</v>
      </c>
      <c r="I5767" s="59" t="n">
        <v>1591586</v>
      </c>
      <c r="J5767" s="43" t="n">
        <v>1726</v>
      </c>
      <c r="K5767" s="102" t="s">
        <v>113</v>
      </c>
      <c r="L5767" s="44" t="n">
        <v>910137</v>
      </c>
      <c r="M5767" s="67"/>
      <c r="N5767" s="199" t="s">
        <v>920</v>
      </c>
      <c r="O5767" s="62" t="s">
        <v>7091</v>
      </c>
      <c r="P5767" s="62" t="str">
        <f aca="false">IF(N5767="","",IF(ISERR(FIND(LEFT(N5767,1),"aeiou")),"is a "&amp;N5767&amp;" "&amp;O5767,"is an "&amp;N5767&amp;" "&amp;O5767))</f>
        <v>is a standard specification for nickel-copper alloy rod, bar, and wire </v>
      </c>
      <c r="Q5767" s="95"/>
      <c r="R5767" s="97"/>
      <c r="S5767" s="97"/>
      <c r="T5767" s="102" t="s">
        <v>37</v>
      </c>
      <c r="U5767" s="96"/>
      <c r="V5767" s="203" t="n">
        <v>38210</v>
      </c>
      <c r="W5767" s="203" t="n">
        <v>38210</v>
      </c>
      <c r="X5767" s="106" t="s">
        <v>65</v>
      </c>
      <c r="Y5767" s="86"/>
      <c r="Z5767" s="136" t="n">
        <v>589118</v>
      </c>
      <c r="AA5767" s="154" t="s">
        <v>923</v>
      </c>
    </row>
    <row r="5768" s="93" customFormat="true" ht="11.25" hidden="false" customHeight="false" outlineLevel="0" collapsed="false">
      <c r="A5768" s="42" t="n">
        <v>5971</v>
      </c>
      <c r="B5768" s="43" t="n">
        <v>910036</v>
      </c>
      <c r="C5768" s="80" t="s">
        <v>1</v>
      </c>
      <c r="D5768" s="45" t="n">
        <v>193257</v>
      </c>
      <c r="E5768" s="67" t="s">
        <v>32</v>
      </c>
      <c r="F5768" s="138" t="n">
        <v>970201</v>
      </c>
      <c r="G5768" s="67"/>
      <c r="H5768" s="296" t="s">
        <v>7090</v>
      </c>
      <c r="I5768" s="59" t="n">
        <v>1591778</v>
      </c>
      <c r="J5768" s="95" t="n">
        <v>5519</v>
      </c>
      <c r="K5768" s="102" t="s">
        <v>386</v>
      </c>
      <c r="L5768" s="44" t="n">
        <v>586009</v>
      </c>
      <c r="M5768" s="61"/>
      <c r="N5768" s="297" t="s">
        <v>5085</v>
      </c>
      <c r="O5768" s="62"/>
      <c r="P5768" s="62"/>
      <c r="Q5768" s="95"/>
      <c r="R5768" s="102"/>
      <c r="S5768" s="106"/>
      <c r="T5768" s="102" t="s">
        <v>37</v>
      </c>
      <c r="U5768" s="203"/>
      <c r="V5768" s="298" t="n">
        <v>38210</v>
      </c>
      <c r="W5768" s="298" t="n">
        <v>38210</v>
      </c>
      <c r="X5768" s="106" t="s">
        <v>65</v>
      </c>
      <c r="Y5768" s="299" t="s">
        <v>676</v>
      </c>
      <c r="Z5768" s="136" t="n">
        <v>589118</v>
      </c>
      <c r="AA5768" s="167" t="s">
        <v>923</v>
      </c>
    </row>
    <row r="5769" s="93" customFormat="true" ht="11.25" hidden="false" customHeight="false" outlineLevel="0" collapsed="false">
      <c r="A5769" s="42" t="n">
        <v>5972</v>
      </c>
      <c r="B5769" s="112" t="n">
        <v>910036</v>
      </c>
      <c r="C5769" s="80" t="s">
        <v>1</v>
      </c>
      <c r="D5769" s="45" t="n">
        <v>193257</v>
      </c>
      <c r="E5769" s="67" t="s">
        <v>32</v>
      </c>
      <c r="F5769" s="136" t="n">
        <v>970201</v>
      </c>
      <c r="G5769" s="88"/>
      <c r="H5769" s="246" t="s">
        <v>7090</v>
      </c>
      <c r="I5769" s="59" t="n">
        <v>1591779</v>
      </c>
      <c r="J5769" s="115" t="n">
        <v>5519</v>
      </c>
      <c r="K5769" s="102" t="s">
        <v>386</v>
      </c>
      <c r="L5769" s="44" t="n">
        <v>586271</v>
      </c>
      <c r="M5769" s="61"/>
      <c r="N5769" s="243" t="s">
        <v>5362</v>
      </c>
      <c r="O5769" s="118"/>
      <c r="P5769" s="118"/>
      <c r="Q5769" s="119"/>
      <c r="R5769" s="116"/>
      <c r="S5769" s="166"/>
      <c r="T5769" s="102" t="s">
        <v>37</v>
      </c>
      <c r="U5769" s="73"/>
      <c r="V5769" s="180" t="n">
        <v>38210</v>
      </c>
      <c r="W5769" s="180" t="n">
        <v>38210</v>
      </c>
      <c r="X5769" s="166" t="s">
        <v>65</v>
      </c>
      <c r="Y5769" s="208" t="s">
        <v>676</v>
      </c>
      <c r="Z5769" s="136" t="n">
        <v>589118</v>
      </c>
      <c r="AA5769" s="154" t="s">
        <v>923</v>
      </c>
    </row>
    <row r="5770" s="93" customFormat="true" ht="11.25" hidden="false" customHeight="false" outlineLevel="0" collapsed="false">
      <c r="A5770" s="42" t="n">
        <v>5973</v>
      </c>
      <c r="B5770" s="112" t="n">
        <v>910036</v>
      </c>
      <c r="C5770" s="80" t="s">
        <v>1</v>
      </c>
      <c r="D5770" s="45" t="n">
        <v>193257</v>
      </c>
      <c r="E5770" s="67" t="s">
        <v>32</v>
      </c>
      <c r="F5770" s="136" t="n">
        <v>970201</v>
      </c>
      <c r="G5770" s="88"/>
      <c r="H5770" s="246" t="s">
        <v>7090</v>
      </c>
      <c r="I5770" s="59" t="n">
        <v>1591780</v>
      </c>
      <c r="J5770" s="115" t="n">
        <v>5519</v>
      </c>
      <c r="K5770" s="102" t="s">
        <v>386</v>
      </c>
      <c r="L5770" s="44" t="n">
        <v>586093</v>
      </c>
      <c r="M5770" s="61"/>
      <c r="N5770" s="243" t="s">
        <v>5196</v>
      </c>
      <c r="O5770" s="118"/>
      <c r="P5770" s="118"/>
      <c r="Q5770" s="115"/>
      <c r="R5770" s="116"/>
      <c r="S5770" s="166"/>
      <c r="T5770" s="102" t="s">
        <v>37</v>
      </c>
      <c r="U5770" s="73"/>
      <c r="V5770" s="180" t="n">
        <v>38210</v>
      </c>
      <c r="W5770" s="180" t="n">
        <v>38210</v>
      </c>
      <c r="X5770" s="166" t="s">
        <v>65</v>
      </c>
      <c r="Y5770" s="208" t="s">
        <v>676</v>
      </c>
      <c r="Z5770" s="136" t="n">
        <v>589118</v>
      </c>
      <c r="AA5770" s="154" t="s">
        <v>923</v>
      </c>
    </row>
    <row r="5771" s="93" customFormat="true" ht="11.25" hidden="false" customHeight="false" outlineLevel="0" collapsed="false">
      <c r="A5771" s="42" t="n">
        <v>5974</v>
      </c>
      <c r="B5771" s="112" t="n">
        <v>910036</v>
      </c>
      <c r="C5771" s="45" t="s">
        <v>1</v>
      </c>
      <c r="D5771" s="45" t="n">
        <v>193257</v>
      </c>
      <c r="E5771" s="94" t="s">
        <v>32</v>
      </c>
      <c r="F5771" s="59" t="n">
        <v>970202</v>
      </c>
      <c r="G5771" s="88"/>
      <c r="H5771" s="246" t="s">
        <v>7092</v>
      </c>
      <c r="I5771" s="59" t="n">
        <v>1591587</v>
      </c>
      <c r="J5771" s="112" t="n">
        <v>1726</v>
      </c>
      <c r="K5771" s="102" t="s">
        <v>113</v>
      </c>
      <c r="L5771" s="44" t="n">
        <v>910137</v>
      </c>
      <c r="M5771" s="67"/>
      <c r="N5771" s="151" t="s">
        <v>920</v>
      </c>
      <c r="O5771" s="118" t="s">
        <v>7093</v>
      </c>
      <c r="P5771" s="118" t="str">
        <f aca="false">IF(N5771="","",IF(ISERR(FIND(LEFT(N5771,1),"aeiou")),"is a "&amp;N5771&amp;" "&amp;O5771,"is an "&amp;N5771&amp;" "&amp;O5771))</f>
        <v>is a standard specification for Ni-Fe-Cr-Mo-Cu alloy (UNS N08825 and UNS N08221) rod and bar </v>
      </c>
      <c r="Q5771" s="119"/>
      <c r="R5771" s="117"/>
      <c r="S5771" s="117"/>
      <c r="T5771" s="102" t="s">
        <v>37</v>
      </c>
      <c r="U5771" s="140"/>
      <c r="V5771" s="73" t="n">
        <v>38210</v>
      </c>
      <c r="W5771" s="73" t="n">
        <v>38210</v>
      </c>
      <c r="X5771" s="166" t="s">
        <v>65</v>
      </c>
      <c r="Y5771" s="163"/>
      <c r="Z5771" s="136" t="n">
        <v>589118</v>
      </c>
      <c r="AA5771" s="167" t="s">
        <v>923</v>
      </c>
    </row>
    <row r="5772" s="93" customFormat="true" ht="11.25" hidden="false" customHeight="false" outlineLevel="0" collapsed="false">
      <c r="A5772" s="42" t="n">
        <v>5975</v>
      </c>
      <c r="B5772" s="112" t="n">
        <v>910036</v>
      </c>
      <c r="C5772" s="80" t="s">
        <v>1</v>
      </c>
      <c r="D5772" s="45" t="n">
        <v>193257</v>
      </c>
      <c r="E5772" s="67" t="s">
        <v>32</v>
      </c>
      <c r="F5772" s="136" t="n">
        <v>970202</v>
      </c>
      <c r="G5772" s="88"/>
      <c r="H5772" s="246" t="s">
        <v>7092</v>
      </c>
      <c r="I5772" s="59" t="n">
        <v>1591819</v>
      </c>
      <c r="J5772" s="115" t="n">
        <v>5519</v>
      </c>
      <c r="K5772" s="102" t="s">
        <v>386</v>
      </c>
      <c r="L5772" s="44" t="n">
        <v>586010</v>
      </c>
      <c r="M5772" s="61"/>
      <c r="N5772" s="243" t="s">
        <v>5087</v>
      </c>
      <c r="O5772" s="118"/>
      <c r="P5772" s="118"/>
      <c r="Q5772" s="119"/>
      <c r="R5772" s="116"/>
      <c r="S5772" s="166"/>
      <c r="T5772" s="102" t="s">
        <v>37</v>
      </c>
      <c r="U5772" s="73"/>
      <c r="V5772" s="180" t="n">
        <v>38210</v>
      </c>
      <c r="W5772" s="180" t="n">
        <v>38210</v>
      </c>
      <c r="X5772" s="166" t="s">
        <v>65</v>
      </c>
      <c r="Y5772" s="208" t="s">
        <v>676</v>
      </c>
      <c r="Z5772" s="138" t="n">
        <v>589118</v>
      </c>
      <c r="AA5772" s="154" t="s">
        <v>923</v>
      </c>
    </row>
    <row r="5773" s="93" customFormat="true" ht="11.25" hidden="false" customHeight="false" outlineLevel="0" collapsed="false">
      <c r="A5773" s="42" t="n">
        <v>5976</v>
      </c>
      <c r="B5773" s="112" t="n">
        <v>910036</v>
      </c>
      <c r="C5773" s="45" t="s">
        <v>1</v>
      </c>
      <c r="D5773" s="45" t="n">
        <v>193257</v>
      </c>
      <c r="E5773" s="94" t="s">
        <v>32</v>
      </c>
      <c r="F5773" s="59" t="n">
        <v>970203</v>
      </c>
      <c r="G5773" s="147"/>
      <c r="H5773" s="245" t="s">
        <v>7094</v>
      </c>
      <c r="I5773" s="59" t="n">
        <v>1591588</v>
      </c>
      <c r="J5773" s="112" t="n">
        <v>1726</v>
      </c>
      <c r="K5773" s="102" t="s">
        <v>113</v>
      </c>
      <c r="L5773" s="44" t="n">
        <v>910137</v>
      </c>
      <c r="M5773" s="67"/>
      <c r="N5773" s="184" t="s">
        <v>920</v>
      </c>
      <c r="O5773" s="132" t="s">
        <v>7095</v>
      </c>
      <c r="P5773" s="118" t="str">
        <f aca="false">IF(N5773="","",IF(ISERR(FIND(LEFT(N5773,1),"aeiou")),"is a "&amp;N5773&amp;" "&amp;O5773,"is an "&amp;N5773&amp;" "&amp;O5773))</f>
        <v>is a standard specification for precipitation hardening nickel-copper-aluminum alloy (UNS N05500) bar, rod, wire, forgings, and forging stock </v>
      </c>
      <c r="Q5773" s="119"/>
      <c r="R5773" s="20"/>
      <c r="S5773" s="20"/>
      <c r="T5773" s="102" t="s">
        <v>37</v>
      </c>
      <c r="U5773" s="137"/>
      <c r="V5773" s="91" t="n">
        <v>38210</v>
      </c>
      <c r="W5773" s="91" t="n">
        <v>38210</v>
      </c>
      <c r="X5773" s="172" t="s">
        <v>65</v>
      </c>
      <c r="Y5773" s="192"/>
      <c r="Z5773" s="136" t="n">
        <v>589118</v>
      </c>
      <c r="AA5773" s="167" t="s">
        <v>923</v>
      </c>
    </row>
    <row r="5774" s="93" customFormat="true" ht="11.25" hidden="false" customHeight="false" outlineLevel="0" collapsed="false">
      <c r="A5774" s="42" t="n">
        <v>5977</v>
      </c>
      <c r="B5774" s="112" t="n">
        <v>910036</v>
      </c>
      <c r="C5774" s="80" t="s">
        <v>1</v>
      </c>
      <c r="D5774" s="45" t="n">
        <v>193257</v>
      </c>
      <c r="E5774" s="67" t="s">
        <v>32</v>
      </c>
      <c r="F5774" s="138" t="n">
        <v>970203</v>
      </c>
      <c r="G5774" s="147"/>
      <c r="H5774" s="245" t="s">
        <v>7094</v>
      </c>
      <c r="I5774" s="59" t="n">
        <v>1591840</v>
      </c>
      <c r="J5774" s="115" t="n">
        <v>5519</v>
      </c>
      <c r="K5774" s="102" t="s">
        <v>386</v>
      </c>
      <c r="L5774" s="44" t="n">
        <v>586011</v>
      </c>
      <c r="M5774" s="61"/>
      <c r="N5774" s="171" t="s">
        <v>5091</v>
      </c>
      <c r="O5774" s="132"/>
      <c r="P5774" s="118"/>
      <c r="Q5774" s="119"/>
      <c r="R5774" s="139"/>
      <c r="S5774" s="172"/>
      <c r="T5774" s="102" t="s">
        <v>37</v>
      </c>
      <c r="U5774" s="91"/>
      <c r="V5774" s="111" t="n">
        <v>38210</v>
      </c>
      <c r="W5774" s="111" t="n">
        <v>38210</v>
      </c>
      <c r="X5774" s="172" t="s">
        <v>65</v>
      </c>
      <c r="Y5774" s="173" t="s">
        <v>676</v>
      </c>
      <c r="Z5774" s="138" t="n">
        <v>589118</v>
      </c>
      <c r="AA5774" s="167" t="s">
        <v>923</v>
      </c>
    </row>
    <row r="5775" s="93" customFormat="true" ht="11.25" hidden="false" customHeight="false" outlineLevel="0" collapsed="false">
      <c r="A5775" s="42" t="n">
        <v>5978</v>
      </c>
      <c r="B5775" s="112" t="n">
        <v>910036</v>
      </c>
      <c r="C5775" s="45" t="s">
        <v>1</v>
      </c>
      <c r="D5775" s="45" t="n">
        <v>193257</v>
      </c>
      <c r="E5775" s="94" t="s">
        <v>32</v>
      </c>
      <c r="F5775" s="59" t="n">
        <v>970204</v>
      </c>
      <c r="G5775" s="88"/>
      <c r="H5775" s="246" t="s">
        <v>7096</v>
      </c>
      <c r="I5775" s="59" t="n">
        <v>1591589</v>
      </c>
      <c r="J5775" s="112" t="n">
        <v>1726</v>
      </c>
      <c r="K5775" s="102" t="s">
        <v>113</v>
      </c>
      <c r="L5775" s="44" t="n">
        <v>910137</v>
      </c>
      <c r="M5775" s="67"/>
      <c r="N5775" s="151" t="s">
        <v>920</v>
      </c>
      <c r="O5775" s="118" t="s">
        <v>7097</v>
      </c>
      <c r="P5775" s="118" t="str">
        <f aca="false">IF(N5775="","",IF(ISERR(FIND(LEFT(N5775,1),"aeiou")),"is a "&amp;N5775&amp;" "&amp;O5775,"is an "&amp;N5775&amp;" "&amp;O5775))</f>
        <v>is a standard specification for steel bars, carbon and alloy, hot-wrought, general requirements for</v>
      </c>
      <c r="Q5775" s="119"/>
      <c r="R5775" s="117"/>
      <c r="S5775" s="117"/>
      <c r="T5775" s="102" t="s">
        <v>37</v>
      </c>
      <c r="U5775" s="140"/>
      <c r="V5775" s="73" t="n">
        <v>38210</v>
      </c>
      <c r="W5775" s="73" t="n">
        <v>38210</v>
      </c>
      <c r="X5775" s="166" t="s">
        <v>65</v>
      </c>
      <c r="Y5775" s="163"/>
      <c r="Z5775" s="136" t="n">
        <v>589118</v>
      </c>
      <c r="AA5775" s="154" t="s">
        <v>923</v>
      </c>
    </row>
    <row r="5776" s="93" customFormat="true" ht="11.25" hidden="false" customHeight="false" outlineLevel="0" collapsed="false">
      <c r="A5776" s="42" t="n">
        <v>5979</v>
      </c>
      <c r="B5776" s="112" t="n">
        <v>910036</v>
      </c>
      <c r="C5776" s="80" t="s">
        <v>1</v>
      </c>
      <c r="D5776" s="45" t="n">
        <v>193257</v>
      </c>
      <c r="E5776" s="67" t="s">
        <v>32</v>
      </c>
      <c r="F5776" s="136" t="n">
        <v>970204</v>
      </c>
      <c r="G5776" s="88"/>
      <c r="H5776" s="246" t="s">
        <v>7096</v>
      </c>
      <c r="I5776" s="59" t="n">
        <v>1591692</v>
      </c>
      <c r="J5776" s="115" t="n">
        <v>5519</v>
      </c>
      <c r="K5776" s="102" t="s">
        <v>386</v>
      </c>
      <c r="L5776" s="44" t="n">
        <v>586017</v>
      </c>
      <c r="M5776" s="61"/>
      <c r="N5776" s="243" t="s">
        <v>5100</v>
      </c>
      <c r="O5776" s="118"/>
      <c r="P5776" s="118"/>
      <c r="Q5776" s="119"/>
      <c r="R5776" s="116"/>
      <c r="S5776" s="166"/>
      <c r="T5776" s="102" t="s">
        <v>37</v>
      </c>
      <c r="U5776" s="73"/>
      <c r="V5776" s="180" t="n">
        <v>38210</v>
      </c>
      <c r="W5776" s="180" t="n">
        <v>38210</v>
      </c>
      <c r="X5776" s="166" t="s">
        <v>65</v>
      </c>
      <c r="Y5776" s="208" t="s">
        <v>676</v>
      </c>
      <c r="Z5776" s="136" t="n">
        <v>589118</v>
      </c>
      <c r="AA5776" s="154" t="s">
        <v>923</v>
      </c>
    </row>
    <row r="5777" s="93" customFormat="true" ht="11.25" hidden="false" customHeight="false" outlineLevel="0" collapsed="false">
      <c r="A5777" s="42" t="n">
        <v>5980</v>
      </c>
      <c r="B5777" s="112" t="n">
        <v>910036</v>
      </c>
      <c r="C5777" s="44" t="s">
        <v>1</v>
      </c>
      <c r="D5777" s="44" t="n">
        <v>193257</v>
      </c>
      <c r="E5777" s="67" t="s">
        <v>32</v>
      </c>
      <c r="F5777" s="138" t="n">
        <v>970204</v>
      </c>
      <c r="G5777" s="20"/>
      <c r="H5777" s="189" t="s">
        <v>7096</v>
      </c>
      <c r="I5777" s="59" t="n">
        <v>1595544</v>
      </c>
      <c r="J5777" s="115" t="n">
        <v>5519</v>
      </c>
      <c r="K5777" s="102" t="s">
        <v>386</v>
      </c>
      <c r="L5777" s="44" t="n">
        <v>586714</v>
      </c>
      <c r="M5777" s="102"/>
      <c r="N5777" s="247" t="s">
        <v>5527</v>
      </c>
      <c r="O5777" s="132"/>
      <c r="P5777" s="300"/>
      <c r="Q5777" s="119"/>
      <c r="R5777" s="99"/>
      <c r="S5777" s="99"/>
      <c r="T5777" s="42" t="s">
        <v>37</v>
      </c>
      <c r="U5777" s="301"/>
      <c r="V5777" s="111" t="n">
        <v>38400</v>
      </c>
      <c r="W5777" s="111" t="n">
        <v>38400</v>
      </c>
      <c r="X5777" s="259" t="s">
        <v>65</v>
      </c>
      <c r="Y5777" s="172" t="s">
        <v>5528</v>
      </c>
      <c r="Z5777" s="136" t="n">
        <v>589118</v>
      </c>
      <c r="AA5777" s="167" t="s">
        <v>923</v>
      </c>
    </row>
    <row r="5778" s="93" customFormat="true" ht="11.25" hidden="false" customHeight="false" outlineLevel="0" collapsed="false">
      <c r="A5778" s="42" t="n">
        <v>5981</v>
      </c>
      <c r="B5778" s="112" t="n">
        <v>910036</v>
      </c>
      <c r="C5778" s="45" t="s">
        <v>1</v>
      </c>
      <c r="D5778" s="45" t="n">
        <v>193257</v>
      </c>
      <c r="E5778" s="94" t="s">
        <v>32</v>
      </c>
      <c r="F5778" s="59" t="n">
        <v>970205</v>
      </c>
      <c r="G5778" s="88"/>
      <c r="H5778" s="246" t="s">
        <v>7098</v>
      </c>
      <c r="I5778" s="59" t="n">
        <v>1591590</v>
      </c>
      <c r="J5778" s="112" t="n">
        <v>1726</v>
      </c>
      <c r="K5778" s="102" t="s">
        <v>113</v>
      </c>
      <c r="L5778" s="44" t="n">
        <v>910137</v>
      </c>
      <c r="M5778" s="67"/>
      <c r="N5778" s="151" t="s">
        <v>920</v>
      </c>
      <c r="O5778" s="118" t="s">
        <v>7099</v>
      </c>
      <c r="P5778" s="118" t="str">
        <f aca="false">IF(N5778="","",IF(ISERR(FIND(LEFT(N5778,1),"aeiou")),"is a "&amp;N5778&amp;" "&amp;O5778,"is an "&amp;N5778&amp;" "&amp;O5778))</f>
        <v>is a standard specification for castings, austenitic, austenitic-ferritic (duplex), for pressure-containing parts </v>
      </c>
      <c r="Q5778" s="119"/>
      <c r="R5778" s="117"/>
      <c r="S5778" s="117"/>
      <c r="T5778" s="102" t="s">
        <v>37</v>
      </c>
      <c r="U5778" s="140"/>
      <c r="V5778" s="73" t="n">
        <v>38210</v>
      </c>
      <c r="W5778" s="73" t="n">
        <v>38210</v>
      </c>
      <c r="X5778" s="166" t="s">
        <v>65</v>
      </c>
      <c r="Y5778" s="163"/>
      <c r="Z5778" s="136" t="n">
        <v>589118</v>
      </c>
      <c r="AA5778" s="154" t="s">
        <v>923</v>
      </c>
    </row>
    <row r="5779" s="93" customFormat="true" ht="11.25" hidden="false" customHeight="false" outlineLevel="0" collapsed="false">
      <c r="A5779" s="42" t="n">
        <v>5982</v>
      </c>
      <c r="B5779" s="112" t="n">
        <v>910036</v>
      </c>
      <c r="C5779" s="80" t="s">
        <v>1</v>
      </c>
      <c r="D5779" s="45" t="n">
        <v>193257</v>
      </c>
      <c r="E5779" s="67" t="s">
        <v>32</v>
      </c>
      <c r="F5779" s="138" t="n">
        <v>970205</v>
      </c>
      <c r="G5779" s="147"/>
      <c r="H5779" s="245" t="s">
        <v>7098</v>
      </c>
      <c r="I5779" s="59" t="n">
        <v>1591698</v>
      </c>
      <c r="J5779" s="115" t="n">
        <v>5519</v>
      </c>
      <c r="K5779" s="102" t="s">
        <v>386</v>
      </c>
      <c r="L5779" s="44" t="n">
        <v>586098</v>
      </c>
      <c r="M5779" s="61"/>
      <c r="N5779" s="171" t="s">
        <v>5203</v>
      </c>
      <c r="O5779" s="132"/>
      <c r="P5779" s="118"/>
      <c r="Q5779" s="119"/>
      <c r="R5779" s="139"/>
      <c r="S5779" s="172"/>
      <c r="T5779" s="102" t="s">
        <v>37</v>
      </c>
      <c r="U5779" s="91"/>
      <c r="V5779" s="111" t="n">
        <v>38210</v>
      </c>
      <c r="W5779" s="111" t="n">
        <v>38210</v>
      </c>
      <c r="X5779" s="172" t="s">
        <v>65</v>
      </c>
      <c r="Y5779" s="173" t="s">
        <v>676</v>
      </c>
      <c r="Z5779" s="138" t="n">
        <v>589118</v>
      </c>
      <c r="AA5779" s="167" t="s">
        <v>923</v>
      </c>
    </row>
    <row r="5780" s="93" customFormat="true" ht="11.25" hidden="false" customHeight="false" outlineLevel="0" collapsed="false">
      <c r="A5780" s="42" t="n">
        <v>5983</v>
      </c>
      <c r="B5780" s="112" t="n">
        <v>910036</v>
      </c>
      <c r="C5780" s="80" t="s">
        <v>1</v>
      </c>
      <c r="D5780" s="45" t="n">
        <v>193257</v>
      </c>
      <c r="E5780" s="67" t="s">
        <v>32</v>
      </c>
      <c r="F5780" s="136" t="n">
        <v>970205</v>
      </c>
      <c r="G5780" s="88"/>
      <c r="H5780" s="246" t="s">
        <v>7098</v>
      </c>
      <c r="I5780" s="59" t="n">
        <v>1591699</v>
      </c>
      <c r="J5780" s="115" t="n">
        <v>5519</v>
      </c>
      <c r="K5780" s="102" t="s">
        <v>386</v>
      </c>
      <c r="L5780" s="44" t="n">
        <v>586018</v>
      </c>
      <c r="M5780" s="61"/>
      <c r="N5780" s="297" t="s">
        <v>5102</v>
      </c>
      <c r="O5780" s="118"/>
      <c r="P5780" s="132"/>
      <c r="Q5780" s="119"/>
      <c r="R5780" s="116"/>
      <c r="S5780" s="166"/>
      <c r="T5780" s="102" t="s">
        <v>37</v>
      </c>
      <c r="U5780" s="73"/>
      <c r="V5780" s="180" t="n">
        <v>38210</v>
      </c>
      <c r="W5780" s="180" t="n">
        <v>38210</v>
      </c>
      <c r="X5780" s="166" t="s">
        <v>65</v>
      </c>
      <c r="Y5780" s="208" t="s">
        <v>676</v>
      </c>
      <c r="Z5780" s="136" t="n">
        <v>589118</v>
      </c>
      <c r="AA5780" s="154" t="s">
        <v>923</v>
      </c>
    </row>
    <row r="5781" s="145" customFormat="true" ht="11.25" hidden="false" customHeight="false" outlineLevel="0" collapsed="false">
      <c r="A5781" s="42" t="n">
        <v>5984</v>
      </c>
      <c r="B5781" s="112" t="n">
        <v>910036</v>
      </c>
      <c r="C5781" s="174" t="s">
        <v>1</v>
      </c>
      <c r="D5781" s="45" t="n">
        <v>193257</v>
      </c>
      <c r="E5781" s="67" t="s">
        <v>32</v>
      </c>
      <c r="F5781" s="136" t="n">
        <v>970205</v>
      </c>
      <c r="G5781" s="147"/>
      <c r="H5781" s="246" t="s">
        <v>7098</v>
      </c>
      <c r="I5781" s="59" t="n">
        <v>1591700</v>
      </c>
      <c r="J5781" s="115" t="n">
        <v>5519</v>
      </c>
      <c r="K5781" s="116" t="s">
        <v>386</v>
      </c>
      <c r="L5781" s="44" t="n">
        <v>586019</v>
      </c>
      <c r="M5781" s="177"/>
      <c r="N5781" s="243" t="s">
        <v>5104</v>
      </c>
      <c r="O5781" s="118"/>
      <c r="P5781" s="132"/>
      <c r="Q5781" s="119"/>
      <c r="R5781" s="116"/>
      <c r="S5781" s="166"/>
      <c r="T5781" s="116" t="s">
        <v>37</v>
      </c>
      <c r="U5781" s="73"/>
      <c r="V5781" s="180" t="n">
        <v>38210</v>
      </c>
      <c r="W5781" s="180" t="n">
        <v>38210</v>
      </c>
      <c r="X5781" s="166" t="s">
        <v>65</v>
      </c>
      <c r="Y5781" s="208" t="s">
        <v>676</v>
      </c>
      <c r="Z5781" s="138" t="n">
        <v>589118</v>
      </c>
      <c r="AA5781" s="154" t="s">
        <v>923</v>
      </c>
    </row>
    <row r="5782" s="145" customFormat="true" ht="11.25" hidden="false" customHeight="false" outlineLevel="0" collapsed="false">
      <c r="A5782" s="42" t="n">
        <v>5985</v>
      </c>
      <c r="B5782" s="112" t="n">
        <v>910036</v>
      </c>
      <c r="C5782" s="174" t="s">
        <v>1</v>
      </c>
      <c r="D5782" s="45" t="n">
        <v>193257</v>
      </c>
      <c r="E5782" s="67" t="s">
        <v>32</v>
      </c>
      <c r="F5782" s="136" t="n">
        <v>970205</v>
      </c>
      <c r="G5782" s="147"/>
      <c r="H5782" s="245" t="s">
        <v>7098</v>
      </c>
      <c r="I5782" s="59" t="n">
        <v>1591701</v>
      </c>
      <c r="J5782" s="115" t="n">
        <v>5519</v>
      </c>
      <c r="K5782" s="116" t="s">
        <v>386</v>
      </c>
      <c r="L5782" s="44" t="n">
        <v>586020</v>
      </c>
      <c r="M5782" s="170"/>
      <c r="N5782" s="171" t="s">
        <v>5106</v>
      </c>
      <c r="O5782" s="132"/>
      <c r="P5782" s="118"/>
      <c r="Q5782" s="119"/>
      <c r="R5782" s="139"/>
      <c r="S5782" s="172"/>
      <c r="T5782" s="139" t="s">
        <v>37</v>
      </c>
      <c r="U5782" s="91"/>
      <c r="V5782" s="111" t="n">
        <v>38210</v>
      </c>
      <c r="W5782" s="111" t="n">
        <v>38210</v>
      </c>
      <c r="X5782" s="172" t="s">
        <v>65</v>
      </c>
      <c r="Y5782" s="208" t="s">
        <v>676</v>
      </c>
      <c r="Z5782" s="138" t="n">
        <v>589118</v>
      </c>
      <c r="AA5782" s="154" t="s">
        <v>923</v>
      </c>
    </row>
    <row r="5783" s="145" customFormat="true" ht="11.25" hidden="false" customHeight="false" outlineLevel="0" collapsed="false">
      <c r="A5783" s="42" t="n">
        <v>5986</v>
      </c>
      <c r="B5783" s="112" t="n">
        <v>910036</v>
      </c>
      <c r="C5783" s="174" t="s">
        <v>1</v>
      </c>
      <c r="D5783" s="45" t="n">
        <v>193257</v>
      </c>
      <c r="E5783" s="67" t="s">
        <v>32</v>
      </c>
      <c r="F5783" s="136" t="n">
        <v>970205</v>
      </c>
      <c r="G5783" s="88"/>
      <c r="H5783" s="246" t="s">
        <v>7098</v>
      </c>
      <c r="I5783" s="59" t="n">
        <v>1591702</v>
      </c>
      <c r="J5783" s="115" t="n">
        <v>5519</v>
      </c>
      <c r="K5783" s="116" t="s">
        <v>386</v>
      </c>
      <c r="L5783" s="44" t="n">
        <v>586099</v>
      </c>
      <c r="M5783" s="177"/>
      <c r="N5783" s="243" t="s">
        <v>5205</v>
      </c>
      <c r="O5783" s="118"/>
      <c r="P5783" s="118"/>
      <c r="Q5783" s="119"/>
      <c r="R5783" s="116"/>
      <c r="S5783" s="166"/>
      <c r="T5783" s="116" t="s">
        <v>37</v>
      </c>
      <c r="U5783" s="73"/>
      <c r="V5783" s="180" t="n">
        <v>38210</v>
      </c>
      <c r="W5783" s="180" t="n">
        <v>38210</v>
      </c>
      <c r="X5783" s="166" t="s">
        <v>65</v>
      </c>
      <c r="Y5783" s="208" t="s">
        <v>676</v>
      </c>
      <c r="Z5783" s="138" t="n">
        <v>589118</v>
      </c>
      <c r="AA5783" s="154" t="s">
        <v>923</v>
      </c>
    </row>
    <row r="5784" s="145" customFormat="true" ht="11.25" hidden="false" customHeight="false" outlineLevel="0" collapsed="false">
      <c r="A5784" s="42" t="n">
        <v>5987</v>
      </c>
      <c r="B5784" s="112" t="n">
        <v>910036</v>
      </c>
      <c r="C5784" s="174" t="s">
        <v>1</v>
      </c>
      <c r="D5784" s="45" t="n">
        <v>193257</v>
      </c>
      <c r="E5784" s="67" t="s">
        <v>32</v>
      </c>
      <c r="F5784" s="138" t="n">
        <v>970205</v>
      </c>
      <c r="G5784" s="88"/>
      <c r="H5784" s="246" t="s">
        <v>7098</v>
      </c>
      <c r="I5784" s="59" t="n">
        <v>1591703</v>
      </c>
      <c r="J5784" s="115" t="n">
        <v>5519</v>
      </c>
      <c r="K5784" s="116" t="s">
        <v>386</v>
      </c>
      <c r="L5784" s="44" t="n">
        <v>586257</v>
      </c>
      <c r="M5784" s="177"/>
      <c r="N5784" s="243" t="s">
        <v>5336</v>
      </c>
      <c r="O5784" s="118"/>
      <c r="P5784" s="118"/>
      <c r="Q5784" s="119"/>
      <c r="R5784" s="116"/>
      <c r="S5784" s="166"/>
      <c r="T5784" s="116" t="s">
        <v>37</v>
      </c>
      <c r="U5784" s="73"/>
      <c r="V5784" s="180" t="n">
        <v>38210</v>
      </c>
      <c r="W5784" s="180" t="n">
        <v>38210</v>
      </c>
      <c r="X5784" s="166" t="s">
        <v>65</v>
      </c>
      <c r="Y5784" s="208" t="s">
        <v>676</v>
      </c>
      <c r="Z5784" s="136" t="n">
        <v>589118</v>
      </c>
      <c r="AA5784" s="154" t="s">
        <v>923</v>
      </c>
    </row>
    <row r="5785" s="93" customFormat="true" ht="11.25" hidden="false" customHeight="false" outlineLevel="0" collapsed="false">
      <c r="A5785" s="42" t="n">
        <v>5988</v>
      </c>
      <c r="B5785" s="112" t="n">
        <v>910036</v>
      </c>
      <c r="C5785" s="45" t="s">
        <v>1</v>
      </c>
      <c r="D5785" s="45" t="n">
        <v>193257</v>
      </c>
      <c r="E5785" s="94" t="s">
        <v>32</v>
      </c>
      <c r="F5785" s="59" t="n">
        <v>970206</v>
      </c>
      <c r="G5785" s="88"/>
      <c r="H5785" s="246" t="s">
        <v>7100</v>
      </c>
      <c r="I5785" s="59" t="n">
        <v>1591591</v>
      </c>
      <c r="J5785" s="112" t="n">
        <v>1726</v>
      </c>
      <c r="K5785" s="102" t="s">
        <v>113</v>
      </c>
      <c r="L5785" s="44" t="n">
        <v>910137</v>
      </c>
      <c r="M5785" s="67"/>
      <c r="N5785" s="151" t="s">
        <v>920</v>
      </c>
      <c r="O5785" s="118" t="s">
        <v>7101</v>
      </c>
      <c r="P5785" s="132" t="str">
        <f aca="false">IF(N5785="","",IF(ISERR(FIND(LEFT(N5785,1),"aeiou")),"is a "&amp;N5785&amp;" "&amp;O5785,"is an "&amp;N5785&amp;" "&amp;O5785))</f>
        <v>is a standard specification for age-hardening stainless steel forgings </v>
      </c>
      <c r="Q5785" s="119"/>
      <c r="R5785" s="117"/>
      <c r="S5785" s="117"/>
      <c r="T5785" s="102" t="s">
        <v>37</v>
      </c>
      <c r="U5785" s="140"/>
      <c r="V5785" s="73" t="n">
        <v>38210</v>
      </c>
      <c r="W5785" s="73" t="n">
        <v>38210</v>
      </c>
      <c r="X5785" s="166" t="s">
        <v>65</v>
      </c>
      <c r="Y5785" s="163"/>
      <c r="Z5785" s="136" t="n">
        <v>589118</v>
      </c>
      <c r="AA5785" s="154" t="s">
        <v>923</v>
      </c>
    </row>
    <row r="5786" s="93" customFormat="true" ht="11.25" hidden="false" customHeight="false" outlineLevel="0" collapsed="false">
      <c r="A5786" s="42" t="n">
        <v>5989</v>
      </c>
      <c r="B5786" s="112" t="n">
        <v>910036</v>
      </c>
      <c r="C5786" s="80" t="s">
        <v>1</v>
      </c>
      <c r="D5786" s="45" t="n">
        <v>193257</v>
      </c>
      <c r="E5786" s="67" t="s">
        <v>32</v>
      </c>
      <c r="F5786" s="136" t="n">
        <v>970206</v>
      </c>
      <c r="G5786" s="88"/>
      <c r="H5786" s="246" t="s">
        <v>7100</v>
      </c>
      <c r="I5786" s="59" t="n">
        <v>1591758</v>
      </c>
      <c r="J5786" s="115" t="n">
        <v>5519</v>
      </c>
      <c r="K5786" s="102" t="s">
        <v>386</v>
      </c>
      <c r="L5786" s="44" t="n">
        <v>586023</v>
      </c>
      <c r="M5786" s="61"/>
      <c r="N5786" s="243" t="s">
        <v>5112</v>
      </c>
      <c r="O5786" s="118"/>
      <c r="P5786" s="118"/>
      <c r="Q5786" s="119"/>
      <c r="R5786" s="116"/>
      <c r="S5786" s="166"/>
      <c r="T5786" s="102" t="s">
        <v>37</v>
      </c>
      <c r="U5786" s="73"/>
      <c r="V5786" s="180" t="n">
        <v>38210</v>
      </c>
      <c r="W5786" s="180" t="n">
        <v>38210</v>
      </c>
      <c r="X5786" s="166" t="s">
        <v>65</v>
      </c>
      <c r="Y5786" s="208" t="s">
        <v>676</v>
      </c>
      <c r="Z5786" s="136" t="n">
        <v>589118</v>
      </c>
      <c r="AA5786" s="154" t="s">
        <v>923</v>
      </c>
    </row>
    <row r="5787" s="93" customFormat="true" ht="11.25" hidden="false" customHeight="false" outlineLevel="0" collapsed="false">
      <c r="A5787" s="42" t="n">
        <v>5990</v>
      </c>
      <c r="B5787" s="112" t="n">
        <v>910036</v>
      </c>
      <c r="C5787" s="45" t="s">
        <v>1</v>
      </c>
      <c r="D5787" s="45" t="n">
        <v>193257</v>
      </c>
      <c r="E5787" s="94" t="s">
        <v>32</v>
      </c>
      <c r="F5787" s="59" t="n">
        <v>970207</v>
      </c>
      <c r="G5787" s="88"/>
      <c r="H5787" s="246" t="s">
        <v>7102</v>
      </c>
      <c r="I5787" s="59" t="n">
        <v>1591592</v>
      </c>
      <c r="J5787" s="112" t="n">
        <v>1726</v>
      </c>
      <c r="K5787" s="102" t="s">
        <v>113</v>
      </c>
      <c r="L5787" s="44" t="n">
        <v>910137</v>
      </c>
      <c r="M5787" s="67"/>
      <c r="N5787" s="199" t="s">
        <v>920</v>
      </c>
      <c r="O5787" s="118" t="s">
        <v>7103</v>
      </c>
      <c r="P5787" s="118" t="str">
        <f aca="false">IF(N5787="","",IF(ISERR(FIND(LEFT(N5787,1),"aeiou")),"is a "&amp;N5787&amp;" "&amp;O5787,"is an "&amp;N5787&amp;" "&amp;O5787))</f>
        <v>is a standard specification for castings, iron-chromium, iron-chromium-nickel, corrosion resistant, for general application </v>
      </c>
      <c r="Q5787" s="119"/>
      <c r="R5787" s="117"/>
      <c r="S5787" s="117"/>
      <c r="T5787" s="102" t="s">
        <v>37</v>
      </c>
      <c r="U5787" s="140"/>
      <c r="V5787" s="73" t="n">
        <v>38210</v>
      </c>
      <c r="W5787" s="73" t="n">
        <v>38210</v>
      </c>
      <c r="X5787" s="166" t="s">
        <v>65</v>
      </c>
      <c r="Y5787" s="163"/>
      <c r="Z5787" s="138" t="n">
        <v>589118</v>
      </c>
      <c r="AA5787" s="154" t="s">
        <v>923</v>
      </c>
    </row>
    <row r="5788" s="93" customFormat="true" ht="11.25" hidden="false" customHeight="false" outlineLevel="0" collapsed="false">
      <c r="A5788" s="42" t="n">
        <v>5991</v>
      </c>
      <c r="B5788" s="112" t="n">
        <v>910036</v>
      </c>
      <c r="C5788" s="80" t="s">
        <v>1</v>
      </c>
      <c r="D5788" s="45" t="n">
        <v>193257</v>
      </c>
      <c r="E5788" s="67" t="s">
        <v>32</v>
      </c>
      <c r="F5788" s="136" t="n">
        <v>970207</v>
      </c>
      <c r="G5788" s="88"/>
      <c r="H5788" s="246" t="s">
        <v>7102</v>
      </c>
      <c r="I5788" s="59" t="n">
        <v>1591760</v>
      </c>
      <c r="J5788" s="115" t="n">
        <v>5519</v>
      </c>
      <c r="K5788" s="102" t="s">
        <v>386</v>
      </c>
      <c r="L5788" s="44" t="n">
        <v>586024</v>
      </c>
      <c r="M5788" s="61"/>
      <c r="N5788" s="243" t="s">
        <v>5115</v>
      </c>
      <c r="O5788" s="118"/>
      <c r="P5788" s="118"/>
      <c r="Q5788" s="119"/>
      <c r="R5788" s="116"/>
      <c r="S5788" s="166"/>
      <c r="T5788" s="102" t="s">
        <v>37</v>
      </c>
      <c r="U5788" s="73"/>
      <c r="V5788" s="180" t="n">
        <v>38210</v>
      </c>
      <c r="W5788" s="180" t="n">
        <v>38210</v>
      </c>
      <c r="X5788" s="166" t="s">
        <v>65</v>
      </c>
      <c r="Y5788" s="208" t="s">
        <v>676</v>
      </c>
      <c r="Z5788" s="136" t="n">
        <v>589118</v>
      </c>
      <c r="AA5788" s="154" t="s">
        <v>923</v>
      </c>
    </row>
    <row r="5789" s="93" customFormat="true" ht="11.25" hidden="false" customHeight="false" outlineLevel="0" collapsed="false">
      <c r="A5789" s="42" t="n">
        <v>5992</v>
      </c>
      <c r="B5789" s="112" t="n">
        <v>910036</v>
      </c>
      <c r="C5789" s="45" t="s">
        <v>1</v>
      </c>
      <c r="D5789" s="45" t="n">
        <v>193257</v>
      </c>
      <c r="E5789" s="94" t="s">
        <v>32</v>
      </c>
      <c r="F5789" s="59" t="n">
        <v>970208</v>
      </c>
      <c r="G5789" s="88"/>
      <c r="H5789" s="246" t="s">
        <v>7104</v>
      </c>
      <c r="I5789" s="59" t="n">
        <v>1591593</v>
      </c>
      <c r="J5789" s="112" t="n">
        <v>1726</v>
      </c>
      <c r="K5789" s="102" t="s">
        <v>113</v>
      </c>
      <c r="L5789" s="44" t="n">
        <v>910137</v>
      </c>
      <c r="M5789" s="67"/>
      <c r="N5789" s="151" t="s">
        <v>920</v>
      </c>
      <c r="O5789" s="118" t="s">
        <v>7105</v>
      </c>
      <c r="P5789" s="118" t="str">
        <f aca="false">IF(N5789="","",IF(ISERR(FIND(LEFT(N5789,1),"aeiou")),"is a "&amp;N5789&amp;" "&amp;O5789,"is an "&amp;N5789&amp;" "&amp;O5789))</f>
        <v>is a standard specification for castings, iron-chromium-nickel-molybdenum corrosion-resistant, duplex (austenitic/ferritic) for general application</v>
      </c>
      <c r="Q5789" s="119"/>
      <c r="R5789" s="117"/>
      <c r="S5789" s="117"/>
      <c r="T5789" s="102" t="s">
        <v>37</v>
      </c>
      <c r="U5789" s="140"/>
      <c r="V5789" s="73" t="n">
        <v>38210</v>
      </c>
      <c r="W5789" s="73" t="n">
        <v>38210</v>
      </c>
      <c r="X5789" s="166" t="s">
        <v>65</v>
      </c>
      <c r="Y5789" s="163"/>
      <c r="Z5789" s="136" t="n">
        <v>589118</v>
      </c>
      <c r="AA5789" s="154" t="s">
        <v>923</v>
      </c>
    </row>
    <row r="5790" s="93" customFormat="true" ht="11.25" hidden="false" customHeight="false" outlineLevel="0" collapsed="false">
      <c r="A5790" s="42" t="n">
        <v>5993</v>
      </c>
      <c r="B5790" s="112" t="n">
        <v>910036</v>
      </c>
      <c r="C5790" s="80" t="s">
        <v>1</v>
      </c>
      <c r="D5790" s="45" t="n">
        <v>193257</v>
      </c>
      <c r="E5790" s="67" t="s">
        <v>32</v>
      </c>
      <c r="F5790" s="136" t="n">
        <v>970208</v>
      </c>
      <c r="G5790" s="88"/>
      <c r="H5790" s="246" t="s">
        <v>7104</v>
      </c>
      <c r="I5790" s="59" t="n">
        <v>1591765</v>
      </c>
      <c r="J5790" s="115" t="n">
        <v>5519</v>
      </c>
      <c r="K5790" s="102" t="s">
        <v>386</v>
      </c>
      <c r="L5790" s="302" t="n">
        <v>586025</v>
      </c>
      <c r="M5790" s="61"/>
      <c r="N5790" s="243" t="s">
        <v>5117</v>
      </c>
      <c r="O5790" s="118"/>
      <c r="P5790" s="118"/>
      <c r="Q5790" s="119"/>
      <c r="R5790" s="116"/>
      <c r="S5790" s="166"/>
      <c r="T5790" s="102" t="s">
        <v>37</v>
      </c>
      <c r="U5790" s="73"/>
      <c r="V5790" s="180" t="n">
        <v>38210</v>
      </c>
      <c r="W5790" s="103" t="n">
        <v>38324</v>
      </c>
      <c r="X5790" s="166" t="s">
        <v>65</v>
      </c>
      <c r="Y5790" s="208" t="s">
        <v>676</v>
      </c>
      <c r="Z5790" s="136" t="n">
        <v>589118</v>
      </c>
      <c r="AA5790" s="167" t="s">
        <v>923</v>
      </c>
    </row>
    <row r="5791" s="93" customFormat="true" ht="11.25" hidden="false" customHeight="false" outlineLevel="0" collapsed="false">
      <c r="A5791" s="42" t="n">
        <v>5994</v>
      </c>
      <c r="B5791" s="112" t="n">
        <v>910036</v>
      </c>
      <c r="C5791" s="80" t="s">
        <v>1</v>
      </c>
      <c r="D5791" s="45" t="n">
        <v>193257</v>
      </c>
      <c r="E5791" s="67" t="s">
        <v>32</v>
      </c>
      <c r="F5791" s="136" t="n">
        <v>970208</v>
      </c>
      <c r="G5791" s="88"/>
      <c r="H5791" s="246" t="s">
        <v>7104</v>
      </c>
      <c r="I5791" s="59" t="n">
        <v>1591766</v>
      </c>
      <c r="J5791" s="115" t="n">
        <v>5519</v>
      </c>
      <c r="K5791" s="102" t="s">
        <v>386</v>
      </c>
      <c r="L5791" s="44" t="n">
        <v>586364</v>
      </c>
      <c r="M5791" s="61"/>
      <c r="N5791" s="243" t="s">
        <v>5451</v>
      </c>
      <c r="O5791" s="118"/>
      <c r="P5791" s="118"/>
      <c r="Q5791" s="119"/>
      <c r="R5791" s="116"/>
      <c r="S5791" s="166"/>
      <c r="T5791" s="102" t="s">
        <v>37</v>
      </c>
      <c r="U5791" s="73"/>
      <c r="V5791" s="180" t="n">
        <v>38210</v>
      </c>
      <c r="W5791" s="180" t="n">
        <v>38210</v>
      </c>
      <c r="X5791" s="166" t="s">
        <v>65</v>
      </c>
      <c r="Y5791" s="208" t="s">
        <v>676</v>
      </c>
      <c r="Z5791" s="136" t="n">
        <v>589118</v>
      </c>
      <c r="AA5791" s="154" t="s">
        <v>923</v>
      </c>
    </row>
    <row r="5792" s="93" customFormat="true" ht="11.25" hidden="false" customHeight="false" outlineLevel="0" collapsed="false">
      <c r="A5792" s="42" t="n">
        <v>5995</v>
      </c>
      <c r="B5792" s="112" t="n">
        <v>910036</v>
      </c>
      <c r="C5792" s="45" t="s">
        <v>1</v>
      </c>
      <c r="D5792" s="45" t="n">
        <v>193257</v>
      </c>
      <c r="E5792" s="94" t="s">
        <v>32</v>
      </c>
      <c r="F5792" s="59" t="n">
        <v>970209</v>
      </c>
      <c r="G5792" s="88"/>
      <c r="H5792" s="246" t="s">
        <v>7106</v>
      </c>
      <c r="I5792" s="59" t="n">
        <v>1591594</v>
      </c>
      <c r="J5792" s="112" t="n">
        <v>1726</v>
      </c>
      <c r="K5792" s="102" t="s">
        <v>113</v>
      </c>
      <c r="L5792" s="44" t="n">
        <v>910137</v>
      </c>
      <c r="M5792" s="67"/>
      <c r="N5792" s="151" t="s">
        <v>920</v>
      </c>
      <c r="O5792" s="118" t="s">
        <v>7107</v>
      </c>
      <c r="P5792" s="118" t="str">
        <f aca="false">IF(N5792="","",IF(ISERR(FIND(LEFT(N5792,1),"aeiou")),"is a "&amp;N5792&amp;" "&amp;O5792,"is an "&amp;N5792&amp;" "&amp;O5792))</f>
        <v>is a standard specification for aluminum-bronze sand castings</v>
      </c>
      <c r="Q5792" s="119"/>
      <c r="R5792" s="117"/>
      <c r="S5792" s="117"/>
      <c r="T5792" s="102" t="s">
        <v>37</v>
      </c>
      <c r="U5792" s="140"/>
      <c r="V5792" s="73" t="n">
        <v>38210</v>
      </c>
      <c r="W5792" s="73" t="n">
        <v>38210</v>
      </c>
      <c r="X5792" s="166" t="s">
        <v>65</v>
      </c>
      <c r="Y5792" s="163"/>
      <c r="Z5792" s="136" t="n">
        <v>589118</v>
      </c>
      <c r="AA5792" s="154" t="s">
        <v>923</v>
      </c>
    </row>
    <row r="5793" s="93" customFormat="true" ht="11.25" hidden="false" customHeight="false" outlineLevel="0" collapsed="false">
      <c r="A5793" s="42" t="n">
        <v>5996</v>
      </c>
      <c r="B5793" s="112" t="n">
        <v>910036</v>
      </c>
      <c r="C5793" s="80" t="s">
        <v>1</v>
      </c>
      <c r="D5793" s="45" t="n">
        <v>193257</v>
      </c>
      <c r="E5793" s="67" t="s">
        <v>32</v>
      </c>
      <c r="F5793" s="136" t="n">
        <v>970209</v>
      </c>
      <c r="G5793" s="88"/>
      <c r="H5793" s="246" t="s">
        <v>7106</v>
      </c>
      <c r="I5793" s="59" t="n">
        <v>1591768</v>
      </c>
      <c r="J5793" s="115" t="n">
        <v>5519</v>
      </c>
      <c r="K5793" s="102" t="s">
        <v>386</v>
      </c>
      <c r="L5793" s="44" t="n">
        <v>586026</v>
      </c>
      <c r="M5793" s="61"/>
      <c r="N5793" s="243" t="s">
        <v>5122</v>
      </c>
      <c r="O5793" s="118"/>
      <c r="P5793" s="118"/>
      <c r="Q5793" s="119"/>
      <c r="R5793" s="116"/>
      <c r="S5793" s="166"/>
      <c r="T5793" s="102" t="s">
        <v>37</v>
      </c>
      <c r="U5793" s="73"/>
      <c r="V5793" s="180" t="n">
        <v>38210</v>
      </c>
      <c r="W5793" s="180" t="n">
        <v>38210</v>
      </c>
      <c r="X5793" s="166" t="s">
        <v>65</v>
      </c>
      <c r="Y5793" s="208" t="s">
        <v>676</v>
      </c>
      <c r="Z5793" s="136" t="n">
        <v>589118</v>
      </c>
      <c r="AA5793" s="154" t="s">
        <v>923</v>
      </c>
    </row>
    <row r="5794" s="93" customFormat="true" ht="11.25" hidden="false" customHeight="false" outlineLevel="0" collapsed="false">
      <c r="A5794" s="42" t="n">
        <v>5997</v>
      </c>
      <c r="B5794" s="112" t="n">
        <v>910036</v>
      </c>
      <c r="C5794" s="80" t="s">
        <v>1</v>
      </c>
      <c r="D5794" s="45" t="n">
        <v>193257</v>
      </c>
      <c r="E5794" s="67" t="s">
        <v>32</v>
      </c>
      <c r="F5794" s="138" t="n">
        <v>970209</v>
      </c>
      <c r="G5794" s="88"/>
      <c r="H5794" s="246" t="s">
        <v>7106</v>
      </c>
      <c r="I5794" s="59" t="n">
        <v>1591769</v>
      </c>
      <c r="J5794" s="115" t="n">
        <v>5519</v>
      </c>
      <c r="K5794" s="102" t="s">
        <v>386</v>
      </c>
      <c r="L5794" s="44" t="n">
        <v>586027</v>
      </c>
      <c r="M5794" s="61"/>
      <c r="N5794" s="243" t="s">
        <v>5124</v>
      </c>
      <c r="O5794" s="118"/>
      <c r="P5794" s="118"/>
      <c r="Q5794" s="119"/>
      <c r="R5794" s="116"/>
      <c r="S5794" s="166"/>
      <c r="T5794" s="102" t="s">
        <v>37</v>
      </c>
      <c r="U5794" s="73"/>
      <c r="V5794" s="180" t="n">
        <v>38210</v>
      </c>
      <c r="W5794" s="180" t="n">
        <v>38210</v>
      </c>
      <c r="X5794" s="166" t="s">
        <v>65</v>
      </c>
      <c r="Y5794" s="208" t="s">
        <v>676</v>
      </c>
      <c r="Z5794" s="136" t="n">
        <v>589118</v>
      </c>
      <c r="AA5794" s="167" t="s">
        <v>923</v>
      </c>
    </row>
    <row r="5795" s="93" customFormat="true" ht="11.25" hidden="false" customHeight="false" outlineLevel="0" collapsed="false">
      <c r="A5795" s="42" t="n">
        <v>5998</v>
      </c>
      <c r="B5795" s="112" t="n">
        <v>910036</v>
      </c>
      <c r="C5795" s="80" t="s">
        <v>1</v>
      </c>
      <c r="D5795" s="45" t="n">
        <v>193257</v>
      </c>
      <c r="E5795" s="67" t="s">
        <v>32</v>
      </c>
      <c r="F5795" s="138" t="n">
        <v>970209</v>
      </c>
      <c r="G5795" s="147"/>
      <c r="H5795" s="245" t="s">
        <v>7106</v>
      </c>
      <c r="I5795" s="59" t="n">
        <v>1591770</v>
      </c>
      <c r="J5795" s="115" t="n">
        <v>5519</v>
      </c>
      <c r="K5795" s="102" t="s">
        <v>386</v>
      </c>
      <c r="L5795" s="44" t="n">
        <v>586028</v>
      </c>
      <c r="M5795" s="61"/>
      <c r="N5795" s="171" t="s">
        <v>5126</v>
      </c>
      <c r="O5795" s="132"/>
      <c r="P5795" s="132"/>
      <c r="Q5795" s="119"/>
      <c r="R5795" s="139"/>
      <c r="S5795" s="172"/>
      <c r="T5795" s="102" t="s">
        <v>37</v>
      </c>
      <c r="U5795" s="91"/>
      <c r="V5795" s="111" t="n">
        <v>38210</v>
      </c>
      <c r="W5795" s="111" t="n">
        <v>38210</v>
      </c>
      <c r="X5795" s="172" t="s">
        <v>65</v>
      </c>
      <c r="Y5795" s="173" t="s">
        <v>676</v>
      </c>
      <c r="Z5795" s="136" t="n">
        <v>589118</v>
      </c>
      <c r="AA5795" s="167" t="s">
        <v>923</v>
      </c>
    </row>
    <row r="5796" s="93" customFormat="true" ht="11.25" hidden="false" customHeight="false" outlineLevel="0" collapsed="false">
      <c r="A5796" s="42" t="n">
        <v>5999</v>
      </c>
      <c r="B5796" s="112" t="n">
        <v>910036</v>
      </c>
      <c r="C5796" s="45" t="s">
        <v>1</v>
      </c>
      <c r="D5796" s="45" t="n">
        <v>193257</v>
      </c>
      <c r="E5796" s="94" t="s">
        <v>32</v>
      </c>
      <c r="F5796" s="59" t="n">
        <v>970210</v>
      </c>
      <c r="G5796" s="88"/>
      <c r="H5796" s="246" t="s">
        <v>7108</v>
      </c>
      <c r="I5796" s="59" t="n">
        <v>1591595</v>
      </c>
      <c r="J5796" s="112" t="n">
        <v>1726</v>
      </c>
      <c r="K5796" s="102" t="s">
        <v>113</v>
      </c>
      <c r="L5796" s="44" t="n">
        <v>910137</v>
      </c>
      <c r="M5796" s="67"/>
      <c r="N5796" s="151" t="s">
        <v>920</v>
      </c>
      <c r="O5796" s="118" t="s">
        <v>7109</v>
      </c>
      <c r="P5796" s="132" t="str">
        <f aca="false">IF(N5796="","",IF(ISERR(FIND(LEFT(N5796,1),"aeiou")),"is a "&amp;N5796&amp;" "&amp;O5796,"is an "&amp;N5796&amp;" "&amp;O5796))</f>
        <v>is a standard specification for aluminum and aluminum-alloy extruded bars, rods, wire, profiles, and tubes</v>
      </c>
      <c r="Q5796" s="119"/>
      <c r="R5796" s="117"/>
      <c r="S5796" s="117"/>
      <c r="T5796" s="102" t="s">
        <v>37</v>
      </c>
      <c r="U5796" s="140"/>
      <c r="V5796" s="73" t="n">
        <v>38210</v>
      </c>
      <c r="W5796" s="73" t="n">
        <v>38210</v>
      </c>
      <c r="X5796" s="166" t="s">
        <v>65</v>
      </c>
      <c r="Y5796" s="163"/>
      <c r="Z5796" s="138" t="n">
        <v>589118</v>
      </c>
      <c r="AA5796" s="154" t="s">
        <v>923</v>
      </c>
    </row>
    <row r="5797" s="93" customFormat="true" ht="11.25" hidden="false" customHeight="false" outlineLevel="0" collapsed="false">
      <c r="A5797" s="42" t="n">
        <v>6000</v>
      </c>
      <c r="B5797" s="112" t="n">
        <v>910036</v>
      </c>
      <c r="C5797" s="80" t="s">
        <v>1</v>
      </c>
      <c r="D5797" s="45" t="n">
        <v>193257</v>
      </c>
      <c r="E5797" s="67" t="s">
        <v>32</v>
      </c>
      <c r="F5797" s="138" t="n">
        <v>970210</v>
      </c>
      <c r="G5797" s="147"/>
      <c r="H5797" s="245" t="s">
        <v>7108</v>
      </c>
      <c r="I5797" s="59" t="n">
        <v>1591783</v>
      </c>
      <c r="J5797" s="115" t="n">
        <v>5519</v>
      </c>
      <c r="K5797" s="102" t="s">
        <v>386</v>
      </c>
      <c r="L5797" s="44" t="n">
        <v>586029</v>
      </c>
      <c r="M5797" s="61"/>
      <c r="N5797" s="171" t="s">
        <v>5128</v>
      </c>
      <c r="O5797" s="132"/>
      <c r="P5797" s="132"/>
      <c r="Q5797" s="119"/>
      <c r="R5797" s="139"/>
      <c r="S5797" s="172"/>
      <c r="T5797" s="102" t="s">
        <v>37</v>
      </c>
      <c r="U5797" s="91"/>
      <c r="V5797" s="111" t="n">
        <v>38210</v>
      </c>
      <c r="W5797" s="111" t="n">
        <v>38210</v>
      </c>
      <c r="X5797" s="172" t="s">
        <v>65</v>
      </c>
      <c r="Y5797" s="173" t="s">
        <v>676</v>
      </c>
      <c r="Z5797" s="136" t="n">
        <v>589118</v>
      </c>
      <c r="AA5797" s="167" t="s">
        <v>923</v>
      </c>
    </row>
    <row r="5798" s="93" customFormat="true" ht="11.25" hidden="false" customHeight="false" outlineLevel="0" collapsed="false">
      <c r="A5798" s="42" t="n">
        <v>6001</v>
      </c>
      <c r="B5798" s="112" t="n">
        <v>910036</v>
      </c>
      <c r="C5798" s="45" t="s">
        <v>1</v>
      </c>
      <c r="D5798" s="45" t="n">
        <v>193257</v>
      </c>
      <c r="E5798" s="94" t="s">
        <v>32</v>
      </c>
      <c r="F5798" s="59" t="n">
        <v>970211</v>
      </c>
      <c r="G5798" s="88"/>
      <c r="H5798" s="246" t="s">
        <v>7110</v>
      </c>
      <c r="I5798" s="59" t="n">
        <v>1591596</v>
      </c>
      <c r="J5798" s="112" t="n">
        <v>1726</v>
      </c>
      <c r="K5798" s="102" t="s">
        <v>113</v>
      </c>
      <c r="L5798" s="44" t="n">
        <v>910137</v>
      </c>
      <c r="M5798" s="67"/>
      <c r="N5798" s="151" t="s">
        <v>920</v>
      </c>
      <c r="O5798" s="118" t="s">
        <v>7111</v>
      </c>
      <c r="P5798" s="132" t="str">
        <f aca="false">IF(N5798="","",IF(ISERR(FIND(LEFT(N5798,1),"aeiou")),"is a "&amp;N5798&amp;" "&amp;O5798,"is an "&amp;N5798&amp;" "&amp;O5798))</f>
        <v>is a standard specification for copper and copper-alloy die forgings (hot-pressed)</v>
      </c>
      <c r="Q5798" s="119"/>
      <c r="R5798" s="117"/>
      <c r="S5798" s="117"/>
      <c r="T5798" s="102" t="s">
        <v>37</v>
      </c>
      <c r="U5798" s="140"/>
      <c r="V5798" s="73" t="n">
        <v>38210</v>
      </c>
      <c r="W5798" s="73" t="n">
        <v>38210</v>
      </c>
      <c r="X5798" s="166" t="s">
        <v>65</v>
      </c>
      <c r="Y5798" s="163"/>
      <c r="Z5798" s="136" t="n">
        <v>589118</v>
      </c>
      <c r="AA5798" s="154" t="s">
        <v>923</v>
      </c>
    </row>
    <row r="5799" s="93" customFormat="true" ht="11.25" hidden="false" customHeight="false" outlineLevel="0" collapsed="false">
      <c r="A5799" s="42" t="n">
        <v>6002</v>
      </c>
      <c r="B5799" s="112" t="n">
        <v>910036</v>
      </c>
      <c r="C5799" s="80" t="s">
        <v>1</v>
      </c>
      <c r="D5799" s="45" t="n">
        <v>193257</v>
      </c>
      <c r="E5799" s="67" t="s">
        <v>32</v>
      </c>
      <c r="F5799" s="136" t="n">
        <v>970211</v>
      </c>
      <c r="G5799" s="88"/>
      <c r="H5799" s="246" t="s">
        <v>7110</v>
      </c>
      <c r="I5799" s="59" t="n">
        <v>1591788</v>
      </c>
      <c r="J5799" s="115" t="n">
        <v>5519</v>
      </c>
      <c r="K5799" s="102" t="s">
        <v>386</v>
      </c>
      <c r="L5799" s="44" t="n">
        <v>586030</v>
      </c>
      <c r="M5799" s="61"/>
      <c r="N5799" s="243" t="s">
        <v>5130</v>
      </c>
      <c r="O5799" s="118"/>
      <c r="P5799" s="118"/>
      <c r="Q5799" s="119"/>
      <c r="R5799" s="116"/>
      <c r="S5799" s="166"/>
      <c r="T5799" s="102" t="s">
        <v>37</v>
      </c>
      <c r="U5799" s="73"/>
      <c r="V5799" s="180" t="n">
        <v>38210</v>
      </c>
      <c r="W5799" s="180" t="n">
        <v>38210</v>
      </c>
      <c r="X5799" s="166" t="s">
        <v>65</v>
      </c>
      <c r="Y5799" s="208" t="s">
        <v>676</v>
      </c>
      <c r="Z5799" s="136" t="n">
        <v>589118</v>
      </c>
      <c r="AA5799" s="167" t="s">
        <v>923</v>
      </c>
    </row>
    <row r="5800" s="93" customFormat="true" ht="11.25" hidden="false" customHeight="false" outlineLevel="0" collapsed="false">
      <c r="A5800" s="42" t="n">
        <v>6003</v>
      </c>
      <c r="B5800" s="112" t="n">
        <v>910036</v>
      </c>
      <c r="C5800" s="45" t="s">
        <v>1</v>
      </c>
      <c r="D5800" s="45" t="n">
        <v>193257</v>
      </c>
      <c r="E5800" s="94" t="s">
        <v>32</v>
      </c>
      <c r="F5800" s="59" t="n">
        <v>970212</v>
      </c>
      <c r="G5800" s="88"/>
      <c r="H5800" s="246" t="s">
        <v>7112</v>
      </c>
      <c r="I5800" s="59" t="n">
        <v>1591597</v>
      </c>
      <c r="J5800" s="112" t="n">
        <v>1726</v>
      </c>
      <c r="K5800" s="102" t="s">
        <v>113</v>
      </c>
      <c r="L5800" s="44" t="n">
        <v>910137</v>
      </c>
      <c r="M5800" s="67"/>
      <c r="N5800" s="151" t="s">
        <v>920</v>
      </c>
      <c r="O5800" s="118" t="s">
        <v>7113</v>
      </c>
      <c r="P5800" s="118" t="str">
        <f aca="false">IF(N5800="","",IF(ISERR(FIND(LEFT(N5800,1),"aeiou")),"is a "&amp;N5800&amp;" "&amp;O5800,"is an "&amp;N5800&amp;" "&amp;O5800))</f>
        <v>is a standard specification for nonferrous bolts, hex cap screws, and studs for general use</v>
      </c>
      <c r="Q5800" s="119"/>
      <c r="R5800" s="117"/>
      <c r="S5800" s="117"/>
      <c r="T5800" s="102" t="s">
        <v>37</v>
      </c>
      <c r="U5800" s="140"/>
      <c r="V5800" s="73" t="n">
        <v>38210</v>
      </c>
      <c r="W5800" s="73" t="n">
        <v>38210</v>
      </c>
      <c r="X5800" s="166" t="s">
        <v>65</v>
      </c>
      <c r="Y5800" s="163"/>
      <c r="Z5800" s="136" t="n">
        <v>589118</v>
      </c>
      <c r="AA5800" s="154" t="s">
        <v>923</v>
      </c>
    </row>
    <row r="5801" s="93" customFormat="true" ht="11.25" hidden="false" customHeight="false" outlineLevel="0" collapsed="false">
      <c r="A5801" s="42" t="n">
        <v>6004</v>
      </c>
      <c r="B5801" s="112" t="n">
        <v>910036</v>
      </c>
      <c r="C5801" s="80" t="s">
        <v>1</v>
      </c>
      <c r="D5801" s="45" t="n">
        <v>193257</v>
      </c>
      <c r="E5801" s="67" t="s">
        <v>32</v>
      </c>
      <c r="F5801" s="138" t="n">
        <v>970212</v>
      </c>
      <c r="G5801" s="147"/>
      <c r="H5801" s="245" t="s">
        <v>7112</v>
      </c>
      <c r="I5801" s="59" t="n">
        <v>1591843</v>
      </c>
      <c r="J5801" s="115" t="n">
        <v>5519</v>
      </c>
      <c r="K5801" s="102" t="s">
        <v>386</v>
      </c>
      <c r="L5801" s="44" t="n">
        <v>586034</v>
      </c>
      <c r="M5801" s="61"/>
      <c r="N5801" s="171" t="s">
        <v>5137</v>
      </c>
      <c r="O5801" s="132"/>
      <c r="P5801" s="118"/>
      <c r="Q5801" s="119"/>
      <c r="R5801" s="139"/>
      <c r="S5801" s="172"/>
      <c r="T5801" s="102" t="s">
        <v>37</v>
      </c>
      <c r="U5801" s="91"/>
      <c r="V5801" s="111" t="n">
        <v>38210</v>
      </c>
      <c r="W5801" s="111" t="n">
        <v>38210</v>
      </c>
      <c r="X5801" s="172" t="s">
        <v>65</v>
      </c>
      <c r="Y5801" s="173" t="s">
        <v>676</v>
      </c>
      <c r="Z5801" s="136" t="n">
        <v>589118</v>
      </c>
      <c r="AA5801" s="167" t="s">
        <v>923</v>
      </c>
    </row>
    <row r="5802" s="93" customFormat="true" ht="11.25" hidden="false" customHeight="false" outlineLevel="0" collapsed="false">
      <c r="A5802" s="42" t="n">
        <v>6005</v>
      </c>
      <c r="B5802" s="112" t="n">
        <v>910036</v>
      </c>
      <c r="C5802" s="80" t="s">
        <v>1</v>
      </c>
      <c r="D5802" s="45" t="n">
        <v>193257</v>
      </c>
      <c r="E5802" s="67" t="s">
        <v>32</v>
      </c>
      <c r="F5802" s="138" t="n">
        <v>970212</v>
      </c>
      <c r="G5802" s="147"/>
      <c r="H5802" s="245" t="s">
        <v>7112</v>
      </c>
      <c r="I5802" s="59" t="n">
        <v>1591844</v>
      </c>
      <c r="J5802" s="115" t="n">
        <v>5519</v>
      </c>
      <c r="K5802" s="102" t="s">
        <v>386</v>
      </c>
      <c r="L5802" s="44" t="n">
        <v>586172</v>
      </c>
      <c r="M5802" s="61"/>
      <c r="N5802" s="171" t="s">
        <v>5256</v>
      </c>
      <c r="O5802" s="132"/>
      <c r="P5802" s="118"/>
      <c r="Q5802" s="119"/>
      <c r="R5802" s="139"/>
      <c r="S5802" s="172"/>
      <c r="T5802" s="102" t="s">
        <v>37</v>
      </c>
      <c r="U5802" s="91"/>
      <c r="V5802" s="111" t="n">
        <v>38210</v>
      </c>
      <c r="W5802" s="111" t="n">
        <v>38210</v>
      </c>
      <c r="X5802" s="172" t="s">
        <v>65</v>
      </c>
      <c r="Y5802" s="173" t="s">
        <v>676</v>
      </c>
      <c r="Z5802" s="136" t="n">
        <v>589118</v>
      </c>
      <c r="AA5802" s="167" t="s">
        <v>923</v>
      </c>
    </row>
    <row r="5803" s="145" customFormat="true" ht="11.25" hidden="false" customHeight="false" outlineLevel="0" collapsed="false">
      <c r="A5803" s="42" t="n">
        <v>6006</v>
      </c>
      <c r="B5803" s="112" t="n">
        <v>910036</v>
      </c>
      <c r="C5803" s="174" t="s">
        <v>1</v>
      </c>
      <c r="D5803" s="45" t="n">
        <v>193257</v>
      </c>
      <c r="E5803" s="67" t="s">
        <v>32</v>
      </c>
      <c r="F5803" s="136" t="n">
        <v>970212</v>
      </c>
      <c r="G5803" s="88"/>
      <c r="H5803" s="246" t="s">
        <v>7112</v>
      </c>
      <c r="I5803" s="59" t="n">
        <v>1591845</v>
      </c>
      <c r="J5803" s="115" t="n">
        <v>5519</v>
      </c>
      <c r="K5803" s="116" t="s">
        <v>386</v>
      </c>
      <c r="L5803" s="44" t="n">
        <v>586173</v>
      </c>
      <c r="M5803" s="61"/>
      <c r="N5803" s="243" t="s">
        <v>5258</v>
      </c>
      <c r="O5803" s="118"/>
      <c r="P5803" s="118"/>
      <c r="Q5803" s="115"/>
      <c r="R5803" s="116"/>
      <c r="S5803" s="166"/>
      <c r="T5803" s="102" t="s">
        <v>37</v>
      </c>
      <c r="U5803" s="73"/>
      <c r="V5803" s="180" t="n">
        <v>38210</v>
      </c>
      <c r="W5803" s="180" t="n">
        <v>38210</v>
      </c>
      <c r="X5803" s="166" t="s">
        <v>65</v>
      </c>
      <c r="Y5803" s="208" t="s">
        <v>676</v>
      </c>
      <c r="Z5803" s="136" t="n">
        <v>589118</v>
      </c>
      <c r="AA5803" s="154" t="s">
        <v>923</v>
      </c>
    </row>
    <row r="5804" s="145" customFormat="true" ht="11.25" hidden="false" customHeight="false" outlineLevel="0" collapsed="false">
      <c r="A5804" s="42" t="n">
        <v>6007</v>
      </c>
      <c r="B5804" s="112" t="n">
        <v>910036</v>
      </c>
      <c r="C5804" s="59" t="s">
        <v>1</v>
      </c>
      <c r="D5804" s="45" t="n">
        <v>193257</v>
      </c>
      <c r="E5804" s="94" t="s">
        <v>32</v>
      </c>
      <c r="F5804" s="59" t="n">
        <v>970213</v>
      </c>
      <c r="G5804" s="147"/>
      <c r="H5804" s="245" t="s">
        <v>7114</v>
      </c>
      <c r="I5804" s="59" t="n">
        <v>1591598</v>
      </c>
      <c r="J5804" s="112" t="n">
        <v>1726</v>
      </c>
      <c r="K5804" s="102" t="s">
        <v>113</v>
      </c>
      <c r="L5804" s="44" t="n">
        <v>910137</v>
      </c>
      <c r="M5804" s="67"/>
      <c r="N5804" s="184" t="s">
        <v>920</v>
      </c>
      <c r="O5804" s="132" t="s">
        <v>7115</v>
      </c>
      <c r="P5804" s="132" t="str">
        <f aca="false">IF(N5804="","",IF(ISERR(FIND(LEFT(N5804,1),"aeiou")),"is a "&amp;N5804&amp;" "&amp;O5804,"is an "&amp;N5804&amp;" "&amp;O5804))</f>
        <v>is a standard specification for wrought aluminium and aluminium alloys for general engineering purposes: Bars, extruded round tubes and sections-AMD 8775; July 15, 1995; Superseded by BS EN 515:1993, BS EN 573-3 and -4:1995, BS EN 755-1 and -2:1997, BS EN 755-3 Thru -6:1996, BS EN 755-7 and -8:1998, BS EN 755-9:2001, and BS EN 12020-1 and -2:2001;</v>
      </c>
      <c r="Q5804" s="119"/>
      <c r="R5804" s="20"/>
      <c r="S5804" s="20"/>
      <c r="T5804" s="102" t="s">
        <v>37</v>
      </c>
      <c r="U5804" s="137"/>
      <c r="V5804" s="91" t="n">
        <v>38210</v>
      </c>
      <c r="W5804" s="91" t="n">
        <v>38210</v>
      </c>
      <c r="X5804" s="172" t="s">
        <v>65</v>
      </c>
      <c r="Y5804" s="192"/>
      <c r="Z5804" s="136" t="n">
        <v>589118</v>
      </c>
      <c r="AA5804" s="167" t="s">
        <v>923</v>
      </c>
    </row>
    <row r="5805" s="145" customFormat="true" ht="11.25" hidden="false" customHeight="false" outlineLevel="0" collapsed="false">
      <c r="A5805" s="42" t="n">
        <v>6008</v>
      </c>
      <c r="B5805" s="112" t="n">
        <v>910036</v>
      </c>
      <c r="C5805" s="174" t="s">
        <v>1</v>
      </c>
      <c r="D5805" s="45" t="n">
        <v>193257</v>
      </c>
      <c r="E5805" s="67" t="s">
        <v>32</v>
      </c>
      <c r="F5805" s="136" t="n">
        <v>970213</v>
      </c>
      <c r="G5805" s="88"/>
      <c r="H5805" s="246" t="s">
        <v>7114</v>
      </c>
      <c r="I5805" s="59" t="n">
        <v>1591848</v>
      </c>
      <c r="J5805" s="115" t="n">
        <v>5519</v>
      </c>
      <c r="K5805" s="116" t="s">
        <v>386</v>
      </c>
      <c r="L5805" s="44" t="n">
        <v>586035</v>
      </c>
      <c r="M5805" s="61"/>
      <c r="N5805" s="243" t="s">
        <v>5139</v>
      </c>
      <c r="O5805" s="118"/>
      <c r="P5805" s="118"/>
      <c r="Q5805" s="119"/>
      <c r="R5805" s="116"/>
      <c r="S5805" s="166"/>
      <c r="T5805" s="102" t="s">
        <v>37</v>
      </c>
      <c r="U5805" s="73"/>
      <c r="V5805" s="180" t="n">
        <v>38210</v>
      </c>
      <c r="W5805" s="180" t="n">
        <v>38210</v>
      </c>
      <c r="X5805" s="166" t="s">
        <v>65</v>
      </c>
      <c r="Y5805" s="208" t="s">
        <v>676</v>
      </c>
      <c r="Z5805" s="138" t="n">
        <v>589118</v>
      </c>
      <c r="AA5805" s="154" t="s">
        <v>923</v>
      </c>
    </row>
    <row r="5806" s="145" customFormat="true" ht="11.25" hidden="false" customHeight="false" outlineLevel="0" collapsed="false">
      <c r="A5806" s="42" t="n">
        <v>6009</v>
      </c>
      <c r="B5806" s="112" t="n">
        <v>910036</v>
      </c>
      <c r="C5806" s="59" t="s">
        <v>1</v>
      </c>
      <c r="D5806" s="45" t="n">
        <v>193257</v>
      </c>
      <c r="E5806" s="94" t="s">
        <v>32</v>
      </c>
      <c r="F5806" s="59" t="n">
        <v>970214</v>
      </c>
      <c r="G5806" s="147"/>
      <c r="H5806" s="245" t="s">
        <v>7116</v>
      </c>
      <c r="I5806" s="59" t="n">
        <v>1591599</v>
      </c>
      <c r="J5806" s="112" t="n">
        <v>1726</v>
      </c>
      <c r="K5806" s="102" t="s">
        <v>113</v>
      </c>
      <c r="L5806" s="44" t="n">
        <v>910137</v>
      </c>
      <c r="M5806" s="67"/>
      <c r="N5806" s="184" t="s">
        <v>920</v>
      </c>
      <c r="O5806" s="132" t="s">
        <v>7117</v>
      </c>
      <c r="P5806" s="132" t="str">
        <f aca="false">IF(N5806="","",IF(ISERR(FIND(LEFT(N5806,1),"aeiou")),"is a "&amp;N5806&amp;" "&amp;O5806,"is an "&amp;N5806&amp;" "&amp;O5806))</f>
        <v>is a standard specification for aluminum and aluminum-alloy sheet and plate</v>
      </c>
      <c r="Q5806" s="119"/>
      <c r="R5806" s="20"/>
      <c r="S5806" s="20"/>
      <c r="T5806" s="102" t="s">
        <v>37</v>
      </c>
      <c r="U5806" s="137"/>
      <c r="V5806" s="91" t="n">
        <v>38210</v>
      </c>
      <c r="W5806" s="91" t="n">
        <v>38210</v>
      </c>
      <c r="X5806" s="172" t="s">
        <v>65</v>
      </c>
      <c r="Y5806" s="192"/>
      <c r="Z5806" s="138" t="n">
        <v>589118</v>
      </c>
      <c r="AA5806" s="167" t="s">
        <v>923</v>
      </c>
    </row>
    <row r="5807" s="145" customFormat="true" ht="11.25" hidden="false" customHeight="false" outlineLevel="0" collapsed="false">
      <c r="A5807" s="42" t="n">
        <v>6010</v>
      </c>
      <c r="B5807" s="112" t="n">
        <v>910036</v>
      </c>
      <c r="C5807" s="174" t="s">
        <v>1</v>
      </c>
      <c r="D5807" s="45" t="n">
        <v>193257</v>
      </c>
      <c r="E5807" s="67" t="s">
        <v>32</v>
      </c>
      <c r="F5807" s="136" t="n">
        <v>970214</v>
      </c>
      <c r="G5807" s="88"/>
      <c r="H5807" s="246" t="s">
        <v>7116</v>
      </c>
      <c r="I5807" s="59" t="n">
        <v>1591782</v>
      </c>
      <c r="J5807" s="115" t="n">
        <v>5519</v>
      </c>
      <c r="K5807" s="116" t="s">
        <v>386</v>
      </c>
      <c r="L5807" s="44" t="n">
        <v>586065</v>
      </c>
      <c r="M5807" s="61"/>
      <c r="N5807" s="243" t="s">
        <v>5158</v>
      </c>
      <c r="O5807" s="118"/>
      <c r="P5807" s="118"/>
      <c r="Q5807" s="119"/>
      <c r="R5807" s="116"/>
      <c r="S5807" s="166"/>
      <c r="T5807" s="102" t="s">
        <v>37</v>
      </c>
      <c r="U5807" s="73"/>
      <c r="V5807" s="180" t="n">
        <v>38210</v>
      </c>
      <c r="W5807" s="180" t="n">
        <v>38210</v>
      </c>
      <c r="X5807" s="166" t="s">
        <v>65</v>
      </c>
      <c r="Y5807" s="208" t="s">
        <v>676</v>
      </c>
      <c r="Z5807" s="136" t="n">
        <v>589118</v>
      </c>
      <c r="AA5807" s="167" t="s">
        <v>923</v>
      </c>
    </row>
    <row r="5808" s="145" customFormat="true" ht="11.25" hidden="false" customHeight="false" outlineLevel="0" collapsed="false">
      <c r="A5808" s="42" t="n">
        <v>6011</v>
      </c>
      <c r="B5808" s="112" t="n">
        <v>910036</v>
      </c>
      <c r="C5808" s="59" t="s">
        <v>1</v>
      </c>
      <c r="D5808" s="45" t="n">
        <v>193257</v>
      </c>
      <c r="E5808" s="94" t="s">
        <v>32</v>
      </c>
      <c r="F5808" s="59" t="n">
        <v>970215</v>
      </c>
      <c r="G5808" s="88"/>
      <c r="H5808" s="246" t="s">
        <v>7118</v>
      </c>
      <c r="I5808" s="59" t="n">
        <v>1591600</v>
      </c>
      <c r="J5808" s="112" t="n">
        <v>1726</v>
      </c>
      <c r="K5808" s="102" t="s">
        <v>113</v>
      </c>
      <c r="L5808" s="44" t="n">
        <v>910137</v>
      </c>
      <c r="M5808" s="67"/>
      <c r="N5808" s="151" t="s">
        <v>920</v>
      </c>
      <c r="O5808" s="118" t="s">
        <v>7119</v>
      </c>
      <c r="P5808" s="118" t="str">
        <f aca="false">IF(N5808="","",IF(ISERR(FIND(LEFT(N5808,1),"aeiou")),"is a "&amp;N5808&amp;" "&amp;O5808,"is an "&amp;N5808&amp;" "&amp;O5808))</f>
        <v>is a standard specification for low-carbon nickel-chromium-molybdenum, low-carbon nickel-chromium-molybdenum-copper, low-carbon nickel- chromium-molybdenum-tantalum, and low-carbon nickel- chromium-molybdenum-tungsten alloy plate, sheet, and strip</v>
      </c>
      <c r="Q5808" s="119"/>
      <c r="R5808" s="117"/>
      <c r="S5808" s="117"/>
      <c r="T5808" s="102" t="s">
        <v>37</v>
      </c>
      <c r="U5808" s="140"/>
      <c r="V5808" s="73" t="n">
        <v>38210</v>
      </c>
      <c r="W5808" s="73" t="n">
        <v>38210</v>
      </c>
      <c r="X5808" s="166" t="s">
        <v>65</v>
      </c>
      <c r="Y5808" s="163"/>
      <c r="Z5808" s="138" t="n">
        <v>589118</v>
      </c>
      <c r="AA5808" s="154" t="s">
        <v>923</v>
      </c>
    </row>
    <row r="5809" s="145" customFormat="true" ht="11.25" hidden="false" customHeight="false" outlineLevel="0" collapsed="false">
      <c r="A5809" s="42" t="n">
        <v>6012</v>
      </c>
      <c r="B5809" s="112" t="n">
        <v>910036</v>
      </c>
      <c r="C5809" s="174" t="s">
        <v>1</v>
      </c>
      <c r="D5809" s="45" t="n">
        <v>193257</v>
      </c>
      <c r="E5809" s="67" t="s">
        <v>32</v>
      </c>
      <c r="F5809" s="136" t="n">
        <v>970215</v>
      </c>
      <c r="G5809" s="88"/>
      <c r="H5809" s="246" t="s">
        <v>7118</v>
      </c>
      <c r="I5809" s="59" t="n">
        <v>1591833</v>
      </c>
      <c r="J5809" s="115" t="n">
        <v>5519</v>
      </c>
      <c r="K5809" s="116" t="s">
        <v>386</v>
      </c>
      <c r="L5809" s="44" t="n">
        <v>586241</v>
      </c>
      <c r="M5809" s="61"/>
      <c r="N5809" s="243" t="s">
        <v>5315</v>
      </c>
      <c r="O5809" s="118"/>
      <c r="P5809" s="118"/>
      <c r="Q5809" s="119"/>
      <c r="R5809" s="116"/>
      <c r="S5809" s="166"/>
      <c r="T5809" s="102" t="s">
        <v>37</v>
      </c>
      <c r="U5809" s="73"/>
      <c r="V5809" s="180" t="n">
        <v>38210</v>
      </c>
      <c r="W5809" s="180" t="n">
        <v>38210</v>
      </c>
      <c r="X5809" s="166" t="s">
        <v>65</v>
      </c>
      <c r="Y5809" s="208" t="s">
        <v>676</v>
      </c>
      <c r="Z5809" s="136" t="n">
        <v>589118</v>
      </c>
      <c r="AA5809" s="154" t="s">
        <v>923</v>
      </c>
    </row>
    <row r="5810" s="145" customFormat="true" ht="11.25" hidden="false" customHeight="false" outlineLevel="0" collapsed="false">
      <c r="A5810" s="42" t="n">
        <v>6013</v>
      </c>
      <c r="B5810" s="112" t="n">
        <v>910036</v>
      </c>
      <c r="C5810" s="174" t="s">
        <v>1</v>
      </c>
      <c r="D5810" s="45" t="n">
        <v>193257</v>
      </c>
      <c r="E5810" s="67" t="s">
        <v>32</v>
      </c>
      <c r="F5810" s="136" t="n">
        <v>970215</v>
      </c>
      <c r="G5810" s="88"/>
      <c r="H5810" s="246" t="s">
        <v>7118</v>
      </c>
      <c r="I5810" s="59" t="n">
        <v>1591834</v>
      </c>
      <c r="J5810" s="115" t="n">
        <v>5519</v>
      </c>
      <c r="K5810" s="116" t="s">
        <v>386</v>
      </c>
      <c r="L5810" s="44" t="n">
        <v>586075</v>
      </c>
      <c r="M5810" s="61"/>
      <c r="N5810" s="243" t="s">
        <v>5170</v>
      </c>
      <c r="O5810" s="118"/>
      <c r="P5810" s="132"/>
      <c r="Q5810" s="119"/>
      <c r="R5810" s="116"/>
      <c r="S5810" s="166"/>
      <c r="T5810" s="102" t="s">
        <v>37</v>
      </c>
      <c r="U5810" s="73"/>
      <c r="V5810" s="180" t="n">
        <v>38210</v>
      </c>
      <c r="W5810" s="180" t="n">
        <v>38210</v>
      </c>
      <c r="X5810" s="166" t="s">
        <v>65</v>
      </c>
      <c r="Y5810" s="208" t="s">
        <v>676</v>
      </c>
      <c r="Z5810" s="136" t="n">
        <v>589118</v>
      </c>
      <c r="AA5810" s="154" t="s">
        <v>923</v>
      </c>
    </row>
    <row r="5811" s="145" customFormat="true" ht="11.25" hidden="false" customHeight="false" outlineLevel="0" collapsed="false">
      <c r="A5811" s="42" t="n">
        <v>6014</v>
      </c>
      <c r="B5811" s="112" t="n">
        <v>910036</v>
      </c>
      <c r="C5811" s="174" t="s">
        <v>1</v>
      </c>
      <c r="D5811" s="45" t="n">
        <v>193257</v>
      </c>
      <c r="E5811" s="67" t="s">
        <v>32</v>
      </c>
      <c r="F5811" s="138" t="n">
        <v>970215</v>
      </c>
      <c r="G5811" s="147"/>
      <c r="H5811" s="246" t="s">
        <v>7118</v>
      </c>
      <c r="I5811" s="59" t="n">
        <v>1591835</v>
      </c>
      <c r="J5811" s="115" t="n">
        <v>5519</v>
      </c>
      <c r="K5811" s="116" t="s">
        <v>386</v>
      </c>
      <c r="L5811" s="44" t="n">
        <v>586071</v>
      </c>
      <c r="M5811" s="61"/>
      <c r="N5811" s="171" t="s">
        <v>5163</v>
      </c>
      <c r="O5811" s="132"/>
      <c r="P5811" s="132"/>
      <c r="Q5811" s="119"/>
      <c r="R5811" s="139"/>
      <c r="S5811" s="172"/>
      <c r="T5811" s="102" t="s">
        <v>37</v>
      </c>
      <c r="U5811" s="91"/>
      <c r="V5811" s="111" t="n">
        <v>38210</v>
      </c>
      <c r="W5811" s="111" t="n">
        <v>38210</v>
      </c>
      <c r="X5811" s="172" t="s">
        <v>65</v>
      </c>
      <c r="Y5811" s="173" t="s">
        <v>676</v>
      </c>
      <c r="Z5811" s="136" t="n">
        <v>589118</v>
      </c>
      <c r="AA5811" s="167" t="s">
        <v>923</v>
      </c>
    </row>
    <row r="5812" s="145" customFormat="true" ht="11.25" hidden="false" customHeight="false" outlineLevel="0" collapsed="false">
      <c r="A5812" s="42" t="n">
        <v>6015</v>
      </c>
      <c r="B5812" s="112" t="n">
        <v>910036</v>
      </c>
      <c r="C5812" s="59" t="s">
        <v>1</v>
      </c>
      <c r="D5812" s="45" t="n">
        <v>193257</v>
      </c>
      <c r="E5812" s="94" t="s">
        <v>32</v>
      </c>
      <c r="F5812" s="59" t="n">
        <v>970216</v>
      </c>
      <c r="G5812" s="88"/>
      <c r="H5812" s="246" t="s">
        <v>7120</v>
      </c>
      <c r="I5812" s="59" t="n">
        <v>1591601</v>
      </c>
      <c r="J5812" s="112" t="n">
        <v>1726</v>
      </c>
      <c r="K5812" s="102" t="s">
        <v>113</v>
      </c>
      <c r="L5812" s="44" t="n">
        <v>910137</v>
      </c>
      <c r="M5812" s="67"/>
      <c r="N5812" s="151" t="s">
        <v>920</v>
      </c>
      <c r="O5812" s="118" t="s">
        <v>7121</v>
      </c>
      <c r="P5812" s="118" t="str">
        <f aca="false">IF(N5812="","",IF(ISERR(FIND(LEFT(N5812,1),"aeiou")),"is a "&amp;N5812&amp;" "&amp;O5812,"is an "&amp;N5812&amp;" "&amp;O5812))</f>
        <v>is a standard specification for nickel-chromium-molybdenum-columbium alloy (UNS N06625) and nickel-chromium-molybdenum-silicon alloy (UNS N06219) plate, sheet, and strip</v>
      </c>
      <c r="Q5812" s="119"/>
      <c r="R5812" s="117"/>
      <c r="S5812" s="117"/>
      <c r="T5812" s="102" t="s">
        <v>37</v>
      </c>
      <c r="U5812" s="140"/>
      <c r="V5812" s="73" t="n">
        <v>38210</v>
      </c>
      <c r="W5812" s="73" t="n">
        <v>38210</v>
      </c>
      <c r="X5812" s="166" t="s">
        <v>65</v>
      </c>
      <c r="Y5812" s="163"/>
      <c r="Z5812" s="136" t="n">
        <v>589118</v>
      </c>
      <c r="AA5812" s="167" t="s">
        <v>923</v>
      </c>
    </row>
    <row r="5813" s="145" customFormat="true" ht="11.25" hidden="false" customHeight="false" outlineLevel="0" collapsed="false">
      <c r="A5813" s="42" t="n">
        <v>6016</v>
      </c>
      <c r="B5813" s="112" t="n">
        <v>910036</v>
      </c>
      <c r="C5813" s="174" t="s">
        <v>1</v>
      </c>
      <c r="D5813" s="45" t="n">
        <v>193257</v>
      </c>
      <c r="E5813" s="67" t="s">
        <v>32</v>
      </c>
      <c r="F5813" s="138" t="n">
        <v>970216</v>
      </c>
      <c r="G5813" s="88"/>
      <c r="H5813" s="246" t="s">
        <v>7120</v>
      </c>
      <c r="I5813" s="59" t="n">
        <v>1591820</v>
      </c>
      <c r="J5813" s="115" t="n">
        <v>5519</v>
      </c>
      <c r="K5813" s="116" t="s">
        <v>386</v>
      </c>
      <c r="L5813" s="44" t="n">
        <v>586074</v>
      </c>
      <c r="M5813" s="61"/>
      <c r="N5813" s="243" t="s">
        <v>5168</v>
      </c>
      <c r="O5813" s="118"/>
      <c r="P5813" s="118"/>
      <c r="Q5813" s="119"/>
      <c r="R5813" s="116"/>
      <c r="S5813" s="166"/>
      <c r="T5813" s="102" t="s">
        <v>37</v>
      </c>
      <c r="U5813" s="73"/>
      <c r="V5813" s="180" t="n">
        <v>38210</v>
      </c>
      <c r="W5813" s="180" t="n">
        <v>38210</v>
      </c>
      <c r="X5813" s="166" t="s">
        <v>65</v>
      </c>
      <c r="Y5813" s="208" t="s">
        <v>676</v>
      </c>
      <c r="Z5813" s="138" t="n">
        <v>589118</v>
      </c>
      <c r="AA5813" s="167" t="s">
        <v>923</v>
      </c>
    </row>
    <row r="5814" s="145" customFormat="true" ht="11.25" hidden="false" customHeight="false" outlineLevel="0" collapsed="false">
      <c r="A5814" s="42" t="n">
        <v>6017</v>
      </c>
      <c r="B5814" s="112" t="n">
        <v>910036</v>
      </c>
      <c r="C5814" s="59" t="s">
        <v>1</v>
      </c>
      <c r="D5814" s="45" t="n">
        <v>193257</v>
      </c>
      <c r="E5814" s="94" t="s">
        <v>32</v>
      </c>
      <c r="F5814" s="59" t="n">
        <v>970217</v>
      </c>
      <c r="G5814" s="88"/>
      <c r="H5814" s="246" t="s">
        <v>7122</v>
      </c>
      <c r="I5814" s="59" t="n">
        <v>1591602</v>
      </c>
      <c r="J5814" s="112" t="n">
        <v>1726</v>
      </c>
      <c r="K5814" s="102" t="s">
        <v>113</v>
      </c>
      <c r="L5814" s="44" t="n">
        <v>910137</v>
      </c>
      <c r="M5814" s="67"/>
      <c r="N5814" s="151" t="s">
        <v>920</v>
      </c>
      <c r="O5814" s="118" t="s">
        <v>7123</v>
      </c>
      <c r="P5814" s="118" t="str">
        <f aca="false">IF(N5814="","",IF(ISERR(FIND(LEFT(N5814,1),"aeiou")),"is a "&amp;N5814&amp;" "&amp;O5814,"is an "&amp;N5814&amp;" "&amp;O5814))</f>
        <v>is a standard specification for copper alloy sand castings for valve application</v>
      </c>
      <c r="Q5814" s="119"/>
      <c r="R5814" s="117"/>
      <c r="S5814" s="117"/>
      <c r="T5814" s="102" t="s">
        <v>37</v>
      </c>
      <c r="U5814" s="140"/>
      <c r="V5814" s="73" t="n">
        <v>38210</v>
      </c>
      <c r="W5814" s="73" t="n">
        <v>38210</v>
      </c>
      <c r="X5814" s="166" t="s">
        <v>65</v>
      </c>
      <c r="Y5814" s="163"/>
      <c r="Z5814" s="136" t="n">
        <v>589118</v>
      </c>
      <c r="AA5814" s="154" t="s">
        <v>923</v>
      </c>
    </row>
    <row r="5815" s="145" customFormat="true" ht="11.25" hidden="false" customHeight="false" outlineLevel="0" collapsed="false">
      <c r="A5815" s="42" t="n">
        <v>6018</v>
      </c>
      <c r="B5815" s="112" t="n">
        <v>910036</v>
      </c>
      <c r="C5815" s="174" t="s">
        <v>1</v>
      </c>
      <c r="D5815" s="45" t="n">
        <v>193257</v>
      </c>
      <c r="E5815" s="67" t="s">
        <v>32</v>
      </c>
      <c r="F5815" s="138" t="n">
        <v>970217</v>
      </c>
      <c r="G5815" s="88"/>
      <c r="H5815" s="246" t="s">
        <v>7122</v>
      </c>
      <c r="I5815" s="59" t="n">
        <v>1591839</v>
      </c>
      <c r="J5815" s="115" t="n">
        <v>5519</v>
      </c>
      <c r="K5815" s="116" t="s">
        <v>386</v>
      </c>
      <c r="L5815" s="44" t="n">
        <v>586080</v>
      </c>
      <c r="M5815" s="61"/>
      <c r="N5815" s="243" t="s">
        <v>5177</v>
      </c>
      <c r="O5815" s="118"/>
      <c r="P5815" s="118"/>
      <c r="Q5815" s="119"/>
      <c r="R5815" s="116"/>
      <c r="S5815" s="166"/>
      <c r="T5815" s="102" t="s">
        <v>37</v>
      </c>
      <c r="U5815" s="73"/>
      <c r="V5815" s="180" t="n">
        <v>38210</v>
      </c>
      <c r="W5815" s="180" t="n">
        <v>38210</v>
      </c>
      <c r="X5815" s="166" t="s">
        <v>65</v>
      </c>
      <c r="Y5815" s="208" t="s">
        <v>676</v>
      </c>
      <c r="Z5815" s="138" t="n">
        <v>589118</v>
      </c>
      <c r="AA5815" s="167" t="s">
        <v>923</v>
      </c>
    </row>
    <row r="5816" s="145" customFormat="true" ht="11.25" hidden="false" customHeight="false" outlineLevel="0" collapsed="false">
      <c r="A5816" s="42" t="n">
        <v>6019</v>
      </c>
      <c r="B5816" s="112" t="n">
        <v>910036</v>
      </c>
      <c r="C5816" s="59" t="s">
        <v>1</v>
      </c>
      <c r="D5816" s="45" t="n">
        <v>193257</v>
      </c>
      <c r="E5816" s="94" t="s">
        <v>32</v>
      </c>
      <c r="F5816" s="59" t="n">
        <v>970218</v>
      </c>
      <c r="G5816" s="147"/>
      <c r="H5816" s="245" t="s">
        <v>7124</v>
      </c>
      <c r="I5816" s="59" t="n">
        <v>1591603</v>
      </c>
      <c r="J5816" s="112" t="n">
        <v>1726</v>
      </c>
      <c r="K5816" s="102" t="s">
        <v>113</v>
      </c>
      <c r="L5816" s="44" t="n">
        <v>910137</v>
      </c>
      <c r="M5816" s="67"/>
      <c r="N5816" s="184" t="s">
        <v>920</v>
      </c>
      <c r="O5816" s="132" t="s">
        <v>7125</v>
      </c>
      <c r="P5816" s="118" t="str">
        <f aca="false">IF(N5816="","",IF(ISERR(FIND(LEFT(N5816,1),"aeiou")),"is a "&amp;N5816&amp;" "&amp;O5816,"is an "&amp;N5816&amp;" "&amp;O5816))</f>
        <v>is a standard specification of soil quality - determination of abundance and activity of the soil microflora using respiration curves </v>
      </c>
      <c r="Q5816" s="119"/>
      <c r="R5816" s="20"/>
      <c r="S5816" s="20"/>
      <c r="T5816" s="102" t="s">
        <v>37</v>
      </c>
      <c r="U5816" s="137"/>
      <c r="V5816" s="91" t="n">
        <v>38210</v>
      </c>
      <c r="W5816" s="91" t="n">
        <v>38210</v>
      </c>
      <c r="X5816" s="172" t="s">
        <v>65</v>
      </c>
      <c r="Y5816" s="192"/>
      <c r="Z5816" s="136" t="n">
        <v>589118</v>
      </c>
      <c r="AA5816" s="167" t="s">
        <v>923</v>
      </c>
    </row>
    <row r="5817" s="145" customFormat="true" ht="11.25" hidden="false" customHeight="false" outlineLevel="0" collapsed="false">
      <c r="A5817" s="42" t="n">
        <v>6020</v>
      </c>
      <c r="B5817" s="112" t="n">
        <v>910036</v>
      </c>
      <c r="C5817" s="174" t="s">
        <v>1</v>
      </c>
      <c r="D5817" s="45" t="n">
        <v>193257</v>
      </c>
      <c r="E5817" s="67" t="s">
        <v>32</v>
      </c>
      <c r="F5817" s="136" t="n">
        <v>970218</v>
      </c>
      <c r="G5817" s="88"/>
      <c r="H5817" s="246" t="s">
        <v>7124</v>
      </c>
      <c r="I5817" s="59" t="n">
        <v>1591862</v>
      </c>
      <c r="J5817" s="115" t="n">
        <v>5519</v>
      </c>
      <c r="K5817" s="116" t="s">
        <v>386</v>
      </c>
      <c r="L5817" s="44" t="n">
        <v>586081</v>
      </c>
      <c r="M5817" s="61"/>
      <c r="N5817" s="243" t="s">
        <v>5178</v>
      </c>
      <c r="O5817" s="118"/>
      <c r="P5817" s="118"/>
      <c r="Q5817" s="119"/>
      <c r="R5817" s="139"/>
      <c r="S5817" s="166"/>
      <c r="T5817" s="102" t="s">
        <v>37</v>
      </c>
      <c r="U5817" s="73"/>
      <c r="V5817" s="180" t="n">
        <v>38210</v>
      </c>
      <c r="W5817" s="180" t="n">
        <v>38210</v>
      </c>
      <c r="X5817" s="166" t="s">
        <v>65</v>
      </c>
      <c r="Y5817" s="208" t="s">
        <v>676</v>
      </c>
      <c r="Z5817" s="136" t="n">
        <v>589118</v>
      </c>
      <c r="AA5817" s="154" t="s">
        <v>923</v>
      </c>
    </row>
    <row r="5818" s="145" customFormat="true" ht="11.25" hidden="false" customHeight="false" outlineLevel="0" collapsed="false">
      <c r="A5818" s="42" t="n">
        <v>6021</v>
      </c>
      <c r="B5818" s="112" t="n">
        <v>910036</v>
      </c>
      <c r="C5818" s="59" t="s">
        <v>1</v>
      </c>
      <c r="D5818" s="45" t="n">
        <v>193257</v>
      </c>
      <c r="E5818" s="94" t="s">
        <v>32</v>
      </c>
      <c r="F5818" s="59" t="n">
        <v>970219</v>
      </c>
      <c r="G5818" s="88"/>
      <c r="H5818" s="246" t="s">
        <v>7126</v>
      </c>
      <c r="I5818" s="59" t="n">
        <v>1591604</v>
      </c>
      <c r="J5818" s="112" t="n">
        <v>1726</v>
      </c>
      <c r="K5818" s="102" t="s">
        <v>113</v>
      </c>
      <c r="L5818" s="44" t="n">
        <v>910137</v>
      </c>
      <c r="M5818" s="67"/>
      <c r="N5818" s="151" t="s">
        <v>920</v>
      </c>
      <c r="O5818" s="118" t="s">
        <v>7127</v>
      </c>
      <c r="P5818" s="118" t="str">
        <f aca="false">IF(N5818="","",IF(ISERR(FIND(LEFT(N5818,1),"aeiou")),"is a "&amp;N5818&amp;" "&amp;O5818,"is an "&amp;N5818&amp;" "&amp;O5818))</f>
        <v>is a standard specification for aluminium and aluminium alloy ingots and castings for general engineering purposes-AMD 6605; December 21, 1990; Superseded by BS EN 1676:1997, BS EN 1706:1998, BS EN 1559-1: 1997 and BS EN 1559-4: 1999; </v>
      </c>
      <c r="Q5818" s="119"/>
      <c r="R5818" s="117"/>
      <c r="S5818" s="117"/>
      <c r="T5818" s="102" t="s">
        <v>37</v>
      </c>
      <c r="U5818" s="140"/>
      <c r="V5818" s="73" t="n">
        <v>38210</v>
      </c>
      <c r="W5818" s="73" t="n">
        <v>38210</v>
      </c>
      <c r="X5818" s="166" t="s">
        <v>65</v>
      </c>
      <c r="Y5818" s="163"/>
      <c r="Z5818" s="136" t="n">
        <v>589118</v>
      </c>
      <c r="AA5818" s="154" t="s">
        <v>923</v>
      </c>
    </row>
    <row r="5819" s="145" customFormat="true" ht="11.25" hidden="false" customHeight="false" outlineLevel="0" collapsed="false">
      <c r="A5819" s="42" t="n">
        <v>6022</v>
      </c>
      <c r="B5819" s="112" t="n">
        <v>910036</v>
      </c>
      <c r="C5819" s="174" t="s">
        <v>1</v>
      </c>
      <c r="D5819" s="45" t="n">
        <v>193257</v>
      </c>
      <c r="E5819" s="67" t="s">
        <v>32</v>
      </c>
      <c r="F5819" s="136" t="n">
        <v>970219</v>
      </c>
      <c r="G5819" s="88"/>
      <c r="H5819" s="246" t="s">
        <v>7126</v>
      </c>
      <c r="I5819" s="59" t="n">
        <v>1591849</v>
      </c>
      <c r="J5819" s="115" t="n">
        <v>5519</v>
      </c>
      <c r="K5819" s="116" t="s">
        <v>386</v>
      </c>
      <c r="L5819" s="44" t="n">
        <v>586082</v>
      </c>
      <c r="M5819" s="61"/>
      <c r="N5819" s="243" t="s">
        <v>5180</v>
      </c>
      <c r="O5819" s="118"/>
      <c r="P5819" s="118"/>
      <c r="Q5819" s="119"/>
      <c r="R5819" s="116"/>
      <c r="S5819" s="166"/>
      <c r="T5819" s="102" t="s">
        <v>37</v>
      </c>
      <c r="U5819" s="73"/>
      <c r="V5819" s="180" t="n">
        <v>38210</v>
      </c>
      <c r="W5819" s="180" t="n">
        <v>38210</v>
      </c>
      <c r="X5819" s="166" t="s">
        <v>65</v>
      </c>
      <c r="Y5819" s="208" t="s">
        <v>676</v>
      </c>
      <c r="Z5819" s="138" t="n">
        <v>589118</v>
      </c>
      <c r="AA5819" s="154" t="s">
        <v>923</v>
      </c>
    </row>
    <row r="5820" s="145" customFormat="true" ht="11.25" hidden="false" customHeight="false" outlineLevel="0" collapsed="false">
      <c r="A5820" s="42" t="n">
        <v>6023</v>
      </c>
      <c r="B5820" s="112" t="n">
        <v>910036</v>
      </c>
      <c r="C5820" s="174" t="s">
        <v>1</v>
      </c>
      <c r="D5820" s="45" t="n">
        <v>193257</v>
      </c>
      <c r="E5820" s="67" t="s">
        <v>32</v>
      </c>
      <c r="F5820" s="136" t="n">
        <v>970220</v>
      </c>
      <c r="G5820" s="88"/>
      <c r="H5820" s="246" t="s">
        <v>7098</v>
      </c>
      <c r="I5820" s="59" t="n">
        <v>1591704</v>
      </c>
      <c r="J5820" s="115" t="n">
        <v>5519</v>
      </c>
      <c r="K5820" s="116" t="s">
        <v>386</v>
      </c>
      <c r="L5820" s="44" t="n">
        <v>586085</v>
      </c>
      <c r="M5820" s="61"/>
      <c r="N5820" s="243" t="s">
        <v>5186</v>
      </c>
      <c r="O5820" s="118"/>
      <c r="P5820" s="118"/>
      <c r="Q5820" s="119"/>
      <c r="R5820" s="116"/>
      <c r="S5820" s="166" t="s">
        <v>5187</v>
      </c>
      <c r="T5820" s="102" t="s">
        <v>211</v>
      </c>
      <c r="U5820" s="73"/>
      <c r="V5820" s="180" t="n">
        <v>38210</v>
      </c>
      <c r="W5820" s="180" t="n">
        <v>38210</v>
      </c>
      <c r="X5820" s="166" t="s">
        <v>65</v>
      </c>
      <c r="Y5820" s="208" t="s">
        <v>676</v>
      </c>
      <c r="Z5820" s="136" t="n">
        <v>589118</v>
      </c>
      <c r="AA5820" s="154" t="s">
        <v>923</v>
      </c>
    </row>
    <row r="5821" s="145" customFormat="true" ht="11.25" hidden="false" customHeight="false" outlineLevel="0" collapsed="false">
      <c r="A5821" s="42" t="n">
        <v>6024</v>
      </c>
      <c r="B5821" s="112" t="n">
        <v>910036</v>
      </c>
      <c r="C5821" s="59" t="s">
        <v>1</v>
      </c>
      <c r="D5821" s="45" t="n">
        <v>193257</v>
      </c>
      <c r="E5821" s="94" t="s">
        <v>32</v>
      </c>
      <c r="F5821" s="59" t="n">
        <v>970221</v>
      </c>
      <c r="G5821" s="147"/>
      <c r="H5821" s="245" t="s">
        <v>7128</v>
      </c>
      <c r="I5821" s="59" t="n">
        <v>1591605</v>
      </c>
      <c r="J5821" s="112" t="n">
        <v>1726</v>
      </c>
      <c r="K5821" s="102" t="s">
        <v>113</v>
      </c>
      <c r="L5821" s="44" t="n">
        <v>910137</v>
      </c>
      <c r="M5821" s="67"/>
      <c r="N5821" s="184" t="s">
        <v>920</v>
      </c>
      <c r="O5821" s="132" t="s">
        <v>7129</v>
      </c>
      <c r="P5821" s="118" t="str">
        <f aca="false">IF(N5821="","",IF(ISERR(FIND(LEFT(N5821,1),"aeiou")),"is a "&amp;N5821&amp;" "&amp;O5821,"is an "&amp;N5821&amp;" "&amp;O5821))</f>
        <v>is a standard specification for aluminum bronze rod, bar, and shapes</v>
      </c>
      <c r="Q5821" s="119"/>
      <c r="R5821" s="20"/>
      <c r="S5821" s="20"/>
      <c r="T5821" s="102" t="s">
        <v>37</v>
      </c>
      <c r="U5821" s="137"/>
      <c r="V5821" s="91" t="n">
        <v>38210</v>
      </c>
      <c r="W5821" s="91" t="n">
        <v>38210</v>
      </c>
      <c r="X5821" s="172" t="s">
        <v>65</v>
      </c>
      <c r="Y5821" s="192"/>
      <c r="Z5821" s="136" t="n">
        <v>589118</v>
      </c>
      <c r="AA5821" s="167" t="s">
        <v>923</v>
      </c>
    </row>
    <row r="5822" s="145" customFormat="true" ht="11.25" hidden="false" customHeight="false" outlineLevel="0" collapsed="false">
      <c r="A5822" s="42" t="n">
        <v>6025</v>
      </c>
      <c r="B5822" s="112" t="n">
        <v>910036</v>
      </c>
      <c r="C5822" s="174" t="s">
        <v>1</v>
      </c>
      <c r="D5822" s="45" t="n">
        <v>193257</v>
      </c>
      <c r="E5822" s="67" t="s">
        <v>32</v>
      </c>
      <c r="F5822" s="136" t="n">
        <v>970221</v>
      </c>
      <c r="G5822" s="88"/>
      <c r="H5822" s="246" t="s">
        <v>7128</v>
      </c>
      <c r="I5822" s="59" t="n">
        <v>1591771</v>
      </c>
      <c r="J5822" s="115" t="n">
        <v>5519</v>
      </c>
      <c r="K5822" s="116" t="s">
        <v>386</v>
      </c>
      <c r="L5822" s="44" t="n">
        <v>586228</v>
      </c>
      <c r="M5822" s="61"/>
      <c r="N5822" s="243" t="s">
        <v>5298</v>
      </c>
      <c r="O5822" s="118"/>
      <c r="P5822" s="118"/>
      <c r="Q5822" s="119"/>
      <c r="R5822" s="116"/>
      <c r="S5822" s="166"/>
      <c r="T5822" s="102" t="s">
        <v>37</v>
      </c>
      <c r="U5822" s="73"/>
      <c r="V5822" s="180" t="n">
        <v>38210</v>
      </c>
      <c r="W5822" s="180" t="n">
        <v>38210</v>
      </c>
      <c r="X5822" s="166" t="s">
        <v>65</v>
      </c>
      <c r="Y5822" s="208" t="s">
        <v>676</v>
      </c>
      <c r="Z5822" s="136" t="n">
        <v>589118</v>
      </c>
      <c r="AA5822" s="154" t="s">
        <v>923</v>
      </c>
    </row>
    <row r="5823" s="145" customFormat="true" ht="11.25" hidden="false" customHeight="false" outlineLevel="0" collapsed="false">
      <c r="A5823" s="42" t="n">
        <v>6026</v>
      </c>
      <c r="B5823" s="112" t="n">
        <v>910036</v>
      </c>
      <c r="C5823" s="169" t="s">
        <v>1</v>
      </c>
      <c r="D5823" s="45" t="n">
        <v>193257</v>
      </c>
      <c r="E5823" s="67" t="s">
        <v>32</v>
      </c>
      <c r="F5823" s="138" t="n">
        <v>970221</v>
      </c>
      <c r="G5823" s="147"/>
      <c r="H5823" s="245" t="s">
        <v>7128</v>
      </c>
      <c r="I5823" s="59" t="n">
        <v>1591772</v>
      </c>
      <c r="J5823" s="115" t="n">
        <v>5519</v>
      </c>
      <c r="K5823" s="116" t="s">
        <v>386</v>
      </c>
      <c r="L5823" s="44" t="n">
        <v>586234</v>
      </c>
      <c r="M5823" s="61"/>
      <c r="N5823" s="171" t="s">
        <v>5309</v>
      </c>
      <c r="O5823" s="132"/>
      <c r="P5823" s="118"/>
      <c r="Q5823" s="119"/>
      <c r="R5823" s="139"/>
      <c r="S5823" s="172"/>
      <c r="T5823" s="102" t="s">
        <v>37</v>
      </c>
      <c r="U5823" s="91"/>
      <c r="V5823" s="111" t="n">
        <v>38210</v>
      </c>
      <c r="W5823" s="111" t="n">
        <v>38210</v>
      </c>
      <c r="X5823" s="172" t="s">
        <v>65</v>
      </c>
      <c r="Y5823" s="173" t="s">
        <v>676</v>
      </c>
      <c r="Z5823" s="136" t="n">
        <v>589118</v>
      </c>
      <c r="AA5823" s="167" t="s">
        <v>923</v>
      </c>
    </row>
    <row r="5824" s="145" customFormat="true" ht="11.25" hidden="false" customHeight="false" outlineLevel="0" collapsed="false">
      <c r="A5824" s="42" t="n">
        <v>6027</v>
      </c>
      <c r="B5824" s="112" t="n">
        <v>910036</v>
      </c>
      <c r="C5824" s="174" t="s">
        <v>1</v>
      </c>
      <c r="D5824" s="45" t="n">
        <v>193257</v>
      </c>
      <c r="E5824" s="67" t="s">
        <v>32</v>
      </c>
      <c r="F5824" s="136" t="n">
        <v>970221</v>
      </c>
      <c r="G5824" s="88"/>
      <c r="H5824" s="246" t="s">
        <v>7128</v>
      </c>
      <c r="I5824" s="59" t="n">
        <v>1591773</v>
      </c>
      <c r="J5824" s="115" t="n">
        <v>5519</v>
      </c>
      <c r="K5824" s="116" t="s">
        <v>386</v>
      </c>
      <c r="L5824" s="44" t="n">
        <v>586091</v>
      </c>
      <c r="M5824" s="61"/>
      <c r="N5824" s="243" t="s">
        <v>5193</v>
      </c>
      <c r="O5824" s="118"/>
      <c r="P5824" s="118"/>
      <c r="Q5824" s="119"/>
      <c r="R5824" s="116"/>
      <c r="S5824" s="166"/>
      <c r="T5824" s="102" t="s">
        <v>37</v>
      </c>
      <c r="U5824" s="73"/>
      <c r="V5824" s="180" t="n">
        <v>38210</v>
      </c>
      <c r="W5824" s="180" t="n">
        <v>38210</v>
      </c>
      <c r="X5824" s="166" t="s">
        <v>65</v>
      </c>
      <c r="Y5824" s="208" t="s">
        <v>676</v>
      </c>
      <c r="Z5824" s="136" t="n">
        <v>589118</v>
      </c>
      <c r="AA5824" s="154" t="s">
        <v>923</v>
      </c>
    </row>
    <row r="5825" s="145" customFormat="true" ht="11.25" hidden="false" customHeight="false" outlineLevel="0" collapsed="false">
      <c r="A5825" s="42" t="n">
        <v>6028</v>
      </c>
      <c r="B5825" s="112" t="n">
        <v>910036</v>
      </c>
      <c r="C5825" s="59" t="s">
        <v>1</v>
      </c>
      <c r="D5825" s="45" t="n">
        <v>193257</v>
      </c>
      <c r="E5825" s="94" t="s">
        <v>32</v>
      </c>
      <c r="F5825" s="59" t="n">
        <v>970222</v>
      </c>
      <c r="G5825" s="147"/>
      <c r="H5825" s="246" t="s">
        <v>7130</v>
      </c>
      <c r="I5825" s="59" t="n">
        <v>1591606</v>
      </c>
      <c r="J5825" s="112" t="n">
        <v>1726</v>
      </c>
      <c r="K5825" s="102" t="s">
        <v>113</v>
      </c>
      <c r="L5825" s="44" t="n">
        <v>910137</v>
      </c>
      <c r="M5825" s="67"/>
      <c r="N5825" s="184" t="s">
        <v>920</v>
      </c>
      <c r="O5825" s="132" t="s">
        <v>7131</v>
      </c>
      <c r="P5825" s="118" t="str">
        <f aca="false">IF(N5825="","",IF(ISERR(FIND(LEFT(N5825,1),"aeiou")),"is a "&amp;N5825&amp;" "&amp;O5825,"is an "&amp;N5825&amp;" "&amp;O5825))</f>
        <v>is a standard specification for steel castings, carbon, suitable for fusion welding, for high-temperature service</v>
      </c>
      <c r="Q5825" s="119"/>
      <c r="R5825" s="20"/>
      <c r="S5825" s="20"/>
      <c r="T5825" s="102" t="s">
        <v>37</v>
      </c>
      <c r="U5825" s="137"/>
      <c r="V5825" s="91" t="n">
        <v>38210</v>
      </c>
      <c r="W5825" s="91" t="n">
        <v>38210</v>
      </c>
      <c r="X5825" s="172" t="s">
        <v>65</v>
      </c>
      <c r="Y5825" s="192"/>
      <c r="Z5825" s="136" t="n">
        <v>589118</v>
      </c>
      <c r="AA5825" s="167" t="s">
        <v>923</v>
      </c>
    </row>
    <row r="5826" s="145" customFormat="true" ht="11.25" hidden="false" customHeight="false" outlineLevel="0" collapsed="false">
      <c r="A5826" s="42" t="n">
        <v>6029</v>
      </c>
      <c r="B5826" s="112" t="n">
        <v>910036</v>
      </c>
      <c r="C5826" s="174" t="s">
        <v>1</v>
      </c>
      <c r="D5826" s="45" t="n">
        <v>193257</v>
      </c>
      <c r="E5826" s="67" t="s">
        <v>32</v>
      </c>
      <c r="F5826" s="136" t="n">
        <v>970222</v>
      </c>
      <c r="G5826" s="88"/>
      <c r="H5826" s="246" t="s">
        <v>7130</v>
      </c>
      <c r="I5826" s="59" t="n">
        <v>1591667</v>
      </c>
      <c r="J5826" s="115" t="n">
        <v>5519</v>
      </c>
      <c r="K5826" s="116" t="s">
        <v>386</v>
      </c>
      <c r="L5826" s="44" t="n">
        <v>586097</v>
      </c>
      <c r="M5826" s="61"/>
      <c r="N5826" s="243" t="s">
        <v>5202</v>
      </c>
      <c r="O5826" s="118"/>
      <c r="P5826" s="118"/>
      <c r="Q5826" s="119"/>
      <c r="R5826" s="116"/>
      <c r="S5826" s="166"/>
      <c r="T5826" s="102" t="s">
        <v>37</v>
      </c>
      <c r="U5826" s="73"/>
      <c r="V5826" s="180" t="n">
        <v>38210</v>
      </c>
      <c r="W5826" s="180" t="n">
        <v>38210</v>
      </c>
      <c r="X5826" s="166" t="s">
        <v>65</v>
      </c>
      <c r="Y5826" s="208" t="s">
        <v>676</v>
      </c>
      <c r="Z5826" s="136" t="n">
        <v>589118</v>
      </c>
      <c r="AA5826" s="154" t="s">
        <v>923</v>
      </c>
    </row>
    <row r="5827" s="145" customFormat="true" ht="11.25" hidden="false" customHeight="false" outlineLevel="0" collapsed="false">
      <c r="A5827" s="42" t="n">
        <v>6030</v>
      </c>
      <c r="B5827" s="112" t="n">
        <v>910036</v>
      </c>
      <c r="C5827" s="174" t="s">
        <v>1</v>
      </c>
      <c r="D5827" s="45" t="n">
        <v>193257</v>
      </c>
      <c r="E5827" s="67" t="s">
        <v>32</v>
      </c>
      <c r="F5827" s="136" t="n">
        <v>970222</v>
      </c>
      <c r="G5827" s="88"/>
      <c r="H5827" s="246" t="s">
        <v>7130</v>
      </c>
      <c r="I5827" s="59" t="n">
        <v>1591789</v>
      </c>
      <c r="J5827" s="115" t="n">
        <v>5519</v>
      </c>
      <c r="K5827" s="116" t="s">
        <v>386</v>
      </c>
      <c r="L5827" s="44" t="n">
        <v>585991</v>
      </c>
      <c r="M5827" s="61"/>
      <c r="N5827" s="243" t="s">
        <v>5050</v>
      </c>
      <c r="O5827" s="118"/>
      <c r="P5827" s="118"/>
      <c r="Q5827" s="119"/>
      <c r="R5827" s="116"/>
      <c r="S5827" s="166"/>
      <c r="T5827" s="102" t="s">
        <v>37</v>
      </c>
      <c r="U5827" s="73"/>
      <c r="V5827" s="180" t="n">
        <v>38210</v>
      </c>
      <c r="W5827" s="180" t="n">
        <v>38210</v>
      </c>
      <c r="X5827" s="166" t="s">
        <v>65</v>
      </c>
      <c r="Y5827" s="208" t="s">
        <v>676</v>
      </c>
      <c r="Z5827" s="138" t="n">
        <v>589118</v>
      </c>
      <c r="AA5827" s="154" t="s">
        <v>923</v>
      </c>
    </row>
    <row r="5828" s="145" customFormat="true" ht="11.25" hidden="false" customHeight="false" outlineLevel="0" collapsed="false">
      <c r="A5828" s="42" t="n">
        <v>6031</v>
      </c>
      <c r="B5828" s="112" t="n">
        <v>910036</v>
      </c>
      <c r="C5828" s="174" t="s">
        <v>1</v>
      </c>
      <c r="D5828" s="45" t="n">
        <v>193257</v>
      </c>
      <c r="E5828" s="67" t="s">
        <v>32</v>
      </c>
      <c r="F5828" s="136" t="n">
        <v>970222</v>
      </c>
      <c r="G5828" s="88"/>
      <c r="H5828" s="246" t="s">
        <v>7130</v>
      </c>
      <c r="I5828" s="59" t="n">
        <v>1591790</v>
      </c>
      <c r="J5828" s="115" t="n">
        <v>5519</v>
      </c>
      <c r="K5828" s="116" t="s">
        <v>386</v>
      </c>
      <c r="L5828" s="44" t="n">
        <v>585992</v>
      </c>
      <c r="M5828" s="61"/>
      <c r="N5828" s="243" t="s">
        <v>5052</v>
      </c>
      <c r="O5828" s="118"/>
      <c r="P5828" s="118"/>
      <c r="Q5828" s="119"/>
      <c r="R5828" s="116"/>
      <c r="S5828" s="166"/>
      <c r="T5828" s="102" t="s">
        <v>37</v>
      </c>
      <c r="U5828" s="73"/>
      <c r="V5828" s="180" t="n">
        <v>38210</v>
      </c>
      <c r="W5828" s="180" t="n">
        <v>38210</v>
      </c>
      <c r="X5828" s="166" t="s">
        <v>65</v>
      </c>
      <c r="Y5828" s="208" t="s">
        <v>676</v>
      </c>
      <c r="Z5828" s="136" t="n">
        <v>589118</v>
      </c>
      <c r="AA5828" s="154" t="s">
        <v>923</v>
      </c>
    </row>
    <row r="5829" s="145" customFormat="true" ht="11.25" hidden="false" customHeight="false" outlineLevel="0" collapsed="false">
      <c r="A5829" s="42" t="n">
        <v>6032</v>
      </c>
      <c r="B5829" s="112" t="n">
        <v>910036</v>
      </c>
      <c r="C5829" s="59" t="s">
        <v>1</v>
      </c>
      <c r="D5829" s="45" t="n">
        <v>193257</v>
      </c>
      <c r="E5829" s="94" t="s">
        <v>32</v>
      </c>
      <c r="F5829" s="59" t="n">
        <v>970223</v>
      </c>
      <c r="G5829" s="147"/>
      <c r="H5829" s="246" t="s">
        <v>7132</v>
      </c>
      <c r="I5829" s="59" t="n">
        <v>1591607</v>
      </c>
      <c r="J5829" s="112" t="n">
        <v>1726</v>
      </c>
      <c r="K5829" s="102" t="s">
        <v>113</v>
      </c>
      <c r="L5829" s="44" t="n">
        <v>910137</v>
      </c>
      <c r="M5829" s="67"/>
      <c r="N5829" s="151" t="s">
        <v>920</v>
      </c>
      <c r="O5829" s="118" t="s">
        <v>7133</v>
      </c>
      <c r="P5829" s="118" t="str">
        <f aca="false">IF(N5829="","",IF(ISERR(FIND(LEFT(N5829,1),"aeiou")),"is a "&amp;N5829&amp;" "&amp;O5829,"is an "&amp;N5829&amp;" "&amp;O5829))</f>
        <v>is a standard specification mechanical properties of fasteners made of carbon steel and alloy steel - Part 1 : bolts, screws and studs</v>
      </c>
      <c r="Q5829" s="119"/>
      <c r="R5829" s="20"/>
      <c r="S5829" s="117"/>
      <c r="T5829" s="102" t="s">
        <v>37</v>
      </c>
      <c r="U5829" s="140"/>
      <c r="V5829" s="73" t="n">
        <v>38210</v>
      </c>
      <c r="W5829" s="73" t="n">
        <v>38210</v>
      </c>
      <c r="X5829" s="166" t="s">
        <v>65</v>
      </c>
      <c r="Y5829" s="163"/>
      <c r="Z5829" s="136" t="n">
        <v>589118</v>
      </c>
      <c r="AA5829" s="154" t="s">
        <v>923</v>
      </c>
    </row>
    <row r="5830" s="145" customFormat="true" ht="11.25" hidden="false" customHeight="false" outlineLevel="0" collapsed="false">
      <c r="A5830" s="42" t="n">
        <v>6033</v>
      </c>
      <c r="B5830" s="112" t="n">
        <v>910036</v>
      </c>
      <c r="C5830" s="169" t="s">
        <v>1</v>
      </c>
      <c r="D5830" s="45" t="n">
        <v>193257</v>
      </c>
      <c r="E5830" s="67" t="s">
        <v>32</v>
      </c>
      <c r="F5830" s="138" t="n">
        <v>970223</v>
      </c>
      <c r="G5830" s="147"/>
      <c r="H5830" s="245" t="s">
        <v>7132</v>
      </c>
      <c r="I5830" s="59" t="n">
        <v>1591868</v>
      </c>
      <c r="J5830" s="115" t="n">
        <v>5519</v>
      </c>
      <c r="K5830" s="116" t="s">
        <v>386</v>
      </c>
      <c r="L5830" s="44" t="n">
        <v>586131</v>
      </c>
      <c r="M5830" s="61"/>
      <c r="N5830" s="171" t="s">
        <v>5225</v>
      </c>
      <c r="O5830" s="132"/>
      <c r="P5830" s="118"/>
      <c r="Q5830" s="119"/>
      <c r="R5830" s="139"/>
      <c r="S5830" s="172"/>
      <c r="T5830" s="102" t="s">
        <v>37</v>
      </c>
      <c r="U5830" s="91"/>
      <c r="V5830" s="111" t="n">
        <v>38210</v>
      </c>
      <c r="W5830" s="111" t="n">
        <v>38210</v>
      </c>
      <c r="X5830" s="172" t="s">
        <v>65</v>
      </c>
      <c r="Y5830" s="173" t="s">
        <v>676</v>
      </c>
      <c r="Z5830" s="136" t="n">
        <v>589118</v>
      </c>
      <c r="AA5830" s="167" t="s">
        <v>923</v>
      </c>
    </row>
    <row r="5831" s="145" customFormat="true" ht="11.25" hidden="false" customHeight="false" outlineLevel="0" collapsed="false">
      <c r="A5831" s="42" t="n">
        <v>6034</v>
      </c>
      <c r="B5831" s="112" t="n">
        <v>910036</v>
      </c>
      <c r="C5831" s="59" t="s">
        <v>1</v>
      </c>
      <c r="D5831" s="45" t="n">
        <v>193257</v>
      </c>
      <c r="E5831" s="94" t="s">
        <v>32</v>
      </c>
      <c r="F5831" s="59" t="n">
        <v>970224</v>
      </c>
      <c r="G5831" s="88"/>
      <c r="H5831" s="246" t="s">
        <v>7134</v>
      </c>
      <c r="I5831" s="59" t="n">
        <v>1591608</v>
      </c>
      <c r="J5831" s="112" t="n">
        <v>1726</v>
      </c>
      <c r="K5831" s="102" t="s">
        <v>113</v>
      </c>
      <c r="L5831" s="44" t="n">
        <v>910137</v>
      </c>
      <c r="M5831" s="67"/>
      <c r="N5831" s="151" t="s">
        <v>920</v>
      </c>
      <c r="O5831" s="118" t="s">
        <v>7135</v>
      </c>
      <c r="P5831" s="118" t="str">
        <f aca="false">IF(N5831="","",IF(ISERR(FIND(LEFT(N5831,1),"aeiou")),"is a "&amp;N5831&amp;" "&amp;O5831,"is an "&amp;N5831&amp;" "&amp;O5831))</f>
        <v>is a standard specification for carbon steel bolts and studs, 60 000 psi tensile strength</v>
      </c>
      <c r="Q5831" s="119"/>
      <c r="R5831" s="117"/>
      <c r="S5831" s="117"/>
      <c r="T5831" s="102" t="s">
        <v>37</v>
      </c>
      <c r="U5831" s="140"/>
      <c r="V5831" s="73" t="n">
        <v>38210</v>
      </c>
      <c r="W5831" s="73" t="n">
        <v>38210</v>
      </c>
      <c r="X5831" s="166" t="s">
        <v>65</v>
      </c>
      <c r="Y5831" s="163"/>
      <c r="Z5831" s="136" t="n">
        <v>589118</v>
      </c>
      <c r="AA5831" s="154" t="s">
        <v>923</v>
      </c>
    </row>
    <row r="5832" s="145" customFormat="true" ht="11.25" hidden="false" customHeight="false" outlineLevel="0" collapsed="false">
      <c r="A5832" s="42" t="n">
        <v>6035</v>
      </c>
      <c r="B5832" s="112" t="n">
        <v>910036</v>
      </c>
      <c r="C5832" s="174" t="s">
        <v>1</v>
      </c>
      <c r="D5832" s="45" t="n">
        <v>193257</v>
      </c>
      <c r="E5832" s="67" t="s">
        <v>32</v>
      </c>
      <c r="F5832" s="136" t="n">
        <v>970224</v>
      </c>
      <c r="G5832" s="88"/>
      <c r="H5832" s="246" t="s">
        <v>7134</v>
      </c>
      <c r="I5832" s="59" t="n">
        <v>1591693</v>
      </c>
      <c r="J5832" s="115" t="n">
        <v>5519</v>
      </c>
      <c r="K5832" s="116" t="s">
        <v>386</v>
      </c>
      <c r="L5832" s="44" t="n">
        <v>586133</v>
      </c>
      <c r="M5832" s="61"/>
      <c r="N5832" s="243" t="s">
        <v>5228</v>
      </c>
      <c r="O5832" s="118"/>
      <c r="P5832" s="118"/>
      <c r="Q5832" s="119"/>
      <c r="R5832" s="116"/>
      <c r="S5832" s="166"/>
      <c r="T5832" s="102" t="s">
        <v>37</v>
      </c>
      <c r="U5832" s="73"/>
      <c r="V5832" s="180" t="n">
        <v>38210</v>
      </c>
      <c r="W5832" s="180" t="n">
        <v>38210</v>
      </c>
      <c r="X5832" s="166" t="s">
        <v>65</v>
      </c>
      <c r="Y5832" s="208" t="s">
        <v>676</v>
      </c>
      <c r="Z5832" s="136" t="n">
        <v>589118</v>
      </c>
      <c r="AA5832" s="154" t="s">
        <v>923</v>
      </c>
    </row>
    <row r="5833" s="145" customFormat="true" ht="11.25" hidden="false" customHeight="false" outlineLevel="0" collapsed="false">
      <c r="A5833" s="42" t="n">
        <v>6036</v>
      </c>
      <c r="B5833" s="112" t="n">
        <v>910036</v>
      </c>
      <c r="C5833" s="59" t="s">
        <v>1</v>
      </c>
      <c r="D5833" s="45" t="n">
        <v>193257</v>
      </c>
      <c r="E5833" s="94" t="s">
        <v>32</v>
      </c>
      <c r="F5833" s="59" t="n">
        <v>970225</v>
      </c>
      <c r="G5833" s="147"/>
      <c r="H5833" s="245" t="s">
        <v>7136</v>
      </c>
      <c r="I5833" s="59" t="n">
        <v>1591609</v>
      </c>
      <c r="J5833" s="112" t="n">
        <v>1726</v>
      </c>
      <c r="K5833" s="102" t="s">
        <v>113</v>
      </c>
      <c r="L5833" s="44" t="n">
        <v>910137</v>
      </c>
      <c r="M5833" s="67"/>
      <c r="N5833" s="151" t="s">
        <v>920</v>
      </c>
      <c r="O5833" s="118" t="s">
        <v>7137</v>
      </c>
      <c r="P5833" s="118" t="str">
        <f aca="false">IF(N5833="","",IF(ISERR(FIND(LEFT(N5833,1),"aeiou")),"is a "&amp;N5833&amp;" "&amp;O5833,"is an "&amp;N5833&amp;" "&amp;O5833))</f>
        <v>is a standard specification bolting for flanges and pressure containing purposes. Partially supersedes BS EN 1515-1: 2000;</v>
      </c>
      <c r="Q5833" s="119"/>
      <c r="R5833" s="20"/>
      <c r="S5833" s="20"/>
      <c r="T5833" s="102" t="s">
        <v>37</v>
      </c>
      <c r="U5833" s="137"/>
      <c r="V5833" s="73" t="n">
        <v>38210</v>
      </c>
      <c r="W5833" s="73" t="n">
        <v>38210</v>
      </c>
      <c r="X5833" s="166" t="s">
        <v>65</v>
      </c>
      <c r="Y5833" s="163"/>
      <c r="Z5833" s="136" t="n">
        <v>589118</v>
      </c>
      <c r="AA5833" s="154" t="s">
        <v>923</v>
      </c>
    </row>
    <row r="5834" s="145" customFormat="true" ht="11.25" hidden="false" customHeight="false" outlineLevel="0" collapsed="false">
      <c r="A5834" s="42" t="n">
        <v>6037</v>
      </c>
      <c r="B5834" s="112" t="n">
        <v>910036</v>
      </c>
      <c r="C5834" s="174" t="s">
        <v>1</v>
      </c>
      <c r="D5834" s="45" t="n">
        <v>193257</v>
      </c>
      <c r="E5834" s="67" t="s">
        <v>32</v>
      </c>
      <c r="F5834" s="136" t="n">
        <v>970225</v>
      </c>
      <c r="G5834" s="88"/>
      <c r="H5834" s="246" t="s">
        <v>7136</v>
      </c>
      <c r="I5834" s="59" t="n">
        <v>1591852</v>
      </c>
      <c r="J5834" s="115" t="n">
        <v>5519</v>
      </c>
      <c r="K5834" s="116" t="s">
        <v>386</v>
      </c>
      <c r="L5834" s="44" t="n">
        <v>586251</v>
      </c>
      <c r="M5834" s="61"/>
      <c r="N5834" s="243" t="s">
        <v>5328</v>
      </c>
      <c r="O5834" s="118"/>
      <c r="P5834" s="118"/>
      <c r="Q5834" s="119"/>
      <c r="R5834" s="116"/>
      <c r="S5834" s="166"/>
      <c r="T5834" s="102" t="s">
        <v>37</v>
      </c>
      <c r="U5834" s="73"/>
      <c r="V5834" s="180" t="n">
        <v>38210</v>
      </c>
      <c r="W5834" s="180" t="n">
        <v>38210</v>
      </c>
      <c r="X5834" s="166" t="s">
        <v>65</v>
      </c>
      <c r="Y5834" s="208" t="s">
        <v>676</v>
      </c>
      <c r="Z5834" s="136" t="n">
        <v>589118</v>
      </c>
      <c r="AA5834" s="154" t="s">
        <v>923</v>
      </c>
    </row>
    <row r="5835" s="145" customFormat="true" ht="11.25" hidden="false" customHeight="false" outlineLevel="0" collapsed="false">
      <c r="A5835" s="42" t="n">
        <v>6038</v>
      </c>
      <c r="B5835" s="112" t="n">
        <v>910036</v>
      </c>
      <c r="C5835" s="174" t="s">
        <v>1</v>
      </c>
      <c r="D5835" s="45" t="n">
        <v>193257</v>
      </c>
      <c r="E5835" s="67" t="s">
        <v>32</v>
      </c>
      <c r="F5835" s="138" t="n">
        <v>970225</v>
      </c>
      <c r="G5835" s="147"/>
      <c r="H5835" s="245" t="s">
        <v>7136</v>
      </c>
      <c r="I5835" s="59" t="n">
        <v>1591853</v>
      </c>
      <c r="J5835" s="115" t="n">
        <v>5519</v>
      </c>
      <c r="K5835" s="116" t="s">
        <v>386</v>
      </c>
      <c r="L5835" s="44" t="n">
        <v>586252</v>
      </c>
      <c r="M5835" s="61"/>
      <c r="N5835" s="171" t="s">
        <v>5330</v>
      </c>
      <c r="O5835" s="132"/>
      <c r="P5835" s="118"/>
      <c r="Q5835" s="119"/>
      <c r="R5835" s="139"/>
      <c r="S5835" s="172"/>
      <c r="T5835" s="102" t="s">
        <v>37</v>
      </c>
      <c r="U5835" s="91"/>
      <c r="V5835" s="111" t="n">
        <v>38210</v>
      </c>
      <c r="W5835" s="111" t="n">
        <v>38210</v>
      </c>
      <c r="X5835" s="172" t="s">
        <v>65</v>
      </c>
      <c r="Y5835" s="173" t="s">
        <v>676</v>
      </c>
      <c r="Z5835" s="136" t="n">
        <v>589118</v>
      </c>
      <c r="AA5835" s="167" t="s">
        <v>923</v>
      </c>
    </row>
    <row r="5836" s="145" customFormat="true" ht="11.25" hidden="false" customHeight="false" outlineLevel="0" collapsed="false">
      <c r="A5836" s="42" t="n">
        <v>6039</v>
      </c>
      <c r="B5836" s="112" t="n">
        <v>910036</v>
      </c>
      <c r="C5836" s="174" t="s">
        <v>1</v>
      </c>
      <c r="D5836" s="45" t="n">
        <v>193257</v>
      </c>
      <c r="E5836" s="67" t="s">
        <v>32</v>
      </c>
      <c r="F5836" s="136" t="n">
        <v>970225</v>
      </c>
      <c r="G5836" s="147"/>
      <c r="H5836" s="245" t="s">
        <v>7136</v>
      </c>
      <c r="I5836" s="59" t="n">
        <v>1591854</v>
      </c>
      <c r="J5836" s="115" t="n">
        <v>5519</v>
      </c>
      <c r="K5836" s="116" t="s">
        <v>386</v>
      </c>
      <c r="L5836" s="44" t="n">
        <v>586253</v>
      </c>
      <c r="M5836" s="61"/>
      <c r="N5836" s="171" t="s">
        <v>5332</v>
      </c>
      <c r="O5836" s="132"/>
      <c r="P5836" s="118"/>
      <c r="Q5836" s="119"/>
      <c r="R5836" s="139"/>
      <c r="S5836" s="172"/>
      <c r="T5836" s="102" t="s">
        <v>37</v>
      </c>
      <c r="U5836" s="91"/>
      <c r="V5836" s="111" t="n">
        <v>38210</v>
      </c>
      <c r="W5836" s="111" t="n">
        <v>38210</v>
      </c>
      <c r="X5836" s="172" t="s">
        <v>65</v>
      </c>
      <c r="Y5836" s="173" t="s">
        <v>676</v>
      </c>
      <c r="Z5836" s="136" t="n">
        <v>589118</v>
      </c>
      <c r="AA5836" s="167" t="s">
        <v>923</v>
      </c>
    </row>
    <row r="5837" s="145" customFormat="true" ht="11.25" hidden="false" customHeight="false" outlineLevel="0" collapsed="false">
      <c r="A5837" s="42" t="n">
        <v>6040</v>
      </c>
      <c r="B5837" s="112" t="n">
        <v>910036</v>
      </c>
      <c r="C5837" s="174" t="s">
        <v>1</v>
      </c>
      <c r="D5837" s="45" t="n">
        <v>193257</v>
      </c>
      <c r="E5837" s="67" t="s">
        <v>32</v>
      </c>
      <c r="F5837" s="136" t="n">
        <v>970225</v>
      </c>
      <c r="G5837" s="147"/>
      <c r="H5837" s="245" t="s">
        <v>7136</v>
      </c>
      <c r="I5837" s="59" t="n">
        <v>1591855</v>
      </c>
      <c r="J5837" s="115" t="n">
        <v>5519</v>
      </c>
      <c r="K5837" s="116" t="s">
        <v>386</v>
      </c>
      <c r="L5837" s="44" t="n">
        <v>586135</v>
      </c>
      <c r="M5837" s="61"/>
      <c r="N5837" s="243" t="s">
        <v>5230</v>
      </c>
      <c r="O5837" s="118"/>
      <c r="P5837" s="118"/>
      <c r="Q5837" s="119"/>
      <c r="R5837" s="139"/>
      <c r="S5837" s="172"/>
      <c r="T5837" s="102" t="s">
        <v>37</v>
      </c>
      <c r="U5837" s="91"/>
      <c r="V5837" s="180" t="n">
        <v>38210</v>
      </c>
      <c r="W5837" s="180" t="n">
        <v>38210</v>
      </c>
      <c r="X5837" s="166" t="s">
        <v>65</v>
      </c>
      <c r="Y5837" s="208" t="s">
        <v>676</v>
      </c>
      <c r="Z5837" s="136" t="n">
        <v>589118</v>
      </c>
      <c r="AA5837" s="154" t="s">
        <v>923</v>
      </c>
    </row>
    <row r="5838" s="145" customFormat="true" ht="11.25" hidden="false" customHeight="false" outlineLevel="0" collapsed="false">
      <c r="A5838" s="42" t="n">
        <v>6041</v>
      </c>
      <c r="B5838" s="112" t="n">
        <v>910036</v>
      </c>
      <c r="C5838" s="174" t="s">
        <v>1</v>
      </c>
      <c r="D5838" s="45" t="n">
        <v>193257</v>
      </c>
      <c r="E5838" s="67" t="s">
        <v>32</v>
      </c>
      <c r="F5838" s="136" t="n">
        <v>970225</v>
      </c>
      <c r="G5838" s="88"/>
      <c r="H5838" s="246" t="s">
        <v>7136</v>
      </c>
      <c r="I5838" s="59" t="n">
        <v>1591856</v>
      </c>
      <c r="J5838" s="115" t="n">
        <v>5519</v>
      </c>
      <c r="K5838" s="116" t="s">
        <v>386</v>
      </c>
      <c r="L5838" s="44" t="n">
        <v>586136</v>
      </c>
      <c r="M5838" s="61"/>
      <c r="N5838" s="243" t="s">
        <v>5232</v>
      </c>
      <c r="O5838" s="118"/>
      <c r="P5838" s="118"/>
      <c r="Q5838" s="119"/>
      <c r="R5838" s="116"/>
      <c r="S5838" s="166"/>
      <c r="T5838" s="102" t="s">
        <v>37</v>
      </c>
      <c r="U5838" s="73"/>
      <c r="V5838" s="180" t="n">
        <v>38210</v>
      </c>
      <c r="W5838" s="180" t="n">
        <v>38210</v>
      </c>
      <c r="X5838" s="166" t="s">
        <v>65</v>
      </c>
      <c r="Y5838" s="208" t="s">
        <v>676</v>
      </c>
      <c r="Z5838" s="136" t="n">
        <v>589118</v>
      </c>
      <c r="AA5838" s="154" t="s">
        <v>923</v>
      </c>
    </row>
    <row r="5839" s="145" customFormat="true" ht="11.25" hidden="false" customHeight="false" outlineLevel="0" collapsed="false">
      <c r="A5839" s="42" t="n">
        <v>6042</v>
      </c>
      <c r="B5839" s="112" t="n">
        <v>910036</v>
      </c>
      <c r="C5839" s="174" t="s">
        <v>1</v>
      </c>
      <c r="D5839" s="45" t="n">
        <v>193257</v>
      </c>
      <c r="E5839" s="67" t="s">
        <v>32</v>
      </c>
      <c r="F5839" s="136" t="n">
        <v>970225</v>
      </c>
      <c r="G5839" s="88"/>
      <c r="H5839" s="246" t="s">
        <v>7136</v>
      </c>
      <c r="I5839" s="59" t="n">
        <v>1591857</v>
      </c>
      <c r="J5839" s="115" t="n">
        <v>5519</v>
      </c>
      <c r="K5839" s="116" t="s">
        <v>386</v>
      </c>
      <c r="L5839" s="44" t="n">
        <v>586254</v>
      </c>
      <c r="M5839" s="61"/>
      <c r="N5839" s="243" t="s">
        <v>5334</v>
      </c>
      <c r="O5839" s="118"/>
      <c r="P5839" s="118"/>
      <c r="Q5839" s="119"/>
      <c r="R5839" s="116"/>
      <c r="S5839" s="166"/>
      <c r="T5839" s="102" t="s">
        <v>37</v>
      </c>
      <c r="U5839" s="73"/>
      <c r="V5839" s="180" t="n">
        <v>38210</v>
      </c>
      <c r="W5839" s="180" t="n">
        <v>38210</v>
      </c>
      <c r="X5839" s="166" t="s">
        <v>65</v>
      </c>
      <c r="Y5839" s="208" t="s">
        <v>676</v>
      </c>
      <c r="Z5839" s="136" t="n">
        <v>589118</v>
      </c>
      <c r="AA5839" s="154" t="s">
        <v>923</v>
      </c>
    </row>
    <row r="5840" s="145" customFormat="true" ht="11.25" hidden="false" customHeight="false" outlineLevel="0" collapsed="false">
      <c r="A5840" s="42" t="n">
        <v>6043</v>
      </c>
      <c r="B5840" s="112" t="n">
        <v>910036</v>
      </c>
      <c r="C5840" s="174" t="s">
        <v>1</v>
      </c>
      <c r="D5840" s="45" t="n">
        <v>193257</v>
      </c>
      <c r="E5840" s="67" t="s">
        <v>32</v>
      </c>
      <c r="F5840" s="136" t="n">
        <v>970225</v>
      </c>
      <c r="G5840" s="88"/>
      <c r="H5840" s="246" t="s">
        <v>7136</v>
      </c>
      <c r="I5840" s="59" t="n">
        <v>1591858</v>
      </c>
      <c r="J5840" s="115" t="n">
        <v>5519</v>
      </c>
      <c r="K5840" s="116" t="s">
        <v>386</v>
      </c>
      <c r="L5840" s="44" t="n">
        <v>586137</v>
      </c>
      <c r="M5840" s="61"/>
      <c r="N5840" s="243" t="s">
        <v>5234</v>
      </c>
      <c r="O5840" s="118"/>
      <c r="P5840" s="118"/>
      <c r="Q5840" s="119"/>
      <c r="R5840" s="116"/>
      <c r="S5840" s="166"/>
      <c r="T5840" s="102" t="s">
        <v>37</v>
      </c>
      <c r="U5840" s="73"/>
      <c r="V5840" s="180" t="n">
        <v>38210</v>
      </c>
      <c r="W5840" s="180" t="n">
        <v>38210</v>
      </c>
      <c r="X5840" s="166" t="s">
        <v>65</v>
      </c>
      <c r="Y5840" s="208" t="s">
        <v>676</v>
      </c>
      <c r="Z5840" s="138" t="n">
        <v>589118</v>
      </c>
      <c r="AA5840" s="154" t="s">
        <v>923</v>
      </c>
    </row>
    <row r="5841" s="145" customFormat="true" ht="11.25" hidden="false" customHeight="false" outlineLevel="0" collapsed="false">
      <c r="A5841" s="42" t="n">
        <v>6044</v>
      </c>
      <c r="B5841" s="112" t="n">
        <v>910036</v>
      </c>
      <c r="C5841" s="59" t="s">
        <v>1</v>
      </c>
      <c r="D5841" s="45" t="n">
        <v>193257</v>
      </c>
      <c r="E5841" s="94" t="s">
        <v>32</v>
      </c>
      <c r="F5841" s="59" t="n">
        <v>970226</v>
      </c>
      <c r="G5841" s="147"/>
      <c r="H5841" s="245" t="s">
        <v>7138</v>
      </c>
      <c r="I5841" s="59" t="n">
        <v>1591610</v>
      </c>
      <c r="J5841" s="112" t="n">
        <v>1726</v>
      </c>
      <c r="K5841" s="102" t="s">
        <v>113</v>
      </c>
      <c r="L5841" s="44" t="n">
        <v>910137</v>
      </c>
      <c r="M5841" s="67"/>
      <c r="N5841" s="184" t="s">
        <v>920</v>
      </c>
      <c r="O5841" s="132" t="s">
        <v>7139</v>
      </c>
      <c r="P5841" s="118" t="str">
        <f aca="false">IF(N5841="","",IF(ISERR(FIND(LEFT(N5841,1),"aeiou")),"is a "&amp;N5841&amp;" "&amp;O5841,"is an "&amp;N5841&amp;" "&amp;O5841))</f>
        <v>is a standard specification for gray iron castings for valves, flanges, and pipe fittings</v>
      </c>
      <c r="Q5841" s="119"/>
      <c r="R5841" s="20"/>
      <c r="S5841" s="20"/>
      <c r="T5841" s="102" t="s">
        <v>37</v>
      </c>
      <c r="U5841" s="137"/>
      <c r="V5841" s="91" t="n">
        <v>38210</v>
      </c>
      <c r="W5841" s="91" t="n">
        <v>38210</v>
      </c>
      <c r="X5841" s="172" t="s">
        <v>65</v>
      </c>
      <c r="Y5841" s="192"/>
      <c r="Z5841" s="138" t="n">
        <v>589118</v>
      </c>
      <c r="AA5841" s="167" t="s">
        <v>923</v>
      </c>
    </row>
    <row r="5842" s="145" customFormat="true" ht="11.25" hidden="false" customHeight="false" outlineLevel="0" collapsed="false">
      <c r="A5842" s="42" t="n">
        <v>6045</v>
      </c>
      <c r="B5842" s="112" t="n">
        <v>910036</v>
      </c>
      <c r="C5842" s="174" t="s">
        <v>1</v>
      </c>
      <c r="D5842" s="45" t="n">
        <v>193257</v>
      </c>
      <c r="E5842" s="67" t="s">
        <v>32</v>
      </c>
      <c r="F5842" s="136" t="n">
        <v>970226</v>
      </c>
      <c r="G5842" s="88"/>
      <c r="H5842" s="246" t="s">
        <v>7138</v>
      </c>
      <c r="I5842" s="59" t="n">
        <v>1591644</v>
      </c>
      <c r="J5842" s="115" t="n">
        <v>5519</v>
      </c>
      <c r="K5842" s="116" t="s">
        <v>386</v>
      </c>
      <c r="L5842" s="44" t="n">
        <v>586163</v>
      </c>
      <c r="M5842" s="61"/>
      <c r="N5842" s="243" t="s">
        <v>5244</v>
      </c>
      <c r="O5842" s="118"/>
      <c r="P5842" s="118"/>
      <c r="Q5842" s="119"/>
      <c r="R5842" s="116"/>
      <c r="S5842" s="166"/>
      <c r="T5842" s="102" t="s">
        <v>37</v>
      </c>
      <c r="U5842" s="73"/>
      <c r="V5842" s="180" t="n">
        <v>38210</v>
      </c>
      <c r="W5842" s="180" t="n">
        <v>38210</v>
      </c>
      <c r="X5842" s="166" t="s">
        <v>65</v>
      </c>
      <c r="Y5842" s="208" t="s">
        <v>676</v>
      </c>
      <c r="Z5842" s="138" t="n">
        <v>589118</v>
      </c>
      <c r="AA5842" s="154" t="s">
        <v>923</v>
      </c>
    </row>
    <row r="5843" s="145" customFormat="true" ht="11.25" hidden="false" customHeight="false" outlineLevel="0" collapsed="false">
      <c r="A5843" s="42" t="n">
        <v>6046</v>
      </c>
      <c r="B5843" s="112" t="n">
        <v>910036</v>
      </c>
      <c r="C5843" s="59" t="s">
        <v>1</v>
      </c>
      <c r="D5843" s="45" t="n">
        <v>193257</v>
      </c>
      <c r="E5843" s="94" t="s">
        <v>32</v>
      </c>
      <c r="F5843" s="59" t="n">
        <v>970227</v>
      </c>
      <c r="G5843" s="88"/>
      <c r="H5843" s="246" t="s">
        <v>7140</v>
      </c>
      <c r="I5843" s="59" t="n">
        <v>1591611</v>
      </c>
      <c r="J5843" s="112" t="n">
        <v>1726</v>
      </c>
      <c r="K5843" s="102" t="s">
        <v>113</v>
      </c>
      <c r="L5843" s="44" t="n">
        <v>910137</v>
      </c>
      <c r="M5843" s="67"/>
      <c r="N5843" s="151" t="s">
        <v>920</v>
      </c>
      <c r="O5843" s="118" t="s">
        <v>7141</v>
      </c>
      <c r="P5843" s="118" t="str">
        <f aca="false">IF(N5843="","",IF(ISERR(FIND(LEFT(N5843,1),"aeiou")),"is a "&amp;N5843&amp;" "&amp;O5843,"is an "&amp;N5843&amp;" "&amp;O5843))</f>
        <v>is a standard specification for castings, iron-chromium-nickel, corrosion resistant, for severe service</v>
      </c>
      <c r="Q5843" s="119"/>
      <c r="R5843" s="117"/>
      <c r="S5843" s="117"/>
      <c r="T5843" s="116" t="s">
        <v>37</v>
      </c>
      <c r="U5843" s="140"/>
      <c r="V5843" s="73" t="n">
        <v>38210</v>
      </c>
      <c r="W5843" s="73" t="n">
        <v>38210</v>
      </c>
      <c r="X5843" s="166" t="s">
        <v>65</v>
      </c>
      <c r="Y5843" s="163"/>
      <c r="Z5843" s="138" t="n">
        <v>589118</v>
      </c>
      <c r="AA5843" s="154" t="s">
        <v>923</v>
      </c>
    </row>
    <row r="5844" s="145" customFormat="true" ht="11.25" hidden="false" customHeight="false" outlineLevel="0" collapsed="false">
      <c r="A5844" s="42" t="n">
        <v>6047</v>
      </c>
      <c r="B5844" s="112" t="n">
        <v>910036</v>
      </c>
      <c r="C5844" s="174" t="s">
        <v>1</v>
      </c>
      <c r="D5844" s="45" t="n">
        <v>193257</v>
      </c>
      <c r="E5844" s="67" t="s">
        <v>32</v>
      </c>
      <c r="F5844" s="138" t="n">
        <v>970227</v>
      </c>
      <c r="G5844" s="147"/>
      <c r="H5844" s="245" t="s">
        <v>7140</v>
      </c>
      <c r="I5844" s="59" t="n">
        <v>1591761</v>
      </c>
      <c r="J5844" s="115" t="n">
        <v>5519</v>
      </c>
      <c r="K5844" s="116" t="s">
        <v>386</v>
      </c>
      <c r="L5844" s="44" t="n">
        <v>586164</v>
      </c>
      <c r="M5844" s="61"/>
      <c r="N5844" s="171" t="s">
        <v>5246</v>
      </c>
      <c r="O5844" s="132"/>
      <c r="P5844" s="118"/>
      <c r="Q5844" s="119"/>
      <c r="R5844" s="139"/>
      <c r="S5844" s="172" t="s">
        <v>5247</v>
      </c>
      <c r="T5844" s="139" t="s">
        <v>211</v>
      </c>
      <c r="U5844" s="91"/>
      <c r="V5844" s="111" t="n">
        <v>38210</v>
      </c>
      <c r="W5844" s="111" t="n">
        <v>38210</v>
      </c>
      <c r="X5844" s="172" t="s">
        <v>65</v>
      </c>
      <c r="Y5844" s="173" t="s">
        <v>676</v>
      </c>
      <c r="Z5844" s="136" t="n">
        <v>589118</v>
      </c>
      <c r="AA5844" s="167" t="s">
        <v>923</v>
      </c>
    </row>
    <row r="5845" s="145" customFormat="true" ht="11.25" hidden="false" customHeight="false" outlineLevel="0" collapsed="false">
      <c r="A5845" s="42" t="n">
        <v>6048</v>
      </c>
      <c r="B5845" s="112" t="n">
        <v>910036</v>
      </c>
      <c r="C5845" s="174" t="s">
        <v>1</v>
      </c>
      <c r="D5845" s="45" t="n">
        <v>193257</v>
      </c>
      <c r="E5845" s="67" t="s">
        <v>32</v>
      </c>
      <c r="F5845" s="138" t="n">
        <v>970227</v>
      </c>
      <c r="G5845" s="147"/>
      <c r="H5845" s="245" t="s">
        <v>7140</v>
      </c>
      <c r="I5845" s="59" t="n">
        <v>1591762</v>
      </c>
      <c r="J5845" s="115" t="n">
        <v>5519</v>
      </c>
      <c r="K5845" s="116" t="s">
        <v>386</v>
      </c>
      <c r="L5845" s="44" t="n">
        <v>586227</v>
      </c>
      <c r="M5845" s="61"/>
      <c r="N5845" s="171" t="s">
        <v>5295</v>
      </c>
      <c r="O5845" s="132"/>
      <c r="P5845" s="118"/>
      <c r="Q5845" s="119"/>
      <c r="R5845" s="139"/>
      <c r="S5845" s="172" t="s">
        <v>5296</v>
      </c>
      <c r="T5845" s="139" t="s">
        <v>211</v>
      </c>
      <c r="U5845" s="91"/>
      <c r="V5845" s="111" t="n">
        <v>38210</v>
      </c>
      <c r="W5845" s="111" t="n">
        <v>38210</v>
      </c>
      <c r="X5845" s="172" t="s">
        <v>65</v>
      </c>
      <c r="Y5845" s="173" t="s">
        <v>676</v>
      </c>
      <c r="Z5845" s="136" t="n">
        <v>589118</v>
      </c>
      <c r="AA5845" s="167" t="s">
        <v>923</v>
      </c>
    </row>
    <row r="5846" s="145" customFormat="true" ht="11.25" hidden="false" customHeight="false" outlineLevel="0" collapsed="false">
      <c r="A5846" s="42" t="n">
        <v>6049</v>
      </c>
      <c r="B5846" s="112" t="n">
        <v>910036</v>
      </c>
      <c r="C5846" s="59" t="s">
        <v>1</v>
      </c>
      <c r="D5846" s="45" t="n">
        <v>193257</v>
      </c>
      <c r="E5846" s="94" t="s">
        <v>32</v>
      </c>
      <c r="F5846" s="59" t="n">
        <v>970228</v>
      </c>
      <c r="G5846" s="147"/>
      <c r="H5846" s="246" t="s">
        <v>7142</v>
      </c>
      <c r="I5846" s="59" t="n">
        <v>1591612</v>
      </c>
      <c r="J5846" s="112" t="n">
        <v>1726</v>
      </c>
      <c r="K5846" s="102" t="s">
        <v>113</v>
      </c>
      <c r="L5846" s="44" t="n">
        <v>910137</v>
      </c>
      <c r="M5846" s="67"/>
      <c r="N5846" s="151" t="s">
        <v>920</v>
      </c>
      <c r="O5846" s="118" t="s">
        <v>7143</v>
      </c>
      <c r="P5846" s="118" t="str">
        <f aca="false">IF(N5846="","",IF(ISERR(FIND(LEFT(N5846,1),"aeiou")),"is a "&amp;N5846&amp;" "&amp;O5846,"is an "&amp;N5846&amp;" "&amp;O5846))</f>
        <v>is a standard specification for low-carbon nickel-chromium-molybdenum, low-carbon nickel-molybdenum-chromium-tantalum, low-carbon nickel-chromium-molybdenum-copper, and low-carbon nickel-chromium-molybdenum-tungsten alloy rod</v>
      </c>
      <c r="Q5846" s="119"/>
      <c r="R5846" s="20"/>
      <c r="S5846" s="20"/>
      <c r="T5846" s="116" t="s">
        <v>37</v>
      </c>
      <c r="U5846" s="137"/>
      <c r="V5846" s="73" t="n">
        <v>38210</v>
      </c>
      <c r="W5846" s="73" t="n">
        <v>38210</v>
      </c>
      <c r="X5846" s="166" t="s">
        <v>65</v>
      </c>
      <c r="Y5846" s="163"/>
      <c r="Z5846" s="138" t="n">
        <v>589118</v>
      </c>
      <c r="AA5846" s="154" t="s">
        <v>923</v>
      </c>
    </row>
    <row r="5847" s="145" customFormat="true" ht="11.25" hidden="false" customHeight="false" outlineLevel="0" collapsed="false">
      <c r="A5847" s="42" t="n">
        <v>6050</v>
      </c>
      <c r="B5847" s="112" t="n">
        <v>910036</v>
      </c>
      <c r="C5847" s="174" t="s">
        <v>1</v>
      </c>
      <c r="D5847" s="45" t="n">
        <v>193257</v>
      </c>
      <c r="E5847" s="67" t="s">
        <v>32</v>
      </c>
      <c r="F5847" s="136" t="n">
        <v>970228</v>
      </c>
      <c r="G5847" s="88"/>
      <c r="H5847" s="246" t="s">
        <v>7142</v>
      </c>
      <c r="I5847" s="59" t="n">
        <v>1591831</v>
      </c>
      <c r="J5847" s="115" t="n">
        <v>5519</v>
      </c>
      <c r="K5847" s="116" t="s">
        <v>386</v>
      </c>
      <c r="L5847" s="44" t="n">
        <v>586275</v>
      </c>
      <c r="M5847" s="61"/>
      <c r="N5847" s="243" t="s">
        <v>5369</v>
      </c>
      <c r="O5847" s="118"/>
      <c r="P5847" s="118"/>
      <c r="Q5847" s="119"/>
      <c r="R5847" s="116"/>
      <c r="S5847" s="166"/>
      <c r="T5847" s="116" t="s">
        <v>37</v>
      </c>
      <c r="U5847" s="73"/>
      <c r="V5847" s="180" t="n">
        <v>38210</v>
      </c>
      <c r="W5847" s="180" t="n">
        <v>38210</v>
      </c>
      <c r="X5847" s="166" t="s">
        <v>65</v>
      </c>
      <c r="Y5847" s="208" t="s">
        <v>676</v>
      </c>
      <c r="Z5847" s="136" t="n">
        <v>589118</v>
      </c>
      <c r="AA5847" s="154" t="s">
        <v>923</v>
      </c>
    </row>
    <row r="5848" s="145" customFormat="true" ht="11.25" hidden="false" customHeight="false" outlineLevel="0" collapsed="false">
      <c r="A5848" s="42" t="n">
        <v>6051</v>
      </c>
      <c r="B5848" s="112" t="n">
        <v>910036</v>
      </c>
      <c r="C5848" s="174" t="s">
        <v>1</v>
      </c>
      <c r="D5848" s="45" t="n">
        <v>193257</v>
      </c>
      <c r="E5848" s="67" t="s">
        <v>32</v>
      </c>
      <c r="F5848" s="136" t="n">
        <v>970228</v>
      </c>
      <c r="G5848" s="88"/>
      <c r="H5848" s="246" t="s">
        <v>7142</v>
      </c>
      <c r="I5848" s="59" t="n">
        <v>1591832</v>
      </c>
      <c r="J5848" s="115" t="n">
        <v>5519</v>
      </c>
      <c r="K5848" s="116" t="s">
        <v>386</v>
      </c>
      <c r="L5848" s="44" t="n">
        <v>586171</v>
      </c>
      <c r="M5848" s="61"/>
      <c r="N5848" s="243" t="s">
        <v>5254</v>
      </c>
      <c r="O5848" s="118"/>
      <c r="P5848" s="118"/>
      <c r="Q5848" s="119"/>
      <c r="R5848" s="116"/>
      <c r="S5848" s="166"/>
      <c r="T5848" s="116" t="s">
        <v>37</v>
      </c>
      <c r="U5848" s="73"/>
      <c r="V5848" s="180" t="n">
        <v>38210</v>
      </c>
      <c r="W5848" s="180" t="n">
        <v>38210</v>
      </c>
      <c r="X5848" s="166" t="s">
        <v>65</v>
      </c>
      <c r="Y5848" s="208" t="s">
        <v>676</v>
      </c>
      <c r="Z5848" s="138" t="n">
        <v>589118</v>
      </c>
      <c r="AA5848" s="154" t="s">
        <v>923</v>
      </c>
    </row>
    <row r="5849" s="145" customFormat="true" ht="11.25" hidden="false" customHeight="false" outlineLevel="0" collapsed="false">
      <c r="A5849" s="42" t="n">
        <v>6052</v>
      </c>
      <c r="B5849" s="112" t="n">
        <v>910036</v>
      </c>
      <c r="C5849" s="59" t="s">
        <v>1</v>
      </c>
      <c r="D5849" s="45" t="n">
        <v>193257</v>
      </c>
      <c r="E5849" s="94" t="s">
        <v>32</v>
      </c>
      <c r="F5849" s="59" t="n">
        <v>970229</v>
      </c>
      <c r="G5849" s="88"/>
      <c r="H5849" s="246" t="s">
        <v>7144</v>
      </c>
      <c r="I5849" s="59" t="n">
        <v>1591613</v>
      </c>
      <c r="J5849" s="112" t="n">
        <v>1726</v>
      </c>
      <c r="K5849" s="102" t="s">
        <v>113</v>
      </c>
      <c r="L5849" s="44" t="n">
        <v>910137</v>
      </c>
      <c r="M5849" s="67"/>
      <c r="N5849" s="151" t="s">
        <v>920</v>
      </c>
      <c r="O5849" s="118" t="s">
        <v>7145</v>
      </c>
      <c r="P5849" s="118" t="str">
        <f aca="false">IF(N5849="","",IF(ISERR(FIND(LEFT(N5849,1),"aeiou")),"is a "&amp;N5849&amp;" "&amp;O5849,"is an "&amp;N5849&amp;" "&amp;O5849))</f>
        <v>is a standard specification for stainless steel metric bolts, screws, and studs</v>
      </c>
      <c r="Q5849" s="119"/>
      <c r="R5849" s="117"/>
      <c r="S5849" s="117"/>
      <c r="T5849" s="116" t="s">
        <v>37</v>
      </c>
      <c r="U5849" s="140"/>
      <c r="V5849" s="73" t="n">
        <v>38210</v>
      </c>
      <c r="W5849" s="73" t="n">
        <v>38210</v>
      </c>
      <c r="X5849" s="166" t="s">
        <v>65</v>
      </c>
      <c r="Y5849" s="163"/>
      <c r="Z5849" s="136" t="n">
        <v>589118</v>
      </c>
      <c r="AA5849" s="167" t="s">
        <v>923</v>
      </c>
    </row>
    <row r="5850" s="145" customFormat="true" ht="11.25" hidden="false" customHeight="false" outlineLevel="0" collapsed="false">
      <c r="A5850" s="42" t="n">
        <v>6053</v>
      </c>
      <c r="B5850" s="112" t="n">
        <v>910036</v>
      </c>
      <c r="C5850" s="174" t="s">
        <v>1</v>
      </c>
      <c r="D5850" s="45" t="n">
        <v>193257</v>
      </c>
      <c r="E5850" s="67" t="s">
        <v>32</v>
      </c>
      <c r="F5850" s="138" t="n">
        <v>970229</v>
      </c>
      <c r="G5850" s="147"/>
      <c r="H5850" s="245" t="s">
        <v>7144</v>
      </c>
      <c r="I5850" s="59" t="n">
        <v>1591846</v>
      </c>
      <c r="J5850" s="115" t="n">
        <v>5519</v>
      </c>
      <c r="K5850" s="116" t="s">
        <v>386</v>
      </c>
      <c r="L5850" s="44" t="n">
        <v>586174</v>
      </c>
      <c r="M5850" s="61"/>
      <c r="N5850" s="171" t="s">
        <v>5260</v>
      </c>
      <c r="O5850" s="132"/>
      <c r="P5850" s="118"/>
      <c r="Q5850" s="119"/>
      <c r="R5850" s="139"/>
      <c r="S5850" s="172"/>
      <c r="T5850" s="139" t="s">
        <v>37</v>
      </c>
      <c r="U5850" s="91"/>
      <c r="V5850" s="111" t="n">
        <v>38210</v>
      </c>
      <c r="W5850" s="111" t="n">
        <v>38210</v>
      </c>
      <c r="X5850" s="172" t="s">
        <v>65</v>
      </c>
      <c r="Y5850" s="173" t="s">
        <v>676</v>
      </c>
      <c r="Z5850" s="138" t="n">
        <v>589118</v>
      </c>
      <c r="AA5850" s="167" t="s">
        <v>923</v>
      </c>
    </row>
    <row r="5851" s="145" customFormat="true" ht="11.25" hidden="false" customHeight="false" outlineLevel="0" collapsed="false">
      <c r="A5851" s="42" t="n">
        <v>6054</v>
      </c>
      <c r="B5851" s="112" t="n">
        <v>910036</v>
      </c>
      <c r="C5851" s="174" t="s">
        <v>1</v>
      </c>
      <c r="D5851" s="45" t="n">
        <v>193257</v>
      </c>
      <c r="E5851" s="67" t="s">
        <v>32</v>
      </c>
      <c r="F5851" s="138" t="n">
        <v>970229</v>
      </c>
      <c r="G5851" s="147"/>
      <c r="H5851" s="245" t="s">
        <v>7144</v>
      </c>
      <c r="I5851" s="59" t="n">
        <v>1591847</v>
      </c>
      <c r="J5851" s="115" t="n">
        <v>5519</v>
      </c>
      <c r="K5851" s="116" t="s">
        <v>386</v>
      </c>
      <c r="L5851" s="44" t="n">
        <v>586175</v>
      </c>
      <c r="M5851" s="61"/>
      <c r="N5851" s="171" t="s">
        <v>5262</v>
      </c>
      <c r="O5851" s="132"/>
      <c r="P5851" s="118"/>
      <c r="Q5851" s="119"/>
      <c r="R5851" s="139"/>
      <c r="S5851" s="172"/>
      <c r="T5851" s="139" t="s">
        <v>37</v>
      </c>
      <c r="U5851" s="91"/>
      <c r="V5851" s="111" t="n">
        <v>38210</v>
      </c>
      <c r="W5851" s="111" t="n">
        <v>38210</v>
      </c>
      <c r="X5851" s="172" t="s">
        <v>65</v>
      </c>
      <c r="Y5851" s="173" t="s">
        <v>676</v>
      </c>
      <c r="Z5851" s="138" t="n">
        <v>589118</v>
      </c>
      <c r="AA5851" s="167" t="s">
        <v>923</v>
      </c>
    </row>
    <row r="5852" s="93" customFormat="true" ht="11.25" hidden="false" customHeight="false" outlineLevel="0" collapsed="false">
      <c r="A5852" s="42" t="n">
        <v>6055</v>
      </c>
      <c r="B5852" s="43" t="n">
        <v>910036</v>
      </c>
      <c r="C5852" s="45" t="s">
        <v>1</v>
      </c>
      <c r="D5852" s="45" t="n">
        <v>193257</v>
      </c>
      <c r="E5852" s="94" t="s">
        <v>32</v>
      </c>
      <c r="F5852" s="59" t="n">
        <v>970230</v>
      </c>
      <c r="G5852" s="67"/>
      <c r="H5852" s="296" t="s">
        <v>7146</v>
      </c>
      <c r="I5852" s="59" t="n">
        <v>1591614</v>
      </c>
      <c r="J5852" s="43" t="n">
        <v>1726</v>
      </c>
      <c r="K5852" s="102" t="s">
        <v>113</v>
      </c>
      <c r="L5852" s="44" t="n">
        <v>910137</v>
      </c>
      <c r="M5852" s="67"/>
      <c r="N5852" s="199" t="s">
        <v>920</v>
      </c>
      <c r="O5852" s="62" t="s">
        <v>7147</v>
      </c>
      <c r="P5852" s="62" t="str">
        <f aca="false">IF(N5852="","",IF(ISERR(FIND(LEFT(N5852,1),"aeiou")),"is a "&amp;N5852&amp;" "&amp;O5852,"is an "&amp;N5852&amp;" "&amp;O5852))</f>
        <v>is a standard specification for high-strength low-alloy columbium-vanadium structural steel. AASHTO No.: M223 </v>
      </c>
      <c r="Q5852" s="95"/>
      <c r="R5852" s="97"/>
      <c r="S5852" s="97"/>
      <c r="T5852" s="102" t="s">
        <v>37</v>
      </c>
      <c r="U5852" s="96"/>
      <c r="V5852" s="203" t="n">
        <v>38210</v>
      </c>
      <c r="W5852" s="203" t="n">
        <v>38210</v>
      </c>
      <c r="X5852" s="106" t="s">
        <v>65</v>
      </c>
      <c r="Y5852" s="86"/>
      <c r="Z5852" s="136" t="n">
        <v>589118</v>
      </c>
      <c r="AA5852" s="154" t="s">
        <v>923</v>
      </c>
    </row>
    <row r="5853" s="93" customFormat="true" ht="11.25" hidden="false" customHeight="false" outlineLevel="0" collapsed="false">
      <c r="A5853" s="42" t="n">
        <v>6056</v>
      </c>
      <c r="B5853" s="43" t="n">
        <v>910036</v>
      </c>
      <c r="C5853" s="80" t="s">
        <v>1</v>
      </c>
      <c r="D5853" s="45" t="n">
        <v>193257</v>
      </c>
      <c r="E5853" s="67" t="s">
        <v>32</v>
      </c>
      <c r="F5853" s="138" t="n">
        <v>970230</v>
      </c>
      <c r="G5853" s="67"/>
      <c r="H5853" s="296" t="s">
        <v>7146</v>
      </c>
      <c r="I5853" s="59" t="n">
        <v>1591755</v>
      </c>
      <c r="J5853" s="95" t="n">
        <v>5519</v>
      </c>
      <c r="K5853" s="102" t="s">
        <v>386</v>
      </c>
      <c r="L5853" s="44" t="n">
        <v>586177</v>
      </c>
      <c r="M5853" s="61"/>
      <c r="N5853" s="297" t="s">
        <v>5266</v>
      </c>
      <c r="O5853" s="62"/>
      <c r="P5853" s="62"/>
      <c r="Q5853" s="95"/>
      <c r="R5853" s="102"/>
      <c r="S5853" s="106"/>
      <c r="T5853" s="102" t="s">
        <v>37</v>
      </c>
      <c r="U5853" s="203"/>
      <c r="V5853" s="298" t="n">
        <v>38210</v>
      </c>
      <c r="W5853" s="298" t="n">
        <v>38210</v>
      </c>
      <c r="X5853" s="106" t="s">
        <v>65</v>
      </c>
      <c r="Y5853" s="299" t="s">
        <v>676</v>
      </c>
      <c r="Z5853" s="138" t="n">
        <v>589118</v>
      </c>
      <c r="AA5853" s="167" t="s">
        <v>923</v>
      </c>
    </row>
    <row r="5854" s="309" customFormat="true" ht="11.25" hidden="false" customHeight="false" outlineLevel="0" collapsed="false">
      <c r="A5854" s="42" t="n">
        <v>6057</v>
      </c>
      <c r="B5854" s="112" t="n">
        <v>910036</v>
      </c>
      <c r="C5854" s="121" t="s">
        <v>1</v>
      </c>
      <c r="D5854" s="45" t="n">
        <v>193257</v>
      </c>
      <c r="E5854" s="94" t="s">
        <v>32</v>
      </c>
      <c r="F5854" s="59" t="n">
        <v>970231</v>
      </c>
      <c r="G5854" s="303"/>
      <c r="H5854" s="304" t="s">
        <v>7148</v>
      </c>
      <c r="I5854" s="59" t="n">
        <v>1591615</v>
      </c>
      <c r="J5854" s="43" t="n">
        <v>1726</v>
      </c>
      <c r="K5854" s="102" t="s">
        <v>113</v>
      </c>
      <c r="L5854" s="44" t="n">
        <v>910137</v>
      </c>
      <c r="M5854" s="67"/>
      <c r="N5854" s="199" t="s">
        <v>920</v>
      </c>
      <c r="O5854" s="305" t="s">
        <v>7149</v>
      </c>
      <c r="P5854" s="305" t="str">
        <f aca="false">IF(N5854="","",IF(ISERR(FIND(LEFT(N5854,1),"aeiou")),"is a "&amp;N5854&amp;" "&amp;O5854,"is an "&amp;N5854&amp;" "&amp;O5854))</f>
        <v>is a standard specification for nickel-chromium-molybdenum-columbium alloy (UNS N06625), nickel-chromium-molybdenum-silicon alloy (UNS N06219), and nickel-chromium-molybdenum-tungsten alloy (UNS N06650)* rod and bar</v>
      </c>
      <c r="Q5854" s="95"/>
      <c r="R5854" s="306"/>
      <c r="S5854" s="306"/>
      <c r="T5854" s="307" t="s">
        <v>37</v>
      </c>
      <c r="U5854" s="308"/>
      <c r="V5854" s="203" t="n">
        <v>38210</v>
      </c>
      <c r="W5854" s="203" t="n">
        <v>38210</v>
      </c>
      <c r="X5854" s="106" t="s">
        <v>65</v>
      </c>
      <c r="Y5854" s="86"/>
      <c r="Z5854" s="136" t="n">
        <v>589118</v>
      </c>
      <c r="AA5854" s="154" t="s">
        <v>923</v>
      </c>
    </row>
    <row r="5855" s="93" customFormat="true" ht="11.25" hidden="false" customHeight="false" outlineLevel="0" collapsed="false">
      <c r="A5855" s="42" t="n">
        <v>6058</v>
      </c>
      <c r="B5855" s="43" t="n">
        <v>910036</v>
      </c>
      <c r="C5855" s="80" t="s">
        <v>1</v>
      </c>
      <c r="D5855" s="45" t="n">
        <v>193257</v>
      </c>
      <c r="E5855" s="67" t="s">
        <v>32</v>
      </c>
      <c r="F5855" s="138" t="n">
        <v>970231</v>
      </c>
      <c r="G5855" s="67"/>
      <c r="H5855" s="296" t="s">
        <v>7148</v>
      </c>
      <c r="I5855" s="59" t="n">
        <v>1591821</v>
      </c>
      <c r="J5855" s="95" t="n">
        <v>5519</v>
      </c>
      <c r="K5855" s="102" t="s">
        <v>386</v>
      </c>
      <c r="L5855" s="44" t="n">
        <v>586178</v>
      </c>
      <c r="M5855" s="170"/>
      <c r="N5855" s="171" t="s">
        <v>5268</v>
      </c>
      <c r="O5855" s="62"/>
      <c r="P5855" s="62"/>
      <c r="Q5855" s="95"/>
      <c r="R5855" s="102"/>
      <c r="S5855" s="106"/>
      <c r="T5855" s="102" t="s">
        <v>37</v>
      </c>
      <c r="U5855" s="203"/>
      <c r="V5855" s="298" t="n">
        <v>38210</v>
      </c>
      <c r="W5855" s="298" t="n">
        <v>38210</v>
      </c>
      <c r="X5855" s="106" t="s">
        <v>65</v>
      </c>
      <c r="Y5855" s="299" t="s">
        <v>676</v>
      </c>
      <c r="Z5855" s="136" t="n">
        <v>589118</v>
      </c>
      <c r="AA5855" s="167" t="s">
        <v>923</v>
      </c>
    </row>
    <row r="5856" s="309" customFormat="true" ht="11.25" hidden="false" customHeight="false" outlineLevel="0" collapsed="false">
      <c r="A5856" s="42" t="n">
        <v>6059</v>
      </c>
      <c r="B5856" s="112" t="n">
        <v>910036</v>
      </c>
      <c r="C5856" s="45" t="s">
        <v>1</v>
      </c>
      <c r="D5856" s="45" t="n">
        <v>193257</v>
      </c>
      <c r="E5856" s="94" t="s">
        <v>32</v>
      </c>
      <c r="F5856" s="59" t="n">
        <v>970232</v>
      </c>
      <c r="G5856" s="67"/>
      <c r="H5856" s="296" t="s">
        <v>7150</v>
      </c>
      <c r="I5856" s="59" t="n">
        <v>1591616</v>
      </c>
      <c r="J5856" s="43" t="n">
        <v>1726</v>
      </c>
      <c r="K5856" s="102" t="s">
        <v>113</v>
      </c>
      <c r="L5856" s="44" t="n">
        <v>910137</v>
      </c>
      <c r="M5856" s="67"/>
      <c r="N5856" s="199" t="s">
        <v>920</v>
      </c>
      <c r="O5856" s="62" t="s">
        <v>7151</v>
      </c>
      <c r="P5856" s="305" t="str">
        <f aca="false">IF(N5856="","",IF(ISERR(FIND(LEFT(N5856,1),"aeiou")),"is a "&amp;N5856&amp;" "&amp;O5856,"is an "&amp;N5856&amp;" "&amp;O5856))</f>
        <v>is a standard specification steel castings, martensitic stainless and alloy, for pressure-containing parts, suitable for high-temperature service</v>
      </c>
      <c r="Q5856" s="95"/>
      <c r="R5856" s="97"/>
      <c r="S5856" s="97"/>
      <c r="T5856" s="102" t="s">
        <v>37</v>
      </c>
      <c r="U5856" s="96"/>
      <c r="V5856" s="203" t="n">
        <v>38210</v>
      </c>
      <c r="W5856" s="203" t="n">
        <v>38210</v>
      </c>
      <c r="X5856" s="106" t="s">
        <v>65</v>
      </c>
      <c r="Y5856" s="86"/>
      <c r="Z5856" s="136" t="n">
        <v>589118</v>
      </c>
      <c r="AA5856" s="167" t="s">
        <v>923</v>
      </c>
    </row>
    <row r="5857" s="309" customFormat="true" ht="11.25" hidden="false" customHeight="false" outlineLevel="0" collapsed="false">
      <c r="A5857" s="42" t="n">
        <v>6060</v>
      </c>
      <c r="B5857" s="112" t="n">
        <v>910036</v>
      </c>
      <c r="C5857" s="80" t="s">
        <v>1</v>
      </c>
      <c r="D5857" s="45" t="n">
        <v>193257</v>
      </c>
      <c r="E5857" s="67" t="s">
        <v>32</v>
      </c>
      <c r="F5857" s="136" t="n">
        <v>970232</v>
      </c>
      <c r="G5857" s="67"/>
      <c r="H5857" s="296" t="s">
        <v>7150</v>
      </c>
      <c r="I5857" s="59" t="n">
        <v>1591668</v>
      </c>
      <c r="J5857" s="95" t="n">
        <v>5519</v>
      </c>
      <c r="K5857" s="102" t="s">
        <v>386</v>
      </c>
      <c r="L5857" s="44" t="n">
        <v>586179</v>
      </c>
      <c r="M5857" s="61"/>
      <c r="N5857" s="297" t="s">
        <v>5270</v>
      </c>
      <c r="O5857" s="62"/>
      <c r="P5857" s="305"/>
      <c r="Q5857" s="95"/>
      <c r="R5857" s="102"/>
      <c r="S5857" s="106"/>
      <c r="T5857" s="102" t="s">
        <v>37</v>
      </c>
      <c r="U5857" s="203"/>
      <c r="V5857" s="298" t="n">
        <v>38210</v>
      </c>
      <c r="W5857" s="298" t="n">
        <v>38210</v>
      </c>
      <c r="X5857" s="106" t="s">
        <v>65</v>
      </c>
      <c r="Y5857" s="299" t="s">
        <v>676</v>
      </c>
      <c r="Z5857" s="136" t="n">
        <v>589118</v>
      </c>
      <c r="AA5857" s="154" t="s">
        <v>923</v>
      </c>
    </row>
    <row r="5858" s="93" customFormat="true" ht="11.25" hidden="false" customHeight="false" outlineLevel="0" collapsed="false">
      <c r="A5858" s="42" t="n">
        <v>6061</v>
      </c>
      <c r="B5858" s="43" t="n">
        <v>910036</v>
      </c>
      <c r="C5858" s="80" t="s">
        <v>1</v>
      </c>
      <c r="D5858" s="45" t="n">
        <v>193257</v>
      </c>
      <c r="E5858" s="303" t="s">
        <v>32</v>
      </c>
      <c r="F5858" s="136" t="n">
        <v>970232</v>
      </c>
      <c r="G5858" s="67"/>
      <c r="H5858" s="296" t="s">
        <v>7150</v>
      </c>
      <c r="I5858" s="59" t="n">
        <v>1591791</v>
      </c>
      <c r="J5858" s="95" t="n">
        <v>5519</v>
      </c>
      <c r="K5858" s="102" t="s">
        <v>386</v>
      </c>
      <c r="L5858" s="44" t="n">
        <v>585993</v>
      </c>
      <c r="M5858" s="61"/>
      <c r="N5858" s="297" t="s">
        <v>5056</v>
      </c>
      <c r="O5858" s="62"/>
      <c r="P5858" s="62"/>
      <c r="Q5858" s="95"/>
      <c r="R5858" s="102"/>
      <c r="S5858" s="106"/>
      <c r="T5858" s="102" t="s">
        <v>37</v>
      </c>
      <c r="U5858" s="203"/>
      <c r="V5858" s="298" t="n">
        <v>38210</v>
      </c>
      <c r="W5858" s="298" t="n">
        <v>38210</v>
      </c>
      <c r="X5858" s="106" t="s">
        <v>65</v>
      </c>
      <c r="Y5858" s="299" t="s">
        <v>676</v>
      </c>
      <c r="Z5858" s="136" t="n">
        <v>589118</v>
      </c>
      <c r="AA5858" s="154" t="s">
        <v>923</v>
      </c>
    </row>
    <row r="5859" s="93" customFormat="true" ht="11.25" hidden="false" customHeight="false" outlineLevel="0" collapsed="false">
      <c r="A5859" s="42" t="n">
        <v>6062</v>
      </c>
      <c r="B5859" s="43" t="n">
        <v>910036</v>
      </c>
      <c r="C5859" s="80" t="s">
        <v>1</v>
      </c>
      <c r="D5859" s="45" t="n">
        <v>193257</v>
      </c>
      <c r="E5859" s="303" t="s">
        <v>32</v>
      </c>
      <c r="F5859" s="136" t="n">
        <v>970232</v>
      </c>
      <c r="G5859" s="67"/>
      <c r="H5859" s="296" t="s">
        <v>7150</v>
      </c>
      <c r="I5859" s="59" t="n">
        <v>1591792</v>
      </c>
      <c r="J5859" s="95" t="n">
        <v>5519</v>
      </c>
      <c r="K5859" s="102" t="s">
        <v>386</v>
      </c>
      <c r="L5859" s="44" t="n">
        <v>585994</v>
      </c>
      <c r="M5859" s="61"/>
      <c r="N5859" s="297" t="s">
        <v>5058</v>
      </c>
      <c r="O5859" s="62"/>
      <c r="P5859" s="62"/>
      <c r="Q5859" s="95"/>
      <c r="R5859" s="102"/>
      <c r="S5859" s="106"/>
      <c r="T5859" s="102" t="s">
        <v>37</v>
      </c>
      <c r="U5859" s="203"/>
      <c r="V5859" s="298" t="n">
        <v>38210</v>
      </c>
      <c r="W5859" s="298" t="n">
        <v>38210</v>
      </c>
      <c r="X5859" s="106" t="s">
        <v>65</v>
      </c>
      <c r="Y5859" s="299" t="s">
        <v>676</v>
      </c>
      <c r="Z5859" s="138" t="n">
        <v>589118</v>
      </c>
      <c r="AA5859" s="154" t="s">
        <v>923</v>
      </c>
    </row>
    <row r="5860" s="93" customFormat="true" ht="11.25" hidden="false" customHeight="false" outlineLevel="0" collapsed="false">
      <c r="A5860" s="42" t="n">
        <v>6063</v>
      </c>
      <c r="B5860" s="43" t="n">
        <v>910036</v>
      </c>
      <c r="C5860" s="80" t="s">
        <v>1</v>
      </c>
      <c r="D5860" s="45" t="n">
        <v>193257</v>
      </c>
      <c r="E5860" s="303" t="s">
        <v>32</v>
      </c>
      <c r="F5860" s="138" t="n">
        <v>970232</v>
      </c>
      <c r="G5860" s="67"/>
      <c r="H5860" s="296" t="s">
        <v>7150</v>
      </c>
      <c r="I5860" s="59" t="n">
        <v>1591793</v>
      </c>
      <c r="J5860" s="95" t="n">
        <v>5519</v>
      </c>
      <c r="K5860" s="102" t="s">
        <v>386</v>
      </c>
      <c r="L5860" s="44" t="n">
        <v>585995</v>
      </c>
      <c r="M5860" s="61"/>
      <c r="N5860" s="297" t="s">
        <v>5060</v>
      </c>
      <c r="O5860" s="62"/>
      <c r="P5860" s="62"/>
      <c r="Q5860" s="95"/>
      <c r="R5860" s="102"/>
      <c r="S5860" s="106"/>
      <c r="T5860" s="102" t="s">
        <v>37</v>
      </c>
      <c r="U5860" s="203"/>
      <c r="V5860" s="298" t="n">
        <v>38210</v>
      </c>
      <c r="W5860" s="298" t="n">
        <v>38210</v>
      </c>
      <c r="X5860" s="106" t="s">
        <v>65</v>
      </c>
      <c r="Y5860" s="299" t="s">
        <v>676</v>
      </c>
      <c r="Z5860" s="138" t="n">
        <v>589118</v>
      </c>
      <c r="AA5860" s="167" t="s">
        <v>923</v>
      </c>
    </row>
    <row r="5861" s="93" customFormat="true" ht="11.25" hidden="false" customHeight="false" outlineLevel="0" collapsed="false">
      <c r="A5861" s="42" t="n">
        <v>6064</v>
      </c>
      <c r="B5861" s="43" t="n">
        <v>910036</v>
      </c>
      <c r="C5861" s="80" t="s">
        <v>1</v>
      </c>
      <c r="D5861" s="44" t="n">
        <v>193257</v>
      </c>
      <c r="E5861" s="303" t="s">
        <v>32</v>
      </c>
      <c r="F5861" s="138" t="n">
        <v>970232</v>
      </c>
      <c r="G5861" s="310"/>
      <c r="H5861" s="311" t="s">
        <v>7150</v>
      </c>
      <c r="I5861" s="112" t="n">
        <v>1970440</v>
      </c>
      <c r="J5861" s="95" t="n">
        <v>5519</v>
      </c>
      <c r="K5861" s="102" t="s">
        <v>386</v>
      </c>
      <c r="L5861" s="44" t="n">
        <v>586706</v>
      </c>
      <c r="M5861" s="102"/>
      <c r="N5861" s="311" t="s">
        <v>5525</v>
      </c>
      <c r="O5861" s="62"/>
      <c r="P5861" s="312"/>
      <c r="Q5861" s="95"/>
      <c r="R5861" s="94"/>
      <c r="S5861" s="94"/>
      <c r="T5861" s="42" t="s">
        <v>37</v>
      </c>
      <c r="U5861" s="313"/>
      <c r="V5861" s="298" t="n">
        <v>38370</v>
      </c>
      <c r="W5861" s="298" t="n">
        <v>38370</v>
      </c>
      <c r="X5861" s="314" t="s">
        <v>65</v>
      </c>
      <c r="Y5861" s="299" t="s">
        <v>676</v>
      </c>
      <c r="Z5861" s="136" t="n">
        <v>586735</v>
      </c>
      <c r="AA5861" s="173" t="s">
        <v>1066</v>
      </c>
    </row>
    <row r="5862" s="93" customFormat="true" ht="11.25" hidden="false" customHeight="false" outlineLevel="0" collapsed="false">
      <c r="A5862" s="42" t="n">
        <v>6065</v>
      </c>
      <c r="B5862" s="43" t="n">
        <v>910036</v>
      </c>
      <c r="C5862" s="45" t="s">
        <v>1</v>
      </c>
      <c r="D5862" s="45" t="n">
        <v>193257</v>
      </c>
      <c r="E5862" s="315" t="s">
        <v>32</v>
      </c>
      <c r="F5862" s="59" t="n">
        <v>970233</v>
      </c>
      <c r="G5862" s="67"/>
      <c r="H5862" s="296" t="s">
        <v>7152</v>
      </c>
      <c r="I5862" s="59" t="n">
        <v>1591617</v>
      </c>
      <c r="J5862" s="43" t="n">
        <v>1726</v>
      </c>
      <c r="K5862" s="102" t="s">
        <v>113</v>
      </c>
      <c r="L5862" s="44" t="n">
        <v>910137</v>
      </c>
      <c r="M5862" s="67"/>
      <c r="N5862" s="199" t="s">
        <v>920</v>
      </c>
      <c r="O5862" s="62"/>
      <c r="P5862" s="62" t="str">
        <f aca="false">IF(N5862="","",IF(ISERR(FIND(LEFT(N5862,1),"aeiou")),"is a "&amp;N5862&amp;" "&amp;O5862,"is an "&amp;N5862&amp;" "&amp;O5862))</f>
        <v>is a standard specification </v>
      </c>
      <c r="Q5862" s="95"/>
      <c r="R5862" s="97"/>
      <c r="S5862" s="97"/>
      <c r="T5862" s="42" t="s">
        <v>37</v>
      </c>
      <c r="U5862" s="96"/>
      <c r="V5862" s="203" t="n">
        <v>38210</v>
      </c>
      <c r="W5862" s="203" t="n">
        <v>38210</v>
      </c>
      <c r="X5862" s="106" t="s">
        <v>65</v>
      </c>
      <c r="Y5862" s="86"/>
      <c r="Z5862" s="138" t="n">
        <v>589118</v>
      </c>
      <c r="AA5862" s="167" t="s">
        <v>923</v>
      </c>
    </row>
    <row r="5863" s="93" customFormat="true" ht="11.25" hidden="false" customHeight="false" outlineLevel="0" collapsed="false">
      <c r="A5863" s="42" t="n">
        <v>6066</v>
      </c>
      <c r="B5863" s="43" t="n">
        <v>910036</v>
      </c>
      <c r="C5863" s="80" t="s">
        <v>1</v>
      </c>
      <c r="D5863" s="45" t="n">
        <v>193257</v>
      </c>
      <c r="E5863" s="303" t="s">
        <v>32</v>
      </c>
      <c r="F5863" s="136" t="n">
        <v>970233</v>
      </c>
      <c r="G5863" s="67"/>
      <c r="H5863" s="296" t="s">
        <v>7152</v>
      </c>
      <c r="I5863" s="59" t="n">
        <v>1591864</v>
      </c>
      <c r="J5863" s="95" t="n">
        <v>5519</v>
      </c>
      <c r="K5863" s="102" t="s">
        <v>386</v>
      </c>
      <c r="L5863" s="44" t="n">
        <v>586215</v>
      </c>
      <c r="M5863" s="61"/>
      <c r="N5863" s="297" t="s">
        <v>5279</v>
      </c>
      <c r="O5863" s="62"/>
      <c r="P5863" s="118"/>
      <c r="Q5863" s="95"/>
      <c r="R5863" s="102"/>
      <c r="S5863" s="106"/>
      <c r="T5863" s="102" t="s">
        <v>37</v>
      </c>
      <c r="U5863" s="203"/>
      <c r="V5863" s="298" t="n">
        <v>38210</v>
      </c>
      <c r="W5863" s="298" t="n">
        <v>38210</v>
      </c>
      <c r="X5863" s="106" t="s">
        <v>65</v>
      </c>
      <c r="Y5863" s="299" t="s">
        <v>676</v>
      </c>
      <c r="Z5863" s="136" t="n">
        <v>589118</v>
      </c>
      <c r="AA5863" s="167" t="s">
        <v>923</v>
      </c>
    </row>
    <row r="5864" s="93" customFormat="true" ht="11.25" hidden="false" customHeight="false" outlineLevel="0" collapsed="false">
      <c r="A5864" s="42" t="n">
        <v>6067</v>
      </c>
      <c r="B5864" s="43" t="n">
        <v>910036</v>
      </c>
      <c r="C5864" s="45" t="s">
        <v>1</v>
      </c>
      <c r="D5864" s="45" t="n">
        <v>193257</v>
      </c>
      <c r="E5864" s="315" t="s">
        <v>32</v>
      </c>
      <c r="F5864" s="59" t="n">
        <v>970234</v>
      </c>
      <c r="G5864" s="67"/>
      <c r="H5864" s="296" t="s">
        <v>7153</v>
      </c>
      <c r="I5864" s="59" t="n">
        <v>1591618</v>
      </c>
      <c r="J5864" s="43" t="n">
        <v>1726</v>
      </c>
      <c r="K5864" s="102" t="s">
        <v>113</v>
      </c>
      <c r="L5864" s="44" t="n">
        <v>910137</v>
      </c>
      <c r="M5864" s="67"/>
      <c r="N5864" s="199" t="s">
        <v>920</v>
      </c>
      <c r="O5864" s="62" t="s">
        <v>7154</v>
      </c>
      <c r="P5864" s="132" t="str">
        <f aca="false">IF(N5864="","",IF(ISERR(FIND(LEFT(N5864,1),"aeiou")),"is a "&amp;N5864&amp;" "&amp;O5864,"is an "&amp;N5864&amp;" "&amp;O5864))</f>
        <v>is a standard specification for nickel-chromium-iron alloys (UNS N06600, N06601, N06603, N06690, N06693, N06025, and N06045) and nickel- chromium-cobalt-molybdenum alloy (UNS N06617) rod, bar, and wire </v>
      </c>
      <c r="Q5864" s="95"/>
      <c r="R5864" s="97"/>
      <c r="S5864" s="97"/>
      <c r="T5864" s="102" t="s">
        <v>37</v>
      </c>
      <c r="U5864" s="96"/>
      <c r="V5864" s="203" t="n">
        <v>38210</v>
      </c>
      <c r="W5864" s="203" t="n">
        <v>38210</v>
      </c>
      <c r="X5864" s="106" t="s">
        <v>65</v>
      </c>
      <c r="Y5864" s="86"/>
      <c r="Z5864" s="136" t="n">
        <v>589118</v>
      </c>
      <c r="AA5864" s="154" t="s">
        <v>923</v>
      </c>
    </row>
    <row r="5865" s="93" customFormat="true" ht="11.25" hidden="false" customHeight="false" outlineLevel="0" collapsed="false">
      <c r="A5865" s="42" t="n">
        <v>6068</v>
      </c>
      <c r="B5865" s="43" t="n">
        <v>910036</v>
      </c>
      <c r="C5865" s="80" t="s">
        <v>1</v>
      </c>
      <c r="D5865" s="45" t="n">
        <v>193257</v>
      </c>
      <c r="E5865" s="303" t="s">
        <v>32</v>
      </c>
      <c r="F5865" s="136" t="n">
        <v>970234</v>
      </c>
      <c r="G5865" s="67"/>
      <c r="H5865" s="296" t="s">
        <v>7153</v>
      </c>
      <c r="I5865" s="59" t="n">
        <v>1591781</v>
      </c>
      <c r="J5865" s="95" t="n">
        <v>5519</v>
      </c>
      <c r="K5865" s="102" t="s">
        <v>386</v>
      </c>
      <c r="L5865" s="44" t="n">
        <v>586229</v>
      </c>
      <c r="M5865" s="61"/>
      <c r="N5865" s="297" t="s">
        <v>5300</v>
      </c>
      <c r="O5865" s="62"/>
      <c r="P5865" s="118"/>
      <c r="Q5865" s="95"/>
      <c r="R5865" s="102"/>
      <c r="S5865" s="106"/>
      <c r="T5865" s="102" t="s">
        <v>37</v>
      </c>
      <c r="U5865" s="203"/>
      <c r="V5865" s="298" t="n">
        <v>38210</v>
      </c>
      <c r="W5865" s="298" t="n">
        <v>38210</v>
      </c>
      <c r="X5865" s="106" t="s">
        <v>65</v>
      </c>
      <c r="Y5865" s="299" t="s">
        <v>676</v>
      </c>
      <c r="Z5865" s="138" t="n">
        <v>589118</v>
      </c>
      <c r="AA5865" s="154" t="s">
        <v>923</v>
      </c>
    </row>
    <row r="5866" s="93" customFormat="true" ht="11.25" hidden="false" customHeight="false" outlineLevel="0" collapsed="false">
      <c r="A5866" s="42" t="n">
        <v>6069</v>
      </c>
      <c r="B5866" s="43" t="n">
        <v>910036</v>
      </c>
      <c r="C5866" s="45" t="s">
        <v>1</v>
      </c>
      <c r="D5866" s="45" t="n">
        <v>193257</v>
      </c>
      <c r="E5866" s="315" t="s">
        <v>32</v>
      </c>
      <c r="F5866" s="59" t="n">
        <v>970235</v>
      </c>
      <c r="G5866" s="67"/>
      <c r="H5866" s="296" t="s">
        <v>7155</v>
      </c>
      <c r="I5866" s="59" t="n">
        <v>1591619</v>
      </c>
      <c r="J5866" s="43" t="n">
        <v>1726</v>
      </c>
      <c r="K5866" s="102" t="s">
        <v>113</v>
      </c>
      <c r="L5866" s="44" t="n">
        <v>910137</v>
      </c>
      <c r="M5866" s="67"/>
      <c r="N5866" s="199" t="s">
        <v>920</v>
      </c>
      <c r="O5866" s="62" t="s">
        <v>7156</v>
      </c>
      <c r="P5866" s="62" t="str">
        <f aca="false">IF(N5866="","",IF(ISERR(FIND(LEFT(N5866,1),"aeiou")),"is a "&amp;N5866&amp;" "&amp;O5866,"is an "&amp;N5866&amp;" "&amp;O5866))</f>
        <v>is a standard specification for nickel-iron-chromium alloy rod and bar</v>
      </c>
      <c r="Q5866" s="95"/>
      <c r="R5866" s="97"/>
      <c r="S5866" s="97"/>
      <c r="T5866" s="102" t="s">
        <v>37</v>
      </c>
      <c r="U5866" s="96"/>
      <c r="V5866" s="203" t="n">
        <v>38210</v>
      </c>
      <c r="W5866" s="203" t="n">
        <v>38210</v>
      </c>
      <c r="X5866" s="106" t="s">
        <v>65</v>
      </c>
      <c r="Y5866" s="86"/>
      <c r="Z5866" s="136" t="n">
        <v>589118</v>
      </c>
      <c r="AA5866" s="167" t="s">
        <v>923</v>
      </c>
    </row>
    <row r="5867" s="93" customFormat="true" ht="11.25" hidden="false" customHeight="false" outlineLevel="0" collapsed="false">
      <c r="A5867" s="42" t="n">
        <v>6070</v>
      </c>
      <c r="B5867" s="43" t="n">
        <v>910036</v>
      </c>
      <c r="C5867" s="80" t="s">
        <v>1</v>
      </c>
      <c r="D5867" s="45" t="n">
        <v>193257</v>
      </c>
      <c r="E5867" s="303" t="s">
        <v>32</v>
      </c>
      <c r="F5867" s="136" t="n">
        <v>970235</v>
      </c>
      <c r="G5867" s="67"/>
      <c r="H5867" s="296" t="s">
        <v>7155</v>
      </c>
      <c r="I5867" s="59" t="n">
        <v>1591814</v>
      </c>
      <c r="J5867" s="95" t="n">
        <v>5519</v>
      </c>
      <c r="K5867" s="102" t="s">
        <v>386</v>
      </c>
      <c r="L5867" s="44" t="n">
        <v>586230</v>
      </c>
      <c r="M5867" s="61"/>
      <c r="N5867" s="297" t="s">
        <v>5302</v>
      </c>
      <c r="O5867" s="62"/>
      <c r="P5867" s="62"/>
      <c r="Q5867" s="95"/>
      <c r="R5867" s="102"/>
      <c r="S5867" s="106"/>
      <c r="T5867" s="102" t="s">
        <v>37</v>
      </c>
      <c r="U5867" s="203"/>
      <c r="V5867" s="298" t="n">
        <v>38210</v>
      </c>
      <c r="W5867" s="298" t="n">
        <v>38210</v>
      </c>
      <c r="X5867" s="106" t="s">
        <v>65</v>
      </c>
      <c r="Y5867" s="299" t="s">
        <v>676</v>
      </c>
      <c r="Z5867" s="138" t="n">
        <v>589118</v>
      </c>
      <c r="AA5867" s="154" t="s">
        <v>923</v>
      </c>
    </row>
    <row r="5868" s="93" customFormat="true" ht="11.25" hidden="false" customHeight="false" outlineLevel="0" collapsed="false">
      <c r="A5868" s="42" t="n">
        <v>6071</v>
      </c>
      <c r="B5868" s="43" t="n">
        <v>910036</v>
      </c>
      <c r="C5868" s="45" t="s">
        <v>1</v>
      </c>
      <c r="D5868" s="45" t="n">
        <v>193257</v>
      </c>
      <c r="E5868" s="315" t="s">
        <v>32</v>
      </c>
      <c r="F5868" s="59" t="n">
        <v>970236</v>
      </c>
      <c r="G5868" s="67"/>
      <c r="H5868" s="296" t="s">
        <v>7157</v>
      </c>
      <c r="I5868" s="59" t="n">
        <v>1591620</v>
      </c>
      <c r="J5868" s="43" t="n">
        <v>1726</v>
      </c>
      <c r="K5868" s="102" t="s">
        <v>113</v>
      </c>
      <c r="L5868" s="44" t="n">
        <v>910137</v>
      </c>
      <c r="M5868" s="67"/>
      <c r="N5868" s="199" t="s">
        <v>920</v>
      </c>
      <c r="O5868" s="62" t="s">
        <v>7158</v>
      </c>
      <c r="P5868" s="62" t="str">
        <f aca="false">IF(N5868="","",IF(ISERR(FIND(LEFT(N5868,1),"aeiou")),"is a "&amp;N5868&amp;" "&amp;O5868,"is an "&amp;N5868&amp;" "&amp;O5868))</f>
        <v>is a standard specification cast bronze threaded fittings classes 125 and 250</v>
      </c>
      <c r="Q5868" s="95"/>
      <c r="R5868" s="97"/>
      <c r="S5868" s="97"/>
      <c r="T5868" s="102" t="s">
        <v>37</v>
      </c>
      <c r="U5868" s="96"/>
      <c r="V5868" s="203" t="n">
        <v>38210</v>
      </c>
      <c r="W5868" s="203" t="n">
        <v>38210</v>
      </c>
      <c r="X5868" s="106" t="s">
        <v>65</v>
      </c>
      <c r="Y5868" s="86"/>
      <c r="Z5868" s="138" t="n">
        <v>589118</v>
      </c>
      <c r="AA5868" s="154" t="s">
        <v>923</v>
      </c>
    </row>
    <row r="5869" s="93" customFormat="true" ht="11.25" hidden="false" customHeight="false" outlineLevel="0" collapsed="false">
      <c r="A5869" s="42" t="n">
        <v>6072</v>
      </c>
      <c r="B5869" s="43" t="n">
        <v>910036</v>
      </c>
      <c r="C5869" s="80" t="s">
        <v>1</v>
      </c>
      <c r="D5869" s="45" t="n">
        <v>193257</v>
      </c>
      <c r="E5869" s="303" t="s">
        <v>32</v>
      </c>
      <c r="F5869" s="138" t="n">
        <v>970236</v>
      </c>
      <c r="G5869" s="67"/>
      <c r="H5869" s="296" t="s">
        <v>7157</v>
      </c>
      <c r="I5869" s="59" t="n">
        <v>1591775</v>
      </c>
      <c r="J5869" s="95" t="n">
        <v>5519</v>
      </c>
      <c r="K5869" s="102" t="s">
        <v>386</v>
      </c>
      <c r="L5869" s="302" t="n">
        <v>586526</v>
      </c>
      <c r="M5869" s="61"/>
      <c r="N5869" s="316" t="s">
        <v>7159</v>
      </c>
      <c r="O5869" s="62"/>
      <c r="P5869" s="62"/>
      <c r="Q5869" s="95"/>
      <c r="R5869" s="102"/>
      <c r="S5869" s="106"/>
      <c r="T5869" s="102" t="s">
        <v>37</v>
      </c>
      <c r="U5869" s="203"/>
      <c r="V5869" s="298" t="n">
        <v>38210</v>
      </c>
      <c r="W5869" s="298" t="n">
        <v>38328</v>
      </c>
      <c r="X5869" s="106" t="s">
        <v>65</v>
      </c>
      <c r="Y5869" s="299" t="s">
        <v>676</v>
      </c>
      <c r="Z5869" s="136" t="n">
        <v>589118</v>
      </c>
      <c r="AA5869" s="167" t="s">
        <v>923</v>
      </c>
    </row>
    <row r="5870" s="93" customFormat="true" ht="11.25" hidden="false" customHeight="false" outlineLevel="0" collapsed="false">
      <c r="A5870" s="42" t="n">
        <v>6073</v>
      </c>
      <c r="B5870" s="43" t="n">
        <v>910036</v>
      </c>
      <c r="C5870" s="45" t="s">
        <v>1</v>
      </c>
      <c r="D5870" s="45" t="n">
        <v>193257</v>
      </c>
      <c r="E5870" s="315" t="s">
        <v>32</v>
      </c>
      <c r="F5870" s="59" t="n">
        <v>970238</v>
      </c>
      <c r="G5870" s="67"/>
      <c r="H5870" s="296" t="s">
        <v>7160</v>
      </c>
      <c r="I5870" s="59" t="n">
        <v>1591621</v>
      </c>
      <c r="J5870" s="43" t="n">
        <v>1726</v>
      </c>
      <c r="K5870" s="102" t="s">
        <v>113</v>
      </c>
      <c r="L5870" s="44" t="n">
        <v>910137</v>
      </c>
      <c r="M5870" s="67"/>
      <c r="N5870" s="199" t="s">
        <v>920</v>
      </c>
      <c r="O5870" s="62" t="s">
        <v>7161</v>
      </c>
      <c r="P5870" s="62" t="str">
        <f aca="false">IF(N5870="","",IF(ISERR(FIND(LEFT(N5870,1),"aeiou")),"is a "&amp;N5870&amp;" "&amp;O5870,"is an "&amp;N5870&amp;" "&amp;O5870))</f>
        <v>is a standard specification for ductile iron castings</v>
      </c>
      <c r="Q5870" s="95"/>
      <c r="R5870" s="97"/>
      <c r="S5870" s="97"/>
      <c r="T5870" s="102" t="s">
        <v>37</v>
      </c>
      <c r="U5870" s="96"/>
      <c r="V5870" s="203" t="n">
        <v>38210</v>
      </c>
      <c r="W5870" s="203" t="n">
        <v>38210</v>
      </c>
      <c r="X5870" s="106" t="s">
        <v>65</v>
      </c>
      <c r="Y5870" s="86"/>
      <c r="Z5870" s="136" t="n">
        <v>589118</v>
      </c>
      <c r="AA5870" s="154" t="s">
        <v>923</v>
      </c>
    </row>
    <row r="5871" s="93" customFormat="true" ht="11.25" hidden="false" customHeight="false" outlineLevel="0" collapsed="false">
      <c r="A5871" s="42" t="n">
        <v>6074</v>
      </c>
      <c r="B5871" s="43" t="n">
        <v>910036</v>
      </c>
      <c r="C5871" s="80" t="s">
        <v>1</v>
      </c>
      <c r="D5871" s="45" t="n">
        <v>193257</v>
      </c>
      <c r="E5871" s="303" t="s">
        <v>32</v>
      </c>
      <c r="F5871" s="136" t="n">
        <v>970238</v>
      </c>
      <c r="G5871" s="67"/>
      <c r="H5871" s="296" t="s">
        <v>7160</v>
      </c>
      <c r="I5871" s="59" t="n">
        <v>1591750</v>
      </c>
      <c r="J5871" s="95" t="n">
        <v>5519</v>
      </c>
      <c r="K5871" s="102" t="s">
        <v>386</v>
      </c>
      <c r="L5871" s="136" t="n">
        <v>586360</v>
      </c>
      <c r="M5871" s="177"/>
      <c r="N5871" s="243" t="s">
        <v>5442</v>
      </c>
      <c r="O5871" s="62"/>
      <c r="P5871" s="62"/>
      <c r="Q5871" s="95"/>
      <c r="R5871" s="102"/>
      <c r="S5871" s="106" t="s">
        <v>5443</v>
      </c>
      <c r="T5871" s="102" t="s">
        <v>211</v>
      </c>
      <c r="U5871" s="203"/>
      <c r="V5871" s="298" t="n">
        <v>38210</v>
      </c>
      <c r="W5871" s="298" t="n">
        <v>38210</v>
      </c>
      <c r="X5871" s="106" t="s">
        <v>65</v>
      </c>
      <c r="Y5871" s="299" t="s">
        <v>676</v>
      </c>
      <c r="Z5871" s="136" t="n">
        <v>589118</v>
      </c>
      <c r="AA5871" s="154" t="s">
        <v>923</v>
      </c>
    </row>
    <row r="5872" s="309" customFormat="true" ht="11.25" hidden="false" customHeight="false" outlineLevel="0" collapsed="false">
      <c r="A5872" s="42" t="n">
        <v>6075</v>
      </c>
      <c r="B5872" s="112" t="n">
        <v>910036</v>
      </c>
      <c r="C5872" s="317" t="s">
        <v>1</v>
      </c>
      <c r="D5872" s="45" t="n">
        <v>193257</v>
      </c>
      <c r="E5872" s="303" t="s">
        <v>32</v>
      </c>
      <c r="F5872" s="138" t="n">
        <v>970238</v>
      </c>
      <c r="G5872" s="303"/>
      <c r="H5872" s="318" t="s">
        <v>7160</v>
      </c>
      <c r="I5872" s="59" t="n">
        <v>1591751</v>
      </c>
      <c r="J5872" s="95" t="n">
        <v>5519</v>
      </c>
      <c r="K5872" s="102" t="s">
        <v>386</v>
      </c>
      <c r="L5872" s="44" t="n">
        <v>586361</v>
      </c>
      <c r="M5872" s="61"/>
      <c r="N5872" s="297" t="s">
        <v>5445</v>
      </c>
      <c r="O5872" s="305"/>
      <c r="P5872" s="305"/>
      <c r="Q5872" s="95"/>
      <c r="R5872" s="307"/>
      <c r="S5872" s="319"/>
      <c r="T5872" s="307" t="s">
        <v>37</v>
      </c>
      <c r="U5872" s="320"/>
      <c r="V5872" s="298" t="n">
        <v>38210</v>
      </c>
      <c r="W5872" s="298" t="n">
        <v>38210</v>
      </c>
      <c r="X5872" s="106" t="s">
        <v>65</v>
      </c>
      <c r="Y5872" s="299" t="s">
        <v>676</v>
      </c>
      <c r="Z5872" s="138" t="n">
        <v>589118</v>
      </c>
      <c r="AA5872" s="167" t="s">
        <v>923</v>
      </c>
    </row>
    <row r="5873" s="93" customFormat="true" ht="11.25" hidden="false" customHeight="false" outlineLevel="0" collapsed="false">
      <c r="A5873" s="42" t="n">
        <v>6076</v>
      </c>
      <c r="B5873" s="43" t="n">
        <v>910036</v>
      </c>
      <c r="C5873" s="80" t="s">
        <v>1</v>
      </c>
      <c r="D5873" s="45" t="n">
        <v>193257</v>
      </c>
      <c r="E5873" s="303" t="s">
        <v>32</v>
      </c>
      <c r="F5873" s="136" t="n">
        <v>970238</v>
      </c>
      <c r="G5873" s="67"/>
      <c r="H5873" s="296" t="s">
        <v>7160</v>
      </c>
      <c r="I5873" s="59" t="n">
        <v>1591752</v>
      </c>
      <c r="J5873" s="95" t="n">
        <v>5519</v>
      </c>
      <c r="K5873" s="102" t="s">
        <v>386</v>
      </c>
      <c r="L5873" s="44" t="n">
        <v>586362</v>
      </c>
      <c r="M5873" s="177"/>
      <c r="N5873" s="243" t="s">
        <v>5447</v>
      </c>
      <c r="O5873" s="62"/>
      <c r="P5873" s="62"/>
      <c r="Q5873" s="95"/>
      <c r="R5873" s="102"/>
      <c r="S5873" s="106"/>
      <c r="T5873" s="102" t="s">
        <v>37</v>
      </c>
      <c r="U5873" s="203"/>
      <c r="V5873" s="298" t="n">
        <v>38210</v>
      </c>
      <c r="W5873" s="298" t="n">
        <v>38210</v>
      </c>
      <c r="X5873" s="106" t="s">
        <v>65</v>
      </c>
      <c r="Y5873" s="299" t="s">
        <v>676</v>
      </c>
      <c r="Z5873" s="136" t="n">
        <v>589118</v>
      </c>
      <c r="AA5873" s="154" t="s">
        <v>923</v>
      </c>
    </row>
    <row r="5874" s="309" customFormat="true" ht="11.25" hidden="false" customHeight="false" outlineLevel="0" collapsed="false">
      <c r="A5874" s="42" t="n">
        <v>6077</v>
      </c>
      <c r="B5874" s="112" t="n">
        <v>910036</v>
      </c>
      <c r="C5874" s="45" t="s">
        <v>1</v>
      </c>
      <c r="D5874" s="45" t="n">
        <v>193257</v>
      </c>
      <c r="E5874" s="315" t="s">
        <v>32</v>
      </c>
      <c r="F5874" s="59" t="n">
        <v>970239</v>
      </c>
      <c r="G5874" s="67"/>
      <c r="H5874" s="296" t="s">
        <v>7162</v>
      </c>
      <c r="I5874" s="59" t="n">
        <v>1591622</v>
      </c>
      <c r="J5874" s="43" t="n">
        <v>1726</v>
      </c>
      <c r="K5874" s="102" t="s">
        <v>113</v>
      </c>
      <c r="L5874" s="136" t="n">
        <v>910137</v>
      </c>
      <c r="M5874" s="67"/>
      <c r="N5874" s="199" t="s">
        <v>920</v>
      </c>
      <c r="O5874" s="62" t="s">
        <v>7163</v>
      </c>
      <c r="P5874" s="305" t="str">
        <f aca="false">IF(N5874="","",IF(ISERR(FIND(LEFT(N5874,1),"aeiou")),"is a "&amp;N5874&amp;" "&amp;O5874,"is an "&amp;N5874&amp;" "&amp;O5874))</f>
        <v>is a standard specification for hot-rolled and cold-finished age-hardening stainless steel bars and shapes</v>
      </c>
      <c r="Q5874" s="95"/>
      <c r="R5874" s="97"/>
      <c r="S5874" s="97"/>
      <c r="T5874" s="102" t="s">
        <v>37</v>
      </c>
      <c r="U5874" s="96"/>
      <c r="V5874" s="203" t="n">
        <v>38210</v>
      </c>
      <c r="W5874" s="203" t="n">
        <v>38210</v>
      </c>
      <c r="X5874" s="106" t="s">
        <v>65</v>
      </c>
      <c r="Y5874" s="86"/>
      <c r="Z5874" s="138" t="n">
        <v>589118</v>
      </c>
      <c r="AA5874" s="154" t="s">
        <v>923</v>
      </c>
    </row>
    <row r="5875" s="309" customFormat="true" ht="11.25" hidden="false" customHeight="false" outlineLevel="0" collapsed="false">
      <c r="A5875" s="42" t="n">
        <v>6078</v>
      </c>
      <c r="B5875" s="112" t="n">
        <v>910036</v>
      </c>
      <c r="C5875" s="80" t="s">
        <v>1</v>
      </c>
      <c r="D5875" s="45" t="n">
        <v>193257</v>
      </c>
      <c r="E5875" s="67" t="s">
        <v>32</v>
      </c>
      <c r="F5875" s="136" t="n">
        <v>970239</v>
      </c>
      <c r="G5875" s="67"/>
      <c r="H5875" s="296" t="s">
        <v>7162</v>
      </c>
      <c r="I5875" s="59" t="n">
        <v>1591753</v>
      </c>
      <c r="J5875" s="95" t="n">
        <v>5519</v>
      </c>
      <c r="K5875" s="102" t="s">
        <v>386</v>
      </c>
      <c r="L5875" s="136" t="n">
        <v>586259</v>
      </c>
      <c r="M5875" s="61"/>
      <c r="N5875" s="297" t="s">
        <v>5340</v>
      </c>
      <c r="O5875" s="62"/>
      <c r="P5875" s="305"/>
      <c r="Q5875" s="95"/>
      <c r="R5875" s="102"/>
      <c r="S5875" s="106"/>
      <c r="T5875" s="102" t="s">
        <v>37</v>
      </c>
      <c r="U5875" s="203"/>
      <c r="V5875" s="298" t="n">
        <v>38210</v>
      </c>
      <c r="W5875" s="298" t="n">
        <v>38210</v>
      </c>
      <c r="X5875" s="106" t="s">
        <v>65</v>
      </c>
      <c r="Y5875" s="299" t="s">
        <v>676</v>
      </c>
      <c r="Z5875" s="136" t="n">
        <v>589118</v>
      </c>
      <c r="AA5875" s="167" t="s">
        <v>923</v>
      </c>
    </row>
    <row r="5876" s="309" customFormat="true" ht="11.25" hidden="false" customHeight="false" outlineLevel="0" collapsed="false">
      <c r="A5876" s="42" t="n">
        <v>6079</v>
      </c>
      <c r="B5876" s="112" t="n">
        <v>910036</v>
      </c>
      <c r="C5876" s="45" t="s">
        <v>1</v>
      </c>
      <c r="D5876" s="45" t="n">
        <v>193257</v>
      </c>
      <c r="E5876" s="94" t="s">
        <v>32</v>
      </c>
      <c r="F5876" s="59" t="n">
        <v>970240</v>
      </c>
      <c r="G5876" s="67"/>
      <c r="H5876" s="296" t="s">
        <v>7164</v>
      </c>
      <c r="I5876" s="59" t="n">
        <v>1591623</v>
      </c>
      <c r="J5876" s="43" t="n">
        <v>1726</v>
      </c>
      <c r="K5876" s="102" t="s">
        <v>113</v>
      </c>
      <c r="L5876" s="136" t="n">
        <v>910137</v>
      </c>
      <c r="M5876" s="67"/>
      <c r="N5876" s="199" t="s">
        <v>920</v>
      </c>
      <c r="O5876" s="62" t="s">
        <v>7165</v>
      </c>
      <c r="P5876" s="62" t="str">
        <f aca="false">IF(N5876="","",IF(ISERR(FIND(LEFT(N5876,1),"aeiou")),"is a "&amp;N5876&amp;" "&amp;O5876,"is an "&amp;N5876&amp;" "&amp;O5876))</f>
        <v>is a standard specification for martensitic stainless steel bars for high-temperature service</v>
      </c>
      <c r="Q5876" s="95"/>
      <c r="R5876" s="97"/>
      <c r="S5876" s="97"/>
      <c r="T5876" s="102" t="s">
        <v>37</v>
      </c>
      <c r="U5876" s="96"/>
      <c r="V5876" s="203" t="n">
        <v>38210</v>
      </c>
      <c r="W5876" s="203" t="n">
        <v>38210</v>
      </c>
      <c r="X5876" s="106" t="s">
        <v>65</v>
      </c>
      <c r="Y5876" s="86"/>
      <c r="Z5876" s="136" t="n">
        <v>589118</v>
      </c>
      <c r="AA5876" s="154" t="s">
        <v>923</v>
      </c>
    </row>
    <row r="5877" s="93" customFormat="true" ht="11.25" hidden="false" customHeight="false" outlineLevel="0" collapsed="false">
      <c r="A5877" s="42" t="n">
        <v>6080</v>
      </c>
      <c r="B5877" s="112" t="n">
        <v>910036</v>
      </c>
      <c r="C5877" s="174" t="s">
        <v>1</v>
      </c>
      <c r="D5877" s="45" t="n">
        <v>193257</v>
      </c>
      <c r="E5877" s="303" t="s">
        <v>32</v>
      </c>
      <c r="F5877" s="136" t="n">
        <v>970240</v>
      </c>
      <c r="G5877" s="88"/>
      <c r="H5877" s="246" t="s">
        <v>7164</v>
      </c>
      <c r="I5877" s="59" t="n">
        <v>1591754</v>
      </c>
      <c r="J5877" s="115" t="n">
        <v>5519</v>
      </c>
      <c r="K5877" s="116" t="s">
        <v>386</v>
      </c>
      <c r="L5877" s="136" t="n">
        <v>586265</v>
      </c>
      <c r="M5877" s="177"/>
      <c r="N5877" s="243" t="s">
        <v>5349</v>
      </c>
      <c r="O5877" s="118"/>
      <c r="P5877" s="118"/>
      <c r="Q5877" s="119"/>
      <c r="R5877" s="116"/>
      <c r="S5877" s="166"/>
      <c r="T5877" s="116" t="s">
        <v>37</v>
      </c>
      <c r="U5877" s="73"/>
      <c r="V5877" s="180" t="n">
        <v>38210</v>
      </c>
      <c r="W5877" s="180" t="n">
        <v>38210</v>
      </c>
      <c r="X5877" s="166" t="s">
        <v>65</v>
      </c>
      <c r="Y5877" s="208" t="s">
        <v>676</v>
      </c>
      <c r="Z5877" s="138" t="n">
        <v>589118</v>
      </c>
      <c r="AA5877" s="154" t="s">
        <v>923</v>
      </c>
    </row>
    <row r="5878" s="309" customFormat="true" ht="11.25" hidden="false" customHeight="true" outlineLevel="0" collapsed="false">
      <c r="A5878" s="42" t="n">
        <v>6081</v>
      </c>
      <c r="B5878" s="112" t="n">
        <v>910036</v>
      </c>
      <c r="C5878" s="45" t="s">
        <v>1</v>
      </c>
      <c r="D5878" s="45" t="n">
        <v>193257</v>
      </c>
      <c r="E5878" s="94" t="s">
        <v>32</v>
      </c>
      <c r="F5878" s="59" t="n">
        <v>970241</v>
      </c>
      <c r="G5878" s="303"/>
      <c r="H5878" s="321" t="s">
        <v>7166</v>
      </c>
      <c r="I5878" s="59" t="n">
        <v>1591624</v>
      </c>
      <c r="J5878" s="43" t="n">
        <v>1726</v>
      </c>
      <c r="K5878" s="102" t="s">
        <v>113</v>
      </c>
      <c r="L5878" s="138" t="n">
        <v>910137</v>
      </c>
      <c r="M5878" s="67"/>
      <c r="N5878" s="199" t="s">
        <v>920</v>
      </c>
      <c r="O5878" s="305" t="s">
        <v>7167</v>
      </c>
      <c r="P5878" s="62" t="str">
        <f aca="false">IF(N5878="","",IF(ISERR(FIND(LEFT(N5878,1),"aeiou")),"is a "&amp;N5878&amp;" "&amp;O5878,"is an "&amp;N5878&amp;" "&amp;O5878))</f>
        <v>is a standard specification steel bars, carbon, hot-wrought, special quality</v>
      </c>
      <c r="Q5878" s="119"/>
      <c r="R5878" s="20"/>
      <c r="S5878" s="97"/>
      <c r="T5878" s="102" t="s">
        <v>37</v>
      </c>
      <c r="U5878" s="308"/>
      <c r="V5878" s="203" t="n">
        <v>38210</v>
      </c>
      <c r="W5878" s="320" t="n">
        <v>38210</v>
      </c>
      <c r="X5878" s="106" t="s">
        <v>65</v>
      </c>
      <c r="Y5878" s="322"/>
      <c r="Z5878" s="136" t="n">
        <v>589118</v>
      </c>
      <c r="AA5878" s="167" t="s">
        <v>923</v>
      </c>
    </row>
    <row r="5879" s="309" customFormat="true" ht="11.25" hidden="false" customHeight="false" outlineLevel="0" collapsed="false">
      <c r="A5879" s="42" t="n">
        <v>6082</v>
      </c>
      <c r="B5879" s="112" t="n">
        <v>910036</v>
      </c>
      <c r="C5879" s="80" t="s">
        <v>1</v>
      </c>
      <c r="D5879" s="45" t="n">
        <v>193257</v>
      </c>
      <c r="E5879" s="67" t="s">
        <v>32</v>
      </c>
      <c r="F5879" s="138" t="n">
        <v>970241</v>
      </c>
      <c r="G5879" s="67"/>
      <c r="H5879" s="296" t="s">
        <v>7166</v>
      </c>
      <c r="I5879" s="59" t="n">
        <v>1591756</v>
      </c>
      <c r="J5879" s="95" t="n">
        <v>5519</v>
      </c>
      <c r="K5879" s="307" t="s">
        <v>386</v>
      </c>
      <c r="L5879" s="138" t="n">
        <v>586242</v>
      </c>
      <c r="M5879" s="61"/>
      <c r="N5879" s="297" t="s">
        <v>5317</v>
      </c>
      <c r="O5879" s="305"/>
      <c r="P5879" s="62"/>
      <c r="Q5879" s="95"/>
      <c r="R5879" s="102"/>
      <c r="S5879" s="106"/>
      <c r="T5879" s="102" t="s">
        <v>37</v>
      </c>
      <c r="U5879" s="203"/>
      <c r="V5879" s="298" t="n">
        <v>38210</v>
      </c>
      <c r="W5879" s="298" t="n">
        <v>38210</v>
      </c>
      <c r="X5879" s="106" t="s">
        <v>65</v>
      </c>
      <c r="Y5879" s="299" t="s">
        <v>676</v>
      </c>
      <c r="Z5879" s="136" t="n">
        <v>589118</v>
      </c>
      <c r="AA5879" s="154" t="s">
        <v>923</v>
      </c>
    </row>
    <row r="5880" s="93" customFormat="true" ht="11.25" hidden="false" customHeight="false" outlineLevel="0" collapsed="false">
      <c r="A5880" s="42" t="n">
        <v>6083</v>
      </c>
      <c r="B5880" s="112" t="n">
        <v>910036</v>
      </c>
      <c r="C5880" s="45" t="s">
        <v>1</v>
      </c>
      <c r="D5880" s="45" t="n">
        <v>193257</v>
      </c>
      <c r="E5880" s="94" t="s">
        <v>32</v>
      </c>
      <c r="F5880" s="59" t="n">
        <v>970242</v>
      </c>
      <c r="G5880" s="67"/>
      <c r="H5880" s="296" t="s">
        <v>7168</v>
      </c>
      <c r="I5880" s="59" t="n">
        <v>1591625</v>
      </c>
      <c r="J5880" s="43" t="n">
        <v>1726</v>
      </c>
      <c r="K5880" s="102" t="s">
        <v>113</v>
      </c>
      <c r="L5880" s="136" t="n">
        <v>910137</v>
      </c>
      <c r="M5880" s="67"/>
      <c r="N5880" s="199" t="s">
        <v>920</v>
      </c>
      <c r="O5880" s="62" t="s">
        <v>7169</v>
      </c>
      <c r="P5880" s="62" t="str">
        <f aca="false">IF(N5880="","",IF(ISERR(FIND(LEFT(N5880,1),"aeiou")),"is a "&amp;N5880&amp;" "&amp;O5880,"is an "&amp;N5880&amp;" "&amp;O5880))</f>
        <v>is a standard specification for steel bars, alloy, hot-wrought, for elevated temperature or pressure-containing parts, or both</v>
      </c>
      <c r="Q5880" s="95"/>
      <c r="R5880" s="97"/>
      <c r="S5880" s="97"/>
      <c r="T5880" s="102" t="s">
        <v>37</v>
      </c>
      <c r="U5880" s="96"/>
      <c r="V5880" s="203" t="n">
        <v>38210</v>
      </c>
      <c r="W5880" s="203" t="n">
        <v>38210</v>
      </c>
      <c r="X5880" s="106" t="s">
        <v>65</v>
      </c>
      <c r="Y5880" s="86"/>
      <c r="Z5880" s="138" t="n">
        <v>589118</v>
      </c>
      <c r="AA5880" s="154" t="s">
        <v>923</v>
      </c>
    </row>
    <row r="5881" s="93" customFormat="true" ht="11.25" hidden="false" customHeight="false" outlineLevel="0" collapsed="false">
      <c r="A5881" s="42" t="n">
        <v>6084</v>
      </c>
      <c r="B5881" s="112" t="n">
        <v>910036</v>
      </c>
      <c r="C5881" s="80" t="s">
        <v>1</v>
      </c>
      <c r="D5881" s="45" t="n">
        <v>193257</v>
      </c>
      <c r="E5881" s="303" t="s">
        <v>32</v>
      </c>
      <c r="F5881" s="136" t="n">
        <v>970242</v>
      </c>
      <c r="G5881" s="67"/>
      <c r="H5881" s="296" t="s">
        <v>7168</v>
      </c>
      <c r="I5881" s="59" t="n">
        <v>1591759</v>
      </c>
      <c r="J5881" s="95" t="n">
        <v>5519</v>
      </c>
      <c r="K5881" s="102" t="s">
        <v>386</v>
      </c>
      <c r="L5881" s="136" t="n">
        <v>586320</v>
      </c>
      <c r="M5881" s="61"/>
      <c r="N5881" s="297" t="s">
        <v>5400</v>
      </c>
      <c r="O5881" s="62"/>
      <c r="P5881" s="62"/>
      <c r="Q5881" s="95"/>
      <c r="R5881" s="102"/>
      <c r="S5881" s="106"/>
      <c r="T5881" s="102" t="s">
        <v>37</v>
      </c>
      <c r="U5881" s="203"/>
      <c r="V5881" s="298" t="n">
        <v>38210</v>
      </c>
      <c r="W5881" s="298" t="n">
        <v>38210</v>
      </c>
      <c r="X5881" s="106" t="s">
        <v>65</v>
      </c>
      <c r="Y5881" s="299" t="s">
        <v>676</v>
      </c>
      <c r="Z5881" s="136" t="n">
        <v>589118</v>
      </c>
      <c r="AA5881" s="154" t="s">
        <v>923</v>
      </c>
    </row>
    <row r="5882" s="93" customFormat="true" ht="11.25" hidden="false" customHeight="false" outlineLevel="0" collapsed="false">
      <c r="A5882" s="42" t="n">
        <v>6085</v>
      </c>
      <c r="B5882" s="112" t="n">
        <v>910036</v>
      </c>
      <c r="C5882" s="45" t="s">
        <v>1</v>
      </c>
      <c r="D5882" s="45" t="n">
        <v>193257</v>
      </c>
      <c r="E5882" s="315" t="s">
        <v>32</v>
      </c>
      <c r="F5882" s="59" t="n">
        <v>970243</v>
      </c>
      <c r="G5882" s="67"/>
      <c r="H5882" s="296" t="s">
        <v>7170</v>
      </c>
      <c r="I5882" s="59" t="n">
        <v>1591626</v>
      </c>
      <c r="J5882" s="43" t="n">
        <v>1726</v>
      </c>
      <c r="K5882" s="102" t="s">
        <v>113</v>
      </c>
      <c r="L5882" s="138" t="n">
        <v>910137</v>
      </c>
      <c r="M5882" s="67"/>
      <c r="N5882" s="199" t="s">
        <v>920</v>
      </c>
      <c r="O5882" s="62" t="s">
        <v>7171</v>
      </c>
      <c r="P5882" s="62" t="str">
        <f aca="false">IF(N5882="","",IF(ISERR(FIND(LEFT(N5882,1),"aeiou")),"is a "&amp;N5882&amp;" "&amp;O5882,"is an "&amp;N5882&amp;" "&amp;O5882))</f>
        <v>is a standard specification nickel plate, sheet, and strip</v>
      </c>
      <c r="Q5882" s="95"/>
      <c r="R5882" s="97"/>
      <c r="S5882" s="97"/>
      <c r="T5882" s="102" t="s">
        <v>37</v>
      </c>
      <c r="U5882" s="96"/>
      <c r="V5882" s="203" t="n">
        <v>38210</v>
      </c>
      <c r="W5882" s="203" t="n">
        <v>38210</v>
      </c>
      <c r="X5882" s="106" t="s">
        <v>65</v>
      </c>
      <c r="Y5882" s="86"/>
      <c r="Z5882" s="136" t="n">
        <v>589118</v>
      </c>
      <c r="AA5882" s="167" t="s">
        <v>923</v>
      </c>
    </row>
    <row r="5883" s="93" customFormat="true" ht="11.25" hidden="false" customHeight="false" outlineLevel="0" collapsed="false">
      <c r="A5883" s="42" t="n">
        <v>6086</v>
      </c>
      <c r="B5883" s="112" t="n">
        <v>910036</v>
      </c>
      <c r="C5883" s="80" t="s">
        <v>1</v>
      </c>
      <c r="D5883" s="45" t="n">
        <v>193257</v>
      </c>
      <c r="E5883" s="67" t="s">
        <v>32</v>
      </c>
      <c r="F5883" s="138" t="n">
        <v>970243</v>
      </c>
      <c r="G5883" s="67"/>
      <c r="H5883" s="296" t="s">
        <v>7170</v>
      </c>
      <c r="I5883" s="59" t="n">
        <v>1591776</v>
      </c>
      <c r="J5883" s="95" t="n">
        <v>5519</v>
      </c>
      <c r="K5883" s="102" t="s">
        <v>386</v>
      </c>
      <c r="L5883" s="138" t="n">
        <v>586322</v>
      </c>
      <c r="M5883" s="61"/>
      <c r="N5883" s="297" t="s">
        <v>5402</v>
      </c>
      <c r="O5883" s="62"/>
      <c r="P5883" s="62"/>
      <c r="Q5883" s="95"/>
      <c r="R5883" s="102"/>
      <c r="S5883" s="106"/>
      <c r="T5883" s="102" t="s">
        <v>37</v>
      </c>
      <c r="U5883" s="203"/>
      <c r="V5883" s="298" t="n">
        <v>38210</v>
      </c>
      <c r="W5883" s="298" t="n">
        <v>38210</v>
      </c>
      <c r="X5883" s="106" t="s">
        <v>65</v>
      </c>
      <c r="Y5883" s="299" t="s">
        <v>676</v>
      </c>
      <c r="Z5883" s="136" t="n">
        <v>589118</v>
      </c>
      <c r="AA5883" s="167" t="s">
        <v>923</v>
      </c>
    </row>
    <row r="5884" s="93" customFormat="true" ht="11.25" hidden="false" customHeight="false" outlineLevel="0" collapsed="false">
      <c r="A5884" s="42" t="n">
        <v>6087</v>
      </c>
      <c r="B5884" s="112" t="n">
        <v>910036</v>
      </c>
      <c r="C5884" s="174" t="s">
        <v>1</v>
      </c>
      <c r="D5884" s="45" t="n">
        <v>193257</v>
      </c>
      <c r="E5884" s="67" t="s">
        <v>32</v>
      </c>
      <c r="F5884" s="136" t="n">
        <v>970243</v>
      </c>
      <c r="G5884" s="88"/>
      <c r="H5884" s="246" t="s">
        <v>7170</v>
      </c>
      <c r="I5884" s="59" t="n">
        <v>1591777</v>
      </c>
      <c r="J5884" s="115" t="n">
        <v>5519</v>
      </c>
      <c r="K5884" s="116" t="s">
        <v>386</v>
      </c>
      <c r="L5884" s="136" t="n">
        <v>586323</v>
      </c>
      <c r="M5884" s="177"/>
      <c r="N5884" s="243" t="s">
        <v>5404</v>
      </c>
      <c r="O5884" s="118"/>
      <c r="P5884" s="118"/>
      <c r="Q5884" s="119"/>
      <c r="R5884" s="116"/>
      <c r="S5884" s="166"/>
      <c r="T5884" s="102" t="s">
        <v>37</v>
      </c>
      <c r="U5884" s="73"/>
      <c r="V5884" s="180" t="n">
        <v>38210</v>
      </c>
      <c r="W5884" s="180" t="n">
        <v>38210</v>
      </c>
      <c r="X5884" s="166" t="s">
        <v>65</v>
      </c>
      <c r="Y5884" s="208" t="s">
        <v>676</v>
      </c>
      <c r="Z5884" s="136" t="n">
        <v>589118</v>
      </c>
      <c r="AA5884" s="154" t="s">
        <v>923</v>
      </c>
    </row>
    <row r="5885" s="93" customFormat="true" ht="11.25" hidden="false" customHeight="false" outlineLevel="0" collapsed="false">
      <c r="A5885" s="42" t="n">
        <v>6088</v>
      </c>
      <c r="B5885" s="112" t="n">
        <v>910036</v>
      </c>
      <c r="C5885" s="45" t="s">
        <v>1</v>
      </c>
      <c r="D5885" s="45" t="n">
        <v>193257</v>
      </c>
      <c r="E5885" s="315" t="s">
        <v>32</v>
      </c>
      <c r="F5885" s="59" t="n">
        <v>970244</v>
      </c>
      <c r="G5885" s="67"/>
      <c r="H5885" s="296" t="s">
        <v>7172</v>
      </c>
      <c r="I5885" s="59" t="n">
        <v>1591627</v>
      </c>
      <c r="J5885" s="43" t="n">
        <v>1726</v>
      </c>
      <c r="K5885" s="102" t="s">
        <v>113</v>
      </c>
      <c r="L5885" s="136" t="n">
        <v>910137</v>
      </c>
      <c r="M5885" s="67"/>
      <c r="N5885" s="199" t="s">
        <v>920</v>
      </c>
      <c r="O5885" s="62" t="s">
        <v>7173</v>
      </c>
      <c r="P5885" s="62" t="str">
        <f aca="false">IF(N5885="","",IF(ISERR(FIND(LEFT(N5885,1),"aeiou")),"is a "&amp;N5885&amp;" "&amp;O5885,"is an "&amp;N5885&amp;" "&amp;O5885))</f>
        <v>is a standard specification for seamless and welded titanium and titanium alloypPipe. (Discontinued 1997; Replaced By ASTM B 861 and ASTM B 862) </v>
      </c>
      <c r="Q5885" s="95"/>
      <c r="R5885" s="97"/>
      <c r="S5885" s="97"/>
      <c r="T5885" s="102" t="s">
        <v>37</v>
      </c>
      <c r="U5885" s="96"/>
      <c r="V5885" s="203" t="n">
        <v>38210</v>
      </c>
      <c r="W5885" s="203" t="n">
        <v>38210</v>
      </c>
      <c r="X5885" s="106" t="s">
        <v>65</v>
      </c>
      <c r="Y5885" s="86"/>
      <c r="Z5885" s="138" t="n">
        <v>589118</v>
      </c>
      <c r="AA5885" s="154" t="s">
        <v>923</v>
      </c>
    </row>
    <row r="5886" s="93" customFormat="true" ht="11.25" hidden="false" customHeight="false" outlineLevel="0" collapsed="false">
      <c r="A5886" s="42" t="n">
        <v>6089</v>
      </c>
      <c r="B5886" s="112" t="n">
        <v>910036</v>
      </c>
      <c r="C5886" s="80" t="s">
        <v>1</v>
      </c>
      <c r="D5886" s="80" t="n">
        <v>193257</v>
      </c>
      <c r="E5886" s="303" t="s">
        <v>32</v>
      </c>
      <c r="F5886" s="136" t="n">
        <v>970244</v>
      </c>
      <c r="G5886" s="67"/>
      <c r="H5886" s="296" t="s">
        <v>7172</v>
      </c>
      <c r="I5886" s="59" t="n">
        <v>1591795</v>
      </c>
      <c r="J5886" s="95" t="n">
        <v>5519</v>
      </c>
      <c r="K5886" s="102" t="s">
        <v>386</v>
      </c>
      <c r="L5886" s="136" t="n">
        <v>580661</v>
      </c>
      <c r="M5886" s="67"/>
      <c r="N5886" s="316" t="s">
        <v>4651</v>
      </c>
      <c r="O5886" s="62"/>
      <c r="P5886" s="62"/>
      <c r="Q5886" s="95"/>
      <c r="R5886" s="48"/>
      <c r="S5886" s="200"/>
      <c r="T5886" s="102" t="s">
        <v>211</v>
      </c>
      <c r="U5886" s="202"/>
      <c r="V5886" s="298" t="n">
        <v>38210</v>
      </c>
      <c r="W5886" s="298" t="n">
        <v>38210</v>
      </c>
      <c r="X5886" s="106" t="s">
        <v>65</v>
      </c>
      <c r="Y5886" s="200" t="s">
        <v>676</v>
      </c>
      <c r="Z5886" s="136" t="n">
        <v>589118</v>
      </c>
      <c r="AA5886" s="154" t="s">
        <v>923</v>
      </c>
    </row>
    <row r="5887" s="117" customFormat="true" ht="11.25" hidden="false" customHeight="false" outlineLevel="0" collapsed="false">
      <c r="A5887" s="42" t="n">
        <v>6090</v>
      </c>
      <c r="B5887" s="112" t="n">
        <v>910036</v>
      </c>
      <c r="C5887" s="59" t="s">
        <v>1</v>
      </c>
      <c r="D5887" s="59" t="n">
        <v>193257</v>
      </c>
      <c r="E5887" s="100" t="s">
        <v>32</v>
      </c>
      <c r="F5887" s="59" t="n">
        <v>970245</v>
      </c>
      <c r="G5887" s="88"/>
      <c r="H5887" s="246" t="s">
        <v>7174</v>
      </c>
      <c r="I5887" s="59" t="n">
        <v>1591628</v>
      </c>
      <c r="J5887" s="112" t="n">
        <v>1726</v>
      </c>
      <c r="K5887" s="102" t="s">
        <v>113</v>
      </c>
      <c r="L5887" s="136" t="n">
        <v>910137</v>
      </c>
      <c r="M5887" s="67"/>
      <c r="N5887" s="151" t="s">
        <v>920</v>
      </c>
      <c r="O5887" s="118" t="s">
        <v>7175</v>
      </c>
      <c r="P5887" s="118" t="str">
        <f aca="false">IF(N5887="","",IF(ISERR(FIND(LEFT(N5887,1),"aeiou")),"is a "&amp;N5887&amp;" "&amp;O5887,"is an "&amp;N5887&amp;" "&amp;O5887))</f>
        <v>is a standard specification for nickel-iron-chromium alloy plate, sheet, and strip</v>
      </c>
      <c r="Q5887" s="119"/>
      <c r="T5887" s="116" t="s">
        <v>37</v>
      </c>
      <c r="U5887" s="140"/>
      <c r="V5887" s="73" t="n">
        <v>38210</v>
      </c>
      <c r="W5887" s="73" t="n">
        <v>38210</v>
      </c>
      <c r="X5887" s="106" t="s">
        <v>65</v>
      </c>
      <c r="Y5887" s="86"/>
      <c r="Z5887" s="136" t="n">
        <v>589118</v>
      </c>
      <c r="AA5887" s="154" t="s">
        <v>923</v>
      </c>
    </row>
    <row r="5888" s="117" customFormat="true" ht="11.25" hidden="false" customHeight="false" outlineLevel="0" collapsed="false">
      <c r="A5888" s="42" t="n">
        <v>6091</v>
      </c>
      <c r="B5888" s="112" t="n">
        <v>910036</v>
      </c>
      <c r="C5888" s="174" t="s">
        <v>1</v>
      </c>
      <c r="D5888" s="59" t="n">
        <v>193257</v>
      </c>
      <c r="E5888" s="88" t="s">
        <v>32</v>
      </c>
      <c r="F5888" s="138" t="n">
        <v>970245</v>
      </c>
      <c r="G5888" s="147"/>
      <c r="H5888" s="245" t="s">
        <v>7174</v>
      </c>
      <c r="I5888" s="59" t="n">
        <v>1591815</v>
      </c>
      <c r="J5888" s="115" t="n">
        <v>5519</v>
      </c>
      <c r="K5888" s="116" t="s">
        <v>386</v>
      </c>
      <c r="L5888" s="138" t="n">
        <v>586379</v>
      </c>
      <c r="M5888" s="170"/>
      <c r="N5888" s="171" t="s">
        <v>5470</v>
      </c>
      <c r="O5888" s="132"/>
      <c r="P5888" s="118"/>
      <c r="Q5888" s="119"/>
      <c r="R5888" s="139"/>
      <c r="S5888" s="172"/>
      <c r="T5888" s="139" t="s">
        <v>37</v>
      </c>
      <c r="U5888" s="91"/>
      <c r="V5888" s="111" t="n">
        <v>38210</v>
      </c>
      <c r="W5888" s="111" t="n">
        <v>38210</v>
      </c>
      <c r="X5888" s="106" t="s">
        <v>65</v>
      </c>
      <c r="Y5888" s="299" t="s">
        <v>676</v>
      </c>
      <c r="Z5888" s="136" t="n">
        <v>589118</v>
      </c>
      <c r="AA5888" s="167" t="s">
        <v>923</v>
      </c>
    </row>
    <row r="5889" s="93" customFormat="true" ht="11.25" hidden="false" customHeight="false" outlineLevel="0" collapsed="false">
      <c r="A5889" s="42" t="n">
        <v>6092</v>
      </c>
      <c r="B5889" s="112" t="n">
        <v>910036</v>
      </c>
      <c r="C5889" s="80" t="s">
        <v>1</v>
      </c>
      <c r="D5889" s="45" t="n">
        <v>193257</v>
      </c>
      <c r="E5889" s="67" t="s">
        <v>32</v>
      </c>
      <c r="F5889" s="136" t="n">
        <v>970245</v>
      </c>
      <c r="G5889" s="67"/>
      <c r="H5889" s="296" t="s">
        <v>7174</v>
      </c>
      <c r="I5889" s="59" t="n">
        <v>1591816</v>
      </c>
      <c r="J5889" s="95" t="n">
        <v>5519</v>
      </c>
      <c r="K5889" s="102" t="s">
        <v>386</v>
      </c>
      <c r="L5889" s="136" t="n">
        <v>586380</v>
      </c>
      <c r="M5889" s="177"/>
      <c r="N5889" s="243" t="s">
        <v>5472</v>
      </c>
      <c r="O5889" s="62"/>
      <c r="P5889" s="62"/>
      <c r="Q5889" s="95"/>
      <c r="R5889" s="102"/>
      <c r="S5889" s="106"/>
      <c r="T5889" s="102" t="s">
        <v>37</v>
      </c>
      <c r="U5889" s="203"/>
      <c r="V5889" s="298" t="n">
        <v>38210</v>
      </c>
      <c r="W5889" s="298" t="n">
        <v>38210</v>
      </c>
      <c r="X5889" s="106" t="s">
        <v>65</v>
      </c>
      <c r="Y5889" s="299" t="s">
        <v>676</v>
      </c>
      <c r="Z5889" s="138" t="n">
        <v>589118</v>
      </c>
      <c r="AA5889" s="154" t="s">
        <v>923</v>
      </c>
    </row>
    <row r="5890" s="93" customFormat="true" ht="11.25" hidden="false" customHeight="false" outlineLevel="0" collapsed="false">
      <c r="A5890" s="42" t="n">
        <v>6093</v>
      </c>
      <c r="B5890" s="112" t="n">
        <v>910036</v>
      </c>
      <c r="C5890" s="80" t="s">
        <v>1</v>
      </c>
      <c r="D5890" s="45" t="n">
        <v>193257</v>
      </c>
      <c r="E5890" s="67" t="s">
        <v>32</v>
      </c>
      <c r="F5890" s="138" t="n">
        <v>970245</v>
      </c>
      <c r="G5890" s="67"/>
      <c r="H5890" s="296" t="s">
        <v>7174</v>
      </c>
      <c r="I5890" s="59" t="n">
        <v>1591817</v>
      </c>
      <c r="J5890" s="95" t="n">
        <v>5519</v>
      </c>
      <c r="K5890" s="102" t="s">
        <v>386</v>
      </c>
      <c r="L5890" s="138" t="n">
        <v>586381</v>
      </c>
      <c r="M5890" s="170"/>
      <c r="N5890" s="171" t="s">
        <v>5474</v>
      </c>
      <c r="O5890" s="62"/>
      <c r="P5890" s="62"/>
      <c r="Q5890" s="95"/>
      <c r="R5890" s="102"/>
      <c r="S5890" s="106"/>
      <c r="T5890" s="102" t="s">
        <v>37</v>
      </c>
      <c r="U5890" s="203"/>
      <c r="V5890" s="298" t="n">
        <v>38210</v>
      </c>
      <c r="W5890" s="298" t="n">
        <v>38210</v>
      </c>
      <c r="X5890" s="106" t="s">
        <v>65</v>
      </c>
      <c r="Y5890" s="299" t="s">
        <v>676</v>
      </c>
      <c r="Z5890" s="136" t="n">
        <v>589118</v>
      </c>
      <c r="AA5890" s="167" t="s">
        <v>923</v>
      </c>
    </row>
    <row r="5891" s="93" customFormat="true" ht="11.25" hidden="false" customHeight="false" outlineLevel="0" collapsed="false">
      <c r="A5891" s="42" t="n">
        <v>6094</v>
      </c>
      <c r="B5891" s="112" t="n">
        <v>910036</v>
      </c>
      <c r="C5891" s="45" t="s">
        <v>1</v>
      </c>
      <c r="D5891" s="45" t="n">
        <v>193257</v>
      </c>
      <c r="E5891" s="94" t="s">
        <v>32</v>
      </c>
      <c r="F5891" s="59" t="n">
        <v>970246</v>
      </c>
      <c r="G5891" s="67"/>
      <c r="H5891" s="296" t="s">
        <v>7176</v>
      </c>
      <c r="I5891" s="59" t="n">
        <v>1591629</v>
      </c>
      <c r="J5891" s="43" t="n">
        <v>1726</v>
      </c>
      <c r="K5891" s="102" t="s">
        <v>113</v>
      </c>
      <c r="L5891" s="44" t="n">
        <v>910137</v>
      </c>
      <c r="M5891" s="67"/>
      <c r="N5891" s="199" t="s">
        <v>920</v>
      </c>
      <c r="O5891" s="118" t="s">
        <v>7177</v>
      </c>
      <c r="P5891" s="62" t="str">
        <f aca="false">IF(N5891="","",IF(ISERR(FIND(LEFT(N5891,1),"aeiou")),"is a "&amp;N5891&amp;" "&amp;O5891,"is an "&amp;N5891&amp;" "&amp;O5891))</f>
        <v>is a standard specification for forged or rolled UNS N06030, UNS N06022, UNS N06035, UNS N06200, UNS N06059, UNS N06686, UNS N08020, UNS N08024, UNS N08026, UNS N08367, UNS N10276, UNS N10665, UNS N10675, UNS N10629, UNS N08031, UNS N06045, UNS N06025, and UNS R20033 alloy pipe flanges, forged fittings, and valves and parts for corrosive high- temperature service </v>
      </c>
      <c r="Q5891" s="95"/>
      <c r="R5891" s="97"/>
      <c r="S5891" s="97"/>
      <c r="T5891" s="102" t="s">
        <v>37</v>
      </c>
      <c r="U5891" s="96"/>
      <c r="V5891" s="203" t="n">
        <v>38210</v>
      </c>
      <c r="W5891" s="203" t="n">
        <v>38210</v>
      </c>
      <c r="X5891" s="106" t="s">
        <v>65</v>
      </c>
      <c r="Y5891" s="86"/>
      <c r="Z5891" s="138" t="n">
        <v>589118</v>
      </c>
      <c r="AA5891" s="154" t="s">
        <v>923</v>
      </c>
    </row>
    <row r="5892" s="93" customFormat="true" ht="11.25" hidden="false" customHeight="false" outlineLevel="0" collapsed="false">
      <c r="A5892" s="42" t="n">
        <v>6095</v>
      </c>
      <c r="B5892" s="112" t="n">
        <v>910036</v>
      </c>
      <c r="C5892" s="80" t="s">
        <v>1</v>
      </c>
      <c r="D5892" s="45" t="n">
        <v>193257</v>
      </c>
      <c r="E5892" s="67" t="s">
        <v>32</v>
      </c>
      <c r="F5892" s="136" t="n">
        <v>970246</v>
      </c>
      <c r="G5892" s="67"/>
      <c r="H5892" s="296" t="s">
        <v>7176</v>
      </c>
      <c r="I5892" s="59" t="n">
        <v>1591822</v>
      </c>
      <c r="J5892" s="115" t="n">
        <v>5519</v>
      </c>
      <c r="K5892" s="116" t="s">
        <v>386</v>
      </c>
      <c r="L5892" s="138" t="n">
        <v>586382</v>
      </c>
      <c r="M5892" s="170"/>
      <c r="N5892" s="171" t="s">
        <v>5476</v>
      </c>
      <c r="O5892" s="62"/>
      <c r="P5892" s="62"/>
      <c r="Q5892" s="95"/>
      <c r="R5892" s="102"/>
      <c r="S5892" s="106"/>
      <c r="T5892" s="102" t="s">
        <v>37</v>
      </c>
      <c r="U5892" s="203"/>
      <c r="V5892" s="298" t="n">
        <v>38210</v>
      </c>
      <c r="W5892" s="298" t="n">
        <v>38210</v>
      </c>
      <c r="X5892" s="106" t="s">
        <v>65</v>
      </c>
      <c r="Y5892" s="299" t="s">
        <v>676</v>
      </c>
      <c r="Z5892" s="138" t="n">
        <v>589118</v>
      </c>
      <c r="AA5892" s="167" t="s">
        <v>923</v>
      </c>
    </row>
    <row r="5893" s="93" customFormat="true" ht="11.25" hidden="false" customHeight="false" outlineLevel="0" collapsed="false">
      <c r="A5893" s="42" t="n">
        <v>6096</v>
      </c>
      <c r="B5893" s="112" t="n">
        <v>910036</v>
      </c>
      <c r="C5893" s="45" t="s">
        <v>1</v>
      </c>
      <c r="D5893" s="45" t="n">
        <v>193257</v>
      </c>
      <c r="E5893" s="94" t="s">
        <v>32</v>
      </c>
      <c r="F5893" s="59" t="n">
        <v>970247</v>
      </c>
      <c r="G5893" s="67"/>
      <c r="H5893" s="245" t="s">
        <v>7178</v>
      </c>
      <c r="I5893" s="59" t="n">
        <v>1591630</v>
      </c>
      <c r="J5893" s="43" t="n">
        <v>1726</v>
      </c>
      <c r="K5893" s="102" t="s">
        <v>113</v>
      </c>
      <c r="L5893" s="136" t="n">
        <v>910137</v>
      </c>
      <c r="M5893" s="147"/>
      <c r="N5893" s="151" t="s">
        <v>920</v>
      </c>
      <c r="O5893" s="62" t="s">
        <v>7179</v>
      </c>
      <c r="P5893" s="62" t="str">
        <f aca="false">IF(N5893="","",IF(ISERR(FIND(LEFT(N5893,1),"aeiou")),"is a "&amp;N5893&amp;" "&amp;O5893,"is an "&amp;N5893&amp;" "&amp;O5893))</f>
        <v>is a standard specification for UNS N08020, UNS N08026, and UNS N08024 alloy plate, sheet, and strip</v>
      </c>
      <c r="Q5893" s="95"/>
      <c r="R5893" s="97"/>
      <c r="S5893" s="97"/>
      <c r="T5893" s="102" t="s">
        <v>37</v>
      </c>
      <c r="U5893" s="96"/>
      <c r="V5893" s="203" t="n">
        <v>38210</v>
      </c>
      <c r="W5893" s="203" t="n">
        <v>38210</v>
      </c>
      <c r="X5893" s="106" t="s">
        <v>65</v>
      </c>
      <c r="Y5893" s="86"/>
      <c r="Z5893" s="136" t="n">
        <v>589118</v>
      </c>
      <c r="AA5893" s="167" t="s">
        <v>923</v>
      </c>
    </row>
    <row r="5894" s="93" customFormat="true" ht="11.25" hidden="false" customHeight="false" outlineLevel="0" collapsed="false">
      <c r="A5894" s="42" t="n">
        <v>6097</v>
      </c>
      <c r="B5894" s="112" t="n">
        <v>910036</v>
      </c>
      <c r="C5894" s="80" t="s">
        <v>1</v>
      </c>
      <c r="D5894" s="45" t="n">
        <v>193257</v>
      </c>
      <c r="E5894" s="67" t="s">
        <v>32</v>
      </c>
      <c r="F5894" s="138" t="n">
        <v>970247</v>
      </c>
      <c r="G5894" s="67"/>
      <c r="H5894" s="246" t="s">
        <v>7178</v>
      </c>
      <c r="I5894" s="59" t="n">
        <v>1591823</v>
      </c>
      <c r="J5894" s="95" t="n">
        <v>5519</v>
      </c>
      <c r="K5894" s="102" t="s">
        <v>386</v>
      </c>
      <c r="L5894" s="44" t="n">
        <v>586383</v>
      </c>
      <c r="M5894" s="61"/>
      <c r="N5894" s="297" t="s">
        <v>5478</v>
      </c>
      <c r="O5894" s="62"/>
      <c r="P5894" s="118"/>
      <c r="Q5894" s="95"/>
      <c r="R5894" s="102"/>
      <c r="S5894" s="106"/>
      <c r="T5894" s="102" t="s">
        <v>37</v>
      </c>
      <c r="U5894" s="203"/>
      <c r="V5894" s="298" t="n">
        <v>38210</v>
      </c>
      <c r="W5894" s="298" t="n">
        <v>38210</v>
      </c>
      <c r="X5894" s="106" t="s">
        <v>65</v>
      </c>
      <c r="Y5894" s="299" t="s">
        <v>676</v>
      </c>
      <c r="Z5894" s="136" t="n">
        <v>589118</v>
      </c>
      <c r="AA5894" s="167" t="s">
        <v>923</v>
      </c>
    </row>
    <row r="5895" s="93" customFormat="true" ht="11.25" hidden="false" customHeight="false" outlineLevel="0" collapsed="false">
      <c r="A5895" s="42" t="n">
        <v>6098</v>
      </c>
      <c r="B5895" s="112" t="n">
        <v>910036</v>
      </c>
      <c r="C5895" s="45" t="s">
        <v>1</v>
      </c>
      <c r="D5895" s="45" t="n">
        <v>193257</v>
      </c>
      <c r="E5895" s="94" t="s">
        <v>32</v>
      </c>
      <c r="F5895" s="59" t="n">
        <v>970248</v>
      </c>
      <c r="G5895" s="67"/>
      <c r="H5895" s="246" t="s">
        <v>7180</v>
      </c>
      <c r="I5895" s="59" t="n">
        <v>1591631</v>
      </c>
      <c r="J5895" s="43" t="n">
        <v>1726</v>
      </c>
      <c r="K5895" s="102" t="s">
        <v>113</v>
      </c>
      <c r="L5895" s="138" t="n">
        <v>910137</v>
      </c>
      <c r="M5895" s="147"/>
      <c r="N5895" s="184" t="s">
        <v>920</v>
      </c>
      <c r="O5895" s="62" t="s">
        <v>7181</v>
      </c>
      <c r="P5895" s="132" t="str">
        <f aca="false">IF(N5895="","",IF(ISERR(FIND(LEFT(N5895,1),"aeiou")),"is a "&amp;N5895&amp;" "&amp;O5895,"is an "&amp;N5895&amp;" "&amp;O5895))</f>
        <v>is a standard specification for UNS N08020, UNS N08026, and UNS N08024 nickel alloy spring wire. (Discontinued 1999; no replacement)</v>
      </c>
      <c r="Q5895" s="95"/>
      <c r="R5895" s="97"/>
      <c r="S5895" s="97"/>
      <c r="T5895" s="102" t="s">
        <v>37</v>
      </c>
      <c r="U5895" s="96"/>
      <c r="V5895" s="203" t="n">
        <v>38210</v>
      </c>
      <c r="W5895" s="203" t="n">
        <v>38210</v>
      </c>
      <c r="X5895" s="106" t="s">
        <v>65</v>
      </c>
      <c r="Y5895" s="86"/>
      <c r="Z5895" s="138" t="n">
        <v>589118</v>
      </c>
      <c r="AA5895" s="167" t="s">
        <v>923</v>
      </c>
    </row>
    <row r="5896" s="93" customFormat="true" ht="11.25" hidden="false" customHeight="false" outlineLevel="0" collapsed="false">
      <c r="A5896" s="42" t="n">
        <v>6099</v>
      </c>
      <c r="B5896" s="112" t="n">
        <v>910036</v>
      </c>
      <c r="C5896" s="80" t="s">
        <v>1</v>
      </c>
      <c r="D5896" s="45" t="n">
        <v>193257</v>
      </c>
      <c r="E5896" s="67" t="s">
        <v>32</v>
      </c>
      <c r="F5896" s="136" t="n">
        <v>970248</v>
      </c>
      <c r="G5896" s="67"/>
      <c r="H5896" s="246" t="s">
        <v>7180</v>
      </c>
      <c r="I5896" s="59" t="n">
        <v>1591824</v>
      </c>
      <c r="J5896" s="95" t="n">
        <v>5519</v>
      </c>
      <c r="K5896" s="102" t="s">
        <v>386</v>
      </c>
      <c r="L5896" s="136" t="n">
        <v>586269</v>
      </c>
      <c r="M5896" s="177"/>
      <c r="N5896" s="243" t="s">
        <v>5358</v>
      </c>
      <c r="O5896" s="62"/>
      <c r="P5896" s="118"/>
      <c r="Q5896" s="95"/>
      <c r="R5896" s="102"/>
      <c r="S5896" s="106"/>
      <c r="T5896" s="102" t="s">
        <v>37</v>
      </c>
      <c r="U5896" s="203"/>
      <c r="V5896" s="298" t="n">
        <v>38210</v>
      </c>
      <c r="W5896" s="298" t="n">
        <v>38210</v>
      </c>
      <c r="X5896" s="106" t="s">
        <v>65</v>
      </c>
      <c r="Y5896" s="299" t="s">
        <v>676</v>
      </c>
      <c r="Z5896" s="136" t="n">
        <v>589118</v>
      </c>
      <c r="AA5896" s="154" t="s">
        <v>923</v>
      </c>
    </row>
    <row r="5897" s="93" customFormat="true" ht="11.25" hidden="false" customHeight="false" outlineLevel="0" collapsed="false">
      <c r="A5897" s="42" t="n">
        <v>6100</v>
      </c>
      <c r="B5897" s="112" t="n">
        <v>910036</v>
      </c>
      <c r="C5897" s="80" t="s">
        <v>1</v>
      </c>
      <c r="D5897" s="45" t="n">
        <v>193257</v>
      </c>
      <c r="E5897" s="67" t="s">
        <v>32</v>
      </c>
      <c r="F5897" s="138" t="n">
        <v>970248</v>
      </c>
      <c r="G5897" s="67"/>
      <c r="H5897" s="246" t="s">
        <v>7180</v>
      </c>
      <c r="I5897" s="59" t="n">
        <v>1591825</v>
      </c>
      <c r="J5897" s="95" t="n">
        <v>5519</v>
      </c>
      <c r="K5897" s="102" t="s">
        <v>386</v>
      </c>
      <c r="L5897" s="138" t="n">
        <v>586268</v>
      </c>
      <c r="M5897" s="170"/>
      <c r="N5897" s="171" t="s">
        <v>5355</v>
      </c>
      <c r="O5897" s="62"/>
      <c r="P5897" s="118"/>
      <c r="Q5897" s="95"/>
      <c r="R5897" s="102"/>
      <c r="S5897" s="106"/>
      <c r="T5897" s="102" t="s">
        <v>37</v>
      </c>
      <c r="U5897" s="203"/>
      <c r="V5897" s="298" t="n">
        <v>38210</v>
      </c>
      <c r="W5897" s="298" t="n">
        <v>38210</v>
      </c>
      <c r="X5897" s="106" t="s">
        <v>65</v>
      </c>
      <c r="Y5897" s="299" t="s">
        <v>676</v>
      </c>
      <c r="Z5897" s="136" t="n">
        <v>589118</v>
      </c>
      <c r="AA5897" s="167" t="s">
        <v>923</v>
      </c>
    </row>
    <row r="5898" s="93" customFormat="true" ht="11.25" hidden="false" customHeight="false" outlineLevel="0" collapsed="false">
      <c r="A5898" s="42" t="n">
        <v>6101</v>
      </c>
      <c r="B5898" s="112" t="n">
        <v>910036</v>
      </c>
      <c r="C5898" s="45" t="s">
        <v>1</v>
      </c>
      <c r="D5898" s="45" t="n">
        <v>193257</v>
      </c>
      <c r="E5898" s="94" t="s">
        <v>32</v>
      </c>
      <c r="F5898" s="59" t="n">
        <v>970249</v>
      </c>
      <c r="G5898" s="67"/>
      <c r="H5898" s="245" t="s">
        <v>7182</v>
      </c>
      <c r="I5898" s="59" t="n">
        <v>1591632</v>
      </c>
      <c r="J5898" s="43" t="n">
        <v>1726</v>
      </c>
      <c r="K5898" s="102" t="s">
        <v>113</v>
      </c>
      <c r="L5898" s="138" t="n">
        <v>910137</v>
      </c>
      <c r="M5898" s="147"/>
      <c r="N5898" s="184" t="s">
        <v>920</v>
      </c>
      <c r="O5898" s="62" t="s">
        <v>7183</v>
      </c>
      <c r="P5898" s="118" t="str">
        <f aca="false">IF(N5898="","",IF(ISERR(FIND(LEFT(N5898,1),"aeiou")),"is a "&amp;N5898&amp;" "&amp;O5898,"is an "&amp;N5898&amp;" "&amp;O5898))</f>
        <v>is a standard specification for precipitation-hardening nickel alloy bars, forgings, and forging stock for high-temperature service</v>
      </c>
      <c r="Q5898" s="95"/>
      <c r="R5898" s="97"/>
      <c r="S5898" s="97"/>
      <c r="T5898" s="102" t="s">
        <v>37</v>
      </c>
      <c r="U5898" s="96"/>
      <c r="V5898" s="203" t="n">
        <v>38210</v>
      </c>
      <c r="W5898" s="203" t="n">
        <v>38210</v>
      </c>
      <c r="X5898" s="106" t="s">
        <v>65</v>
      </c>
      <c r="Y5898" s="86"/>
      <c r="Z5898" s="136" t="n">
        <v>589118</v>
      </c>
      <c r="AA5898" s="167" t="s">
        <v>923</v>
      </c>
    </row>
    <row r="5899" s="93" customFormat="true" ht="11.25" hidden="false" customHeight="false" outlineLevel="0" collapsed="false">
      <c r="A5899" s="42" t="n">
        <v>6102</v>
      </c>
      <c r="B5899" s="112" t="n">
        <v>910036</v>
      </c>
      <c r="C5899" s="80" t="s">
        <v>1</v>
      </c>
      <c r="D5899" s="45" t="n">
        <v>193257</v>
      </c>
      <c r="E5899" s="67" t="s">
        <v>32</v>
      </c>
      <c r="F5899" s="138" t="n">
        <v>970249</v>
      </c>
      <c r="G5899" s="67"/>
      <c r="H5899" s="245" t="s">
        <v>7182</v>
      </c>
      <c r="I5899" s="59" t="n">
        <v>1591837</v>
      </c>
      <c r="J5899" s="95" t="n">
        <v>5519</v>
      </c>
      <c r="K5899" s="102" t="s">
        <v>386</v>
      </c>
      <c r="L5899" s="138" t="n">
        <v>586390</v>
      </c>
      <c r="M5899" s="170"/>
      <c r="N5899" s="171" t="s">
        <v>5486</v>
      </c>
      <c r="O5899" s="62"/>
      <c r="P5899" s="118"/>
      <c r="Q5899" s="95"/>
      <c r="R5899" s="102"/>
      <c r="S5899" s="106"/>
      <c r="T5899" s="102" t="s">
        <v>37</v>
      </c>
      <c r="U5899" s="203"/>
      <c r="V5899" s="298" t="n">
        <v>38210</v>
      </c>
      <c r="W5899" s="298" t="n">
        <v>38210</v>
      </c>
      <c r="X5899" s="106" t="s">
        <v>65</v>
      </c>
      <c r="Y5899" s="299" t="s">
        <v>676</v>
      </c>
      <c r="Z5899" s="136" t="n">
        <v>589118</v>
      </c>
      <c r="AA5899" s="167" t="s">
        <v>923</v>
      </c>
    </row>
    <row r="5900" s="93" customFormat="true" ht="11.25" hidden="false" customHeight="false" outlineLevel="0" collapsed="false">
      <c r="A5900" s="42" t="n">
        <v>6103</v>
      </c>
      <c r="B5900" s="112" t="n">
        <v>910036</v>
      </c>
      <c r="C5900" s="80" t="s">
        <v>1</v>
      </c>
      <c r="D5900" s="45" t="n">
        <v>193257</v>
      </c>
      <c r="E5900" s="67" t="s">
        <v>32</v>
      </c>
      <c r="F5900" s="138" t="n">
        <v>970249</v>
      </c>
      <c r="G5900" s="67"/>
      <c r="H5900" s="245" t="s">
        <v>7182</v>
      </c>
      <c r="I5900" s="59" t="n">
        <v>1591838</v>
      </c>
      <c r="J5900" s="95" t="n">
        <v>5519</v>
      </c>
      <c r="K5900" s="102" t="s">
        <v>386</v>
      </c>
      <c r="L5900" s="44" t="n">
        <v>586391</v>
      </c>
      <c r="M5900" s="61"/>
      <c r="N5900" s="297" t="s">
        <v>5488</v>
      </c>
      <c r="O5900" s="62"/>
      <c r="P5900" s="118"/>
      <c r="Q5900" s="95"/>
      <c r="R5900" s="102"/>
      <c r="S5900" s="106"/>
      <c r="T5900" s="102" t="s">
        <v>37</v>
      </c>
      <c r="U5900" s="203"/>
      <c r="V5900" s="298" t="n">
        <v>38210</v>
      </c>
      <c r="W5900" s="298" t="n">
        <v>38210</v>
      </c>
      <c r="X5900" s="106" t="s">
        <v>65</v>
      </c>
      <c r="Y5900" s="299" t="s">
        <v>676</v>
      </c>
      <c r="Z5900" s="136" t="n">
        <v>589118</v>
      </c>
      <c r="AA5900" s="167" t="s">
        <v>923</v>
      </c>
    </row>
    <row r="5901" s="93" customFormat="true" ht="11.25" hidden="false" customHeight="false" outlineLevel="0" collapsed="false">
      <c r="A5901" s="42" t="n">
        <v>6104</v>
      </c>
      <c r="B5901" s="112" t="n">
        <v>910036</v>
      </c>
      <c r="C5901" s="59" t="s">
        <v>1</v>
      </c>
      <c r="D5901" s="45" t="n">
        <v>193257</v>
      </c>
      <c r="E5901" s="94" t="s">
        <v>32</v>
      </c>
      <c r="F5901" s="45" t="n">
        <v>970250</v>
      </c>
      <c r="G5901" s="88"/>
      <c r="H5901" s="246" t="s">
        <v>7184</v>
      </c>
      <c r="I5901" s="59" t="n">
        <v>1591633</v>
      </c>
      <c r="J5901" s="112" t="n">
        <v>1726</v>
      </c>
      <c r="K5901" s="102" t="s">
        <v>113</v>
      </c>
      <c r="L5901" s="44" t="n">
        <v>910137</v>
      </c>
      <c r="M5901" s="88"/>
      <c r="N5901" s="151" t="s">
        <v>920</v>
      </c>
      <c r="O5901" s="118" t="s">
        <v>7185</v>
      </c>
      <c r="P5901" s="62" t="str">
        <f aca="false">IF(N5901="","",IF(ISERR(FIND(LEFT(N5901,1),"aeiou")),"is a "&amp;N5901&amp;" "&amp;O5901,"is an "&amp;N5901&amp;" "&amp;O5901))</f>
        <v>is a standard specification for nonferrous nuts for general use</v>
      </c>
      <c r="Q5901" s="119"/>
      <c r="R5901" s="117"/>
      <c r="S5901" s="117"/>
      <c r="T5901" s="116" t="s">
        <v>37</v>
      </c>
      <c r="U5901" s="140"/>
      <c r="V5901" s="73" t="n">
        <v>38210</v>
      </c>
      <c r="W5901" s="73" t="n">
        <v>38210</v>
      </c>
      <c r="X5901" s="166" t="s">
        <v>65</v>
      </c>
      <c r="Y5901" s="163"/>
      <c r="Z5901" s="136" t="n">
        <v>589118</v>
      </c>
      <c r="AA5901" s="167" t="s">
        <v>923</v>
      </c>
    </row>
    <row r="5902" s="93" customFormat="true" ht="11.25" hidden="false" customHeight="false" outlineLevel="0" collapsed="false">
      <c r="A5902" s="42" t="n">
        <v>6105</v>
      </c>
      <c r="B5902" s="112" t="n">
        <v>910036</v>
      </c>
      <c r="C5902" s="169" t="s">
        <v>1</v>
      </c>
      <c r="D5902" s="45" t="n">
        <v>193257</v>
      </c>
      <c r="E5902" s="67" t="s">
        <v>32</v>
      </c>
      <c r="F5902" s="44" t="n">
        <v>970250</v>
      </c>
      <c r="G5902" s="147"/>
      <c r="H5902" s="246" t="s">
        <v>7184</v>
      </c>
      <c r="I5902" s="59" t="n">
        <v>1591842</v>
      </c>
      <c r="J5902" s="115" t="n">
        <v>5519</v>
      </c>
      <c r="K5902" s="116" t="s">
        <v>386</v>
      </c>
      <c r="L5902" s="44" t="n">
        <v>586249</v>
      </c>
      <c r="M5902" s="170"/>
      <c r="N5902" s="171" t="s">
        <v>5324</v>
      </c>
      <c r="O5902" s="132"/>
      <c r="P5902" s="62"/>
      <c r="Q5902" s="119"/>
      <c r="R5902" s="139"/>
      <c r="S5902" s="172"/>
      <c r="T5902" s="139" t="s">
        <v>37</v>
      </c>
      <c r="U5902" s="91"/>
      <c r="V5902" s="111" t="n">
        <v>38210</v>
      </c>
      <c r="W5902" s="111" t="n">
        <v>38210</v>
      </c>
      <c r="X5902" s="172" t="s">
        <v>65</v>
      </c>
      <c r="Y5902" s="173" t="s">
        <v>676</v>
      </c>
      <c r="Z5902" s="138" t="n">
        <v>589118</v>
      </c>
      <c r="AA5902" s="154" t="s">
        <v>923</v>
      </c>
    </row>
    <row r="5903" s="93" customFormat="true" ht="11.25" hidden="false" customHeight="false" outlineLevel="0" collapsed="false">
      <c r="A5903" s="42" t="n">
        <v>6106</v>
      </c>
      <c r="B5903" s="112" t="n">
        <v>910036</v>
      </c>
      <c r="C5903" s="59" t="s">
        <v>1</v>
      </c>
      <c r="D5903" s="45" t="n">
        <v>193257</v>
      </c>
      <c r="E5903" s="94" t="s">
        <v>32</v>
      </c>
      <c r="F5903" s="45" t="n">
        <v>970251</v>
      </c>
      <c r="G5903" s="88"/>
      <c r="H5903" s="246" t="s">
        <v>7186</v>
      </c>
      <c r="I5903" s="59" t="n">
        <v>1591634</v>
      </c>
      <c r="J5903" s="112" t="n">
        <v>1726</v>
      </c>
      <c r="K5903" s="102" t="s">
        <v>113</v>
      </c>
      <c r="L5903" s="44" t="n">
        <v>910137</v>
      </c>
      <c r="M5903" s="88"/>
      <c r="N5903" s="151" t="s">
        <v>920</v>
      </c>
      <c r="O5903" s="118" t="s">
        <v>7187</v>
      </c>
      <c r="P5903" s="118" t="str">
        <f aca="false">IF(N5903="","",IF(ISERR(FIND(LEFT(N5903,1),"aeiou")),"is a "&amp;N5903&amp;" "&amp;O5903,"is an "&amp;N5903&amp;" "&amp;O5903))</f>
        <v>is a standard specification for copper and copper alloy rods and sections (Other than forging stock). Superseded by BS EN 12163, BS EN 12164 and BS EN 12167; Replaces BS 3B 11: 1933 </v>
      </c>
      <c r="Q5903" s="119"/>
      <c r="R5903" s="117"/>
      <c r="S5903" s="117"/>
      <c r="T5903" s="116" t="s">
        <v>37</v>
      </c>
      <c r="U5903" s="140"/>
      <c r="V5903" s="73" t="n">
        <v>38210</v>
      </c>
      <c r="W5903" s="73" t="n">
        <v>38210</v>
      </c>
      <c r="X5903" s="166" t="s">
        <v>65</v>
      </c>
      <c r="Y5903" s="163"/>
      <c r="Z5903" s="138" t="n">
        <v>589118</v>
      </c>
      <c r="AA5903" s="154" t="s">
        <v>923</v>
      </c>
    </row>
    <row r="5904" s="93" customFormat="true" ht="11.25" hidden="false" customHeight="false" outlineLevel="0" collapsed="false">
      <c r="A5904" s="42" t="n">
        <v>6107</v>
      </c>
      <c r="B5904" s="112" t="n">
        <v>910036</v>
      </c>
      <c r="C5904" s="174" t="s">
        <v>1</v>
      </c>
      <c r="D5904" s="45" t="n">
        <v>193257</v>
      </c>
      <c r="E5904" s="67" t="s">
        <v>32</v>
      </c>
      <c r="F5904" s="44" t="n">
        <v>970251</v>
      </c>
      <c r="G5904" s="88"/>
      <c r="H5904" s="246" t="s">
        <v>7186</v>
      </c>
      <c r="I5904" s="59" t="n">
        <v>1591850</v>
      </c>
      <c r="J5904" s="115" t="n">
        <v>5519</v>
      </c>
      <c r="K5904" s="116" t="s">
        <v>386</v>
      </c>
      <c r="L5904" s="136" t="n">
        <v>586250</v>
      </c>
      <c r="M5904" s="177"/>
      <c r="N5904" s="243" t="s">
        <v>5326</v>
      </c>
      <c r="O5904" s="118"/>
      <c r="P5904" s="62"/>
      <c r="Q5904" s="119"/>
      <c r="R5904" s="116"/>
      <c r="S5904" s="166"/>
      <c r="T5904" s="116" t="s">
        <v>37</v>
      </c>
      <c r="U5904" s="73"/>
      <c r="V5904" s="180" t="n">
        <v>38210</v>
      </c>
      <c r="W5904" s="180" t="n">
        <v>38210</v>
      </c>
      <c r="X5904" s="166" t="s">
        <v>65</v>
      </c>
      <c r="Y5904" s="208" t="s">
        <v>676</v>
      </c>
      <c r="Z5904" s="136" t="n">
        <v>589118</v>
      </c>
      <c r="AA5904" s="154" t="s">
        <v>923</v>
      </c>
    </row>
    <row r="5905" s="93" customFormat="true" ht="11.25" hidden="false" customHeight="false" outlineLevel="0" collapsed="false">
      <c r="A5905" s="42" t="n">
        <v>6108</v>
      </c>
      <c r="B5905" s="112" t="n">
        <v>910036</v>
      </c>
      <c r="C5905" s="59" t="s">
        <v>1</v>
      </c>
      <c r="D5905" s="45" t="n">
        <v>193257</v>
      </c>
      <c r="E5905" s="94" t="s">
        <v>32</v>
      </c>
      <c r="F5905" s="45" t="n">
        <v>970252</v>
      </c>
      <c r="G5905" s="88"/>
      <c r="H5905" s="246" t="s">
        <v>7188</v>
      </c>
      <c r="I5905" s="59" t="n">
        <v>1591635</v>
      </c>
      <c r="J5905" s="112" t="n">
        <v>1726</v>
      </c>
      <c r="K5905" s="102" t="s">
        <v>113</v>
      </c>
      <c r="L5905" s="136" t="n">
        <v>910137</v>
      </c>
      <c r="M5905" s="88"/>
      <c r="N5905" s="151" t="s">
        <v>920</v>
      </c>
      <c r="O5905" s="118" t="s">
        <v>7189</v>
      </c>
      <c r="P5905" s="118" t="str">
        <f aca="false">IF(N5905="","",IF(ISERR(FIND(LEFT(N5905,1),"aeiou")),"is a "&amp;N5905&amp;" "&amp;O5905,"is an "&amp;N5905&amp;" "&amp;O5905))</f>
        <v>is a standard specification for nickel and nickel alloy bars</v>
      </c>
      <c r="Q5905" s="119"/>
      <c r="R5905" s="117"/>
      <c r="S5905" s="117"/>
      <c r="T5905" s="116" t="s">
        <v>37</v>
      </c>
      <c r="U5905" s="140"/>
      <c r="V5905" s="73" t="n">
        <v>38210</v>
      </c>
      <c r="W5905" s="73" t="n">
        <v>38210</v>
      </c>
      <c r="X5905" s="166" t="s">
        <v>65</v>
      </c>
      <c r="Y5905" s="163"/>
      <c r="Z5905" s="136" t="n">
        <v>589118</v>
      </c>
      <c r="AA5905" s="154" t="s">
        <v>923</v>
      </c>
    </row>
    <row r="5906" s="93" customFormat="true" ht="11.25" hidden="false" customHeight="false" outlineLevel="0" collapsed="false">
      <c r="A5906" s="42" t="n">
        <v>6109</v>
      </c>
      <c r="B5906" s="112" t="n">
        <v>910036</v>
      </c>
      <c r="C5906" s="174" t="s">
        <v>1</v>
      </c>
      <c r="D5906" s="45" t="n">
        <v>193257</v>
      </c>
      <c r="E5906" s="67" t="s">
        <v>32</v>
      </c>
      <c r="F5906" s="44" t="n">
        <v>970252</v>
      </c>
      <c r="G5906" s="147"/>
      <c r="H5906" s="245" t="s">
        <v>7188</v>
      </c>
      <c r="I5906" s="59" t="n">
        <v>1591851</v>
      </c>
      <c r="J5906" s="115" t="n">
        <v>5519</v>
      </c>
      <c r="K5906" s="116" t="s">
        <v>386</v>
      </c>
      <c r="L5906" s="138" t="n">
        <v>586267</v>
      </c>
      <c r="M5906" s="170"/>
      <c r="N5906" s="171" t="s">
        <v>5353</v>
      </c>
      <c r="O5906" s="132"/>
      <c r="P5906" s="62"/>
      <c r="Q5906" s="119"/>
      <c r="R5906" s="139"/>
      <c r="S5906" s="172"/>
      <c r="T5906" s="139" t="s">
        <v>37</v>
      </c>
      <c r="U5906" s="91"/>
      <c r="V5906" s="111" t="n">
        <v>38210</v>
      </c>
      <c r="W5906" s="111" t="n">
        <v>38210</v>
      </c>
      <c r="X5906" s="172" t="s">
        <v>65</v>
      </c>
      <c r="Y5906" s="173" t="s">
        <v>676</v>
      </c>
      <c r="Z5906" s="136" t="n">
        <v>589118</v>
      </c>
      <c r="AA5906" s="167" t="s">
        <v>923</v>
      </c>
    </row>
    <row r="5907" s="93" customFormat="true" ht="11.25" hidden="false" customHeight="false" outlineLevel="0" collapsed="false">
      <c r="A5907" s="42" t="n">
        <v>6110</v>
      </c>
      <c r="B5907" s="112" t="n">
        <v>910036</v>
      </c>
      <c r="C5907" s="59" t="s">
        <v>1</v>
      </c>
      <c r="D5907" s="45" t="n">
        <v>193257</v>
      </c>
      <c r="E5907" s="94" t="s">
        <v>32</v>
      </c>
      <c r="F5907" s="45" t="n">
        <v>970253</v>
      </c>
      <c r="G5907" s="88"/>
      <c r="H5907" s="246" t="s">
        <v>7190</v>
      </c>
      <c r="I5907" s="59" t="n">
        <v>1591636</v>
      </c>
      <c r="J5907" s="112" t="n">
        <v>1726</v>
      </c>
      <c r="K5907" s="102" t="s">
        <v>113</v>
      </c>
      <c r="L5907" s="136" t="n">
        <v>910137</v>
      </c>
      <c r="M5907" s="88"/>
      <c r="N5907" s="151" t="s">
        <v>920</v>
      </c>
      <c r="O5907" s="118"/>
      <c r="P5907" s="62" t="str">
        <f aca="false">IF(N5907="","",IF(ISERR(FIND(LEFT(N5907,1),"aeiou")),"is a "&amp;N5907&amp;" "&amp;O5907,"is an "&amp;N5907&amp;" "&amp;O5907))</f>
        <v>is a standard specification </v>
      </c>
      <c r="Q5907" s="119"/>
      <c r="R5907" s="117"/>
      <c r="S5907" s="117"/>
      <c r="T5907" s="161" t="s">
        <v>37</v>
      </c>
      <c r="U5907" s="140"/>
      <c r="V5907" s="73" t="n">
        <v>38210</v>
      </c>
      <c r="W5907" s="73" t="n">
        <v>38210</v>
      </c>
      <c r="X5907" s="166" t="s">
        <v>65</v>
      </c>
      <c r="Y5907" s="163"/>
      <c r="Z5907" s="136" t="n">
        <v>589118</v>
      </c>
      <c r="AA5907" s="154" t="s">
        <v>923</v>
      </c>
    </row>
    <row r="5908" s="93" customFormat="true" ht="11.25" hidden="false" customHeight="false" outlineLevel="0" collapsed="false">
      <c r="A5908" s="42" t="n">
        <v>6111</v>
      </c>
      <c r="B5908" s="112" t="n">
        <v>910036</v>
      </c>
      <c r="C5908" s="174" t="s">
        <v>1</v>
      </c>
      <c r="D5908" s="45" t="n">
        <v>193257</v>
      </c>
      <c r="E5908" s="67" t="s">
        <v>32</v>
      </c>
      <c r="F5908" s="44" t="n">
        <v>970253</v>
      </c>
      <c r="G5908" s="88"/>
      <c r="H5908" s="246" t="s">
        <v>7190</v>
      </c>
      <c r="I5908" s="59" t="n">
        <v>1591859</v>
      </c>
      <c r="J5908" s="115" t="n">
        <v>5519</v>
      </c>
      <c r="K5908" s="116" t="s">
        <v>386</v>
      </c>
      <c r="L5908" s="136" t="n">
        <v>586397</v>
      </c>
      <c r="M5908" s="177"/>
      <c r="N5908" s="243" t="s">
        <v>5500</v>
      </c>
      <c r="O5908" s="118"/>
      <c r="P5908" s="62"/>
      <c r="Q5908" s="119"/>
      <c r="R5908" s="116"/>
      <c r="S5908" s="166"/>
      <c r="T5908" s="116" t="s">
        <v>37</v>
      </c>
      <c r="U5908" s="73"/>
      <c r="V5908" s="180" t="n">
        <v>38210</v>
      </c>
      <c r="W5908" s="180" t="n">
        <v>38210</v>
      </c>
      <c r="X5908" s="166" t="s">
        <v>65</v>
      </c>
      <c r="Y5908" s="208" t="s">
        <v>676</v>
      </c>
      <c r="Z5908" s="136" t="n">
        <v>589118</v>
      </c>
      <c r="AA5908" s="154" t="s">
        <v>923</v>
      </c>
    </row>
    <row r="5909" s="93" customFormat="true" ht="11.25" hidden="false" customHeight="false" outlineLevel="0" collapsed="false">
      <c r="A5909" s="42" t="n">
        <v>6112</v>
      </c>
      <c r="B5909" s="112" t="n">
        <v>910036</v>
      </c>
      <c r="C5909" s="174" t="s">
        <v>1</v>
      </c>
      <c r="D5909" s="45" t="n">
        <v>193257</v>
      </c>
      <c r="E5909" s="67" t="s">
        <v>32</v>
      </c>
      <c r="F5909" s="44" t="n">
        <v>970253</v>
      </c>
      <c r="G5909" s="88"/>
      <c r="H5909" s="246" t="s">
        <v>7190</v>
      </c>
      <c r="I5909" s="59" t="n">
        <v>1591860</v>
      </c>
      <c r="J5909" s="115" t="n">
        <v>5519</v>
      </c>
      <c r="K5909" s="116" t="s">
        <v>386</v>
      </c>
      <c r="L5909" s="136" t="n">
        <v>586398</v>
      </c>
      <c r="M5909" s="177"/>
      <c r="N5909" s="243" t="s">
        <v>5502</v>
      </c>
      <c r="O5909" s="118"/>
      <c r="P5909" s="62"/>
      <c r="Q5909" s="119"/>
      <c r="R5909" s="116"/>
      <c r="S5909" s="166"/>
      <c r="T5909" s="116" t="s">
        <v>37</v>
      </c>
      <c r="U5909" s="73"/>
      <c r="V5909" s="180" t="n">
        <v>38210</v>
      </c>
      <c r="W5909" s="180" t="n">
        <v>38210</v>
      </c>
      <c r="X5909" s="166" t="s">
        <v>65</v>
      </c>
      <c r="Y5909" s="208" t="s">
        <v>676</v>
      </c>
      <c r="Z5909" s="136" t="n">
        <v>589118</v>
      </c>
      <c r="AA5909" s="154" t="s">
        <v>923</v>
      </c>
    </row>
    <row r="5910" s="93" customFormat="true" ht="11.25" hidden="false" customHeight="false" outlineLevel="0" collapsed="false">
      <c r="A5910" s="42" t="n">
        <v>6113</v>
      </c>
      <c r="B5910" s="112" t="n">
        <v>910036</v>
      </c>
      <c r="C5910" s="59" t="s">
        <v>1</v>
      </c>
      <c r="D5910" s="45" t="n">
        <v>193257</v>
      </c>
      <c r="E5910" s="94" t="s">
        <v>32</v>
      </c>
      <c r="F5910" s="45" t="n">
        <v>970254</v>
      </c>
      <c r="G5910" s="88"/>
      <c r="H5910" s="246" t="s">
        <v>7191</v>
      </c>
      <c r="I5910" s="59" t="n">
        <v>1591637</v>
      </c>
      <c r="J5910" s="112" t="n">
        <v>1726</v>
      </c>
      <c r="K5910" s="102" t="s">
        <v>113</v>
      </c>
      <c r="L5910" s="136" t="n">
        <v>910137</v>
      </c>
      <c r="M5910" s="88"/>
      <c r="N5910" s="151" t="s">
        <v>920</v>
      </c>
      <c r="O5910" s="118"/>
      <c r="P5910" s="62" t="str">
        <f aca="false">IF(N5910="","",IF(ISERR(FIND(LEFT(N5910,1),"aeiou")),"is a "&amp;N5910&amp;" "&amp;O5910,"is an "&amp;N5910&amp;" "&amp;O5910))</f>
        <v>is a standard specification </v>
      </c>
      <c r="Q5910" s="119"/>
      <c r="R5910" s="117"/>
      <c r="S5910" s="117"/>
      <c r="T5910" s="161" t="s">
        <v>37</v>
      </c>
      <c r="U5910" s="140"/>
      <c r="V5910" s="73" t="n">
        <v>38210</v>
      </c>
      <c r="W5910" s="73" t="n">
        <v>38210</v>
      </c>
      <c r="X5910" s="166" t="s">
        <v>65</v>
      </c>
      <c r="Y5910" s="163"/>
      <c r="Z5910" s="136" t="n">
        <v>589118</v>
      </c>
      <c r="AA5910" s="154" t="s">
        <v>923</v>
      </c>
    </row>
    <row r="5911" s="93" customFormat="true" ht="11.25" hidden="false" customHeight="false" outlineLevel="0" collapsed="false">
      <c r="A5911" s="42" t="n">
        <v>6114</v>
      </c>
      <c r="B5911" s="112" t="n">
        <v>910036</v>
      </c>
      <c r="C5911" s="174" t="s">
        <v>1</v>
      </c>
      <c r="D5911" s="45" t="n">
        <v>193257</v>
      </c>
      <c r="E5911" s="67" t="s">
        <v>32</v>
      </c>
      <c r="F5911" s="44" t="n">
        <v>970254</v>
      </c>
      <c r="G5911" s="147"/>
      <c r="H5911" s="245" t="s">
        <v>7191</v>
      </c>
      <c r="I5911" s="59" t="n">
        <v>1591861</v>
      </c>
      <c r="J5911" s="115" t="n">
        <v>5519</v>
      </c>
      <c r="K5911" s="116" t="s">
        <v>386</v>
      </c>
      <c r="L5911" s="138" t="n">
        <v>586334</v>
      </c>
      <c r="M5911" s="170"/>
      <c r="N5911" s="171" t="s">
        <v>5413</v>
      </c>
      <c r="O5911" s="132"/>
      <c r="P5911" s="62"/>
      <c r="Q5911" s="119"/>
      <c r="R5911" s="139"/>
      <c r="S5911" s="172"/>
      <c r="T5911" s="139" t="s">
        <v>37</v>
      </c>
      <c r="U5911" s="91"/>
      <c r="V5911" s="111" t="n">
        <v>38210</v>
      </c>
      <c r="W5911" s="111" t="n">
        <v>38210</v>
      </c>
      <c r="X5911" s="172" t="s">
        <v>65</v>
      </c>
      <c r="Y5911" s="173" t="s">
        <v>676</v>
      </c>
      <c r="Z5911" s="136" t="n">
        <v>589118</v>
      </c>
      <c r="AA5911" s="167" t="s">
        <v>923</v>
      </c>
    </row>
    <row r="5912" s="93" customFormat="true" ht="11.25" hidden="false" customHeight="false" outlineLevel="0" collapsed="false">
      <c r="A5912" s="42" t="n">
        <v>6115</v>
      </c>
      <c r="B5912" s="112" t="n">
        <v>910036</v>
      </c>
      <c r="C5912" s="59" t="s">
        <v>1</v>
      </c>
      <c r="D5912" s="45" t="n">
        <v>193257</v>
      </c>
      <c r="E5912" s="94" t="s">
        <v>32</v>
      </c>
      <c r="F5912" s="45" t="n">
        <v>970255</v>
      </c>
      <c r="G5912" s="88"/>
      <c r="H5912" s="246" t="s">
        <v>7192</v>
      </c>
      <c r="I5912" s="59" t="n">
        <v>1591638</v>
      </c>
      <c r="J5912" s="112" t="n">
        <v>1726</v>
      </c>
      <c r="K5912" s="102" t="s">
        <v>113</v>
      </c>
      <c r="L5912" s="136" t="n">
        <v>910137</v>
      </c>
      <c r="M5912" s="88"/>
      <c r="N5912" s="151" t="s">
        <v>920</v>
      </c>
      <c r="O5912" s="118"/>
      <c r="P5912" s="118" t="str">
        <f aca="false">IF(N5912="","",IF(ISERR(FIND(LEFT(N5912,1),"aeiou")),"is a "&amp;N5912&amp;" "&amp;O5912,"is an "&amp;N5912&amp;" "&amp;O5912))</f>
        <v>is a standard specification </v>
      </c>
      <c r="Q5912" s="119"/>
      <c r="R5912" s="117"/>
      <c r="S5912" s="117"/>
      <c r="T5912" s="161" t="s">
        <v>37</v>
      </c>
      <c r="U5912" s="140"/>
      <c r="V5912" s="73" t="n">
        <v>38210</v>
      </c>
      <c r="W5912" s="73" t="n">
        <v>38210</v>
      </c>
      <c r="X5912" s="166" t="s">
        <v>65</v>
      </c>
      <c r="Y5912" s="163"/>
      <c r="Z5912" s="136" t="n">
        <v>589118</v>
      </c>
      <c r="AA5912" s="167" t="s">
        <v>923</v>
      </c>
    </row>
    <row r="5913" s="93" customFormat="true" ht="11.25" hidden="false" customHeight="false" outlineLevel="0" collapsed="false">
      <c r="A5913" s="42" t="n">
        <v>6116</v>
      </c>
      <c r="B5913" s="112" t="n">
        <v>910036</v>
      </c>
      <c r="C5913" s="174" t="s">
        <v>1</v>
      </c>
      <c r="D5913" s="45" t="n">
        <v>193257</v>
      </c>
      <c r="E5913" s="67" t="s">
        <v>32</v>
      </c>
      <c r="F5913" s="44" t="n">
        <v>970255</v>
      </c>
      <c r="G5913" s="88"/>
      <c r="H5913" s="246" t="s">
        <v>7192</v>
      </c>
      <c r="I5913" s="59" t="n">
        <v>1591865</v>
      </c>
      <c r="J5913" s="115" t="n">
        <v>5519</v>
      </c>
      <c r="K5913" s="116" t="s">
        <v>386</v>
      </c>
      <c r="L5913" s="136" t="n">
        <v>586276</v>
      </c>
      <c r="M5913" s="177"/>
      <c r="N5913" s="243" t="s">
        <v>5371</v>
      </c>
      <c r="O5913" s="118"/>
      <c r="P5913" s="62"/>
      <c r="Q5913" s="119"/>
      <c r="R5913" s="116"/>
      <c r="S5913" s="166"/>
      <c r="T5913" s="116" t="s">
        <v>37</v>
      </c>
      <c r="U5913" s="73"/>
      <c r="V5913" s="180" t="n">
        <v>38210</v>
      </c>
      <c r="W5913" s="180" t="n">
        <v>38210</v>
      </c>
      <c r="X5913" s="166" t="s">
        <v>65</v>
      </c>
      <c r="Y5913" s="208" t="s">
        <v>676</v>
      </c>
      <c r="Z5913" s="136" t="n">
        <v>589118</v>
      </c>
      <c r="AA5913" s="154" t="s">
        <v>923</v>
      </c>
    </row>
    <row r="5914" s="93" customFormat="true" ht="11.25" hidden="false" customHeight="false" outlineLevel="0" collapsed="false">
      <c r="A5914" s="42" t="n">
        <v>6117</v>
      </c>
      <c r="B5914" s="112" t="n">
        <v>910036</v>
      </c>
      <c r="C5914" s="59" t="s">
        <v>1</v>
      </c>
      <c r="D5914" s="45" t="n">
        <v>193257</v>
      </c>
      <c r="E5914" s="94" t="s">
        <v>32</v>
      </c>
      <c r="F5914" s="45" t="n">
        <v>970256</v>
      </c>
      <c r="G5914" s="88"/>
      <c r="H5914" s="246" t="s">
        <v>7193</v>
      </c>
      <c r="I5914" s="59" t="n">
        <v>1591639</v>
      </c>
      <c r="J5914" s="112" t="n">
        <v>1726</v>
      </c>
      <c r="K5914" s="102" t="s">
        <v>113</v>
      </c>
      <c r="L5914" s="44" t="n">
        <v>910137</v>
      </c>
      <c r="M5914" s="88"/>
      <c r="N5914" s="151" t="s">
        <v>920</v>
      </c>
      <c r="O5914" s="118"/>
      <c r="P5914" s="62" t="str">
        <f aca="false">IF(N5914="","",IF(ISERR(FIND(LEFT(N5914,1),"aeiou")),"is a "&amp;N5914&amp;" "&amp;O5914,"is an "&amp;N5914&amp;" "&amp;O5914))</f>
        <v>is a standard specification </v>
      </c>
      <c r="Q5914" s="115"/>
      <c r="R5914" s="117"/>
      <c r="S5914" s="117"/>
      <c r="T5914" s="161" t="s">
        <v>37</v>
      </c>
      <c r="U5914" s="140"/>
      <c r="V5914" s="73" t="n">
        <v>38210</v>
      </c>
      <c r="W5914" s="73" t="n">
        <v>38210</v>
      </c>
      <c r="X5914" s="166" t="s">
        <v>65</v>
      </c>
      <c r="Y5914" s="163"/>
      <c r="Z5914" s="138" t="n">
        <v>589118</v>
      </c>
      <c r="AA5914" s="154" t="s">
        <v>923</v>
      </c>
    </row>
    <row r="5915" s="117" customFormat="true" ht="11.25" hidden="false" customHeight="false" outlineLevel="0" collapsed="false">
      <c r="A5915" s="42" t="n">
        <v>6118</v>
      </c>
      <c r="B5915" s="112" t="n">
        <v>910036</v>
      </c>
      <c r="C5915" s="174" t="s">
        <v>1</v>
      </c>
      <c r="D5915" s="59" t="n">
        <v>193257</v>
      </c>
      <c r="E5915" s="88" t="s">
        <v>32</v>
      </c>
      <c r="F5915" s="136" t="n">
        <v>970256</v>
      </c>
      <c r="G5915" s="88"/>
      <c r="H5915" s="246" t="s">
        <v>7193</v>
      </c>
      <c r="I5915" s="59" t="n">
        <v>1591866</v>
      </c>
      <c r="J5915" s="95" t="n">
        <v>5519</v>
      </c>
      <c r="K5915" s="102" t="s">
        <v>386</v>
      </c>
      <c r="L5915" s="136" t="n">
        <v>586335</v>
      </c>
      <c r="M5915" s="177"/>
      <c r="N5915" s="243" t="s">
        <v>5415</v>
      </c>
      <c r="O5915" s="118"/>
      <c r="P5915" s="132"/>
      <c r="Q5915" s="119"/>
      <c r="R5915" s="116"/>
      <c r="S5915" s="166"/>
      <c r="T5915" s="116" t="s">
        <v>37</v>
      </c>
      <c r="U5915" s="73"/>
      <c r="V5915" s="180" t="n">
        <v>38210</v>
      </c>
      <c r="W5915" s="180" t="n">
        <v>38210</v>
      </c>
      <c r="X5915" s="166" t="s">
        <v>65</v>
      </c>
      <c r="Y5915" s="208" t="s">
        <v>676</v>
      </c>
      <c r="Z5915" s="136" t="n">
        <v>589118</v>
      </c>
      <c r="AA5915" s="154" t="s">
        <v>923</v>
      </c>
    </row>
    <row r="5916" s="20" customFormat="true" ht="11.25" hidden="false" customHeight="false" outlineLevel="0" collapsed="false">
      <c r="A5916" s="42" t="n">
        <v>6119</v>
      </c>
      <c r="B5916" s="112" t="n">
        <v>910036</v>
      </c>
      <c r="C5916" s="174" t="s">
        <v>1</v>
      </c>
      <c r="D5916" s="59" t="n">
        <v>193257</v>
      </c>
      <c r="E5916" s="88" t="s">
        <v>32</v>
      </c>
      <c r="F5916" s="136" t="n">
        <v>970257</v>
      </c>
      <c r="G5916" s="147"/>
      <c r="H5916" s="246" t="s">
        <v>5504</v>
      </c>
      <c r="I5916" s="59" t="n">
        <v>1591867</v>
      </c>
      <c r="J5916" s="119" t="n">
        <v>5519</v>
      </c>
      <c r="K5916" s="116" t="s">
        <v>386</v>
      </c>
      <c r="L5916" s="136" t="n">
        <v>586399</v>
      </c>
      <c r="M5916" s="170"/>
      <c r="N5916" s="243" t="s">
        <v>5504</v>
      </c>
      <c r="O5916" s="118"/>
      <c r="P5916" s="118"/>
      <c r="Q5916" s="115"/>
      <c r="R5916" s="139"/>
      <c r="S5916" s="172"/>
      <c r="T5916" s="116" t="s">
        <v>37</v>
      </c>
      <c r="U5916" s="91"/>
      <c r="V5916" s="180" t="n">
        <v>38210</v>
      </c>
      <c r="W5916" s="180" t="n">
        <v>38210</v>
      </c>
      <c r="X5916" s="166" t="s">
        <v>65</v>
      </c>
      <c r="Y5916" s="208" t="s">
        <v>676</v>
      </c>
      <c r="Z5916" s="136" t="n">
        <v>589118</v>
      </c>
      <c r="AA5916" s="154" t="s">
        <v>923</v>
      </c>
    </row>
    <row r="5917" s="20" customFormat="true" ht="11.25" hidden="false" customHeight="false" outlineLevel="0" collapsed="false">
      <c r="A5917" s="42" t="n">
        <v>6120</v>
      </c>
      <c r="B5917" s="112" t="n">
        <v>910036</v>
      </c>
      <c r="C5917" s="174" t="s">
        <v>1</v>
      </c>
      <c r="D5917" s="174" t="n">
        <v>193257</v>
      </c>
      <c r="E5917" s="88" t="s">
        <v>32</v>
      </c>
      <c r="F5917" s="59" t="n">
        <v>970258</v>
      </c>
      <c r="G5917" s="88"/>
      <c r="H5917" s="246" t="s">
        <v>4309</v>
      </c>
      <c r="I5917" s="59" t="n">
        <v>1591869</v>
      </c>
      <c r="J5917" s="45" t="n">
        <v>1726</v>
      </c>
      <c r="K5917" s="102" t="s">
        <v>113</v>
      </c>
      <c r="L5917" s="136" t="n">
        <v>910137</v>
      </c>
      <c r="M5917" s="88"/>
      <c r="N5917" s="151" t="s">
        <v>920</v>
      </c>
      <c r="O5917" s="118"/>
      <c r="P5917" s="118" t="str">
        <f aca="false">IF(N5917="","",IF(ISERR(FIND(LEFT(N5917,1),"aeiou")),"is a "&amp;N5917&amp;" "&amp;O5917,"is an "&amp;N5917&amp;" "&amp;O5917))</f>
        <v>is a standard specification </v>
      </c>
      <c r="Q5917" s="115"/>
      <c r="R5917" s="149"/>
      <c r="S5917" s="178"/>
      <c r="T5917" s="116" t="s">
        <v>37</v>
      </c>
      <c r="U5917" s="179"/>
      <c r="V5917" s="180" t="n">
        <v>38210</v>
      </c>
      <c r="W5917" s="180" t="n">
        <v>38210</v>
      </c>
      <c r="X5917" s="166" t="s">
        <v>65</v>
      </c>
      <c r="Y5917" s="178" t="s">
        <v>1105</v>
      </c>
      <c r="Z5917" s="138" t="n">
        <v>589118</v>
      </c>
      <c r="AA5917" s="154" t="s">
        <v>923</v>
      </c>
    </row>
    <row r="5918" s="117" customFormat="true" ht="11.25" hidden="false" customHeight="false" outlineLevel="0" collapsed="false">
      <c r="A5918" s="42" t="n">
        <v>6121</v>
      </c>
      <c r="B5918" s="112" t="n">
        <v>910036</v>
      </c>
      <c r="C5918" s="100" t="s">
        <v>1</v>
      </c>
      <c r="D5918" s="115" t="n">
        <v>193257</v>
      </c>
      <c r="E5918" s="100" t="s">
        <v>32</v>
      </c>
      <c r="F5918" s="119" t="n">
        <v>790125</v>
      </c>
      <c r="G5918" s="139"/>
      <c r="H5918" s="117" t="s">
        <v>7060</v>
      </c>
      <c r="I5918" s="115" t="n">
        <v>1432538</v>
      </c>
      <c r="J5918" s="95" t="n">
        <v>5787</v>
      </c>
      <c r="K5918" s="116" t="s">
        <v>310</v>
      </c>
      <c r="L5918" s="119" t="n">
        <v>430266</v>
      </c>
      <c r="M5918" s="20"/>
      <c r="N5918" s="20" t="s">
        <v>1761</v>
      </c>
      <c r="Q5918" s="119"/>
      <c r="R5918" s="20"/>
      <c r="S5918" s="137"/>
      <c r="T5918" s="139" t="s">
        <v>37</v>
      </c>
      <c r="U5918" s="137"/>
      <c r="V5918" s="98" t="n">
        <v>40592</v>
      </c>
      <c r="W5918" s="103" t="n">
        <v>40593</v>
      </c>
      <c r="X5918" s="137" t="s">
        <v>38</v>
      </c>
      <c r="Y5918" s="137" t="s">
        <v>38</v>
      </c>
      <c r="Z5918" s="119" t="n">
        <v>432108</v>
      </c>
      <c r="AA5918" s="137" t="s">
        <v>1374</v>
      </c>
    </row>
    <row r="5919" s="20" customFormat="true" ht="11.25" hidden="false" customHeight="false" outlineLevel="0" collapsed="false">
      <c r="A5919" s="42" t="n">
        <v>6122</v>
      </c>
      <c r="B5919" s="112" t="n">
        <v>910036</v>
      </c>
      <c r="C5919" s="100" t="s">
        <v>1</v>
      </c>
      <c r="D5919" s="115" t="n">
        <v>193257</v>
      </c>
      <c r="E5919" s="100" t="s">
        <v>32</v>
      </c>
      <c r="F5919" s="115" t="n">
        <v>431125</v>
      </c>
      <c r="G5919" s="116"/>
      <c r="H5919" s="117" t="s">
        <v>1725</v>
      </c>
      <c r="I5919" s="115" t="n">
        <v>1432539</v>
      </c>
      <c r="J5919" s="115" t="n">
        <v>1146</v>
      </c>
      <c r="K5919" s="116" t="s">
        <v>41</v>
      </c>
      <c r="L5919" s="119" t="n">
        <v>430143</v>
      </c>
      <c r="M5919" s="139"/>
      <c r="N5919" s="20" t="s">
        <v>305</v>
      </c>
      <c r="O5919" s="117" t="s">
        <v>7194</v>
      </c>
      <c r="P5919" s="132" t="str">
        <f aca="false">IF(N5919="","",IF(ISERR(FIND(LEFT(N5919,1),"aeiou")),"is a "&amp;N5919&amp;" "&amp;O5919,"is an "&amp;N5919&amp;" "&amp;O5919))</f>
        <v>is an inorganic substance that is a mixture of various inorganic substances.</v>
      </c>
      <c r="Q5919" s="119"/>
      <c r="R5919" s="117"/>
      <c r="S5919" s="140"/>
      <c r="T5919" s="116" t="s">
        <v>37</v>
      </c>
      <c r="U5919" s="140"/>
      <c r="V5919" s="98" t="n">
        <v>40592</v>
      </c>
      <c r="W5919" s="98" t="n">
        <v>40592</v>
      </c>
      <c r="X5919" s="137" t="s">
        <v>38</v>
      </c>
      <c r="Y5919" s="137" t="s">
        <v>38</v>
      </c>
      <c r="Z5919" s="115" t="n">
        <v>432108</v>
      </c>
      <c r="AA5919" s="137" t="s">
        <v>1374</v>
      </c>
    </row>
    <row r="5920" s="20" customFormat="true" ht="11.25" hidden="false" customHeight="false" outlineLevel="0" collapsed="false">
      <c r="A5920" s="42" t="n">
        <v>6123</v>
      </c>
      <c r="B5920" s="112" t="n">
        <v>910036</v>
      </c>
      <c r="C5920" s="100" t="s">
        <v>1</v>
      </c>
      <c r="D5920" s="115" t="n">
        <v>193257</v>
      </c>
      <c r="E5920" s="100" t="s">
        <v>32</v>
      </c>
      <c r="F5920" s="138" t="n">
        <v>432138</v>
      </c>
      <c r="G5920" s="116"/>
      <c r="H5920" s="117" t="s">
        <v>7195</v>
      </c>
      <c r="I5920" s="115" t="n">
        <v>1432540</v>
      </c>
      <c r="J5920" s="115" t="n">
        <v>1146</v>
      </c>
      <c r="K5920" s="116" t="s">
        <v>41</v>
      </c>
      <c r="L5920" s="119" t="n">
        <v>431701</v>
      </c>
      <c r="M5920" s="139"/>
      <c r="N5920" s="20" t="s">
        <v>2456</v>
      </c>
      <c r="O5920" s="117" t="s">
        <v>7196</v>
      </c>
      <c r="P5920" s="132" t="str">
        <f aca="false">IF(N5920="","",IF(ISERR(FIND(LEFT(N5920,1),"aeiou")),"is a "&amp;N5920&amp;" "&amp;O5920,"is an "&amp;N5920&amp;" "&amp;O5920))</f>
        <v>is a salt of hypochlorous acid witch chemical structure ClO-. A hypochlorite compound is a chemical compound containing this group, with chlorine in oxidation state +1.</v>
      </c>
      <c r="Q5920" s="119"/>
      <c r="R5920" s="117"/>
      <c r="S5920" s="140"/>
      <c r="T5920" s="116" t="s">
        <v>37</v>
      </c>
      <c r="U5920" s="140"/>
      <c r="V5920" s="98" t="n">
        <v>40592</v>
      </c>
      <c r="W5920" s="98" t="n">
        <v>40592</v>
      </c>
      <c r="X5920" s="137" t="s">
        <v>38</v>
      </c>
      <c r="Y5920" s="137" t="s">
        <v>3741</v>
      </c>
      <c r="Z5920" s="115" t="n">
        <v>432108</v>
      </c>
      <c r="AA5920" s="137" t="s">
        <v>1374</v>
      </c>
    </row>
    <row r="5921" s="20" customFormat="true" ht="11.25" hidden="false" customHeight="false" outlineLevel="0" collapsed="false">
      <c r="A5921" s="42" t="n">
        <v>6124</v>
      </c>
      <c r="B5921" s="112" t="n">
        <v>910036</v>
      </c>
      <c r="C5921" s="100" t="s">
        <v>1</v>
      </c>
      <c r="D5921" s="115" t="n">
        <v>193257</v>
      </c>
      <c r="E5921" s="100" t="s">
        <v>32</v>
      </c>
      <c r="F5921" s="138" t="n">
        <v>432139</v>
      </c>
      <c r="G5921" s="116"/>
      <c r="H5921" s="117" t="s">
        <v>7197</v>
      </c>
      <c r="I5921" s="115" t="n">
        <v>1432541</v>
      </c>
      <c r="J5921" s="115" t="n">
        <v>1146</v>
      </c>
      <c r="K5921" s="116" t="s">
        <v>41</v>
      </c>
      <c r="L5921" s="138" t="n">
        <v>432138</v>
      </c>
      <c r="M5921" s="116"/>
      <c r="N5921" s="117" t="s">
        <v>7195</v>
      </c>
      <c r="O5921" s="117" t="s">
        <v>7198</v>
      </c>
      <c r="P5921" s="132" t="str">
        <f aca="false">IF(N5921="","",IF(ISERR(FIND(LEFT(N5921,1),"aeiou")),"is a "&amp;N5921&amp;" "&amp;O5921,"is an "&amp;N5921&amp;" "&amp;O5921))</f>
        <v>is a hypochlorite of sodium with chemical structure NaClO.</v>
      </c>
      <c r="Q5921" s="119"/>
      <c r="R5921" s="117"/>
      <c r="S5921" s="140"/>
      <c r="T5921" s="116" t="s">
        <v>37</v>
      </c>
      <c r="U5921" s="140"/>
      <c r="V5921" s="98" t="n">
        <v>40592</v>
      </c>
      <c r="W5921" s="98" t="n">
        <v>40592</v>
      </c>
      <c r="X5921" s="137" t="s">
        <v>38</v>
      </c>
      <c r="Y5921" s="137" t="s">
        <v>3741</v>
      </c>
      <c r="Z5921" s="115" t="n">
        <v>432108</v>
      </c>
      <c r="AA5921" s="137" t="s">
        <v>1374</v>
      </c>
    </row>
    <row r="5922" s="20" customFormat="true" ht="11.25" hidden="false" customHeight="false" outlineLevel="0" collapsed="false">
      <c r="A5922" s="42" t="n">
        <v>6125</v>
      </c>
      <c r="B5922" s="112" t="n">
        <v>910036</v>
      </c>
      <c r="C5922" s="100" t="s">
        <v>1</v>
      </c>
      <c r="D5922" s="115" t="n">
        <v>193257</v>
      </c>
      <c r="E5922" s="100" t="s">
        <v>32</v>
      </c>
      <c r="F5922" s="138" t="n">
        <v>432140</v>
      </c>
      <c r="G5922" s="116"/>
      <c r="H5922" s="117" t="s">
        <v>2563</v>
      </c>
      <c r="I5922" s="115" t="n">
        <v>1432542</v>
      </c>
      <c r="J5922" s="119" t="n">
        <v>1146</v>
      </c>
      <c r="K5922" s="116" t="s">
        <v>41</v>
      </c>
      <c r="L5922" s="115" t="n">
        <v>430119</v>
      </c>
      <c r="M5922" s="117"/>
      <c r="N5922" s="117" t="s">
        <v>1682</v>
      </c>
      <c r="O5922" s="117" t="s">
        <v>7199</v>
      </c>
      <c r="P5922" s="132" t="str">
        <f aca="false">IF(N5922="","",IF(ISERR(FIND(LEFT(N5922,1),"aeiou")),"is a "&amp;N5922&amp;" "&amp;O5922,"is an "&amp;N5922&amp;" "&amp;O5922))</f>
        <v>is a gas that, under standard conditions, is odorless, colorless, monatomic gases, and has a very low chemical reactivity. A noble gas is one of the first six periods of the periodic table, which are the members of group 18. The six noble gases that occur naturally are helium (He), neon (Ne), argon (Ar), krypton (Kr), xenon (Xe), and the radioactive radon (Rn).</v>
      </c>
      <c r="Q5922" s="119"/>
      <c r="R5922" s="117"/>
      <c r="S5922" s="140"/>
      <c r="T5922" s="116" t="s">
        <v>37</v>
      </c>
      <c r="U5922" s="140"/>
      <c r="V5922" s="98" t="n">
        <v>40592</v>
      </c>
      <c r="W5922" s="98" t="n">
        <v>40592</v>
      </c>
      <c r="X5922" s="137" t="s">
        <v>38</v>
      </c>
      <c r="Y5922" s="137" t="s">
        <v>3741</v>
      </c>
      <c r="Z5922" s="115" t="n">
        <v>432108</v>
      </c>
      <c r="AA5922" s="140" t="s">
        <v>1374</v>
      </c>
    </row>
    <row r="5923" s="93" customFormat="true" ht="11.25" hidden="false" customHeight="false" outlineLevel="0" collapsed="false">
      <c r="A5923" s="42" t="n">
        <v>6126</v>
      </c>
      <c r="B5923" s="43" t="n">
        <v>910036</v>
      </c>
      <c r="C5923" s="94" t="s">
        <v>1</v>
      </c>
      <c r="D5923" s="115" t="n">
        <v>193257</v>
      </c>
      <c r="E5923" s="100" t="s">
        <v>32</v>
      </c>
      <c r="F5923" s="95" t="n">
        <v>760101</v>
      </c>
      <c r="G5923" s="102"/>
      <c r="H5923" s="97" t="s">
        <v>6935</v>
      </c>
      <c r="I5923" s="115" t="n">
        <v>1432543</v>
      </c>
      <c r="J5923" s="95" t="n">
        <v>1146</v>
      </c>
      <c r="K5923" s="102" t="s">
        <v>41</v>
      </c>
      <c r="L5923" s="138" t="n">
        <v>432140</v>
      </c>
      <c r="M5923" s="116"/>
      <c r="N5923" s="117" t="s">
        <v>2563</v>
      </c>
      <c r="O5923" s="20" t="s">
        <v>7200</v>
      </c>
      <c r="P5923" s="62" t="str">
        <f aca="false">IF(N5923="","",IF(ISERR(FIND(LEFT(N5923,1),"aeiou")),"is a "&amp;N5923&amp;" "&amp;O5923,"is an "&amp;N5923&amp;" "&amp;O5923))</f>
        <v>is a noble gas that mainly consists of Ra.</v>
      </c>
      <c r="Q5923" s="95"/>
      <c r="R5923" s="97"/>
      <c r="S5923" s="96"/>
      <c r="T5923" s="102" t="s">
        <v>37</v>
      </c>
      <c r="U5923" s="96"/>
      <c r="V5923" s="98" t="n">
        <v>40592</v>
      </c>
      <c r="W5923" s="98" t="n">
        <v>40592</v>
      </c>
      <c r="X5923" s="137" t="s">
        <v>38</v>
      </c>
      <c r="Y5923" s="137" t="s">
        <v>3741</v>
      </c>
      <c r="Z5923" s="115" t="n">
        <v>432112</v>
      </c>
      <c r="AA5923" s="140" t="s">
        <v>2828</v>
      </c>
    </row>
    <row r="5924" s="168" customFormat="true" ht="11.25" hidden="false" customHeight="false" outlineLevel="0" collapsed="false">
      <c r="A5924" s="42" t="n">
        <v>6127</v>
      </c>
      <c r="B5924" s="112" t="n">
        <v>910036</v>
      </c>
      <c r="C5924" s="100" t="s">
        <v>1</v>
      </c>
      <c r="D5924" s="115" t="n">
        <v>193257</v>
      </c>
      <c r="E5924" s="99" t="s">
        <v>32</v>
      </c>
      <c r="F5924" s="138" t="n">
        <v>432141</v>
      </c>
      <c r="G5924" s="139"/>
      <c r="H5924" s="20" t="s">
        <v>7201</v>
      </c>
      <c r="I5924" s="115" t="n">
        <v>1432544</v>
      </c>
      <c r="J5924" s="95" t="n">
        <v>5787</v>
      </c>
      <c r="K5924" s="116" t="s">
        <v>310</v>
      </c>
      <c r="L5924" s="115" t="n">
        <v>430039</v>
      </c>
      <c r="M5924" s="117"/>
      <c r="N5924" s="117" t="s">
        <v>63</v>
      </c>
      <c r="O5924" s="20" t="s">
        <v>7202</v>
      </c>
      <c r="P5924" s="117"/>
      <c r="Q5924" s="119"/>
      <c r="R5924" s="20"/>
      <c r="S5924" s="137"/>
      <c r="T5924" s="139" t="s">
        <v>37</v>
      </c>
      <c r="U5924" s="137"/>
      <c r="V5924" s="98" t="n">
        <v>40592</v>
      </c>
      <c r="W5924" s="98" t="n">
        <v>40592</v>
      </c>
      <c r="X5924" s="137" t="s">
        <v>38</v>
      </c>
      <c r="Y5924" s="137" t="s">
        <v>38</v>
      </c>
      <c r="Z5924" s="115" t="n">
        <v>432108</v>
      </c>
      <c r="AA5924" s="137" t="s">
        <v>1374</v>
      </c>
    </row>
    <row r="5925" s="168" customFormat="true" ht="11.25" hidden="false" customHeight="false" outlineLevel="0" collapsed="false">
      <c r="A5925" s="42" t="n">
        <v>6128</v>
      </c>
      <c r="B5925" s="112" t="n">
        <v>910036</v>
      </c>
      <c r="C5925" s="100" t="s">
        <v>1</v>
      </c>
      <c r="D5925" s="115" t="n">
        <v>193257</v>
      </c>
      <c r="E5925" s="99" t="s">
        <v>32</v>
      </c>
      <c r="F5925" s="138" t="n">
        <v>432142</v>
      </c>
      <c r="G5925" s="139"/>
      <c r="H5925" s="20" t="s">
        <v>7201</v>
      </c>
      <c r="I5925" s="115" t="n">
        <v>1432545</v>
      </c>
      <c r="J5925" s="119" t="n">
        <v>1146</v>
      </c>
      <c r="K5925" s="116" t="s">
        <v>41</v>
      </c>
      <c r="L5925" s="119" t="n">
        <v>430017</v>
      </c>
      <c r="M5925" s="20"/>
      <c r="N5925" s="20" t="s">
        <v>1804</v>
      </c>
      <c r="O5925" s="20" t="s">
        <v>7203</v>
      </c>
      <c r="P5925" s="132" t="str">
        <f aca="false">IF(N5925="","",IF(ISERR(FIND(LEFT(N5925,1),"aeiou")),"is a "&amp;N5925&amp;" "&amp;O5925,"is an "&amp;N5925&amp;" "&amp;O5925))</f>
        <v>is a waste that is air that is expected not to be re-usable without regeneration or purification.</v>
      </c>
      <c r="Q5925" s="119"/>
      <c r="R5925" s="20"/>
      <c r="S5925" s="137"/>
      <c r="T5925" s="139" t="s">
        <v>37</v>
      </c>
      <c r="U5925" s="137"/>
      <c r="V5925" s="98" t="n">
        <v>40592</v>
      </c>
      <c r="W5925" s="98" t="n">
        <v>40592</v>
      </c>
      <c r="X5925" s="137" t="s">
        <v>38</v>
      </c>
      <c r="Y5925" s="137" t="s">
        <v>38</v>
      </c>
      <c r="Z5925" s="119" t="n">
        <v>432108</v>
      </c>
      <c r="AA5925" s="137" t="s">
        <v>1374</v>
      </c>
    </row>
    <row r="5926" s="330" customFormat="true" ht="11.25" hidden="false" customHeight="false" outlineLevel="0" collapsed="false">
      <c r="A5926" s="42" t="n">
        <v>6129</v>
      </c>
      <c r="B5926" s="112" t="n">
        <v>910036</v>
      </c>
      <c r="C5926" s="100" t="s">
        <v>1</v>
      </c>
      <c r="D5926" s="323" t="n">
        <v>193257</v>
      </c>
      <c r="E5926" s="324" t="s">
        <v>32</v>
      </c>
      <c r="F5926" s="44" t="n">
        <v>310253</v>
      </c>
      <c r="G5926" s="218"/>
      <c r="H5926" s="218" t="s">
        <v>7204</v>
      </c>
      <c r="I5926" s="44" t="n">
        <v>1310422</v>
      </c>
      <c r="J5926" s="44" t="n">
        <v>1146</v>
      </c>
      <c r="K5926" s="325" t="s">
        <v>41</v>
      </c>
      <c r="L5926" s="217" t="n">
        <v>42045</v>
      </c>
      <c r="M5926" s="326"/>
      <c r="N5926" s="218" t="s">
        <v>7205</v>
      </c>
      <c r="O5926" s="218"/>
      <c r="P5926" s="132" t="str">
        <f aca="false">IF(N5926="","",IF(ISERR(FIND(LEFT(N5926,1),"aeiou")),"is a "&amp;N5926&amp;" "&amp;O5926,"is an "&amp;N5926&amp;" "&amp;O5926))</f>
        <v>is an adhesive </v>
      </c>
      <c r="Q5926" s="218"/>
      <c r="R5926" s="218"/>
      <c r="S5926" s="327"/>
      <c r="T5926" s="326" t="s">
        <v>56</v>
      </c>
      <c r="U5926" s="218"/>
      <c r="V5926" s="328" t="n">
        <v>39787</v>
      </c>
      <c r="W5926" s="328" t="n">
        <v>39787</v>
      </c>
      <c r="X5926" s="327" t="s">
        <v>38</v>
      </c>
      <c r="Y5926" s="329" t="s">
        <v>177</v>
      </c>
      <c r="Z5926" s="44" t="n">
        <v>589121</v>
      </c>
      <c r="AA5926" s="71" t="s">
        <v>178</v>
      </c>
      <c r="AB5926" s="46"/>
    </row>
    <row r="5927" s="20" customFormat="true" ht="11.25" hidden="false" customHeight="false" outlineLevel="0" collapsed="false">
      <c r="A5927" s="42" t="n">
        <v>6130</v>
      </c>
      <c r="B5927" s="112" t="n">
        <v>910036</v>
      </c>
      <c r="C5927" s="100" t="s">
        <v>1</v>
      </c>
      <c r="D5927" s="115" t="n">
        <v>193257</v>
      </c>
      <c r="E5927" s="100" t="s">
        <v>32</v>
      </c>
      <c r="F5927" s="115" t="n">
        <v>280191</v>
      </c>
      <c r="G5927" s="116"/>
      <c r="H5927" s="117" t="s">
        <v>4867</v>
      </c>
      <c r="I5927" s="115" t="n">
        <v>1432546</v>
      </c>
      <c r="J5927" s="95" t="n">
        <v>1981</v>
      </c>
      <c r="K5927" s="102" t="s">
        <v>45</v>
      </c>
      <c r="L5927" s="115" t="n">
        <v>280191</v>
      </c>
      <c r="M5927" s="116"/>
      <c r="N5927" s="117" t="s">
        <v>572</v>
      </c>
      <c r="O5927" s="218"/>
      <c r="P5927" s="327"/>
      <c r="Q5927" s="119"/>
      <c r="R5927" s="117"/>
      <c r="S5927" s="140"/>
      <c r="T5927" s="116" t="s">
        <v>37</v>
      </c>
      <c r="U5927" s="140"/>
      <c r="V5927" s="103" t="n">
        <v>40890</v>
      </c>
      <c r="W5927" s="103" t="n">
        <v>40890</v>
      </c>
      <c r="X5927" s="140" t="s">
        <v>38</v>
      </c>
      <c r="Y5927" s="140" t="s">
        <v>7206</v>
      </c>
      <c r="Z5927" s="119" t="n">
        <v>432109</v>
      </c>
      <c r="AA5927" s="140" t="s">
        <v>174</v>
      </c>
    </row>
    <row r="5928" s="20" customFormat="true" ht="11.25" hidden="false" customHeight="false" outlineLevel="0" collapsed="false">
      <c r="A5928" s="42" t="n">
        <v>6131</v>
      </c>
      <c r="B5928" s="112" t="n">
        <v>910036</v>
      </c>
      <c r="C5928" s="100" t="s">
        <v>1</v>
      </c>
      <c r="D5928" s="115" t="n">
        <v>193257</v>
      </c>
      <c r="E5928" s="100" t="s">
        <v>32</v>
      </c>
      <c r="F5928" s="115" t="n">
        <v>280191</v>
      </c>
      <c r="G5928" s="116"/>
      <c r="H5928" s="117" t="s">
        <v>7207</v>
      </c>
      <c r="I5928" s="115" t="n">
        <v>1432547</v>
      </c>
      <c r="J5928" s="95" t="n">
        <v>1981</v>
      </c>
      <c r="K5928" s="102" t="s">
        <v>45</v>
      </c>
      <c r="L5928" s="115" t="n">
        <v>280191</v>
      </c>
      <c r="M5928" s="116"/>
      <c r="N5928" s="117" t="s">
        <v>572</v>
      </c>
      <c r="O5928" s="218"/>
      <c r="P5928" s="327"/>
      <c r="Q5928" s="119"/>
      <c r="R5928" s="117"/>
      <c r="S5928" s="140"/>
      <c r="T5928" s="116" t="s">
        <v>37</v>
      </c>
      <c r="U5928" s="140"/>
      <c r="V5928" s="103" t="n">
        <v>40890</v>
      </c>
      <c r="W5928" s="103" t="n">
        <v>40890</v>
      </c>
      <c r="X5928" s="140" t="s">
        <v>38</v>
      </c>
      <c r="Y5928" s="140" t="s">
        <v>7206</v>
      </c>
      <c r="Z5928" s="119" t="n">
        <v>432109</v>
      </c>
      <c r="AA5928" s="140" t="s">
        <v>174</v>
      </c>
    </row>
    <row r="5929" s="20" customFormat="true" ht="11.25" hidden="false" customHeight="false" outlineLevel="0" collapsed="false">
      <c r="A5929" s="42" t="n">
        <v>6132</v>
      </c>
      <c r="B5929" s="112" t="n">
        <v>910036</v>
      </c>
      <c r="C5929" s="100" t="s">
        <v>1</v>
      </c>
      <c r="D5929" s="115" t="n">
        <v>193257</v>
      </c>
      <c r="E5929" s="100" t="s">
        <v>32</v>
      </c>
      <c r="F5929" s="115" t="n">
        <v>280191</v>
      </c>
      <c r="G5929" s="116"/>
      <c r="H5929" s="117" t="s">
        <v>7208</v>
      </c>
      <c r="I5929" s="115" t="n">
        <v>1432548</v>
      </c>
      <c r="J5929" s="95" t="n">
        <v>1981</v>
      </c>
      <c r="K5929" s="102" t="s">
        <v>45</v>
      </c>
      <c r="L5929" s="115" t="n">
        <v>280191</v>
      </c>
      <c r="M5929" s="116"/>
      <c r="N5929" s="117" t="s">
        <v>572</v>
      </c>
      <c r="O5929" s="218"/>
      <c r="P5929" s="327"/>
      <c r="Q5929" s="119"/>
      <c r="R5929" s="117"/>
      <c r="S5929" s="140"/>
      <c r="T5929" s="116" t="s">
        <v>37</v>
      </c>
      <c r="U5929" s="140"/>
      <c r="V5929" s="103" t="n">
        <v>40890</v>
      </c>
      <c r="W5929" s="103" t="n">
        <v>40890</v>
      </c>
      <c r="X5929" s="140" t="s">
        <v>38</v>
      </c>
      <c r="Y5929" s="140" t="s">
        <v>7206</v>
      </c>
      <c r="Z5929" s="119" t="n">
        <v>432109</v>
      </c>
      <c r="AA5929" s="140" t="s">
        <v>174</v>
      </c>
    </row>
    <row r="5930" s="20" customFormat="true" ht="11.25" hidden="false" customHeight="false" outlineLevel="0" collapsed="false">
      <c r="A5930" s="42" t="n">
        <v>6133</v>
      </c>
      <c r="B5930" s="112" t="n">
        <v>910036</v>
      </c>
      <c r="C5930" s="100" t="s">
        <v>1</v>
      </c>
      <c r="D5930" s="115" t="n">
        <v>193257</v>
      </c>
      <c r="E5930" s="100" t="s">
        <v>32</v>
      </c>
      <c r="F5930" s="115" t="n">
        <v>280191</v>
      </c>
      <c r="G5930" s="116"/>
      <c r="H5930" s="117" t="s">
        <v>7209</v>
      </c>
      <c r="I5930" s="115" t="n">
        <v>1432549</v>
      </c>
      <c r="J5930" s="95" t="n">
        <v>1981</v>
      </c>
      <c r="K5930" s="102" t="s">
        <v>45</v>
      </c>
      <c r="L5930" s="115" t="n">
        <v>280191</v>
      </c>
      <c r="M5930" s="116"/>
      <c r="N5930" s="117" t="s">
        <v>572</v>
      </c>
      <c r="O5930" s="218"/>
      <c r="P5930" s="327"/>
      <c r="Q5930" s="119"/>
      <c r="R5930" s="117"/>
      <c r="S5930" s="140"/>
      <c r="T5930" s="116" t="s">
        <v>37</v>
      </c>
      <c r="U5930" s="140"/>
      <c r="V5930" s="103" t="n">
        <v>40890</v>
      </c>
      <c r="W5930" s="103" t="n">
        <v>40890</v>
      </c>
      <c r="X5930" s="140" t="s">
        <v>38</v>
      </c>
      <c r="Y5930" s="140" t="s">
        <v>7206</v>
      </c>
      <c r="Z5930" s="119" t="n">
        <v>432109</v>
      </c>
      <c r="AA5930" s="140" t="s">
        <v>174</v>
      </c>
    </row>
    <row r="5931" s="20" customFormat="true" ht="11.25" hidden="false" customHeight="false" outlineLevel="0" collapsed="false">
      <c r="A5931" s="42" t="n">
        <v>6134</v>
      </c>
      <c r="B5931" s="112" t="n">
        <v>910036</v>
      </c>
      <c r="C5931" s="100" t="s">
        <v>1</v>
      </c>
      <c r="D5931" s="115" t="n">
        <v>193257</v>
      </c>
      <c r="E5931" s="100" t="s">
        <v>32</v>
      </c>
      <c r="F5931" s="115" t="n">
        <v>280191</v>
      </c>
      <c r="G5931" s="116"/>
      <c r="H5931" s="117" t="s">
        <v>7210</v>
      </c>
      <c r="I5931" s="115" t="n">
        <v>1432550</v>
      </c>
      <c r="J5931" s="95" t="n">
        <v>1981</v>
      </c>
      <c r="K5931" s="102" t="s">
        <v>45</v>
      </c>
      <c r="L5931" s="115" t="n">
        <v>280191</v>
      </c>
      <c r="M5931" s="116"/>
      <c r="N5931" s="117" t="s">
        <v>572</v>
      </c>
      <c r="O5931" s="218"/>
      <c r="P5931" s="327"/>
      <c r="Q5931" s="119"/>
      <c r="R5931" s="117"/>
      <c r="S5931" s="140"/>
      <c r="T5931" s="116" t="s">
        <v>37</v>
      </c>
      <c r="U5931" s="140"/>
      <c r="V5931" s="103" t="n">
        <v>40890</v>
      </c>
      <c r="W5931" s="103" t="n">
        <v>40890</v>
      </c>
      <c r="X5931" s="140" t="s">
        <v>38</v>
      </c>
      <c r="Y5931" s="140" t="s">
        <v>7206</v>
      </c>
      <c r="Z5931" s="119" t="n">
        <v>432109</v>
      </c>
      <c r="AA5931" s="140" t="s">
        <v>174</v>
      </c>
    </row>
    <row r="5932" s="20" customFormat="true" ht="11.25" hidden="false" customHeight="false" outlineLevel="0" collapsed="false">
      <c r="A5932" s="42" t="n">
        <v>6135</v>
      </c>
      <c r="B5932" s="112" t="n">
        <v>910036</v>
      </c>
      <c r="C5932" s="100" t="s">
        <v>1</v>
      </c>
      <c r="D5932" s="115" t="n">
        <v>193257</v>
      </c>
      <c r="E5932" s="100" t="s">
        <v>32</v>
      </c>
      <c r="F5932" s="115" t="n">
        <v>280191</v>
      </c>
      <c r="G5932" s="116"/>
      <c r="H5932" s="117" t="s">
        <v>7211</v>
      </c>
      <c r="I5932" s="115" t="n">
        <v>1432551</v>
      </c>
      <c r="J5932" s="95" t="n">
        <v>1981</v>
      </c>
      <c r="K5932" s="102" t="s">
        <v>45</v>
      </c>
      <c r="L5932" s="115" t="n">
        <v>280191</v>
      </c>
      <c r="M5932" s="116"/>
      <c r="N5932" s="117" t="s">
        <v>572</v>
      </c>
      <c r="O5932" s="218"/>
      <c r="P5932" s="327"/>
      <c r="Q5932" s="119"/>
      <c r="R5932" s="117"/>
      <c r="S5932" s="140"/>
      <c r="T5932" s="116" t="s">
        <v>37</v>
      </c>
      <c r="U5932" s="140"/>
      <c r="V5932" s="103" t="n">
        <v>40890</v>
      </c>
      <c r="W5932" s="103" t="n">
        <v>40890</v>
      </c>
      <c r="X5932" s="140" t="s">
        <v>38</v>
      </c>
      <c r="Y5932" s="140" t="s">
        <v>7206</v>
      </c>
      <c r="Z5932" s="119" t="n">
        <v>432109</v>
      </c>
      <c r="AA5932" s="140" t="s">
        <v>174</v>
      </c>
    </row>
    <row r="5933" s="117" customFormat="true" ht="11.25" hidden="false" customHeight="false" outlineLevel="0" collapsed="false">
      <c r="A5933" s="42" t="n">
        <v>6136</v>
      </c>
      <c r="B5933" s="112" t="n">
        <v>910036</v>
      </c>
      <c r="C5933" s="100" t="s">
        <v>1</v>
      </c>
      <c r="D5933" s="115" t="n">
        <v>193257</v>
      </c>
      <c r="E5933" s="100" t="s">
        <v>32</v>
      </c>
      <c r="F5933" s="115" t="n">
        <v>432143</v>
      </c>
      <c r="G5933" s="116"/>
      <c r="H5933" s="117" t="s">
        <v>7212</v>
      </c>
      <c r="I5933" s="115" t="n">
        <v>1432552</v>
      </c>
      <c r="J5933" s="115" t="n">
        <v>1146</v>
      </c>
      <c r="K5933" s="116" t="s">
        <v>41</v>
      </c>
      <c r="L5933" s="119" t="n">
        <v>280045</v>
      </c>
      <c r="N5933" s="117" t="s">
        <v>304</v>
      </c>
      <c r="O5933" s="117" t="s">
        <v>7213</v>
      </c>
      <c r="P5933" s="132" t="str">
        <f aca="false">IF(N5933="","",IF(ISERR(FIND(LEFT(N5933,1),"aeiou")),"is a "&amp;N5933&amp;" "&amp;O5933,"is an "&amp;N5933&amp;" "&amp;O5933))</f>
        <v>is a ceramic that is vitreous or semi-vitreous with a fine texture. Stoneware is made from clay that is then fired in a kiln. It is made primarily from non-refractory fire clay.</v>
      </c>
      <c r="Q5933" s="119"/>
      <c r="S5933" s="140"/>
      <c r="T5933" s="116" t="s">
        <v>37</v>
      </c>
      <c r="U5933" s="140"/>
      <c r="V5933" s="103" t="n">
        <v>40890</v>
      </c>
      <c r="W5933" s="103" t="n">
        <v>40890</v>
      </c>
      <c r="X5933" s="140" t="s">
        <v>38</v>
      </c>
      <c r="Y5933" s="140" t="s">
        <v>7206</v>
      </c>
      <c r="Z5933" s="95" t="n">
        <v>432109</v>
      </c>
      <c r="AA5933" s="137" t="s">
        <v>174</v>
      </c>
    </row>
    <row r="5934" s="117" customFormat="true" ht="11.25" hidden="false" customHeight="false" outlineLevel="0" collapsed="false">
      <c r="A5934" s="42" t="n">
        <v>6137</v>
      </c>
      <c r="B5934" s="112" t="n">
        <v>910036</v>
      </c>
      <c r="C5934" s="100" t="s">
        <v>1</v>
      </c>
      <c r="D5934" s="115" t="n">
        <v>193257</v>
      </c>
      <c r="E5934" s="100" t="s">
        <v>32</v>
      </c>
      <c r="F5934" s="115" t="n">
        <v>432144</v>
      </c>
      <c r="G5934" s="116"/>
      <c r="H5934" s="117" t="s">
        <v>7214</v>
      </c>
      <c r="I5934" s="115" t="n">
        <v>1432553</v>
      </c>
      <c r="J5934" s="115" t="n">
        <v>1146</v>
      </c>
      <c r="K5934" s="116" t="s">
        <v>41</v>
      </c>
      <c r="L5934" s="119" t="n">
        <v>40116</v>
      </c>
      <c r="M5934" s="139"/>
      <c r="N5934" s="117" t="s">
        <v>170</v>
      </c>
      <c r="O5934" s="117" t="s">
        <v>7215</v>
      </c>
      <c r="P5934" s="118" t="str">
        <f aca="false">IF(N5934="","",IF(ISERR(FIND(LEFT(N5934,1),"aehiou")),"is a "&amp;N5934&amp;" "&amp;O5934,"is an "&amp;N5934&amp;" "&amp;O5934))</f>
        <v>is a mortar that is based on cement. It is much harder than lime mortar, which was frequently used in the past.</v>
      </c>
      <c r="Q5934" s="119"/>
      <c r="S5934" s="140"/>
      <c r="T5934" s="116" t="s">
        <v>37</v>
      </c>
      <c r="U5934" s="140"/>
      <c r="V5934" s="103" t="n">
        <v>40890</v>
      </c>
      <c r="W5934" s="103" t="n">
        <v>40890</v>
      </c>
      <c r="X5934" s="140" t="s">
        <v>38</v>
      </c>
      <c r="Y5934" s="140" t="s">
        <v>7206</v>
      </c>
      <c r="Z5934" s="95" t="n">
        <v>432109</v>
      </c>
      <c r="AA5934" s="140" t="s">
        <v>174</v>
      </c>
    </row>
    <row r="5935" s="117" customFormat="true" ht="11.25" hidden="false" customHeight="false" outlineLevel="0" collapsed="false">
      <c r="A5935" s="42" t="n">
        <v>6138</v>
      </c>
      <c r="B5935" s="112" t="n">
        <v>910036</v>
      </c>
      <c r="C5935" s="100" t="s">
        <v>1</v>
      </c>
      <c r="D5935" s="115" t="n">
        <v>193257</v>
      </c>
      <c r="E5935" s="100" t="s">
        <v>32</v>
      </c>
      <c r="F5935" s="119" t="n">
        <v>40116</v>
      </c>
      <c r="G5935" s="139"/>
      <c r="H5935" s="117" t="s">
        <v>170</v>
      </c>
      <c r="I5935" s="115" t="n">
        <v>1432554</v>
      </c>
      <c r="J5935" s="95" t="n">
        <v>1981</v>
      </c>
      <c r="K5935" s="102" t="s">
        <v>45</v>
      </c>
      <c r="L5935" s="119" t="n">
        <v>40116</v>
      </c>
      <c r="M5935" s="139"/>
      <c r="N5935" s="117" t="s">
        <v>170</v>
      </c>
      <c r="P5935" s="118"/>
      <c r="Q5935" s="119"/>
      <c r="S5935" s="140"/>
      <c r="T5935" s="116" t="s">
        <v>37</v>
      </c>
      <c r="U5935" s="140"/>
      <c r="V5935" s="103" t="n">
        <v>40890</v>
      </c>
      <c r="W5935" s="103" t="n">
        <v>40890</v>
      </c>
      <c r="X5935" s="140" t="s">
        <v>38</v>
      </c>
      <c r="Y5935" s="140" t="s">
        <v>7206</v>
      </c>
      <c r="Z5935" s="95" t="n">
        <v>432109</v>
      </c>
      <c r="AA5935" s="140" t="s">
        <v>174</v>
      </c>
    </row>
    <row r="5936" s="20" customFormat="true" ht="11.25" hidden="false" customHeight="false" outlineLevel="0" collapsed="false">
      <c r="A5936" s="42" t="n">
        <v>6139</v>
      </c>
      <c r="B5936" s="112" t="n">
        <v>910036</v>
      </c>
      <c r="C5936" s="100" t="s">
        <v>1</v>
      </c>
      <c r="D5936" s="115" t="n">
        <v>193257</v>
      </c>
      <c r="E5936" s="100" t="s">
        <v>32</v>
      </c>
      <c r="F5936" s="115" t="n">
        <v>432145</v>
      </c>
      <c r="G5936" s="139"/>
      <c r="H5936" s="117" t="s">
        <v>7216</v>
      </c>
      <c r="I5936" s="115" t="n">
        <v>1432555</v>
      </c>
      <c r="J5936" s="115" t="n">
        <v>1146</v>
      </c>
      <c r="K5936" s="116" t="s">
        <v>41</v>
      </c>
      <c r="L5936" s="115" t="n">
        <v>280178</v>
      </c>
      <c r="N5936" s="20" t="s">
        <v>554</v>
      </c>
      <c r="O5936" s="117" t="s">
        <v>7217</v>
      </c>
      <c r="P5936" s="132" t="str">
        <f aca="false">IF(N5936="","",IF(ISERR(FIND(LEFT(N5936,1),"aeiou")),"is a "&amp;N5936&amp;" "&amp;O5936,"is an "&amp;N5936&amp;" "&amp;O5936))</f>
        <v>is a polyvinylchloride that is unplasticized. Thus does not contain phthalates or BPA.</v>
      </c>
      <c r="Q5936" s="119"/>
      <c r="S5936" s="137"/>
      <c r="T5936" s="116" t="s">
        <v>37</v>
      </c>
      <c r="U5936" s="137"/>
      <c r="V5936" s="103" t="n">
        <v>40890</v>
      </c>
      <c r="W5936" s="103" t="n">
        <v>40890</v>
      </c>
      <c r="X5936" s="140" t="s">
        <v>38</v>
      </c>
      <c r="Y5936" s="140" t="s">
        <v>7206</v>
      </c>
      <c r="Z5936" s="119" t="n">
        <v>432109</v>
      </c>
      <c r="AA5936" s="140" t="s">
        <v>174</v>
      </c>
    </row>
    <row r="5937" s="20" customFormat="true" ht="11.25" hidden="false" customHeight="false" outlineLevel="0" collapsed="false">
      <c r="A5937" s="42" t="n">
        <v>6140</v>
      </c>
      <c r="B5937" s="112" t="n">
        <v>910036</v>
      </c>
      <c r="C5937" s="100" t="s">
        <v>1</v>
      </c>
      <c r="D5937" s="115" t="n">
        <v>193257</v>
      </c>
      <c r="E5937" s="100" t="s">
        <v>32</v>
      </c>
      <c r="F5937" s="115" t="n">
        <v>432145</v>
      </c>
      <c r="G5937" s="139"/>
      <c r="H5937" s="117" t="s">
        <v>7218</v>
      </c>
      <c r="I5937" s="115" t="n">
        <v>1432556</v>
      </c>
      <c r="J5937" s="95" t="n">
        <v>1982</v>
      </c>
      <c r="K5937" s="102" t="s">
        <v>243</v>
      </c>
      <c r="L5937" s="115" t="n">
        <v>432145</v>
      </c>
      <c r="M5937" s="139"/>
      <c r="N5937" s="117" t="s">
        <v>7216</v>
      </c>
      <c r="O5937" s="117"/>
      <c r="Q5937" s="119"/>
      <c r="S5937" s="137"/>
      <c r="T5937" s="116" t="s">
        <v>37</v>
      </c>
      <c r="U5937" s="137"/>
      <c r="V5937" s="103" t="n">
        <v>40890</v>
      </c>
      <c r="W5937" s="103" t="n">
        <v>40890</v>
      </c>
      <c r="X5937" s="140" t="s">
        <v>38</v>
      </c>
      <c r="Y5937" s="140" t="s">
        <v>7206</v>
      </c>
      <c r="Z5937" s="119" t="n">
        <v>432109</v>
      </c>
      <c r="AA5937" s="140" t="s">
        <v>174</v>
      </c>
    </row>
    <row r="5938" s="20" customFormat="true" ht="11.25" hidden="false" customHeight="false" outlineLevel="0" collapsed="false">
      <c r="A5938" s="42" t="n">
        <v>6141</v>
      </c>
      <c r="B5938" s="112" t="n">
        <v>910036</v>
      </c>
      <c r="C5938" s="99" t="s">
        <v>1</v>
      </c>
      <c r="D5938" s="115" t="n">
        <v>193257</v>
      </c>
      <c r="E5938" s="100" t="s">
        <v>32</v>
      </c>
      <c r="F5938" s="115" t="n">
        <v>432146</v>
      </c>
      <c r="G5938" s="116"/>
      <c r="H5938" s="117" t="s">
        <v>7219</v>
      </c>
      <c r="I5938" s="115" t="n">
        <v>1432557</v>
      </c>
      <c r="J5938" s="95" t="n">
        <v>1146</v>
      </c>
      <c r="K5938" s="102" t="s">
        <v>41</v>
      </c>
      <c r="L5938" s="115" t="n">
        <v>280112</v>
      </c>
      <c r="M5938" s="116"/>
      <c r="N5938" s="117" t="s">
        <v>428</v>
      </c>
      <c r="O5938" s="117" t="s">
        <v>814</v>
      </c>
      <c r="P5938" s="118" t="str">
        <f aca="false">IF(N5938="","",IF(ISERR(FIND(LEFT(N5938,1),"aeiou")),"is a "&amp;N5938&amp;" "&amp;O5938,"is an "&amp;N5938&amp;" "&amp;O5938))</f>
        <v>is an iron coated with zinc such that a layer of zinc or zinc-iron alloy is formed on the surface.</v>
      </c>
      <c r="Q5938" s="119"/>
      <c r="R5938" s="117"/>
      <c r="S5938" s="140"/>
      <c r="T5938" s="116" t="s">
        <v>37</v>
      </c>
      <c r="U5938" s="140"/>
      <c r="V5938" s="103" t="n">
        <v>40890</v>
      </c>
      <c r="W5938" s="103" t="n">
        <v>40890</v>
      </c>
      <c r="X5938" s="140" t="s">
        <v>38</v>
      </c>
      <c r="Y5938" s="140" t="s">
        <v>7206</v>
      </c>
      <c r="Z5938" s="119" t="n">
        <v>432109</v>
      </c>
      <c r="AA5938" s="140" t="s">
        <v>174</v>
      </c>
    </row>
    <row r="5939" s="20" customFormat="true" ht="11.25" hidden="false" customHeight="false" outlineLevel="0" collapsed="false">
      <c r="A5939" s="42" t="n">
        <v>6142</v>
      </c>
      <c r="B5939" s="112" t="n">
        <v>910036</v>
      </c>
      <c r="C5939" s="99" t="s">
        <v>1</v>
      </c>
      <c r="D5939" s="115" t="n">
        <v>193257</v>
      </c>
      <c r="E5939" s="100" t="s">
        <v>32</v>
      </c>
      <c r="F5939" s="138" t="n">
        <v>432147</v>
      </c>
      <c r="G5939" s="116"/>
      <c r="H5939" s="117" t="s">
        <v>7220</v>
      </c>
      <c r="I5939" s="115" t="n">
        <v>1432558</v>
      </c>
      <c r="J5939" s="95" t="n">
        <v>1146</v>
      </c>
      <c r="K5939" s="102" t="s">
        <v>41</v>
      </c>
      <c r="L5939" s="115" t="n">
        <v>280294</v>
      </c>
      <c r="M5939" s="117"/>
      <c r="N5939" s="117" t="s">
        <v>766</v>
      </c>
      <c r="O5939" s="117" t="s">
        <v>7221</v>
      </c>
      <c r="P5939" s="118" t="str">
        <f aca="false">IF(N5939="","",IF(ISERR(FIND(LEFT(N5939,1),"aeiou")),"is a "&amp;N5939&amp;" "&amp;O5939,"is an "&amp;N5939&amp;" "&amp;O5939))</f>
        <v>is a synthetic substance that consists of fiber that is made by extrusion by pressing material (as viscose) in liquid form through small holes, followed by solidifying and stretching.</v>
      </c>
      <c r="Q5939" s="119"/>
      <c r="R5939" s="117"/>
      <c r="S5939" s="140"/>
      <c r="T5939" s="116" t="s">
        <v>37</v>
      </c>
      <c r="U5939" s="140"/>
      <c r="V5939" s="103" t="n">
        <v>40890</v>
      </c>
      <c r="W5939" s="103" t="n">
        <v>40890</v>
      </c>
      <c r="X5939" s="140" t="s">
        <v>38</v>
      </c>
      <c r="Y5939" s="140" t="s">
        <v>7206</v>
      </c>
      <c r="Z5939" s="119" t="n">
        <v>432109</v>
      </c>
      <c r="AA5939" s="140" t="s">
        <v>174</v>
      </c>
    </row>
    <row r="5940" s="20" customFormat="true" ht="11.25" hidden="false" customHeight="false" outlineLevel="0" collapsed="false">
      <c r="A5940" s="42" t="n">
        <v>6143</v>
      </c>
      <c r="B5940" s="112" t="n">
        <v>910036</v>
      </c>
      <c r="C5940" s="99" t="s">
        <v>1</v>
      </c>
      <c r="D5940" s="115" t="n">
        <v>193257</v>
      </c>
      <c r="E5940" s="100" t="s">
        <v>32</v>
      </c>
      <c r="F5940" s="138" t="n">
        <v>432148</v>
      </c>
      <c r="G5940" s="116"/>
      <c r="H5940" s="117" t="s">
        <v>7220</v>
      </c>
      <c r="I5940" s="115" t="n">
        <v>1432559</v>
      </c>
      <c r="J5940" s="95" t="n">
        <v>1146</v>
      </c>
      <c r="K5940" s="102" t="s">
        <v>41</v>
      </c>
      <c r="L5940" s="115" t="n">
        <v>310238</v>
      </c>
      <c r="M5940" s="125"/>
      <c r="N5940" s="125" t="s">
        <v>1701</v>
      </c>
      <c r="O5940" s="117" t="s">
        <v>7222</v>
      </c>
      <c r="P5940" s="118" t="str">
        <f aca="false">IF(N5940="","",IF(ISERR(FIND(LEFT(N5940,1),"aeiou")),"is a "&amp;N5940&amp;" "&amp;O5940,"is an "&amp;N5940&amp;" "&amp;O5940))</f>
        <v>is a fibre cement in which asbestor is used for strengthening.</v>
      </c>
      <c r="Q5940" s="119"/>
      <c r="R5940" s="117"/>
      <c r="S5940" s="140"/>
      <c r="T5940" s="116" t="s">
        <v>37</v>
      </c>
      <c r="U5940" s="140"/>
      <c r="V5940" s="103" t="n">
        <v>40890</v>
      </c>
      <c r="W5940" s="103" t="n">
        <v>40890</v>
      </c>
      <c r="X5940" s="140" t="s">
        <v>38</v>
      </c>
      <c r="Y5940" s="140" t="s">
        <v>7206</v>
      </c>
      <c r="Z5940" s="119" t="n">
        <v>432109</v>
      </c>
      <c r="AA5940" s="140" t="s">
        <v>174</v>
      </c>
    </row>
    <row r="5941" s="330" customFormat="true" ht="11.25" hidden="false" customHeight="false" outlineLevel="0" collapsed="false">
      <c r="A5941" s="42" t="n">
        <v>6144</v>
      </c>
      <c r="B5941" s="43" t="n">
        <v>910036</v>
      </c>
      <c r="C5941" s="67" t="s">
        <v>1</v>
      </c>
      <c r="D5941" s="323" t="n">
        <v>193257</v>
      </c>
      <c r="E5941" s="324" t="s">
        <v>32</v>
      </c>
      <c r="F5941" s="217" t="n">
        <v>41676</v>
      </c>
      <c r="G5941" s="218"/>
      <c r="H5941" s="218" t="s">
        <v>7223</v>
      </c>
      <c r="I5941" s="43" t="n">
        <v>1043231</v>
      </c>
      <c r="J5941" s="44" t="n">
        <v>1146</v>
      </c>
      <c r="K5941" s="325" t="s">
        <v>41</v>
      </c>
      <c r="L5941" s="115" t="n">
        <v>280061</v>
      </c>
      <c r="M5941" s="125"/>
      <c r="N5941" s="125" t="s">
        <v>171</v>
      </c>
      <c r="O5941" s="218" t="s">
        <v>7224</v>
      </c>
      <c r="P5941" s="62" t="str">
        <f aca="false">IF(N5941="","",IF(ISERR(FIND(LEFT(N5941,1),"aeio")),"is a "&amp;N5941&amp;" "&amp;O5941,"is an "&amp;N5941&amp;" "&amp;O5941))</f>
        <v>is a concrete that is not reinforced.</v>
      </c>
      <c r="Q5941" s="218"/>
      <c r="R5941" s="218"/>
      <c r="S5941" s="327"/>
      <c r="T5941" s="116" t="s">
        <v>37</v>
      </c>
      <c r="U5941" s="218"/>
      <c r="V5941" s="328" t="n">
        <v>39787</v>
      </c>
      <c r="W5941" s="328" t="n">
        <v>41664</v>
      </c>
      <c r="X5941" s="327" t="s">
        <v>38</v>
      </c>
      <c r="Y5941" s="329" t="s">
        <v>177</v>
      </c>
      <c r="Z5941" s="119" t="n">
        <v>432109</v>
      </c>
      <c r="AA5941" s="140" t="s">
        <v>174</v>
      </c>
    </row>
    <row r="5942" s="330" customFormat="true" ht="11.25" hidden="false" customHeight="false" outlineLevel="0" collapsed="false">
      <c r="A5942" s="42" t="n">
        <v>6145</v>
      </c>
      <c r="B5942" s="43" t="n">
        <v>910036</v>
      </c>
      <c r="C5942" s="67" t="s">
        <v>1</v>
      </c>
      <c r="D5942" s="323" t="n">
        <v>193257</v>
      </c>
      <c r="E5942" s="324" t="s">
        <v>32</v>
      </c>
      <c r="F5942" s="217" t="n">
        <v>41678</v>
      </c>
      <c r="G5942" s="218"/>
      <c r="H5942" s="218" t="s">
        <v>7225</v>
      </c>
      <c r="I5942" s="43" t="n">
        <v>1043230</v>
      </c>
      <c r="J5942" s="44" t="n">
        <v>1146</v>
      </c>
      <c r="K5942" s="325" t="s">
        <v>41</v>
      </c>
      <c r="L5942" s="115" t="n">
        <v>280061</v>
      </c>
      <c r="M5942" s="125"/>
      <c r="N5942" s="125" t="s">
        <v>171</v>
      </c>
      <c r="O5942" s="218" t="s">
        <v>7226</v>
      </c>
      <c r="P5942" s="62" t="str">
        <f aca="false">IF(N5942="","",IF(ISERR(FIND(LEFT(N5942,1),"aeio")),"is a "&amp;N5942&amp;" "&amp;O5942,"is an "&amp;N5942&amp;" "&amp;O5942))</f>
        <v>is a concrete that is brought under tension.</v>
      </c>
      <c r="Q5942" s="218"/>
      <c r="R5942" s="218"/>
      <c r="S5942" s="327"/>
      <c r="T5942" s="116" t="s">
        <v>37</v>
      </c>
      <c r="U5942" s="218"/>
      <c r="V5942" s="328" t="n">
        <v>39787</v>
      </c>
      <c r="W5942" s="328" t="n">
        <v>41664</v>
      </c>
      <c r="X5942" s="327" t="s">
        <v>38</v>
      </c>
      <c r="Y5942" s="329" t="s">
        <v>177</v>
      </c>
      <c r="Z5942" s="119" t="n">
        <v>432109</v>
      </c>
      <c r="AA5942" s="140" t="s">
        <v>174</v>
      </c>
    </row>
    <row r="5943" s="20" customFormat="true" ht="11.25" hidden="false" customHeight="false" outlineLevel="0" collapsed="false">
      <c r="A5943" s="42" t="n">
        <v>6146</v>
      </c>
      <c r="B5943" s="112" t="n">
        <v>910036</v>
      </c>
      <c r="C5943" s="99" t="s">
        <v>1</v>
      </c>
      <c r="D5943" s="115" t="n">
        <v>193257</v>
      </c>
      <c r="E5943" s="100" t="s">
        <v>32</v>
      </c>
      <c r="F5943" s="138" t="n">
        <v>432149</v>
      </c>
      <c r="G5943" s="116"/>
      <c r="H5943" s="117" t="s">
        <v>7227</v>
      </c>
      <c r="I5943" s="115" t="n">
        <v>1432560</v>
      </c>
      <c r="J5943" s="95" t="n">
        <v>1146</v>
      </c>
      <c r="K5943" s="102" t="s">
        <v>41</v>
      </c>
      <c r="L5943" s="115" t="n">
        <v>280061</v>
      </c>
      <c r="M5943" s="125"/>
      <c r="N5943" s="125" t="s">
        <v>171</v>
      </c>
      <c r="O5943" s="117" t="s">
        <v>7228</v>
      </c>
      <c r="P5943" s="118" t="str">
        <f aca="false">IF(N5943="","",IF(ISERR(FIND(LEFT(N5943,1),"aeiou")),"is a "&amp;N5943&amp;" "&amp;O5943,"is an "&amp;N5943&amp;" "&amp;O5943))</f>
        <v>is a concrete in which reinforcement bars ("rebars"), reinforcement grids, plates or fibers have been incorporated to strengthen the concrete in tension.</v>
      </c>
      <c r="Q5943" s="119"/>
      <c r="R5943" s="117"/>
      <c r="S5943" s="140"/>
      <c r="T5943" s="116" t="s">
        <v>37</v>
      </c>
      <c r="U5943" s="140"/>
      <c r="V5943" s="103" t="n">
        <v>40890</v>
      </c>
      <c r="W5943" s="103" t="n">
        <v>40890</v>
      </c>
      <c r="X5943" s="140" t="s">
        <v>38</v>
      </c>
      <c r="Y5943" s="140" t="s">
        <v>7206</v>
      </c>
      <c r="Z5943" s="119" t="n">
        <v>432109</v>
      </c>
      <c r="AA5943" s="140" t="s">
        <v>174</v>
      </c>
    </row>
    <row r="5944" s="20" customFormat="true" ht="11.25" hidden="false" customHeight="false" outlineLevel="0" collapsed="false">
      <c r="A5944" s="42" t="n">
        <v>6147</v>
      </c>
      <c r="B5944" s="112" t="n">
        <v>910036</v>
      </c>
      <c r="C5944" s="99" t="s">
        <v>1</v>
      </c>
      <c r="D5944" s="115" t="n">
        <v>193257</v>
      </c>
      <c r="E5944" s="100" t="s">
        <v>32</v>
      </c>
      <c r="F5944" s="138" t="n">
        <v>432150</v>
      </c>
      <c r="G5944" s="116"/>
      <c r="H5944" s="117" t="s">
        <v>7229</v>
      </c>
      <c r="I5944" s="115" t="n">
        <v>1432561</v>
      </c>
      <c r="J5944" s="95" t="n">
        <v>1146</v>
      </c>
      <c r="K5944" s="102" t="s">
        <v>41</v>
      </c>
      <c r="L5944" s="115" t="n">
        <v>280061</v>
      </c>
      <c r="M5944" s="125"/>
      <c r="N5944" s="125" t="s">
        <v>171</v>
      </c>
      <c r="O5944" s="117" t="s">
        <v>7230</v>
      </c>
      <c r="P5944" s="118" t="str">
        <f aca="false">IF(N5944="","",IF(ISERR(FIND(LEFT(N5944,1),"aeiou")),"is a "&amp;N5944&amp;" "&amp;O5944,"is an "&amp;N5944&amp;" "&amp;O5944))</f>
        <v>is a concrete that is fabricated by conveying through a hose and pneumatically projecting at high velocity onto a surface.</v>
      </c>
      <c r="Q5944" s="119"/>
      <c r="R5944" s="117"/>
      <c r="S5944" s="140"/>
      <c r="T5944" s="116" t="s">
        <v>37</v>
      </c>
      <c r="U5944" s="140"/>
      <c r="V5944" s="103" t="n">
        <v>40890</v>
      </c>
      <c r="W5944" s="103" t="n">
        <v>40890</v>
      </c>
      <c r="X5944" s="140" t="s">
        <v>38</v>
      </c>
      <c r="Y5944" s="140" t="s">
        <v>7206</v>
      </c>
      <c r="Z5944" s="119" t="n">
        <v>432109</v>
      </c>
      <c r="AA5944" s="140" t="s">
        <v>174</v>
      </c>
    </row>
    <row r="5945" s="20" customFormat="true" ht="11.25" hidden="false" customHeight="false" outlineLevel="0" collapsed="false">
      <c r="A5945" s="42" t="n">
        <v>6148</v>
      </c>
      <c r="B5945" s="112" t="n">
        <v>910036</v>
      </c>
      <c r="C5945" s="99" t="s">
        <v>1</v>
      </c>
      <c r="D5945" s="115" t="n">
        <v>193257</v>
      </c>
      <c r="E5945" s="100" t="s">
        <v>32</v>
      </c>
      <c r="F5945" s="138" t="n">
        <v>432151</v>
      </c>
      <c r="G5945" s="116"/>
      <c r="H5945" s="117" t="s">
        <v>7231</v>
      </c>
      <c r="I5945" s="115" t="n">
        <v>1432562</v>
      </c>
      <c r="J5945" s="95" t="n">
        <v>1146</v>
      </c>
      <c r="K5945" s="102" t="s">
        <v>41</v>
      </c>
      <c r="L5945" s="115" t="n">
        <v>280061</v>
      </c>
      <c r="M5945" s="125"/>
      <c r="N5945" s="125" t="s">
        <v>171</v>
      </c>
      <c r="O5945" s="117" t="s">
        <v>7232</v>
      </c>
      <c r="P5945" s="118" t="str">
        <f aca="false">IF(N5945="","",IF(ISERR(FIND(LEFT(N5945,1),"aeiou")),"is a "&amp;N5945&amp;" "&amp;O5945,"is an "&amp;N5945&amp;" "&amp;O5945))</f>
        <v>is a concrete that is intended to be conveyed through a hose and pneumatically projected at high velocity onto a surface to harden as sprayed concrete.</v>
      </c>
      <c r="Q5945" s="119"/>
      <c r="R5945" s="117"/>
      <c r="S5945" s="140"/>
      <c r="T5945" s="116" t="s">
        <v>37</v>
      </c>
      <c r="U5945" s="140"/>
      <c r="V5945" s="103" t="n">
        <v>40890</v>
      </c>
      <c r="W5945" s="103" t="n">
        <v>40890</v>
      </c>
      <c r="X5945" s="140" t="s">
        <v>38</v>
      </c>
      <c r="Y5945" s="140" t="s">
        <v>7206</v>
      </c>
      <c r="Z5945" s="119" t="n">
        <v>432109</v>
      </c>
      <c r="AA5945" s="140" t="s">
        <v>174</v>
      </c>
    </row>
    <row r="5946" s="20" customFormat="true" ht="11.25" hidden="false" customHeight="false" outlineLevel="0" collapsed="false">
      <c r="A5946" s="42" t="n">
        <v>6149</v>
      </c>
      <c r="B5946" s="112" t="n">
        <v>910036</v>
      </c>
      <c r="C5946" s="99" t="s">
        <v>1</v>
      </c>
      <c r="D5946" s="115" t="n">
        <v>193257</v>
      </c>
      <c r="E5946" s="100" t="s">
        <v>32</v>
      </c>
      <c r="F5946" s="138" t="n">
        <v>432152</v>
      </c>
      <c r="G5946" s="116"/>
      <c r="H5946" s="117" t="s">
        <v>7233</v>
      </c>
      <c r="I5946" s="115" t="n">
        <v>1432563</v>
      </c>
      <c r="J5946" s="95" t="n">
        <v>1146</v>
      </c>
      <c r="K5946" s="102" t="s">
        <v>41</v>
      </c>
      <c r="L5946" s="119" t="n">
        <v>280195</v>
      </c>
      <c r="M5946" s="139"/>
      <c r="N5946" s="20" t="s">
        <v>256</v>
      </c>
      <c r="O5946" s="117" t="s">
        <v>7234</v>
      </c>
      <c r="P5946" s="118" t="str">
        <f aca="false">IF(N5946="","",IF(ISERR(FIND(LEFT(N5946,1),"aeiou")),"is a "&amp;N5946&amp;" "&amp;O5946,"is an "&amp;N5946&amp;" "&amp;O5946))</f>
        <v>is a steel that is covered with a layer of synthetic material.</v>
      </c>
      <c r="Q5946" s="119"/>
      <c r="R5946" s="117"/>
      <c r="S5946" s="140"/>
      <c r="T5946" s="116" t="s">
        <v>37</v>
      </c>
      <c r="U5946" s="140"/>
      <c r="V5946" s="103" t="n">
        <v>40890</v>
      </c>
      <c r="W5946" s="103" t="n">
        <v>40890</v>
      </c>
      <c r="X5946" s="140" t="s">
        <v>38</v>
      </c>
      <c r="Y5946" s="140" t="s">
        <v>7206</v>
      </c>
      <c r="Z5946" s="115" t="n">
        <v>432111</v>
      </c>
      <c r="AA5946" s="137" t="s">
        <v>236</v>
      </c>
    </row>
    <row r="5947" s="334" customFormat="true" ht="12" hidden="false" customHeight="false" outlineLevel="0" collapsed="false">
      <c r="A5947" s="42" t="n">
        <v>6150</v>
      </c>
      <c r="B5947" s="43" t="n">
        <v>910036</v>
      </c>
      <c r="C5947" s="331" t="s">
        <v>1</v>
      </c>
      <c r="D5947" s="44" t="n">
        <v>193257</v>
      </c>
      <c r="E5947" s="331" t="s">
        <v>32</v>
      </c>
      <c r="F5947" s="138" t="n">
        <v>790115</v>
      </c>
      <c r="G5947" s="61"/>
      <c r="H5947" s="52" t="s">
        <v>7235</v>
      </c>
      <c r="I5947" s="115" t="n">
        <v>1790141</v>
      </c>
      <c r="J5947" s="44" t="n">
        <v>1146</v>
      </c>
      <c r="K5947" s="42" t="s">
        <v>41</v>
      </c>
      <c r="L5947" s="44" t="n">
        <v>431771</v>
      </c>
      <c r="M5947" s="61"/>
      <c r="N5947" s="52" t="s">
        <v>482</v>
      </c>
      <c r="O5947" s="52" t="s">
        <v>7236</v>
      </c>
      <c r="P5947" s="52" t="str">
        <f aca="false">IF(N5947="","",IF(ISERR(FIND(LEFT(N5947,1),"aeiou")),"is a "&amp;N5947&amp;" "&amp;O5947,"is an "&amp;N5947&amp;" "&amp;O5947))</f>
        <v>is a substance that contains liquid (typically water) and a high concentration of solids which prevents it from free flowing. Typically deposits.</v>
      </c>
      <c r="Q5947" s="44"/>
      <c r="R5947" s="52"/>
      <c r="S5947" s="71"/>
      <c r="T5947" s="332" t="s">
        <v>56</v>
      </c>
      <c r="U5947" s="332"/>
      <c r="V5947" s="203" t="n">
        <v>35452</v>
      </c>
      <c r="W5947" s="203" t="n">
        <v>35543</v>
      </c>
      <c r="X5947" s="333" t="s">
        <v>435</v>
      </c>
      <c r="Y5947" s="333" t="s">
        <v>2824</v>
      </c>
      <c r="Z5947" s="44" t="n">
        <v>553308</v>
      </c>
      <c r="AA5947" s="333" t="s">
        <v>7237</v>
      </c>
    </row>
    <row r="5948" s="334" customFormat="true" ht="12" hidden="false" customHeight="false" outlineLevel="0" collapsed="false">
      <c r="A5948" s="42" t="n">
        <v>6151</v>
      </c>
      <c r="B5948" s="43" t="n">
        <v>910036</v>
      </c>
      <c r="C5948" s="331" t="s">
        <v>1</v>
      </c>
      <c r="D5948" s="44" t="n">
        <v>193257</v>
      </c>
      <c r="E5948" s="331" t="s">
        <v>32</v>
      </c>
      <c r="F5948" s="138" t="n">
        <v>790116</v>
      </c>
      <c r="G5948" s="61"/>
      <c r="H5948" s="52" t="s">
        <v>6057</v>
      </c>
      <c r="I5948" s="115" t="n">
        <v>1790142</v>
      </c>
      <c r="J5948" s="44" t="n">
        <v>1146</v>
      </c>
      <c r="K5948" s="42" t="s">
        <v>41</v>
      </c>
      <c r="L5948" s="44" t="n">
        <v>431771</v>
      </c>
      <c r="M5948" s="61"/>
      <c r="N5948" s="52" t="s">
        <v>482</v>
      </c>
      <c r="O5948" s="52" t="s">
        <v>7238</v>
      </c>
      <c r="P5948" s="52" t="str">
        <f aca="false">IF(N5948="","",IF(ISERR(FIND(LEFT(N5948,1),"aeiou")),"is a "&amp;N5948&amp;" "&amp;O5948,"is an "&amp;N5948&amp;" "&amp;O5948))</f>
        <v>is a substance that is a watery mixture of insoluble matter.</v>
      </c>
      <c r="Q5948" s="44"/>
      <c r="R5948" s="52"/>
      <c r="S5948" s="71"/>
      <c r="T5948" s="332" t="s">
        <v>37</v>
      </c>
      <c r="U5948" s="332"/>
      <c r="V5948" s="203" t="n">
        <v>35444</v>
      </c>
      <c r="W5948" s="203" t="n">
        <v>35543</v>
      </c>
      <c r="X5948" s="333" t="s">
        <v>435</v>
      </c>
      <c r="Y5948" s="333" t="s">
        <v>98</v>
      </c>
      <c r="Z5948" s="44" t="n">
        <v>553308</v>
      </c>
      <c r="AA5948" s="333" t="s">
        <v>7237</v>
      </c>
    </row>
    <row r="5949" s="334" customFormat="true" ht="12" hidden="false" customHeight="false" outlineLevel="0" collapsed="false">
      <c r="A5949" s="42" t="n">
        <v>6152</v>
      </c>
      <c r="B5949" s="43" t="n">
        <v>910036</v>
      </c>
      <c r="C5949" s="331" t="s">
        <v>1</v>
      </c>
      <c r="D5949" s="44" t="n">
        <v>193257</v>
      </c>
      <c r="E5949" s="331" t="s">
        <v>32</v>
      </c>
      <c r="F5949" s="138" t="n">
        <v>432153</v>
      </c>
      <c r="G5949" s="61"/>
      <c r="H5949" s="52" t="s">
        <v>7239</v>
      </c>
      <c r="I5949" s="115" t="n">
        <v>1432564</v>
      </c>
      <c r="J5949" s="44" t="n">
        <v>1146</v>
      </c>
      <c r="K5949" s="42" t="s">
        <v>41</v>
      </c>
      <c r="L5949" s="44" t="n">
        <v>790115</v>
      </c>
      <c r="M5949" s="61"/>
      <c r="N5949" s="52" t="s">
        <v>7235</v>
      </c>
      <c r="O5949" s="52" t="s">
        <v>7240</v>
      </c>
      <c r="P5949" s="52" t="str">
        <f aca="false">IF(N5949="","",IF(ISERR(FIND(LEFT(N5949,1),"aeiou")),"is a "&amp;N5949&amp;" "&amp;O5949,"is an "&amp;N5949&amp;" "&amp;O5949))</f>
        <v>is a sludge that is the result of treatment of wastewater with air or oxygen and organisms composed of bacteria and protozoans. Typically applied to sewage to reduce its organic content.</v>
      </c>
      <c r="Q5949" s="44"/>
      <c r="R5949" s="52"/>
      <c r="S5949" s="71"/>
      <c r="T5949" s="332" t="s">
        <v>37</v>
      </c>
      <c r="U5949" s="332"/>
      <c r="V5949" s="203" t="n">
        <v>41054</v>
      </c>
      <c r="W5949" s="203" t="n">
        <v>41054</v>
      </c>
      <c r="X5949" s="333" t="s">
        <v>38</v>
      </c>
      <c r="Y5949" s="333" t="s">
        <v>38</v>
      </c>
      <c r="Z5949" s="44" t="n">
        <v>553307</v>
      </c>
      <c r="AA5949" s="333" t="s">
        <v>7241</v>
      </c>
    </row>
    <row r="5950" s="334" customFormat="true" ht="12" hidden="false" customHeight="false" outlineLevel="0" collapsed="false">
      <c r="A5950" s="42" t="n">
        <v>6153</v>
      </c>
      <c r="B5950" s="43" t="n">
        <v>910036</v>
      </c>
      <c r="C5950" s="331" t="s">
        <v>1</v>
      </c>
      <c r="D5950" s="44" t="n">
        <v>193257</v>
      </c>
      <c r="E5950" s="331" t="s">
        <v>32</v>
      </c>
      <c r="F5950" s="138" t="n">
        <v>432154</v>
      </c>
      <c r="G5950" s="61"/>
      <c r="H5950" s="52" t="s">
        <v>7242</v>
      </c>
      <c r="I5950" s="115" t="n">
        <v>1432565</v>
      </c>
      <c r="J5950" s="44" t="n">
        <v>1146</v>
      </c>
      <c r="K5950" s="42" t="s">
        <v>41</v>
      </c>
      <c r="L5950" s="44" t="n">
        <v>790115</v>
      </c>
      <c r="M5950" s="61"/>
      <c r="N5950" s="52" t="s">
        <v>7235</v>
      </c>
      <c r="O5950" s="52" t="s">
        <v>7243</v>
      </c>
      <c r="P5950" s="52" t="str">
        <f aca="false">IF(N5950="","",IF(ISERR(FIND(LEFT(N5950,1),"aeiou")),"is a "&amp;N5950&amp;" "&amp;O5950,"is an "&amp;N5950&amp;" "&amp;O5950))</f>
        <v>is a sludge that is the result of biological treatment of wastewater. It is composed of a mixture of microorganisms. These microorganisms, mainly bacteria, amalgamate in bacterial flocs.</v>
      </c>
      <c r="Q5950" s="44"/>
      <c r="R5950" s="52"/>
      <c r="S5950" s="71"/>
      <c r="T5950" s="332" t="s">
        <v>37</v>
      </c>
      <c r="U5950" s="332"/>
      <c r="V5950" s="203" t="n">
        <v>41054</v>
      </c>
      <c r="W5950" s="203" t="n">
        <v>41054</v>
      </c>
      <c r="X5950" s="333" t="s">
        <v>38</v>
      </c>
      <c r="Y5950" s="333" t="s">
        <v>38</v>
      </c>
      <c r="Z5950" s="44" t="n">
        <v>553307</v>
      </c>
      <c r="AA5950" s="333" t="s">
        <v>7241</v>
      </c>
    </row>
    <row r="5951" s="334" customFormat="true" ht="15" hidden="false" customHeight="false" outlineLevel="0" collapsed="false">
      <c r="A5951" s="42" t="n">
        <v>6154</v>
      </c>
      <c r="B5951" s="43" t="n">
        <v>910036</v>
      </c>
      <c r="C5951" s="331" t="s">
        <v>1</v>
      </c>
      <c r="D5951" s="44" t="n">
        <v>193257</v>
      </c>
      <c r="E5951" s="331" t="s">
        <v>32</v>
      </c>
      <c r="F5951" s="138" t="n">
        <v>432155</v>
      </c>
      <c r="G5951" s="61"/>
      <c r="H5951" s="52" t="s">
        <v>7244</v>
      </c>
      <c r="I5951" s="136" t="n">
        <v>1432566</v>
      </c>
      <c r="J5951" s="44" t="n">
        <v>1146</v>
      </c>
      <c r="K5951" s="42" t="s">
        <v>41</v>
      </c>
      <c r="L5951" s="44" t="n">
        <v>160177</v>
      </c>
      <c r="M5951" s="61"/>
      <c r="N5951" s="52" t="s">
        <v>142</v>
      </c>
      <c r="O5951" s="52" t="s">
        <v>7245</v>
      </c>
      <c r="P5951" s="52" t="str">
        <f aca="false">IF(N5951="","",IF(ISERR(FIND(LEFT(N5951,1),"aeiou")),"is a "&amp;N5951&amp;" "&amp;O5951,"is an "&amp;N5951&amp;" "&amp;O5951))</f>
        <v>is a material that is derived from living, or recently living organisms.</v>
      </c>
      <c r="Q5951" s="44"/>
      <c r="R5951" s="52"/>
      <c r="S5951" s="71"/>
      <c r="T5951" s="332" t="s">
        <v>37</v>
      </c>
      <c r="U5951" s="332"/>
      <c r="V5951" s="203" t="n">
        <v>41054</v>
      </c>
      <c r="W5951" s="203" t="n">
        <v>41054</v>
      </c>
      <c r="X5951" s="333" t="s">
        <v>38</v>
      </c>
      <c r="Y5951" s="335" t="s">
        <v>7246</v>
      </c>
      <c r="Z5951" s="44" t="n">
        <v>553307</v>
      </c>
      <c r="AA5951" s="333" t="s">
        <v>7241</v>
      </c>
    </row>
    <row r="5952" s="334" customFormat="true" ht="15" hidden="false" customHeight="false" outlineLevel="0" collapsed="false">
      <c r="A5952" s="42" t="n">
        <v>6155</v>
      </c>
      <c r="B5952" s="43" t="n">
        <v>910036</v>
      </c>
      <c r="C5952" s="331" t="s">
        <v>1</v>
      </c>
      <c r="D5952" s="44" t="n">
        <v>193257</v>
      </c>
      <c r="E5952" s="331" t="s">
        <v>32</v>
      </c>
      <c r="F5952" s="138" t="n">
        <v>432156</v>
      </c>
      <c r="G5952" s="61"/>
      <c r="H5952" s="52" t="s">
        <v>7247</v>
      </c>
      <c r="I5952" s="136" t="n">
        <v>1432568</v>
      </c>
      <c r="J5952" s="44" t="n">
        <v>1146</v>
      </c>
      <c r="K5952" s="42" t="s">
        <v>41</v>
      </c>
      <c r="L5952" s="44" t="n">
        <v>430850</v>
      </c>
      <c r="M5952" s="61"/>
      <c r="N5952" s="52" t="s">
        <v>2905</v>
      </c>
      <c r="O5952" s="52" t="s">
        <v>7248</v>
      </c>
      <c r="P5952" s="52" t="str">
        <f aca="false">IF(N5952="","",IF(ISERR(FIND(LEFT(N5952,1),"aeiou")),"is a "&amp;N5952&amp;" "&amp;O5952,"is an "&amp;N5952&amp;" "&amp;O5952))</f>
        <v>is a domestic sewage that contains water, fecal matter, urine and toilet paper. It originates from toilets.</v>
      </c>
      <c r="Q5952" s="44"/>
      <c r="R5952" s="52"/>
      <c r="S5952" s="71"/>
      <c r="T5952" s="332" t="s">
        <v>37</v>
      </c>
      <c r="U5952" s="332"/>
      <c r="V5952" s="203" t="n">
        <v>41054</v>
      </c>
      <c r="W5952" s="203" t="n">
        <v>41054</v>
      </c>
      <c r="X5952" s="333" t="s">
        <v>38</v>
      </c>
      <c r="Y5952" s="335" t="s">
        <v>7246</v>
      </c>
      <c r="Z5952" s="44" t="n">
        <v>553307</v>
      </c>
      <c r="AA5952" s="333" t="s">
        <v>7241</v>
      </c>
    </row>
    <row r="5953" s="334" customFormat="true" ht="15" hidden="false" customHeight="false" outlineLevel="0" collapsed="false">
      <c r="A5953" s="42" t="n">
        <v>6156</v>
      </c>
      <c r="B5953" s="43" t="n">
        <v>910036</v>
      </c>
      <c r="C5953" s="331" t="s">
        <v>1</v>
      </c>
      <c r="D5953" s="44" t="n">
        <v>193257</v>
      </c>
      <c r="E5953" s="331" t="s">
        <v>32</v>
      </c>
      <c r="F5953" s="138" t="n">
        <v>432156</v>
      </c>
      <c r="G5953" s="61"/>
      <c r="H5953" s="52" t="s">
        <v>7249</v>
      </c>
      <c r="I5953" s="136" t="n">
        <v>1432569</v>
      </c>
      <c r="J5953" s="138" t="n">
        <v>1981</v>
      </c>
      <c r="K5953" s="161" t="s">
        <v>45</v>
      </c>
      <c r="L5953" s="138" t="n">
        <v>432156</v>
      </c>
      <c r="M5953" s="61"/>
      <c r="N5953" s="52" t="s">
        <v>7247</v>
      </c>
      <c r="O5953" s="52"/>
      <c r="P5953" s="52"/>
      <c r="Q5953" s="44"/>
      <c r="R5953" s="52"/>
      <c r="S5953" s="71"/>
      <c r="T5953" s="332" t="s">
        <v>37</v>
      </c>
      <c r="U5953" s="332"/>
      <c r="V5953" s="203" t="n">
        <v>41054</v>
      </c>
      <c r="W5953" s="203" t="n">
        <v>41054</v>
      </c>
      <c r="X5953" s="333" t="s">
        <v>38</v>
      </c>
      <c r="Y5953" s="335" t="s">
        <v>7246</v>
      </c>
      <c r="Z5953" s="44" t="n">
        <v>553307</v>
      </c>
      <c r="AA5953" s="333" t="s">
        <v>7241</v>
      </c>
    </row>
    <row r="5954" s="334" customFormat="true" ht="15" hidden="false" customHeight="false" outlineLevel="0" collapsed="false">
      <c r="A5954" s="42" t="n">
        <v>6157</v>
      </c>
      <c r="B5954" s="43" t="n">
        <v>910036</v>
      </c>
      <c r="C5954" s="331" t="s">
        <v>1</v>
      </c>
      <c r="D5954" s="44" t="n">
        <v>193257</v>
      </c>
      <c r="E5954" s="331" t="s">
        <v>32</v>
      </c>
      <c r="F5954" s="138" t="n">
        <v>432156</v>
      </c>
      <c r="G5954" s="61"/>
      <c r="H5954" s="52" t="s">
        <v>7250</v>
      </c>
      <c r="I5954" s="136" t="n">
        <v>1432570</v>
      </c>
      <c r="J5954" s="138" t="n">
        <v>1981</v>
      </c>
      <c r="K5954" s="161" t="s">
        <v>45</v>
      </c>
      <c r="L5954" s="138" t="n">
        <v>432156</v>
      </c>
      <c r="M5954" s="61"/>
      <c r="N5954" s="52" t="s">
        <v>7247</v>
      </c>
      <c r="O5954" s="52"/>
      <c r="P5954" s="52"/>
      <c r="Q5954" s="44"/>
      <c r="R5954" s="52"/>
      <c r="S5954" s="71"/>
      <c r="T5954" s="332" t="s">
        <v>37</v>
      </c>
      <c r="U5954" s="332"/>
      <c r="V5954" s="203" t="n">
        <v>41054</v>
      </c>
      <c r="W5954" s="203" t="n">
        <v>41054</v>
      </c>
      <c r="X5954" s="333" t="s">
        <v>38</v>
      </c>
      <c r="Y5954" s="335" t="s">
        <v>7246</v>
      </c>
      <c r="Z5954" s="44" t="n">
        <v>553307</v>
      </c>
      <c r="AA5954" s="333" t="s">
        <v>7241</v>
      </c>
    </row>
    <row r="5955" s="334" customFormat="true" ht="15" hidden="false" customHeight="false" outlineLevel="0" collapsed="false">
      <c r="A5955" s="42" t="n">
        <v>6158</v>
      </c>
      <c r="B5955" s="43" t="n">
        <v>910036</v>
      </c>
      <c r="C5955" s="331" t="s">
        <v>1</v>
      </c>
      <c r="D5955" s="44" t="n">
        <v>193257</v>
      </c>
      <c r="E5955" s="331" t="s">
        <v>32</v>
      </c>
      <c r="F5955" s="138" t="n">
        <v>432157</v>
      </c>
      <c r="G5955" s="61"/>
      <c r="H5955" s="52" t="s">
        <v>7251</v>
      </c>
      <c r="I5955" s="136" t="n">
        <v>1432571</v>
      </c>
      <c r="J5955" s="44" t="n">
        <v>1146</v>
      </c>
      <c r="K5955" s="42" t="s">
        <v>41</v>
      </c>
      <c r="L5955" s="44" t="n">
        <v>430850</v>
      </c>
      <c r="M5955" s="61"/>
      <c r="N5955" s="52" t="s">
        <v>2905</v>
      </c>
      <c r="O5955" s="52" t="s">
        <v>7252</v>
      </c>
      <c r="P5955" s="52" t="str">
        <f aca="false">IF(N5955="","",IF(ISERR(FIND(LEFT(N5955,1),"aeiou")),"is a "&amp;N5955&amp;" "&amp;O5955,"is an "&amp;N5955&amp;" "&amp;O5955))</f>
        <v>is a domestic sewage that is effluent from washing processes and coming from domestic equipment other than toilets. For example from bathtubs, showers, sinks and washing machines.</v>
      </c>
      <c r="Q5955" s="44"/>
      <c r="R5955" s="52"/>
      <c r="S5955" s="71"/>
      <c r="T5955" s="332" t="s">
        <v>37</v>
      </c>
      <c r="U5955" s="332"/>
      <c r="V5955" s="203" t="n">
        <v>41054</v>
      </c>
      <c r="W5955" s="203" t="n">
        <v>41054</v>
      </c>
      <c r="X5955" s="333" t="s">
        <v>38</v>
      </c>
      <c r="Y5955" s="335" t="s">
        <v>7246</v>
      </c>
      <c r="Z5955" s="44" t="n">
        <v>553307</v>
      </c>
      <c r="AA5955" s="333" t="s">
        <v>7241</v>
      </c>
    </row>
    <row r="5956" s="334" customFormat="true" ht="15" hidden="false" customHeight="false" outlineLevel="0" collapsed="false">
      <c r="A5956" s="42" t="n">
        <v>6159</v>
      </c>
      <c r="B5956" s="43" t="n">
        <v>910036</v>
      </c>
      <c r="C5956" s="331" t="s">
        <v>1</v>
      </c>
      <c r="D5956" s="44" t="n">
        <v>193257</v>
      </c>
      <c r="E5956" s="331" t="s">
        <v>32</v>
      </c>
      <c r="F5956" s="138" t="n">
        <v>432157</v>
      </c>
      <c r="G5956" s="61"/>
      <c r="H5956" s="52" t="s">
        <v>7253</v>
      </c>
      <c r="I5956" s="136" t="n">
        <v>1432572</v>
      </c>
      <c r="J5956" s="138" t="n">
        <v>1981</v>
      </c>
      <c r="K5956" s="161" t="s">
        <v>45</v>
      </c>
      <c r="L5956" s="138" t="n">
        <v>432157</v>
      </c>
      <c r="M5956" s="61"/>
      <c r="N5956" s="52" t="s">
        <v>7251</v>
      </c>
      <c r="O5956" s="52"/>
      <c r="P5956" s="52"/>
      <c r="Q5956" s="44"/>
      <c r="R5956" s="52"/>
      <c r="S5956" s="71"/>
      <c r="T5956" s="332" t="s">
        <v>37</v>
      </c>
      <c r="U5956" s="332"/>
      <c r="V5956" s="203" t="n">
        <v>41054</v>
      </c>
      <c r="W5956" s="203" t="n">
        <v>41054</v>
      </c>
      <c r="X5956" s="333" t="s">
        <v>38</v>
      </c>
      <c r="Y5956" s="335" t="s">
        <v>7246</v>
      </c>
      <c r="Z5956" s="44" t="n">
        <v>553307</v>
      </c>
      <c r="AA5956" s="333" t="s">
        <v>7241</v>
      </c>
    </row>
    <row r="5957" s="334" customFormat="true" ht="15" hidden="false" customHeight="false" outlineLevel="0" collapsed="false">
      <c r="A5957" s="42" t="n">
        <v>6160</v>
      </c>
      <c r="B5957" s="43" t="n">
        <v>910036</v>
      </c>
      <c r="C5957" s="331" t="s">
        <v>1</v>
      </c>
      <c r="D5957" s="44" t="n">
        <v>193257</v>
      </c>
      <c r="E5957" s="331" t="s">
        <v>32</v>
      </c>
      <c r="F5957" s="138" t="n">
        <v>432158</v>
      </c>
      <c r="G5957" s="61"/>
      <c r="H5957" s="52" t="s">
        <v>7254</v>
      </c>
      <c r="I5957" s="136" t="n">
        <v>1432573</v>
      </c>
      <c r="J5957" s="44" t="n">
        <v>1146</v>
      </c>
      <c r="K5957" s="42" t="s">
        <v>41</v>
      </c>
      <c r="L5957" s="138" t="n">
        <v>790073</v>
      </c>
      <c r="M5957" s="46"/>
      <c r="N5957" s="46" t="s">
        <v>6476</v>
      </c>
      <c r="O5957" s="52" t="s">
        <v>7255</v>
      </c>
      <c r="P5957" s="52" t="str">
        <f aca="false">IF(N5957="","",IF(ISERR(FIND(LEFT(N5957,1),"aeiou")),"is a "&amp;N5957&amp;" "&amp;O5957,"is an "&amp;N5957&amp;" "&amp;O5957))</f>
        <v>is a liquid that is contained in a material due to its surface tension.</v>
      </c>
      <c r="Q5957" s="44"/>
      <c r="R5957" s="52"/>
      <c r="S5957" s="71"/>
      <c r="T5957" s="332" t="s">
        <v>37</v>
      </c>
      <c r="U5957" s="332"/>
      <c r="V5957" s="203" t="n">
        <v>41054</v>
      </c>
      <c r="W5957" s="203" t="n">
        <v>41054</v>
      </c>
      <c r="X5957" s="333" t="s">
        <v>38</v>
      </c>
      <c r="Y5957" s="335" t="s">
        <v>7246</v>
      </c>
      <c r="Z5957" s="44" t="n">
        <v>553307</v>
      </c>
      <c r="AA5957" s="333" t="s">
        <v>7241</v>
      </c>
    </row>
    <row r="5958" s="334" customFormat="true" ht="12" hidden="false" customHeight="false" outlineLevel="0" collapsed="false">
      <c r="A5958" s="42" t="n">
        <v>6161</v>
      </c>
      <c r="B5958" s="43" t="n">
        <v>910036</v>
      </c>
      <c r="C5958" s="331" t="s">
        <v>1</v>
      </c>
      <c r="D5958" s="44" t="n">
        <v>193257</v>
      </c>
      <c r="E5958" s="331" t="s">
        <v>32</v>
      </c>
      <c r="F5958" s="138" t="n">
        <v>432159</v>
      </c>
      <c r="G5958" s="61"/>
      <c r="H5958" s="52" t="s">
        <v>7256</v>
      </c>
      <c r="I5958" s="136" t="n">
        <v>1432574</v>
      </c>
      <c r="J5958" s="44" t="n">
        <v>1146</v>
      </c>
      <c r="K5958" s="42" t="s">
        <v>41</v>
      </c>
      <c r="L5958" s="44" t="n">
        <v>790115</v>
      </c>
      <c r="M5958" s="61"/>
      <c r="N5958" s="52" t="s">
        <v>7235</v>
      </c>
      <c r="O5958" s="52" t="s">
        <v>7257</v>
      </c>
      <c r="P5958" s="52" t="str">
        <f aca="false">IF(N5958="","",IF(ISERR(FIND(LEFT(N5958,1),"aeiou")),"is a "&amp;N5958&amp;" "&amp;O5958,"is an "&amp;N5958&amp;" "&amp;O5958))</f>
        <v>is a sludge that is stabilized by the action of microorganisms, in either the presence or absence of oxygen.</v>
      </c>
      <c r="Q5958" s="44"/>
      <c r="R5958" s="52"/>
      <c r="S5958" s="71"/>
      <c r="T5958" s="332" t="s">
        <v>37</v>
      </c>
      <c r="U5958" s="332"/>
      <c r="V5958" s="203" t="n">
        <v>41059</v>
      </c>
      <c r="W5958" s="203" t="n">
        <v>41059</v>
      </c>
      <c r="X5958" s="333" t="s">
        <v>38</v>
      </c>
      <c r="Y5958" s="333" t="s">
        <v>7258</v>
      </c>
      <c r="Z5958" s="44" t="n">
        <v>553307</v>
      </c>
      <c r="AA5958" s="333" t="s">
        <v>7241</v>
      </c>
    </row>
    <row r="5959" s="334" customFormat="true" ht="12" hidden="false" customHeight="false" outlineLevel="0" collapsed="false">
      <c r="A5959" s="42" t="n">
        <v>6162</v>
      </c>
      <c r="B5959" s="43" t="n">
        <v>910036</v>
      </c>
      <c r="C5959" s="331" t="s">
        <v>1</v>
      </c>
      <c r="D5959" s="44" t="n">
        <v>193257</v>
      </c>
      <c r="E5959" s="331" t="s">
        <v>32</v>
      </c>
      <c r="F5959" s="138" t="n">
        <v>432160</v>
      </c>
      <c r="G5959" s="61"/>
      <c r="H5959" s="52" t="s">
        <v>7259</v>
      </c>
      <c r="I5959" s="136" t="n">
        <v>1432575</v>
      </c>
      <c r="J5959" s="44" t="n">
        <v>1146</v>
      </c>
      <c r="K5959" s="42" t="s">
        <v>41</v>
      </c>
      <c r="L5959" s="138" t="n">
        <v>432159</v>
      </c>
      <c r="M5959" s="61"/>
      <c r="N5959" s="52" t="s">
        <v>7256</v>
      </c>
      <c r="O5959" s="52" t="s">
        <v>7260</v>
      </c>
      <c r="P5959" s="52" t="str">
        <f aca="false">IF(N5959="","",IF(ISERR(FIND(LEFT(N5959,1),"aeiou")),"is a "&amp;N5959&amp;" "&amp;O5959,"is an "&amp;N5959&amp;" "&amp;O5959))</f>
        <v>is a digested sludge that is stabilized by aerobic digestion.</v>
      </c>
      <c r="Q5959" s="44"/>
      <c r="R5959" s="52"/>
      <c r="S5959" s="71"/>
      <c r="T5959" s="332" t="s">
        <v>37</v>
      </c>
      <c r="U5959" s="332"/>
      <c r="V5959" s="203" t="n">
        <v>41059</v>
      </c>
      <c r="W5959" s="203" t="n">
        <v>41059</v>
      </c>
      <c r="X5959" s="333" t="s">
        <v>38</v>
      </c>
      <c r="Y5959" s="333" t="s">
        <v>7258</v>
      </c>
      <c r="Z5959" s="44" t="n">
        <v>553307</v>
      </c>
      <c r="AA5959" s="333" t="s">
        <v>7241</v>
      </c>
    </row>
    <row r="5960" s="334" customFormat="true" ht="12" hidden="false" customHeight="false" outlineLevel="0" collapsed="false">
      <c r="A5960" s="42" t="n">
        <v>6163</v>
      </c>
      <c r="B5960" s="43" t="n">
        <v>910036</v>
      </c>
      <c r="C5960" s="331" t="s">
        <v>1</v>
      </c>
      <c r="D5960" s="44" t="n">
        <v>193257</v>
      </c>
      <c r="E5960" s="331" t="s">
        <v>32</v>
      </c>
      <c r="F5960" s="138" t="n">
        <v>432161</v>
      </c>
      <c r="G5960" s="61"/>
      <c r="H5960" s="52" t="s">
        <v>7261</v>
      </c>
      <c r="I5960" s="136" t="n">
        <v>1432576</v>
      </c>
      <c r="J5960" s="44" t="n">
        <v>1146</v>
      </c>
      <c r="K5960" s="42" t="s">
        <v>41</v>
      </c>
      <c r="L5960" s="138" t="n">
        <v>432159</v>
      </c>
      <c r="M5960" s="61"/>
      <c r="N5960" s="52" t="s">
        <v>7256</v>
      </c>
      <c r="O5960" s="52" t="s">
        <v>7262</v>
      </c>
      <c r="P5960" s="52" t="str">
        <f aca="false">IF(N5960="","",IF(ISERR(FIND(LEFT(N5960,1),"aeiou")),"is a "&amp;N5960&amp;" "&amp;O5960,"is an "&amp;N5960&amp;" "&amp;O5960))</f>
        <v>is a digested sludge that is stabilized by anaerobic digestion</v>
      </c>
      <c r="Q5960" s="44"/>
      <c r="R5960" s="52"/>
      <c r="S5960" s="71"/>
      <c r="T5960" s="332" t="s">
        <v>37</v>
      </c>
      <c r="U5960" s="332"/>
      <c r="V5960" s="203" t="n">
        <v>41059</v>
      </c>
      <c r="W5960" s="203" t="n">
        <v>41059</v>
      </c>
      <c r="X5960" s="333" t="s">
        <v>38</v>
      </c>
      <c r="Y5960" s="333" t="s">
        <v>7258</v>
      </c>
      <c r="Z5960" s="44" t="n">
        <v>553307</v>
      </c>
      <c r="AA5960" s="333" t="s">
        <v>7241</v>
      </c>
    </row>
    <row r="5961" s="334" customFormat="true" ht="12" hidden="false" customHeight="false" outlineLevel="0" collapsed="false">
      <c r="A5961" s="42" t="n">
        <v>6164</v>
      </c>
      <c r="B5961" s="43" t="n">
        <v>910036</v>
      </c>
      <c r="C5961" s="331" t="s">
        <v>1</v>
      </c>
      <c r="D5961" s="44" t="n">
        <v>193257</v>
      </c>
      <c r="E5961" s="331" t="s">
        <v>32</v>
      </c>
      <c r="F5961" s="138" t="n">
        <v>432162</v>
      </c>
      <c r="G5961" s="61"/>
      <c r="H5961" s="52" t="s">
        <v>7263</v>
      </c>
      <c r="I5961" s="136" t="n">
        <v>1432577</v>
      </c>
      <c r="J5961" s="44" t="n">
        <v>1146</v>
      </c>
      <c r="K5961" s="42" t="s">
        <v>41</v>
      </c>
      <c r="L5961" s="44" t="n">
        <v>790115</v>
      </c>
      <c r="M5961" s="61"/>
      <c r="N5961" s="52" t="s">
        <v>7235</v>
      </c>
      <c r="O5961" s="52" t="s">
        <v>7264</v>
      </c>
      <c r="P5961" s="52" t="str">
        <f aca="false">IF(N5961="","",IF(ISERR(FIND(LEFT(N5961,1),"aeiou")),"is a "&amp;N5961&amp;" "&amp;O5961,"is an "&amp;N5961&amp;" "&amp;O5961))</f>
        <v>is a sludge that is separated after chemical precipitation.</v>
      </c>
      <c r="Q5961" s="44"/>
      <c r="R5961" s="52"/>
      <c r="S5961" s="71"/>
      <c r="T5961" s="332" t="s">
        <v>37</v>
      </c>
      <c r="U5961" s="332"/>
      <c r="V5961" s="203" t="n">
        <v>41059</v>
      </c>
      <c r="W5961" s="203" t="n">
        <v>41059</v>
      </c>
      <c r="X5961" s="333" t="s">
        <v>38</v>
      </c>
      <c r="Y5961" s="333" t="s">
        <v>7258</v>
      </c>
      <c r="Z5961" s="44" t="n">
        <v>553307</v>
      </c>
      <c r="AA5961" s="333" t="s">
        <v>7241</v>
      </c>
    </row>
    <row r="5962" s="334" customFormat="true" ht="12" hidden="false" customHeight="false" outlineLevel="0" collapsed="false">
      <c r="A5962" s="42" t="n">
        <v>6165</v>
      </c>
      <c r="B5962" s="43" t="n">
        <v>910036</v>
      </c>
      <c r="C5962" s="331" t="s">
        <v>1</v>
      </c>
      <c r="D5962" s="44" t="n">
        <v>193257</v>
      </c>
      <c r="E5962" s="331" t="s">
        <v>32</v>
      </c>
      <c r="F5962" s="138" t="n">
        <v>432163</v>
      </c>
      <c r="G5962" s="61"/>
      <c r="H5962" s="52" t="s">
        <v>7265</v>
      </c>
      <c r="I5962" s="136" t="n">
        <v>1432578</v>
      </c>
      <c r="J5962" s="44" t="n">
        <v>1146</v>
      </c>
      <c r="K5962" s="42" t="s">
        <v>41</v>
      </c>
      <c r="L5962" s="44" t="n">
        <v>790115</v>
      </c>
      <c r="M5962" s="61"/>
      <c r="N5962" s="52" t="s">
        <v>7235</v>
      </c>
      <c r="O5962" s="52" t="s">
        <v>7266</v>
      </c>
      <c r="P5962" s="52" t="str">
        <f aca="false">IF(N5962="","",IF(ISERR(FIND(LEFT(N5962,1),"aeiou")),"is a "&amp;N5962&amp;" "&amp;O5962,"is an "&amp;N5962&amp;" "&amp;O5962))</f>
        <v>is a sludge that is transformed into a stable, utilizable form by composting.</v>
      </c>
      <c r="Q5962" s="44"/>
      <c r="R5962" s="52"/>
      <c r="S5962" s="71"/>
      <c r="T5962" s="332" t="s">
        <v>37</v>
      </c>
      <c r="U5962" s="332"/>
      <c r="V5962" s="203" t="n">
        <v>41059</v>
      </c>
      <c r="W5962" s="203" t="n">
        <v>41059</v>
      </c>
      <c r="X5962" s="333" t="s">
        <v>38</v>
      </c>
      <c r="Y5962" s="333" t="s">
        <v>7258</v>
      </c>
      <c r="Z5962" s="44" t="n">
        <v>553307</v>
      </c>
      <c r="AA5962" s="333" t="s">
        <v>7241</v>
      </c>
    </row>
    <row r="5963" s="334" customFormat="true" ht="12" hidden="false" customHeight="false" outlineLevel="0" collapsed="false">
      <c r="A5963" s="42" t="n">
        <v>6166</v>
      </c>
      <c r="B5963" s="43" t="n">
        <v>910036</v>
      </c>
      <c r="C5963" s="331" t="s">
        <v>1</v>
      </c>
      <c r="D5963" s="44" t="n">
        <v>193257</v>
      </c>
      <c r="E5963" s="331" t="s">
        <v>32</v>
      </c>
      <c r="F5963" s="138" t="n">
        <v>432164</v>
      </c>
      <c r="G5963" s="61"/>
      <c r="H5963" s="52" t="s">
        <v>7267</v>
      </c>
      <c r="I5963" s="136" t="n">
        <v>1432579</v>
      </c>
      <c r="J5963" s="44" t="n">
        <v>1146</v>
      </c>
      <c r="K5963" s="42" t="s">
        <v>41</v>
      </c>
      <c r="L5963" s="44" t="n">
        <v>790115</v>
      </c>
      <c r="M5963" s="61"/>
      <c r="N5963" s="52" t="s">
        <v>7235</v>
      </c>
      <c r="O5963" s="52" t="s">
        <v>7268</v>
      </c>
      <c r="P5963" s="52" t="str">
        <f aca="false">IF(N5963="","",IF(ISERR(FIND(LEFT(N5963,1),"aeiou")),"is a "&amp;N5963&amp;" "&amp;O5963,"is an "&amp;N5963&amp;" "&amp;O5963))</f>
        <v>is a sludge that is treated physically or chemically to improve dewaterability.</v>
      </c>
      <c r="Q5963" s="44"/>
      <c r="R5963" s="52"/>
      <c r="S5963" s="71"/>
      <c r="T5963" s="332" t="s">
        <v>37</v>
      </c>
      <c r="U5963" s="332"/>
      <c r="V5963" s="203" t="n">
        <v>41059</v>
      </c>
      <c r="W5963" s="203" t="n">
        <v>41059</v>
      </c>
      <c r="X5963" s="333" t="s">
        <v>38</v>
      </c>
      <c r="Y5963" s="333" t="s">
        <v>7258</v>
      </c>
      <c r="Z5963" s="44" t="n">
        <v>553307</v>
      </c>
      <c r="AA5963" s="333" t="s">
        <v>7241</v>
      </c>
    </row>
    <row r="5964" s="334" customFormat="true" ht="12" hidden="false" customHeight="false" outlineLevel="0" collapsed="false">
      <c r="A5964" s="42" t="n">
        <v>6167</v>
      </c>
      <c r="B5964" s="43" t="n">
        <v>910036</v>
      </c>
      <c r="C5964" s="331" t="s">
        <v>1</v>
      </c>
      <c r="D5964" s="44" t="n">
        <v>193257</v>
      </c>
      <c r="E5964" s="331" t="s">
        <v>32</v>
      </c>
      <c r="F5964" s="138" t="n">
        <v>432165</v>
      </c>
      <c r="G5964" s="61"/>
      <c r="H5964" s="52" t="s">
        <v>7269</v>
      </c>
      <c r="I5964" s="136" t="n">
        <v>1432580</v>
      </c>
      <c r="J5964" s="44" t="n">
        <v>1146</v>
      </c>
      <c r="K5964" s="42" t="s">
        <v>41</v>
      </c>
      <c r="L5964" s="44" t="n">
        <v>790115</v>
      </c>
      <c r="M5964" s="61"/>
      <c r="N5964" s="52" t="s">
        <v>7235</v>
      </c>
      <c r="O5964" s="52" t="s">
        <v>7270</v>
      </c>
      <c r="P5964" s="52" t="str">
        <f aca="false">IF(N5964="","",IF(ISERR(FIND(LEFT(N5964,1),"aeiou")),"is a "&amp;N5964&amp;" "&amp;O5964,"is an "&amp;N5964&amp;" "&amp;O5964))</f>
        <v>is a sludge that has a reduced water content due to a natural or mechanical process.</v>
      </c>
      <c r="Q5964" s="44"/>
      <c r="R5964" s="52"/>
      <c r="S5964" s="71"/>
      <c r="T5964" s="332" t="s">
        <v>37</v>
      </c>
      <c r="U5964" s="332"/>
      <c r="V5964" s="203" t="n">
        <v>41059</v>
      </c>
      <c r="W5964" s="203" t="n">
        <v>41059</v>
      </c>
      <c r="X5964" s="333" t="s">
        <v>38</v>
      </c>
      <c r="Y5964" s="333" t="s">
        <v>7258</v>
      </c>
      <c r="Z5964" s="44" t="n">
        <v>553307</v>
      </c>
      <c r="AA5964" s="333" t="s">
        <v>7241</v>
      </c>
    </row>
    <row r="5965" s="334" customFormat="true" ht="12" hidden="false" customHeight="false" outlineLevel="0" collapsed="false">
      <c r="A5965" s="42" t="n">
        <v>6168</v>
      </c>
      <c r="B5965" s="43" t="n">
        <v>910036</v>
      </c>
      <c r="C5965" s="331" t="s">
        <v>1</v>
      </c>
      <c r="D5965" s="44" t="n">
        <v>193257</v>
      </c>
      <c r="E5965" s="331" t="s">
        <v>32</v>
      </c>
      <c r="F5965" s="138" t="n">
        <v>432166</v>
      </c>
      <c r="G5965" s="61"/>
      <c r="H5965" s="52" t="s">
        <v>7271</v>
      </c>
      <c r="I5965" s="136" t="n">
        <v>1432581</v>
      </c>
      <c r="J5965" s="44" t="n">
        <v>1146</v>
      </c>
      <c r="K5965" s="42" t="s">
        <v>41</v>
      </c>
      <c r="L5965" s="44" t="n">
        <v>790115</v>
      </c>
      <c r="M5965" s="61"/>
      <c r="N5965" s="52" t="s">
        <v>7235</v>
      </c>
      <c r="O5965" s="52" t="s">
        <v>7272</v>
      </c>
      <c r="P5965" s="52" t="str">
        <f aca="false">IF(N5965="","",IF(ISERR(FIND(LEFT(N5965,1),"aeiou")),"is a "&amp;N5965&amp;" "&amp;O5965,"is an "&amp;N5965&amp;" "&amp;O5965))</f>
        <v>is a sludge that has a reduced water content by means of evaporation.</v>
      </c>
      <c r="Q5965" s="44"/>
      <c r="R5965" s="52"/>
      <c r="S5965" s="71"/>
      <c r="T5965" s="332" t="s">
        <v>37</v>
      </c>
      <c r="U5965" s="332"/>
      <c r="V5965" s="203" t="n">
        <v>41059</v>
      </c>
      <c r="W5965" s="203" t="n">
        <v>41059</v>
      </c>
      <c r="X5965" s="333" t="s">
        <v>38</v>
      </c>
      <c r="Y5965" s="333" t="s">
        <v>7258</v>
      </c>
      <c r="Z5965" s="44" t="n">
        <v>553307</v>
      </c>
      <c r="AA5965" s="333" t="s">
        <v>7241</v>
      </c>
    </row>
    <row r="5966" s="334" customFormat="true" ht="12" hidden="false" customHeight="false" outlineLevel="0" collapsed="false">
      <c r="A5966" s="42" t="n">
        <v>6169</v>
      </c>
      <c r="B5966" s="43" t="n">
        <v>910036</v>
      </c>
      <c r="C5966" s="331" t="s">
        <v>1</v>
      </c>
      <c r="D5966" s="44" t="n">
        <v>193257</v>
      </c>
      <c r="E5966" s="331" t="s">
        <v>32</v>
      </c>
      <c r="F5966" s="138" t="n">
        <v>432167</v>
      </c>
      <c r="G5966" s="61"/>
      <c r="H5966" s="52" t="s">
        <v>7273</v>
      </c>
      <c r="I5966" s="136" t="n">
        <v>1432582</v>
      </c>
      <c r="J5966" s="44" t="n">
        <v>1146</v>
      </c>
      <c r="K5966" s="42" t="s">
        <v>41</v>
      </c>
      <c r="L5966" s="44" t="n">
        <v>790115</v>
      </c>
      <c r="M5966" s="61"/>
      <c r="N5966" s="52" t="s">
        <v>7235</v>
      </c>
      <c r="O5966" s="52" t="s">
        <v>7274</v>
      </c>
      <c r="P5966" s="52" t="str">
        <f aca="false">IF(N5966="","",IF(ISERR(FIND(LEFT(N5966,1),"aeiou")),"is a "&amp;N5966&amp;" "&amp;O5966,"is an "&amp;N5966&amp;" "&amp;O5966))</f>
        <v>is a sludge that is floating as solid material that is separated from sludge or wastewater.</v>
      </c>
      <c r="Q5966" s="44"/>
      <c r="R5966" s="52"/>
      <c r="S5966" s="71"/>
      <c r="T5966" s="332" t="s">
        <v>37</v>
      </c>
      <c r="U5966" s="332"/>
      <c r="V5966" s="203" t="n">
        <v>41059</v>
      </c>
      <c r="W5966" s="203" t="n">
        <v>41059</v>
      </c>
      <c r="X5966" s="333" t="s">
        <v>38</v>
      </c>
      <c r="Y5966" s="333" t="s">
        <v>7258</v>
      </c>
      <c r="Z5966" s="44" t="n">
        <v>553307</v>
      </c>
      <c r="AA5966" s="333" t="s">
        <v>7241</v>
      </c>
    </row>
    <row r="5967" s="334" customFormat="true" ht="12" hidden="false" customHeight="false" outlineLevel="0" collapsed="false">
      <c r="A5967" s="42" t="n">
        <v>6170</v>
      </c>
      <c r="B5967" s="43" t="n">
        <v>910036</v>
      </c>
      <c r="C5967" s="331" t="s">
        <v>1</v>
      </c>
      <c r="D5967" s="44" t="n">
        <v>193257</v>
      </c>
      <c r="E5967" s="331" t="s">
        <v>32</v>
      </c>
      <c r="F5967" s="138" t="n">
        <v>432168</v>
      </c>
      <c r="G5967" s="61"/>
      <c r="H5967" s="52" t="s">
        <v>7275</v>
      </c>
      <c r="I5967" s="136" t="n">
        <v>1432583</v>
      </c>
      <c r="J5967" s="44" t="n">
        <v>1146</v>
      </c>
      <c r="K5967" s="42" t="s">
        <v>41</v>
      </c>
      <c r="L5967" s="44" t="n">
        <v>790115</v>
      </c>
      <c r="M5967" s="61"/>
      <c r="N5967" s="52" t="s">
        <v>7235</v>
      </c>
      <c r="O5967" s="52" t="s">
        <v>7276</v>
      </c>
      <c r="P5967" s="52" t="str">
        <f aca="false">IF(N5967="","",IF(ISERR(FIND(LEFT(N5967,1),"aeiou")),"is a "&amp;N5967&amp;" "&amp;O5967,"is an "&amp;N5967&amp;" "&amp;O5967))</f>
        <v>is a sludge that is in the form of a biological film that has sloughed off from a biological filter by which it is separated from treated wastewater.</v>
      </c>
      <c r="Q5967" s="44"/>
      <c r="R5967" s="52"/>
      <c r="S5967" s="71"/>
      <c r="T5967" s="332" t="s">
        <v>37</v>
      </c>
      <c r="U5967" s="332"/>
      <c r="V5967" s="203" t="n">
        <v>41059</v>
      </c>
      <c r="W5967" s="203" t="n">
        <v>41059</v>
      </c>
      <c r="X5967" s="333" t="s">
        <v>38</v>
      </c>
      <c r="Y5967" s="333" t="s">
        <v>7258</v>
      </c>
      <c r="Z5967" s="44" t="n">
        <v>553307</v>
      </c>
      <c r="AA5967" s="333" t="s">
        <v>7241</v>
      </c>
    </row>
    <row r="5968" s="334" customFormat="true" ht="12" hidden="false" customHeight="false" outlineLevel="0" collapsed="false">
      <c r="A5968" s="42" t="n">
        <v>6171</v>
      </c>
      <c r="B5968" s="43" t="n">
        <v>910036</v>
      </c>
      <c r="C5968" s="331" t="s">
        <v>1</v>
      </c>
      <c r="D5968" s="44" t="n">
        <v>193257</v>
      </c>
      <c r="E5968" s="331" t="s">
        <v>32</v>
      </c>
      <c r="F5968" s="138" t="n">
        <v>432169</v>
      </c>
      <c r="G5968" s="61"/>
      <c r="H5968" s="52" t="s">
        <v>7277</v>
      </c>
      <c r="I5968" s="136" t="n">
        <v>1432584</v>
      </c>
      <c r="J5968" s="44" t="n">
        <v>1146</v>
      </c>
      <c r="K5968" s="42" t="s">
        <v>41</v>
      </c>
      <c r="L5968" s="44" t="n">
        <v>790115</v>
      </c>
      <c r="M5968" s="61"/>
      <c r="N5968" s="52" t="s">
        <v>7235</v>
      </c>
      <c r="O5968" s="52" t="s">
        <v>7278</v>
      </c>
      <c r="P5968" s="52" t="str">
        <f aca="false">IF(N5968="","",IF(ISERR(FIND(LEFT(N5968,1),"aeiou")),"is a "&amp;N5968&amp;" "&amp;O5968,"is an "&amp;N5968&amp;" "&amp;O5968))</f>
        <v>is a sludge that is originating from the treatment of industrial wastewater.</v>
      </c>
      <c r="Q5968" s="44"/>
      <c r="R5968" s="52"/>
      <c r="S5968" s="71"/>
      <c r="T5968" s="332" t="s">
        <v>37</v>
      </c>
      <c r="U5968" s="332"/>
      <c r="V5968" s="203" t="n">
        <v>41059</v>
      </c>
      <c r="W5968" s="203" t="n">
        <v>41059</v>
      </c>
      <c r="X5968" s="333" t="s">
        <v>38</v>
      </c>
      <c r="Y5968" s="333" t="s">
        <v>7258</v>
      </c>
      <c r="Z5968" s="44" t="n">
        <v>553307</v>
      </c>
      <c r="AA5968" s="333" t="s">
        <v>7241</v>
      </c>
    </row>
    <row r="5969" s="334" customFormat="true" ht="12" hidden="false" customHeight="false" outlineLevel="0" collapsed="false">
      <c r="A5969" s="42" t="n">
        <v>6172</v>
      </c>
      <c r="B5969" s="43" t="n">
        <v>910036</v>
      </c>
      <c r="C5969" s="331" t="s">
        <v>1</v>
      </c>
      <c r="D5969" s="44" t="n">
        <v>193257</v>
      </c>
      <c r="E5969" s="331" t="s">
        <v>32</v>
      </c>
      <c r="F5969" s="138" t="n">
        <v>432170</v>
      </c>
      <c r="G5969" s="61"/>
      <c r="H5969" s="52" t="s">
        <v>7279</v>
      </c>
      <c r="I5969" s="136" t="n">
        <v>1432585</v>
      </c>
      <c r="J5969" s="44" t="n">
        <v>1146</v>
      </c>
      <c r="K5969" s="42" t="s">
        <v>41</v>
      </c>
      <c r="L5969" s="44" t="n">
        <v>790115</v>
      </c>
      <c r="M5969" s="61"/>
      <c r="N5969" s="52" t="s">
        <v>7235</v>
      </c>
      <c r="O5969" s="52" t="s">
        <v>7280</v>
      </c>
      <c r="P5969" s="52" t="str">
        <f aca="false">IF(N5969="","",IF(ISERR(FIND(LEFT(N5969,1),"aeiou")),"is a "&amp;N5969&amp;" "&amp;O5969,"is an "&amp;N5969&amp;" "&amp;O5969))</f>
        <v>is a sludge that has a low viscosity so that it spontaneously and immediately can adopt the shape of the container in which it is stored.</v>
      </c>
      <c r="Q5969" s="44"/>
      <c r="R5969" s="52"/>
      <c r="S5969" s="71"/>
      <c r="T5969" s="332" t="s">
        <v>37</v>
      </c>
      <c r="U5969" s="332"/>
      <c r="V5969" s="203" t="n">
        <v>41059</v>
      </c>
      <c r="W5969" s="203" t="n">
        <v>41059</v>
      </c>
      <c r="X5969" s="333" t="s">
        <v>38</v>
      </c>
      <c r="Y5969" s="333" t="s">
        <v>7258</v>
      </c>
      <c r="Z5969" s="44" t="n">
        <v>553307</v>
      </c>
      <c r="AA5969" s="333" t="s">
        <v>7241</v>
      </c>
    </row>
    <row r="5970" s="334" customFormat="true" ht="12" hidden="false" customHeight="false" outlineLevel="0" collapsed="false">
      <c r="A5970" s="42" t="n">
        <v>6173</v>
      </c>
      <c r="B5970" s="43" t="n">
        <v>910036</v>
      </c>
      <c r="C5970" s="331" t="s">
        <v>1</v>
      </c>
      <c r="D5970" s="44" t="n">
        <v>193257</v>
      </c>
      <c r="E5970" s="331" t="s">
        <v>32</v>
      </c>
      <c r="F5970" s="138" t="n">
        <v>432171</v>
      </c>
      <c r="G5970" s="61"/>
      <c r="H5970" s="52" t="s">
        <v>7281</v>
      </c>
      <c r="I5970" s="136" t="n">
        <v>1432586</v>
      </c>
      <c r="J5970" s="44" t="n">
        <v>1146</v>
      </c>
      <c r="K5970" s="42" t="s">
        <v>41</v>
      </c>
      <c r="L5970" s="44" t="n">
        <v>790115</v>
      </c>
      <c r="M5970" s="61"/>
      <c r="N5970" s="52" t="s">
        <v>7235</v>
      </c>
      <c r="O5970" s="52" t="s">
        <v>7282</v>
      </c>
      <c r="P5970" s="52" t="str">
        <f aca="false">IF(N5970="","",IF(ISERR(FIND(LEFT(N5970,1),"aeiou")),"is a "&amp;N5970&amp;" "&amp;O5970,"is an "&amp;N5970&amp;" "&amp;O5970))</f>
        <v>is a sludge that is a mixture of primary, secondary, tertiary and/or other sludges.</v>
      </c>
      <c r="Q5970" s="44"/>
      <c r="R5970" s="52"/>
      <c r="S5970" s="71"/>
      <c r="T5970" s="332" t="s">
        <v>37</v>
      </c>
      <c r="U5970" s="332"/>
      <c r="V5970" s="203" t="n">
        <v>41059</v>
      </c>
      <c r="W5970" s="203" t="n">
        <v>41059</v>
      </c>
      <c r="X5970" s="333" t="s">
        <v>38</v>
      </c>
      <c r="Y5970" s="333" t="s">
        <v>7258</v>
      </c>
      <c r="Z5970" s="44" t="n">
        <v>553307</v>
      </c>
      <c r="AA5970" s="333" t="s">
        <v>7241</v>
      </c>
    </row>
    <row r="5971" s="334" customFormat="true" ht="12" hidden="false" customHeight="false" outlineLevel="0" collapsed="false">
      <c r="A5971" s="42" t="n">
        <v>6174</v>
      </c>
      <c r="B5971" s="43" t="n">
        <v>910036</v>
      </c>
      <c r="C5971" s="331" t="s">
        <v>1</v>
      </c>
      <c r="D5971" s="44" t="n">
        <v>193257</v>
      </c>
      <c r="E5971" s="331" t="s">
        <v>32</v>
      </c>
      <c r="F5971" s="138" t="n">
        <v>432172</v>
      </c>
      <c r="G5971" s="61"/>
      <c r="H5971" s="52" t="s">
        <v>7283</v>
      </c>
      <c r="I5971" s="136" t="n">
        <v>1432587</v>
      </c>
      <c r="J5971" s="44" t="n">
        <v>1146</v>
      </c>
      <c r="K5971" s="42" t="s">
        <v>41</v>
      </c>
      <c r="L5971" s="138" t="n">
        <v>432177</v>
      </c>
      <c r="M5971" s="61"/>
      <c r="N5971" s="52" t="s">
        <v>7284</v>
      </c>
      <c r="O5971" s="52" t="s">
        <v>7285</v>
      </c>
      <c r="P5971" s="52" t="str">
        <f aca="false">IF(N5971="","",IF(ISERR(FIND(LEFT(N5971,1),"aeiou")),"is a "&amp;N5971&amp;" "&amp;O5971,"is an "&amp;N5971&amp;" "&amp;O5971))</f>
        <v>is a sanitized sludge that is hygienized by pasteurization.</v>
      </c>
      <c r="Q5971" s="44"/>
      <c r="R5971" s="52"/>
      <c r="S5971" s="71"/>
      <c r="T5971" s="332" t="s">
        <v>37</v>
      </c>
      <c r="U5971" s="332"/>
      <c r="V5971" s="203" t="n">
        <v>41059</v>
      </c>
      <c r="W5971" s="203" t="n">
        <v>41059</v>
      </c>
      <c r="X5971" s="333" t="s">
        <v>38</v>
      </c>
      <c r="Y5971" s="333" t="s">
        <v>7258</v>
      </c>
      <c r="Z5971" s="44" t="n">
        <v>553307</v>
      </c>
      <c r="AA5971" s="333" t="s">
        <v>7241</v>
      </c>
    </row>
    <row r="5972" s="334" customFormat="true" ht="12" hidden="false" customHeight="false" outlineLevel="0" collapsed="false">
      <c r="A5972" s="42" t="n">
        <v>6175</v>
      </c>
      <c r="B5972" s="43" t="n">
        <v>910036</v>
      </c>
      <c r="C5972" s="331" t="s">
        <v>1</v>
      </c>
      <c r="D5972" s="44" t="n">
        <v>193257</v>
      </c>
      <c r="E5972" s="331" t="s">
        <v>32</v>
      </c>
      <c r="F5972" s="138" t="n">
        <v>432173</v>
      </c>
      <c r="G5972" s="61"/>
      <c r="H5972" s="52" t="s">
        <v>7286</v>
      </c>
      <c r="I5972" s="136" t="n">
        <v>1432588</v>
      </c>
      <c r="J5972" s="44" t="n">
        <v>1146</v>
      </c>
      <c r="K5972" s="42" t="s">
        <v>41</v>
      </c>
      <c r="L5972" s="44" t="n">
        <v>790115</v>
      </c>
      <c r="M5972" s="61"/>
      <c r="N5972" s="52" t="s">
        <v>7235</v>
      </c>
      <c r="O5972" s="52" t="s">
        <v>7287</v>
      </c>
      <c r="P5972" s="52" t="str">
        <f aca="false">IF(N5972="","",IF(ISERR(FIND(LEFT(N5972,1),"aeiou")),"is a "&amp;N5972&amp;" "&amp;O5972,"is an "&amp;N5972&amp;" "&amp;O5972))</f>
        <v>is a sludge that has a state that is intermediate between solid and liquid.</v>
      </c>
      <c r="Q5972" s="44"/>
      <c r="R5972" s="52"/>
      <c r="S5972" s="71"/>
      <c r="T5972" s="332" t="s">
        <v>37</v>
      </c>
      <c r="U5972" s="332"/>
      <c r="V5972" s="203" t="n">
        <v>41059</v>
      </c>
      <c r="W5972" s="203" t="n">
        <v>41059</v>
      </c>
      <c r="X5972" s="333" t="s">
        <v>38</v>
      </c>
      <c r="Y5972" s="333" t="s">
        <v>7258</v>
      </c>
      <c r="Z5972" s="44" t="n">
        <v>553307</v>
      </c>
      <c r="AA5972" s="333" t="s">
        <v>7241</v>
      </c>
    </row>
    <row r="5973" s="334" customFormat="true" ht="12" hidden="false" customHeight="false" outlineLevel="0" collapsed="false">
      <c r="A5973" s="42" t="n">
        <v>6176</v>
      </c>
      <c r="B5973" s="43" t="n">
        <v>910036</v>
      </c>
      <c r="C5973" s="331" t="s">
        <v>1</v>
      </c>
      <c r="D5973" s="44" t="n">
        <v>193257</v>
      </c>
      <c r="E5973" s="331" t="s">
        <v>32</v>
      </c>
      <c r="F5973" s="138" t="n">
        <v>432174</v>
      </c>
      <c r="G5973" s="61"/>
      <c r="H5973" s="52" t="s">
        <v>7288</v>
      </c>
      <c r="I5973" s="136" t="n">
        <v>1432589</v>
      </c>
      <c r="J5973" s="44" t="n">
        <v>1146</v>
      </c>
      <c r="K5973" s="42" t="s">
        <v>41</v>
      </c>
      <c r="L5973" s="119" t="n">
        <v>160170</v>
      </c>
      <c r="M5973" s="20"/>
      <c r="N5973" s="20" t="s">
        <v>114</v>
      </c>
      <c r="O5973" s="52" t="s">
        <v>7289</v>
      </c>
      <c r="P5973" s="52" t="str">
        <f aca="false">IF(N5973="","",IF(ISERR(FIND(LEFT(N5973,1),"aeiou")),"is a "&amp;N5973&amp;" "&amp;O5973,"is an "&amp;N5973&amp;" "&amp;O5973))</f>
        <v>is a role of a sludge when being an output of a primary treatment.</v>
      </c>
      <c r="Q5973" s="44"/>
      <c r="R5973" s="52"/>
      <c r="S5973" s="71"/>
      <c r="T5973" s="332" t="s">
        <v>37</v>
      </c>
      <c r="U5973" s="332"/>
      <c r="V5973" s="203" t="n">
        <v>41059</v>
      </c>
      <c r="W5973" s="203" t="n">
        <v>41059</v>
      </c>
      <c r="X5973" s="333" t="s">
        <v>38</v>
      </c>
      <c r="Y5973" s="333" t="s">
        <v>7258</v>
      </c>
      <c r="Z5973" s="44" t="n">
        <v>553307</v>
      </c>
      <c r="AA5973" s="333" t="s">
        <v>7241</v>
      </c>
    </row>
    <row r="5974" s="334" customFormat="true" ht="12" hidden="false" customHeight="false" outlineLevel="0" collapsed="false">
      <c r="A5974" s="42" t="n">
        <v>6177</v>
      </c>
      <c r="B5974" s="43" t="n">
        <v>910036</v>
      </c>
      <c r="C5974" s="331" t="s">
        <v>1</v>
      </c>
      <c r="D5974" s="44" t="n">
        <v>193257</v>
      </c>
      <c r="E5974" s="331" t="s">
        <v>32</v>
      </c>
      <c r="F5974" s="138" t="n">
        <v>432174</v>
      </c>
      <c r="G5974" s="61"/>
      <c r="H5974" s="52" t="s">
        <v>7288</v>
      </c>
      <c r="I5974" s="136" t="n">
        <v>1432590</v>
      </c>
      <c r="J5974" s="95" t="n">
        <v>5343</v>
      </c>
      <c r="K5974" s="116" t="s">
        <v>167</v>
      </c>
      <c r="L5974" s="44" t="n">
        <v>790115</v>
      </c>
      <c r="M5974" s="61"/>
      <c r="N5974" s="52" t="s">
        <v>7235</v>
      </c>
      <c r="O5974" s="52"/>
      <c r="P5974" s="52"/>
      <c r="Q5974" s="44"/>
      <c r="R5974" s="52"/>
      <c r="S5974" s="71"/>
      <c r="T5974" s="332" t="s">
        <v>37</v>
      </c>
      <c r="U5974" s="332"/>
      <c r="V5974" s="203" t="n">
        <v>41059</v>
      </c>
      <c r="W5974" s="203" t="n">
        <v>41059</v>
      </c>
      <c r="X5974" s="333" t="s">
        <v>38</v>
      </c>
      <c r="Y5974" s="333" t="s">
        <v>7258</v>
      </c>
      <c r="Z5974" s="44" t="n">
        <v>553307</v>
      </c>
      <c r="AA5974" s="333" t="s">
        <v>7241</v>
      </c>
    </row>
    <row r="5975" s="334" customFormat="true" ht="12" hidden="false" customHeight="false" outlineLevel="0" collapsed="false">
      <c r="A5975" s="42" t="n">
        <v>6178</v>
      </c>
      <c r="B5975" s="43" t="n">
        <v>910036</v>
      </c>
      <c r="C5975" s="331" t="s">
        <v>1</v>
      </c>
      <c r="D5975" s="44" t="n">
        <v>193257</v>
      </c>
      <c r="E5975" s="331" t="s">
        <v>32</v>
      </c>
      <c r="F5975" s="138" t="n">
        <v>432175</v>
      </c>
      <c r="G5975" s="61"/>
      <c r="H5975" s="52" t="s">
        <v>7290</v>
      </c>
      <c r="I5975" s="136" t="n">
        <v>1432591</v>
      </c>
      <c r="J5975" s="44" t="n">
        <v>1146</v>
      </c>
      <c r="K5975" s="42" t="s">
        <v>41</v>
      </c>
      <c r="L5975" s="44" t="n">
        <v>790115</v>
      </c>
      <c r="M5975" s="61"/>
      <c r="N5975" s="52" t="s">
        <v>7235</v>
      </c>
      <c r="O5975" s="52" t="s">
        <v>7291</v>
      </c>
      <c r="P5975" s="52" t="str">
        <f aca="false">IF(N5975="","",IF(ISERR(FIND(LEFT(N5975,1),"aeiou")),"is a "&amp;N5975&amp;" "&amp;O5975,"is an "&amp;N5975&amp;" "&amp;O5975))</f>
        <v>is a sludge that is not stabilized.</v>
      </c>
      <c r="Q5975" s="44"/>
      <c r="R5975" s="52"/>
      <c r="S5975" s="71"/>
      <c r="T5975" s="332" t="s">
        <v>37</v>
      </c>
      <c r="U5975" s="332"/>
      <c r="V5975" s="203" t="n">
        <v>41059</v>
      </c>
      <c r="W5975" s="203" t="n">
        <v>41059</v>
      </c>
      <c r="X5975" s="333" t="s">
        <v>38</v>
      </c>
      <c r="Y5975" s="333" t="s">
        <v>7258</v>
      </c>
      <c r="Z5975" s="44" t="n">
        <v>553307</v>
      </c>
      <c r="AA5975" s="333" t="s">
        <v>7241</v>
      </c>
    </row>
    <row r="5976" s="334" customFormat="true" ht="12" hidden="false" customHeight="false" outlineLevel="0" collapsed="false">
      <c r="A5976" s="42" t="n">
        <v>6179</v>
      </c>
      <c r="B5976" s="43" t="n">
        <v>910036</v>
      </c>
      <c r="C5976" s="331" t="s">
        <v>1</v>
      </c>
      <c r="D5976" s="44" t="n">
        <v>193257</v>
      </c>
      <c r="E5976" s="331" t="s">
        <v>32</v>
      </c>
      <c r="F5976" s="138" t="n">
        <v>432176</v>
      </c>
      <c r="G5976" s="61"/>
      <c r="H5976" s="52" t="s">
        <v>7292</v>
      </c>
      <c r="I5976" s="136" t="n">
        <v>1432592</v>
      </c>
      <c r="J5976" s="44" t="n">
        <v>1146</v>
      </c>
      <c r="K5976" s="42" t="s">
        <v>41</v>
      </c>
      <c r="L5976" s="138" t="n">
        <v>432153</v>
      </c>
      <c r="M5976" s="61"/>
      <c r="N5976" s="52" t="s">
        <v>7239</v>
      </c>
      <c r="O5976" s="52" t="s">
        <v>7293</v>
      </c>
      <c r="P5976" s="52" t="str">
        <f aca="false">IF(N5976="","",IF(ISERR(FIND(LEFT(N5976,1),"aeiou")),"is a "&amp;N5976&amp;" "&amp;O5976,"is an "&amp;N5976&amp;" "&amp;O5976))</f>
        <v>is an activated sludge that is separated from mixed liquid in a secondary settlement tank for further use in an activated sludge process.</v>
      </c>
      <c r="Q5976" s="44"/>
      <c r="R5976" s="52"/>
      <c r="S5976" s="71" t="s">
        <v>4878</v>
      </c>
      <c r="T5976" s="332" t="s">
        <v>37</v>
      </c>
      <c r="U5976" s="332"/>
      <c r="V5976" s="203" t="n">
        <v>41059</v>
      </c>
      <c r="W5976" s="203" t="n">
        <v>41059</v>
      </c>
      <c r="X5976" s="333" t="s">
        <v>38</v>
      </c>
      <c r="Y5976" s="333" t="s">
        <v>7258</v>
      </c>
      <c r="Z5976" s="44" t="n">
        <v>553307</v>
      </c>
      <c r="AA5976" s="333" t="s">
        <v>7241</v>
      </c>
    </row>
    <row r="5977" s="334" customFormat="true" ht="12" hidden="false" customHeight="false" outlineLevel="0" collapsed="false">
      <c r="A5977" s="42" t="n">
        <v>6180</v>
      </c>
      <c r="B5977" s="43" t="n">
        <v>910036</v>
      </c>
      <c r="C5977" s="331" t="s">
        <v>1</v>
      </c>
      <c r="D5977" s="44" t="n">
        <v>193257</v>
      </c>
      <c r="E5977" s="331" t="s">
        <v>32</v>
      </c>
      <c r="F5977" s="138" t="n">
        <v>432177</v>
      </c>
      <c r="G5977" s="61"/>
      <c r="H5977" s="52" t="s">
        <v>7284</v>
      </c>
      <c r="I5977" s="136" t="n">
        <v>1432593</v>
      </c>
      <c r="J5977" s="44" t="n">
        <v>1146</v>
      </c>
      <c r="K5977" s="42" t="s">
        <v>41</v>
      </c>
      <c r="L5977" s="44" t="n">
        <v>790115</v>
      </c>
      <c r="M5977" s="61"/>
      <c r="N5977" s="52" t="s">
        <v>7235</v>
      </c>
      <c r="O5977" s="52" t="s">
        <v>7294</v>
      </c>
      <c r="P5977" s="52" t="str">
        <f aca="false">IF(N5977="","",IF(ISERR(FIND(LEFT(N5977,1),"aeiou")),"is a "&amp;N5977&amp;" "&amp;O5977,"is an "&amp;N5977&amp;" "&amp;O5977))</f>
        <v>is a sludge that is treated to reduce or inactivate parasites and pathogens.</v>
      </c>
      <c r="Q5977" s="44"/>
      <c r="R5977" s="52"/>
      <c r="S5977" s="71"/>
      <c r="T5977" s="332" t="s">
        <v>37</v>
      </c>
      <c r="U5977" s="332"/>
      <c r="V5977" s="203" t="n">
        <v>41059</v>
      </c>
      <c r="W5977" s="203" t="n">
        <v>41059</v>
      </c>
      <c r="X5977" s="333" t="s">
        <v>38</v>
      </c>
      <c r="Y5977" s="333" t="s">
        <v>7258</v>
      </c>
      <c r="Z5977" s="44" t="n">
        <v>553307</v>
      </c>
      <c r="AA5977" s="333" t="s">
        <v>7241</v>
      </c>
    </row>
    <row r="5978" s="334" customFormat="true" ht="12" hidden="false" customHeight="false" outlineLevel="0" collapsed="false">
      <c r="A5978" s="42" t="n">
        <v>6181</v>
      </c>
      <c r="B5978" s="43" t="n">
        <v>910036</v>
      </c>
      <c r="C5978" s="331" t="s">
        <v>1</v>
      </c>
      <c r="D5978" s="44" t="n">
        <v>193257</v>
      </c>
      <c r="E5978" s="331" t="s">
        <v>32</v>
      </c>
      <c r="F5978" s="138" t="n">
        <v>432177</v>
      </c>
      <c r="G5978" s="61"/>
      <c r="H5978" s="52" t="s">
        <v>7295</v>
      </c>
      <c r="I5978" s="136" t="n">
        <v>1432594</v>
      </c>
      <c r="J5978" s="59" t="n">
        <v>1981</v>
      </c>
      <c r="K5978" s="149" t="s">
        <v>45</v>
      </c>
      <c r="L5978" s="138" t="n">
        <v>432177</v>
      </c>
      <c r="M5978" s="61"/>
      <c r="N5978" s="52" t="s">
        <v>7284</v>
      </c>
      <c r="O5978" s="52"/>
      <c r="P5978" s="52"/>
      <c r="Q5978" s="44"/>
      <c r="R5978" s="52"/>
      <c r="S5978" s="71"/>
      <c r="T5978" s="332" t="s">
        <v>37</v>
      </c>
      <c r="U5978" s="332"/>
      <c r="V5978" s="203" t="n">
        <v>41059</v>
      </c>
      <c r="W5978" s="203" t="n">
        <v>41059</v>
      </c>
      <c r="X5978" s="333" t="s">
        <v>38</v>
      </c>
      <c r="Y5978" s="333" t="s">
        <v>7258</v>
      </c>
      <c r="Z5978" s="44" t="n">
        <v>553307</v>
      </c>
      <c r="AA5978" s="333" t="s">
        <v>7241</v>
      </c>
    </row>
    <row r="5979" s="334" customFormat="true" ht="12" hidden="false" customHeight="false" outlineLevel="0" collapsed="false">
      <c r="A5979" s="42" t="n">
        <v>6182</v>
      </c>
      <c r="B5979" s="43" t="n">
        <v>910036</v>
      </c>
      <c r="C5979" s="331" t="s">
        <v>1</v>
      </c>
      <c r="D5979" s="44" t="n">
        <v>193257</v>
      </c>
      <c r="E5979" s="331" t="s">
        <v>32</v>
      </c>
      <c r="F5979" s="138" t="n">
        <v>432177</v>
      </c>
      <c r="G5979" s="61"/>
      <c r="H5979" s="52" t="s">
        <v>7296</v>
      </c>
      <c r="I5979" s="136" t="n">
        <v>1432595</v>
      </c>
      <c r="J5979" s="59" t="n">
        <v>1981</v>
      </c>
      <c r="K5979" s="149" t="s">
        <v>45</v>
      </c>
      <c r="L5979" s="138" t="n">
        <v>432177</v>
      </c>
      <c r="M5979" s="61"/>
      <c r="N5979" s="52" t="s">
        <v>7284</v>
      </c>
      <c r="O5979" s="52"/>
      <c r="P5979" s="52"/>
      <c r="Q5979" s="44"/>
      <c r="R5979" s="52"/>
      <c r="S5979" s="71"/>
      <c r="T5979" s="332" t="s">
        <v>37</v>
      </c>
      <c r="U5979" s="332"/>
      <c r="V5979" s="203" t="n">
        <v>41059</v>
      </c>
      <c r="W5979" s="203" t="n">
        <v>41059</v>
      </c>
      <c r="X5979" s="333" t="s">
        <v>38</v>
      </c>
      <c r="Y5979" s="333" t="s">
        <v>7258</v>
      </c>
      <c r="Z5979" s="44" t="n">
        <v>553307</v>
      </c>
      <c r="AA5979" s="333" t="s">
        <v>7241</v>
      </c>
    </row>
    <row r="5980" s="334" customFormat="true" ht="12" hidden="false" customHeight="false" outlineLevel="0" collapsed="false">
      <c r="A5980" s="42" t="n">
        <v>6183</v>
      </c>
      <c r="B5980" s="43" t="n">
        <v>910036</v>
      </c>
      <c r="C5980" s="331" t="s">
        <v>1</v>
      </c>
      <c r="D5980" s="44" t="n">
        <v>193257</v>
      </c>
      <c r="E5980" s="331" t="s">
        <v>32</v>
      </c>
      <c r="F5980" s="138" t="n">
        <v>432177</v>
      </c>
      <c r="G5980" s="61"/>
      <c r="H5980" s="52" t="s">
        <v>7297</v>
      </c>
      <c r="I5980" s="136" t="n">
        <v>1432596</v>
      </c>
      <c r="J5980" s="59" t="n">
        <v>1981</v>
      </c>
      <c r="K5980" s="149" t="s">
        <v>45</v>
      </c>
      <c r="L5980" s="138" t="n">
        <v>432177</v>
      </c>
      <c r="M5980" s="61"/>
      <c r="N5980" s="52" t="s">
        <v>7284</v>
      </c>
      <c r="O5980" s="52"/>
      <c r="P5980" s="52"/>
      <c r="Q5980" s="44"/>
      <c r="R5980" s="52"/>
      <c r="S5980" s="71"/>
      <c r="T5980" s="332" t="s">
        <v>37</v>
      </c>
      <c r="U5980" s="332"/>
      <c r="V5980" s="203" t="n">
        <v>41059</v>
      </c>
      <c r="W5980" s="203" t="n">
        <v>41059</v>
      </c>
      <c r="X5980" s="333" t="s">
        <v>38</v>
      </c>
      <c r="Y5980" s="333" t="s">
        <v>7258</v>
      </c>
      <c r="Z5980" s="44" t="n">
        <v>553307</v>
      </c>
      <c r="AA5980" s="333" t="s">
        <v>7241</v>
      </c>
    </row>
    <row r="5981" s="334" customFormat="true" ht="12" hidden="false" customHeight="false" outlineLevel="0" collapsed="false">
      <c r="A5981" s="42" t="n">
        <v>6184</v>
      </c>
      <c r="B5981" s="43" t="n">
        <v>910036</v>
      </c>
      <c r="C5981" s="331" t="s">
        <v>1</v>
      </c>
      <c r="D5981" s="44" t="n">
        <v>193257</v>
      </c>
      <c r="E5981" s="331" t="s">
        <v>32</v>
      </c>
      <c r="F5981" s="138" t="n">
        <v>432178</v>
      </c>
      <c r="G5981" s="61"/>
      <c r="H5981" s="52" t="s">
        <v>7298</v>
      </c>
      <c r="I5981" s="136" t="n">
        <v>1432597</v>
      </c>
      <c r="J5981" s="44" t="n">
        <v>1146</v>
      </c>
      <c r="K5981" s="42" t="s">
        <v>41</v>
      </c>
      <c r="L5981" s="119" t="n">
        <v>160170</v>
      </c>
      <c r="M5981" s="20"/>
      <c r="N5981" s="20" t="s">
        <v>114</v>
      </c>
      <c r="O5981" s="52" t="s">
        <v>7299</v>
      </c>
      <c r="P5981" s="52" t="str">
        <f aca="false">IF(N5981="","",IF(ISERR(FIND(LEFT(N5981,1),"aeiou")),"is a "&amp;N5981&amp;" "&amp;O5981,"is an "&amp;N5981&amp;" "&amp;O5981))</f>
        <v>is a role of a sludge when being an output of a secondary treatment.</v>
      </c>
      <c r="Q5981" s="44"/>
      <c r="R5981" s="52"/>
      <c r="S5981" s="71"/>
      <c r="T5981" s="332" t="s">
        <v>37</v>
      </c>
      <c r="U5981" s="332"/>
      <c r="V5981" s="203" t="n">
        <v>41059</v>
      </c>
      <c r="W5981" s="203" t="n">
        <v>41059</v>
      </c>
      <c r="X5981" s="333" t="s">
        <v>38</v>
      </c>
      <c r="Y5981" s="333" t="s">
        <v>7258</v>
      </c>
      <c r="Z5981" s="44" t="n">
        <v>553307</v>
      </c>
      <c r="AA5981" s="333" t="s">
        <v>7241</v>
      </c>
    </row>
    <row r="5982" s="334" customFormat="true" ht="12" hidden="false" customHeight="false" outlineLevel="0" collapsed="false">
      <c r="A5982" s="42" t="n">
        <v>6185</v>
      </c>
      <c r="B5982" s="43" t="n">
        <v>910036</v>
      </c>
      <c r="C5982" s="331" t="s">
        <v>1</v>
      </c>
      <c r="D5982" s="44" t="n">
        <v>193257</v>
      </c>
      <c r="E5982" s="331" t="s">
        <v>32</v>
      </c>
      <c r="F5982" s="138" t="n">
        <v>432178</v>
      </c>
      <c r="G5982" s="61"/>
      <c r="H5982" s="52" t="s">
        <v>7298</v>
      </c>
      <c r="I5982" s="136" t="n">
        <v>1432598</v>
      </c>
      <c r="J5982" s="95" t="n">
        <v>5343</v>
      </c>
      <c r="K5982" s="116" t="s">
        <v>167</v>
      </c>
      <c r="L5982" s="44" t="n">
        <v>790115</v>
      </c>
      <c r="M5982" s="61"/>
      <c r="N5982" s="52" t="s">
        <v>7235</v>
      </c>
      <c r="O5982" s="52"/>
      <c r="P5982" s="52"/>
      <c r="Q5982" s="44"/>
      <c r="R5982" s="52"/>
      <c r="S5982" s="71"/>
      <c r="T5982" s="332" t="s">
        <v>37</v>
      </c>
      <c r="U5982" s="332"/>
      <c r="V5982" s="203" t="n">
        <v>41059</v>
      </c>
      <c r="W5982" s="203" t="n">
        <v>41059</v>
      </c>
      <c r="X5982" s="333" t="s">
        <v>38</v>
      </c>
      <c r="Y5982" s="333" t="s">
        <v>7258</v>
      </c>
      <c r="Z5982" s="44" t="n">
        <v>553307</v>
      </c>
      <c r="AA5982" s="333" t="s">
        <v>7241</v>
      </c>
    </row>
    <row r="5983" s="334" customFormat="true" ht="12" hidden="false" customHeight="false" outlineLevel="0" collapsed="false">
      <c r="A5983" s="42" t="n">
        <v>6186</v>
      </c>
      <c r="B5983" s="43" t="n">
        <v>910036</v>
      </c>
      <c r="C5983" s="331" t="s">
        <v>1</v>
      </c>
      <c r="D5983" s="44" t="n">
        <v>193257</v>
      </c>
      <c r="E5983" s="331" t="s">
        <v>32</v>
      </c>
      <c r="F5983" s="138" t="n">
        <v>432179</v>
      </c>
      <c r="G5983" s="61"/>
      <c r="H5983" s="52" t="s">
        <v>7300</v>
      </c>
      <c r="I5983" s="136" t="n">
        <v>1432599</v>
      </c>
      <c r="J5983" s="44" t="n">
        <v>1146</v>
      </c>
      <c r="K5983" s="42" t="s">
        <v>41</v>
      </c>
      <c r="L5983" s="44" t="n">
        <v>790115</v>
      </c>
      <c r="M5983" s="61"/>
      <c r="N5983" s="52" t="s">
        <v>7235</v>
      </c>
      <c r="O5983" s="52" t="s">
        <v>7301</v>
      </c>
      <c r="P5983" s="52" t="str">
        <f aca="false">IF(N5983="","",IF(ISERR(FIND(LEFT(N5983,1),"aeiou")),"is a "&amp;N5983&amp;" "&amp;O5983,"is an "&amp;N5983&amp;" "&amp;O5983))</f>
        <v>is a sludge that is removed from a septic tank.</v>
      </c>
      <c r="Q5983" s="44"/>
      <c r="R5983" s="52"/>
      <c r="S5983" s="71"/>
      <c r="T5983" s="332" t="s">
        <v>37</v>
      </c>
      <c r="U5983" s="332"/>
      <c r="V5983" s="203" t="n">
        <v>41059</v>
      </c>
      <c r="W5983" s="203" t="n">
        <v>41059</v>
      </c>
      <c r="X5983" s="333" t="s">
        <v>38</v>
      </c>
      <c r="Y5983" s="333" t="s">
        <v>7258</v>
      </c>
      <c r="Z5983" s="44" t="n">
        <v>553307</v>
      </c>
      <c r="AA5983" s="333" t="s">
        <v>7241</v>
      </c>
    </row>
    <row r="5984" s="334" customFormat="true" ht="12" hidden="false" customHeight="false" outlineLevel="0" collapsed="false">
      <c r="A5984" s="42" t="n">
        <v>6187</v>
      </c>
      <c r="B5984" s="43" t="n">
        <v>910036</v>
      </c>
      <c r="C5984" s="331" t="s">
        <v>1</v>
      </c>
      <c r="D5984" s="44" t="n">
        <v>193257</v>
      </c>
      <c r="E5984" s="331" t="s">
        <v>32</v>
      </c>
      <c r="F5984" s="138" t="n">
        <v>432180</v>
      </c>
      <c r="G5984" s="61"/>
      <c r="H5984" s="52" t="s">
        <v>7302</v>
      </c>
      <c r="I5984" s="136" t="n">
        <v>1432600</v>
      </c>
      <c r="J5984" s="44" t="n">
        <v>1146</v>
      </c>
      <c r="K5984" s="42" t="s">
        <v>41</v>
      </c>
      <c r="L5984" s="44" t="n">
        <v>790115</v>
      </c>
      <c r="M5984" s="61"/>
      <c r="N5984" s="52" t="s">
        <v>7235</v>
      </c>
      <c r="O5984" s="52" t="s">
        <v>7303</v>
      </c>
      <c r="P5984" s="52" t="str">
        <f aca="false">IF(N5984="","",IF(ISERR(FIND(LEFT(N5984,1),"aeiou")),"is a "&amp;N5984&amp;" "&amp;O5984,"is an "&amp;N5984&amp;" "&amp;O5984))</f>
        <v>is a sludge that is stable in a pile. It can be made into pellets.</v>
      </c>
      <c r="Q5984" s="44"/>
      <c r="R5984" s="52"/>
      <c r="S5984" s="71"/>
      <c r="T5984" s="332" t="s">
        <v>37</v>
      </c>
      <c r="U5984" s="332"/>
      <c r="V5984" s="203" t="n">
        <v>41059</v>
      </c>
      <c r="W5984" s="203" t="n">
        <v>41059</v>
      </c>
      <c r="X5984" s="333" t="s">
        <v>38</v>
      </c>
      <c r="Y5984" s="333" t="s">
        <v>7258</v>
      </c>
      <c r="Z5984" s="44" t="n">
        <v>553307</v>
      </c>
      <c r="AA5984" s="333" t="s">
        <v>7241</v>
      </c>
    </row>
    <row r="5985" s="334" customFormat="true" ht="12" hidden="false" customHeight="false" outlineLevel="0" collapsed="false">
      <c r="A5985" s="42" t="n">
        <v>6188</v>
      </c>
      <c r="B5985" s="43" t="n">
        <v>910036</v>
      </c>
      <c r="C5985" s="331" t="s">
        <v>1</v>
      </c>
      <c r="D5985" s="44" t="n">
        <v>193257</v>
      </c>
      <c r="E5985" s="331" t="s">
        <v>32</v>
      </c>
      <c r="F5985" s="138" t="n">
        <v>432181</v>
      </c>
      <c r="G5985" s="61"/>
      <c r="H5985" s="52" t="s">
        <v>7304</v>
      </c>
      <c r="I5985" s="136" t="n">
        <v>1432601</v>
      </c>
      <c r="J5985" s="44" t="n">
        <v>1146</v>
      </c>
      <c r="K5985" s="42" t="s">
        <v>41</v>
      </c>
      <c r="L5985" s="44" t="n">
        <v>790115</v>
      </c>
      <c r="M5985" s="61"/>
      <c r="N5985" s="52" t="s">
        <v>7235</v>
      </c>
      <c r="O5985" s="52" t="s">
        <v>7305</v>
      </c>
      <c r="P5985" s="52" t="str">
        <f aca="false">IF(N5985="","",IF(ISERR(FIND(LEFT(N5985,1),"aeiou")),"is a "&amp;N5985&amp;" "&amp;O5985,"is an "&amp;N5985&amp;" "&amp;O5985))</f>
        <v>is a sludge that is subjected to a stabilization process, thereby reducing its tendency for biological degradation.</v>
      </c>
      <c r="Q5985" s="44"/>
      <c r="R5985" s="52"/>
      <c r="S5985" s="71"/>
      <c r="T5985" s="332" t="s">
        <v>37</v>
      </c>
      <c r="U5985" s="332"/>
      <c r="V5985" s="203" t="n">
        <v>41059</v>
      </c>
      <c r="W5985" s="203" t="n">
        <v>41059</v>
      </c>
      <c r="X5985" s="333" t="s">
        <v>38</v>
      </c>
      <c r="Y5985" s="333" t="s">
        <v>7258</v>
      </c>
      <c r="Z5985" s="44" t="n">
        <v>553307</v>
      </c>
      <c r="AA5985" s="333" t="s">
        <v>7241</v>
      </c>
    </row>
    <row r="5986" s="334" customFormat="true" ht="12" hidden="false" customHeight="false" outlineLevel="0" collapsed="false">
      <c r="A5986" s="42" t="n">
        <v>6189</v>
      </c>
      <c r="B5986" s="43" t="n">
        <v>910036</v>
      </c>
      <c r="C5986" s="331" t="s">
        <v>1</v>
      </c>
      <c r="D5986" s="44" t="n">
        <v>193257</v>
      </c>
      <c r="E5986" s="331" t="s">
        <v>32</v>
      </c>
      <c r="F5986" s="138" t="n">
        <v>432181</v>
      </c>
      <c r="G5986" s="61"/>
      <c r="H5986" s="52" t="s">
        <v>7306</v>
      </c>
      <c r="I5986" s="136" t="n">
        <v>1432602</v>
      </c>
      <c r="J5986" s="59" t="n">
        <v>1981</v>
      </c>
      <c r="K5986" s="149" t="s">
        <v>45</v>
      </c>
      <c r="L5986" s="138" t="n">
        <v>432181</v>
      </c>
      <c r="M5986" s="61"/>
      <c r="N5986" s="52" t="s">
        <v>7304</v>
      </c>
      <c r="O5986" s="52"/>
      <c r="P5986" s="52"/>
      <c r="Q5986" s="44"/>
      <c r="R5986" s="52"/>
      <c r="S5986" s="71"/>
      <c r="T5986" s="332" t="s">
        <v>37</v>
      </c>
      <c r="U5986" s="332"/>
      <c r="V5986" s="203" t="n">
        <v>41059</v>
      </c>
      <c r="W5986" s="203" t="n">
        <v>41059</v>
      </c>
      <c r="X5986" s="333" t="s">
        <v>38</v>
      </c>
      <c r="Y5986" s="333" t="s">
        <v>7258</v>
      </c>
      <c r="Z5986" s="44" t="n">
        <v>553307</v>
      </c>
      <c r="AA5986" s="333" t="s">
        <v>7241</v>
      </c>
    </row>
    <row r="5987" s="334" customFormat="true" ht="12" hidden="false" customHeight="false" outlineLevel="0" collapsed="false">
      <c r="A5987" s="42" t="n">
        <v>6190</v>
      </c>
      <c r="B5987" s="43" t="n">
        <v>910036</v>
      </c>
      <c r="C5987" s="331" t="s">
        <v>1</v>
      </c>
      <c r="D5987" s="44" t="n">
        <v>193257</v>
      </c>
      <c r="E5987" s="331" t="s">
        <v>32</v>
      </c>
      <c r="F5987" s="138" t="n">
        <v>432182</v>
      </c>
      <c r="G5987" s="61"/>
      <c r="H5987" s="52" t="s">
        <v>7307</v>
      </c>
      <c r="I5987" s="136" t="n">
        <v>1432603</v>
      </c>
      <c r="J5987" s="44" t="n">
        <v>1146</v>
      </c>
      <c r="K5987" s="42" t="s">
        <v>41</v>
      </c>
      <c r="L5987" s="44" t="n">
        <v>790115</v>
      </c>
      <c r="M5987" s="61"/>
      <c r="N5987" s="52" t="s">
        <v>7235</v>
      </c>
      <c r="O5987" s="52" t="s">
        <v>7308</v>
      </c>
      <c r="P5987" s="52" t="str">
        <f aca="false">IF(N5987="","",IF(ISERR(FIND(LEFT(N5987,1),"aeiou")),"is a "&amp;N5987&amp;" "&amp;O5987,"is an "&amp;N5987&amp;" "&amp;O5987))</f>
        <v>is a sludge that is removed from an activated sludge process at a rate that maintains a required mixed liquid-solids concentration.</v>
      </c>
      <c r="Q5987" s="44"/>
      <c r="R5987" s="52"/>
      <c r="S5987" s="71"/>
      <c r="T5987" s="332" t="s">
        <v>37</v>
      </c>
      <c r="U5987" s="332"/>
      <c r="V5987" s="203" t="n">
        <v>41059</v>
      </c>
      <c r="W5987" s="203" t="n">
        <v>41059</v>
      </c>
      <c r="X5987" s="333" t="s">
        <v>38</v>
      </c>
      <c r="Y5987" s="333" t="s">
        <v>7258</v>
      </c>
      <c r="Z5987" s="44" t="n">
        <v>553307</v>
      </c>
      <c r="AA5987" s="333" t="s">
        <v>7241</v>
      </c>
    </row>
    <row r="5988" s="334" customFormat="true" ht="12" hidden="false" customHeight="false" outlineLevel="0" collapsed="false">
      <c r="A5988" s="42" t="n">
        <v>6191</v>
      </c>
      <c r="B5988" s="43" t="n">
        <v>910036</v>
      </c>
      <c r="C5988" s="331" t="s">
        <v>1</v>
      </c>
      <c r="D5988" s="44" t="n">
        <v>193257</v>
      </c>
      <c r="E5988" s="331" t="s">
        <v>32</v>
      </c>
      <c r="F5988" s="138" t="n">
        <v>432182</v>
      </c>
      <c r="G5988" s="61"/>
      <c r="H5988" s="52" t="s">
        <v>7309</v>
      </c>
      <c r="I5988" s="136" t="n">
        <v>1432604</v>
      </c>
      <c r="J5988" s="59" t="n">
        <v>1981</v>
      </c>
      <c r="K5988" s="149" t="s">
        <v>45</v>
      </c>
      <c r="L5988" s="138" t="n">
        <v>432182</v>
      </c>
      <c r="M5988" s="61"/>
      <c r="N5988" s="52" t="s">
        <v>7307</v>
      </c>
      <c r="O5988" s="52"/>
      <c r="P5988" s="52"/>
      <c r="Q5988" s="44"/>
      <c r="R5988" s="52"/>
      <c r="S5988" s="71"/>
      <c r="T5988" s="332" t="s">
        <v>37</v>
      </c>
      <c r="U5988" s="332"/>
      <c r="V5988" s="203" t="n">
        <v>41059</v>
      </c>
      <c r="W5988" s="203" t="n">
        <v>41059</v>
      </c>
      <c r="X5988" s="333" t="s">
        <v>38</v>
      </c>
      <c r="Y5988" s="333" t="s">
        <v>7258</v>
      </c>
      <c r="Z5988" s="44" t="n">
        <v>553307</v>
      </c>
      <c r="AA5988" s="333" t="s">
        <v>7241</v>
      </c>
    </row>
    <row r="5989" s="334" customFormat="true" ht="12" hidden="false" customHeight="false" outlineLevel="0" collapsed="false">
      <c r="A5989" s="42" t="n">
        <v>6192</v>
      </c>
      <c r="B5989" s="43" t="n">
        <v>910036</v>
      </c>
      <c r="C5989" s="331" t="s">
        <v>1</v>
      </c>
      <c r="D5989" s="44" t="n">
        <v>193257</v>
      </c>
      <c r="E5989" s="331" t="s">
        <v>32</v>
      </c>
      <c r="F5989" s="138" t="n">
        <v>432183</v>
      </c>
      <c r="G5989" s="61"/>
      <c r="H5989" s="52" t="s">
        <v>7310</v>
      </c>
      <c r="I5989" s="136" t="n">
        <v>1432605</v>
      </c>
      <c r="J5989" s="44" t="n">
        <v>1146</v>
      </c>
      <c r="K5989" s="42" t="s">
        <v>41</v>
      </c>
      <c r="L5989" s="119" t="n">
        <v>160170</v>
      </c>
      <c r="M5989" s="20"/>
      <c r="N5989" s="20" t="s">
        <v>114</v>
      </c>
      <c r="O5989" s="52" t="s">
        <v>7311</v>
      </c>
      <c r="P5989" s="52" t="str">
        <f aca="false">IF(N5989="","",IF(ISERR(FIND(LEFT(N5989,1),"aeiou")),"is a "&amp;N5989&amp;" "&amp;O5989,"is an "&amp;N5989&amp;" "&amp;O5989))</f>
        <v>is a role of a sludge when being an output of a tertiary treatment.</v>
      </c>
      <c r="Q5989" s="44"/>
      <c r="R5989" s="52"/>
      <c r="S5989" s="71"/>
      <c r="T5989" s="332" t="s">
        <v>37</v>
      </c>
      <c r="U5989" s="332"/>
      <c r="V5989" s="203" t="n">
        <v>41059</v>
      </c>
      <c r="W5989" s="203" t="n">
        <v>41059</v>
      </c>
      <c r="X5989" s="333" t="s">
        <v>38</v>
      </c>
      <c r="Y5989" s="333" t="s">
        <v>7258</v>
      </c>
      <c r="Z5989" s="44" t="n">
        <v>553307</v>
      </c>
      <c r="AA5989" s="333" t="s">
        <v>7241</v>
      </c>
    </row>
    <row r="5990" s="334" customFormat="true" ht="12" hidden="false" customHeight="false" outlineLevel="0" collapsed="false">
      <c r="A5990" s="42" t="n">
        <v>6193</v>
      </c>
      <c r="B5990" s="43" t="n">
        <v>910036</v>
      </c>
      <c r="C5990" s="331" t="s">
        <v>1</v>
      </c>
      <c r="D5990" s="44" t="n">
        <v>193257</v>
      </c>
      <c r="E5990" s="331" t="s">
        <v>32</v>
      </c>
      <c r="F5990" s="138" t="n">
        <v>432183</v>
      </c>
      <c r="G5990" s="61"/>
      <c r="H5990" s="52" t="s">
        <v>7310</v>
      </c>
      <c r="I5990" s="136" t="n">
        <v>1432606</v>
      </c>
      <c r="J5990" s="95" t="n">
        <v>5343</v>
      </c>
      <c r="K5990" s="116" t="s">
        <v>167</v>
      </c>
      <c r="L5990" s="44" t="n">
        <v>790115</v>
      </c>
      <c r="M5990" s="61"/>
      <c r="N5990" s="52" t="s">
        <v>7235</v>
      </c>
      <c r="O5990" s="52"/>
      <c r="P5990" s="52"/>
      <c r="Q5990" s="44"/>
      <c r="R5990" s="52"/>
      <c r="S5990" s="71"/>
      <c r="T5990" s="332" t="s">
        <v>37</v>
      </c>
      <c r="U5990" s="332"/>
      <c r="V5990" s="203" t="n">
        <v>41059</v>
      </c>
      <c r="W5990" s="203" t="n">
        <v>41059</v>
      </c>
      <c r="X5990" s="333" t="s">
        <v>38</v>
      </c>
      <c r="Y5990" s="333" t="s">
        <v>7258</v>
      </c>
      <c r="Z5990" s="44" t="n">
        <v>553307</v>
      </c>
      <c r="AA5990" s="333" t="s">
        <v>7241</v>
      </c>
    </row>
    <row r="5991" s="334" customFormat="true" ht="12" hidden="false" customHeight="false" outlineLevel="0" collapsed="false">
      <c r="A5991" s="42" t="n">
        <v>6194</v>
      </c>
      <c r="B5991" s="43" t="n">
        <v>910036</v>
      </c>
      <c r="C5991" s="331" t="s">
        <v>1</v>
      </c>
      <c r="D5991" s="44" t="n">
        <v>193257</v>
      </c>
      <c r="E5991" s="331" t="s">
        <v>32</v>
      </c>
      <c r="F5991" s="119" t="n">
        <v>431923</v>
      </c>
      <c r="G5991" s="139"/>
      <c r="H5991" s="20" t="s">
        <v>7312</v>
      </c>
      <c r="I5991" s="136" t="n">
        <v>1432607</v>
      </c>
      <c r="J5991" s="59" t="n">
        <v>1981</v>
      </c>
      <c r="K5991" s="149" t="s">
        <v>45</v>
      </c>
      <c r="L5991" s="119" t="n">
        <v>431923</v>
      </c>
      <c r="M5991" s="139"/>
      <c r="N5991" s="20" t="s">
        <v>3950</v>
      </c>
      <c r="O5991" s="52"/>
      <c r="P5991" s="52"/>
      <c r="Q5991" s="44"/>
      <c r="R5991" s="52"/>
      <c r="S5991" s="71"/>
      <c r="T5991" s="332" t="s">
        <v>37</v>
      </c>
      <c r="U5991" s="332"/>
      <c r="V5991" s="203" t="n">
        <v>41059</v>
      </c>
      <c r="W5991" s="203" t="n">
        <v>41059</v>
      </c>
      <c r="X5991" s="333" t="s">
        <v>38</v>
      </c>
      <c r="Y5991" s="333" t="s">
        <v>7258</v>
      </c>
      <c r="Z5991" s="44" t="n">
        <v>553307</v>
      </c>
      <c r="AA5991" s="333" t="s">
        <v>7241</v>
      </c>
    </row>
    <row r="5992" s="334" customFormat="true" ht="12" hidden="false" customHeight="false" outlineLevel="0" collapsed="false">
      <c r="A5992" s="42" t="n">
        <v>6195</v>
      </c>
      <c r="B5992" s="43" t="n">
        <v>910036</v>
      </c>
      <c r="C5992" s="331" t="s">
        <v>1</v>
      </c>
      <c r="D5992" s="44" t="n">
        <v>193257</v>
      </c>
      <c r="E5992" s="331" t="s">
        <v>32</v>
      </c>
      <c r="F5992" s="138" t="n">
        <v>432184</v>
      </c>
      <c r="G5992" s="139"/>
      <c r="H5992" s="20" t="s">
        <v>2906</v>
      </c>
      <c r="I5992" s="136" t="n">
        <v>1432608</v>
      </c>
      <c r="J5992" s="44" t="n">
        <v>1146</v>
      </c>
      <c r="K5992" s="42" t="s">
        <v>41</v>
      </c>
      <c r="L5992" s="119" t="n">
        <v>431923</v>
      </c>
      <c r="M5992" s="139"/>
      <c r="N5992" s="20" t="s">
        <v>3950</v>
      </c>
      <c r="O5992" s="52" t="s">
        <v>7313</v>
      </c>
      <c r="P5992" s="52" t="str">
        <f aca="false">IF(N5992="","",IF(ISERR(FIND(LEFT(N5992,1),"aeiou")),"is a "&amp;N5992&amp;" "&amp;O5992,"is an "&amp;N5992&amp;" "&amp;O5992))</f>
        <v>is a waste water that is polluted by the human life.</v>
      </c>
      <c r="Q5992" s="44"/>
      <c r="R5992" s="52"/>
      <c r="S5992" s="71"/>
      <c r="T5992" s="332" t="s">
        <v>37</v>
      </c>
      <c r="U5992" s="332"/>
      <c r="V5992" s="203" t="n">
        <v>41059</v>
      </c>
      <c r="W5992" s="203" t="n">
        <v>41059</v>
      </c>
      <c r="X5992" s="333" t="s">
        <v>38</v>
      </c>
      <c r="Y5992" s="333" t="s">
        <v>7258</v>
      </c>
      <c r="Z5992" s="44" t="n">
        <v>553307</v>
      </c>
      <c r="AA5992" s="333" t="s">
        <v>7241</v>
      </c>
    </row>
    <row r="5993" s="334" customFormat="true" ht="12" hidden="false" customHeight="false" outlineLevel="0" collapsed="false">
      <c r="A5993" s="42" t="n">
        <v>6196</v>
      </c>
      <c r="B5993" s="43" t="n">
        <v>910036</v>
      </c>
      <c r="C5993" s="331" t="s">
        <v>1</v>
      </c>
      <c r="D5993" s="44" t="n">
        <v>193257</v>
      </c>
      <c r="E5993" s="331" t="s">
        <v>32</v>
      </c>
      <c r="F5993" s="138" t="n">
        <v>432184</v>
      </c>
      <c r="G5993" s="139"/>
      <c r="H5993" s="20" t="s">
        <v>7314</v>
      </c>
      <c r="I5993" s="136" t="n">
        <v>1432609</v>
      </c>
      <c r="J5993" s="59" t="n">
        <v>1981</v>
      </c>
      <c r="K5993" s="149" t="s">
        <v>45</v>
      </c>
      <c r="L5993" s="138" t="n">
        <v>432184</v>
      </c>
      <c r="M5993" s="139"/>
      <c r="N5993" s="20" t="s">
        <v>2906</v>
      </c>
      <c r="O5993" s="52"/>
      <c r="P5993" s="52"/>
      <c r="Q5993" s="44"/>
      <c r="R5993" s="52"/>
      <c r="S5993" s="71"/>
      <c r="T5993" s="332" t="s">
        <v>37</v>
      </c>
      <c r="U5993" s="332"/>
      <c r="V5993" s="203" t="n">
        <v>41059</v>
      </c>
      <c r="W5993" s="203" t="n">
        <v>41059</v>
      </c>
      <c r="X5993" s="333" t="s">
        <v>38</v>
      </c>
      <c r="Y5993" s="333" t="s">
        <v>7258</v>
      </c>
      <c r="Z5993" s="44" t="n">
        <v>553307</v>
      </c>
      <c r="AA5993" s="333" t="s">
        <v>7241</v>
      </c>
    </row>
    <row r="5994" s="334" customFormat="true" ht="12" hidden="false" customHeight="false" outlineLevel="0" collapsed="false">
      <c r="A5994" s="42" t="n">
        <v>6197</v>
      </c>
      <c r="B5994" s="43" t="n">
        <v>910036</v>
      </c>
      <c r="C5994" s="331" t="s">
        <v>1</v>
      </c>
      <c r="D5994" s="44" t="n">
        <v>193257</v>
      </c>
      <c r="E5994" s="331" t="s">
        <v>32</v>
      </c>
      <c r="F5994" s="138" t="n">
        <v>432185</v>
      </c>
      <c r="G5994" s="139"/>
      <c r="H5994" s="20" t="s">
        <v>7315</v>
      </c>
      <c r="I5994" s="136" t="n">
        <v>1432610</v>
      </c>
      <c r="J5994" s="44" t="n">
        <v>1146</v>
      </c>
      <c r="K5994" s="42" t="s">
        <v>41</v>
      </c>
      <c r="L5994" s="115" t="n">
        <v>430266</v>
      </c>
      <c r="M5994" s="116"/>
      <c r="N5994" s="117" t="s">
        <v>1761</v>
      </c>
      <c r="O5994" s="52" t="s">
        <v>7316</v>
      </c>
      <c r="P5994" s="52" t="str">
        <f aca="false">IF(N5994="","",IF(ISERR(FIND(LEFT(N5994,1),"aeiou")),"is a "&amp;N5994&amp;" "&amp;O5994,"is an "&amp;N5994&amp;" "&amp;O5994))</f>
        <v>is a water that has entered a sewer system but should not be there. For example ground water infiltrating through leakages, illegally discharged drainage water, or rainwater flowing into a sewage canal through manhole covers.</v>
      </c>
      <c r="Q5994" s="44"/>
      <c r="R5994" s="52"/>
      <c r="S5994" s="71" t="s">
        <v>4878</v>
      </c>
      <c r="T5994" s="332" t="s">
        <v>37</v>
      </c>
      <c r="U5994" s="332"/>
      <c r="V5994" s="203" t="n">
        <v>41059</v>
      </c>
      <c r="W5994" s="203" t="n">
        <v>41059</v>
      </c>
      <c r="X5994" s="333" t="s">
        <v>38</v>
      </c>
      <c r="Y5994" s="333" t="s">
        <v>7258</v>
      </c>
      <c r="Z5994" s="44" t="n">
        <v>553307</v>
      </c>
      <c r="AA5994" s="333" t="s">
        <v>7241</v>
      </c>
    </row>
    <row r="5995" s="334" customFormat="true" ht="12" hidden="false" customHeight="false" outlineLevel="0" collapsed="false">
      <c r="A5995" s="42" t="n">
        <v>6198</v>
      </c>
      <c r="B5995" s="43" t="n">
        <v>910036</v>
      </c>
      <c r="C5995" s="331" t="s">
        <v>1</v>
      </c>
      <c r="D5995" s="44" t="n">
        <v>193257</v>
      </c>
      <c r="E5995" s="331" t="s">
        <v>32</v>
      </c>
      <c r="F5995" s="138" t="n">
        <v>432186</v>
      </c>
      <c r="G5995" s="139"/>
      <c r="H5995" s="20" t="s">
        <v>7317</v>
      </c>
      <c r="I5995" s="136" t="n">
        <v>1432611</v>
      </c>
      <c r="J5995" s="44" t="n">
        <v>1146</v>
      </c>
      <c r="K5995" s="42" t="s">
        <v>41</v>
      </c>
      <c r="L5995" s="119" t="n">
        <v>430443</v>
      </c>
      <c r="M5995" s="20"/>
      <c r="N5995" s="20" t="s">
        <v>221</v>
      </c>
      <c r="O5995" s="52" t="s">
        <v>7318</v>
      </c>
      <c r="P5995" s="52" t="str">
        <f aca="false">IF(N5995="","",IF(ISERR(FIND(LEFT(N5995,1),"aeiou")),"is a "&amp;N5995&amp;" "&amp;O5995,"is an "&amp;N5995&amp;" "&amp;O5995))</f>
        <v>is an additive being a chemical substance that can cause or improve flocculation.</v>
      </c>
      <c r="Q5995" s="44"/>
      <c r="R5995" s="52"/>
      <c r="S5995" s="71" t="s">
        <v>4878</v>
      </c>
      <c r="T5995" s="332" t="s">
        <v>37</v>
      </c>
      <c r="U5995" s="332"/>
      <c r="V5995" s="203" t="n">
        <v>41065</v>
      </c>
      <c r="W5995" s="203" t="n">
        <v>41065</v>
      </c>
      <c r="X5995" s="333" t="s">
        <v>38</v>
      </c>
      <c r="Y5995" s="333" t="s">
        <v>7258</v>
      </c>
      <c r="Z5995" s="44" t="n">
        <v>553307</v>
      </c>
      <c r="AA5995" s="333" t="s">
        <v>7241</v>
      </c>
    </row>
    <row r="5996" s="334" customFormat="true" ht="12" hidden="false" customHeight="false" outlineLevel="0" collapsed="false">
      <c r="A5996" s="42" t="n">
        <v>6199</v>
      </c>
      <c r="B5996" s="43" t="n">
        <v>910036</v>
      </c>
      <c r="C5996" s="331" t="s">
        <v>1</v>
      </c>
      <c r="D5996" s="44" t="n">
        <v>193257</v>
      </c>
      <c r="E5996" s="331" t="s">
        <v>32</v>
      </c>
      <c r="F5996" s="115" t="n">
        <v>431014</v>
      </c>
      <c r="G5996" s="116"/>
      <c r="H5996" s="117" t="s">
        <v>7319</v>
      </c>
      <c r="I5996" s="136" t="n">
        <v>1432612</v>
      </c>
      <c r="J5996" s="59" t="n">
        <v>1981</v>
      </c>
      <c r="K5996" s="149" t="s">
        <v>45</v>
      </c>
      <c r="L5996" s="115" t="n">
        <v>431014</v>
      </c>
      <c r="M5996" s="116"/>
      <c r="N5996" s="117" t="s">
        <v>3067</v>
      </c>
      <c r="O5996" s="52"/>
      <c r="P5996" s="52"/>
      <c r="Q5996" s="44"/>
      <c r="R5996" s="52"/>
      <c r="S5996" s="71"/>
      <c r="T5996" s="332" t="s">
        <v>37</v>
      </c>
      <c r="U5996" s="332"/>
      <c r="V5996" s="203" t="n">
        <v>41065</v>
      </c>
      <c r="W5996" s="203" t="n">
        <v>41065</v>
      </c>
      <c r="X5996" s="333" t="s">
        <v>38</v>
      </c>
      <c r="Y5996" s="333" t="s">
        <v>7320</v>
      </c>
      <c r="Z5996" s="44" t="n">
        <v>553307</v>
      </c>
      <c r="AA5996" s="333" t="s">
        <v>7241</v>
      </c>
    </row>
    <row r="5997" s="20" customFormat="true" ht="11.25" hidden="false" customHeight="false" outlineLevel="0" collapsed="false">
      <c r="A5997" s="42" t="n">
        <v>6200</v>
      </c>
      <c r="B5997" s="112" t="n">
        <v>910036</v>
      </c>
      <c r="C5997" s="100" t="s">
        <v>1</v>
      </c>
      <c r="D5997" s="115" t="n">
        <v>193257</v>
      </c>
      <c r="E5997" s="99" t="s">
        <v>32</v>
      </c>
      <c r="F5997" s="119" t="n">
        <v>430850</v>
      </c>
      <c r="G5997" s="139"/>
      <c r="H5997" s="20" t="s">
        <v>2905</v>
      </c>
      <c r="I5997" s="136" t="n">
        <v>1432613</v>
      </c>
      <c r="J5997" s="115" t="n">
        <v>1146</v>
      </c>
      <c r="K5997" s="116" t="s">
        <v>41</v>
      </c>
      <c r="L5997" s="138" t="n">
        <v>432190</v>
      </c>
      <c r="M5997" s="139"/>
      <c r="N5997" s="20" t="s">
        <v>7321</v>
      </c>
      <c r="O5997" s="20" t="s">
        <v>7322</v>
      </c>
      <c r="P5997" s="118" t="str">
        <f aca="false">IF(N5997="","",IF(ISERR(FIND(LEFT(N5997,1),"aeiou")),"is a "&amp;N5997&amp;" "&amp;O5997,"is an "&amp;N5997&amp;" "&amp;O5997))</f>
        <v>is a sewage that consists of polluted water from domestic origin.</v>
      </c>
      <c r="Q5997" s="119"/>
      <c r="S5997" s="137"/>
      <c r="T5997" s="139" t="s">
        <v>37</v>
      </c>
      <c r="U5997" s="137"/>
      <c r="V5997" s="203" t="n">
        <v>41065</v>
      </c>
      <c r="W5997" s="203" t="n">
        <v>41065</v>
      </c>
      <c r="X5997" s="333" t="s">
        <v>38</v>
      </c>
      <c r="Y5997" s="333" t="s">
        <v>7320</v>
      </c>
      <c r="Z5997" s="44" t="n">
        <v>589121</v>
      </c>
      <c r="AA5997" s="96" t="s">
        <v>178</v>
      </c>
    </row>
    <row r="5998" s="334" customFormat="true" ht="12" hidden="false" customHeight="false" outlineLevel="0" collapsed="false">
      <c r="A5998" s="42" t="n">
        <v>6201</v>
      </c>
      <c r="B5998" s="43" t="n">
        <v>910036</v>
      </c>
      <c r="C5998" s="331" t="s">
        <v>1</v>
      </c>
      <c r="D5998" s="44" t="n">
        <v>193257</v>
      </c>
      <c r="E5998" s="331" t="s">
        <v>32</v>
      </c>
      <c r="F5998" s="138" t="n">
        <v>432184</v>
      </c>
      <c r="G5998" s="139"/>
      <c r="H5998" s="20" t="s">
        <v>2906</v>
      </c>
      <c r="I5998" s="136" t="n">
        <v>1432615</v>
      </c>
      <c r="J5998" s="44" t="n">
        <v>1146</v>
      </c>
      <c r="K5998" s="42" t="s">
        <v>41</v>
      </c>
      <c r="L5998" s="115" t="n">
        <v>430020</v>
      </c>
      <c r="M5998" s="116"/>
      <c r="N5998" s="117" t="s">
        <v>1814</v>
      </c>
      <c r="O5998" s="52" t="s">
        <v>7322</v>
      </c>
      <c r="P5998" s="52" t="str">
        <f aca="false">IF(N5998="","",IF(ISERR(FIND(LEFT(N5998,1),"aeiou")),"is a "&amp;N5998&amp;" "&amp;O5998,"is an "&amp;N5998&amp;" "&amp;O5998))</f>
        <v>is a domestic waste that consists of polluted water from domestic origin.</v>
      </c>
      <c r="Q5998" s="44"/>
      <c r="R5998" s="52"/>
      <c r="S5998" s="71"/>
      <c r="T5998" s="332" t="s">
        <v>37</v>
      </c>
      <c r="U5998" s="332"/>
      <c r="V5998" s="203" t="n">
        <v>41065</v>
      </c>
      <c r="W5998" s="203" t="n">
        <v>41065</v>
      </c>
      <c r="X5998" s="333" t="s">
        <v>38</v>
      </c>
      <c r="Y5998" s="333" t="s">
        <v>7320</v>
      </c>
      <c r="Z5998" s="44" t="n">
        <v>553307</v>
      </c>
      <c r="AA5998" s="333" t="s">
        <v>7241</v>
      </c>
    </row>
    <row r="5999" s="334" customFormat="true" ht="12" hidden="false" customHeight="false" outlineLevel="0" collapsed="false">
      <c r="A5999" s="42" t="n">
        <v>6202</v>
      </c>
      <c r="B5999" s="43" t="n">
        <v>910036</v>
      </c>
      <c r="C5999" s="331" t="s">
        <v>1</v>
      </c>
      <c r="D5999" s="44" t="n">
        <v>193257</v>
      </c>
      <c r="E5999" s="331" t="s">
        <v>32</v>
      </c>
      <c r="F5999" s="138" t="n">
        <v>432187</v>
      </c>
      <c r="G5999" s="139"/>
      <c r="H5999" s="20" t="s">
        <v>7323</v>
      </c>
      <c r="I5999" s="136" t="n">
        <v>1432616</v>
      </c>
      <c r="J5999" s="44" t="n">
        <v>1146</v>
      </c>
      <c r="K5999" s="42" t="s">
        <v>41</v>
      </c>
      <c r="L5999" s="119" t="n">
        <v>431923</v>
      </c>
      <c r="M5999" s="139"/>
      <c r="N5999" s="20" t="s">
        <v>3950</v>
      </c>
      <c r="O5999" s="52" t="s">
        <v>1827</v>
      </c>
      <c r="P5999" s="52" t="str">
        <f aca="false">IF(N5999="","",IF(ISERR(FIND(LEFT(N5999,1),"aeiou")),"is a "&amp;N5999&amp;" "&amp;O5999,"is an "&amp;N5999&amp;" "&amp;O5999))</f>
        <v>is a waste water that is a result of an industrial process.</v>
      </c>
      <c r="Q5999" s="44"/>
      <c r="R5999" s="52"/>
      <c r="S5999" s="71"/>
      <c r="T5999" s="332" t="s">
        <v>37</v>
      </c>
      <c r="U5999" s="332"/>
      <c r="V5999" s="203" t="n">
        <v>41065</v>
      </c>
      <c r="W5999" s="203" t="n">
        <v>41065</v>
      </c>
      <c r="X5999" s="333" t="s">
        <v>38</v>
      </c>
      <c r="Y5999" s="333" t="s">
        <v>7320</v>
      </c>
      <c r="Z5999" s="44" t="n">
        <v>553307</v>
      </c>
      <c r="AA5999" s="333" t="s">
        <v>7241</v>
      </c>
    </row>
    <row r="6000" s="334" customFormat="true" ht="12" hidden="false" customHeight="false" outlineLevel="0" collapsed="false">
      <c r="A6000" s="42" t="n">
        <v>6203</v>
      </c>
      <c r="B6000" s="43" t="n">
        <v>910036</v>
      </c>
      <c r="C6000" s="331" t="s">
        <v>1</v>
      </c>
      <c r="D6000" s="44" t="n">
        <v>193257</v>
      </c>
      <c r="E6000" s="331" t="s">
        <v>32</v>
      </c>
      <c r="F6000" s="138" t="n">
        <v>432187</v>
      </c>
      <c r="G6000" s="139"/>
      <c r="H6000" s="20" t="s">
        <v>7323</v>
      </c>
      <c r="I6000" s="136" t="n">
        <v>1432617</v>
      </c>
      <c r="J6000" s="44" t="n">
        <v>1146</v>
      </c>
      <c r="K6000" s="42" t="s">
        <v>41</v>
      </c>
      <c r="L6000" s="119" t="n">
        <v>430026</v>
      </c>
      <c r="M6000" s="139"/>
      <c r="N6000" s="20" t="s">
        <v>1826</v>
      </c>
      <c r="O6000" s="52" t="s">
        <v>3952</v>
      </c>
      <c r="P6000" s="52" t="str">
        <f aca="false">IF(N6000="","",IF(ISERR(FIND(LEFT(N6000,1),"aeiou")),"is a "&amp;N6000&amp;" "&amp;O6000,"is an "&amp;N6000&amp;" "&amp;O6000))</f>
        <v>is an industrial waste that is water that is expected not to be re-usable without regeneration or purification.</v>
      </c>
      <c r="Q6000" s="44"/>
      <c r="R6000" s="52"/>
      <c r="S6000" s="71"/>
      <c r="T6000" s="332" t="s">
        <v>37</v>
      </c>
      <c r="U6000" s="332"/>
      <c r="V6000" s="203" t="n">
        <v>41065</v>
      </c>
      <c r="W6000" s="203" t="n">
        <v>41065</v>
      </c>
      <c r="X6000" s="333" t="s">
        <v>38</v>
      </c>
      <c r="Y6000" s="333" t="s">
        <v>7320</v>
      </c>
      <c r="Z6000" s="44" t="n">
        <v>553307</v>
      </c>
      <c r="AA6000" s="333" t="s">
        <v>7241</v>
      </c>
    </row>
    <row r="6001" s="334" customFormat="true" ht="12" hidden="false" customHeight="false" outlineLevel="0" collapsed="false">
      <c r="A6001" s="42" t="n">
        <v>6204</v>
      </c>
      <c r="B6001" s="43" t="n">
        <v>910036</v>
      </c>
      <c r="C6001" s="331" t="s">
        <v>1</v>
      </c>
      <c r="D6001" s="44" t="n">
        <v>193257</v>
      </c>
      <c r="E6001" s="331" t="s">
        <v>32</v>
      </c>
      <c r="F6001" s="138" t="n">
        <v>432187</v>
      </c>
      <c r="G6001" s="139"/>
      <c r="H6001" s="20" t="s">
        <v>7324</v>
      </c>
      <c r="I6001" s="136" t="n">
        <v>1432618</v>
      </c>
      <c r="J6001" s="59" t="n">
        <v>1981</v>
      </c>
      <c r="K6001" s="149" t="s">
        <v>45</v>
      </c>
      <c r="L6001" s="138" t="n">
        <v>432187</v>
      </c>
      <c r="M6001" s="139"/>
      <c r="N6001" s="20" t="s">
        <v>7323</v>
      </c>
      <c r="O6001" s="52"/>
      <c r="P6001" s="52"/>
      <c r="Q6001" s="44"/>
      <c r="R6001" s="52"/>
      <c r="S6001" s="71"/>
      <c r="T6001" s="332" t="s">
        <v>37</v>
      </c>
      <c r="U6001" s="332"/>
      <c r="V6001" s="203" t="n">
        <v>41065</v>
      </c>
      <c r="W6001" s="203" t="n">
        <v>41065</v>
      </c>
      <c r="X6001" s="333" t="s">
        <v>38</v>
      </c>
      <c r="Y6001" s="333" t="s">
        <v>7320</v>
      </c>
      <c r="Z6001" s="44" t="n">
        <v>553307</v>
      </c>
      <c r="AA6001" s="333" t="s">
        <v>7241</v>
      </c>
    </row>
    <row r="6002" s="334" customFormat="true" ht="12" hidden="false" customHeight="false" outlineLevel="0" collapsed="false">
      <c r="A6002" s="42" t="n">
        <v>6205</v>
      </c>
      <c r="B6002" s="43" t="n">
        <v>910036</v>
      </c>
      <c r="C6002" s="331" t="s">
        <v>1</v>
      </c>
      <c r="D6002" s="44" t="n">
        <v>193257</v>
      </c>
      <c r="E6002" s="331" t="s">
        <v>32</v>
      </c>
      <c r="F6002" s="138" t="n">
        <v>432188</v>
      </c>
      <c r="G6002" s="139"/>
      <c r="H6002" s="20" t="s">
        <v>7325</v>
      </c>
      <c r="I6002" s="136" t="n">
        <v>1432619</v>
      </c>
      <c r="J6002" s="44" t="n">
        <v>1146</v>
      </c>
      <c r="K6002" s="42" t="s">
        <v>41</v>
      </c>
      <c r="L6002" s="115" t="n">
        <v>430266</v>
      </c>
      <c r="M6002" s="116"/>
      <c r="N6002" s="117" t="s">
        <v>1761</v>
      </c>
      <c r="O6002" s="52" t="s">
        <v>7326</v>
      </c>
      <c r="P6002" s="52" t="str">
        <f aca="false">IF(N6002="","",IF(ISERR(FIND(LEFT(N6002,1),"aeiou")),"is a "&amp;N6002&amp;" "&amp;O6002,"is an "&amp;N6002&amp;" "&amp;O6002))</f>
        <v>is a water that occurs within the pores of rock, soil, or sediment.</v>
      </c>
      <c r="Q6002" s="44"/>
      <c r="R6002" s="52"/>
      <c r="S6002" s="71" t="s">
        <v>7327</v>
      </c>
      <c r="T6002" s="332" t="s">
        <v>37</v>
      </c>
      <c r="U6002" s="332"/>
      <c r="V6002" s="203" t="n">
        <v>41065</v>
      </c>
      <c r="W6002" s="203" t="n">
        <v>41065</v>
      </c>
      <c r="X6002" s="333" t="s">
        <v>38</v>
      </c>
      <c r="Y6002" s="333" t="s">
        <v>7320</v>
      </c>
      <c r="Z6002" s="44" t="n">
        <v>553307</v>
      </c>
      <c r="AA6002" s="333" t="s">
        <v>7241</v>
      </c>
    </row>
    <row r="6003" s="334" customFormat="true" ht="12" hidden="false" customHeight="false" outlineLevel="0" collapsed="false">
      <c r="A6003" s="42" t="n">
        <v>6206</v>
      </c>
      <c r="B6003" s="43" t="n">
        <v>910036</v>
      </c>
      <c r="C6003" s="331" t="s">
        <v>1</v>
      </c>
      <c r="D6003" s="44" t="n">
        <v>193257</v>
      </c>
      <c r="E6003" s="331" t="s">
        <v>32</v>
      </c>
      <c r="F6003" s="138" t="n">
        <v>432189</v>
      </c>
      <c r="G6003" s="139"/>
      <c r="H6003" s="20" t="s">
        <v>7328</v>
      </c>
      <c r="I6003" s="136" t="n">
        <v>1432620</v>
      </c>
      <c r="J6003" s="44" t="n">
        <v>1146</v>
      </c>
      <c r="K6003" s="42" t="s">
        <v>41</v>
      </c>
      <c r="L6003" s="119" t="n">
        <v>790073</v>
      </c>
      <c r="M6003" s="20"/>
      <c r="N6003" s="20" t="s">
        <v>6476</v>
      </c>
      <c r="O6003" s="52" t="s">
        <v>7329</v>
      </c>
      <c r="P6003" s="52" t="str">
        <f aca="false">IF(N6003="","",IF(ISERR(FIND(LEFT(N6003,1),"aeiou")),"is a "&amp;N6003&amp;" "&amp;O6003,"is an "&amp;N6003&amp;" "&amp;O6003))</f>
        <v>is a liquid that, by passing through matter, extracts or has extracted solutes, suspended solids or any other component of the material through which it has passed. The dissolved or entrained components may be environmentally harmful. Typically water that extracts components from soil.</v>
      </c>
      <c r="Q6003" s="44"/>
      <c r="R6003" s="52"/>
      <c r="S6003" s="71"/>
      <c r="T6003" s="332" t="s">
        <v>37</v>
      </c>
      <c r="U6003" s="332"/>
      <c r="V6003" s="203" t="n">
        <v>41065</v>
      </c>
      <c r="W6003" s="203" t="n">
        <v>41065</v>
      </c>
      <c r="X6003" s="333" t="s">
        <v>38</v>
      </c>
      <c r="Y6003" s="333" t="s">
        <v>7320</v>
      </c>
      <c r="Z6003" s="44" t="n">
        <v>553307</v>
      </c>
      <c r="AA6003" s="333" t="s">
        <v>7241</v>
      </c>
    </row>
    <row r="6004" s="20" customFormat="true" ht="11.25" hidden="false" customHeight="false" outlineLevel="0" collapsed="false">
      <c r="A6004" s="42" t="n">
        <v>6207</v>
      </c>
      <c r="B6004" s="43" t="n">
        <v>910036</v>
      </c>
      <c r="C6004" s="45" t="s">
        <v>1</v>
      </c>
      <c r="D6004" s="44" t="n">
        <v>193257</v>
      </c>
      <c r="E6004" s="331" t="s">
        <v>32</v>
      </c>
      <c r="F6004" s="43" t="n">
        <v>430227</v>
      </c>
      <c r="G6004" s="65"/>
      <c r="H6004" s="336" t="s">
        <v>1671</v>
      </c>
      <c r="I6004" s="44" t="n">
        <v>1700167</v>
      </c>
      <c r="J6004" s="43" t="n">
        <v>1146</v>
      </c>
      <c r="K6004" s="337" t="s">
        <v>41</v>
      </c>
      <c r="L6004" s="115" t="n">
        <v>310004</v>
      </c>
      <c r="M6004" s="116"/>
      <c r="N6004" s="117" t="s">
        <v>1388</v>
      </c>
      <c r="O6004" s="336" t="s">
        <v>7330</v>
      </c>
      <c r="P6004" s="62" t="str">
        <f aca="false">IF(N6004="","",IF(ISERR(FIND(LEFT(N6004,1),"aeiou")),"is a "&amp;N6004&amp;" "&amp;O6004,"is an "&amp;N6004&amp;" "&amp;O6004))</f>
        <v>is a stone that is the hard material of which the earth's crust is made, exposed on the surface or underlying the soil.</v>
      </c>
      <c r="Q6004" s="62"/>
      <c r="R6004" s="62"/>
      <c r="S6004" s="314"/>
      <c r="T6004" s="42" t="s">
        <v>37</v>
      </c>
      <c r="U6004" s="338"/>
      <c r="V6004" s="298" t="n">
        <v>37126</v>
      </c>
      <c r="W6004" s="298" t="n">
        <v>37126</v>
      </c>
      <c r="X6004" s="314" t="s">
        <v>38</v>
      </c>
      <c r="Y6004" s="314" t="s">
        <v>38</v>
      </c>
      <c r="Z6004" s="44" t="n">
        <v>589121</v>
      </c>
      <c r="AA6004" s="96" t="s">
        <v>178</v>
      </c>
    </row>
    <row r="6005" s="334" customFormat="true" ht="12" hidden="false" customHeight="false" outlineLevel="0" collapsed="false">
      <c r="A6005" s="42" t="n">
        <v>6208</v>
      </c>
      <c r="B6005" s="43" t="n">
        <v>910036</v>
      </c>
      <c r="C6005" s="331" t="s">
        <v>1</v>
      </c>
      <c r="D6005" s="44" t="n">
        <v>193257</v>
      </c>
      <c r="E6005" s="331" t="s">
        <v>32</v>
      </c>
      <c r="F6005" s="138" t="n">
        <v>432190</v>
      </c>
      <c r="G6005" s="139"/>
      <c r="H6005" s="20" t="s">
        <v>7321</v>
      </c>
      <c r="I6005" s="136" t="n">
        <v>1432621</v>
      </c>
      <c r="J6005" s="115" t="n">
        <v>1146</v>
      </c>
      <c r="K6005" s="116" t="s">
        <v>41</v>
      </c>
      <c r="L6005" s="119" t="n">
        <v>431923</v>
      </c>
      <c r="M6005" s="139"/>
      <c r="N6005" s="20" t="s">
        <v>3950</v>
      </c>
      <c r="O6005" s="52" t="s">
        <v>7331</v>
      </c>
      <c r="P6005" s="132" t="str">
        <f aca="false">IF(N6005="","",IF(ISERR(FIND(LEFT(N6005,1),"aeiou")),"is a "&amp;N6005&amp;" "&amp;O6005,"is an "&amp;N6005&amp;" "&amp;O6005))</f>
        <v>is a waste water that is contaminated with feces or urine.</v>
      </c>
      <c r="Q6005" s="44"/>
      <c r="R6005" s="52"/>
      <c r="S6005" s="71"/>
      <c r="T6005" s="332" t="s">
        <v>37</v>
      </c>
      <c r="U6005" s="332"/>
      <c r="V6005" s="203" t="n">
        <v>41065</v>
      </c>
      <c r="W6005" s="203" t="n">
        <v>41065</v>
      </c>
      <c r="X6005" s="333" t="s">
        <v>38</v>
      </c>
      <c r="Y6005" s="333" t="s">
        <v>7320</v>
      </c>
      <c r="Z6005" s="44" t="n">
        <v>553307</v>
      </c>
      <c r="AA6005" s="333" t="s">
        <v>7241</v>
      </c>
    </row>
    <row r="6006" s="20" customFormat="true" ht="11.25" hidden="false" customHeight="false" outlineLevel="0" collapsed="false">
      <c r="A6006" s="42" t="n">
        <v>6209</v>
      </c>
      <c r="B6006" s="112" t="n">
        <v>910036</v>
      </c>
      <c r="C6006" s="100" t="s">
        <v>1</v>
      </c>
      <c r="D6006" s="115" t="n">
        <v>193257</v>
      </c>
      <c r="E6006" s="100" t="s">
        <v>32</v>
      </c>
      <c r="F6006" s="115" t="n">
        <v>431569</v>
      </c>
      <c r="G6006" s="116"/>
      <c r="H6006" s="117" t="s">
        <v>3590</v>
      </c>
      <c r="I6006" s="136" t="n">
        <v>1432622</v>
      </c>
      <c r="J6006" s="119" t="n">
        <v>1146</v>
      </c>
      <c r="K6006" s="116" t="s">
        <v>41</v>
      </c>
      <c r="L6006" s="115" t="n">
        <v>280168</v>
      </c>
      <c r="M6006" s="117"/>
      <c r="N6006" s="117" t="s">
        <v>495</v>
      </c>
      <c r="O6006" s="117" t="s">
        <v>7332</v>
      </c>
      <c r="P6006" s="132" t="str">
        <f aca="false">IF(N6006="","",IF(ISERR(FIND(LEFT(N6006,1),"aeiou")),"is a "&amp;N6006&amp;" "&amp;O6006,"is an "&amp;N6006&amp;" "&amp;O6006))</f>
        <v>is a polymer whose repeating units bear an electrolyte group. These groups will dissociate in aqueous solutions (water), making the polymers charged. Polyelectrolyte properties are thus similar to both electrolytes (salts) and polymers (high molecular weight compounds), and are sometimes called polysalts.</v>
      </c>
      <c r="Q6006" s="119"/>
      <c r="R6006" s="117"/>
      <c r="S6006" s="140"/>
      <c r="T6006" s="332" t="s">
        <v>37</v>
      </c>
      <c r="U6006" s="140"/>
      <c r="V6006" s="203" t="n">
        <v>41065</v>
      </c>
      <c r="W6006" s="203" t="n">
        <v>41065</v>
      </c>
      <c r="X6006" s="333" t="s">
        <v>38</v>
      </c>
      <c r="Y6006" s="333" t="s">
        <v>38</v>
      </c>
      <c r="Z6006" s="115" t="n">
        <v>432109</v>
      </c>
      <c r="AA6006" s="140" t="s">
        <v>174</v>
      </c>
    </row>
    <row r="6007" s="20" customFormat="true" ht="11.25" hidden="false" customHeight="false" outlineLevel="0" collapsed="false">
      <c r="A6007" s="42" t="n">
        <v>6210</v>
      </c>
      <c r="B6007" s="112" t="n">
        <v>910036</v>
      </c>
      <c r="C6007" s="100" t="s">
        <v>1</v>
      </c>
      <c r="D6007" s="115" t="n">
        <v>193257</v>
      </c>
      <c r="E6007" s="100" t="s">
        <v>32</v>
      </c>
      <c r="F6007" s="138" t="n">
        <v>432191</v>
      </c>
      <c r="G6007" s="116"/>
      <c r="H6007" s="117" t="s">
        <v>7333</v>
      </c>
      <c r="I6007" s="136" t="n">
        <v>1432623</v>
      </c>
      <c r="J6007" s="119" t="n">
        <v>1146</v>
      </c>
      <c r="K6007" s="116" t="s">
        <v>41</v>
      </c>
      <c r="L6007" s="115" t="n">
        <v>430443</v>
      </c>
      <c r="M6007" s="117"/>
      <c r="N6007" s="117" t="s">
        <v>221</v>
      </c>
      <c r="O6007" s="117" t="s">
        <v>7334</v>
      </c>
      <c r="P6007" s="132" t="str">
        <f aca="false">IF(N6007="","",IF(ISERR(FIND(LEFT(N6007,1),"aeiou")),"is a "&amp;N6007&amp;" "&amp;O6007,"is an "&amp;N6007&amp;" "&amp;O6007))</f>
        <v>is an additive that causes or stimulates the formation of a precipitate.</v>
      </c>
      <c r="Q6007" s="119"/>
      <c r="R6007" s="117"/>
      <c r="S6007" s="140"/>
      <c r="T6007" s="332" t="s">
        <v>37</v>
      </c>
      <c r="U6007" s="140"/>
      <c r="V6007" s="203" t="n">
        <v>41065</v>
      </c>
      <c r="W6007" s="203" t="n">
        <v>41065</v>
      </c>
      <c r="X6007" s="333" t="s">
        <v>38</v>
      </c>
      <c r="Y6007" s="333" t="s">
        <v>38</v>
      </c>
      <c r="Z6007" s="115" t="n">
        <v>432109</v>
      </c>
      <c r="AA6007" s="140" t="s">
        <v>174</v>
      </c>
    </row>
    <row r="6008" s="20" customFormat="true" ht="11.25" hidden="false" customHeight="false" outlineLevel="0" collapsed="false">
      <c r="A6008" s="42" t="n">
        <v>6211</v>
      </c>
      <c r="B6008" s="112" t="n">
        <v>910036</v>
      </c>
      <c r="C6008" s="100" t="s">
        <v>1</v>
      </c>
      <c r="D6008" s="115" t="n">
        <v>193257</v>
      </c>
      <c r="E6008" s="100" t="s">
        <v>32</v>
      </c>
      <c r="F6008" s="119" t="n">
        <v>431648</v>
      </c>
      <c r="G6008" s="139"/>
      <c r="H6008" s="20" t="s">
        <v>7335</v>
      </c>
      <c r="I6008" s="136" t="n">
        <v>1432624</v>
      </c>
      <c r="J6008" s="119" t="n">
        <v>1981</v>
      </c>
      <c r="K6008" s="116" t="s">
        <v>45</v>
      </c>
      <c r="L6008" s="119" t="n">
        <v>431648</v>
      </c>
      <c r="M6008" s="139"/>
      <c r="N6008" s="20" t="s">
        <v>3657</v>
      </c>
      <c r="O6008" s="117"/>
      <c r="P6008" s="132"/>
      <c r="Q6008" s="119"/>
      <c r="R6008" s="117"/>
      <c r="S6008" s="140"/>
      <c r="T6008" s="332" t="s">
        <v>37</v>
      </c>
      <c r="U6008" s="140"/>
      <c r="V6008" s="203" t="n">
        <v>41065</v>
      </c>
      <c r="W6008" s="203" t="n">
        <v>41065</v>
      </c>
      <c r="X6008" s="333" t="s">
        <v>38</v>
      </c>
      <c r="Y6008" s="333" t="s">
        <v>38</v>
      </c>
      <c r="Z6008" s="115" t="n">
        <v>432109</v>
      </c>
      <c r="AA6008" s="140" t="s">
        <v>174</v>
      </c>
    </row>
    <row r="6009" s="20" customFormat="true" ht="11.25" hidden="false" customHeight="false" outlineLevel="0" collapsed="false">
      <c r="A6009" s="42" t="n">
        <v>6212</v>
      </c>
      <c r="B6009" s="112" t="n">
        <v>910036</v>
      </c>
      <c r="C6009" s="100" t="s">
        <v>1</v>
      </c>
      <c r="D6009" s="115" t="n">
        <v>193257</v>
      </c>
      <c r="E6009" s="100" t="s">
        <v>32</v>
      </c>
      <c r="F6009" s="138" t="n">
        <v>432192</v>
      </c>
      <c r="G6009" s="139"/>
      <c r="H6009" s="20" t="s">
        <v>7336</v>
      </c>
      <c r="I6009" s="136" t="n">
        <v>1432625</v>
      </c>
      <c r="J6009" s="119" t="n">
        <v>1146</v>
      </c>
      <c r="K6009" s="116" t="s">
        <v>41</v>
      </c>
      <c r="L6009" s="119" t="n">
        <v>430770</v>
      </c>
      <c r="M6009" s="139"/>
      <c r="N6009" s="20" t="s">
        <v>1970</v>
      </c>
      <c r="O6009" s="117" t="s">
        <v>7337</v>
      </c>
      <c r="P6009" s="132" t="str">
        <f aca="false">IF(N6009="","",IF(ISERR(FIND(LEFT(N6009,1),"aeiou")),"is a "&amp;N6009&amp;" "&amp;O6009,"is an "&amp;N6009&amp;" "&amp;O6009))</f>
        <v>is a deposit being material that is filtered from a fluid by a filter.</v>
      </c>
      <c r="Q6009" s="119"/>
      <c r="R6009" s="117"/>
      <c r="S6009" s="140"/>
      <c r="T6009" s="332" t="s">
        <v>37</v>
      </c>
      <c r="U6009" s="140"/>
      <c r="V6009" s="203" t="n">
        <v>41070</v>
      </c>
      <c r="W6009" s="203" t="n">
        <v>41070</v>
      </c>
      <c r="X6009" s="333" t="s">
        <v>38</v>
      </c>
      <c r="Y6009" s="333" t="s">
        <v>38</v>
      </c>
      <c r="Z6009" s="115" t="n">
        <v>432109</v>
      </c>
      <c r="AA6009" s="140" t="s">
        <v>174</v>
      </c>
    </row>
    <row r="6010" s="20" customFormat="true" ht="11.25" hidden="false" customHeight="false" outlineLevel="0" collapsed="false">
      <c r="A6010" s="42" t="n">
        <v>6213</v>
      </c>
      <c r="B6010" s="112" t="n">
        <v>910036</v>
      </c>
      <c r="C6010" s="100" t="s">
        <v>1</v>
      </c>
      <c r="D6010" s="115" t="n">
        <v>193257</v>
      </c>
      <c r="E6010" s="100" t="s">
        <v>32</v>
      </c>
      <c r="F6010" s="138" t="n">
        <v>432192</v>
      </c>
      <c r="G6010" s="139"/>
      <c r="H6010" s="20" t="s">
        <v>7338</v>
      </c>
      <c r="I6010" s="136" t="n">
        <v>1432626</v>
      </c>
      <c r="J6010" s="119" t="n">
        <v>1981</v>
      </c>
      <c r="K6010" s="116" t="s">
        <v>45</v>
      </c>
      <c r="L6010" s="138" t="n">
        <v>432192</v>
      </c>
      <c r="M6010" s="139"/>
      <c r="N6010" s="20" t="s">
        <v>7336</v>
      </c>
      <c r="O6010" s="117"/>
      <c r="P6010" s="132"/>
      <c r="Q6010" s="119"/>
      <c r="R6010" s="117"/>
      <c r="S6010" s="140"/>
      <c r="T6010" s="332" t="s">
        <v>37</v>
      </c>
      <c r="U6010" s="140"/>
      <c r="V6010" s="203" t="n">
        <v>41070</v>
      </c>
      <c r="W6010" s="203" t="n">
        <v>41070</v>
      </c>
      <c r="X6010" s="333" t="s">
        <v>38</v>
      </c>
      <c r="Y6010" s="339" t="s">
        <v>7339</v>
      </c>
      <c r="Z6010" s="115" t="n">
        <v>432109</v>
      </c>
      <c r="AA6010" s="140" t="s">
        <v>174</v>
      </c>
    </row>
    <row r="6011" s="20" customFormat="true" ht="11.25" hidden="false" customHeight="false" outlineLevel="0" collapsed="false">
      <c r="A6011" s="42" t="n">
        <v>6214</v>
      </c>
      <c r="B6011" s="112" t="n">
        <v>910036</v>
      </c>
      <c r="C6011" s="100" t="s">
        <v>1</v>
      </c>
      <c r="D6011" s="115" t="n">
        <v>193257</v>
      </c>
      <c r="E6011" s="100" t="s">
        <v>32</v>
      </c>
      <c r="F6011" s="138" t="n">
        <v>432193</v>
      </c>
      <c r="G6011" s="139"/>
      <c r="H6011" s="20" t="s">
        <v>7340</v>
      </c>
      <c r="I6011" s="136" t="n">
        <v>1432627</v>
      </c>
      <c r="J6011" s="119" t="n">
        <v>1146</v>
      </c>
      <c r="K6011" s="116" t="s">
        <v>41</v>
      </c>
      <c r="L6011" s="119" t="n">
        <v>5354</v>
      </c>
      <c r="M6011" s="139"/>
      <c r="N6011" s="20" t="s">
        <v>7341</v>
      </c>
      <c r="O6011" s="117" t="s">
        <v>7342</v>
      </c>
      <c r="P6011" s="132" t="str">
        <f aca="false">IF(N6011="","",IF(ISERR(FIND(LEFT(N6011,1),"aeiou")),"is a "&amp;N6011&amp;" "&amp;O6011,"is an "&amp;N6011&amp;" "&amp;O6011))</f>
        <v>is an usage of a material by providing support and a surface on which an organism grows. A substrate may simply provide structural support, or may provide water and nutrients. A substrate may be inorganic, such as rock or soil, or it may be organic, such as wood.</v>
      </c>
      <c r="Q6011" s="119"/>
      <c r="R6011" s="117"/>
      <c r="S6011" s="140"/>
      <c r="T6011" s="332" t="s">
        <v>37</v>
      </c>
      <c r="U6011" s="140"/>
      <c r="V6011" s="203" t="n">
        <v>41073</v>
      </c>
      <c r="W6011" s="203" t="n">
        <v>41073</v>
      </c>
      <c r="X6011" s="333" t="s">
        <v>38</v>
      </c>
      <c r="Y6011" s="339" t="s">
        <v>7343</v>
      </c>
      <c r="Z6011" s="115" t="n">
        <v>432109</v>
      </c>
      <c r="AA6011" s="140" t="s">
        <v>174</v>
      </c>
    </row>
    <row r="6012" s="20" customFormat="true" ht="11.25" hidden="false" customHeight="false" outlineLevel="0" collapsed="false">
      <c r="A6012" s="42" t="n">
        <v>6215</v>
      </c>
      <c r="B6012" s="112" t="n">
        <v>910036</v>
      </c>
      <c r="C6012" s="100" t="s">
        <v>1</v>
      </c>
      <c r="D6012" s="115" t="n">
        <v>193257</v>
      </c>
      <c r="E6012" s="100" t="s">
        <v>32</v>
      </c>
      <c r="F6012" s="119" t="n">
        <v>431849</v>
      </c>
      <c r="G6012" s="139"/>
      <c r="H6012" s="20" t="s">
        <v>7344</v>
      </c>
      <c r="I6012" s="136" t="n">
        <v>1432628</v>
      </c>
      <c r="J6012" s="119" t="n">
        <v>1981</v>
      </c>
      <c r="K6012" s="116" t="s">
        <v>45</v>
      </c>
      <c r="L6012" s="119" t="n">
        <v>431849</v>
      </c>
      <c r="M6012" s="139"/>
      <c r="N6012" s="20" t="s">
        <v>3876</v>
      </c>
      <c r="O6012" s="117"/>
      <c r="P6012" s="132"/>
      <c r="Q6012" s="119"/>
      <c r="R6012" s="117"/>
      <c r="S6012" s="140"/>
      <c r="T6012" s="332" t="s">
        <v>37</v>
      </c>
      <c r="U6012" s="140"/>
      <c r="V6012" s="203" t="n">
        <v>41073</v>
      </c>
      <c r="W6012" s="203" t="n">
        <v>41073</v>
      </c>
      <c r="X6012" s="333" t="s">
        <v>38</v>
      </c>
      <c r="Y6012" s="333" t="s">
        <v>38</v>
      </c>
      <c r="Z6012" s="115" t="n">
        <v>432109</v>
      </c>
      <c r="AA6012" s="140" t="s">
        <v>174</v>
      </c>
    </row>
    <row r="6013" s="20" customFormat="true" ht="11.25" hidden="false" customHeight="false" outlineLevel="0" collapsed="false">
      <c r="A6013" s="42" t="n">
        <v>6216</v>
      </c>
      <c r="B6013" s="112" t="n">
        <v>910036</v>
      </c>
      <c r="C6013" s="100" t="s">
        <v>1</v>
      </c>
      <c r="D6013" s="115" t="n">
        <v>193257</v>
      </c>
      <c r="E6013" s="100" t="s">
        <v>32</v>
      </c>
      <c r="F6013" s="138" t="n">
        <v>432194</v>
      </c>
      <c r="G6013" s="139"/>
      <c r="H6013" s="20" t="s">
        <v>2978</v>
      </c>
      <c r="I6013" s="136" t="n">
        <v>1432629</v>
      </c>
      <c r="J6013" s="119" t="n">
        <v>1146</v>
      </c>
      <c r="K6013" s="116" t="s">
        <v>41</v>
      </c>
      <c r="L6013" s="115" t="n">
        <v>431459</v>
      </c>
      <c r="M6013" s="116"/>
      <c r="N6013" s="117" t="s">
        <v>2656</v>
      </c>
      <c r="O6013" s="117" t="s">
        <v>7345</v>
      </c>
      <c r="P6013" s="132" t="str">
        <f aca="false">IF(N6013="","",IF(ISERR(FIND(LEFT(N6013,1),"aeiou")),"is a "&amp;N6013&amp;" "&amp;O6013,"is an "&amp;N6013&amp;" "&amp;O6013))</f>
        <v>is an organic acid that has at least one carboxyl group. The general formula of a carboxylic acid is R-COOH, where R is some monovalent functional group.</v>
      </c>
      <c r="Q6013" s="119"/>
      <c r="R6013" s="117"/>
      <c r="S6013" s="140"/>
      <c r="T6013" s="332" t="s">
        <v>37</v>
      </c>
      <c r="U6013" s="140"/>
      <c r="V6013" s="203" t="n">
        <v>41073</v>
      </c>
      <c r="W6013" s="203" t="n">
        <v>41073</v>
      </c>
      <c r="X6013" s="333" t="s">
        <v>38</v>
      </c>
      <c r="Y6013" s="333" t="s">
        <v>38</v>
      </c>
      <c r="Z6013" s="115" t="n">
        <v>432109</v>
      </c>
      <c r="AA6013" s="140" t="s">
        <v>174</v>
      </c>
    </row>
    <row r="6014" s="20" customFormat="true" ht="11.25" hidden="false" customHeight="false" outlineLevel="0" collapsed="false">
      <c r="A6014" s="42" t="n">
        <v>6217</v>
      </c>
      <c r="B6014" s="112" t="n">
        <v>910036</v>
      </c>
      <c r="C6014" s="100" t="s">
        <v>1</v>
      </c>
      <c r="D6014" s="115" t="n">
        <v>193257</v>
      </c>
      <c r="E6014" s="100" t="s">
        <v>32</v>
      </c>
      <c r="F6014" s="138" t="n">
        <v>432195</v>
      </c>
      <c r="G6014" s="139"/>
      <c r="H6014" s="20" t="s">
        <v>7346</v>
      </c>
      <c r="I6014" s="136" t="n">
        <v>1432630</v>
      </c>
      <c r="J6014" s="119" t="n">
        <v>1146</v>
      </c>
      <c r="K6014" s="116" t="s">
        <v>41</v>
      </c>
      <c r="L6014" s="138" t="n">
        <v>432196</v>
      </c>
      <c r="M6014" s="139"/>
      <c r="N6014" s="20" t="s">
        <v>7347</v>
      </c>
      <c r="O6014" s="117" t="s">
        <v>7348</v>
      </c>
      <c r="P6014" s="132" t="str">
        <f aca="false">IF(N6014="","",IF(ISERR(FIND(LEFT(N6014,1),"aeiou")),"is a "&amp;N6014&amp;" "&amp;O6014,"is an "&amp;N6014&amp;" "&amp;O6014))</f>
        <v>is a filling material of granular material or soil to refill a digged hole. Typically to cover a pipe in a trench or inspection hole.</v>
      </c>
      <c r="Q6014" s="119"/>
      <c r="R6014" s="117"/>
      <c r="S6014" s="140"/>
      <c r="T6014" s="332" t="s">
        <v>37</v>
      </c>
      <c r="U6014" s="140"/>
      <c r="V6014" s="203" t="n">
        <v>41092</v>
      </c>
      <c r="W6014" s="203" t="n">
        <v>41092</v>
      </c>
      <c r="X6014" s="333" t="s">
        <v>38</v>
      </c>
      <c r="Y6014" s="333" t="s">
        <v>38</v>
      </c>
      <c r="Z6014" s="115" t="n">
        <v>432109</v>
      </c>
      <c r="AA6014" s="140" t="s">
        <v>174</v>
      </c>
    </row>
    <row r="6015" s="20" customFormat="true" ht="11.25" hidden="false" customHeight="false" outlineLevel="0" collapsed="false">
      <c r="A6015" s="42" t="n">
        <v>6218</v>
      </c>
      <c r="B6015" s="112" t="n">
        <v>910036</v>
      </c>
      <c r="C6015" s="100" t="s">
        <v>1</v>
      </c>
      <c r="D6015" s="115" t="n">
        <v>193257</v>
      </c>
      <c r="E6015" s="100" t="s">
        <v>32</v>
      </c>
      <c r="F6015" s="138" t="n">
        <v>432196</v>
      </c>
      <c r="G6015" s="139"/>
      <c r="H6015" s="20" t="s">
        <v>7347</v>
      </c>
      <c r="I6015" s="136" t="n">
        <v>1432631</v>
      </c>
      <c r="J6015" s="119" t="n">
        <v>1146</v>
      </c>
      <c r="K6015" s="116" t="s">
        <v>41</v>
      </c>
      <c r="L6015" s="119" t="n">
        <v>5354</v>
      </c>
      <c r="M6015" s="139"/>
      <c r="N6015" s="20" t="s">
        <v>7341</v>
      </c>
      <c r="O6015" s="117" t="s">
        <v>7349</v>
      </c>
      <c r="P6015" s="132" t="str">
        <f aca="false">IF(N6015="","",IF(ISERR(FIND(LEFT(N6015,1),"aeiou")),"is a "&amp;N6015&amp;" "&amp;O6015,"is an "&amp;N6015&amp;" "&amp;O6015))</f>
        <v>is an usage of granular material or soil to fill a hole.</v>
      </c>
      <c r="Q6015" s="119"/>
      <c r="R6015" s="117"/>
      <c r="S6015" s="140"/>
      <c r="T6015" s="332" t="s">
        <v>37</v>
      </c>
      <c r="U6015" s="140"/>
      <c r="V6015" s="203" t="n">
        <v>41092</v>
      </c>
      <c r="W6015" s="203" t="n">
        <v>41092</v>
      </c>
      <c r="X6015" s="333" t="s">
        <v>38</v>
      </c>
      <c r="Y6015" s="333" t="s">
        <v>38</v>
      </c>
      <c r="Z6015" s="115" t="n">
        <v>432109</v>
      </c>
      <c r="AA6015" s="140" t="s">
        <v>174</v>
      </c>
    </row>
    <row r="6016" s="20" customFormat="true" ht="11.25" hidden="false" customHeight="false" outlineLevel="0" collapsed="false">
      <c r="A6016" s="42" t="n">
        <v>6219</v>
      </c>
      <c r="B6016" s="112" t="n">
        <v>910036</v>
      </c>
      <c r="C6016" s="100" t="s">
        <v>1</v>
      </c>
      <c r="D6016" s="115" t="n">
        <v>193257</v>
      </c>
      <c r="E6016" s="100" t="s">
        <v>32</v>
      </c>
      <c r="F6016" s="138" t="n">
        <v>432197</v>
      </c>
      <c r="G6016" s="139"/>
      <c r="H6016" s="125" t="s">
        <v>194</v>
      </c>
      <c r="I6016" s="136" t="n">
        <v>1432632</v>
      </c>
      <c r="J6016" s="119" t="n">
        <v>1146</v>
      </c>
      <c r="K6016" s="116" t="s">
        <v>41</v>
      </c>
      <c r="L6016" s="138" t="n">
        <v>432198</v>
      </c>
      <c r="M6016" s="139"/>
      <c r="N6016" s="20" t="s">
        <v>7350</v>
      </c>
      <c r="O6016" s="117" t="s">
        <v>7351</v>
      </c>
      <c r="P6016" s="132" t="str">
        <f aca="false">IF(N6016="","",IF(ISERR(FIND(LEFT(N6016,1),"aeiou")),"is a "&amp;N6016&amp;" "&amp;O6016,"is an "&amp;N6016&amp;" "&amp;O6016))</f>
        <v>is an inosilicate mineral that is composed of double chain SiO4 tetrahedra, linked at the vertices. Typically it contains ions of iron and/or magnesium in its structure and is dark-colored and rock-forming.</v>
      </c>
      <c r="Q6016" s="119"/>
      <c r="R6016" s="117"/>
      <c r="S6016" s="140"/>
      <c r="T6016" s="332" t="s">
        <v>37</v>
      </c>
      <c r="U6016" s="140"/>
      <c r="V6016" s="203" t="n">
        <v>41233</v>
      </c>
      <c r="W6016" s="203" t="n">
        <v>41233</v>
      </c>
      <c r="X6016" s="333" t="s">
        <v>38</v>
      </c>
      <c r="Y6016" s="340" t="s">
        <v>7352</v>
      </c>
      <c r="Z6016" s="115" t="n">
        <v>432109</v>
      </c>
      <c r="AA6016" s="140" t="s">
        <v>174</v>
      </c>
    </row>
    <row r="6017" s="20" customFormat="true" ht="11.25" hidden="false" customHeight="false" outlineLevel="0" collapsed="false">
      <c r="A6017" s="42" t="n">
        <v>6220</v>
      </c>
      <c r="B6017" s="112" t="n">
        <v>910036</v>
      </c>
      <c r="C6017" s="100" t="s">
        <v>1</v>
      </c>
      <c r="D6017" s="115" t="n">
        <v>193257</v>
      </c>
      <c r="E6017" s="100" t="s">
        <v>32</v>
      </c>
      <c r="F6017" s="138" t="n">
        <v>432198</v>
      </c>
      <c r="G6017" s="139"/>
      <c r="H6017" s="125" t="s">
        <v>7350</v>
      </c>
      <c r="I6017" s="136" t="n">
        <v>1432633</v>
      </c>
      <c r="J6017" s="119" t="n">
        <v>1146</v>
      </c>
      <c r="K6017" s="116" t="s">
        <v>41</v>
      </c>
      <c r="L6017" s="138" t="n">
        <v>432199</v>
      </c>
      <c r="M6017" s="102"/>
      <c r="N6017" s="97" t="s">
        <v>7353</v>
      </c>
      <c r="O6017" s="117" t="s">
        <v>7351</v>
      </c>
      <c r="P6017" s="132" t="str">
        <f aca="false">IF(N6017="","",IF(ISERR(FIND(LEFT(N6017,1),"aeiou")),"is a "&amp;N6017&amp;" "&amp;O6017,"is an "&amp;N6017&amp;" "&amp;O6017))</f>
        <v>is a silicate mineral that is composed of double chain SiO4 tetrahedra, linked at the vertices. Typically it contains ions of iron and/or magnesium in its structure and is dark-colored and rock-forming.</v>
      </c>
      <c r="Q6017" s="119"/>
      <c r="R6017" s="117"/>
      <c r="S6017" s="140"/>
      <c r="T6017" s="332" t="s">
        <v>37</v>
      </c>
      <c r="U6017" s="140"/>
      <c r="V6017" s="203" t="n">
        <v>41233</v>
      </c>
      <c r="W6017" s="203" t="n">
        <v>41233</v>
      </c>
      <c r="X6017" s="333" t="s">
        <v>38</v>
      </c>
      <c r="Y6017" s="340" t="s">
        <v>7352</v>
      </c>
      <c r="Z6017" s="115" t="n">
        <v>432109</v>
      </c>
      <c r="AA6017" s="140" t="s">
        <v>174</v>
      </c>
    </row>
    <row r="6018" s="20" customFormat="true" ht="11.25" hidden="false" customHeight="false" outlineLevel="0" collapsed="false">
      <c r="A6018" s="42" t="n">
        <v>6221</v>
      </c>
      <c r="B6018" s="112" t="n">
        <v>910036</v>
      </c>
      <c r="C6018" s="100" t="s">
        <v>1</v>
      </c>
      <c r="D6018" s="115" t="n">
        <v>193257</v>
      </c>
      <c r="E6018" s="100" t="s">
        <v>32</v>
      </c>
      <c r="F6018" s="138" t="n">
        <v>432199</v>
      </c>
      <c r="G6018" s="139"/>
      <c r="H6018" s="125" t="s">
        <v>7353</v>
      </c>
      <c r="I6018" s="136" t="n">
        <v>1432634</v>
      </c>
      <c r="J6018" s="119" t="n">
        <v>1146</v>
      </c>
      <c r="K6018" s="116" t="s">
        <v>41</v>
      </c>
      <c r="L6018" s="95" t="n">
        <v>790085</v>
      </c>
      <c r="M6018" s="102"/>
      <c r="N6018" s="97" t="s">
        <v>2173</v>
      </c>
      <c r="O6018" s="117" t="s">
        <v>7354</v>
      </c>
      <c r="P6018" s="132" t="str">
        <f aca="false">IF(N6018="","",IF(ISERR(FIND(LEFT(N6018,1),"aeiou")),"is a "&amp;N6018&amp;" "&amp;O6018,"is an "&amp;N6018&amp;" "&amp;O6018))</f>
        <v>is a mineral that is rock-forming and constitutes approximately 90 percent of the crust of the Earth. It contains silicon and oxygen.</v>
      </c>
      <c r="Q6018" s="119"/>
      <c r="R6018" s="117"/>
      <c r="S6018" s="140"/>
      <c r="T6018" s="332" t="s">
        <v>37</v>
      </c>
      <c r="U6018" s="140"/>
      <c r="V6018" s="203" t="n">
        <v>41233</v>
      </c>
      <c r="W6018" s="203" t="n">
        <v>41233</v>
      </c>
      <c r="X6018" s="333" t="s">
        <v>38</v>
      </c>
      <c r="Y6018" s="340" t="s">
        <v>7355</v>
      </c>
      <c r="Z6018" s="115" t="n">
        <v>432109</v>
      </c>
      <c r="AA6018" s="140" t="s">
        <v>174</v>
      </c>
    </row>
    <row r="6019" s="117" customFormat="true" ht="11.25" hidden="false" customHeight="false" outlineLevel="0" collapsed="false">
      <c r="A6019" s="42" t="n">
        <v>6222</v>
      </c>
      <c r="B6019" s="112" t="n">
        <v>910036</v>
      </c>
      <c r="C6019" s="100" t="s">
        <v>1</v>
      </c>
      <c r="D6019" s="115" t="n">
        <v>193257</v>
      </c>
      <c r="E6019" s="140" t="s">
        <v>32</v>
      </c>
      <c r="F6019" s="115" t="n">
        <v>910812</v>
      </c>
      <c r="G6019" s="139"/>
      <c r="H6019" s="117" t="s">
        <v>5815</v>
      </c>
      <c r="I6019" s="136" t="n">
        <v>1432635</v>
      </c>
      <c r="J6019" s="115" t="n">
        <v>1146</v>
      </c>
      <c r="K6019" s="116" t="s">
        <v>41</v>
      </c>
      <c r="L6019" s="115" t="n">
        <v>730067</v>
      </c>
      <c r="M6019" s="20"/>
      <c r="N6019" s="117" t="s">
        <v>7356</v>
      </c>
      <c r="O6019" s="117" t="s">
        <v>7357</v>
      </c>
      <c r="P6019" s="118" t="str">
        <f aca="false">IF(N6019="","",IF(ISERR(FIND(LEFT(N6019,1),"aeiou")),"is a "&amp;N6019&amp;" "&amp;O6019,"is an "&amp;N6019&amp;" "&amp;O6019))</f>
        <v>is an individual object with a quality or 'personality' that is specific to a supplier or sold under a supplier specific brand name. Typically a kind of product or service.</v>
      </c>
      <c r="Q6019" s="341"/>
      <c r="R6019" s="20"/>
      <c r="S6019" s="137"/>
      <c r="T6019" s="100" t="s">
        <v>37</v>
      </c>
      <c r="U6019" s="137"/>
      <c r="V6019" s="103" t="n">
        <v>35215</v>
      </c>
      <c r="W6019" s="103" t="n">
        <v>41263</v>
      </c>
      <c r="X6019" s="140" t="s">
        <v>38</v>
      </c>
      <c r="Y6019" s="140" t="s">
        <v>38</v>
      </c>
      <c r="Z6019" s="44" t="n">
        <v>589121</v>
      </c>
      <c r="AA6019" s="96" t="s">
        <v>178</v>
      </c>
    </row>
    <row r="6020" s="117" customFormat="true" ht="11.25" hidden="false" customHeight="false" outlineLevel="0" collapsed="false">
      <c r="A6020" s="42" t="n">
        <v>6223</v>
      </c>
      <c r="B6020" s="112" t="n">
        <v>910036</v>
      </c>
      <c r="C6020" s="100" t="s">
        <v>1</v>
      </c>
      <c r="D6020" s="115" t="n">
        <v>193257</v>
      </c>
      <c r="E6020" s="140" t="s">
        <v>32</v>
      </c>
      <c r="F6020" s="138" t="n">
        <v>432200</v>
      </c>
      <c r="G6020" s="139"/>
      <c r="H6020" s="117" t="s">
        <v>7358</v>
      </c>
      <c r="I6020" s="136" t="n">
        <v>1432636</v>
      </c>
      <c r="J6020" s="115" t="n">
        <v>1146</v>
      </c>
      <c r="K6020" s="116" t="s">
        <v>41</v>
      </c>
      <c r="L6020" s="138" t="n">
        <v>432201</v>
      </c>
      <c r="M6020" s="139"/>
      <c r="N6020" s="117" t="s">
        <v>7359</v>
      </c>
      <c r="O6020" s="117" t="s">
        <v>7357</v>
      </c>
      <c r="P6020" s="118" t="str">
        <f aca="false">IF(N6020="","",IF(ISERR(FIND(LEFT(N6020,1),"aeiou")),"is a "&amp;N6020&amp;" "&amp;O6020,"is an "&amp;N6020&amp;" "&amp;O6020))</f>
        <v>is a hydroxide with a quality or 'personality' that is specific to a supplier or sold under a supplier specific brand name. Typically a kind of product or service.</v>
      </c>
      <c r="Q6020" s="341"/>
      <c r="R6020" s="20"/>
      <c r="S6020" s="137"/>
      <c r="T6020" s="100" t="s">
        <v>37</v>
      </c>
      <c r="U6020" s="137"/>
      <c r="V6020" s="103" t="n">
        <v>41538</v>
      </c>
      <c r="W6020" s="103" t="n">
        <v>41538</v>
      </c>
      <c r="X6020" s="140" t="s">
        <v>38</v>
      </c>
      <c r="Y6020" s="140" t="s">
        <v>38</v>
      </c>
      <c r="Z6020" s="44" t="n">
        <v>589121</v>
      </c>
      <c r="AA6020" s="96" t="s">
        <v>178</v>
      </c>
    </row>
    <row r="6021" s="117" customFormat="true" ht="11.25" hidden="false" customHeight="false" outlineLevel="0" collapsed="false">
      <c r="A6021" s="42" t="n">
        <v>6224</v>
      </c>
      <c r="B6021" s="112" t="n">
        <v>910036</v>
      </c>
      <c r="C6021" s="100" t="s">
        <v>1</v>
      </c>
      <c r="D6021" s="115" t="n">
        <v>193257</v>
      </c>
      <c r="E6021" s="140" t="s">
        <v>32</v>
      </c>
      <c r="F6021" s="138" t="n">
        <v>432201</v>
      </c>
      <c r="G6021" s="139"/>
      <c r="H6021" s="117" t="s">
        <v>7359</v>
      </c>
      <c r="I6021" s="136" t="n">
        <v>1432637</v>
      </c>
      <c r="J6021" s="115" t="n">
        <v>1146</v>
      </c>
      <c r="K6021" s="116" t="s">
        <v>41</v>
      </c>
      <c r="L6021" s="115" t="n">
        <v>431771</v>
      </c>
      <c r="N6021" s="117" t="s">
        <v>482</v>
      </c>
      <c r="O6021" s="117" t="s">
        <v>7360</v>
      </c>
      <c r="P6021" s="118" t="str">
        <f aca="false">IF(N6021="","",IF(ISERR(FIND(LEFT(N6021,1),"aeiou")),"is a "&amp;N6021&amp;" "&amp;O6021,"is an "&amp;N6021&amp;" "&amp;O6021))</f>
        <v>is a substance that contains a hydroxide group, which is a diatomic anion, consisting of a hydrogen and oxigen atom.</v>
      </c>
      <c r="Q6021" s="341"/>
      <c r="R6021" s="20"/>
      <c r="S6021" s="137"/>
      <c r="T6021" s="100" t="s">
        <v>37</v>
      </c>
      <c r="U6021" s="137"/>
      <c r="V6021" s="103" t="n">
        <v>41538</v>
      </c>
      <c r="W6021" s="103" t="n">
        <v>41538</v>
      </c>
      <c r="X6021" s="140" t="s">
        <v>38</v>
      </c>
      <c r="Y6021" s="140" t="s">
        <v>38</v>
      </c>
      <c r="Z6021" s="44" t="n">
        <v>589121</v>
      </c>
      <c r="AA6021" s="96" t="s">
        <v>178</v>
      </c>
    </row>
    <row r="6022" s="20" customFormat="true" ht="11.25" hidden="false" customHeight="false" outlineLevel="0" collapsed="false">
      <c r="A6022" s="42" t="n">
        <v>6225</v>
      </c>
      <c r="B6022" s="112" t="n">
        <v>910036</v>
      </c>
      <c r="C6022" s="100" t="s">
        <v>1</v>
      </c>
      <c r="D6022" s="115" t="n">
        <v>193257</v>
      </c>
      <c r="E6022" s="100" t="s">
        <v>32</v>
      </c>
      <c r="F6022" s="138" t="n">
        <v>431411</v>
      </c>
      <c r="G6022" s="139"/>
      <c r="H6022" s="125" t="s">
        <v>7361</v>
      </c>
      <c r="I6022" s="136" t="n">
        <v>1432638</v>
      </c>
      <c r="J6022" s="119" t="n">
        <v>1981</v>
      </c>
      <c r="K6022" s="116" t="s">
        <v>45</v>
      </c>
      <c r="L6022" s="95" t="n">
        <v>431411</v>
      </c>
      <c r="M6022" s="102"/>
      <c r="N6022" s="97" t="s">
        <v>3458</v>
      </c>
      <c r="O6022" s="117"/>
      <c r="P6022" s="132"/>
      <c r="Q6022" s="119"/>
      <c r="R6022" s="117"/>
      <c r="S6022" s="140"/>
      <c r="T6022" s="332" t="s">
        <v>37</v>
      </c>
      <c r="U6022" s="140"/>
      <c r="V6022" s="203" t="n">
        <v>41542</v>
      </c>
      <c r="W6022" s="203" t="n">
        <v>41542</v>
      </c>
      <c r="X6022" s="333" t="s">
        <v>38</v>
      </c>
      <c r="Y6022" s="340" t="s">
        <v>7362</v>
      </c>
      <c r="Z6022" s="115" t="n">
        <v>432109</v>
      </c>
      <c r="AA6022" s="140" t="s">
        <v>174</v>
      </c>
    </row>
    <row r="6023" s="20" customFormat="true" ht="11.25" hidden="false" customHeight="false" outlineLevel="0" collapsed="false">
      <c r="A6023" s="42" t="n">
        <v>6226</v>
      </c>
      <c r="B6023" s="112" t="n">
        <v>910036</v>
      </c>
      <c r="C6023" s="100" t="s">
        <v>1</v>
      </c>
      <c r="D6023" s="115" t="n">
        <v>193257</v>
      </c>
      <c r="E6023" s="100" t="s">
        <v>32</v>
      </c>
      <c r="F6023" s="138" t="n">
        <v>431411</v>
      </c>
      <c r="G6023" s="139"/>
      <c r="H6023" s="125" t="s">
        <v>7363</v>
      </c>
      <c r="I6023" s="136" t="n">
        <v>1432639</v>
      </c>
      <c r="J6023" s="119" t="n">
        <v>1981</v>
      </c>
      <c r="K6023" s="116" t="s">
        <v>45</v>
      </c>
      <c r="L6023" s="95" t="n">
        <v>431411</v>
      </c>
      <c r="M6023" s="102"/>
      <c r="N6023" s="97" t="s">
        <v>3458</v>
      </c>
      <c r="O6023" s="117"/>
      <c r="P6023" s="132"/>
      <c r="Q6023" s="119"/>
      <c r="R6023" s="117"/>
      <c r="S6023" s="140"/>
      <c r="T6023" s="332" t="s">
        <v>37</v>
      </c>
      <c r="U6023" s="140"/>
      <c r="V6023" s="203" t="n">
        <v>41542</v>
      </c>
      <c r="W6023" s="203" t="n">
        <v>41542</v>
      </c>
      <c r="X6023" s="333" t="s">
        <v>38</v>
      </c>
      <c r="Y6023" s="340" t="s">
        <v>7362</v>
      </c>
      <c r="Z6023" s="115" t="n">
        <v>432109</v>
      </c>
      <c r="AA6023" s="140" t="s">
        <v>174</v>
      </c>
    </row>
    <row r="6024" s="20" customFormat="true" ht="11.25" hidden="false" customHeight="false" outlineLevel="0" collapsed="false">
      <c r="A6024" s="42" t="n">
        <v>6227</v>
      </c>
      <c r="B6024" s="112" t="n">
        <v>910036</v>
      </c>
      <c r="C6024" s="100" t="s">
        <v>1</v>
      </c>
      <c r="D6024" s="115" t="n">
        <v>193257</v>
      </c>
      <c r="E6024" s="99" t="s">
        <v>32</v>
      </c>
      <c r="F6024" s="115" t="n">
        <v>431450</v>
      </c>
      <c r="G6024" s="139"/>
      <c r="H6024" s="20" t="s">
        <v>1819</v>
      </c>
      <c r="I6024" s="136" t="n">
        <v>1432640</v>
      </c>
      <c r="J6024" s="95" t="n">
        <v>5787</v>
      </c>
      <c r="K6024" s="116" t="s">
        <v>310</v>
      </c>
      <c r="L6024" s="119" t="n">
        <v>430119</v>
      </c>
      <c r="N6024" s="20" t="s">
        <v>1682</v>
      </c>
      <c r="P6024" s="118"/>
      <c r="Q6024" s="119"/>
      <c r="S6024" s="137"/>
      <c r="T6024" s="139" t="s">
        <v>37</v>
      </c>
      <c r="U6024" s="137"/>
      <c r="V6024" s="103" t="n">
        <v>41542</v>
      </c>
      <c r="W6024" s="103" t="n">
        <v>41542</v>
      </c>
      <c r="X6024" s="140" t="s">
        <v>38</v>
      </c>
      <c r="Y6024" s="137" t="s">
        <v>98</v>
      </c>
      <c r="Z6024" s="115" t="n">
        <v>432108</v>
      </c>
      <c r="AA6024" s="137" t="s">
        <v>1374</v>
      </c>
    </row>
    <row r="6025" s="117" customFormat="true" ht="11.25" hidden="false" customHeight="false" outlineLevel="0" collapsed="false">
      <c r="A6025" s="42" t="n">
        <v>6228</v>
      </c>
      <c r="B6025" s="112" t="n">
        <v>910036</v>
      </c>
      <c r="C6025" s="100" t="s">
        <v>1</v>
      </c>
      <c r="D6025" s="115" t="n">
        <v>193257</v>
      </c>
      <c r="E6025" s="100" t="s">
        <v>32</v>
      </c>
      <c r="F6025" s="115" t="n">
        <v>587296</v>
      </c>
      <c r="G6025" s="116"/>
      <c r="H6025" s="117" t="s">
        <v>6168</v>
      </c>
      <c r="I6025" s="136" t="n">
        <v>1432641</v>
      </c>
      <c r="J6025" s="115" t="n">
        <v>1146</v>
      </c>
      <c r="K6025" s="116" t="s">
        <v>41</v>
      </c>
      <c r="L6025" s="119" t="n">
        <v>160170</v>
      </c>
      <c r="M6025" s="20"/>
      <c r="N6025" s="20" t="s">
        <v>114</v>
      </c>
      <c r="O6025" s="117" t="s">
        <v>7364</v>
      </c>
      <c r="P6025" s="118" t="str">
        <f aca="false">IF(N6025="","",IF(ISERR(FIND(LEFT(N6025,1),"aehiou")),"is a "&amp;N6025&amp;" "&amp;O6025,"is an "&amp;N6025&amp;" "&amp;O6025))</f>
        <v>is a role of a gas when it takes part in a particular process.</v>
      </c>
      <c r="Q6025" s="119"/>
      <c r="S6025" s="140"/>
      <c r="T6025" s="116" t="s">
        <v>37</v>
      </c>
      <c r="U6025" s="140"/>
      <c r="V6025" s="103" t="n">
        <v>41542</v>
      </c>
      <c r="W6025" s="103" t="n">
        <v>41542</v>
      </c>
      <c r="X6025" s="140" t="s">
        <v>38</v>
      </c>
      <c r="Y6025" s="140" t="s">
        <v>408</v>
      </c>
      <c r="Z6025" s="95" t="n">
        <v>432108</v>
      </c>
      <c r="AA6025" s="140" t="s">
        <v>1374</v>
      </c>
    </row>
    <row r="6026" s="20" customFormat="true" ht="11.25" hidden="false" customHeight="false" outlineLevel="0" collapsed="false">
      <c r="A6026" s="42" t="n">
        <v>6229</v>
      </c>
      <c r="B6026" s="112" t="n">
        <v>910036</v>
      </c>
      <c r="C6026" s="100" t="s">
        <v>1</v>
      </c>
      <c r="D6026" s="115" t="n">
        <v>193257</v>
      </c>
      <c r="E6026" s="100" t="s">
        <v>32</v>
      </c>
      <c r="F6026" s="138" t="n">
        <v>432202</v>
      </c>
      <c r="G6026" s="139"/>
      <c r="H6026" s="125" t="s">
        <v>7365</v>
      </c>
      <c r="I6026" s="136" t="n">
        <v>1432642</v>
      </c>
      <c r="J6026" s="119" t="n">
        <v>1146</v>
      </c>
      <c r="K6026" s="116" t="s">
        <v>41</v>
      </c>
      <c r="L6026" s="95" t="n">
        <v>160170</v>
      </c>
      <c r="M6026" s="102"/>
      <c r="N6026" s="97" t="s">
        <v>114</v>
      </c>
      <c r="O6026" s="117" t="s">
        <v>7366</v>
      </c>
      <c r="P6026" s="132" t="str">
        <f aca="false">IF(N6026="","",IF(ISERR(FIND(LEFT(N6026,1),"aehiou")),"is a "&amp;N6026&amp;" "&amp;O6026,"is an "&amp;N6026&amp;" "&amp;O6026))</f>
        <v>is a role of a gas when being residual gas from an off gas treating process from which sulphur is removed. Typically output of a Claus process.</v>
      </c>
      <c r="Q6026" s="119"/>
      <c r="R6026" s="117"/>
      <c r="S6026" s="140"/>
      <c r="T6026" s="332" t="s">
        <v>37</v>
      </c>
      <c r="U6026" s="140"/>
      <c r="V6026" s="203" t="n">
        <v>41542</v>
      </c>
      <c r="W6026" s="203" t="n">
        <v>41542</v>
      </c>
      <c r="X6026" s="333" t="s">
        <v>38</v>
      </c>
      <c r="Y6026" s="340" t="s">
        <v>7367</v>
      </c>
      <c r="Z6026" s="115" t="n">
        <v>432108</v>
      </c>
      <c r="AA6026" s="140" t="s">
        <v>1374</v>
      </c>
    </row>
    <row r="6027" s="20" customFormat="true" ht="11.25" hidden="false" customHeight="false" outlineLevel="0" collapsed="false">
      <c r="A6027" s="42" t="n">
        <v>6230</v>
      </c>
      <c r="B6027" s="112" t="n">
        <v>910036</v>
      </c>
      <c r="C6027" s="100" t="s">
        <v>1</v>
      </c>
      <c r="D6027" s="115" t="n">
        <v>193257</v>
      </c>
      <c r="E6027" s="100" t="s">
        <v>32</v>
      </c>
      <c r="F6027" s="138" t="n">
        <v>432202</v>
      </c>
      <c r="G6027" s="139"/>
      <c r="H6027" s="125" t="s">
        <v>7365</v>
      </c>
      <c r="I6027" s="136" t="n">
        <v>1432643</v>
      </c>
      <c r="J6027" s="119" t="n">
        <v>5787</v>
      </c>
      <c r="K6027" s="116" t="s">
        <v>310</v>
      </c>
      <c r="L6027" s="95" t="n">
        <v>430119</v>
      </c>
      <c r="M6027" s="102"/>
      <c r="N6027" s="97" t="s">
        <v>1682</v>
      </c>
      <c r="O6027" s="117"/>
      <c r="P6027" s="132"/>
      <c r="Q6027" s="119"/>
      <c r="R6027" s="117"/>
      <c r="S6027" s="140"/>
      <c r="T6027" s="332" t="s">
        <v>37</v>
      </c>
      <c r="U6027" s="140"/>
      <c r="V6027" s="203" t="n">
        <v>41542</v>
      </c>
      <c r="W6027" s="203" t="n">
        <v>41542</v>
      </c>
      <c r="X6027" s="333" t="s">
        <v>38</v>
      </c>
      <c r="Y6027" s="340" t="s">
        <v>7367</v>
      </c>
      <c r="Z6027" s="115" t="n">
        <v>432108</v>
      </c>
      <c r="AA6027" s="140" t="s">
        <v>1374</v>
      </c>
    </row>
    <row r="6028" s="20" customFormat="true" ht="11.25" hidden="false" customHeight="false" outlineLevel="0" collapsed="false">
      <c r="A6028" s="42" t="n">
        <v>6231</v>
      </c>
      <c r="B6028" s="112" t="n">
        <v>910036</v>
      </c>
      <c r="C6028" s="100" t="s">
        <v>1</v>
      </c>
      <c r="D6028" s="115" t="n">
        <v>193257</v>
      </c>
      <c r="E6028" s="100" t="s">
        <v>32</v>
      </c>
      <c r="F6028" s="138" t="n">
        <v>432203</v>
      </c>
      <c r="G6028" s="139"/>
      <c r="H6028" s="125" t="s">
        <v>7368</v>
      </c>
      <c r="I6028" s="136" t="n">
        <v>1432644</v>
      </c>
      <c r="J6028" s="119" t="n">
        <v>1146</v>
      </c>
      <c r="K6028" s="116" t="s">
        <v>41</v>
      </c>
      <c r="L6028" s="95" t="n">
        <v>430017</v>
      </c>
      <c r="M6028" s="102"/>
      <c r="N6028" s="97" t="s">
        <v>1804</v>
      </c>
      <c r="O6028" s="117" t="s">
        <v>7369</v>
      </c>
      <c r="P6028" s="132" t="str">
        <f aca="false">IF(N6028="","",IF(ISERR(FIND(LEFT(N6028,1),"aehiou")),"is a "&amp;N6028&amp;" "&amp;O6028,"is an "&amp;N6028&amp;" "&amp;O6028))</f>
        <v>is a waste by being a gas that is expected to be disposed or not to be reused without purification.</v>
      </c>
      <c r="Q6028" s="119"/>
      <c r="R6028" s="117"/>
      <c r="S6028" s="140"/>
      <c r="T6028" s="332" t="s">
        <v>37</v>
      </c>
      <c r="U6028" s="140"/>
      <c r="V6028" s="203" t="n">
        <v>41542</v>
      </c>
      <c r="W6028" s="203" t="n">
        <v>41542</v>
      </c>
      <c r="X6028" s="333" t="s">
        <v>38</v>
      </c>
      <c r="Y6028" s="333" t="s">
        <v>38</v>
      </c>
      <c r="Z6028" s="115" t="n">
        <v>432108</v>
      </c>
      <c r="AA6028" s="140" t="s">
        <v>1374</v>
      </c>
    </row>
    <row r="6029" s="20" customFormat="true" ht="11.25" hidden="false" customHeight="false" outlineLevel="0" collapsed="false">
      <c r="A6029" s="42" t="n">
        <v>6232</v>
      </c>
      <c r="B6029" s="112" t="n">
        <v>910036</v>
      </c>
      <c r="C6029" s="100" t="s">
        <v>1</v>
      </c>
      <c r="D6029" s="115" t="n">
        <v>193257</v>
      </c>
      <c r="E6029" s="100" t="s">
        <v>32</v>
      </c>
      <c r="F6029" s="138" t="n">
        <v>432203</v>
      </c>
      <c r="G6029" s="139"/>
      <c r="H6029" s="125" t="s">
        <v>7368</v>
      </c>
      <c r="I6029" s="136" t="n">
        <v>1432645</v>
      </c>
      <c r="J6029" s="119" t="n">
        <v>5787</v>
      </c>
      <c r="K6029" s="116" t="s">
        <v>310</v>
      </c>
      <c r="L6029" s="95" t="n">
        <v>430119</v>
      </c>
      <c r="M6029" s="102"/>
      <c r="N6029" s="97" t="s">
        <v>1682</v>
      </c>
      <c r="O6029" s="117"/>
      <c r="P6029" s="132"/>
      <c r="Q6029" s="119"/>
      <c r="R6029" s="117"/>
      <c r="S6029" s="140"/>
      <c r="T6029" s="332" t="s">
        <v>37</v>
      </c>
      <c r="U6029" s="140"/>
      <c r="V6029" s="203" t="n">
        <v>41542</v>
      </c>
      <c r="W6029" s="203" t="n">
        <v>41542</v>
      </c>
      <c r="X6029" s="333" t="s">
        <v>38</v>
      </c>
      <c r="Y6029" s="333" t="s">
        <v>38</v>
      </c>
      <c r="Z6029" s="115" t="n">
        <v>432108</v>
      </c>
      <c r="AA6029" s="140" t="s">
        <v>1374</v>
      </c>
    </row>
    <row r="6030" s="20" customFormat="true" ht="11.25" hidden="false" customHeight="false" outlineLevel="0" collapsed="false">
      <c r="A6030" s="42" t="n">
        <v>6233</v>
      </c>
      <c r="B6030" s="112" t="n">
        <v>910036</v>
      </c>
      <c r="C6030" s="100" t="s">
        <v>1</v>
      </c>
      <c r="D6030" s="115" t="n">
        <v>193257</v>
      </c>
      <c r="E6030" s="100" t="s">
        <v>32</v>
      </c>
      <c r="F6030" s="138" t="n">
        <v>432204</v>
      </c>
      <c r="G6030" s="139"/>
      <c r="H6030" s="125" t="s">
        <v>7370</v>
      </c>
      <c r="I6030" s="136" t="n">
        <v>1432646</v>
      </c>
      <c r="J6030" s="119" t="n">
        <v>1146</v>
      </c>
      <c r="K6030" s="116" t="s">
        <v>41</v>
      </c>
      <c r="L6030" s="95" t="n">
        <v>160170</v>
      </c>
      <c r="M6030" s="102"/>
      <c r="N6030" s="97" t="s">
        <v>114</v>
      </c>
      <c r="O6030" s="117" t="s">
        <v>7371</v>
      </c>
      <c r="P6030" s="132" t="str">
        <f aca="false">IF(N6030="","",IF(ISERR(FIND(LEFT(N6030,1),"aehiou")),"is a "&amp;N6030&amp;" "&amp;O6030,"is an "&amp;N6030&amp;" "&amp;O6030))</f>
        <v>is a role of water when intended to be used to fight fire.</v>
      </c>
      <c r="Q6030" s="119"/>
      <c r="R6030" s="117"/>
      <c r="S6030" s="140"/>
      <c r="T6030" s="332" t="s">
        <v>37</v>
      </c>
      <c r="U6030" s="140"/>
      <c r="V6030" s="203" t="n">
        <v>41542</v>
      </c>
      <c r="W6030" s="203" t="n">
        <v>41542</v>
      </c>
      <c r="X6030" s="333" t="s">
        <v>38</v>
      </c>
      <c r="Y6030" s="333" t="s">
        <v>38</v>
      </c>
      <c r="Z6030" s="115" t="n">
        <v>432108</v>
      </c>
      <c r="AA6030" s="140" t="s">
        <v>1374</v>
      </c>
    </row>
    <row r="6031" s="20" customFormat="true" ht="11.25" hidden="false" customHeight="false" outlineLevel="0" collapsed="false">
      <c r="A6031" s="42" t="n">
        <v>6234</v>
      </c>
      <c r="B6031" s="112" t="n">
        <v>910036</v>
      </c>
      <c r="C6031" s="100" t="s">
        <v>1</v>
      </c>
      <c r="D6031" s="115" t="n">
        <v>193257</v>
      </c>
      <c r="E6031" s="100" t="s">
        <v>32</v>
      </c>
      <c r="F6031" s="138" t="n">
        <v>432204</v>
      </c>
      <c r="G6031" s="139"/>
      <c r="H6031" s="125" t="s">
        <v>7370</v>
      </c>
      <c r="I6031" s="136" t="n">
        <v>1432647</v>
      </c>
      <c r="J6031" s="119" t="n">
        <v>5787</v>
      </c>
      <c r="K6031" s="116" t="s">
        <v>310</v>
      </c>
      <c r="L6031" s="119" t="n">
        <v>430266</v>
      </c>
      <c r="N6031" s="20" t="s">
        <v>1761</v>
      </c>
      <c r="O6031" s="117"/>
      <c r="P6031" s="132"/>
      <c r="Q6031" s="119"/>
      <c r="R6031" s="117"/>
      <c r="S6031" s="140"/>
      <c r="T6031" s="332" t="s">
        <v>37</v>
      </c>
      <c r="U6031" s="140"/>
      <c r="V6031" s="203" t="n">
        <v>41542</v>
      </c>
      <c r="W6031" s="203" t="n">
        <v>41542</v>
      </c>
      <c r="X6031" s="333" t="s">
        <v>38</v>
      </c>
      <c r="Y6031" s="333" t="s">
        <v>38</v>
      </c>
      <c r="Z6031" s="115" t="n">
        <v>432108</v>
      </c>
      <c r="AA6031" s="140" t="s">
        <v>1374</v>
      </c>
    </row>
    <row r="6032" s="20" customFormat="true" ht="11.25" hidden="false" customHeight="false" outlineLevel="0" collapsed="false">
      <c r="A6032" s="42" t="n">
        <v>6235</v>
      </c>
      <c r="B6032" s="112" t="n">
        <v>910036</v>
      </c>
      <c r="C6032" s="100" t="s">
        <v>1</v>
      </c>
      <c r="D6032" s="115" t="n">
        <v>193257</v>
      </c>
      <c r="E6032" s="100" t="s">
        <v>32</v>
      </c>
      <c r="F6032" s="138" t="n">
        <v>432204</v>
      </c>
      <c r="G6032" s="139"/>
      <c r="H6032" s="125" t="s">
        <v>7372</v>
      </c>
      <c r="I6032" s="136" t="n">
        <v>1432648</v>
      </c>
      <c r="J6032" s="119" t="n">
        <v>1981</v>
      </c>
      <c r="K6032" s="116" t="s">
        <v>45</v>
      </c>
      <c r="L6032" s="138" t="n">
        <v>432204</v>
      </c>
      <c r="M6032" s="139"/>
      <c r="N6032" s="125" t="s">
        <v>7370</v>
      </c>
      <c r="O6032" s="117"/>
      <c r="P6032" s="132"/>
      <c r="Q6032" s="119"/>
      <c r="R6032" s="117"/>
      <c r="S6032" s="140"/>
      <c r="T6032" s="332" t="s">
        <v>37</v>
      </c>
      <c r="U6032" s="140"/>
      <c r="V6032" s="203" t="n">
        <v>41542</v>
      </c>
      <c r="W6032" s="203" t="n">
        <v>41542</v>
      </c>
      <c r="X6032" s="333" t="s">
        <v>38</v>
      </c>
      <c r="Y6032" s="333" t="s">
        <v>38</v>
      </c>
      <c r="Z6032" s="115" t="n">
        <v>432108</v>
      </c>
      <c r="AA6032" s="140" t="s">
        <v>1374</v>
      </c>
    </row>
    <row r="6033" s="20" customFormat="true" ht="11.25" hidden="false" customHeight="false" outlineLevel="0" collapsed="false">
      <c r="A6033" s="42" t="n">
        <v>6236</v>
      </c>
      <c r="B6033" s="112" t="n">
        <v>910036</v>
      </c>
      <c r="C6033" s="100" t="s">
        <v>1</v>
      </c>
      <c r="D6033" s="115" t="n">
        <v>193257</v>
      </c>
      <c r="E6033" s="100" t="s">
        <v>32</v>
      </c>
      <c r="F6033" s="138" t="n">
        <v>432205</v>
      </c>
      <c r="G6033" s="139"/>
      <c r="H6033" s="125" t="s">
        <v>7373</v>
      </c>
      <c r="I6033" s="136" t="n">
        <v>1432649</v>
      </c>
      <c r="J6033" s="119" t="n">
        <v>1146</v>
      </c>
      <c r="K6033" s="116" t="s">
        <v>41</v>
      </c>
      <c r="L6033" s="95" t="n">
        <v>160170</v>
      </c>
      <c r="M6033" s="102"/>
      <c r="N6033" s="97" t="s">
        <v>114</v>
      </c>
      <c r="O6033" s="117" t="s">
        <v>7374</v>
      </c>
      <c r="P6033" s="132" t="str">
        <f aca="false">IF(N6033="","",IF(ISERR(FIND(LEFT(N6033,1),"aehiou")),"is a "&amp;N6033&amp;" "&amp;O6033,"is an "&amp;N6033&amp;" "&amp;O6033))</f>
        <v>is a role of water when intended to be used to transfer heat to a cooler object or medium.</v>
      </c>
      <c r="Q6033" s="119"/>
      <c r="R6033" s="117"/>
      <c r="S6033" s="140"/>
      <c r="T6033" s="332" t="s">
        <v>37</v>
      </c>
      <c r="U6033" s="140"/>
      <c r="V6033" s="203" t="n">
        <v>41542</v>
      </c>
      <c r="W6033" s="203" t="n">
        <v>41542</v>
      </c>
      <c r="X6033" s="333" t="s">
        <v>38</v>
      </c>
      <c r="Y6033" s="333" t="s">
        <v>38</v>
      </c>
      <c r="Z6033" s="115" t="n">
        <v>432108</v>
      </c>
      <c r="AA6033" s="140" t="s">
        <v>1374</v>
      </c>
    </row>
    <row r="6034" s="20" customFormat="true" ht="11.25" hidden="false" customHeight="false" outlineLevel="0" collapsed="false">
      <c r="A6034" s="42" t="n">
        <v>6237</v>
      </c>
      <c r="B6034" s="112" t="n">
        <v>910036</v>
      </c>
      <c r="C6034" s="100" t="s">
        <v>1</v>
      </c>
      <c r="D6034" s="115" t="n">
        <v>193257</v>
      </c>
      <c r="E6034" s="100" t="s">
        <v>32</v>
      </c>
      <c r="F6034" s="138" t="n">
        <v>432205</v>
      </c>
      <c r="G6034" s="139"/>
      <c r="H6034" s="125" t="s">
        <v>7373</v>
      </c>
      <c r="I6034" s="136" t="n">
        <v>1432650</v>
      </c>
      <c r="J6034" s="119" t="n">
        <v>5787</v>
      </c>
      <c r="K6034" s="116" t="s">
        <v>310</v>
      </c>
      <c r="L6034" s="119" t="n">
        <v>430266</v>
      </c>
      <c r="N6034" s="20" t="s">
        <v>1761</v>
      </c>
      <c r="O6034" s="117"/>
      <c r="P6034" s="132"/>
      <c r="Q6034" s="119"/>
      <c r="R6034" s="117"/>
      <c r="S6034" s="140"/>
      <c r="T6034" s="332" t="s">
        <v>37</v>
      </c>
      <c r="U6034" s="140"/>
      <c r="V6034" s="203" t="n">
        <v>41542</v>
      </c>
      <c r="W6034" s="203" t="n">
        <v>41542</v>
      </c>
      <c r="X6034" s="333" t="s">
        <v>38</v>
      </c>
      <c r="Y6034" s="333" t="s">
        <v>38</v>
      </c>
      <c r="Z6034" s="115" t="n">
        <v>432108</v>
      </c>
      <c r="AA6034" s="140" t="s">
        <v>1374</v>
      </c>
    </row>
    <row r="6035" s="20" customFormat="true" ht="11.25" hidden="false" customHeight="false" outlineLevel="0" collapsed="false">
      <c r="A6035" s="42" t="n">
        <v>6238</v>
      </c>
      <c r="B6035" s="112" t="n">
        <v>910036</v>
      </c>
      <c r="C6035" s="100" t="s">
        <v>1</v>
      </c>
      <c r="D6035" s="115" t="n">
        <v>193257</v>
      </c>
      <c r="E6035" s="100" t="s">
        <v>32</v>
      </c>
      <c r="F6035" s="115" t="n">
        <v>430768</v>
      </c>
      <c r="G6035" s="116"/>
      <c r="H6035" s="117" t="s">
        <v>7375</v>
      </c>
      <c r="I6035" s="136" t="n">
        <v>1432651</v>
      </c>
      <c r="J6035" s="119" t="n">
        <v>1981</v>
      </c>
      <c r="K6035" s="116" t="s">
        <v>45</v>
      </c>
      <c r="L6035" s="115" t="n">
        <v>430768</v>
      </c>
      <c r="M6035" s="116"/>
      <c r="N6035" s="117" t="s">
        <v>2818</v>
      </c>
      <c r="O6035" s="117"/>
      <c r="P6035" s="118"/>
      <c r="Q6035" s="119"/>
      <c r="R6035" s="117"/>
      <c r="S6035" s="140"/>
      <c r="T6035" s="116" t="s">
        <v>37</v>
      </c>
      <c r="U6035" s="140"/>
      <c r="V6035" s="203" t="n">
        <v>41542</v>
      </c>
      <c r="W6035" s="203" t="n">
        <v>41542</v>
      </c>
      <c r="X6035" s="333" t="s">
        <v>38</v>
      </c>
      <c r="Y6035" s="333" t="s">
        <v>38</v>
      </c>
      <c r="Z6035" s="115" t="n">
        <v>432108</v>
      </c>
      <c r="AA6035" s="140" t="s">
        <v>1374</v>
      </c>
    </row>
    <row r="6036" s="20" customFormat="true" ht="11.25" hidden="false" customHeight="false" outlineLevel="0" collapsed="false">
      <c r="A6036" s="42" t="n">
        <v>6239</v>
      </c>
      <c r="B6036" s="112" t="n">
        <v>910036</v>
      </c>
      <c r="C6036" s="100" t="s">
        <v>1</v>
      </c>
      <c r="D6036" s="115" t="n">
        <v>193257</v>
      </c>
      <c r="E6036" s="100" t="s">
        <v>32</v>
      </c>
      <c r="F6036" s="138" t="n">
        <v>432206</v>
      </c>
      <c r="G6036" s="139"/>
      <c r="H6036" s="125" t="s">
        <v>7376</v>
      </c>
      <c r="I6036" s="136" t="n">
        <v>1432652</v>
      </c>
      <c r="J6036" s="119" t="n">
        <v>1146</v>
      </c>
      <c r="K6036" s="116" t="s">
        <v>41</v>
      </c>
      <c r="L6036" s="119" t="n">
        <v>430266</v>
      </c>
      <c r="N6036" s="20" t="s">
        <v>1761</v>
      </c>
      <c r="O6036" s="117" t="s">
        <v>7377</v>
      </c>
      <c r="P6036" s="132" t="str">
        <f aca="false">IF(N6036="","",IF(ISERR(FIND(LEFT(N6036,1),"aehiou")),"is a "&amp;N6036&amp;" "&amp;O6036,"is an "&amp;N6036&amp;" "&amp;O6036))</f>
        <v>is a water that is purified or to which components are added.</v>
      </c>
      <c r="Q6036" s="119"/>
      <c r="R6036" s="117"/>
      <c r="S6036" s="140"/>
      <c r="T6036" s="332" t="s">
        <v>37</v>
      </c>
      <c r="U6036" s="140"/>
      <c r="V6036" s="203" t="n">
        <v>41542</v>
      </c>
      <c r="W6036" s="203" t="n">
        <v>41542</v>
      </c>
      <c r="X6036" s="333" t="s">
        <v>38</v>
      </c>
      <c r="Y6036" s="333" t="s">
        <v>38</v>
      </c>
      <c r="Z6036" s="115" t="n">
        <v>432108</v>
      </c>
      <c r="AA6036" s="140" t="s">
        <v>1374</v>
      </c>
    </row>
    <row r="6037" s="20" customFormat="true" ht="11.25" hidden="false" customHeight="false" outlineLevel="0" collapsed="false">
      <c r="A6037" s="42" t="n">
        <v>6240</v>
      </c>
      <c r="B6037" s="112" t="n">
        <v>910036</v>
      </c>
      <c r="C6037" s="100" t="s">
        <v>1</v>
      </c>
      <c r="D6037" s="115" t="n">
        <v>193257</v>
      </c>
      <c r="E6037" s="100" t="s">
        <v>32</v>
      </c>
      <c r="F6037" s="138" t="n">
        <v>432207</v>
      </c>
      <c r="G6037" s="139"/>
      <c r="H6037" s="125" t="s">
        <v>7358</v>
      </c>
      <c r="I6037" s="136" t="n">
        <v>1432653</v>
      </c>
      <c r="J6037" s="119" t="n">
        <v>1146</v>
      </c>
      <c r="K6037" s="116" t="s">
        <v>41</v>
      </c>
      <c r="L6037" s="115" t="n">
        <v>790121</v>
      </c>
      <c r="M6037" s="117"/>
      <c r="N6037" s="117" t="s">
        <v>1900</v>
      </c>
      <c r="O6037" s="117" t="s">
        <v>7378</v>
      </c>
      <c r="P6037" s="132" t="str">
        <f aca="false">IF(N6037="","",IF(ISERR(FIND(LEFT(N6037,1),"aehiou")),"is a "&amp;N6037&amp;" "&amp;O6037,"is an "&amp;N6037&amp;" "&amp;O6037))</f>
        <v>is a solution of ammonia in water.</v>
      </c>
      <c r="Q6037" s="119"/>
      <c r="R6037" s="117"/>
      <c r="S6037" s="140"/>
      <c r="T6037" s="332" t="s">
        <v>37</v>
      </c>
      <c r="U6037" s="140"/>
      <c r="V6037" s="203" t="n">
        <v>41542</v>
      </c>
      <c r="W6037" s="203" t="n">
        <v>41542</v>
      </c>
      <c r="X6037" s="333" t="s">
        <v>38</v>
      </c>
      <c r="Y6037" s="333" t="s">
        <v>7379</v>
      </c>
      <c r="Z6037" s="115" t="n">
        <v>432108</v>
      </c>
      <c r="AA6037" s="140" t="s">
        <v>1374</v>
      </c>
    </row>
    <row r="6038" s="20" customFormat="true" ht="11.25" hidden="false" customHeight="false" outlineLevel="0" collapsed="false">
      <c r="A6038" s="42" t="n">
        <v>6241</v>
      </c>
      <c r="B6038" s="112" t="n">
        <v>910036</v>
      </c>
      <c r="C6038" s="100" t="s">
        <v>1</v>
      </c>
      <c r="D6038" s="115" t="n">
        <v>193257</v>
      </c>
      <c r="E6038" s="100" t="s">
        <v>32</v>
      </c>
      <c r="F6038" s="138" t="n">
        <v>432207</v>
      </c>
      <c r="G6038" s="139"/>
      <c r="H6038" s="125" t="s">
        <v>7380</v>
      </c>
      <c r="I6038" s="136" t="n">
        <v>1432654</v>
      </c>
      <c r="J6038" s="119" t="n">
        <v>1981</v>
      </c>
      <c r="K6038" s="116" t="s">
        <v>45</v>
      </c>
      <c r="L6038" s="138" t="n">
        <v>432207</v>
      </c>
      <c r="M6038" s="139"/>
      <c r="N6038" s="125" t="s">
        <v>7358</v>
      </c>
      <c r="O6038" s="117"/>
      <c r="P6038" s="132"/>
      <c r="Q6038" s="119"/>
      <c r="R6038" s="117"/>
      <c r="S6038" s="140"/>
      <c r="T6038" s="332" t="s">
        <v>37</v>
      </c>
      <c r="U6038" s="140"/>
      <c r="V6038" s="203" t="n">
        <v>41542</v>
      </c>
      <c r="W6038" s="203" t="n">
        <v>41542</v>
      </c>
      <c r="X6038" s="333" t="s">
        <v>38</v>
      </c>
      <c r="Y6038" s="333" t="s">
        <v>7379</v>
      </c>
      <c r="Z6038" s="115" t="n">
        <v>432108</v>
      </c>
      <c r="AA6038" s="140" t="s">
        <v>1374</v>
      </c>
    </row>
    <row r="6039" s="20" customFormat="true" ht="11.25" hidden="false" customHeight="false" outlineLevel="0" collapsed="false">
      <c r="A6039" s="42" t="n">
        <v>6242</v>
      </c>
      <c r="B6039" s="112" t="n">
        <v>910036</v>
      </c>
      <c r="C6039" s="100" t="s">
        <v>1</v>
      </c>
      <c r="D6039" s="115" t="n">
        <v>193257</v>
      </c>
      <c r="E6039" s="100" t="s">
        <v>32</v>
      </c>
      <c r="F6039" s="138" t="n">
        <v>432207</v>
      </c>
      <c r="G6039" s="139"/>
      <c r="H6039" s="125" t="s">
        <v>7381</v>
      </c>
      <c r="I6039" s="136" t="n">
        <v>1432655</v>
      </c>
      <c r="J6039" s="119" t="n">
        <v>1981</v>
      </c>
      <c r="K6039" s="116" t="s">
        <v>45</v>
      </c>
      <c r="L6039" s="138" t="n">
        <v>432207</v>
      </c>
      <c r="M6039" s="139"/>
      <c r="N6039" s="125" t="s">
        <v>7358</v>
      </c>
      <c r="O6039" s="117"/>
      <c r="P6039" s="132"/>
      <c r="Q6039" s="119"/>
      <c r="R6039" s="117"/>
      <c r="S6039" s="140"/>
      <c r="T6039" s="332" t="s">
        <v>37</v>
      </c>
      <c r="U6039" s="140"/>
      <c r="V6039" s="203" t="n">
        <v>41542</v>
      </c>
      <c r="W6039" s="203" t="n">
        <v>41542</v>
      </c>
      <c r="X6039" s="333" t="s">
        <v>38</v>
      </c>
      <c r="Y6039" s="333" t="s">
        <v>7379</v>
      </c>
      <c r="Z6039" s="115" t="n">
        <v>432108</v>
      </c>
      <c r="AA6039" s="140" t="s">
        <v>1374</v>
      </c>
    </row>
    <row r="6040" s="20" customFormat="true" ht="11.25" hidden="false" customHeight="false" outlineLevel="0" collapsed="false">
      <c r="A6040" s="42" t="n">
        <v>6243</v>
      </c>
      <c r="B6040" s="112" t="n">
        <v>910036</v>
      </c>
      <c r="C6040" s="100" t="s">
        <v>1</v>
      </c>
      <c r="D6040" s="115" t="n">
        <v>193257</v>
      </c>
      <c r="E6040" s="100" t="s">
        <v>32</v>
      </c>
      <c r="F6040" s="138" t="n">
        <v>432207</v>
      </c>
      <c r="G6040" s="139"/>
      <c r="H6040" s="125" t="s">
        <v>7382</v>
      </c>
      <c r="I6040" s="136" t="n">
        <v>1432656</v>
      </c>
      <c r="J6040" s="119" t="n">
        <v>1981</v>
      </c>
      <c r="K6040" s="116" t="s">
        <v>45</v>
      </c>
      <c r="L6040" s="138" t="n">
        <v>432207</v>
      </c>
      <c r="M6040" s="139"/>
      <c r="N6040" s="125" t="s">
        <v>7358</v>
      </c>
      <c r="O6040" s="117"/>
      <c r="P6040" s="132"/>
      <c r="Q6040" s="119"/>
      <c r="R6040" s="117"/>
      <c r="S6040" s="140"/>
      <c r="T6040" s="332" t="s">
        <v>37</v>
      </c>
      <c r="U6040" s="140"/>
      <c r="V6040" s="203" t="n">
        <v>41542</v>
      </c>
      <c r="W6040" s="203" t="n">
        <v>41542</v>
      </c>
      <c r="X6040" s="333" t="s">
        <v>38</v>
      </c>
      <c r="Y6040" s="333" t="s">
        <v>7379</v>
      </c>
      <c r="Z6040" s="115" t="n">
        <v>432108</v>
      </c>
      <c r="AA6040" s="140" t="s">
        <v>1374</v>
      </c>
    </row>
    <row r="6041" s="20" customFormat="true" ht="11.25" hidden="false" customHeight="false" outlineLevel="0" collapsed="false">
      <c r="A6041" s="42" t="n">
        <v>6244</v>
      </c>
      <c r="B6041" s="112" t="n">
        <v>910036</v>
      </c>
      <c r="C6041" s="100" t="s">
        <v>1</v>
      </c>
      <c r="D6041" s="115" t="n">
        <v>193257</v>
      </c>
      <c r="E6041" s="100" t="s">
        <v>32</v>
      </c>
      <c r="F6041" s="138" t="n">
        <v>432207</v>
      </c>
      <c r="G6041" s="139"/>
      <c r="H6041" s="125" t="s">
        <v>7383</v>
      </c>
      <c r="I6041" s="136" t="n">
        <v>1432657</v>
      </c>
      <c r="J6041" s="119" t="n">
        <v>1981</v>
      </c>
      <c r="K6041" s="116" t="s">
        <v>45</v>
      </c>
      <c r="L6041" s="138" t="n">
        <v>432207</v>
      </c>
      <c r="M6041" s="139"/>
      <c r="N6041" s="125" t="s">
        <v>7358</v>
      </c>
      <c r="O6041" s="117"/>
      <c r="P6041" s="132"/>
      <c r="Q6041" s="119"/>
      <c r="R6041" s="117"/>
      <c r="S6041" s="140"/>
      <c r="T6041" s="332" t="s">
        <v>37</v>
      </c>
      <c r="U6041" s="140"/>
      <c r="V6041" s="203" t="n">
        <v>41542</v>
      </c>
      <c r="W6041" s="203" t="n">
        <v>41542</v>
      </c>
      <c r="X6041" s="333" t="s">
        <v>38</v>
      </c>
      <c r="Y6041" s="333" t="s">
        <v>7379</v>
      </c>
      <c r="Z6041" s="115" t="n">
        <v>432108</v>
      </c>
      <c r="AA6041" s="140" t="s">
        <v>1374</v>
      </c>
    </row>
    <row r="6042" s="20" customFormat="true" ht="11.25" hidden="false" customHeight="false" outlineLevel="0" collapsed="false">
      <c r="A6042" s="42" t="n">
        <v>6245</v>
      </c>
      <c r="B6042" s="112" t="n">
        <v>910036</v>
      </c>
      <c r="C6042" s="100" t="s">
        <v>1</v>
      </c>
      <c r="D6042" s="115" t="n">
        <v>193257</v>
      </c>
      <c r="E6042" s="100" t="s">
        <v>32</v>
      </c>
      <c r="F6042" s="138" t="n">
        <v>432207</v>
      </c>
      <c r="G6042" s="139"/>
      <c r="H6042" s="125" t="s">
        <v>7384</v>
      </c>
      <c r="I6042" s="136" t="n">
        <v>1432658</v>
      </c>
      <c r="J6042" s="119" t="n">
        <v>1981</v>
      </c>
      <c r="K6042" s="116" t="s">
        <v>45</v>
      </c>
      <c r="L6042" s="138" t="n">
        <v>432207</v>
      </c>
      <c r="M6042" s="139"/>
      <c r="N6042" s="125" t="s">
        <v>7358</v>
      </c>
      <c r="O6042" s="117"/>
      <c r="P6042" s="132"/>
      <c r="Q6042" s="119"/>
      <c r="R6042" s="117"/>
      <c r="S6042" s="140"/>
      <c r="T6042" s="332" t="s">
        <v>37</v>
      </c>
      <c r="U6042" s="140"/>
      <c r="V6042" s="203" t="n">
        <v>41542</v>
      </c>
      <c r="W6042" s="203" t="n">
        <v>41542</v>
      </c>
      <c r="X6042" s="333" t="s">
        <v>38</v>
      </c>
      <c r="Y6042" s="333" t="s">
        <v>7379</v>
      </c>
      <c r="Z6042" s="115" t="n">
        <v>432108</v>
      </c>
      <c r="AA6042" s="140" t="s">
        <v>1374</v>
      </c>
    </row>
    <row r="6043" s="20" customFormat="true" ht="11.25" hidden="false" customHeight="false" outlineLevel="0" collapsed="false">
      <c r="A6043" s="42" t="n">
        <v>6246</v>
      </c>
      <c r="B6043" s="112" t="n">
        <v>910036</v>
      </c>
      <c r="C6043" s="100" t="s">
        <v>1</v>
      </c>
      <c r="D6043" s="115" t="n">
        <v>193257</v>
      </c>
      <c r="E6043" s="100" t="s">
        <v>32</v>
      </c>
      <c r="F6043" s="138" t="n">
        <v>432207</v>
      </c>
      <c r="G6043" s="139"/>
      <c r="H6043" s="125" t="s">
        <v>7385</v>
      </c>
      <c r="I6043" s="136" t="n">
        <v>1432659</v>
      </c>
      <c r="J6043" s="119" t="n">
        <v>1981</v>
      </c>
      <c r="K6043" s="116" t="s">
        <v>45</v>
      </c>
      <c r="L6043" s="138" t="n">
        <v>432207</v>
      </c>
      <c r="M6043" s="139"/>
      <c r="N6043" s="125" t="s">
        <v>7358</v>
      </c>
      <c r="O6043" s="117"/>
      <c r="P6043" s="132"/>
      <c r="Q6043" s="119"/>
      <c r="R6043" s="117"/>
      <c r="S6043" s="140"/>
      <c r="T6043" s="332" t="s">
        <v>37</v>
      </c>
      <c r="U6043" s="140"/>
      <c r="V6043" s="203" t="n">
        <v>41542</v>
      </c>
      <c r="W6043" s="203" t="n">
        <v>41542</v>
      </c>
      <c r="X6043" s="333" t="s">
        <v>38</v>
      </c>
      <c r="Y6043" s="333" t="s">
        <v>7379</v>
      </c>
      <c r="Z6043" s="115" t="n">
        <v>432108</v>
      </c>
      <c r="AA6043" s="140" t="s">
        <v>1374</v>
      </c>
    </row>
    <row r="6044" s="20" customFormat="true" ht="11.25" hidden="false" customHeight="false" outlineLevel="0" collapsed="false">
      <c r="A6044" s="42" t="n">
        <v>6247</v>
      </c>
      <c r="B6044" s="112" t="n">
        <v>910036</v>
      </c>
      <c r="C6044" s="100" t="s">
        <v>1</v>
      </c>
      <c r="D6044" s="115" t="n">
        <v>193257</v>
      </c>
      <c r="E6044" s="100" t="s">
        <v>32</v>
      </c>
      <c r="F6044" s="138" t="n">
        <v>432207</v>
      </c>
      <c r="G6044" s="139"/>
      <c r="H6044" s="125" t="s">
        <v>7386</v>
      </c>
      <c r="I6044" s="136" t="n">
        <v>1432660</v>
      </c>
      <c r="J6044" s="115" t="n">
        <v>1983</v>
      </c>
      <c r="K6044" s="116" t="s">
        <v>1904</v>
      </c>
      <c r="L6044" s="138" t="n">
        <v>432207</v>
      </c>
      <c r="M6044" s="139"/>
      <c r="N6044" s="125" t="s">
        <v>7358</v>
      </c>
      <c r="O6044" s="117"/>
      <c r="P6044" s="132"/>
      <c r="Q6044" s="119"/>
      <c r="R6044" s="117"/>
      <c r="S6044" s="140"/>
      <c r="T6044" s="332" t="s">
        <v>37</v>
      </c>
      <c r="U6044" s="140"/>
      <c r="V6044" s="203" t="n">
        <v>41542</v>
      </c>
      <c r="W6044" s="203" t="n">
        <v>41542</v>
      </c>
      <c r="X6044" s="333" t="s">
        <v>38</v>
      </c>
      <c r="Y6044" s="333" t="s">
        <v>7379</v>
      </c>
      <c r="Z6044" s="115" t="n">
        <v>432108</v>
      </c>
      <c r="AA6044" s="140" t="s">
        <v>1374</v>
      </c>
    </row>
    <row r="6045" s="20" customFormat="true" ht="11.25" hidden="false" customHeight="false" outlineLevel="0" collapsed="false">
      <c r="A6045" s="42" t="n">
        <v>6248</v>
      </c>
      <c r="B6045" s="112" t="n">
        <v>910036</v>
      </c>
      <c r="C6045" s="99" t="s">
        <v>1</v>
      </c>
      <c r="D6045" s="119" t="n">
        <v>193257</v>
      </c>
      <c r="E6045" s="99" t="s">
        <v>32</v>
      </c>
      <c r="F6045" s="119" t="n">
        <v>430840</v>
      </c>
      <c r="G6045" s="139"/>
      <c r="H6045" s="20" t="s">
        <v>7387</v>
      </c>
      <c r="I6045" s="136" t="n">
        <v>1432661</v>
      </c>
      <c r="J6045" s="119" t="n">
        <v>1981</v>
      </c>
      <c r="K6045" s="116" t="s">
        <v>45</v>
      </c>
      <c r="L6045" s="119" t="n">
        <v>430840</v>
      </c>
      <c r="M6045" s="139"/>
      <c r="N6045" s="20" t="s">
        <v>2568</v>
      </c>
      <c r="P6045" s="118"/>
      <c r="Q6045" s="119"/>
      <c r="S6045" s="137"/>
      <c r="T6045" s="139" t="s">
        <v>56</v>
      </c>
      <c r="U6045" s="137"/>
      <c r="V6045" s="98" t="n">
        <v>41543</v>
      </c>
      <c r="W6045" s="98" t="n">
        <v>41543</v>
      </c>
      <c r="X6045" s="137" t="s">
        <v>38</v>
      </c>
      <c r="Y6045" s="137" t="s">
        <v>38</v>
      </c>
      <c r="Z6045" s="119" t="n">
        <v>432108</v>
      </c>
      <c r="AA6045" s="137" t="s">
        <v>1374</v>
      </c>
    </row>
    <row r="6046" s="20" customFormat="true" ht="11.25" hidden="false" customHeight="false" outlineLevel="0" collapsed="false">
      <c r="A6046" s="42" t="n">
        <v>6249</v>
      </c>
      <c r="B6046" s="112" t="n">
        <v>910036</v>
      </c>
      <c r="C6046" s="99" t="s">
        <v>1</v>
      </c>
      <c r="D6046" s="119" t="n">
        <v>193257</v>
      </c>
      <c r="E6046" s="99" t="s">
        <v>32</v>
      </c>
      <c r="F6046" s="119" t="n">
        <v>430840</v>
      </c>
      <c r="G6046" s="139"/>
      <c r="H6046" s="20" t="s">
        <v>7388</v>
      </c>
      <c r="I6046" s="136" t="n">
        <v>1432662</v>
      </c>
      <c r="J6046" s="119" t="n">
        <v>1981</v>
      </c>
      <c r="K6046" s="116" t="s">
        <v>45</v>
      </c>
      <c r="L6046" s="119" t="n">
        <v>430840</v>
      </c>
      <c r="M6046" s="139"/>
      <c r="N6046" s="20" t="s">
        <v>2568</v>
      </c>
      <c r="P6046" s="118"/>
      <c r="Q6046" s="119"/>
      <c r="S6046" s="137"/>
      <c r="T6046" s="139" t="s">
        <v>56</v>
      </c>
      <c r="U6046" s="137"/>
      <c r="V6046" s="98" t="n">
        <v>41543</v>
      </c>
      <c r="W6046" s="98" t="n">
        <v>41543</v>
      </c>
      <c r="X6046" s="137" t="s">
        <v>38</v>
      </c>
      <c r="Y6046" s="137" t="s">
        <v>38</v>
      </c>
      <c r="Z6046" s="119" t="n">
        <v>432108</v>
      </c>
      <c r="AA6046" s="137" t="s">
        <v>1374</v>
      </c>
    </row>
    <row r="6047" s="20" customFormat="true" ht="11.25" hidden="false" customHeight="false" outlineLevel="0" collapsed="false">
      <c r="A6047" s="42" t="n">
        <v>6250</v>
      </c>
      <c r="B6047" s="112" t="n">
        <v>910036</v>
      </c>
      <c r="C6047" s="100" t="s">
        <v>1</v>
      </c>
      <c r="D6047" s="115" t="n">
        <v>193257</v>
      </c>
      <c r="E6047" s="100" t="s">
        <v>32</v>
      </c>
      <c r="F6047" s="138" t="n">
        <v>432208</v>
      </c>
      <c r="G6047" s="139"/>
      <c r="H6047" s="125" t="s">
        <v>7389</v>
      </c>
      <c r="I6047" s="136" t="n">
        <v>1432663</v>
      </c>
      <c r="J6047" s="119" t="n">
        <v>1146</v>
      </c>
      <c r="K6047" s="116" t="s">
        <v>41</v>
      </c>
      <c r="L6047" s="115" t="n">
        <v>430665</v>
      </c>
      <c r="M6047" s="116"/>
      <c r="N6047" s="117" t="s">
        <v>1663</v>
      </c>
      <c r="O6047" s="117" t="s">
        <v>7378</v>
      </c>
      <c r="P6047" s="132" t="str">
        <f aca="false">IF(N6047="","",IF(ISERR(FIND(LEFT(N6047,1),"aehiou")),"is a "&amp;N6047&amp;" "&amp;O6047,"is an "&amp;N6047&amp;" "&amp;O6047))</f>
        <v>is a chloride of ammonia in water.</v>
      </c>
      <c r="Q6047" s="119"/>
      <c r="R6047" s="117"/>
      <c r="S6047" s="140"/>
      <c r="T6047" s="332" t="s">
        <v>37</v>
      </c>
      <c r="U6047" s="140"/>
      <c r="V6047" s="98" t="n">
        <v>41543</v>
      </c>
      <c r="W6047" s="98" t="n">
        <v>41543</v>
      </c>
      <c r="X6047" s="333" t="s">
        <v>38</v>
      </c>
      <c r="Y6047" s="333" t="s">
        <v>7379</v>
      </c>
      <c r="Z6047" s="115" t="n">
        <v>432108</v>
      </c>
      <c r="AA6047" s="140" t="s">
        <v>1374</v>
      </c>
    </row>
    <row r="6048" s="20" customFormat="true" ht="11.25" hidden="false" customHeight="false" outlineLevel="0" collapsed="false">
      <c r="A6048" s="42" t="n">
        <v>6251</v>
      </c>
      <c r="B6048" s="112" t="n">
        <v>910036</v>
      </c>
      <c r="C6048" s="99" t="s">
        <v>1</v>
      </c>
      <c r="D6048" s="119" t="n">
        <v>193257</v>
      </c>
      <c r="E6048" s="99" t="s">
        <v>32</v>
      </c>
      <c r="F6048" s="138" t="n">
        <v>432208</v>
      </c>
      <c r="G6048" s="139"/>
      <c r="H6048" s="125" t="s">
        <v>7390</v>
      </c>
      <c r="I6048" s="136" t="n">
        <v>1432664</v>
      </c>
      <c r="J6048" s="119" t="n">
        <v>1981</v>
      </c>
      <c r="K6048" s="116" t="s">
        <v>45</v>
      </c>
      <c r="L6048" s="138" t="n">
        <v>432208</v>
      </c>
      <c r="M6048" s="139"/>
      <c r="N6048" s="125" t="s">
        <v>7389</v>
      </c>
      <c r="P6048" s="118"/>
      <c r="Q6048" s="119"/>
      <c r="S6048" s="137"/>
      <c r="T6048" s="332" t="s">
        <v>37</v>
      </c>
      <c r="U6048" s="137"/>
      <c r="V6048" s="98" t="n">
        <v>41543</v>
      </c>
      <c r="W6048" s="98" t="n">
        <v>41543</v>
      </c>
      <c r="X6048" s="137" t="s">
        <v>38</v>
      </c>
      <c r="Y6048" s="137" t="s">
        <v>38</v>
      </c>
      <c r="Z6048" s="119" t="n">
        <v>432108</v>
      </c>
      <c r="AA6048" s="137" t="s">
        <v>1374</v>
      </c>
    </row>
    <row r="6049" s="20" customFormat="true" ht="11.25" hidden="false" customHeight="false" outlineLevel="0" collapsed="false">
      <c r="A6049" s="42" t="n">
        <v>6252</v>
      </c>
      <c r="B6049" s="115" t="n">
        <v>589211</v>
      </c>
      <c r="C6049" s="99" t="s">
        <v>231</v>
      </c>
      <c r="D6049" s="119" t="n">
        <v>193257</v>
      </c>
      <c r="E6049" s="99" t="s">
        <v>32</v>
      </c>
      <c r="F6049" s="138" t="n">
        <v>432208</v>
      </c>
      <c r="G6049" s="139"/>
      <c r="H6049" s="125" t="s">
        <v>7391</v>
      </c>
      <c r="I6049" s="136" t="n">
        <v>1432664</v>
      </c>
      <c r="J6049" s="119" t="n">
        <v>1983</v>
      </c>
      <c r="K6049" s="116" t="s">
        <v>1904</v>
      </c>
      <c r="L6049" s="138" t="n">
        <v>432208</v>
      </c>
      <c r="M6049" s="139"/>
      <c r="N6049" s="125" t="s">
        <v>7389</v>
      </c>
      <c r="P6049" s="118"/>
      <c r="Q6049" s="119"/>
      <c r="S6049" s="137"/>
      <c r="T6049" s="332" t="s">
        <v>37</v>
      </c>
      <c r="U6049" s="137"/>
      <c r="V6049" s="98" t="n">
        <v>41543</v>
      </c>
      <c r="W6049" s="98" t="n">
        <v>41543</v>
      </c>
      <c r="X6049" s="137" t="s">
        <v>38</v>
      </c>
      <c r="Y6049" s="137" t="s">
        <v>38</v>
      </c>
      <c r="Z6049" s="119" t="n">
        <v>432108</v>
      </c>
      <c r="AA6049" s="137" t="s">
        <v>1374</v>
      </c>
    </row>
    <row r="6050" s="20" customFormat="true" ht="11.25" hidden="false" customHeight="false" outlineLevel="0" collapsed="false">
      <c r="A6050" s="42" t="n">
        <v>6253</v>
      </c>
      <c r="B6050" s="112" t="n">
        <v>910036</v>
      </c>
      <c r="C6050" s="100" t="s">
        <v>1</v>
      </c>
      <c r="D6050" s="115" t="n">
        <v>193257</v>
      </c>
      <c r="E6050" s="100" t="s">
        <v>32</v>
      </c>
      <c r="F6050" s="138" t="n">
        <v>432209</v>
      </c>
      <c r="G6050" s="139"/>
      <c r="H6050" s="125" t="s">
        <v>7392</v>
      </c>
      <c r="I6050" s="136" t="n">
        <v>1432665</v>
      </c>
      <c r="J6050" s="119" t="n">
        <v>1146</v>
      </c>
      <c r="K6050" s="116" t="s">
        <v>41</v>
      </c>
      <c r="L6050" s="115" t="n">
        <v>430665</v>
      </c>
      <c r="M6050" s="116"/>
      <c r="N6050" s="117" t="s">
        <v>1663</v>
      </c>
      <c r="O6050" s="117" t="s">
        <v>7378</v>
      </c>
      <c r="P6050" s="132" t="str">
        <f aca="false">IF(N6050="","",IF(ISERR(FIND(LEFT(N6050,1),"aehiou")),"is a "&amp;N6050&amp;" "&amp;O6050,"is an "&amp;N6050&amp;" "&amp;O6050))</f>
        <v>is a chloride of ammonia in water.</v>
      </c>
      <c r="Q6050" s="119"/>
      <c r="R6050" s="117"/>
      <c r="S6050" s="140"/>
      <c r="T6050" s="332" t="s">
        <v>37</v>
      </c>
      <c r="U6050" s="140"/>
      <c r="V6050" s="98" t="n">
        <v>41543</v>
      </c>
      <c r="W6050" s="98" t="n">
        <v>41543</v>
      </c>
      <c r="X6050" s="333" t="s">
        <v>38</v>
      </c>
      <c r="Y6050" s="333" t="s">
        <v>7379</v>
      </c>
      <c r="Z6050" s="115" t="n">
        <v>432108</v>
      </c>
      <c r="AA6050" s="140" t="s">
        <v>1374</v>
      </c>
    </row>
    <row r="6051" s="20" customFormat="true" ht="11.25" hidden="false" customHeight="false" outlineLevel="0" collapsed="false">
      <c r="A6051" s="42" t="n">
        <v>6254</v>
      </c>
      <c r="B6051" s="112" t="n">
        <v>910036</v>
      </c>
      <c r="C6051" s="99" t="s">
        <v>1</v>
      </c>
      <c r="D6051" s="119" t="n">
        <v>193257</v>
      </c>
      <c r="E6051" s="99" t="s">
        <v>32</v>
      </c>
      <c r="F6051" s="138" t="n">
        <v>432209</v>
      </c>
      <c r="G6051" s="139"/>
      <c r="H6051" s="125" t="s">
        <v>7393</v>
      </c>
      <c r="I6051" s="136" t="n">
        <v>1432666</v>
      </c>
      <c r="J6051" s="119" t="n">
        <v>1981</v>
      </c>
      <c r="K6051" s="116" t="s">
        <v>45</v>
      </c>
      <c r="L6051" s="138" t="n">
        <v>432209</v>
      </c>
      <c r="M6051" s="139"/>
      <c r="N6051" s="125" t="s">
        <v>7392</v>
      </c>
      <c r="P6051" s="118"/>
      <c r="Q6051" s="119"/>
      <c r="S6051" s="137"/>
      <c r="T6051" s="332" t="s">
        <v>37</v>
      </c>
      <c r="U6051" s="137"/>
      <c r="V6051" s="98" t="n">
        <v>41543</v>
      </c>
      <c r="W6051" s="98" t="n">
        <v>41543</v>
      </c>
      <c r="X6051" s="137" t="s">
        <v>38</v>
      </c>
      <c r="Y6051" s="137" t="s">
        <v>38</v>
      </c>
      <c r="Z6051" s="119" t="n">
        <v>432108</v>
      </c>
      <c r="AA6051" s="137" t="s">
        <v>1374</v>
      </c>
    </row>
    <row r="6052" s="20" customFormat="true" ht="11.25" hidden="false" customHeight="false" outlineLevel="0" collapsed="false">
      <c r="A6052" s="42" t="n">
        <v>6255</v>
      </c>
      <c r="B6052" s="115" t="n">
        <v>589211</v>
      </c>
      <c r="C6052" s="99" t="s">
        <v>231</v>
      </c>
      <c r="D6052" s="119" t="n">
        <v>193257</v>
      </c>
      <c r="E6052" s="99" t="s">
        <v>32</v>
      </c>
      <c r="F6052" s="138" t="n">
        <v>432209</v>
      </c>
      <c r="G6052" s="139"/>
      <c r="H6052" s="125" t="s">
        <v>7394</v>
      </c>
      <c r="I6052" s="136" t="n">
        <v>1432667</v>
      </c>
      <c r="J6052" s="119" t="n">
        <v>1983</v>
      </c>
      <c r="K6052" s="116" t="s">
        <v>1904</v>
      </c>
      <c r="L6052" s="138" t="n">
        <v>432209</v>
      </c>
      <c r="M6052" s="139"/>
      <c r="N6052" s="125" t="s">
        <v>7392</v>
      </c>
      <c r="P6052" s="118"/>
      <c r="Q6052" s="119"/>
      <c r="S6052" s="137"/>
      <c r="T6052" s="332" t="s">
        <v>37</v>
      </c>
      <c r="U6052" s="137"/>
      <c r="V6052" s="98" t="n">
        <v>41543</v>
      </c>
      <c r="W6052" s="98" t="n">
        <v>41543</v>
      </c>
      <c r="X6052" s="137" t="s">
        <v>38</v>
      </c>
      <c r="Y6052" s="137" t="s">
        <v>38</v>
      </c>
      <c r="Z6052" s="119" t="n">
        <v>432108</v>
      </c>
      <c r="AA6052" s="137" t="s">
        <v>1374</v>
      </c>
    </row>
    <row r="6053" s="20" customFormat="true" ht="11.25" hidden="false" customHeight="false" outlineLevel="0" collapsed="false">
      <c r="A6053" s="42" t="n">
        <v>6256</v>
      </c>
      <c r="B6053" s="112" t="n">
        <v>910036</v>
      </c>
      <c r="C6053" s="100" t="s">
        <v>1</v>
      </c>
      <c r="D6053" s="115" t="n">
        <v>193257</v>
      </c>
      <c r="E6053" s="100" t="s">
        <v>32</v>
      </c>
      <c r="F6053" s="138" t="n">
        <v>432210</v>
      </c>
      <c r="G6053" s="139"/>
      <c r="H6053" s="125" t="s">
        <v>7395</v>
      </c>
      <c r="I6053" s="136" t="n">
        <v>1432668</v>
      </c>
      <c r="J6053" s="119" t="n">
        <v>1146</v>
      </c>
      <c r="K6053" s="116" t="s">
        <v>41</v>
      </c>
      <c r="L6053" s="115" t="n">
        <v>432211</v>
      </c>
      <c r="M6053" s="116"/>
      <c r="N6053" s="117" t="s">
        <v>7396</v>
      </c>
      <c r="O6053" s="117" t="s">
        <v>7397</v>
      </c>
      <c r="P6053" s="132" t="str">
        <f aca="false">IF(N6053="","",IF(ISERR(FIND(LEFT(N6053,1),"aehiou")),"is a "&amp;N6053&amp;" "&amp;O6053,"is an "&amp;N6053&amp;" "&amp;O6053))</f>
        <v>is a concentrate that is composed of formaldehyde, stabilized by urea and water. Typical concentrations formaldehyde 60%, urea 25% and water in balance (15%).</v>
      </c>
      <c r="Q6053" s="119"/>
      <c r="R6053" s="117"/>
      <c r="S6053" s="140"/>
      <c r="T6053" s="332" t="s">
        <v>37</v>
      </c>
      <c r="U6053" s="140"/>
      <c r="V6053" s="98" t="n">
        <v>41543</v>
      </c>
      <c r="W6053" s="98" t="n">
        <v>41543</v>
      </c>
      <c r="X6053" s="333" t="s">
        <v>38</v>
      </c>
      <c r="Y6053" s="137" t="s">
        <v>38</v>
      </c>
      <c r="Z6053" s="115" t="n">
        <v>432108</v>
      </c>
      <c r="AA6053" s="140" t="s">
        <v>1374</v>
      </c>
    </row>
    <row r="6054" s="20" customFormat="true" ht="11.25" hidden="false" customHeight="false" outlineLevel="0" collapsed="false">
      <c r="A6054" s="42" t="n">
        <v>6257</v>
      </c>
      <c r="B6054" s="112" t="n">
        <v>910036</v>
      </c>
      <c r="C6054" s="100" t="s">
        <v>1</v>
      </c>
      <c r="D6054" s="115" t="n">
        <v>193257</v>
      </c>
      <c r="E6054" s="100" t="s">
        <v>32</v>
      </c>
      <c r="F6054" s="138" t="n">
        <v>432211</v>
      </c>
      <c r="G6054" s="139"/>
      <c r="H6054" s="117" t="s">
        <v>7396</v>
      </c>
      <c r="I6054" s="136" t="n">
        <v>1432669</v>
      </c>
      <c r="J6054" s="119" t="n">
        <v>1146</v>
      </c>
      <c r="K6054" s="116" t="s">
        <v>41</v>
      </c>
      <c r="L6054" s="115" t="n">
        <v>431771</v>
      </c>
      <c r="M6054" s="117"/>
      <c r="N6054" s="117" t="s">
        <v>482</v>
      </c>
      <c r="O6054" s="117" t="s">
        <v>7398</v>
      </c>
      <c r="P6054" s="132" t="str">
        <f aca="false">IF(N6054="","",IF(ISERR(FIND(LEFT(N6054,1),"aehiou")),"is a "&amp;N6054&amp;" "&amp;O6054,"is an "&amp;N6054&amp;" "&amp;O6054))</f>
        <v>is a substance that has had the majority of its base component (in the case of a liquid: the solvent) removed. Typically this will be the removal of water from a solution or suspension. For example, fruit juice concentrate is created by the removal of water from fruit juice.</v>
      </c>
      <c r="Q6054" s="119"/>
      <c r="R6054" s="117"/>
      <c r="S6054" s="140"/>
      <c r="T6054" s="332" t="s">
        <v>37</v>
      </c>
      <c r="U6054" s="140"/>
      <c r="V6054" s="98" t="n">
        <v>41543</v>
      </c>
      <c r="W6054" s="98" t="n">
        <v>41543</v>
      </c>
      <c r="X6054" s="333" t="s">
        <v>38</v>
      </c>
      <c r="Y6054" s="137" t="s">
        <v>38</v>
      </c>
      <c r="Z6054" s="115" t="n">
        <v>432108</v>
      </c>
      <c r="AA6054" s="140" t="s">
        <v>1374</v>
      </c>
    </row>
    <row r="6055" s="20" customFormat="true" ht="11.25" hidden="false" customHeight="false" outlineLevel="0" collapsed="false">
      <c r="A6055" s="42" t="n">
        <v>6258</v>
      </c>
      <c r="B6055" s="112" t="n">
        <v>910036</v>
      </c>
      <c r="C6055" s="100" t="s">
        <v>1</v>
      </c>
      <c r="D6055" s="115" t="n">
        <v>193257</v>
      </c>
      <c r="E6055" s="100" t="s">
        <v>32</v>
      </c>
      <c r="F6055" s="138" t="n">
        <v>432212</v>
      </c>
      <c r="G6055" s="139"/>
      <c r="H6055" s="20" t="s">
        <v>7399</v>
      </c>
      <c r="I6055" s="136" t="n">
        <v>1432670</v>
      </c>
      <c r="J6055" s="119" t="n">
        <v>1146</v>
      </c>
      <c r="K6055" s="116" t="s">
        <v>41</v>
      </c>
      <c r="L6055" s="119" t="n">
        <v>430085</v>
      </c>
      <c r="N6055" s="20" t="s">
        <v>1936</v>
      </c>
      <c r="O6055" s="117" t="s">
        <v>7400</v>
      </c>
      <c r="P6055" s="132" t="str">
        <f aca="false">IF(N6055="","",IF(ISERR(FIND(LEFT(N6055,1),"aehiou")),"is a "&amp;N6055&amp;" "&amp;O6055,"is an "&amp;N6055&amp;" "&amp;O6055))</f>
        <v>is a carbon dioxide that is in a liquid phase. This implies that the pressure is above 520 kPa.</v>
      </c>
      <c r="Q6055" s="119"/>
      <c r="R6055" s="117"/>
      <c r="S6055" s="140"/>
      <c r="T6055" s="332" t="s">
        <v>37</v>
      </c>
      <c r="U6055" s="140"/>
      <c r="V6055" s="98" t="n">
        <v>41543</v>
      </c>
      <c r="W6055" s="98" t="n">
        <v>41543</v>
      </c>
      <c r="X6055" s="333" t="s">
        <v>38</v>
      </c>
      <c r="Y6055" s="137" t="s">
        <v>38</v>
      </c>
      <c r="Z6055" s="115" t="n">
        <v>432108</v>
      </c>
      <c r="AA6055" s="140" t="s">
        <v>1374</v>
      </c>
    </row>
    <row r="6056" s="20" customFormat="true" ht="11.25" hidden="false" customHeight="false" outlineLevel="0" collapsed="false">
      <c r="A6056" s="42" t="n">
        <v>6259</v>
      </c>
      <c r="B6056" s="112" t="n">
        <v>910036</v>
      </c>
      <c r="C6056" s="100" t="s">
        <v>1</v>
      </c>
      <c r="D6056" s="115" t="n">
        <v>193257</v>
      </c>
      <c r="E6056" s="100" t="s">
        <v>32</v>
      </c>
      <c r="F6056" s="138" t="n">
        <v>432213</v>
      </c>
      <c r="G6056" s="139"/>
      <c r="H6056" s="20" t="s">
        <v>7401</v>
      </c>
      <c r="I6056" s="136" t="n">
        <v>1432671</v>
      </c>
      <c r="J6056" s="119" t="n">
        <v>1146</v>
      </c>
      <c r="K6056" s="116" t="s">
        <v>41</v>
      </c>
      <c r="L6056" s="119" t="n">
        <v>430536</v>
      </c>
      <c r="N6056" s="20" t="s">
        <v>2529</v>
      </c>
      <c r="O6056" s="117" t="s">
        <v>7402</v>
      </c>
      <c r="P6056" s="132" t="str">
        <f aca="false">IF(N6056="","",IF(ISERR(FIND(LEFT(N6056,1),"aehiou")),"is a "&amp;N6056&amp;" "&amp;O6056,"is an "&amp;N6056&amp;" "&amp;O6056))</f>
        <v>is a base that is organic and a trimer of cyanamide, with a 1,3,5-triazine skeleton (C3H6N6)</v>
      </c>
      <c r="Q6056" s="119"/>
      <c r="R6056" s="117"/>
      <c r="S6056" s="140"/>
      <c r="T6056" s="332" t="s">
        <v>37</v>
      </c>
      <c r="U6056" s="140"/>
      <c r="V6056" s="98" t="n">
        <v>41543</v>
      </c>
      <c r="W6056" s="98" t="n">
        <v>41543</v>
      </c>
      <c r="X6056" s="333" t="s">
        <v>38</v>
      </c>
      <c r="Y6056" s="137" t="s">
        <v>38</v>
      </c>
      <c r="Z6056" s="115" t="n">
        <v>432108</v>
      </c>
      <c r="AA6056" s="140" t="s">
        <v>1374</v>
      </c>
    </row>
    <row r="6057" s="20" customFormat="true" ht="11.25" hidden="false" customHeight="false" outlineLevel="0" collapsed="false">
      <c r="A6057" s="42" t="n">
        <v>6260</v>
      </c>
      <c r="B6057" s="115" t="n">
        <v>589211</v>
      </c>
      <c r="C6057" s="99" t="s">
        <v>231</v>
      </c>
      <c r="D6057" s="115" t="n">
        <v>193257</v>
      </c>
      <c r="E6057" s="100" t="s">
        <v>32</v>
      </c>
      <c r="F6057" s="138" t="n">
        <v>432213</v>
      </c>
      <c r="G6057" s="139"/>
      <c r="H6057" s="20" t="s">
        <v>7403</v>
      </c>
      <c r="I6057" s="136" t="n">
        <v>1432672</v>
      </c>
      <c r="J6057" s="119" t="n">
        <v>1983</v>
      </c>
      <c r="K6057" s="116" t="s">
        <v>1904</v>
      </c>
      <c r="L6057" s="138" t="n">
        <v>432213</v>
      </c>
      <c r="M6057" s="139"/>
      <c r="N6057" s="20" t="s">
        <v>7401</v>
      </c>
      <c r="O6057" s="117"/>
      <c r="P6057" s="132"/>
      <c r="Q6057" s="119"/>
      <c r="R6057" s="117"/>
      <c r="S6057" s="140"/>
      <c r="T6057" s="332" t="s">
        <v>37</v>
      </c>
      <c r="U6057" s="140"/>
      <c r="V6057" s="98" t="n">
        <v>41543</v>
      </c>
      <c r="W6057" s="98" t="n">
        <v>41543</v>
      </c>
      <c r="X6057" s="333" t="s">
        <v>38</v>
      </c>
      <c r="Y6057" s="137" t="s">
        <v>38</v>
      </c>
      <c r="Z6057" s="115" t="n">
        <v>432108</v>
      </c>
      <c r="AA6057" s="140" t="s">
        <v>1374</v>
      </c>
    </row>
    <row r="6058" s="20" customFormat="true" ht="11.25" hidden="false" customHeight="false" outlineLevel="0" collapsed="false">
      <c r="A6058" s="42" t="n">
        <v>6261</v>
      </c>
      <c r="B6058" s="112" t="n">
        <v>910036</v>
      </c>
      <c r="C6058" s="100" t="s">
        <v>1</v>
      </c>
      <c r="D6058" s="115" t="n">
        <v>193257</v>
      </c>
      <c r="E6058" s="100" t="s">
        <v>32</v>
      </c>
      <c r="F6058" s="138" t="n">
        <v>432214</v>
      </c>
      <c r="G6058" s="139"/>
      <c r="H6058" s="20" t="s">
        <v>7404</v>
      </c>
      <c r="I6058" s="136" t="n">
        <v>1432673</v>
      </c>
      <c r="J6058" s="119" t="n">
        <v>1146</v>
      </c>
      <c r="K6058" s="116" t="s">
        <v>41</v>
      </c>
      <c r="L6058" s="115" t="n">
        <v>430665</v>
      </c>
      <c r="M6058" s="116"/>
      <c r="N6058" s="117" t="s">
        <v>1663</v>
      </c>
      <c r="O6058" s="117" t="s">
        <v>7405</v>
      </c>
      <c r="P6058" s="132" t="str">
        <f aca="false">IF(N6058="","",IF(ISERR(FIND(LEFT(N6058,1),"aehiou")),"is a "&amp;N6058&amp;" "&amp;O6058,"is an "&amp;N6058&amp;" "&amp;O6058))</f>
        <v>is a chloride that consists mainly of molecules that are composed of a sodium and a chloride atom (NaCl).</v>
      </c>
      <c r="Q6058" s="119"/>
      <c r="R6058" s="117"/>
      <c r="S6058" s="140"/>
      <c r="T6058" s="332" t="s">
        <v>37</v>
      </c>
      <c r="U6058" s="140"/>
      <c r="V6058" s="98" t="n">
        <v>41543</v>
      </c>
      <c r="W6058" s="98" t="n">
        <v>41543</v>
      </c>
      <c r="X6058" s="333" t="s">
        <v>38</v>
      </c>
      <c r="Y6058" s="137" t="s">
        <v>38</v>
      </c>
      <c r="Z6058" s="115" t="n">
        <v>432108</v>
      </c>
      <c r="AA6058" s="140" t="s">
        <v>1374</v>
      </c>
    </row>
    <row r="6059" s="20" customFormat="true" ht="11.25" hidden="false" customHeight="false" outlineLevel="0" collapsed="false">
      <c r="A6059" s="42" t="n">
        <v>6262</v>
      </c>
      <c r="B6059" s="115" t="n">
        <v>589211</v>
      </c>
      <c r="C6059" s="99" t="s">
        <v>231</v>
      </c>
      <c r="D6059" s="115" t="n">
        <v>193257</v>
      </c>
      <c r="E6059" s="100" t="s">
        <v>32</v>
      </c>
      <c r="F6059" s="138" t="n">
        <v>432214</v>
      </c>
      <c r="G6059" s="139"/>
      <c r="H6059" s="20" t="s">
        <v>7406</v>
      </c>
      <c r="I6059" s="136" t="n">
        <v>1432674</v>
      </c>
      <c r="J6059" s="119" t="n">
        <v>1981</v>
      </c>
      <c r="K6059" s="116" t="s">
        <v>45</v>
      </c>
      <c r="L6059" s="138" t="n">
        <v>432214</v>
      </c>
      <c r="M6059" s="139"/>
      <c r="N6059" s="20" t="s">
        <v>7404</v>
      </c>
      <c r="O6059" s="117"/>
      <c r="P6059" s="132"/>
      <c r="Q6059" s="119"/>
      <c r="R6059" s="117"/>
      <c r="S6059" s="140"/>
      <c r="T6059" s="332" t="s">
        <v>37</v>
      </c>
      <c r="U6059" s="140"/>
      <c r="V6059" s="98" t="n">
        <v>41543</v>
      </c>
      <c r="W6059" s="98" t="n">
        <v>41543</v>
      </c>
      <c r="X6059" s="333" t="s">
        <v>38</v>
      </c>
      <c r="Y6059" s="137" t="s">
        <v>38</v>
      </c>
      <c r="Z6059" s="115" t="n">
        <v>432108</v>
      </c>
      <c r="AA6059" s="140" t="s">
        <v>1374</v>
      </c>
    </row>
    <row r="6060" s="20" customFormat="true" ht="11.25" hidden="false" customHeight="false" outlineLevel="0" collapsed="false">
      <c r="A6060" s="42" t="n">
        <v>6263</v>
      </c>
      <c r="B6060" s="115" t="n">
        <v>589211</v>
      </c>
      <c r="C6060" s="99" t="s">
        <v>231</v>
      </c>
      <c r="D6060" s="115" t="n">
        <v>193257</v>
      </c>
      <c r="E6060" s="100" t="s">
        <v>32</v>
      </c>
      <c r="F6060" s="138" t="n">
        <v>432214</v>
      </c>
      <c r="G6060" s="139"/>
      <c r="H6060" s="20" t="s">
        <v>7407</v>
      </c>
      <c r="I6060" s="136" t="n">
        <v>1432675</v>
      </c>
      <c r="J6060" s="119" t="n">
        <v>1983</v>
      </c>
      <c r="K6060" s="116" t="s">
        <v>1904</v>
      </c>
      <c r="L6060" s="138" t="n">
        <v>432214</v>
      </c>
      <c r="M6060" s="139"/>
      <c r="N6060" s="20" t="s">
        <v>7404</v>
      </c>
      <c r="O6060" s="117"/>
      <c r="P6060" s="132"/>
      <c r="Q6060" s="119"/>
      <c r="R6060" s="117"/>
      <c r="S6060" s="140"/>
      <c r="T6060" s="332" t="s">
        <v>37</v>
      </c>
      <c r="U6060" s="140"/>
      <c r="V6060" s="98" t="n">
        <v>41543</v>
      </c>
      <c r="W6060" s="98" t="n">
        <v>41543</v>
      </c>
      <c r="X6060" s="333" t="s">
        <v>38</v>
      </c>
      <c r="Y6060" s="137" t="s">
        <v>38</v>
      </c>
      <c r="Z6060" s="115" t="n">
        <v>432108</v>
      </c>
      <c r="AA6060" s="140" t="s">
        <v>1374</v>
      </c>
    </row>
    <row r="6061" s="117" customFormat="true" ht="11.25" hidden="false" customHeight="false" outlineLevel="0" collapsed="false">
      <c r="A6061" s="42" t="n">
        <v>6264</v>
      </c>
      <c r="B6061" s="112" t="n">
        <v>910036</v>
      </c>
      <c r="C6061" s="100" t="s">
        <v>1</v>
      </c>
      <c r="D6061" s="115" t="n">
        <v>193257</v>
      </c>
      <c r="E6061" s="100" t="s">
        <v>32</v>
      </c>
      <c r="F6061" s="138" t="n">
        <v>432215</v>
      </c>
      <c r="G6061" s="116"/>
      <c r="H6061" s="117" t="s">
        <v>6182</v>
      </c>
      <c r="I6061" s="136" t="n">
        <v>1432676</v>
      </c>
      <c r="J6061" s="115" t="n">
        <v>1146</v>
      </c>
      <c r="K6061" s="116" t="s">
        <v>41</v>
      </c>
      <c r="L6061" s="115" t="n">
        <v>790121</v>
      </c>
      <c r="M6061" s="20"/>
      <c r="N6061" s="117" t="s">
        <v>1900</v>
      </c>
      <c r="O6061" s="117" t="s">
        <v>7408</v>
      </c>
      <c r="P6061" s="132" t="str">
        <f aca="false">IF(N6061="","",IF(ISERR(FIND(LEFT(N6061,1),"aeiou")),"is a "&amp;N6061&amp;" "&amp;O6061,"is an "&amp;N6061&amp;" "&amp;O6061))</f>
        <v>is a solution of sodiumm hydroxide in water.</v>
      </c>
      <c r="Q6061" s="115"/>
      <c r="S6061" s="140"/>
      <c r="T6061" s="116" t="s">
        <v>37</v>
      </c>
      <c r="U6061" s="140"/>
      <c r="V6061" s="98" t="n">
        <v>41543</v>
      </c>
      <c r="W6061" s="98" t="n">
        <v>41543</v>
      </c>
      <c r="X6061" s="333" t="s">
        <v>38</v>
      </c>
      <c r="Y6061" s="137" t="s">
        <v>38</v>
      </c>
      <c r="Z6061" s="95" t="n">
        <v>432108</v>
      </c>
      <c r="AA6061" s="137" t="s">
        <v>1374</v>
      </c>
    </row>
    <row r="6062" s="117" customFormat="true" ht="11.25" hidden="false" customHeight="false" outlineLevel="0" collapsed="false">
      <c r="A6062" s="42" t="n">
        <v>6265</v>
      </c>
      <c r="B6062" s="112" t="n">
        <v>910036</v>
      </c>
      <c r="C6062" s="100" t="s">
        <v>1</v>
      </c>
      <c r="D6062" s="115" t="n">
        <v>193257</v>
      </c>
      <c r="E6062" s="100" t="s">
        <v>32</v>
      </c>
      <c r="F6062" s="138" t="n">
        <v>432216</v>
      </c>
      <c r="G6062" s="116"/>
      <c r="H6062" s="117" t="s">
        <v>7409</v>
      </c>
      <c r="I6062" s="136" t="n">
        <v>1432677</v>
      </c>
      <c r="J6062" s="115" t="n">
        <v>1146</v>
      </c>
      <c r="K6062" s="116" t="s">
        <v>41</v>
      </c>
      <c r="L6062" s="138" t="n">
        <v>432215</v>
      </c>
      <c r="M6062" s="116"/>
      <c r="N6062" s="117" t="s">
        <v>6182</v>
      </c>
      <c r="O6062" s="20" t="s">
        <v>7410</v>
      </c>
      <c r="P6062" s="118" t="str">
        <f aca="false">IF(N6062="","",IF(ISERR(FIND(LEFT(N6062,1),"aehiou")),"is a "&amp;N6062&amp;" "&amp;O6062,"is an "&amp;N6062&amp;" "&amp;O6062))</f>
        <v>is a sodium hydroxide solution with 50% sodium hydroxide in water.</v>
      </c>
      <c r="Q6062" s="115"/>
      <c r="S6062" s="140"/>
      <c r="T6062" s="116" t="s">
        <v>37</v>
      </c>
      <c r="U6062" s="140"/>
      <c r="V6062" s="98" t="n">
        <v>41543</v>
      </c>
      <c r="W6062" s="98" t="n">
        <v>41543</v>
      </c>
      <c r="X6062" s="333" t="s">
        <v>38</v>
      </c>
      <c r="Y6062" s="137" t="s">
        <v>38</v>
      </c>
      <c r="Z6062" s="95" t="n">
        <v>432108</v>
      </c>
      <c r="AA6062" s="137" t="s">
        <v>1374</v>
      </c>
    </row>
    <row r="6063" s="117" customFormat="true" ht="11.25" hidden="false" customHeight="false" outlineLevel="0" collapsed="false">
      <c r="A6063" s="42" t="n">
        <v>6266</v>
      </c>
      <c r="B6063" s="112" t="n">
        <v>910036</v>
      </c>
      <c r="C6063" s="100" t="s">
        <v>1</v>
      </c>
      <c r="D6063" s="115" t="n">
        <v>193257</v>
      </c>
      <c r="E6063" s="100" t="s">
        <v>32</v>
      </c>
      <c r="F6063" s="115" t="n">
        <v>587305</v>
      </c>
      <c r="G6063" s="139"/>
      <c r="H6063" s="117" t="s">
        <v>7411</v>
      </c>
      <c r="I6063" s="136" t="n">
        <v>1432678</v>
      </c>
      <c r="J6063" s="119" t="n">
        <v>1981</v>
      </c>
      <c r="K6063" s="116" t="s">
        <v>45</v>
      </c>
      <c r="L6063" s="115" t="n">
        <v>587305</v>
      </c>
      <c r="M6063" s="116"/>
      <c r="N6063" s="117" t="s">
        <v>6181</v>
      </c>
      <c r="O6063" s="20"/>
      <c r="P6063" s="118"/>
      <c r="Q6063" s="115"/>
      <c r="R6063" s="20"/>
      <c r="S6063" s="137"/>
      <c r="T6063" s="139" t="s">
        <v>37</v>
      </c>
      <c r="U6063" s="137"/>
      <c r="V6063" s="98" t="n">
        <v>41543</v>
      </c>
      <c r="W6063" s="98" t="n">
        <v>41543</v>
      </c>
      <c r="X6063" s="333" t="s">
        <v>38</v>
      </c>
      <c r="Y6063" s="137" t="s">
        <v>38</v>
      </c>
      <c r="Z6063" s="95" t="n">
        <v>432108</v>
      </c>
      <c r="AA6063" s="137" t="s">
        <v>1374</v>
      </c>
    </row>
    <row r="6064" s="117" customFormat="true" ht="11.25" hidden="false" customHeight="false" outlineLevel="0" collapsed="false">
      <c r="A6064" s="42" t="n">
        <v>6267</v>
      </c>
      <c r="B6064" s="112" t="n">
        <v>910036</v>
      </c>
      <c r="C6064" s="100" t="s">
        <v>1</v>
      </c>
      <c r="D6064" s="115" t="n">
        <v>193257</v>
      </c>
      <c r="E6064" s="100" t="s">
        <v>32</v>
      </c>
      <c r="F6064" s="115" t="n">
        <v>587306</v>
      </c>
      <c r="G6064" s="116"/>
      <c r="H6064" s="117" t="s">
        <v>7412</v>
      </c>
      <c r="I6064" s="136" t="n">
        <v>1432679</v>
      </c>
      <c r="J6064" s="119" t="n">
        <v>1981</v>
      </c>
      <c r="K6064" s="116" t="s">
        <v>45</v>
      </c>
      <c r="L6064" s="115" t="n">
        <v>587306</v>
      </c>
      <c r="M6064" s="116"/>
      <c r="N6064" s="117" t="s">
        <v>6184</v>
      </c>
      <c r="P6064" s="118"/>
      <c r="Q6064" s="115"/>
      <c r="S6064" s="140"/>
      <c r="T6064" s="116" t="s">
        <v>37</v>
      </c>
      <c r="U6064" s="140"/>
      <c r="V6064" s="98" t="n">
        <v>41543</v>
      </c>
      <c r="W6064" s="98" t="n">
        <v>41543</v>
      </c>
      <c r="X6064" s="333" t="s">
        <v>38</v>
      </c>
      <c r="Y6064" s="137" t="s">
        <v>38</v>
      </c>
      <c r="Z6064" s="95" t="n">
        <v>432108</v>
      </c>
      <c r="AA6064" s="137" t="s">
        <v>1374</v>
      </c>
    </row>
    <row r="6065" s="117" customFormat="true" ht="11.25" hidden="false" customHeight="false" outlineLevel="0" collapsed="false">
      <c r="A6065" s="42" t="n">
        <v>6268</v>
      </c>
      <c r="B6065" s="112" t="n">
        <v>910036</v>
      </c>
      <c r="C6065" s="100" t="s">
        <v>1</v>
      </c>
      <c r="D6065" s="115" t="n">
        <v>193257</v>
      </c>
      <c r="E6065" s="100" t="s">
        <v>32</v>
      </c>
      <c r="F6065" s="138" t="n">
        <v>432216</v>
      </c>
      <c r="G6065" s="116"/>
      <c r="H6065" s="117" t="s">
        <v>7413</v>
      </c>
      <c r="I6065" s="136" t="n">
        <v>1432680</v>
      </c>
      <c r="J6065" s="119" t="n">
        <v>1981</v>
      </c>
      <c r="K6065" s="116" t="s">
        <v>45</v>
      </c>
      <c r="L6065" s="138" t="n">
        <v>432216</v>
      </c>
      <c r="M6065" s="116"/>
      <c r="N6065" s="117" t="s">
        <v>7409</v>
      </c>
      <c r="P6065" s="118"/>
      <c r="Q6065" s="115"/>
      <c r="S6065" s="140"/>
      <c r="T6065" s="116" t="s">
        <v>37</v>
      </c>
      <c r="U6065" s="140"/>
      <c r="V6065" s="98" t="n">
        <v>41543</v>
      </c>
      <c r="W6065" s="98" t="n">
        <v>41543</v>
      </c>
      <c r="X6065" s="333" t="s">
        <v>38</v>
      </c>
      <c r="Y6065" s="137" t="s">
        <v>38</v>
      </c>
      <c r="Z6065" s="95" t="n">
        <v>432108</v>
      </c>
      <c r="AA6065" s="137" t="s">
        <v>1374</v>
      </c>
    </row>
    <row r="6066" s="117" customFormat="true" ht="11.25" hidden="false" customHeight="false" outlineLevel="0" collapsed="false">
      <c r="A6066" s="42" t="n">
        <v>6269</v>
      </c>
      <c r="B6066" s="112" t="n">
        <v>910036</v>
      </c>
      <c r="C6066" s="100" t="s">
        <v>1</v>
      </c>
      <c r="D6066" s="119" t="n">
        <v>193257</v>
      </c>
      <c r="E6066" s="99" t="s">
        <v>32</v>
      </c>
      <c r="F6066" s="119" t="n">
        <v>587234</v>
      </c>
      <c r="G6066" s="139"/>
      <c r="H6066" s="20" t="s">
        <v>7414</v>
      </c>
      <c r="I6066" s="136" t="n">
        <v>1432681</v>
      </c>
      <c r="J6066" s="119" t="n">
        <v>1981</v>
      </c>
      <c r="K6066" s="116" t="s">
        <v>45</v>
      </c>
      <c r="L6066" s="119" t="n">
        <v>587234</v>
      </c>
      <c r="M6066" s="139"/>
      <c r="N6066" s="20" t="s">
        <v>6039</v>
      </c>
      <c r="O6066" s="20"/>
      <c r="P6066" s="118"/>
      <c r="Q6066" s="119"/>
      <c r="R6066" s="20"/>
      <c r="S6066" s="137"/>
      <c r="T6066" s="139" t="s">
        <v>37</v>
      </c>
      <c r="U6066" s="137"/>
      <c r="V6066" s="98" t="n">
        <v>41543</v>
      </c>
      <c r="W6066" s="98" t="n">
        <v>41543</v>
      </c>
      <c r="X6066" s="333" t="s">
        <v>38</v>
      </c>
      <c r="Y6066" s="137" t="s">
        <v>38</v>
      </c>
      <c r="Z6066" s="95" t="n">
        <v>432108</v>
      </c>
      <c r="AA6066" s="137" t="s">
        <v>1374</v>
      </c>
    </row>
    <row r="6067" s="117" customFormat="true" ht="11.25" hidden="false" customHeight="false" outlineLevel="0" collapsed="false">
      <c r="A6067" s="42" t="n">
        <v>6270</v>
      </c>
      <c r="B6067" s="112" t="n">
        <v>910036</v>
      </c>
      <c r="C6067" s="99" t="s">
        <v>1</v>
      </c>
      <c r="D6067" s="115" t="n">
        <v>193257</v>
      </c>
      <c r="E6067" s="99" t="s">
        <v>32</v>
      </c>
      <c r="F6067" s="119" t="n">
        <v>587235</v>
      </c>
      <c r="G6067" s="139"/>
      <c r="H6067" s="20" t="s">
        <v>7415</v>
      </c>
      <c r="I6067" s="136" t="n">
        <v>1432682</v>
      </c>
      <c r="J6067" s="119" t="n">
        <v>1981</v>
      </c>
      <c r="K6067" s="116" t="s">
        <v>45</v>
      </c>
      <c r="L6067" s="119" t="n">
        <v>587235</v>
      </c>
      <c r="M6067" s="139"/>
      <c r="N6067" s="20" t="s">
        <v>6041</v>
      </c>
      <c r="O6067" s="20"/>
      <c r="P6067" s="118"/>
      <c r="Q6067" s="119"/>
      <c r="R6067" s="20"/>
      <c r="S6067" s="137"/>
      <c r="T6067" s="139" t="s">
        <v>37</v>
      </c>
      <c r="U6067" s="137"/>
      <c r="V6067" s="98" t="n">
        <v>41543</v>
      </c>
      <c r="W6067" s="98" t="n">
        <v>41543</v>
      </c>
      <c r="X6067" s="333" t="s">
        <v>38</v>
      </c>
      <c r="Y6067" s="137" t="s">
        <v>38</v>
      </c>
      <c r="Z6067" s="95" t="n">
        <v>432108</v>
      </c>
      <c r="AA6067" s="137" t="s">
        <v>1374</v>
      </c>
    </row>
    <row r="6068" s="117" customFormat="true" ht="11.25" hidden="false" customHeight="false" outlineLevel="0" collapsed="false">
      <c r="A6068" s="42" t="n">
        <v>6271</v>
      </c>
      <c r="B6068" s="112" t="n">
        <v>910036</v>
      </c>
      <c r="C6068" s="100" t="s">
        <v>1</v>
      </c>
      <c r="D6068" s="115" t="n">
        <v>193257</v>
      </c>
      <c r="E6068" s="100" t="s">
        <v>32</v>
      </c>
      <c r="F6068" s="138" t="n">
        <v>432217</v>
      </c>
      <c r="G6068" s="116"/>
      <c r="H6068" s="117" t="s">
        <v>7416</v>
      </c>
      <c r="I6068" s="136" t="n">
        <v>1432683</v>
      </c>
      <c r="J6068" s="115" t="n">
        <v>1146</v>
      </c>
      <c r="K6068" s="116" t="s">
        <v>41</v>
      </c>
      <c r="L6068" s="119" t="n">
        <v>430037</v>
      </c>
      <c r="M6068" s="139"/>
      <c r="N6068" s="20" t="s">
        <v>1845</v>
      </c>
      <c r="O6068" s="20" t="s">
        <v>7417</v>
      </c>
      <c r="P6068" s="118" t="str">
        <f aca="false">IF(N6068="","",IF(ISERR(FIND(LEFT(N6068,1),"aehiou")),"is a "&amp;N6068&amp;" "&amp;O6068,"is an "&amp;N6068&amp;" "&amp;O6068))</f>
        <v>is an acid that is suitable for pickling. Typically hydrochloric acid or sulfuric acid for metal surface cleaning or acetic acid for food preservation.</v>
      </c>
      <c r="Q6068" s="115"/>
      <c r="S6068" s="140"/>
      <c r="T6068" s="116" t="s">
        <v>37</v>
      </c>
      <c r="U6068" s="140"/>
      <c r="V6068" s="98" t="n">
        <v>41544</v>
      </c>
      <c r="W6068" s="98" t="n">
        <v>41544</v>
      </c>
      <c r="X6068" s="333" t="s">
        <v>38</v>
      </c>
      <c r="Y6068" s="137" t="s">
        <v>38</v>
      </c>
      <c r="Z6068" s="95" t="n">
        <v>432108</v>
      </c>
      <c r="AA6068" s="137" t="s">
        <v>1374</v>
      </c>
    </row>
    <row r="6069" s="117" customFormat="true" ht="11.25" hidden="false" customHeight="false" outlineLevel="0" collapsed="false">
      <c r="A6069" s="42" t="n">
        <v>6272</v>
      </c>
      <c r="B6069" s="112" t="n">
        <v>910036</v>
      </c>
      <c r="C6069" s="100" t="s">
        <v>1</v>
      </c>
      <c r="D6069" s="115" t="n">
        <v>193257</v>
      </c>
      <c r="E6069" s="100" t="s">
        <v>32</v>
      </c>
      <c r="F6069" s="138" t="n">
        <v>432218</v>
      </c>
      <c r="G6069" s="116"/>
      <c r="H6069" s="117" t="s">
        <v>7418</v>
      </c>
      <c r="I6069" s="136" t="n">
        <v>1432684</v>
      </c>
      <c r="J6069" s="115" t="n">
        <v>1146</v>
      </c>
      <c r="K6069" s="116" t="s">
        <v>41</v>
      </c>
      <c r="L6069" s="119" t="n">
        <v>431400</v>
      </c>
      <c r="M6069" s="139"/>
      <c r="N6069" s="20" t="s">
        <v>2532</v>
      </c>
      <c r="O6069" s="20" t="s">
        <v>7419</v>
      </c>
      <c r="P6069" s="118" t="str">
        <f aca="false">IF(N6069="","",IF(ISERR(FIND(LEFT(N6069,1),"aehiou")),"is a "&amp;N6069&amp;" "&amp;O6069,"is an "&amp;N6069&amp;" "&amp;O6069))</f>
        <v>is a nitrate that is an ionic salt of potassium ions K+ and nitrate ions NO3−. The chemical formula is KNO3.</v>
      </c>
      <c r="Q6069" s="115"/>
      <c r="S6069" s="140"/>
      <c r="T6069" s="116" t="s">
        <v>37</v>
      </c>
      <c r="U6069" s="140"/>
      <c r="V6069" s="98" t="n">
        <v>41544</v>
      </c>
      <c r="W6069" s="98" t="n">
        <v>41544</v>
      </c>
      <c r="X6069" s="333" t="s">
        <v>38</v>
      </c>
      <c r="Y6069" s="137" t="s">
        <v>38</v>
      </c>
      <c r="Z6069" s="95" t="n">
        <v>432108</v>
      </c>
      <c r="AA6069" s="137" t="s">
        <v>1374</v>
      </c>
    </row>
    <row r="6070" s="20" customFormat="true" ht="11.25" hidden="false" customHeight="false" outlineLevel="0" collapsed="false">
      <c r="A6070" s="42" t="n">
        <v>6273</v>
      </c>
      <c r="B6070" s="112" t="n">
        <v>910036</v>
      </c>
      <c r="C6070" s="100" t="s">
        <v>1</v>
      </c>
      <c r="D6070" s="115" t="n">
        <v>193257</v>
      </c>
      <c r="E6070" s="100" t="s">
        <v>32</v>
      </c>
      <c r="F6070" s="138" t="n">
        <v>432219</v>
      </c>
      <c r="G6070" s="116"/>
      <c r="H6070" s="117" t="s">
        <v>3670</v>
      </c>
      <c r="I6070" s="136" t="n">
        <v>1432685</v>
      </c>
      <c r="J6070" s="119" t="n">
        <v>1146</v>
      </c>
      <c r="K6070" s="116" t="s">
        <v>41</v>
      </c>
      <c r="L6070" s="115" t="n">
        <v>431655</v>
      </c>
      <c r="M6070" s="117"/>
      <c r="N6070" s="117" t="s">
        <v>3667</v>
      </c>
      <c r="O6070" s="117" t="s">
        <v>7420</v>
      </c>
      <c r="P6070" s="118" t="str">
        <f aca="false">IF(N6070="","",IF(ISERR(FIND(LEFT(N6070,1),"aeiou")),"is a "&amp;N6070&amp;" "&amp;O6070,"is an "&amp;N6070&amp;" "&amp;O6070))</f>
        <v>is a recycle when the recycled material consists of fluid material.</v>
      </c>
      <c r="Q6070" s="119"/>
      <c r="R6070" s="117"/>
      <c r="S6070" s="140"/>
      <c r="T6070" s="116" t="s">
        <v>37</v>
      </c>
      <c r="U6070" s="140"/>
      <c r="V6070" s="98" t="n">
        <v>41544</v>
      </c>
      <c r="W6070" s="98" t="n">
        <v>41544</v>
      </c>
      <c r="X6070" s="333" t="s">
        <v>38</v>
      </c>
      <c r="Y6070" s="137" t="s">
        <v>38</v>
      </c>
      <c r="Z6070" s="115" t="n">
        <v>432108</v>
      </c>
      <c r="AA6070" s="140" t="s">
        <v>1374</v>
      </c>
    </row>
    <row r="6071" s="20" customFormat="true" ht="11.25" hidden="false" customHeight="false" outlineLevel="0" collapsed="false">
      <c r="A6071" s="42" t="n">
        <v>6274</v>
      </c>
      <c r="B6071" s="112" t="n">
        <v>910036</v>
      </c>
      <c r="C6071" s="100" t="s">
        <v>1</v>
      </c>
      <c r="D6071" s="115" t="n">
        <v>193257</v>
      </c>
      <c r="E6071" s="100" t="s">
        <v>32</v>
      </c>
      <c r="F6071" s="138" t="n">
        <v>432220</v>
      </c>
      <c r="G6071" s="116"/>
      <c r="H6071" s="117" t="s">
        <v>7421</v>
      </c>
      <c r="I6071" s="136" t="n">
        <v>1432686</v>
      </c>
      <c r="J6071" s="119" t="n">
        <v>1146</v>
      </c>
      <c r="K6071" s="116" t="s">
        <v>41</v>
      </c>
      <c r="L6071" s="138" t="n">
        <v>432219</v>
      </c>
      <c r="M6071" s="116"/>
      <c r="N6071" s="117" t="s">
        <v>3670</v>
      </c>
      <c r="O6071" s="117" t="s">
        <v>7422</v>
      </c>
      <c r="P6071" s="118" t="str">
        <f aca="false">IF(N6071="","",IF(ISERR(FIND(LEFT(N6071,1),"aeiou")),"is a "&amp;N6071&amp;" "&amp;O6071,"is an "&amp;N6071&amp;" "&amp;O6071))</f>
        <v>is a recycle fluid when the recycled material consists of liquid.</v>
      </c>
      <c r="Q6071" s="119"/>
      <c r="R6071" s="117"/>
      <c r="S6071" s="140"/>
      <c r="T6071" s="116" t="s">
        <v>37</v>
      </c>
      <c r="U6071" s="140"/>
      <c r="V6071" s="98" t="n">
        <v>41544</v>
      </c>
      <c r="W6071" s="98" t="n">
        <v>41544</v>
      </c>
      <c r="X6071" s="333" t="s">
        <v>38</v>
      </c>
      <c r="Y6071" s="137" t="s">
        <v>38</v>
      </c>
      <c r="Z6071" s="115" t="n">
        <v>432108</v>
      </c>
      <c r="AA6071" s="140" t="s">
        <v>1374</v>
      </c>
    </row>
    <row r="6072" s="20" customFormat="true" ht="11.25" hidden="false" customHeight="false" outlineLevel="0" collapsed="false">
      <c r="A6072" s="42" t="n">
        <v>6275</v>
      </c>
      <c r="B6072" s="112" t="n">
        <v>910036</v>
      </c>
      <c r="C6072" s="100" t="s">
        <v>1</v>
      </c>
      <c r="D6072" s="115" t="n">
        <v>193257</v>
      </c>
      <c r="E6072" s="100" t="s">
        <v>32</v>
      </c>
      <c r="F6072" s="138" t="n">
        <v>432221</v>
      </c>
      <c r="G6072" s="116"/>
      <c r="H6072" s="117" t="s">
        <v>7423</v>
      </c>
      <c r="I6072" s="136" t="n">
        <v>1432687</v>
      </c>
      <c r="J6072" s="119" t="n">
        <v>1146</v>
      </c>
      <c r="K6072" s="116" t="s">
        <v>41</v>
      </c>
      <c r="L6072" s="119" t="n">
        <v>431462</v>
      </c>
      <c r="N6072" s="20" t="s">
        <v>608</v>
      </c>
      <c r="O6072" s="117" t="s">
        <v>7424</v>
      </c>
      <c r="P6072" s="118" t="str">
        <f aca="false">IF(N6072="","",IF(ISERR(FIND(LEFT(N6072,1),"aeiou")),"is a "&amp;N6072&amp;" "&amp;O6072,"is an "&amp;N6072&amp;" "&amp;O6072))</f>
        <v>is an organic substance that consists mainly of molucules that are composed of two —NH2 groups joined by a carbonyl (C=O) functional group. It has as chemical formula CO(NH2)2</v>
      </c>
      <c r="Q6072" s="119"/>
      <c r="R6072" s="117"/>
      <c r="S6072" s="140"/>
      <c r="T6072" s="116" t="s">
        <v>37</v>
      </c>
      <c r="U6072" s="140"/>
      <c r="V6072" s="98" t="n">
        <v>41544</v>
      </c>
      <c r="W6072" s="98" t="n">
        <v>41544</v>
      </c>
      <c r="X6072" s="333" t="s">
        <v>38</v>
      </c>
      <c r="Y6072" s="215" t="s">
        <v>7425</v>
      </c>
      <c r="Z6072" s="115" t="n">
        <v>432108</v>
      </c>
      <c r="AA6072" s="140" t="s">
        <v>1374</v>
      </c>
    </row>
    <row r="6073" s="20" customFormat="true" ht="11.25" hidden="false" customHeight="false" outlineLevel="0" collapsed="false">
      <c r="A6073" s="42" t="n">
        <v>6276</v>
      </c>
      <c r="B6073" s="112" t="n">
        <v>910036</v>
      </c>
      <c r="C6073" s="100" t="s">
        <v>1</v>
      </c>
      <c r="D6073" s="115" t="n">
        <v>193257</v>
      </c>
      <c r="E6073" s="100" t="s">
        <v>32</v>
      </c>
      <c r="F6073" s="138" t="n">
        <v>432221</v>
      </c>
      <c r="G6073" s="116"/>
      <c r="H6073" s="117" t="s">
        <v>7426</v>
      </c>
      <c r="I6073" s="136" t="n">
        <v>1432688</v>
      </c>
      <c r="J6073" s="119" t="n">
        <v>1981</v>
      </c>
      <c r="K6073" s="116" t="s">
        <v>45</v>
      </c>
      <c r="L6073" s="138" t="n">
        <v>432221</v>
      </c>
      <c r="M6073" s="116"/>
      <c r="N6073" s="117" t="s">
        <v>7423</v>
      </c>
      <c r="O6073" s="117"/>
      <c r="P6073" s="118"/>
      <c r="Q6073" s="119"/>
      <c r="R6073" s="117"/>
      <c r="S6073" s="140"/>
      <c r="T6073" s="116" t="s">
        <v>37</v>
      </c>
      <c r="U6073" s="140"/>
      <c r="V6073" s="98" t="n">
        <v>41544</v>
      </c>
      <c r="W6073" s="98" t="n">
        <v>41544</v>
      </c>
      <c r="X6073" s="333" t="s">
        <v>38</v>
      </c>
      <c r="Y6073" s="215" t="s">
        <v>7425</v>
      </c>
      <c r="Z6073" s="115" t="n">
        <v>432108</v>
      </c>
      <c r="AA6073" s="140" t="s">
        <v>1374</v>
      </c>
    </row>
    <row r="6074" s="20" customFormat="true" ht="11.25" hidden="false" customHeight="false" outlineLevel="0" collapsed="false">
      <c r="A6074" s="42" t="n">
        <v>6277</v>
      </c>
      <c r="B6074" s="112" t="n">
        <v>910036</v>
      </c>
      <c r="C6074" s="100" t="s">
        <v>1</v>
      </c>
      <c r="D6074" s="115" t="n">
        <v>193257</v>
      </c>
      <c r="E6074" s="100" t="s">
        <v>32</v>
      </c>
      <c r="F6074" s="138" t="n">
        <v>432222</v>
      </c>
      <c r="G6074" s="116"/>
      <c r="H6074" s="117" t="s">
        <v>7427</v>
      </c>
      <c r="I6074" s="136" t="n">
        <v>1432689</v>
      </c>
      <c r="J6074" s="119" t="n">
        <v>1146</v>
      </c>
      <c r="K6074" s="116" t="s">
        <v>41</v>
      </c>
      <c r="L6074" s="95" t="n">
        <v>790088</v>
      </c>
      <c r="M6074" s="102"/>
      <c r="N6074" s="97" t="s">
        <v>1859</v>
      </c>
      <c r="O6074" s="117" t="s">
        <v>7428</v>
      </c>
      <c r="P6074" s="118" t="str">
        <f aca="false">IF(N6074="","",IF(ISERR(FIND(LEFT(N6074,1),"aeiou")),"is a "&amp;N6074&amp;" "&amp;O6074,"is an "&amp;N6074&amp;" "&amp;O6074))</f>
        <v>is a mixture of ammonium nitrate and urea. Typically in a 50-50 % concentration. Typically used as a fertilzer.</v>
      </c>
      <c r="Q6074" s="119"/>
      <c r="R6074" s="117"/>
      <c r="S6074" s="140"/>
      <c r="T6074" s="116" t="s">
        <v>37</v>
      </c>
      <c r="U6074" s="140"/>
      <c r="V6074" s="98" t="n">
        <v>41544</v>
      </c>
      <c r="W6074" s="98" t="n">
        <v>41544</v>
      </c>
      <c r="X6074" s="333" t="s">
        <v>38</v>
      </c>
      <c r="Y6074" s="215" t="s">
        <v>7429</v>
      </c>
      <c r="Z6074" s="115" t="n">
        <v>432108</v>
      </c>
      <c r="AA6074" s="140" t="s">
        <v>1374</v>
      </c>
    </row>
    <row r="6075" s="20" customFormat="true" ht="11.25" hidden="false" customHeight="false" outlineLevel="0" collapsed="false">
      <c r="A6075" s="42" t="n">
        <v>6278</v>
      </c>
      <c r="B6075" s="112" t="n">
        <v>910036</v>
      </c>
      <c r="C6075" s="100" t="s">
        <v>1</v>
      </c>
      <c r="D6075" s="115" t="n">
        <v>193257</v>
      </c>
      <c r="E6075" s="100" t="s">
        <v>32</v>
      </c>
      <c r="F6075" s="138" t="n">
        <v>432223</v>
      </c>
      <c r="G6075" s="116"/>
      <c r="H6075" s="117" t="s">
        <v>7430</v>
      </c>
      <c r="I6075" s="136" t="n">
        <v>1432690</v>
      </c>
      <c r="J6075" s="119" t="n">
        <v>1146</v>
      </c>
      <c r="K6075" s="116" t="s">
        <v>41</v>
      </c>
      <c r="L6075" s="95" t="n">
        <v>790088</v>
      </c>
      <c r="M6075" s="102"/>
      <c r="N6075" s="97" t="s">
        <v>1859</v>
      </c>
      <c r="O6075" s="117" t="s">
        <v>7431</v>
      </c>
      <c r="P6075" s="118" t="str">
        <f aca="false">IF(N6075="","",IF(ISERR(FIND(LEFT(N6075,1),"aeiou")),"is a "&amp;N6075&amp;" "&amp;O6075,"is an "&amp;N6075&amp;" "&amp;O6075))</f>
        <v>is a mixture of ammonium nitrate and urea in water. Typically used as a fertilzer.</v>
      </c>
      <c r="Q6075" s="119"/>
      <c r="R6075" s="117"/>
      <c r="S6075" s="140"/>
      <c r="T6075" s="116" t="s">
        <v>37</v>
      </c>
      <c r="U6075" s="140"/>
      <c r="V6075" s="98" t="n">
        <v>41544</v>
      </c>
      <c r="W6075" s="98" t="n">
        <v>41544</v>
      </c>
      <c r="X6075" s="333" t="s">
        <v>38</v>
      </c>
      <c r="Y6075" s="342" t="s">
        <v>7432</v>
      </c>
      <c r="Z6075" s="115" t="n">
        <v>432108</v>
      </c>
      <c r="AA6075" s="140" t="s">
        <v>1374</v>
      </c>
    </row>
    <row r="6076" s="20" customFormat="true" ht="11.25" hidden="false" customHeight="false" outlineLevel="0" collapsed="false">
      <c r="A6076" s="42" t="n">
        <v>6279</v>
      </c>
      <c r="B6076" s="112" t="n">
        <v>910036</v>
      </c>
      <c r="C6076" s="100" t="s">
        <v>1</v>
      </c>
      <c r="D6076" s="115" t="n">
        <v>193257</v>
      </c>
      <c r="E6076" s="100" t="s">
        <v>32</v>
      </c>
      <c r="F6076" s="138" t="n">
        <v>432223</v>
      </c>
      <c r="G6076" s="116"/>
      <c r="H6076" s="117" t="s">
        <v>7433</v>
      </c>
      <c r="I6076" s="136" t="n">
        <v>1432691</v>
      </c>
      <c r="J6076" s="115" t="n">
        <v>1983</v>
      </c>
      <c r="K6076" s="116" t="s">
        <v>1904</v>
      </c>
      <c r="L6076" s="138" t="n">
        <v>432223</v>
      </c>
      <c r="M6076" s="116"/>
      <c r="N6076" s="117" t="s">
        <v>7430</v>
      </c>
      <c r="O6076" s="117" t="s">
        <v>7431</v>
      </c>
      <c r="P6076" s="118" t="str">
        <f aca="false">IF(N6076="","",IF(ISERR(FIND(LEFT(N6076,1),"aeiou")),"is a "&amp;N6076&amp;" "&amp;O6076,"is an "&amp;N6076&amp;" "&amp;O6076))</f>
        <v>is an urea ammonium nitrate of ammonium nitrate and urea in water. Typically used as a fertilzer.</v>
      </c>
      <c r="Q6076" s="119"/>
      <c r="R6076" s="117"/>
      <c r="S6076" s="140"/>
      <c r="T6076" s="116" t="s">
        <v>37</v>
      </c>
      <c r="U6076" s="140"/>
      <c r="V6076" s="98" t="n">
        <v>41544</v>
      </c>
      <c r="W6076" s="98" t="n">
        <v>41544</v>
      </c>
      <c r="X6076" s="333" t="s">
        <v>38</v>
      </c>
      <c r="Y6076" s="342" t="s">
        <v>7432</v>
      </c>
      <c r="Z6076" s="115" t="n">
        <v>432108</v>
      </c>
      <c r="AA6076" s="140" t="s">
        <v>1374</v>
      </c>
    </row>
    <row r="6077" s="20" customFormat="true" ht="11.25" hidden="false" customHeight="false" outlineLevel="0" collapsed="false">
      <c r="A6077" s="42" t="n">
        <v>6280</v>
      </c>
      <c r="B6077" s="112" t="n">
        <v>910036</v>
      </c>
      <c r="C6077" s="100" t="s">
        <v>1</v>
      </c>
      <c r="D6077" s="115" t="n">
        <v>193257</v>
      </c>
      <c r="E6077" s="100" t="s">
        <v>32</v>
      </c>
      <c r="F6077" s="138" t="n">
        <v>432224</v>
      </c>
      <c r="G6077" s="116"/>
      <c r="H6077" s="117" t="s">
        <v>7434</v>
      </c>
      <c r="I6077" s="136" t="n">
        <v>1432692</v>
      </c>
      <c r="J6077" s="119" t="n">
        <v>1146</v>
      </c>
      <c r="K6077" s="116" t="s">
        <v>41</v>
      </c>
      <c r="L6077" s="138" t="n">
        <v>432223</v>
      </c>
      <c r="M6077" s="116"/>
      <c r="N6077" s="117" t="s">
        <v>7430</v>
      </c>
      <c r="O6077" s="117" t="s">
        <v>7435</v>
      </c>
      <c r="P6077" s="118" t="str">
        <f aca="false">IF(N6077="","",IF(ISERR(FIND(LEFT(N6077,1),"aeiou")),"is a "&amp;N6077&amp;" "&amp;O6077,"is an "&amp;N6077&amp;" "&amp;O6077))</f>
        <v>is an urea ammonium nitrate that consists of about 18 % nitrogen by weight.</v>
      </c>
      <c r="Q6077" s="119"/>
      <c r="R6077" s="117"/>
      <c r="S6077" s="140"/>
      <c r="T6077" s="116" t="s">
        <v>37</v>
      </c>
      <c r="U6077" s="140"/>
      <c r="V6077" s="98" t="n">
        <v>41544</v>
      </c>
      <c r="W6077" s="98" t="n">
        <v>41544</v>
      </c>
      <c r="X6077" s="333" t="s">
        <v>38</v>
      </c>
      <c r="Y6077" s="342" t="s">
        <v>7432</v>
      </c>
      <c r="Z6077" s="115" t="n">
        <v>432108</v>
      </c>
      <c r="AA6077" s="140" t="s">
        <v>1374</v>
      </c>
    </row>
    <row r="6078" s="20" customFormat="true" ht="11.25" hidden="false" customHeight="false" outlineLevel="0" collapsed="false">
      <c r="A6078" s="42" t="n">
        <v>6281</v>
      </c>
      <c r="B6078" s="112" t="n">
        <v>910036</v>
      </c>
      <c r="C6078" s="100" t="s">
        <v>1</v>
      </c>
      <c r="D6078" s="115" t="n">
        <v>193257</v>
      </c>
      <c r="E6078" s="100" t="s">
        <v>32</v>
      </c>
      <c r="F6078" s="138" t="n">
        <v>432225</v>
      </c>
      <c r="G6078" s="116"/>
      <c r="H6078" s="117" t="s">
        <v>7436</v>
      </c>
      <c r="I6078" s="136" t="n">
        <v>1432693</v>
      </c>
      <c r="J6078" s="119" t="n">
        <v>1146</v>
      </c>
      <c r="K6078" s="116" t="s">
        <v>41</v>
      </c>
      <c r="L6078" s="138" t="n">
        <v>432223</v>
      </c>
      <c r="M6078" s="116"/>
      <c r="N6078" s="117" t="s">
        <v>7430</v>
      </c>
      <c r="O6078" s="117" t="s">
        <v>7437</v>
      </c>
      <c r="P6078" s="118" t="str">
        <f aca="false">IF(N6078="","",IF(ISERR(FIND(LEFT(N6078,1),"aeiou")),"is a "&amp;N6078&amp;" "&amp;O6078,"is an "&amp;N6078&amp;" "&amp;O6078))</f>
        <v>is an urea ammonium nitrate that consists of about 40 % ammonium nitrate, 30 % urea and 30 % water.</v>
      </c>
      <c r="Q6078" s="119"/>
      <c r="R6078" s="117"/>
      <c r="S6078" s="140"/>
      <c r="T6078" s="116" t="s">
        <v>37</v>
      </c>
      <c r="U6078" s="140"/>
      <c r="V6078" s="98" t="n">
        <v>41544</v>
      </c>
      <c r="W6078" s="98" t="n">
        <v>41544</v>
      </c>
      <c r="X6078" s="333" t="s">
        <v>38</v>
      </c>
      <c r="Y6078" s="342" t="s">
        <v>7432</v>
      </c>
      <c r="Z6078" s="115" t="n">
        <v>432108</v>
      </c>
      <c r="AA6078" s="140" t="s">
        <v>1374</v>
      </c>
    </row>
    <row r="6079" s="20" customFormat="true" ht="11.25" hidden="false" customHeight="false" outlineLevel="0" collapsed="false">
      <c r="A6079" s="42" t="n">
        <v>6282</v>
      </c>
      <c r="B6079" s="112" t="n">
        <v>910036</v>
      </c>
      <c r="C6079" s="100" t="s">
        <v>1</v>
      </c>
      <c r="D6079" s="115" t="n">
        <v>193257</v>
      </c>
      <c r="E6079" s="100" t="s">
        <v>32</v>
      </c>
      <c r="F6079" s="138" t="n">
        <v>432226</v>
      </c>
      <c r="G6079" s="116"/>
      <c r="H6079" s="117" t="s">
        <v>7438</v>
      </c>
      <c r="I6079" s="136" t="n">
        <v>1432694</v>
      </c>
      <c r="J6079" s="119" t="n">
        <v>1146</v>
      </c>
      <c r="K6079" s="116" t="s">
        <v>41</v>
      </c>
      <c r="L6079" s="138" t="n">
        <v>432223</v>
      </c>
      <c r="M6079" s="116"/>
      <c r="N6079" s="117" t="s">
        <v>7430</v>
      </c>
      <c r="O6079" s="117" t="s">
        <v>7439</v>
      </c>
      <c r="P6079" s="118" t="str">
        <f aca="false">IF(N6079="","",IF(ISERR(FIND(LEFT(N6079,1),"aeiou")),"is a "&amp;N6079&amp;" "&amp;O6079,"is an "&amp;N6079&amp;" "&amp;O6079))</f>
        <v>is an urea ammonium nitrate that consists of about 42 % ammonium nitrate, 33 % urea and 25 % water.</v>
      </c>
      <c r="Q6079" s="119"/>
      <c r="R6079" s="117"/>
      <c r="S6079" s="140"/>
      <c r="T6079" s="116" t="s">
        <v>37</v>
      </c>
      <c r="U6079" s="140"/>
      <c r="V6079" s="98" t="n">
        <v>41544</v>
      </c>
      <c r="W6079" s="98" t="n">
        <v>41544</v>
      </c>
      <c r="X6079" s="333" t="s">
        <v>38</v>
      </c>
      <c r="Y6079" s="342" t="s">
        <v>7432</v>
      </c>
      <c r="Z6079" s="115" t="n">
        <v>432108</v>
      </c>
      <c r="AA6079" s="140" t="s">
        <v>1374</v>
      </c>
    </row>
    <row r="6080" s="20" customFormat="true" ht="11.25" hidden="false" customHeight="false" outlineLevel="0" collapsed="false">
      <c r="A6080" s="42" t="n">
        <v>6283</v>
      </c>
      <c r="B6080" s="112" t="n">
        <v>910036</v>
      </c>
      <c r="C6080" s="100" t="s">
        <v>1</v>
      </c>
      <c r="D6080" s="115" t="n">
        <v>193257</v>
      </c>
      <c r="E6080" s="100" t="s">
        <v>32</v>
      </c>
      <c r="F6080" s="138" t="n">
        <v>432227</v>
      </c>
      <c r="G6080" s="116"/>
      <c r="H6080" s="117" t="s">
        <v>7440</v>
      </c>
      <c r="I6080" s="136" t="n">
        <v>1432695</v>
      </c>
      <c r="J6080" s="119" t="n">
        <v>1146</v>
      </c>
      <c r="K6080" s="116" t="s">
        <v>41</v>
      </c>
      <c r="L6080" s="138" t="n">
        <v>432223</v>
      </c>
      <c r="M6080" s="116"/>
      <c r="N6080" s="117" t="s">
        <v>7430</v>
      </c>
      <c r="O6080" s="117" t="s">
        <v>7441</v>
      </c>
      <c r="P6080" s="118" t="str">
        <f aca="false">IF(N6080="","",IF(ISERR(FIND(LEFT(N6080,1),"aeiou")),"is a "&amp;N6080&amp;" "&amp;O6080,"is an "&amp;N6080&amp;" "&amp;O6080))</f>
        <v>is an urea ammonium nitrate that consists of about 45 % ammonium nitrate, 35 % urea and 20 % water.</v>
      </c>
      <c r="Q6080" s="119"/>
      <c r="R6080" s="117"/>
      <c r="S6080" s="140"/>
      <c r="T6080" s="116" t="s">
        <v>37</v>
      </c>
      <c r="U6080" s="140"/>
      <c r="V6080" s="98" t="n">
        <v>41544</v>
      </c>
      <c r="W6080" s="98" t="n">
        <v>41544</v>
      </c>
      <c r="X6080" s="333" t="s">
        <v>38</v>
      </c>
      <c r="Y6080" s="342" t="s">
        <v>7432</v>
      </c>
      <c r="Z6080" s="115" t="n">
        <v>432108</v>
      </c>
      <c r="AA6080" s="140" t="s">
        <v>1374</v>
      </c>
    </row>
    <row r="6081" s="20" customFormat="true" ht="11.25" hidden="false" customHeight="false" outlineLevel="0" collapsed="false">
      <c r="A6081" s="42" t="n">
        <v>6284</v>
      </c>
      <c r="B6081" s="112" t="n">
        <v>910036</v>
      </c>
      <c r="C6081" s="100" t="s">
        <v>1</v>
      </c>
      <c r="D6081" s="115" t="n">
        <v>193257</v>
      </c>
      <c r="E6081" s="100" t="s">
        <v>32</v>
      </c>
      <c r="F6081" s="138" t="n">
        <v>432228</v>
      </c>
      <c r="G6081" s="116"/>
      <c r="H6081" s="117" t="s">
        <v>7442</v>
      </c>
      <c r="I6081" s="136" t="n">
        <v>1432696</v>
      </c>
      <c r="J6081" s="119" t="n">
        <v>1146</v>
      </c>
      <c r="K6081" s="116" t="s">
        <v>41</v>
      </c>
      <c r="L6081" s="138" t="n">
        <v>432221</v>
      </c>
      <c r="M6081" s="116"/>
      <c r="N6081" s="117" t="s">
        <v>7423</v>
      </c>
      <c r="O6081" s="117" t="s">
        <v>7443</v>
      </c>
      <c r="P6081" s="118" t="str">
        <f aca="false">IF(N6081="","",IF(ISERR(FIND(LEFT(N6081,1),"aeiou")),"is a "&amp;N6081&amp;" "&amp;O6081,"is an "&amp;N6081&amp;" "&amp;O6081))</f>
        <v>is an urea in liquid form with some water. This means that it will be above its melting point at a given pressure.</v>
      </c>
      <c r="Q6081" s="119"/>
      <c r="R6081" s="117"/>
      <c r="S6081" s="140"/>
      <c r="T6081" s="116" t="s">
        <v>37</v>
      </c>
      <c r="U6081" s="140"/>
      <c r="V6081" s="98" t="n">
        <v>41544</v>
      </c>
      <c r="W6081" s="98" t="n">
        <v>41544</v>
      </c>
      <c r="X6081" s="333" t="s">
        <v>38</v>
      </c>
      <c r="Y6081" s="342" t="s">
        <v>7444</v>
      </c>
      <c r="Z6081" s="115" t="n">
        <v>432108</v>
      </c>
      <c r="AA6081" s="140" t="s">
        <v>1374</v>
      </c>
    </row>
    <row r="6082" s="20" customFormat="true" ht="11.25" hidden="false" customHeight="false" outlineLevel="0" collapsed="false">
      <c r="A6082" s="42" t="n">
        <v>6285</v>
      </c>
      <c r="B6082" s="112" t="n">
        <v>910036</v>
      </c>
      <c r="C6082" s="100" t="s">
        <v>1</v>
      </c>
      <c r="D6082" s="115" t="n">
        <v>193257</v>
      </c>
      <c r="E6082" s="100" t="s">
        <v>32</v>
      </c>
      <c r="F6082" s="138" t="n">
        <v>432229</v>
      </c>
      <c r="G6082" s="116"/>
      <c r="H6082" s="117" t="s">
        <v>7445</v>
      </c>
      <c r="I6082" s="136" t="n">
        <v>1432697</v>
      </c>
      <c r="J6082" s="119" t="n">
        <v>1146</v>
      </c>
      <c r="K6082" s="116" t="s">
        <v>41</v>
      </c>
      <c r="L6082" s="115" t="n">
        <v>430665</v>
      </c>
      <c r="M6082" s="116"/>
      <c r="N6082" s="117" t="s">
        <v>1663</v>
      </c>
      <c r="O6082" s="117" t="s">
        <v>7446</v>
      </c>
      <c r="P6082" s="118" t="str">
        <f aca="false">IF(N6082="","",IF(ISERR(FIND(LEFT(N6082,1),"aeiou")),"is a "&amp;N6082&amp;" "&amp;O6082,"is an "&amp;N6082&amp;" "&amp;O6082))</f>
        <v>is a chloride that consists mainly of molecules that are composed of one zinc atom and two chloor atoms. It has as chemical formula ZnCl2. It may be in water where it forms hydrates. There are nine crystalline forms known, which are colorless or white, and are highly soluble in water. ZnCl2 is hygroscopic and even deliquescent.</v>
      </c>
      <c r="Q6082" s="119"/>
      <c r="R6082" s="117"/>
      <c r="S6082" s="140"/>
      <c r="T6082" s="116" t="s">
        <v>37</v>
      </c>
      <c r="U6082" s="140"/>
      <c r="V6082" s="98" t="n">
        <v>41544</v>
      </c>
      <c r="W6082" s="98" t="n">
        <v>41544</v>
      </c>
      <c r="X6082" s="333" t="s">
        <v>38</v>
      </c>
      <c r="Y6082" s="342" t="s">
        <v>7447</v>
      </c>
      <c r="Z6082" s="115" t="n">
        <v>432108</v>
      </c>
      <c r="AA6082" s="140" t="s">
        <v>1374</v>
      </c>
    </row>
    <row r="6083" s="20" customFormat="true" ht="11.25" hidden="false" customHeight="false" outlineLevel="0" collapsed="false">
      <c r="A6083" s="42" t="n">
        <v>6286</v>
      </c>
      <c r="B6083" s="112" t="n">
        <v>910036</v>
      </c>
      <c r="C6083" s="100" t="s">
        <v>1</v>
      </c>
      <c r="D6083" s="115" t="n">
        <v>193257</v>
      </c>
      <c r="E6083" s="100" t="s">
        <v>32</v>
      </c>
      <c r="F6083" s="138" t="n">
        <v>432230</v>
      </c>
      <c r="G6083" s="116"/>
      <c r="H6083" s="117" t="s">
        <v>7448</v>
      </c>
      <c r="I6083" s="136" t="n">
        <v>1432698</v>
      </c>
      <c r="J6083" s="119" t="n">
        <v>1146</v>
      </c>
      <c r="K6083" s="116" t="s">
        <v>41</v>
      </c>
      <c r="L6083" s="115" t="n">
        <v>790121</v>
      </c>
      <c r="N6083" s="117" t="s">
        <v>1900</v>
      </c>
      <c r="O6083" s="117" t="s">
        <v>7449</v>
      </c>
      <c r="P6083" s="118" t="str">
        <f aca="false">IF(N6083="","",IF(ISERR(FIND(LEFT(N6083,1),"aeiou")),"is a "&amp;N6083&amp;" "&amp;O6083,"is an "&amp;N6083&amp;" "&amp;O6083))</f>
        <v>is a solution of ammonium nitrate in water.</v>
      </c>
      <c r="Q6083" s="119"/>
      <c r="R6083" s="117"/>
      <c r="S6083" s="140"/>
      <c r="T6083" s="116" t="s">
        <v>37</v>
      </c>
      <c r="U6083" s="140"/>
      <c r="V6083" s="98" t="n">
        <v>41544</v>
      </c>
      <c r="W6083" s="98" t="n">
        <v>41544</v>
      </c>
      <c r="X6083" s="333" t="s">
        <v>38</v>
      </c>
      <c r="Y6083" s="342" t="s">
        <v>2534</v>
      </c>
      <c r="Z6083" s="115" t="n">
        <v>432108</v>
      </c>
      <c r="AA6083" s="140" t="s">
        <v>1374</v>
      </c>
    </row>
    <row r="6084" s="20" customFormat="true" ht="11.25" hidden="false" customHeight="false" outlineLevel="0" collapsed="false">
      <c r="A6084" s="42" t="n">
        <v>6287</v>
      </c>
      <c r="B6084" s="112" t="n">
        <v>910036</v>
      </c>
      <c r="C6084" s="100" t="s">
        <v>1</v>
      </c>
      <c r="D6084" s="115" t="n">
        <v>193257</v>
      </c>
      <c r="E6084" s="100" t="s">
        <v>32</v>
      </c>
      <c r="F6084" s="138" t="n">
        <v>432231</v>
      </c>
      <c r="G6084" s="116"/>
      <c r="H6084" s="117" t="s">
        <v>7450</v>
      </c>
      <c r="I6084" s="136" t="n">
        <v>1432699</v>
      </c>
      <c r="J6084" s="119" t="n">
        <v>1146</v>
      </c>
      <c r="K6084" s="116" t="s">
        <v>41</v>
      </c>
      <c r="L6084" s="138" t="n">
        <v>432232</v>
      </c>
      <c r="N6084" s="117" t="s">
        <v>7451</v>
      </c>
      <c r="O6084" s="117" t="s">
        <v>7452</v>
      </c>
      <c r="P6084" s="118" t="str">
        <f aca="false">IF(N6084="","",IF(ISERR(FIND(LEFT(N6084,1),"aeiou")),"is a "&amp;N6084&amp;" "&amp;O6084,"is an "&amp;N6084&amp;" "&amp;O6084))</f>
        <v>is an inorganic salt of polyphosphoric acid and ammonia containing both chains and possibly branching. Its chemical formula is [NH4 PO3]n showing that each monomer consists of an orthophosphate radical of a phosphorus atom with three oxygens and one negative charge neutralized by an ammonium cation leaving two bonds free to polymerize. In the branched cases some monomers are missing the ammonium anion and instead link to three other monomers.</v>
      </c>
      <c r="Q6084" s="119"/>
      <c r="R6084" s="117"/>
      <c r="S6084" s="140"/>
      <c r="T6084" s="116" t="s">
        <v>37</v>
      </c>
      <c r="U6084" s="140"/>
      <c r="V6084" s="98" t="n">
        <v>41544</v>
      </c>
      <c r="W6084" s="98" t="n">
        <v>41544</v>
      </c>
      <c r="X6084" s="333" t="s">
        <v>38</v>
      </c>
      <c r="Y6084" s="342" t="s">
        <v>2534</v>
      </c>
      <c r="Z6084" s="115" t="n">
        <v>432108</v>
      </c>
      <c r="AA6084" s="140" t="s">
        <v>1374</v>
      </c>
    </row>
    <row r="6085" s="20" customFormat="true" ht="11.25" hidden="false" customHeight="false" outlineLevel="0" collapsed="false">
      <c r="A6085" s="42" t="n">
        <v>6288</v>
      </c>
      <c r="B6085" s="112" t="n">
        <v>910036</v>
      </c>
      <c r="C6085" s="100" t="s">
        <v>1</v>
      </c>
      <c r="D6085" s="115" t="n">
        <v>193257</v>
      </c>
      <c r="E6085" s="100" t="s">
        <v>32</v>
      </c>
      <c r="F6085" s="138" t="n">
        <v>432232</v>
      </c>
      <c r="G6085" s="116"/>
      <c r="H6085" s="117" t="s">
        <v>7451</v>
      </c>
      <c r="I6085" s="136" t="n">
        <v>1432700</v>
      </c>
      <c r="J6085" s="119" t="n">
        <v>1146</v>
      </c>
      <c r="K6085" s="116" t="s">
        <v>41</v>
      </c>
      <c r="L6085" s="119" t="n">
        <v>431701</v>
      </c>
      <c r="M6085" s="139"/>
      <c r="N6085" s="20" t="s">
        <v>2456</v>
      </c>
      <c r="O6085" s="117" t="s">
        <v>7453</v>
      </c>
      <c r="P6085" s="118" t="str">
        <f aca="false">IF(N6085="","",IF(ISERR(FIND(LEFT(N6085,1),"aeiou")),"is a "&amp;N6085&amp;" "&amp;O6085,"is an "&amp;N6085&amp;" "&amp;O6085))</f>
        <v>is a salt that is inorganic.</v>
      </c>
      <c r="Q6085" s="119"/>
      <c r="R6085" s="117"/>
      <c r="S6085" s="140"/>
      <c r="T6085" s="116" t="s">
        <v>37</v>
      </c>
      <c r="U6085" s="140"/>
      <c r="V6085" s="98" t="n">
        <v>41544</v>
      </c>
      <c r="W6085" s="98" t="n">
        <v>41544</v>
      </c>
      <c r="X6085" s="333" t="s">
        <v>38</v>
      </c>
      <c r="Y6085" s="343" t="s">
        <v>38</v>
      </c>
      <c r="Z6085" s="115" t="n">
        <v>432108</v>
      </c>
      <c r="AA6085" s="140" t="s">
        <v>1374</v>
      </c>
    </row>
    <row r="6086" s="20" customFormat="true" ht="11.25" hidden="false" customHeight="false" outlineLevel="0" collapsed="false">
      <c r="A6086" s="42" t="n">
        <v>6289</v>
      </c>
      <c r="B6086" s="112" t="n">
        <v>910036</v>
      </c>
      <c r="C6086" s="100" t="s">
        <v>1</v>
      </c>
      <c r="D6086" s="115" t="n">
        <v>193257</v>
      </c>
      <c r="E6086" s="100" t="s">
        <v>32</v>
      </c>
      <c r="F6086" s="138" t="n">
        <v>432232</v>
      </c>
      <c r="G6086" s="116"/>
      <c r="H6086" s="117" t="s">
        <v>7451</v>
      </c>
      <c r="I6086" s="136" t="n">
        <v>1432701</v>
      </c>
      <c r="J6086" s="119" t="n">
        <v>1146</v>
      </c>
      <c r="K6086" s="116" t="s">
        <v>41</v>
      </c>
      <c r="L6086" s="119" t="n">
        <v>430143</v>
      </c>
      <c r="N6086" s="20" t="s">
        <v>305</v>
      </c>
      <c r="O6086" s="117" t="s">
        <v>7454</v>
      </c>
      <c r="P6086" s="118" t="str">
        <f aca="false">IF(N6086="","",IF(ISERR(FIND(LEFT(N6086,1),"aeiou")),"is a "&amp;N6086&amp;" "&amp;O6086,"is an "&amp;N6086&amp;" "&amp;O6086))</f>
        <v>is an inorganic substance that is a salt.</v>
      </c>
      <c r="Q6086" s="119"/>
      <c r="R6086" s="117"/>
      <c r="S6086" s="140"/>
      <c r="T6086" s="116" t="s">
        <v>37</v>
      </c>
      <c r="U6086" s="140"/>
      <c r="V6086" s="98" t="n">
        <v>41544</v>
      </c>
      <c r="W6086" s="98" t="n">
        <v>41544</v>
      </c>
      <c r="X6086" s="333" t="s">
        <v>38</v>
      </c>
      <c r="Y6086" s="344" t="s">
        <v>38</v>
      </c>
      <c r="Z6086" s="115" t="n">
        <v>432108</v>
      </c>
      <c r="AA6086" s="140" t="s">
        <v>1374</v>
      </c>
    </row>
    <row r="6087" s="20" customFormat="true" ht="11.25" hidden="false" customHeight="false" outlineLevel="0" collapsed="false">
      <c r="A6087" s="42" t="n">
        <v>6290</v>
      </c>
      <c r="B6087" s="112" t="n">
        <v>910036</v>
      </c>
      <c r="C6087" s="100" t="s">
        <v>1</v>
      </c>
      <c r="D6087" s="115" t="n">
        <v>193257</v>
      </c>
      <c r="E6087" s="100" t="s">
        <v>32</v>
      </c>
      <c r="F6087" s="138" t="n">
        <v>432233</v>
      </c>
      <c r="G6087" s="116"/>
      <c r="H6087" s="117" t="s">
        <v>7455</v>
      </c>
      <c r="I6087" s="136" t="n">
        <v>1432702</v>
      </c>
      <c r="J6087" s="119" t="n">
        <v>1146</v>
      </c>
      <c r="K6087" s="116" t="s">
        <v>41</v>
      </c>
      <c r="L6087" s="119" t="n">
        <v>431400</v>
      </c>
      <c r="M6087" s="139"/>
      <c r="N6087" s="20" t="s">
        <v>2532</v>
      </c>
      <c r="O6087" s="117" t="s">
        <v>7456</v>
      </c>
      <c r="P6087" s="118" t="str">
        <f aca="false">IF(N6087="","",IF(ISERR(FIND(LEFT(N6087,1),"aeiou")),"is a "&amp;N6087&amp;" "&amp;O6087,"is an "&amp;N6087&amp;" "&amp;O6087))</f>
        <v>is a nitrate that crystallizes as a hydrated double salt with chemical formula 5Ca(NO3)2•NH4NO3•10H2O.</v>
      </c>
      <c r="Q6087" s="119"/>
      <c r="R6087" s="117"/>
      <c r="S6087" s="140"/>
      <c r="T6087" s="116" t="s">
        <v>37</v>
      </c>
      <c r="U6087" s="140"/>
      <c r="V6087" s="98" t="n">
        <v>41544</v>
      </c>
      <c r="W6087" s="98" t="n">
        <v>41544</v>
      </c>
      <c r="X6087" s="333" t="s">
        <v>38</v>
      </c>
      <c r="Y6087" s="345" t="s">
        <v>7457</v>
      </c>
      <c r="Z6087" s="115" t="n">
        <v>432108</v>
      </c>
      <c r="AA6087" s="140" t="s">
        <v>1374</v>
      </c>
    </row>
    <row r="6088" s="20" customFormat="true" ht="11.25" hidden="false" customHeight="false" outlineLevel="0" collapsed="false">
      <c r="A6088" s="42" t="n">
        <v>6291</v>
      </c>
      <c r="B6088" s="112" t="n">
        <v>910036</v>
      </c>
      <c r="C6088" s="100" t="s">
        <v>1</v>
      </c>
      <c r="D6088" s="115" t="n">
        <v>193257</v>
      </c>
      <c r="E6088" s="100" t="s">
        <v>32</v>
      </c>
      <c r="F6088" s="138" t="n">
        <v>432233</v>
      </c>
      <c r="G6088" s="116"/>
      <c r="H6088" s="117" t="s">
        <v>7458</v>
      </c>
      <c r="I6088" s="136" t="n">
        <v>1432703</v>
      </c>
      <c r="J6088" s="115" t="n">
        <v>1983</v>
      </c>
      <c r="K6088" s="116" t="s">
        <v>1904</v>
      </c>
      <c r="L6088" s="138" t="n">
        <v>432233</v>
      </c>
      <c r="M6088" s="116"/>
      <c r="N6088" s="117" t="s">
        <v>7455</v>
      </c>
      <c r="O6088" s="117"/>
      <c r="P6088" s="118"/>
      <c r="Q6088" s="119"/>
      <c r="R6088" s="117"/>
      <c r="S6088" s="140"/>
      <c r="T6088" s="116" t="s">
        <v>37</v>
      </c>
      <c r="U6088" s="140"/>
      <c r="V6088" s="98" t="n">
        <v>41544</v>
      </c>
      <c r="W6088" s="98" t="n">
        <v>41544</v>
      </c>
      <c r="X6088" s="333" t="s">
        <v>38</v>
      </c>
      <c r="Y6088" s="344" t="s">
        <v>38</v>
      </c>
      <c r="Z6088" s="115" t="n">
        <v>432108</v>
      </c>
      <c r="AA6088" s="140" t="s">
        <v>1374</v>
      </c>
    </row>
    <row r="6089" s="20" customFormat="true" ht="11.25" hidden="false" customHeight="false" outlineLevel="0" collapsed="false">
      <c r="A6089" s="42" t="n">
        <v>6292</v>
      </c>
      <c r="B6089" s="112" t="n">
        <v>910036</v>
      </c>
      <c r="C6089" s="100" t="s">
        <v>1</v>
      </c>
      <c r="D6089" s="115" t="n">
        <v>193257</v>
      </c>
      <c r="E6089" s="100" t="s">
        <v>32</v>
      </c>
      <c r="F6089" s="138" t="n">
        <v>432233</v>
      </c>
      <c r="G6089" s="116"/>
      <c r="H6089" s="117" t="s">
        <v>7459</v>
      </c>
      <c r="I6089" s="136" t="n">
        <v>1432704</v>
      </c>
      <c r="J6089" s="119" t="n">
        <v>1981</v>
      </c>
      <c r="K6089" s="116" t="s">
        <v>45</v>
      </c>
      <c r="L6089" s="138" t="n">
        <v>432233</v>
      </c>
      <c r="M6089" s="116"/>
      <c r="N6089" s="117" t="s">
        <v>7455</v>
      </c>
      <c r="O6089" s="117"/>
      <c r="P6089" s="118"/>
      <c r="Q6089" s="119"/>
      <c r="R6089" s="117"/>
      <c r="S6089" s="140"/>
      <c r="T6089" s="116" t="s">
        <v>37</v>
      </c>
      <c r="U6089" s="140"/>
      <c r="V6089" s="98" t="n">
        <v>41544</v>
      </c>
      <c r="W6089" s="98" t="n">
        <v>41544</v>
      </c>
      <c r="X6089" s="333" t="s">
        <v>38</v>
      </c>
      <c r="Y6089" s="344" t="s">
        <v>38</v>
      </c>
      <c r="Z6089" s="115" t="n">
        <v>432108</v>
      </c>
      <c r="AA6089" s="140" t="s">
        <v>1374</v>
      </c>
    </row>
    <row r="6090" s="20" customFormat="true" ht="11.25" hidden="false" customHeight="false" outlineLevel="0" collapsed="false">
      <c r="A6090" s="42" t="n">
        <v>6293</v>
      </c>
      <c r="B6090" s="112" t="n">
        <v>910036</v>
      </c>
      <c r="C6090" s="100" t="s">
        <v>1</v>
      </c>
      <c r="D6090" s="115" t="n">
        <v>193257</v>
      </c>
      <c r="E6090" s="100" t="s">
        <v>32</v>
      </c>
      <c r="F6090" s="119" t="n">
        <v>431778</v>
      </c>
      <c r="G6090" s="139"/>
      <c r="H6090" s="117" t="s">
        <v>7460</v>
      </c>
      <c r="I6090" s="136" t="n">
        <v>1432705</v>
      </c>
      <c r="J6090" s="119" t="n">
        <v>1981</v>
      </c>
      <c r="K6090" s="116" t="s">
        <v>45</v>
      </c>
      <c r="L6090" s="119" t="n">
        <v>431778</v>
      </c>
      <c r="M6090" s="139"/>
      <c r="N6090" s="117" t="s">
        <v>1676</v>
      </c>
      <c r="O6090" s="117"/>
      <c r="P6090" s="118"/>
      <c r="Q6090" s="119"/>
      <c r="R6090" s="117"/>
      <c r="S6090" s="140"/>
      <c r="T6090" s="116" t="s">
        <v>37</v>
      </c>
      <c r="U6090" s="140"/>
      <c r="V6090" s="98" t="n">
        <v>41544</v>
      </c>
      <c r="W6090" s="98" t="n">
        <v>41544</v>
      </c>
      <c r="X6090" s="333" t="s">
        <v>38</v>
      </c>
      <c r="Y6090" s="344" t="s">
        <v>38</v>
      </c>
      <c r="Z6090" s="115" t="n">
        <v>432108</v>
      </c>
      <c r="AA6090" s="140" t="s">
        <v>1374</v>
      </c>
    </row>
    <row r="6091" s="20" customFormat="true" ht="11.25" hidden="false" customHeight="false" outlineLevel="0" collapsed="false">
      <c r="A6091" s="42" t="n">
        <v>6294</v>
      </c>
      <c r="B6091" s="112" t="n">
        <v>910036</v>
      </c>
      <c r="C6091" s="100" t="s">
        <v>1</v>
      </c>
      <c r="D6091" s="115" t="n">
        <v>193257</v>
      </c>
      <c r="E6091" s="100" t="s">
        <v>32</v>
      </c>
      <c r="F6091" s="138" t="n">
        <v>432234</v>
      </c>
      <c r="G6091" s="116"/>
      <c r="H6091" s="117" t="s">
        <v>7461</v>
      </c>
      <c r="I6091" s="136" t="n">
        <v>1432706</v>
      </c>
      <c r="J6091" s="119" t="n">
        <v>1146</v>
      </c>
      <c r="K6091" s="116" t="s">
        <v>41</v>
      </c>
      <c r="L6091" s="115" t="n">
        <v>790121</v>
      </c>
      <c r="N6091" s="117" t="s">
        <v>1900</v>
      </c>
      <c r="O6091" s="117" t="s">
        <v>7462</v>
      </c>
      <c r="P6091" s="118" t="str">
        <f aca="false">IF(N6091="","",IF(ISERR(FIND(LEFT(N6091,1),"aeiou")),"is a "&amp;N6091&amp;" "&amp;O6091,"is an "&amp;N6091&amp;" "&amp;O6091))</f>
        <v>is a solution of calcium nitrate and ammonium nitrate in water in which calcium ammonium nitrate may cristalize.</v>
      </c>
      <c r="Q6091" s="119"/>
      <c r="R6091" s="117"/>
      <c r="S6091" s="140"/>
      <c r="T6091" s="116" t="s">
        <v>37</v>
      </c>
      <c r="U6091" s="140"/>
      <c r="V6091" s="98" t="n">
        <v>41544</v>
      </c>
      <c r="W6091" s="98" t="n">
        <v>41544</v>
      </c>
      <c r="X6091" s="333" t="s">
        <v>38</v>
      </c>
      <c r="Y6091" s="345" t="s">
        <v>7457</v>
      </c>
      <c r="Z6091" s="115" t="n">
        <v>432108</v>
      </c>
      <c r="AA6091" s="140" t="s">
        <v>1374</v>
      </c>
    </row>
    <row r="6092" s="20" customFormat="true" ht="11.25" hidden="false" customHeight="false" outlineLevel="0" collapsed="false">
      <c r="A6092" s="42" t="n">
        <v>6295</v>
      </c>
      <c r="B6092" s="112" t="n">
        <v>910036</v>
      </c>
      <c r="C6092" s="100" t="s">
        <v>1</v>
      </c>
      <c r="D6092" s="115" t="n">
        <v>193257</v>
      </c>
      <c r="E6092" s="100" t="s">
        <v>32</v>
      </c>
      <c r="F6092" s="138" t="n">
        <v>432235</v>
      </c>
      <c r="G6092" s="116"/>
      <c r="H6092" s="117" t="s">
        <v>7463</v>
      </c>
      <c r="I6092" s="136" t="n">
        <v>1432707</v>
      </c>
      <c r="J6092" s="119" t="n">
        <v>1146</v>
      </c>
      <c r="K6092" s="116" t="s">
        <v>41</v>
      </c>
      <c r="L6092" s="115" t="n">
        <v>430266</v>
      </c>
      <c r="M6092" s="116"/>
      <c r="N6092" s="117" t="s">
        <v>1761</v>
      </c>
      <c r="O6092" s="117" t="s">
        <v>7464</v>
      </c>
      <c r="P6092" s="118" t="str">
        <f aca="false">IF(N6092="","",IF(ISERR(FIND(LEFT(N6092,1),"aeiou")),"is a "&amp;N6092&amp;" "&amp;O6092,"is an "&amp;N6092&amp;" "&amp;O6092))</f>
        <v>is a water that is polluted with unwanted components.</v>
      </c>
      <c r="Q6092" s="119"/>
      <c r="R6092" s="117"/>
      <c r="S6092" s="140"/>
      <c r="T6092" s="116" t="s">
        <v>37</v>
      </c>
      <c r="U6092" s="140"/>
      <c r="V6092" s="98" t="n">
        <v>41544</v>
      </c>
      <c r="W6092" s="98" t="n">
        <v>41544</v>
      </c>
      <c r="X6092" s="333" t="s">
        <v>38</v>
      </c>
      <c r="Y6092" s="344" t="s">
        <v>38</v>
      </c>
      <c r="Z6092" s="115" t="n">
        <v>432108</v>
      </c>
      <c r="AA6092" s="140" t="s">
        <v>1374</v>
      </c>
    </row>
    <row r="6093" s="20" customFormat="true" ht="11.25" hidden="false" customHeight="false" outlineLevel="0" collapsed="false">
      <c r="A6093" s="42" t="n">
        <v>6296</v>
      </c>
      <c r="B6093" s="112" t="n">
        <v>910036</v>
      </c>
      <c r="C6093" s="100" t="s">
        <v>1</v>
      </c>
      <c r="D6093" s="115" t="n">
        <v>193257</v>
      </c>
      <c r="E6093" s="100" t="s">
        <v>32</v>
      </c>
      <c r="F6093" s="138" t="n">
        <v>432236</v>
      </c>
      <c r="G6093" s="116"/>
      <c r="H6093" s="117" t="s">
        <v>7465</v>
      </c>
      <c r="I6093" s="136" t="n">
        <v>1432708</v>
      </c>
      <c r="J6093" s="119" t="n">
        <v>1146</v>
      </c>
      <c r="K6093" s="116" t="s">
        <v>41</v>
      </c>
      <c r="L6093" s="119" t="n">
        <v>431778</v>
      </c>
      <c r="M6093" s="139"/>
      <c r="N6093" s="117" t="s">
        <v>1676</v>
      </c>
      <c r="O6093" s="117" t="s">
        <v>7466</v>
      </c>
      <c r="P6093" s="118" t="str">
        <f aca="false">IF(N6093="","",IF(ISERR(FIND(LEFT(N6093,1),"aeiou")),"is a "&amp;N6093&amp;" "&amp;O6093,"is an "&amp;N6093&amp;" "&amp;O6093))</f>
        <v>is a sulphate that consists of molucules that are composed of two aluminium atoms and three sulphur oxide groups. Its chemical formula is Al2(SO4)3. It is soluble in water. It is mainly used as a flocculating agent in the purification of drinking water and waste water treatment plants, and also in paper manufacturing.</v>
      </c>
      <c r="Q6093" s="119"/>
      <c r="R6093" s="117"/>
      <c r="S6093" s="140"/>
      <c r="T6093" s="116" t="s">
        <v>37</v>
      </c>
      <c r="U6093" s="140"/>
      <c r="V6093" s="98" t="n">
        <v>41544</v>
      </c>
      <c r="W6093" s="98" t="n">
        <v>41544</v>
      </c>
      <c r="X6093" s="333" t="s">
        <v>38</v>
      </c>
      <c r="Y6093" s="345" t="s">
        <v>7467</v>
      </c>
      <c r="Z6093" s="115" t="n">
        <v>432108</v>
      </c>
      <c r="AA6093" s="140" t="s">
        <v>1374</v>
      </c>
    </row>
    <row r="6094" s="20" customFormat="true" ht="11.25" hidden="false" customHeight="false" outlineLevel="0" collapsed="false">
      <c r="A6094" s="42" t="n">
        <v>6297</v>
      </c>
      <c r="B6094" s="112" t="n">
        <v>910036</v>
      </c>
      <c r="C6094" s="100" t="s">
        <v>1</v>
      </c>
      <c r="D6094" s="115" t="n">
        <v>193257</v>
      </c>
      <c r="E6094" s="100" t="s">
        <v>32</v>
      </c>
      <c r="F6094" s="138" t="n">
        <v>432237</v>
      </c>
      <c r="G6094" s="116"/>
      <c r="H6094" s="117" t="s">
        <v>7468</v>
      </c>
      <c r="I6094" s="136" t="n">
        <v>1432709</v>
      </c>
      <c r="J6094" s="119" t="n">
        <v>1146</v>
      </c>
      <c r="K6094" s="116" t="s">
        <v>41</v>
      </c>
      <c r="L6094" s="119" t="n">
        <v>431778</v>
      </c>
      <c r="M6094" s="139"/>
      <c r="N6094" s="117" t="s">
        <v>1676</v>
      </c>
      <c r="O6094" s="117" t="s">
        <v>7469</v>
      </c>
      <c r="P6094" s="118" t="str">
        <f aca="false">IF(N6094="","",IF(ISERR(FIND(LEFT(N6094,1),"aeiou")),"is a "&amp;N6094&amp;" "&amp;O6094,"is an "&amp;N6094&amp;" "&amp;O6094))</f>
        <v>is a sulphate is an inorganic salt that consists mainly of molecules that are composed of two ammonium groups and a sulphate group. Its chemical formula is (NH4)2SO4. Typically used as a soil fertilizer. It contains 21% nitrogen as ammonium cations, and 24% sulfur as sulfate anions.</v>
      </c>
      <c r="Q6094" s="119"/>
      <c r="R6094" s="117"/>
      <c r="S6094" s="140"/>
      <c r="T6094" s="116" t="s">
        <v>37</v>
      </c>
      <c r="U6094" s="140"/>
      <c r="V6094" s="98" t="n">
        <v>41544</v>
      </c>
      <c r="W6094" s="98" t="n">
        <v>41544</v>
      </c>
      <c r="X6094" s="333" t="s">
        <v>38</v>
      </c>
      <c r="Y6094" s="345" t="s">
        <v>7470</v>
      </c>
      <c r="Z6094" s="115" t="n">
        <v>432108</v>
      </c>
      <c r="AA6094" s="140" t="s">
        <v>1374</v>
      </c>
    </row>
    <row r="6095" s="20" customFormat="true" ht="11.25" hidden="false" customHeight="false" outlineLevel="0" collapsed="false">
      <c r="A6095" s="42" t="n">
        <v>6298</v>
      </c>
      <c r="B6095" s="112" t="n">
        <v>910036</v>
      </c>
      <c r="C6095" s="100" t="s">
        <v>1</v>
      </c>
      <c r="D6095" s="115" t="n">
        <v>193257</v>
      </c>
      <c r="E6095" s="100" t="s">
        <v>32</v>
      </c>
      <c r="F6095" s="138" t="n">
        <v>432238</v>
      </c>
      <c r="G6095" s="116"/>
      <c r="H6095" s="117" t="s">
        <v>7471</v>
      </c>
      <c r="I6095" s="136" t="n">
        <v>1432710</v>
      </c>
      <c r="J6095" s="119" t="n">
        <v>1146</v>
      </c>
      <c r="K6095" s="116" t="s">
        <v>41</v>
      </c>
      <c r="L6095" s="115" t="n">
        <v>431771</v>
      </c>
      <c r="M6095" s="117"/>
      <c r="N6095" s="117" t="s">
        <v>482</v>
      </c>
      <c r="O6095" s="117" t="s">
        <v>7472</v>
      </c>
      <c r="P6095" s="118" t="str">
        <f aca="false">IF(N6095="","",IF(ISERR(FIND(LEFT(N6095,1),"aeiou")),"is a "&amp;N6095&amp;" "&amp;O6095,"is an "&amp;N6095&amp;" "&amp;O6095))</f>
        <v>is a substance that can deter, render harmless, or exert a controlling effect on any harmful organism by chemical or biological means.</v>
      </c>
      <c r="Q6095" s="119"/>
      <c r="R6095" s="117"/>
      <c r="S6095" s="140"/>
      <c r="T6095" s="116" t="s">
        <v>37</v>
      </c>
      <c r="U6095" s="140"/>
      <c r="V6095" s="98" t="n">
        <v>41544</v>
      </c>
      <c r="W6095" s="98" t="n">
        <v>41544</v>
      </c>
      <c r="X6095" s="333" t="s">
        <v>38</v>
      </c>
      <c r="Y6095" s="345" t="s">
        <v>7473</v>
      </c>
      <c r="Z6095" s="115" t="n">
        <v>432108</v>
      </c>
      <c r="AA6095" s="140" t="s">
        <v>1374</v>
      </c>
    </row>
    <row r="6096" s="20" customFormat="true" ht="11.25" hidden="false" customHeight="false" outlineLevel="0" collapsed="false">
      <c r="A6096" s="42" t="n">
        <v>6299</v>
      </c>
      <c r="B6096" s="112" t="n">
        <v>910036</v>
      </c>
      <c r="C6096" s="100" t="s">
        <v>1</v>
      </c>
      <c r="D6096" s="115" t="n">
        <v>193257</v>
      </c>
      <c r="E6096" s="100" t="s">
        <v>32</v>
      </c>
      <c r="F6096" s="138" t="n">
        <v>432239</v>
      </c>
      <c r="G6096" s="116"/>
      <c r="H6096" s="117" t="s">
        <v>7474</v>
      </c>
      <c r="I6096" s="136" t="n">
        <v>1432711</v>
      </c>
      <c r="J6096" s="119" t="n">
        <v>1146</v>
      </c>
      <c r="K6096" s="116" t="s">
        <v>41</v>
      </c>
      <c r="L6096" s="115" t="n">
        <v>430642</v>
      </c>
      <c r="M6096" s="116"/>
      <c r="N6096" s="117" t="s">
        <v>1673</v>
      </c>
      <c r="O6096" s="117" t="s">
        <v>7475</v>
      </c>
      <c r="P6096" s="118" t="str">
        <f aca="false">IF(N6096="","",IF(ISERR(FIND(LEFT(N6096,1),"aeiou")),"is a "&amp;N6096&amp;" "&amp;O6096,"is an "&amp;N6096&amp;" "&amp;O6096))</f>
        <v>is a carbonate that is a mineral mainly composed of calcium magnesium carbonate. Its chemical formula is CaMg(CO3)2.</v>
      </c>
      <c r="Q6096" s="119"/>
      <c r="R6096" s="117"/>
      <c r="S6096" s="140"/>
      <c r="T6096" s="116" t="s">
        <v>37</v>
      </c>
      <c r="U6096" s="140"/>
      <c r="V6096" s="98" t="n">
        <v>41544</v>
      </c>
      <c r="W6096" s="98" t="n">
        <v>41544</v>
      </c>
      <c r="X6096" s="333" t="s">
        <v>38</v>
      </c>
      <c r="Y6096" s="345" t="s">
        <v>7476</v>
      </c>
      <c r="Z6096" s="115" t="n">
        <v>432108</v>
      </c>
      <c r="AA6096" s="140" t="s">
        <v>1374</v>
      </c>
    </row>
    <row r="6097" s="20" customFormat="true" ht="11.25" hidden="false" customHeight="false" outlineLevel="0" collapsed="false">
      <c r="A6097" s="42" t="n">
        <v>6300</v>
      </c>
      <c r="B6097" s="112" t="n">
        <v>910036</v>
      </c>
      <c r="C6097" s="100" t="s">
        <v>1</v>
      </c>
      <c r="D6097" s="115" t="n">
        <v>193257</v>
      </c>
      <c r="E6097" s="100" t="s">
        <v>32</v>
      </c>
      <c r="F6097" s="138" t="n">
        <v>432240</v>
      </c>
      <c r="G6097" s="116"/>
      <c r="H6097" s="117" t="s">
        <v>7477</v>
      </c>
      <c r="I6097" s="136" t="n">
        <v>1432712</v>
      </c>
      <c r="J6097" s="119" t="n">
        <v>1146</v>
      </c>
      <c r="K6097" s="116" t="s">
        <v>41</v>
      </c>
      <c r="L6097" s="115" t="n">
        <v>431400</v>
      </c>
      <c r="M6097" s="117"/>
      <c r="N6097" s="117" t="s">
        <v>2532</v>
      </c>
      <c r="O6097" s="117" t="s">
        <v>7478</v>
      </c>
      <c r="P6097" s="118" t="str">
        <f aca="false">IF(N6097="","",IF(ISERR(FIND(LEFT(N6097,1),"aeiou")),"is a "&amp;N6097&amp;" "&amp;O6097,"is an "&amp;N6097&amp;" "&amp;O6097))</f>
        <v>is a nitrate that consists mainly of molucules that consist of a magnesium atom and two nitrate groups. It is hygroscopic. Its chemical formula is Mg(NO3)2. In air, it quickly forms hexahydrate with the chemical formula Mg(NO3)2·6H2O. It is very soluble in both water and ethanol.</v>
      </c>
      <c r="Q6097" s="119"/>
      <c r="R6097" s="117"/>
      <c r="S6097" s="140"/>
      <c r="T6097" s="116" t="s">
        <v>37</v>
      </c>
      <c r="U6097" s="140"/>
      <c r="V6097" s="98" t="n">
        <v>41544</v>
      </c>
      <c r="W6097" s="98" t="n">
        <v>41544</v>
      </c>
      <c r="X6097" s="333" t="s">
        <v>38</v>
      </c>
      <c r="Y6097" s="345" t="s">
        <v>7479</v>
      </c>
      <c r="Z6097" s="115" t="n">
        <v>432108</v>
      </c>
      <c r="AA6097" s="140" t="s">
        <v>1374</v>
      </c>
    </row>
    <row r="6098" s="20" customFormat="true" ht="11.25" hidden="false" customHeight="false" outlineLevel="0" collapsed="false">
      <c r="A6098" s="42" t="n">
        <v>6301</v>
      </c>
      <c r="B6098" s="112" t="n">
        <v>910036</v>
      </c>
      <c r="C6098" s="100" t="s">
        <v>1</v>
      </c>
      <c r="D6098" s="115" t="n">
        <v>193257</v>
      </c>
      <c r="E6098" s="100" t="s">
        <v>32</v>
      </c>
      <c r="F6098" s="138" t="n">
        <v>432240</v>
      </c>
      <c r="G6098" s="116"/>
      <c r="H6098" s="117" t="s">
        <v>7477</v>
      </c>
      <c r="I6098" s="136" t="n">
        <v>1432713</v>
      </c>
      <c r="J6098" s="119" t="n">
        <v>1146</v>
      </c>
      <c r="K6098" s="116" t="s">
        <v>41</v>
      </c>
      <c r="L6098" s="119" t="n">
        <v>431701</v>
      </c>
      <c r="M6098" s="139"/>
      <c r="N6098" s="20" t="s">
        <v>2456</v>
      </c>
      <c r="O6098" s="117" t="s">
        <v>7478</v>
      </c>
      <c r="P6098" s="118" t="str">
        <f aca="false">IF(N6098="","",IF(ISERR(FIND(LEFT(N6098,1),"aeiou")),"is a "&amp;N6098&amp;" "&amp;O6098,"is an "&amp;N6098&amp;" "&amp;O6098))</f>
        <v>is a salt that consists mainly of molucules that consist of a magnesium atom and two nitrate groups. It is hygroscopic. Its chemical formula is Mg(NO3)2. In air, it quickly forms hexahydrate with the chemical formula Mg(NO3)2·6H2O. It is very soluble in both water and ethanol.</v>
      </c>
      <c r="Q6098" s="119"/>
      <c r="R6098" s="117"/>
      <c r="S6098" s="140"/>
      <c r="T6098" s="116" t="s">
        <v>37</v>
      </c>
      <c r="U6098" s="140"/>
      <c r="V6098" s="98" t="n">
        <v>41544</v>
      </c>
      <c r="W6098" s="98" t="n">
        <v>41544</v>
      </c>
      <c r="X6098" s="333" t="s">
        <v>38</v>
      </c>
      <c r="Y6098" s="345" t="s">
        <v>7479</v>
      </c>
      <c r="Z6098" s="115" t="n">
        <v>432108</v>
      </c>
      <c r="AA6098" s="140" t="s">
        <v>1374</v>
      </c>
    </row>
    <row r="6099" s="20" customFormat="true" ht="11.25" hidden="false" customHeight="false" outlineLevel="0" collapsed="false">
      <c r="A6099" s="42" t="n">
        <v>6302</v>
      </c>
      <c r="B6099" s="112" t="n">
        <v>910036</v>
      </c>
      <c r="C6099" s="100" t="s">
        <v>1</v>
      </c>
      <c r="D6099" s="115" t="n">
        <v>193257</v>
      </c>
      <c r="E6099" s="100" t="s">
        <v>32</v>
      </c>
      <c r="F6099" s="138" t="n">
        <v>432241</v>
      </c>
      <c r="G6099" s="139"/>
      <c r="H6099" s="20" t="s">
        <v>2542</v>
      </c>
      <c r="I6099" s="136" t="n">
        <v>1432714</v>
      </c>
      <c r="J6099" s="119" t="n">
        <v>1146</v>
      </c>
      <c r="K6099" s="116" t="s">
        <v>41</v>
      </c>
      <c r="L6099" s="115" t="n">
        <v>431771</v>
      </c>
      <c r="M6099" s="117"/>
      <c r="N6099" s="117" t="s">
        <v>482</v>
      </c>
      <c r="O6099" s="117" t="s">
        <v>7480</v>
      </c>
      <c r="P6099" s="118" t="str">
        <f aca="false">IF(N6099="","",IF(ISERR(FIND(LEFT(N6099,1),"aeiou")),"is a "&amp;N6099&amp;" "&amp;O6099,"is an "&amp;N6099&amp;" "&amp;O6099))</f>
        <v>is a substance that consists of ions, being positively charged atoms or groups of atoms and/or negatively charged atoma or groups of atoms.</v>
      </c>
      <c r="Q6099" s="119"/>
      <c r="S6099" s="137"/>
      <c r="T6099" s="139" t="s">
        <v>37</v>
      </c>
      <c r="U6099" s="137"/>
      <c r="V6099" s="98" t="n">
        <v>41547</v>
      </c>
      <c r="W6099" s="98" t="n">
        <v>41547</v>
      </c>
      <c r="X6099" s="137" t="s">
        <v>38</v>
      </c>
      <c r="Y6099" s="137" t="s">
        <v>38</v>
      </c>
      <c r="Z6099" s="115" t="n">
        <v>432108</v>
      </c>
      <c r="AA6099" s="137" t="s">
        <v>1374</v>
      </c>
    </row>
    <row r="6100" s="20" customFormat="true" ht="11.25" hidden="false" customHeight="false" outlineLevel="0" collapsed="false">
      <c r="A6100" s="42" t="n">
        <v>6303</v>
      </c>
      <c r="B6100" s="112" t="n">
        <v>910036</v>
      </c>
      <c r="C6100" s="100" t="s">
        <v>1</v>
      </c>
      <c r="D6100" s="115" t="n">
        <v>193257</v>
      </c>
      <c r="E6100" s="100" t="s">
        <v>32</v>
      </c>
      <c r="F6100" s="138" t="n">
        <v>432242</v>
      </c>
      <c r="G6100" s="139"/>
      <c r="H6100" s="20" t="s">
        <v>7481</v>
      </c>
      <c r="I6100" s="136" t="n">
        <v>1432715</v>
      </c>
      <c r="J6100" s="119" t="n">
        <v>1146</v>
      </c>
      <c r="K6100" s="116" t="s">
        <v>41</v>
      </c>
      <c r="L6100" s="119" t="n">
        <v>431701</v>
      </c>
      <c r="M6100" s="139"/>
      <c r="N6100" s="20" t="s">
        <v>2456</v>
      </c>
      <c r="O6100" s="117" t="s">
        <v>7482</v>
      </c>
      <c r="P6100" s="118" t="str">
        <f aca="false">IF(N6100="","",IF(ISERR(FIND(LEFT(N6100,1),"aeiou")),"is a "&amp;N6100&amp;" "&amp;O6100,"is an "&amp;N6100&amp;" "&amp;O6100))</f>
        <v>is a salt that hydrolyzes to produce hydroxide ions when dissolved in water.</v>
      </c>
      <c r="Q6100" s="119"/>
      <c r="S6100" s="137"/>
      <c r="T6100" s="139" t="s">
        <v>37</v>
      </c>
      <c r="U6100" s="137"/>
      <c r="V6100" s="98" t="n">
        <v>41547</v>
      </c>
      <c r="W6100" s="98" t="n">
        <v>41547</v>
      </c>
      <c r="X6100" s="137" t="s">
        <v>38</v>
      </c>
      <c r="Y6100" s="137" t="s">
        <v>38</v>
      </c>
      <c r="Z6100" s="115" t="n">
        <v>432108</v>
      </c>
      <c r="AA6100" s="137" t="s">
        <v>1374</v>
      </c>
    </row>
    <row r="6101" s="20" customFormat="true" ht="11.25" hidden="false" customHeight="false" outlineLevel="0" collapsed="false">
      <c r="A6101" s="42" t="n">
        <v>6304</v>
      </c>
      <c r="B6101" s="112" t="n">
        <v>910036</v>
      </c>
      <c r="C6101" s="100" t="s">
        <v>1</v>
      </c>
      <c r="D6101" s="115" t="n">
        <v>193257</v>
      </c>
      <c r="E6101" s="100" t="s">
        <v>32</v>
      </c>
      <c r="F6101" s="138" t="n">
        <v>432243</v>
      </c>
      <c r="G6101" s="139"/>
      <c r="H6101" s="20" t="s">
        <v>7483</v>
      </c>
      <c r="I6101" s="136" t="n">
        <v>1432716</v>
      </c>
      <c r="J6101" s="119" t="n">
        <v>1146</v>
      </c>
      <c r="K6101" s="116" t="s">
        <v>41</v>
      </c>
      <c r="L6101" s="119" t="n">
        <v>431701</v>
      </c>
      <c r="M6101" s="139"/>
      <c r="N6101" s="20" t="s">
        <v>2456</v>
      </c>
      <c r="O6101" s="117" t="s">
        <v>7484</v>
      </c>
      <c r="P6101" s="118" t="str">
        <f aca="false">IF(N6101="","",IF(ISERR(FIND(LEFT(N6101,1),"aeiou")),"is a "&amp;N6101&amp;" "&amp;O6101,"is an "&amp;N6101&amp;" "&amp;O6101))</f>
        <v>is a salt that hydrolyzes to produce hydronium ions when dissolved in water.</v>
      </c>
      <c r="Q6101" s="119"/>
      <c r="S6101" s="137"/>
      <c r="T6101" s="139" t="s">
        <v>37</v>
      </c>
      <c r="U6101" s="137"/>
      <c r="V6101" s="98" t="n">
        <v>41547</v>
      </c>
      <c r="W6101" s="98" t="n">
        <v>41547</v>
      </c>
      <c r="X6101" s="137" t="s">
        <v>38</v>
      </c>
      <c r="Y6101" s="137" t="s">
        <v>38</v>
      </c>
      <c r="Z6101" s="115" t="n">
        <v>432108</v>
      </c>
      <c r="AA6101" s="137" t="s">
        <v>1374</v>
      </c>
    </row>
    <row r="6102" s="20" customFormat="true" ht="11.25" hidden="false" customHeight="false" outlineLevel="0" collapsed="false">
      <c r="A6102" s="42" t="n">
        <v>6305</v>
      </c>
      <c r="B6102" s="112" t="n">
        <v>910036</v>
      </c>
      <c r="C6102" s="100" t="s">
        <v>1</v>
      </c>
      <c r="D6102" s="115" t="n">
        <v>193257</v>
      </c>
      <c r="E6102" s="100" t="s">
        <v>32</v>
      </c>
      <c r="F6102" s="138" t="n">
        <v>432244</v>
      </c>
      <c r="G6102" s="139"/>
      <c r="H6102" s="20" t="s">
        <v>7485</v>
      </c>
      <c r="I6102" s="136" t="n">
        <v>1432717</v>
      </c>
      <c r="J6102" s="119" t="n">
        <v>1146</v>
      </c>
      <c r="K6102" s="116" t="s">
        <v>41</v>
      </c>
      <c r="L6102" s="119" t="n">
        <v>431701</v>
      </c>
      <c r="M6102" s="139"/>
      <c r="N6102" s="20" t="s">
        <v>2456</v>
      </c>
      <c r="O6102" s="117" t="s">
        <v>7486</v>
      </c>
      <c r="P6102" s="118" t="str">
        <f aca="false">IF(N6102="","",IF(ISERR(FIND(LEFT(N6102,1),"aeiou")),"is a "&amp;N6102&amp;" "&amp;O6102,"is an "&amp;N6102&amp;" "&amp;O6102))</f>
        <v>is a salt that does not produce hydroxide ions nor hydronium ions when dissolved in water. It is neither an acid salt nor a basic salt.</v>
      </c>
      <c r="Q6102" s="119"/>
      <c r="S6102" s="137"/>
      <c r="T6102" s="139" t="s">
        <v>37</v>
      </c>
      <c r="U6102" s="137"/>
      <c r="V6102" s="98" t="n">
        <v>41547</v>
      </c>
      <c r="W6102" s="98" t="n">
        <v>41547</v>
      </c>
      <c r="X6102" s="137" t="s">
        <v>38</v>
      </c>
      <c r="Y6102" s="137" t="s">
        <v>38</v>
      </c>
      <c r="Z6102" s="115" t="n">
        <v>432108</v>
      </c>
      <c r="AA6102" s="137" t="s">
        <v>1374</v>
      </c>
    </row>
    <row r="6103" s="20" customFormat="true" ht="11.25" hidden="false" customHeight="false" outlineLevel="0" collapsed="false">
      <c r="A6103" s="42" t="n">
        <v>6306</v>
      </c>
      <c r="B6103" s="112" t="n">
        <v>910036</v>
      </c>
      <c r="C6103" s="100" t="s">
        <v>1</v>
      </c>
      <c r="D6103" s="115" t="n">
        <v>193257</v>
      </c>
      <c r="E6103" s="100" t="s">
        <v>32</v>
      </c>
      <c r="F6103" s="138" t="n">
        <v>432245</v>
      </c>
      <c r="G6103" s="116"/>
      <c r="H6103" s="117" t="s">
        <v>7487</v>
      </c>
      <c r="I6103" s="136" t="n">
        <v>1432718</v>
      </c>
      <c r="J6103" s="119" t="n">
        <v>1146</v>
      </c>
      <c r="K6103" s="116" t="s">
        <v>41</v>
      </c>
      <c r="L6103" s="115" t="n">
        <v>790121</v>
      </c>
      <c r="N6103" s="117" t="s">
        <v>1900</v>
      </c>
      <c r="O6103" s="117" t="s">
        <v>7488</v>
      </c>
      <c r="P6103" s="118" t="str">
        <f aca="false">IF(N6103="","",IF(ISERR(FIND(LEFT(N6103,1),"aeiou")),"is a "&amp;N6103&amp;" "&amp;O6103,"is an "&amp;N6103&amp;" "&amp;O6103))</f>
        <v>is a solution of magnesium nitrate and a solvent. The solvent is typically water.</v>
      </c>
      <c r="Q6103" s="119"/>
      <c r="R6103" s="117"/>
      <c r="S6103" s="140"/>
      <c r="T6103" s="116" t="s">
        <v>37</v>
      </c>
      <c r="U6103" s="140"/>
      <c r="V6103" s="98" t="n">
        <v>41547</v>
      </c>
      <c r="W6103" s="98" t="n">
        <v>41547</v>
      </c>
      <c r="X6103" s="137" t="s">
        <v>38</v>
      </c>
      <c r="Y6103" s="345" t="s">
        <v>7479</v>
      </c>
      <c r="Z6103" s="115" t="n">
        <v>432108</v>
      </c>
      <c r="AA6103" s="140" t="s">
        <v>1374</v>
      </c>
    </row>
    <row r="6104" s="20" customFormat="true" ht="11.25" hidden="false" customHeight="false" outlineLevel="0" collapsed="false">
      <c r="A6104" s="42" t="n">
        <v>6307</v>
      </c>
      <c r="B6104" s="112" t="n">
        <v>910036</v>
      </c>
      <c r="C6104" s="100" t="s">
        <v>1</v>
      </c>
      <c r="D6104" s="115" t="n">
        <v>193257</v>
      </c>
      <c r="E6104" s="100" t="s">
        <v>32</v>
      </c>
      <c r="F6104" s="138" t="n">
        <v>432246</v>
      </c>
      <c r="G6104" s="139"/>
      <c r="H6104" s="20" t="s">
        <v>7489</v>
      </c>
      <c r="I6104" s="136" t="n">
        <v>1432719</v>
      </c>
      <c r="J6104" s="119" t="n">
        <v>1146</v>
      </c>
      <c r="K6104" s="116" t="s">
        <v>41</v>
      </c>
      <c r="L6104" s="119" t="n">
        <v>431701</v>
      </c>
      <c r="M6104" s="139"/>
      <c r="N6104" s="20" t="s">
        <v>2456</v>
      </c>
      <c r="O6104" s="117" t="s">
        <v>6481</v>
      </c>
      <c r="P6104" s="118" t="str">
        <f aca="false">IF(N6104="","",IF(ISERR(FIND(LEFT(N6104,1),"aeiou")),"is a "&amp;N6104&amp;" "&amp;O6104,"is an "&amp;N6104&amp;" "&amp;O6104))</f>
        <v>is a salt that is in a liquid phase.</v>
      </c>
      <c r="Q6104" s="119"/>
      <c r="S6104" s="137"/>
      <c r="T6104" s="139" t="s">
        <v>37</v>
      </c>
      <c r="U6104" s="137"/>
      <c r="V6104" s="98" t="n">
        <v>41547</v>
      </c>
      <c r="W6104" s="98" t="n">
        <v>41547</v>
      </c>
      <c r="X6104" s="137" t="s">
        <v>38</v>
      </c>
      <c r="Y6104" s="215" t="s">
        <v>7490</v>
      </c>
      <c r="Z6104" s="115" t="n">
        <v>432108</v>
      </c>
      <c r="AA6104" s="137" t="s">
        <v>1374</v>
      </c>
    </row>
    <row r="6105" s="20" customFormat="true" ht="11.25" hidden="false" customHeight="false" outlineLevel="0" collapsed="false">
      <c r="A6105" s="42" t="n">
        <v>6308</v>
      </c>
      <c r="B6105" s="112" t="n">
        <v>910036</v>
      </c>
      <c r="C6105" s="100" t="s">
        <v>1</v>
      </c>
      <c r="D6105" s="115" t="n">
        <v>193257</v>
      </c>
      <c r="E6105" s="100" t="s">
        <v>32</v>
      </c>
      <c r="F6105" s="138" t="n">
        <v>432247</v>
      </c>
      <c r="G6105" s="139"/>
      <c r="H6105" s="20" t="s">
        <v>7491</v>
      </c>
      <c r="I6105" s="136" t="n">
        <v>1432720</v>
      </c>
      <c r="J6105" s="119" t="n">
        <v>1146</v>
      </c>
      <c r="K6105" s="116" t="s">
        <v>41</v>
      </c>
      <c r="L6105" s="138" t="n">
        <v>432246</v>
      </c>
      <c r="M6105" s="139"/>
      <c r="N6105" s="20" t="s">
        <v>7489</v>
      </c>
      <c r="O6105" s="117" t="s">
        <v>7492</v>
      </c>
      <c r="P6105" s="118" t="str">
        <f aca="false">IF(N6105="","",IF(ISERR(FIND(LEFT(N6105,1),"aeiou")),"is a "&amp;N6105&amp;" "&amp;O6105,"is an "&amp;N6105&amp;" "&amp;O6105))</f>
        <v>is an ionic liquid that is in the liquid phase due to elevated temperature, as it is solid at standard temperature and pressure (STP). A salt that is normally liquid even at STP is an ionic liquid.</v>
      </c>
      <c r="Q6105" s="119"/>
      <c r="S6105" s="137"/>
      <c r="T6105" s="139" t="s">
        <v>37</v>
      </c>
      <c r="U6105" s="137"/>
      <c r="V6105" s="98" t="n">
        <v>41547</v>
      </c>
      <c r="W6105" s="98" t="n">
        <v>41547</v>
      </c>
      <c r="X6105" s="137" t="s">
        <v>38</v>
      </c>
      <c r="Y6105" s="215" t="s">
        <v>7493</v>
      </c>
      <c r="Z6105" s="115" t="n">
        <v>432108</v>
      </c>
      <c r="AA6105" s="137" t="s">
        <v>1374</v>
      </c>
    </row>
    <row r="6106" s="20" customFormat="true" ht="11.25" hidden="false" customHeight="false" outlineLevel="0" collapsed="false">
      <c r="A6106" s="42" t="n">
        <v>6309</v>
      </c>
      <c r="B6106" s="112" t="n">
        <v>910036</v>
      </c>
      <c r="C6106" s="100" t="s">
        <v>1</v>
      </c>
      <c r="D6106" s="115" t="n">
        <v>193257</v>
      </c>
      <c r="E6106" s="100" t="s">
        <v>32</v>
      </c>
      <c r="F6106" s="138" t="n">
        <v>432248</v>
      </c>
      <c r="G6106" s="139"/>
      <c r="H6106" s="20" t="s">
        <v>7494</v>
      </c>
      <c r="I6106" s="136" t="n">
        <v>1432721</v>
      </c>
      <c r="J6106" s="119" t="n">
        <v>1146</v>
      </c>
      <c r="K6106" s="116" t="s">
        <v>41</v>
      </c>
      <c r="L6106" s="115" t="n">
        <v>431538</v>
      </c>
      <c r="M6106" s="139"/>
      <c r="N6106" s="117" t="s">
        <v>3561</v>
      </c>
      <c r="O6106" s="117"/>
      <c r="P6106" s="118" t="str">
        <f aca="false">IF(N6106="","",IF(ISERR(FIND(LEFT(N6106,1),"aeiou")),"is a "&amp;N6106&amp;" "&amp;O6106,"is an "&amp;N6106&amp;" "&amp;O6106))</f>
        <v>is a phosphate </v>
      </c>
      <c r="Q6106" s="119"/>
      <c r="S6106" s="137"/>
      <c r="T6106" s="139" t="s">
        <v>37</v>
      </c>
      <c r="U6106" s="137"/>
      <c r="V6106" s="98" t="n">
        <v>41547</v>
      </c>
      <c r="W6106" s="98" t="n">
        <v>41547</v>
      </c>
      <c r="X6106" s="137" t="s">
        <v>38</v>
      </c>
      <c r="Y6106" s="215"/>
      <c r="Z6106" s="115" t="n">
        <v>432108</v>
      </c>
      <c r="AA6106" s="137" t="s">
        <v>1374</v>
      </c>
    </row>
    <row r="6107" s="20" customFormat="true" ht="11.25" hidden="false" customHeight="false" outlineLevel="0" collapsed="false">
      <c r="A6107" s="42" t="n">
        <v>6310</v>
      </c>
      <c r="B6107" s="112" t="n">
        <v>910036</v>
      </c>
      <c r="C6107" s="100" t="s">
        <v>1</v>
      </c>
      <c r="D6107" s="115" t="n">
        <v>193257</v>
      </c>
      <c r="E6107" s="100" t="s">
        <v>32</v>
      </c>
      <c r="F6107" s="138" t="n">
        <v>432249</v>
      </c>
      <c r="G6107" s="139"/>
      <c r="H6107" s="20" t="s">
        <v>7495</v>
      </c>
      <c r="I6107" s="136" t="n">
        <v>1432722</v>
      </c>
      <c r="J6107" s="119" t="n">
        <v>1146</v>
      </c>
      <c r="K6107" s="116" t="s">
        <v>41</v>
      </c>
      <c r="L6107" s="119" t="n">
        <v>430178</v>
      </c>
      <c r="M6107" s="139"/>
      <c r="N6107" s="20" t="s">
        <v>2069</v>
      </c>
      <c r="O6107" s="117" t="s">
        <v>7496</v>
      </c>
      <c r="P6107" s="118" t="str">
        <f aca="false">IF(N6107="","",IF(ISERR(FIND(LEFT(N6107,1),"aeiou")),"is a "&amp;N6107&amp;" "&amp;O6107,"is an "&amp;N6107&amp;" "&amp;O6107))</f>
        <v>is a nitrogen that has a relative low pressure.</v>
      </c>
      <c r="Q6107" s="119"/>
      <c r="S6107" s="137"/>
      <c r="T6107" s="139" t="s">
        <v>37</v>
      </c>
      <c r="U6107" s="137"/>
      <c r="V6107" s="98" t="n">
        <v>41547</v>
      </c>
      <c r="W6107" s="98" t="n">
        <v>41547</v>
      </c>
      <c r="X6107" s="137" t="s">
        <v>38</v>
      </c>
      <c r="Y6107" s="137" t="s">
        <v>38</v>
      </c>
      <c r="Z6107" s="115" t="n">
        <v>432108</v>
      </c>
      <c r="AA6107" s="137" t="s">
        <v>1374</v>
      </c>
    </row>
    <row r="6108" s="20" customFormat="true" ht="11.25" hidden="false" customHeight="false" outlineLevel="0" collapsed="false">
      <c r="A6108" s="42" t="n">
        <v>6311</v>
      </c>
      <c r="B6108" s="112" t="n">
        <v>910036</v>
      </c>
      <c r="C6108" s="100" t="s">
        <v>1</v>
      </c>
      <c r="D6108" s="115" t="n">
        <v>193257</v>
      </c>
      <c r="E6108" s="100" t="s">
        <v>32</v>
      </c>
      <c r="F6108" s="138" t="n">
        <v>432250</v>
      </c>
      <c r="G6108" s="139"/>
      <c r="H6108" s="20" t="s">
        <v>7497</v>
      </c>
      <c r="I6108" s="136" t="n">
        <v>1432723</v>
      </c>
      <c r="J6108" s="119" t="n">
        <v>1146</v>
      </c>
      <c r="K6108" s="116" t="s">
        <v>41</v>
      </c>
      <c r="L6108" s="119" t="n">
        <v>430178</v>
      </c>
      <c r="M6108" s="139"/>
      <c r="N6108" s="20" t="s">
        <v>2069</v>
      </c>
      <c r="O6108" s="117" t="s">
        <v>7498</v>
      </c>
      <c r="P6108" s="118" t="str">
        <f aca="false">IF(N6108="","",IF(ISERR(FIND(LEFT(N6108,1),"aeiou")),"is a "&amp;N6108&amp;" "&amp;O6108,"is an "&amp;N6108&amp;" "&amp;O6108))</f>
        <v>is a nitrogen that has a relative medium pressure between low and high.</v>
      </c>
      <c r="Q6108" s="119"/>
      <c r="S6108" s="137"/>
      <c r="T6108" s="139" t="s">
        <v>37</v>
      </c>
      <c r="U6108" s="137"/>
      <c r="V6108" s="98" t="n">
        <v>41547</v>
      </c>
      <c r="W6108" s="98" t="n">
        <v>41547</v>
      </c>
      <c r="X6108" s="137" t="s">
        <v>38</v>
      </c>
      <c r="Y6108" s="137" t="s">
        <v>38</v>
      </c>
      <c r="Z6108" s="115" t="n">
        <v>432108</v>
      </c>
      <c r="AA6108" s="137" t="s">
        <v>1374</v>
      </c>
    </row>
    <row r="6109" s="20" customFormat="true" ht="11.25" hidden="false" customHeight="false" outlineLevel="0" collapsed="false">
      <c r="A6109" s="42" t="n">
        <v>6312</v>
      </c>
      <c r="B6109" s="112" t="n">
        <v>910036</v>
      </c>
      <c r="C6109" s="100" t="s">
        <v>1</v>
      </c>
      <c r="D6109" s="115" t="n">
        <v>193257</v>
      </c>
      <c r="E6109" s="100" t="s">
        <v>32</v>
      </c>
      <c r="F6109" s="138" t="n">
        <v>432251</v>
      </c>
      <c r="G6109" s="139"/>
      <c r="H6109" s="20" t="s">
        <v>7499</v>
      </c>
      <c r="I6109" s="136" t="n">
        <v>1432724</v>
      </c>
      <c r="J6109" s="119" t="n">
        <v>1146</v>
      </c>
      <c r="K6109" s="116" t="s">
        <v>41</v>
      </c>
      <c r="L6109" s="119" t="n">
        <v>430178</v>
      </c>
      <c r="M6109" s="139"/>
      <c r="N6109" s="20" t="s">
        <v>2069</v>
      </c>
      <c r="O6109" s="117" t="s">
        <v>7500</v>
      </c>
      <c r="P6109" s="118" t="str">
        <f aca="false">IF(N6109="","",IF(ISERR(FIND(LEFT(N6109,1),"aeiou")),"is a "&amp;N6109&amp;" "&amp;O6109,"is an "&amp;N6109&amp;" "&amp;O6109))</f>
        <v>is a nitrogen that has a relative high pressure.</v>
      </c>
      <c r="Q6109" s="119"/>
      <c r="S6109" s="137"/>
      <c r="T6109" s="139" t="s">
        <v>37</v>
      </c>
      <c r="U6109" s="137"/>
      <c r="V6109" s="98" t="n">
        <v>41547</v>
      </c>
      <c r="W6109" s="98" t="n">
        <v>41547</v>
      </c>
      <c r="X6109" s="137" t="s">
        <v>38</v>
      </c>
      <c r="Y6109" s="137" t="s">
        <v>38</v>
      </c>
      <c r="Z6109" s="115" t="n">
        <v>432108</v>
      </c>
      <c r="AA6109" s="137" t="s">
        <v>1374</v>
      </c>
    </row>
    <row r="6110" s="20" customFormat="true" ht="11.25" hidden="false" customHeight="false" outlineLevel="0" collapsed="false">
      <c r="A6110" s="42" t="n">
        <v>6313</v>
      </c>
      <c r="B6110" s="112" t="n">
        <v>910036</v>
      </c>
      <c r="C6110" s="100" t="s">
        <v>1</v>
      </c>
      <c r="D6110" s="115" t="n">
        <v>193257</v>
      </c>
      <c r="E6110" s="100" t="s">
        <v>32</v>
      </c>
      <c r="F6110" s="138" t="n">
        <v>432252</v>
      </c>
      <c r="G6110" s="139"/>
      <c r="H6110" s="20" t="s">
        <v>7501</v>
      </c>
      <c r="I6110" s="136" t="n">
        <v>1432725</v>
      </c>
      <c r="J6110" s="119" t="n">
        <v>1146</v>
      </c>
      <c r="K6110" s="116" t="s">
        <v>41</v>
      </c>
      <c r="L6110" s="115" t="n">
        <v>790088</v>
      </c>
      <c r="M6110" s="117"/>
      <c r="N6110" s="117" t="s">
        <v>1859</v>
      </c>
      <c r="O6110" s="117" t="s">
        <v>7502</v>
      </c>
      <c r="P6110" s="132" t="str">
        <f aca="false">IF(N6110="","",IF(ISERR(FIND(LEFT(N6110,1),"aehiou")),"is a "&amp;N6110&amp;" "&amp;O6110,"is an "&amp;N6110&amp;" "&amp;O6110))</f>
        <v>is a mixture of ammonia and melamine.</v>
      </c>
      <c r="Q6110" s="119"/>
      <c r="R6110" s="117"/>
      <c r="S6110" s="140"/>
      <c r="T6110" s="332" t="s">
        <v>37</v>
      </c>
      <c r="U6110" s="140"/>
      <c r="V6110" s="98" t="n">
        <v>41547</v>
      </c>
      <c r="W6110" s="98" t="n">
        <v>41547</v>
      </c>
      <c r="X6110" s="137" t="s">
        <v>38</v>
      </c>
      <c r="Y6110" s="137" t="s">
        <v>7503</v>
      </c>
      <c r="Z6110" s="115" t="n">
        <v>432108</v>
      </c>
      <c r="AA6110" s="140" t="s">
        <v>1374</v>
      </c>
    </row>
    <row r="6111" s="20" customFormat="true" ht="11.25" hidden="false" customHeight="false" outlineLevel="0" collapsed="false">
      <c r="A6111" s="42" t="n">
        <v>6314</v>
      </c>
      <c r="B6111" s="112" t="n">
        <v>910036</v>
      </c>
      <c r="C6111" s="100" t="s">
        <v>1</v>
      </c>
      <c r="D6111" s="115" t="n">
        <v>193257</v>
      </c>
      <c r="E6111" s="100" t="s">
        <v>32</v>
      </c>
      <c r="F6111" s="138" t="n">
        <v>432253</v>
      </c>
      <c r="G6111" s="139"/>
      <c r="H6111" s="20" t="s">
        <v>7504</v>
      </c>
      <c r="I6111" s="136" t="n">
        <v>1432726</v>
      </c>
      <c r="J6111" s="119" t="n">
        <v>1146</v>
      </c>
      <c r="K6111" s="116" t="s">
        <v>41</v>
      </c>
      <c r="L6111" s="115" t="n">
        <v>790088</v>
      </c>
      <c r="M6111" s="117"/>
      <c r="N6111" s="117" t="s">
        <v>1859</v>
      </c>
      <c r="O6111" s="117" t="s">
        <v>7505</v>
      </c>
      <c r="P6111" s="132" t="str">
        <f aca="false">IF(N6111="","",IF(ISERR(FIND(LEFT(N6111,1),"aehiou")),"is a "&amp;N6111&amp;" "&amp;O6111,"is an "&amp;N6111&amp;" "&amp;O6111))</f>
        <v>is a mixture of off-gas and melamine.</v>
      </c>
      <c r="Q6111" s="119"/>
      <c r="R6111" s="117"/>
      <c r="S6111" s="140"/>
      <c r="T6111" s="332" t="s">
        <v>37</v>
      </c>
      <c r="U6111" s="140"/>
      <c r="V6111" s="98" t="n">
        <v>41547</v>
      </c>
      <c r="W6111" s="98" t="n">
        <v>41547</v>
      </c>
      <c r="X6111" s="137" t="s">
        <v>38</v>
      </c>
      <c r="Y6111" s="137" t="s">
        <v>7503</v>
      </c>
      <c r="Z6111" s="115" t="n">
        <v>432108</v>
      </c>
      <c r="AA6111" s="140" t="s">
        <v>1374</v>
      </c>
    </row>
    <row r="6112" s="20" customFormat="true" ht="11.25" hidden="false" customHeight="false" outlineLevel="0" collapsed="false">
      <c r="A6112" s="42" t="n">
        <v>6315</v>
      </c>
      <c r="B6112" s="112" t="n">
        <v>910036</v>
      </c>
      <c r="C6112" s="100" t="s">
        <v>1</v>
      </c>
      <c r="D6112" s="115" t="n">
        <v>193257</v>
      </c>
      <c r="E6112" s="100" t="s">
        <v>32</v>
      </c>
      <c r="F6112" s="138" t="n">
        <v>432254</v>
      </c>
      <c r="G6112" s="139"/>
      <c r="H6112" s="20" t="s">
        <v>7506</v>
      </c>
      <c r="I6112" s="136" t="n">
        <v>1432727</v>
      </c>
      <c r="J6112" s="119" t="n">
        <v>1146</v>
      </c>
      <c r="K6112" s="116" t="s">
        <v>41</v>
      </c>
      <c r="L6112" s="115" t="n">
        <v>790029</v>
      </c>
      <c r="M6112" s="117"/>
      <c r="N6112" s="117" t="s">
        <v>3141</v>
      </c>
      <c r="O6112" s="117" t="s">
        <v>7507</v>
      </c>
      <c r="P6112" s="132" t="str">
        <f aca="false">IF(N6112="","",IF(ISERR(FIND(LEFT(N6112,1),"aehiou")),"is a "&amp;N6112&amp;" "&amp;O6112,"is an "&amp;N6112&amp;" "&amp;O6112))</f>
        <v>is a condensate that is formed by condensation of a process vapour. Typically not a steam condensate.</v>
      </c>
      <c r="Q6112" s="119"/>
      <c r="R6112" s="117"/>
      <c r="S6112" s="140"/>
      <c r="T6112" s="332" t="s">
        <v>37</v>
      </c>
      <c r="U6112" s="140"/>
      <c r="V6112" s="98" t="n">
        <v>41547</v>
      </c>
      <c r="W6112" s="98" t="n">
        <v>41547</v>
      </c>
      <c r="X6112" s="137" t="s">
        <v>38</v>
      </c>
      <c r="Y6112" s="137" t="s">
        <v>7503</v>
      </c>
      <c r="Z6112" s="115" t="n">
        <v>432108</v>
      </c>
      <c r="AA6112" s="140" t="s">
        <v>1374</v>
      </c>
    </row>
    <row r="6113" s="20" customFormat="true" ht="11.25" hidden="false" customHeight="false" outlineLevel="0" collapsed="false">
      <c r="A6113" s="42" t="n">
        <v>6316</v>
      </c>
      <c r="B6113" s="112" t="n">
        <v>910036</v>
      </c>
      <c r="C6113" s="100" t="s">
        <v>1</v>
      </c>
      <c r="D6113" s="115" t="n">
        <v>193257</v>
      </c>
      <c r="E6113" s="100" t="s">
        <v>32</v>
      </c>
      <c r="F6113" s="138" t="n">
        <v>432255</v>
      </c>
      <c r="G6113" s="139"/>
      <c r="H6113" s="20" t="s">
        <v>7508</v>
      </c>
      <c r="I6113" s="136" t="n">
        <v>1432728</v>
      </c>
      <c r="J6113" s="119" t="n">
        <v>1146</v>
      </c>
      <c r="K6113" s="116" t="s">
        <v>41</v>
      </c>
      <c r="L6113" s="119" t="n">
        <v>432090</v>
      </c>
      <c r="M6113" s="139"/>
      <c r="N6113" s="20" t="s">
        <v>4072</v>
      </c>
      <c r="O6113" s="117" t="s">
        <v>7509</v>
      </c>
      <c r="P6113" s="132" t="str">
        <f aca="false">IF(N6113="","",IF(ISERR(FIND(LEFT(N6113,1),"aehiou")),"is a "&amp;N6113&amp;" "&amp;O6113,"is an "&amp;N6113&amp;" "&amp;O6113))</f>
        <v>is a LP steam that has a pressure lower than two bar.</v>
      </c>
      <c r="Q6113" s="119"/>
      <c r="R6113" s="117"/>
      <c r="S6113" s="140"/>
      <c r="T6113" s="332" t="s">
        <v>37</v>
      </c>
      <c r="U6113" s="140"/>
      <c r="V6113" s="98" t="n">
        <v>41547</v>
      </c>
      <c r="W6113" s="98" t="n">
        <v>41547</v>
      </c>
      <c r="X6113" s="137" t="s">
        <v>38</v>
      </c>
      <c r="Y6113" s="137" t="s">
        <v>7503</v>
      </c>
      <c r="Z6113" s="115" t="n">
        <v>432108</v>
      </c>
      <c r="AA6113" s="140" t="s">
        <v>1374</v>
      </c>
    </row>
    <row r="6114" s="20" customFormat="true" ht="11.25" hidden="false" customHeight="false" outlineLevel="0" collapsed="false">
      <c r="A6114" s="42" t="n">
        <v>6317</v>
      </c>
      <c r="B6114" s="112" t="n">
        <v>910036</v>
      </c>
      <c r="C6114" s="100" t="s">
        <v>1</v>
      </c>
      <c r="D6114" s="115" t="n">
        <v>193257</v>
      </c>
      <c r="E6114" s="100" t="s">
        <v>32</v>
      </c>
      <c r="F6114" s="138" t="n">
        <v>432256</v>
      </c>
      <c r="G6114" s="139"/>
      <c r="H6114" s="20" t="s">
        <v>7510</v>
      </c>
      <c r="I6114" s="136" t="n">
        <v>1432729</v>
      </c>
      <c r="J6114" s="119" t="n">
        <v>1146</v>
      </c>
      <c r="K6114" s="116" t="s">
        <v>41</v>
      </c>
      <c r="L6114" s="95" t="n">
        <v>790125</v>
      </c>
      <c r="M6114" s="102"/>
      <c r="N6114" s="97" t="s">
        <v>7060</v>
      </c>
      <c r="O6114" s="117" t="s">
        <v>7511</v>
      </c>
      <c r="P6114" s="132" t="str">
        <f aca="false">IF(N6114="","",IF(ISERR(FIND(LEFT(N6114,1),"aehiou")),"is a "&amp;N6114&amp;" "&amp;O6114,"is an "&amp;N6114&amp;" "&amp;O6114))</f>
        <v>is a steam condensate that has a medium pressure or is a condensate of MP steam.</v>
      </c>
      <c r="Q6114" s="119"/>
      <c r="R6114" s="117"/>
      <c r="S6114" s="140"/>
      <c r="T6114" s="332" t="s">
        <v>37</v>
      </c>
      <c r="U6114" s="140"/>
      <c r="V6114" s="98" t="n">
        <v>41547</v>
      </c>
      <c r="W6114" s="98" t="n">
        <v>41547</v>
      </c>
      <c r="X6114" s="137" t="s">
        <v>38</v>
      </c>
      <c r="Y6114" s="137" t="s">
        <v>7503</v>
      </c>
      <c r="Z6114" s="115" t="n">
        <v>432108</v>
      </c>
      <c r="AA6114" s="140" t="s">
        <v>1374</v>
      </c>
    </row>
    <row r="6115" s="20" customFormat="true" ht="11.25" hidden="false" customHeight="false" outlineLevel="0" collapsed="false">
      <c r="A6115" s="42" t="n">
        <v>6318</v>
      </c>
      <c r="B6115" s="112" t="n">
        <v>910036</v>
      </c>
      <c r="C6115" s="100" t="s">
        <v>1</v>
      </c>
      <c r="D6115" s="115" t="n">
        <v>193257</v>
      </c>
      <c r="E6115" s="100" t="s">
        <v>32</v>
      </c>
      <c r="F6115" s="138" t="n">
        <v>432257</v>
      </c>
      <c r="G6115" s="139"/>
      <c r="H6115" s="20" t="s">
        <v>7512</v>
      </c>
      <c r="I6115" s="136" t="n">
        <v>1432730</v>
      </c>
      <c r="J6115" s="119" t="n">
        <v>1146</v>
      </c>
      <c r="K6115" s="116" t="s">
        <v>41</v>
      </c>
      <c r="L6115" s="115" t="n">
        <v>790088</v>
      </c>
      <c r="M6115" s="117"/>
      <c r="N6115" s="117" t="s">
        <v>1859</v>
      </c>
      <c r="O6115" s="117" t="s">
        <v>7513</v>
      </c>
      <c r="P6115" s="132" t="str">
        <f aca="false">IF(N6115="","",IF(ISERR(FIND(LEFT(N6115,1),"aehiou")),"is a "&amp;N6115&amp;" "&amp;O6115,"is an "&amp;N6115&amp;" "&amp;O6115))</f>
        <v>is a mixture of water and glycol.</v>
      </c>
      <c r="Q6115" s="119"/>
      <c r="R6115" s="117"/>
      <c r="S6115" s="140"/>
      <c r="T6115" s="332" t="s">
        <v>37</v>
      </c>
      <c r="U6115" s="140"/>
      <c r="V6115" s="98" t="n">
        <v>41547</v>
      </c>
      <c r="W6115" s="98" t="n">
        <v>41547</v>
      </c>
      <c r="X6115" s="137" t="s">
        <v>38</v>
      </c>
      <c r="Y6115" s="137" t="s">
        <v>7503</v>
      </c>
      <c r="Z6115" s="115" t="n">
        <v>432108</v>
      </c>
      <c r="AA6115" s="140" t="s">
        <v>1374</v>
      </c>
    </row>
    <row r="6116" s="20" customFormat="true" ht="11.25" hidden="false" customHeight="false" outlineLevel="0" collapsed="false">
      <c r="A6116" s="42" t="n">
        <v>6319</v>
      </c>
      <c r="B6116" s="112" t="n">
        <v>910036</v>
      </c>
      <c r="C6116" s="100" t="s">
        <v>1</v>
      </c>
      <c r="D6116" s="115" t="n">
        <v>193257</v>
      </c>
      <c r="E6116" s="100" t="s">
        <v>32</v>
      </c>
      <c r="F6116" s="138" t="n">
        <v>432258</v>
      </c>
      <c r="G6116" s="139"/>
      <c r="H6116" s="20" t="s">
        <v>7514</v>
      </c>
      <c r="I6116" s="136" t="n">
        <v>1432731</v>
      </c>
      <c r="J6116" s="119" t="n">
        <v>1146</v>
      </c>
      <c r="K6116" s="116" t="s">
        <v>41</v>
      </c>
      <c r="L6116" s="115" t="n">
        <v>790088</v>
      </c>
      <c r="M6116" s="117"/>
      <c r="N6116" s="117" t="s">
        <v>1859</v>
      </c>
      <c r="O6116" s="117" t="s">
        <v>7515</v>
      </c>
      <c r="P6116" s="132" t="str">
        <f aca="false">IF(N6116="","",IF(ISERR(FIND(LEFT(N6116,1),"aehiou")),"is a "&amp;N6116&amp;" "&amp;O6116,"is an "&amp;N6116&amp;" "&amp;O6116))</f>
        <v>is a mixture of melamine, ammonia and carbon dioxide.</v>
      </c>
      <c r="Q6116" s="119"/>
      <c r="R6116" s="117"/>
      <c r="S6116" s="140"/>
      <c r="T6116" s="332" t="s">
        <v>37</v>
      </c>
      <c r="U6116" s="140"/>
      <c r="V6116" s="98" t="n">
        <v>41547</v>
      </c>
      <c r="W6116" s="98" t="n">
        <v>41547</v>
      </c>
      <c r="X6116" s="137" t="s">
        <v>38</v>
      </c>
      <c r="Y6116" s="137" t="s">
        <v>7503</v>
      </c>
      <c r="Z6116" s="115" t="n">
        <v>432108</v>
      </c>
      <c r="AA6116" s="140" t="s">
        <v>1374</v>
      </c>
    </row>
    <row r="6117" s="20" customFormat="true" ht="11.25" hidden="false" customHeight="false" outlineLevel="0" collapsed="false">
      <c r="A6117" s="42" t="n">
        <v>6320</v>
      </c>
      <c r="B6117" s="112" t="n">
        <v>910036</v>
      </c>
      <c r="C6117" s="100" t="s">
        <v>1</v>
      </c>
      <c r="D6117" s="115" t="n">
        <v>193257</v>
      </c>
      <c r="E6117" s="100" t="s">
        <v>32</v>
      </c>
      <c r="F6117" s="138" t="n">
        <v>432259</v>
      </c>
      <c r="G6117" s="139"/>
      <c r="H6117" s="20" t="s">
        <v>7516</v>
      </c>
      <c r="I6117" s="136" t="n">
        <v>1432732</v>
      </c>
      <c r="J6117" s="119" t="n">
        <v>1146</v>
      </c>
      <c r="K6117" s="116" t="s">
        <v>41</v>
      </c>
      <c r="L6117" s="115" t="n">
        <v>790121</v>
      </c>
      <c r="N6117" s="117" t="s">
        <v>1900</v>
      </c>
      <c r="O6117" s="117" t="s">
        <v>7517</v>
      </c>
      <c r="P6117" s="132" t="str">
        <f aca="false">IF(N6117="","",IF(ISERR(FIND(LEFT(N6117,1),"aehiou")),"is a "&amp;N6117&amp;" "&amp;O6117,"is an "&amp;N6117&amp;" "&amp;O6117))</f>
        <v>is a solution of nitric phosphate and calcium in water.</v>
      </c>
      <c r="Q6117" s="119"/>
      <c r="R6117" s="117"/>
      <c r="S6117" s="140"/>
      <c r="T6117" s="332" t="s">
        <v>37</v>
      </c>
      <c r="U6117" s="140"/>
      <c r="V6117" s="98" t="n">
        <v>41547</v>
      </c>
      <c r="W6117" s="98" t="n">
        <v>41547</v>
      </c>
      <c r="X6117" s="137" t="s">
        <v>38</v>
      </c>
      <c r="Y6117" s="137" t="s">
        <v>7503</v>
      </c>
      <c r="Z6117" s="115" t="n">
        <v>432108</v>
      </c>
      <c r="AA6117" s="140" t="s">
        <v>1374</v>
      </c>
    </row>
    <row r="6118" s="20" customFormat="true" ht="11.25" hidden="false" customHeight="false" outlineLevel="0" collapsed="false">
      <c r="A6118" s="42" t="n">
        <v>6321</v>
      </c>
      <c r="B6118" s="112" t="n">
        <v>910036</v>
      </c>
      <c r="C6118" s="100" t="s">
        <v>1</v>
      </c>
      <c r="D6118" s="115" t="n">
        <v>193257</v>
      </c>
      <c r="E6118" s="100" t="s">
        <v>32</v>
      </c>
      <c r="F6118" s="138" t="n">
        <v>432260</v>
      </c>
      <c r="G6118" s="139"/>
      <c r="H6118" s="20" t="s">
        <v>7518</v>
      </c>
      <c r="I6118" s="136" t="n">
        <v>1432733</v>
      </c>
      <c r="J6118" s="119" t="n">
        <v>1146</v>
      </c>
      <c r="K6118" s="116" t="s">
        <v>41</v>
      </c>
      <c r="L6118" s="115" t="n">
        <v>790088</v>
      </c>
      <c r="M6118" s="117"/>
      <c r="N6118" s="117" t="s">
        <v>1859</v>
      </c>
      <c r="O6118" s="117" t="s">
        <v>7519</v>
      </c>
      <c r="P6118" s="132" t="str">
        <f aca="false">IF(N6118="","",IF(ISERR(FIND(LEFT(N6118,1),"aehiou")),"is a "&amp;N6118&amp;" "&amp;O6118,"is an "&amp;N6118&amp;" "&amp;O6118))</f>
        <v>is a mixture of urea and melamine in liquid form.</v>
      </c>
      <c r="Q6118" s="119"/>
      <c r="R6118" s="117"/>
      <c r="S6118" s="140"/>
      <c r="T6118" s="332" t="s">
        <v>37</v>
      </c>
      <c r="U6118" s="140"/>
      <c r="V6118" s="98" t="n">
        <v>41547</v>
      </c>
      <c r="W6118" s="98" t="n">
        <v>41547</v>
      </c>
      <c r="X6118" s="137" t="s">
        <v>38</v>
      </c>
      <c r="Y6118" s="137" t="s">
        <v>7503</v>
      </c>
      <c r="Z6118" s="115" t="n">
        <v>432108</v>
      </c>
      <c r="AA6118" s="140" t="s">
        <v>1374</v>
      </c>
    </row>
    <row r="6119" s="20" customFormat="true" ht="11.25" hidden="false" customHeight="false" outlineLevel="0" collapsed="false">
      <c r="A6119" s="42" t="n">
        <v>6322</v>
      </c>
      <c r="B6119" s="112" t="n">
        <v>910036</v>
      </c>
      <c r="C6119" s="100" t="s">
        <v>1</v>
      </c>
      <c r="D6119" s="115" t="n">
        <v>193257</v>
      </c>
      <c r="E6119" s="100" t="s">
        <v>32</v>
      </c>
      <c r="F6119" s="138" t="n">
        <v>432261</v>
      </c>
      <c r="G6119" s="139"/>
      <c r="H6119" s="20" t="s">
        <v>7520</v>
      </c>
      <c r="I6119" s="136" t="n">
        <v>1432734</v>
      </c>
      <c r="J6119" s="119" t="n">
        <v>1146</v>
      </c>
      <c r="K6119" s="116" t="s">
        <v>41</v>
      </c>
      <c r="L6119" s="119" t="n">
        <v>790073</v>
      </c>
      <c r="N6119" s="20" t="s">
        <v>6476</v>
      </c>
      <c r="O6119" s="117" t="s">
        <v>7521</v>
      </c>
      <c r="P6119" s="132" t="str">
        <f aca="false">IF(N6119="","",IF(ISERR(FIND(LEFT(N6119,1),"aehiou")),"is a "&amp;N6119&amp;" "&amp;O6119,"is an "&amp;N6119&amp;" "&amp;O6119))</f>
        <v>is a liquid of material above its melting temperature at a given pressure, that is solid at atmospheric conditions.</v>
      </c>
      <c r="Q6119" s="119"/>
      <c r="R6119" s="117"/>
      <c r="S6119" s="140"/>
      <c r="T6119" s="332" t="s">
        <v>37</v>
      </c>
      <c r="U6119" s="140"/>
      <c r="V6119" s="98" t="n">
        <v>41547</v>
      </c>
      <c r="W6119" s="98" t="n">
        <v>41547</v>
      </c>
      <c r="X6119" s="137" t="s">
        <v>38</v>
      </c>
      <c r="Y6119" s="137" t="s">
        <v>7503</v>
      </c>
      <c r="Z6119" s="115" t="n">
        <v>432108</v>
      </c>
      <c r="AA6119" s="140" t="s">
        <v>1374</v>
      </c>
    </row>
    <row r="6120" s="117" customFormat="true" ht="11.25" hidden="false" customHeight="false" outlineLevel="0" collapsed="false">
      <c r="A6120" s="42" t="n">
        <v>6323</v>
      </c>
      <c r="B6120" s="112" t="n">
        <v>910036</v>
      </c>
      <c r="C6120" s="100" t="s">
        <v>1</v>
      </c>
      <c r="D6120" s="115" t="n">
        <v>193257</v>
      </c>
      <c r="E6120" s="100" t="s">
        <v>32</v>
      </c>
      <c r="F6120" s="138" t="n">
        <v>432384</v>
      </c>
      <c r="G6120" s="116"/>
      <c r="H6120" s="117" t="s">
        <v>7522</v>
      </c>
      <c r="I6120" s="136" t="n">
        <v>1432735</v>
      </c>
      <c r="J6120" s="119" t="n">
        <v>1146</v>
      </c>
      <c r="K6120" s="116" t="s">
        <v>41</v>
      </c>
      <c r="L6120" s="115" t="n">
        <v>280151</v>
      </c>
      <c r="M6120" s="272"/>
      <c r="N6120" s="117" t="s">
        <v>484</v>
      </c>
      <c r="O6120" s="141" t="s">
        <v>7523</v>
      </c>
      <c r="P6120" s="132" t="str">
        <f aca="false">IF(N6120="","",IF(ISERR(FIND(LEFT(N6120,1),"aehiou")),"is a "&amp;N6120&amp;" "&amp;O6120,"is an "&amp;N6120&amp;" "&amp;O6120))</f>
        <v>is a polyamide that is is synthesised by polycondensation of hexamethylenediamine and adipic acid.</v>
      </c>
      <c r="Q6120" s="119"/>
      <c r="R6120" s="141"/>
      <c r="S6120" s="140"/>
      <c r="T6120" s="116" t="s">
        <v>37</v>
      </c>
      <c r="U6120" s="141"/>
      <c r="V6120" s="103" t="n">
        <v>41673</v>
      </c>
      <c r="W6120" s="103" t="n">
        <v>41673</v>
      </c>
      <c r="X6120" s="140" t="s">
        <v>38</v>
      </c>
      <c r="Y6120" s="140" t="s">
        <v>38</v>
      </c>
      <c r="Z6120" s="95" t="n">
        <v>432109</v>
      </c>
      <c r="AA6120" s="140" t="s">
        <v>174</v>
      </c>
    </row>
    <row r="6121" s="330" customFormat="true" ht="11.25" hidden="false" customHeight="false" outlineLevel="0" collapsed="false">
      <c r="A6121" s="42" t="n">
        <v>6324</v>
      </c>
      <c r="B6121" s="43" t="n">
        <v>910036</v>
      </c>
      <c r="C6121" s="329" t="s">
        <v>1</v>
      </c>
      <c r="D6121" s="115" t="n">
        <v>193257</v>
      </c>
      <c r="E6121" s="100" t="s">
        <v>32</v>
      </c>
      <c r="F6121" s="95" t="n">
        <v>760117</v>
      </c>
      <c r="G6121" s="102"/>
      <c r="H6121" s="218" t="s">
        <v>7524</v>
      </c>
      <c r="I6121" s="43" t="n">
        <v>1047319</v>
      </c>
      <c r="J6121" s="323" t="n">
        <v>1981</v>
      </c>
      <c r="K6121" s="326" t="s">
        <v>45</v>
      </c>
      <c r="L6121" s="95" t="n">
        <v>760117</v>
      </c>
      <c r="M6121" s="102"/>
      <c r="N6121" s="97" t="s">
        <v>6965</v>
      </c>
      <c r="O6121" s="218"/>
      <c r="P6121" s="218"/>
      <c r="Q6121" s="218"/>
      <c r="R6121" s="218"/>
      <c r="S6121" s="218"/>
      <c r="T6121" s="116" t="s">
        <v>37</v>
      </c>
      <c r="U6121" s="218"/>
      <c r="V6121" s="328" t="n">
        <v>40001</v>
      </c>
      <c r="W6121" s="103" t="n">
        <v>41673</v>
      </c>
      <c r="X6121" s="327" t="s">
        <v>38</v>
      </c>
      <c r="Y6121" s="329" t="s">
        <v>177</v>
      </c>
      <c r="Z6121" s="95" t="n">
        <v>432109</v>
      </c>
      <c r="AA6121" s="140" t="s">
        <v>174</v>
      </c>
    </row>
    <row r="6122" s="330" customFormat="true" ht="11.25" hidden="false" customHeight="false" outlineLevel="0" collapsed="false">
      <c r="A6122" s="42" t="n">
        <v>6325</v>
      </c>
      <c r="B6122" s="43" t="n">
        <v>910036</v>
      </c>
      <c r="C6122" s="329" t="s">
        <v>1</v>
      </c>
      <c r="D6122" s="115" t="n">
        <v>193257</v>
      </c>
      <c r="E6122" s="100" t="s">
        <v>32</v>
      </c>
      <c r="F6122" s="95" t="n">
        <v>760118</v>
      </c>
      <c r="G6122" s="218"/>
      <c r="H6122" s="218" t="s">
        <v>7525</v>
      </c>
      <c r="I6122" s="43" t="n">
        <v>1047320</v>
      </c>
      <c r="J6122" s="323" t="n">
        <v>1981</v>
      </c>
      <c r="K6122" s="326" t="s">
        <v>45</v>
      </c>
      <c r="L6122" s="95" t="n">
        <v>760118</v>
      </c>
      <c r="M6122" s="102"/>
      <c r="N6122" s="97" t="s">
        <v>6967</v>
      </c>
      <c r="O6122" s="218"/>
      <c r="P6122" s="218"/>
      <c r="Q6122" s="218"/>
      <c r="R6122" s="218"/>
      <c r="S6122" s="218"/>
      <c r="T6122" s="116" t="s">
        <v>37</v>
      </c>
      <c r="U6122" s="218"/>
      <c r="V6122" s="328" t="n">
        <v>40001</v>
      </c>
      <c r="W6122" s="103" t="n">
        <v>41673</v>
      </c>
      <c r="X6122" s="327" t="s">
        <v>38</v>
      </c>
      <c r="Y6122" s="329" t="s">
        <v>177</v>
      </c>
      <c r="Z6122" s="95" t="n">
        <v>432109</v>
      </c>
      <c r="AA6122" s="140" t="s">
        <v>174</v>
      </c>
    </row>
    <row r="6123" s="330" customFormat="true" ht="11.25" hidden="false" customHeight="false" outlineLevel="0" collapsed="false">
      <c r="A6123" s="42" t="n">
        <v>6326</v>
      </c>
      <c r="B6123" s="43" t="n">
        <v>910036</v>
      </c>
      <c r="C6123" s="329" t="s">
        <v>1</v>
      </c>
      <c r="D6123" s="115" t="n">
        <v>193257</v>
      </c>
      <c r="E6123" s="100" t="s">
        <v>32</v>
      </c>
      <c r="F6123" s="95" t="n">
        <v>760119</v>
      </c>
      <c r="G6123" s="326"/>
      <c r="H6123" s="218" t="s">
        <v>7526</v>
      </c>
      <c r="I6123" s="43" t="n">
        <v>1047321</v>
      </c>
      <c r="J6123" s="323" t="n">
        <v>1981</v>
      </c>
      <c r="K6123" s="326" t="s">
        <v>45</v>
      </c>
      <c r="L6123" s="95" t="n">
        <v>760119</v>
      </c>
      <c r="M6123" s="102"/>
      <c r="N6123" s="97" t="s">
        <v>6969</v>
      </c>
      <c r="O6123" s="218"/>
      <c r="P6123" s="218"/>
      <c r="Q6123" s="218"/>
      <c r="R6123" s="218"/>
      <c r="S6123" s="218"/>
      <c r="T6123" s="116" t="s">
        <v>37</v>
      </c>
      <c r="U6123" s="218"/>
      <c r="V6123" s="328" t="n">
        <v>40001</v>
      </c>
      <c r="W6123" s="103" t="n">
        <v>41673</v>
      </c>
      <c r="X6123" s="327" t="s">
        <v>38</v>
      </c>
      <c r="Y6123" s="329" t="s">
        <v>177</v>
      </c>
      <c r="Z6123" s="95" t="n">
        <v>432109</v>
      </c>
      <c r="AA6123" s="140" t="s">
        <v>174</v>
      </c>
    </row>
    <row r="6124" s="330" customFormat="true" ht="11.25" hidden="false" customHeight="false" outlineLevel="0" collapsed="false">
      <c r="A6124" s="42" t="n">
        <v>6327</v>
      </c>
      <c r="B6124" s="43" t="n">
        <v>910036</v>
      </c>
      <c r="C6124" s="329" t="s">
        <v>1</v>
      </c>
      <c r="D6124" s="115" t="n">
        <v>193257</v>
      </c>
      <c r="E6124" s="100" t="s">
        <v>32</v>
      </c>
      <c r="F6124" s="217" t="n">
        <v>42002</v>
      </c>
      <c r="G6124" s="218"/>
      <c r="H6124" s="218" t="s">
        <v>7527</v>
      </c>
      <c r="I6124" s="43" t="n">
        <v>1047318</v>
      </c>
      <c r="J6124" s="323" t="n">
        <v>1981</v>
      </c>
      <c r="K6124" s="326" t="s">
        <v>45</v>
      </c>
      <c r="L6124" s="217" t="n">
        <v>42002</v>
      </c>
      <c r="M6124" s="326"/>
      <c r="N6124" s="218" t="s">
        <v>7528</v>
      </c>
      <c r="O6124" s="218"/>
      <c r="P6124" s="218"/>
      <c r="Q6124" s="218"/>
      <c r="R6124" s="218"/>
      <c r="S6124" s="218"/>
      <c r="T6124" s="116" t="s">
        <v>37</v>
      </c>
      <c r="U6124" s="218"/>
      <c r="V6124" s="328" t="n">
        <v>40001</v>
      </c>
      <c r="W6124" s="103" t="n">
        <v>41673</v>
      </c>
      <c r="X6124" s="327" t="s">
        <v>38</v>
      </c>
      <c r="Y6124" s="329" t="s">
        <v>177</v>
      </c>
      <c r="Z6124" s="95" t="n">
        <v>432109</v>
      </c>
      <c r="AA6124" s="140" t="s">
        <v>174</v>
      </c>
    </row>
    <row r="6125" s="330" customFormat="true" ht="11.25" hidden="false" customHeight="false" outlineLevel="0" collapsed="false">
      <c r="A6125" s="42" t="n">
        <v>6328</v>
      </c>
      <c r="B6125" s="43" t="n">
        <v>910036</v>
      </c>
      <c r="C6125" s="329" t="s">
        <v>1</v>
      </c>
      <c r="D6125" s="115" t="n">
        <v>193257</v>
      </c>
      <c r="E6125" s="100" t="s">
        <v>32</v>
      </c>
      <c r="F6125" s="217" t="n">
        <v>42006</v>
      </c>
      <c r="G6125" s="218"/>
      <c r="H6125" s="218" t="s">
        <v>7529</v>
      </c>
      <c r="I6125" s="43" t="n">
        <v>1047322</v>
      </c>
      <c r="J6125" s="323" t="n">
        <v>1981</v>
      </c>
      <c r="K6125" s="326" t="s">
        <v>45</v>
      </c>
      <c r="L6125" s="217" t="n">
        <v>42006</v>
      </c>
      <c r="M6125" s="326"/>
      <c r="N6125" s="218" t="s">
        <v>7530</v>
      </c>
      <c r="O6125" s="218"/>
      <c r="P6125" s="218"/>
      <c r="Q6125" s="218"/>
      <c r="R6125" s="218"/>
      <c r="S6125" s="218"/>
      <c r="T6125" s="116" t="s">
        <v>37</v>
      </c>
      <c r="U6125" s="218"/>
      <c r="V6125" s="328" t="n">
        <v>40001</v>
      </c>
      <c r="W6125" s="103" t="n">
        <v>41673</v>
      </c>
      <c r="X6125" s="327" t="s">
        <v>38</v>
      </c>
      <c r="Y6125" s="329" t="s">
        <v>177</v>
      </c>
      <c r="Z6125" s="95" t="n">
        <v>432109</v>
      </c>
      <c r="AA6125" s="140" t="s">
        <v>174</v>
      </c>
    </row>
    <row r="6126" s="330" customFormat="true" ht="11.25" hidden="false" customHeight="false" outlineLevel="0" collapsed="false">
      <c r="A6126" s="42" t="n">
        <v>6329</v>
      </c>
      <c r="B6126" s="43" t="n">
        <v>910036</v>
      </c>
      <c r="C6126" s="329" t="s">
        <v>1</v>
      </c>
      <c r="D6126" s="115" t="n">
        <v>193257</v>
      </c>
      <c r="E6126" s="100" t="s">
        <v>32</v>
      </c>
      <c r="F6126" s="217" t="n">
        <v>42002</v>
      </c>
      <c r="G6126" s="326"/>
      <c r="H6126" s="218" t="s">
        <v>7528</v>
      </c>
      <c r="I6126" s="136" t="n">
        <v>1432736</v>
      </c>
      <c r="J6126" s="95" t="n">
        <v>1146</v>
      </c>
      <c r="K6126" s="102" t="s">
        <v>41</v>
      </c>
      <c r="L6126" s="95" t="n">
        <v>760005</v>
      </c>
      <c r="M6126" s="97"/>
      <c r="N6126" s="97" t="s">
        <v>6731</v>
      </c>
      <c r="O6126" s="218" t="s">
        <v>7531</v>
      </c>
      <c r="P6126" s="132" t="str">
        <f aca="false">IF(N6126="","",IF(ISERR(FIND(LEFT(N6126,1),"aehiou")),"is a "&amp;N6126&amp;" "&amp;O6126,"is an "&amp;N6126&amp;" "&amp;O6126))</f>
        <v>is an element with 109 protons in its nucleus.</v>
      </c>
      <c r="Q6126" s="218"/>
      <c r="R6126" s="218"/>
      <c r="S6126" s="218"/>
      <c r="T6126" s="116" t="s">
        <v>37</v>
      </c>
      <c r="U6126" s="218"/>
      <c r="V6126" s="328" t="n">
        <v>41673</v>
      </c>
      <c r="W6126" s="328" t="n">
        <v>41673</v>
      </c>
      <c r="X6126" s="327" t="s">
        <v>38</v>
      </c>
      <c r="Y6126" s="329" t="s">
        <v>177</v>
      </c>
      <c r="Z6126" s="95" t="n">
        <v>432109</v>
      </c>
      <c r="AA6126" s="140" t="s">
        <v>174</v>
      </c>
    </row>
    <row r="6127" s="330" customFormat="true" ht="11.25" hidden="false" customHeight="false" outlineLevel="0" collapsed="false">
      <c r="A6127" s="42" t="n">
        <v>6330</v>
      </c>
      <c r="B6127" s="43" t="n">
        <v>910036</v>
      </c>
      <c r="C6127" s="329" t="s">
        <v>1</v>
      </c>
      <c r="D6127" s="115" t="n">
        <v>193257</v>
      </c>
      <c r="E6127" s="100" t="s">
        <v>32</v>
      </c>
      <c r="F6127" s="217" t="n">
        <v>42006</v>
      </c>
      <c r="G6127" s="326"/>
      <c r="H6127" s="218" t="s">
        <v>7530</v>
      </c>
      <c r="I6127" s="136" t="n">
        <v>1432737</v>
      </c>
      <c r="J6127" s="95" t="n">
        <v>1146</v>
      </c>
      <c r="K6127" s="102" t="s">
        <v>41</v>
      </c>
      <c r="L6127" s="95" t="n">
        <v>760005</v>
      </c>
      <c r="M6127" s="97"/>
      <c r="N6127" s="97" t="s">
        <v>6731</v>
      </c>
      <c r="O6127" s="218" t="s">
        <v>7532</v>
      </c>
      <c r="P6127" s="132" t="str">
        <f aca="false">IF(N6127="","",IF(ISERR(FIND(LEFT(N6127,1),"aehiou")),"is a "&amp;N6127&amp;" "&amp;O6127,"is an "&amp;N6127&amp;" "&amp;O6127))</f>
        <v>is an element with 110 protons in its nucleus.</v>
      </c>
      <c r="Q6127" s="218"/>
      <c r="R6127" s="218"/>
      <c r="S6127" s="218"/>
      <c r="T6127" s="116" t="s">
        <v>37</v>
      </c>
      <c r="U6127" s="218"/>
      <c r="V6127" s="328" t="n">
        <v>41673</v>
      </c>
      <c r="W6127" s="328" t="n">
        <v>41673</v>
      </c>
      <c r="X6127" s="327" t="s">
        <v>38</v>
      </c>
      <c r="Y6127" s="329" t="s">
        <v>177</v>
      </c>
      <c r="Z6127" s="95" t="n">
        <v>432109</v>
      </c>
      <c r="AA6127" s="140" t="s">
        <v>174</v>
      </c>
    </row>
    <row r="6128" s="330" customFormat="true" ht="11.25" hidden="false" customHeight="false" outlineLevel="0" collapsed="false">
      <c r="A6128" s="42" t="n">
        <v>6331</v>
      </c>
      <c r="B6128" s="43" t="n">
        <v>910036</v>
      </c>
      <c r="C6128" s="67" t="s">
        <v>1</v>
      </c>
      <c r="D6128" s="115" t="n">
        <v>193257</v>
      </c>
      <c r="E6128" s="100" t="s">
        <v>32</v>
      </c>
      <c r="F6128" s="217" t="n">
        <v>41348</v>
      </c>
      <c r="G6128" s="218"/>
      <c r="H6128" s="218" t="s">
        <v>7533</v>
      </c>
      <c r="I6128" s="43" t="n">
        <v>1042357</v>
      </c>
      <c r="J6128" s="44" t="n">
        <v>1146</v>
      </c>
      <c r="K6128" s="325" t="s">
        <v>41</v>
      </c>
      <c r="L6128" s="217" t="n">
        <v>40116</v>
      </c>
      <c r="M6128" s="326"/>
      <c r="N6128" s="218" t="s">
        <v>170</v>
      </c>
      <c r="O6128" s="218"/>
      <c r="P6128" s="62" t="s">
        <v>7534</v>
      </c>
      <c r="Q6128" s="218"/>
      <c r="R6128" s="218"/>
      <c r="S6128" s="327"/>
      <c r="T6128" s="116" t="s">
        <v>37</v>
      </c>
      <c r="U6128" s="218"/>
      <c r="V6128" s="328" t="n">
        <v>39787</v>
      </c>
      <c r="W6128" s="328" t="n">
        <v>39787</v>
      </c>
      <c r="X6128" s="327" t="s">
        <v>38</v>
      </c>
      <c r="Y6128" s="329" t="s">
        <v>177</v>
      </c>
      <c r="Z6128" s="95" t="n">
        <v>432109</v>
      </c>
      <c r="AA6128" s="140" t="s">
        <v>174</v>
      </c>
    </row>
    <row r="6129" s="330" customFormat="true" ht="11.25" hidden="false" customHeight="false" outlineLevel="0" collapsed="false">
      <c r="A6129" s="42" t="n">
        <v>6332</v>
      </c>
      <c r="B6129" s="43" t="n">
        <v>910036</v>
      </c>
      <c r="C6129" s="67" t="s">
        <v>1</v>
      </c>
      <c r="D6129" s="115" t="n">
        <v>193257</v>
      </c>
      <c r="E6129" s="100" t="s">
        <v>32</v>
      </c>
      <c r="F6129" s="217" t="n">
        <v>41354</v>
      </c>
      <c r="G6129" s="218"/>
      <c r="H6129" s="218" t="s">
        <v>7535</v>
      </c>
      <c r="I6129" s="43" t="n">
        <v>1042360</v>
      </c>
      <c r="J6129" s="44" t="n">
        <v>1146</v>
      </c>
      <c r="K6129" s="325" t="s">
        <v>41</v>
      </c>
      <c r="L6129" s="217" t="n">
        <v>40116</v>
      </c>
      <c r="M6129" s="326"/>
      <c r="N6129" s="218" t="s">
        <v>170</v>
      </c>
      <c r="O6129" s="218"/>
      <c r="P6129" s="62" t="s">
        <v>7534</v>
      </c>
      <c r="Q6129" s="218"/>
      <c r="R6129" s="218"/>
      <c r="S6129" s="327"/>
      <c r="T6129" s="116" t="s">
        <v>37</v>
      </c>
      <c r="U6129" s="218"/>
      <c r="V6129" s="328" t="n">
        <v>39787</v>
      </c>
      <c r="W6129" s="328" t="n">
        <v>39787</v>
      </c>
      <c r="X6129" s="327" t="s">
        <v>38</v>
      </c>
      <c r="Y6129" s="329" t="s">
        <v>177</v>
      </c>
      <c r="Z6129" s="95" t="n">
        <v>432109</v>
      </c>
      <c r="AA6129" s="140" t="s">
        <v>174</v>
      </c>
    </row>
    <row r="6130" s="330" customFormat="true" ht="11.25" hidden="false" customHeight="false" outlineLevel="0" collapsed="false">
      <c r="A6130" s="42" t="n">
        <v>6333</v>
      </c>
      <c r="B6130" s="43" t="n">
        <v>910036</v>
      </c>
      <c r="C6130" s="67" t="s">
        <v>1</v>
      </c>
      <c r="D6130" s="115" t="n">
        <v>193257</v>
      </c>
      <c r="E6130" s="100" t="s">
        <v>32</v>
      </c>
      <c r="F6130" s="217" t="n">
        <v>41610</v>
      </c>
      <c r="G6130" s="218"/>
      <c r="H6130" s="218" t="s">
        <v>7536</v>
      </c>
      <c r="I6130" s="43" t="n">
        <v>1042353</v>
      </c>
      <c r="J6130" s="44" t="n">
        <v>1146</v>
      </c>
      <c r="K6130" s="325" t="s">
        <v>41</v>
      </c>
      <c r="L6130" s="217" t="n">
        <v>40116</v>
      </c>
      <c r="M6130" s="326"/>
      <c r="N6130" s="218" t="s">
        <v>170</v>
      </c>
      <c r="O6130" s="218"/>
      <c r="P6130" s="62" t="s">
        <v>7534</v>
      </c>
      <c r="Q6130" s="218"/>
      <c r="R6130" s="218"/>
      <c r="S6130" s="327"/>
      <c r="T6130" s="116" t="s">
        <v>37</v>
      </c>
      <c r="U6130" s="218"/>
      <c r="V6130" s="328" t="n">
        <v>39787</v>
      </c>
      <c r="W6130" s="328" t="n">
        <v>39787</v>
      </c>
      <c r="X6130" s="327" t="s">
        <v>38</v>
      </c>
      <c r="Y6130" s="329" t="s">
        <v>177</v>
      </c>
      <c r="Z6130" s="95" t="n">
        <v>432109</v>
      </c>
      <c r="AA6130" s="140" t="s">
        <v>174</v>
      </c>
    </row>
    <row r="6131" s="330" customFormat="true" ht="11.25" hidden="false" customHeight="false" outlineLevel="0" collapsed="false">
      <c r="A6131" s="42" t="n">
        <v>6334</v>
      </c>
      <c r="B6131" s="43" t="n">
        <v>910036</v>
      </c>
      <c r="C6131" s="67" t="s">
        <v>1</v>
      </c>
      <c r="D6131" s="115" t="n">
        <v>193257</v>
      </c>
      <c r="E6131" s="100" t="s">
        <v>32</v>
      </c>
      <c r="F6131" s="217" t="n">
        <v>41687</v>
      </c>
      <c r="G6131" s="218"/>
      <c r="H6131" s="218" t="s">
        <v>7537</v>
      </c>
      <c r="I6131" s="43" t="n">
        <v>1042352</v>
      </c>
      <c r="J6131" s="44" t="n">
        <v>1146</v>
      </c>
      <c r="K6131" s="325" t="s">
        <v>41</v>
      </c>
      <c r="L6131" s="217" t="n">
        <v>40116</v>
      </c>
      <c r="M6131" s="326"/>
      <c r="N6131" s="218" t="s">
        <v>170</v>
      </c>
      <c r="O6131" s="218"/>
      <c r="P6131" s="62" t="s">
        <v>7534</v>
      </c>
      <c r="Q6131" s="218"/>
      <c r="R6131" s="218"/>
      <c r="S6131" s="327"/>
      <c r="T6131" s="116" t="s">
        <v>37</v>
      </c>
      <c r="U6131" s="218"/>
      <c r="V6131" s="328" t="n">
        <v>39787</v>
      </c>
      <c r="W6131" s="328" t="n">
        <v>39787</v>
      </c>
      <c r="X6131" s="327" t="s">
        <v>38</v>
      </c>
      <c r="Y6131" s="329" t="s">
        <v>177</v>
      </c>
      <c r="Z6131" s="95" t="n">
        <v>432109</v>
      </c>
      <c r="AA6131" s="140" t="s">
        <v>174</v>
      </c>
    </row>
    <row r="6132" s="330" customFormat="true" ht="11.25" hidden="false" customHeight="false" outlineLevel="0" collapsed="false">
      <c r="A6132" s="42" t="n">
        <v>6335</v>
      </c>
      <c r="B6132" s="43" t="n">
        <v>910036</v>
      </c>
      <c r="C6132" s="67" t="s">
        <v>1</v>
      </c>
      <c r="D6132" s="115" t="n">
        <v>193257</v>
      </c>
      <c r="E6132" s="100" t="s">
        <v>32</v>
      </c>
      <c r="F6132" s="217" t="n">
        <v>42102</v>
      </c>
      <c r="G6132" s="218"/>
      <c r="H6132" s="218" t="s">
        <v>7538</v>
      </c>
      <c r="I6132" s="43" t="n">
        <v>1042361</v>
      </c>
      <c r="J6132" s="44" t="n">
        <v>1146</v>
      </c>
      <c r="K6132" s="325" t="s">
        <v>41</v>
      </c>
      <c r="L6132" s="217" t="n">
        <v>40116</v>
      </c>
      <c r="M6132" s="326"/>
      <c r="N6132" s="218" t="s">
        <v>170</v>
      </c>
      <c r="O6132" s="218"/>
      <c r="P6132" s="62" t="s">
        <v>7534</v>
      </c>
      <c r="Q6132" s="218"/>
      <c r="R6132" s="218"/>
      <c r="S6132" s="327"/>
      <c r="T6132" s="116" t="s">
        <v>37</v>
      </c>
      <c r="U6132" s="218"/>
      <c r="V6132" s="328" t="n">
        <v>39787</v>
      </c>
      <c r="W6132" s="328" t="n">
        <v>39787</v>
      </c>
      <c r="X6132" s="327" t="s">
        <v>38</v>
      </c>
      <c r="Y6132" s="329" t="s">
        <v>177</v>
      </c>
      <c r="Z6132" s="95" t="n">
        <v>432109</v>
      </c>
      <c r="AA6132" s="140" t="s">
        <v>174</v>
      </c>
    </row>
    <row r="6133" s="330" customFormat="true" ht="11.25" hidden="false" customHeight="false" outlineLevel="0" collapsed="false">
      <c r="A6133" s="42" t="n">
        <v>6336</v>
      </c>
      <c r="B6133" s="43" t="n">
        <v>910036</v>
      </c>
      <c r="C6133" s="67" t="s">
        <v>1</v>
      </c>
      <c r="D6133" s="115" t="n">
        <v>193257</v>
      </c>
      <c r="E6133" s="100" t="s">
        <v>32</v>
      </c>
      <c r="F6133" s="217" t="n">
        <v>42464</v>
      </c>
      <c r="G6133" s="218"/>
      <c r="H6133" s="218" t="s">
        <v>7539</v>
      </c>
      <c r="I6133" s="43" t="n">
        <v>1042351</v>
      </c>
      <c r="J6133" s="44" t="n">
        <v>1146</v>
      </c>
      <c r="K6133" s="325" t="s">
        <v>41</v>
      </c>
      <c r="L6133" s="217" t="n">
        <v>40116</v>
      </c>
      <c r="M6133" s="326"/>
      <c r="N6133" s="218" t="s">
        <v>170</v>
      </c>
      <c r="O6133" s="218"/>
      <c r="P6133" s="62" t="s">
        <v>7534</v>
      </c>
      <c r="Q6133" s="218"/>
      <c r="R6133" s="218"/>
      <c r="S6133" s="327"/>
      <c r="T6133" s="116" t="s">
        <v>37</v>
      </c>
      <c r="U6133" s="218"/>
      <c r="V6133" s="328" t="n">
        <v>39787</v>
      </c>
      <c r="W6133" s="328" t="n">
        <v>39787</v>
      </c>
      <c r="X6133" s="327" t="s">
        <v>38</v>
      </c>
      <c r="Y6133" s="329" t="s">
        <v>177</v>
      </c>
      <c r="Z6133" s="95" t="n">
        <v>432109</v>
      </c>
      <c r="AA6133" s="140" t="s">
        <v>174</v>
      </c>
    </row>
    <row r="6134" s="330" customFormat="true" ht="11.25" hidden="false" customHeight="false" outlineLevel="0" collapsed="false">
      <c r="A6134" s="42" t="n">
        <v>6337</v>
      </c>
      <c r="B6134" s="43" t="n">
        <v>910036</v>
      </c>
      <c r="C6134" s="67" t="s">
        <v>1</v>
      </c>
      <c r="D6134" s="115" t="n">
        <v>193257</v>
      </c>
      <c r="E6134" s="100" t="s">
        <v>32</v>
      </c>
      <c r="F6134" s="217" t="n">
        <v>42929</v>
      </c>
      <c r="G6134" s="218"/>
      <c r="H6134" s="218" t="s">
        <v>7540</v>
      </c>
      <c r="I6134" s="43" t="n">
        <v>1042358</v>
      </c>
      <c r="J6134" s="44" t="n">
        <v>1146</v>
      </c>
      <c r="K6134" s="325" t="s">
        <v>41</v>
      </c>
      <c r="L6134" s="217" t="n">
        <v>40116</v>
      </c>
      <c r="M6134" s="326"/>
      <c r="N6134" s="218" t="s">
        <v>170</v>
      </c>
      <c r="O6134" s="218"/>
      <c r="P6134" s="62" t="s">
        <v>7534</v>
      </c>
      <c r="Q6134" s="218"/>
      <c r="R6134" s="218"/>
      <c r="S6134" s="327"/>
      <c r="T6134" s="116" t="s">
        <v>37</v>
      </c>
      <c r="U6134" s="218"/>
      <c r="V6134" s="328" t="n">
        <v>39787</v>
      </c>
      <c r="W6134" s="328" t="n">
        <v>39787</v>
      </c>
      <c r="X6134" s="327" t="s">
        <v>38</v>
      </c>
      <c r="Y6134" s="329" t="s">
        <v>177</v>
      </c>
      <c r="Z6134" s="95" t="n">
        <v>432109</v>
      </c>
      <c r="AA6134" s="140" t="s">
        <v>174</v>
      </c>
    </row>
    <row r="6135" s="330" customFormat="true" ht="11.25" hidden="false" customHeight="false" outlineLevel="0" collapsed="false">
      <c r="A6135" s="42" t="n">
        <v>6338</v>
      </c>
      <c r="B6135" s="43" t="n">
        <v>910036</v>
      </c>
      <c r="C6135" s="67" t="s">
        <v>1</v>
      </c>
      <c r="D6135" s="115" t="n">
        <v>193257</v>
      </c>
      <c r="E6135" s="100" t="s">
        <v>32</v>
      </c>
      <c r="F6135" s="217" t="n">
        <v>42930</v>
      </c>
      <c r="G6135" s="218"/>
      <c r="H6135" s="218" t="s">
        <v>7541</v>
      </c>
      <c r="I6135" s="43" t="n">
        <v>1042359</v>
      </c>
      <c r="J6135" s="44" t="n">
        <v>1146</v>
      </c>
      <c r="K6135" s="325" t="s">
        <v>41</v>
      </c>
      <c r="L6135" s="217" t="n">
        <v>40116</v>
      </c>
      <c r="M6135" s="326"/>
      <c r="N6135" s="218" t="s">
        <v>170</v>
      </c>
      <c r="O6135" s="218"/>
      <c r="P6135" s="62" t="s">
        <v>7534</v>
      </c>
      <c r="Q6135" s="218"/>
      <c r="R6135" s="218"/>
      <c r="S6135" s="327"/>
      <c r="T6135" s="116" t="s">
        <v>37</v>
      </c>
      <c r="U6135" s="218"/>
      <c r="V6135" s="328" t="n">
        <v>39787</v>
      </c>
      <c r="W6135" s="328" t="n">
        <v>39787</v>
      </c>
      <c r="X6135" s="327" t="s">
        <v>38</v>
      </c>
      <c r="Y6135" s="329" t="s">
        <v>177</v>
      </c>
      <c r="Z6135" s="95" t="n">
        <v>432109</v>
      </c>
      <c r="AA6135" s="140" t="s">
        <v>174</v>
      </c>
    </row>
    <row r="6136" s="330" customFormat="true" ht="11.25" hidden="false" customHeight="false" outlineLevel="0" collapsed="false">
      <c r="A6136" s="42" t="n">
        <v>6339</v>
      </c>
      <c r="B6136" s="43" t="n">
        <v>910036</v>
      </c>
      <c r="C6136" s="67" t="s">
        <v>1</v>
      </c>
      <c r="D6136" s="115" t="n">
        <v>193257</v>
      </c>
      <c r="E6136" s="100" t="s">
        <v>32</v>
      </c>
      <c r="F6136" s="217" t="n">
        <v>42931</v>
      </c>
      <c r="G6136" s="218"/>
      <c r="H6136" s="218" t="s">
        <v>7542</v>
      </c>
      <c r="I6136" s="43" t="n">
        <v>1042364</v>
      </c>
      <c r="J6136" s="44" t="n">
        <v>1146</v>
      </c>
      <c r="K6136" s="325" t="s">
        <v>41</v>
      </c>
      <c r="L6136" s="217" t="n">
        <v>40116</v>
      </c>
      <c r="M6136" s="326"/>
      <c r="N6136" s="218" t="s">
        <v>170</v>
      </c>
      <c r="O6136" s="218"/>
      <c r="P6136" s="62" t="s">
        <v>7534</v>
      </c>
      <c r="Q6136" s="218"/>
      <c r="R6136" s="218"/>
      <c r="S6136" s="327"/>
      <c r="T6136" s="116" t="s">
        <v>37</v>
      </c>
      <c r="U6136" s="218"/>
      <c r="V6136" s="328" t="n">
        <v>39787</v>
      </c>
      <c r="W6136" s="328" t="n">
        <v>39787</v>
      </c>
      <c r="X6136" s="327" t="s">
        <v>38</v>
      </c>
      <c r="Y6136" s="329" t="s">
        <v>177</v>
      </c>
      <c r="Z6136" s="95" t="n">
        <v>432109</v>
      </c>
      <c r="AA6136" s="140" t="s">
        <v>174</v>
      </c>
    </row>
    <row r="6137" s="330" customFormat="true" ht="11.25" hidden="false" customHeight="false" outlineLevel="0" collapsed="false">
      <c r="A6137" s="42" t="n">
        <v>6340</v>
      </c>
      <c r="B6137" s="43" t="n">
        <v>910036</v>
      </c>
      <c r="C6137" s="67" t="s">
        <v>1</v>
      </c>
      <c r="D6137" s="115" t="n">
        <v>193257</v>
      </c>
      <c r="E6137" s="100" t="s">
        <v>32</v>
      </c>
      <c r="F6137" s="217" t="n">
        <v>42981</v>
      </c>
      <c r="G6137" s="218"/>
      <c r="H6137" s="218" t="s">
        <v>7535</v>
      </c>
      <c r="I6137" s="43" t="n">
        <v>1042362</v>
      </c>
      <c r="J6137" s="44" t="n">
        <v>1146</v>
      </c>
      <c r="K6137" s="325" t="s">
        <v>41</v>
      </c>
      <c r="L6137" s="217" t="n">
        <v>40116</v>
      </c>
      <c r="M6137" s="326"/>
      <c r="N6137" s="218" t="s">
        <v>170</v>
      </c>
      <c r="O6137" s="218"/>
      <c r="P6137" s="62" t="s">
        <v>7534</v>
      </c>
      <c r="Q6137" s="218"/>
      <c r="R6137" s="218"/>
      <c r="S6137" s="327"/>
      <c r="T6137" s="116" t="s">
        <v>37</v>
      </c>
      <c r="U6137" s="218"/>
      <c r="V6137" s="328" t="n">
        <v>39787</v>
      </c>
      <c r="W6137" s="328" t="n">
        <v>39787</v>
      </c>
      <c r="X6137" s="327" t="s">
        <v>38</v>
      </c>
      <c r="Y6137" s="329" t="s">
        <v>177</v>
      </c>
      <c r="Z6137" s="95" t="n">
        <v>432109</v>
      </c>
      <c r="AA6137" s="140" t="s">
        <v>174</v>
      </c>
    </row>
    <row r="6138" s="330" customFormat="true" ht="11.25" hidden="false" customHeight="false" outlineLevel="0" collapsed="false">
      <c r="A6138" s="42" t="n">
        <v>6341</v>
      </c>
      <c r="B6138" s="43" t="n">
        <v>910036</v>
      </c>
      <c r="C6138" s="67" t="s">
        <v>1</v>
      </c>
      <c r="D6138" s="115" t="n">
        <v>193257</v>
      </c>
      <c r="E6138" s="100" t="s">
        <v>32</v>
      </c>
      <c r="F6138" s="217" t="n">
        <v>43070</v>
      </c>
      <c r="G6138" s="218"/>
      <c r="H6138" s="218" t="s">
        <v>7543</v>
      </c>
      <c r="I6138" s="43" t="n">
        <v>1042363</v>
      </c>
      <c r="J6138" s="44" t="n">
        <v>1146</v>
      </c>
      <c r="K6138" s="325" t="s">
        <v>41</v>
      </c>
      <c r="L6138" s="217" t="n">
        <v>40116</v>
      </c>
      <c r="M6138" s="326"/>
      <c r="N6138" s="218" t="s">
        <v>170</v>
      </c>
      <c r="O6138" s="218"/>
      <c r="P6138" s="62" t="s">
        <v>7534</v>
      </c>
      <c r="Q6138" s="218"/>
      <c r="R6138" s="218"/>
      <c r="S6138" s="327"/>
      <c r="T6138" s="116" t="s">
        <v>37</v>
      </c>
      <c r="U6138" s="218"/>
      <c r="V6138" s="328" t="n">
        <v>39787</v>
      </c>
      <c r="W6138" s="328" t="n">
        <v>39787</v>
      </c>
      <c r="X6138" s="327" t="s">
        <v>38</v>
      </c>
      <c r="Y6138" s="329" t="s">
        <v>177</v>
      </c>
      <c r="Z6138" s="95" t="n">
        <v>432109</v>
      </c>
      <c r="AA6138" s="140" t="s">
        <v>174</v>
      </c>
    </row>
    <row r="6139" s="330" customFormat="true" ht="11.25" hidden="false" customHeight="false" outlineLevel="0" collapsed="false">
      <c r="A6139" s="42" t="n">
        <v>6342</v>
      </c>
      <c r="B6139" s="43" t="n">
        <v>910036</v>
      </c>
      <c r="C6139" s="67" t="s">
        <v>1</v>
      </c>
      <c r="D6139" s="115" t="n">
        <v>193257</v>
      </c>
      <c r="E6139" s="100" t="s">
        <v>32</v>
      </c>
      <c r="F6139" s="217" t="n">
        <v>43142</v>
      </c>
      <c r="G6139" s="218"/>
      <c r="H6139" s="218" t="s">
        <v>7544</v>
      </c>
      <c r="I6139" s="43" t="n">
        <v>1042355</v>
      </c>
      <c r="J6139" s="44" t="n">
        <v>1146</v>
      </c>
      <c r="K6139" s="325" t="s">
        <v>41</v>
      </c>
      <c r="L6139" s="217" t="n">
        <v>40116</v>
      </c>
      <c r="M6139" s="326"/>
      <c r="N6139" s="218" t="s">
        <v>170</v>
      </c>
      <c r="O6139" s="218"/>
      <c r="P6139" s="62" t="s">
        <v>7534</v>
      </c>
      <c r="Q6139" s="218"/>
      <c r="R6139" s="218"/>
      <c r="S6139" s="327"/>
      <c r="T6139" s="116" t="s">
        <v>37</v>
      </c>
      <c r="U6139" s="218"/>
      <c r="V6139" s="328" t="n">
        <v>39787</v>
      </c>
      <c r="W6139" s="328" t="n">
        <v>39787</v>
      </c>
      <c r="X6139" s="327" t="s">
        <v>38</v>
      </c>
      <c r="Y6139" s="329" t="s">
        <v>177</v>
      </c>
      <c r="Z6139" s="95" t="n">
        <v>432109</v>
      </c>
      <c r="AA6139" s="140" t="s">
        <v>174</v>
      </c>
    </row>
    <row r="6140" s="330" customFormat="true" ht="11.25" hidden="false" customHeight="false" outlineLevel="0" collapsed="false">
      <c r="A6140" s="42" t="n">
        <v>6343</v>
      </c>
      <c r="B6140" s="43" t="n">
        <v>910036</v>
      </c>
      <c r="C6140" s="67" t="s">
        <v>1</v>
      </c>
      <c r="D6140" s="115" t="n">
        <v>193257</v>
      </c>
      <c r="E6140" s="100" t="s">
        <v>32</v>
      </c>
      <c r="F6140" s="217" t="n">
        <v>43143</v>
      </c>
      <c r="G6140" s="218"/>
      <c r="H6140" s="218" t="s">
        <v>7538</v>
      </c>
      <c r="I6140" s="43" t="n">
        <v>1042356</v>
      </c>
      <c r="J6140" s="44" t="n">
        <v>1146</v>
      </c>
      <c r="K6140" s="325" t="s">
        <v>41</v>
      </c>
      <c r="L6140" s="217" t="n">
        <v>40116</v>
      </c>
      <c r="M6140" s="326"/>
      <c r="N6140" s="218" t="s">
        <v>170</v>
      </c>
      <c r="O6140" s="218"/>
      <c r="P6140" s="62" t="s">
        <v>7534</v>
      </c>
      <c r="Q6140" s="218"/>
      <c r="R6140" s="218"/>
      <c r="S6140" s="327"/>
      <c r="T6140" s="116" t="s">
        <v>37</v>
      </c>
      <c r="U6140" s="218"/>
      <c r="V6140" s="328" t="n">
        <v>39787</v>
      </c>
      <c r="W6140" s="328" t="n">
        <v>39787</v>
      </c>
      <c r="X6140" s="327" t="s">
        <v>38</v>
      </c>
      <c r="Y6140" s="329" t="s">
        <v>177</v>
      </c>
      <c r="Z6140" s="95" t="n">
        <v>432109</v>
      </c>
      <c r="AA6140" s="140" t="s">
        <v>174</v>
      </c>
    </row>
    <row r="6141" s="330" customFormat="true" ht="11.25" hidden="false" customHeight="false" outlineLevel="0" collapsed="false">
      <c r="A6141" s="42" t="n">
        <v>6344</v>
      </c>
      <c r="B6141" s="43" t="n">
        <v>910036</v>
      </c>
      <c r="C6141" s="67" t="s">
        <v>1</v>
      </c>
      <c r="D6141" s="115" t="n">
        <v>193257</v>
      </c>
      <c r="E6141" s="100" t="s">
        <v>32</v>
      </c>
      <c r="F6141" s="217" t="n">
        <v>44381</v>
      </c>
      <c r="G6141" s="218"/>
      <c r="H6141" s="218" t="s">
        <v>7545</v>
      </c>
      <c r="I6141" s="43" t="n">
        <v>1042367</v>
      </c>
      <c r="J6141" s="44" t="n">
        <v>1146</v>
      </c>
      <c r="K6141" s="325" t="s">
        <v>41</v>
      </c>
      <c r="L6141" s="217" t="n">
        <v>40116</v>
      </c>
      <c r="M6141" s="326"/>
      <c r="N6141" s="218" t="s">
        <v>170</v>
      </c>
      <c r="O6141" s="218"/>
      <c r="P6141" s="62" t="s">
        <v>7534</v>
      </c>
      <c r="Q6141" s="218"/>
      <c r="R6141" s="218"/>
      <c r="S6141" s="327"/>
      <c r="T6141" s="116" t="s">
        <v>37</v>
      </c>
      <c r="U6141" s="218"/>
      <c r="V6141" s="328" t="n">
        <v>39787</v>
      </c>
      <c r="W6141" s="328" t="n">
        <v>39787</v>
      </c>
      <c r="X6141" s="327" t="s">
        <v>38</v>
      </c>
      <c r="Y6141" s="329" t="s">
        <v>177</v>
      </c>
      <c r="Z6141" s="95" t="n">
        <v>432109</v>
      </c>
      <c r="AA6141" s="140" t="s">
        <v>174</v>
      </c>
    </row>
    <row r="6142" s="330" customFormat="true" ht="11.25" hidden="false" customHeight="false" outlineLevel="0" collapsed="false">
      <c r="A6142" s="42" t="n">
        <v>6345</v>
      </c>
      <c r="B6142" s="43" t="n">
        <v>910036</v>
      </c>
      <c r="C6142" s="67" t="s">
        <v>1</v>
      </c>
      <c r="D6142" s="115" t="n">
        <v>193257</v>
      </c>
      <c r="E6142" s="100" t="s">
        <v>32</v>
      </c>
      <c r="F6142" s="217" t="n">
        <v>44382</v>
      </c>
      <c r="G6142" s="218"/>
      <c r="H6142" s="218" t="s">
        <v>7546</v>
      </c>
      <c r="I6142" s="43" t="n">
        <v>1042366</v>
      </c>
      <c r="J6142" s="44" t="n">
        <v>1146</v>
      </c>
      <c r="K6142" s="325" t="s">
        <v>41</v>
      </c>
      <c r="L6142" s="217" t="n">
        <v>40116</v>
      </c>
      <c r="M6142" s="326"/>
      <c r="N6142" s="218" t="s">
        <v>170</v>
      </c>
      <c r="O6142" s="218"/>
      <c r="P6142" s="62" t="s">
        <v>7534</v>
      </c>
      <c r="Q6142" s="218"/>
      <c r="R6142" s="218"/>
      <c r="S6142" s="327"/>
      <c r="T6142" s="116" t="s">
        <v>37</v>
      </c>
      <c r="U6142" s="218"/>
      <c r="V6142" s="328" t="n">
        <v>39787</v>
      </c>
      <c r="W6142" s="328" t="n">
        <v>39787</v>
      </c>
      <c r="X6142" s="327" t="s">
        <v>38</v>
      </c>
      <c r="Y6142" s="329" t="s">
        <v>177</v>
      </c>
      <c r="Z6142" s="95" t="n">
        <v>432109</v>
      </c>
      <c r="AA6142" s="140" t="s">
        <v>174</v>
      </c>
    </row>
    <row r="6143" s="330" customFormat="true" ht="11.25" hidden="false" customHeight="false" outlineLevel="0" collapsed="false">
      <c r="A6143" s="42" t="n">
        <v>6346</v>
      </c>
      <c r="B6143" s="43" t="n">
        <v>910036</v>
      </c>
      <c r="C6143" s="67" t="s">
        <v>1</v>
      </c>
      <c r="D6143" s="115" t="n">
        <v>193257</v>
      </c>
      <c r="E6143" s="100" t="s">
        <v>32</v>
      </c>
      <c r="F6143" s="217" t="n">
        <v>44962</v>
      </c>
      <c r="G6143" s="218"/>
      <c r="H6143" s="218" t="s">
        <v>7547</v>
      </c>
      <c r="I6143" s="43" t="n">
        <v>1042368</v>
      </c>
      <c r="J6143" s="44" t="n">
        <v>1146</v>
      </c>
      <c r="K6143" s="325" t="s">
        <v>41</v>
      </c>
      <c r="L6143" s="217" t="n">
        <v>40116</v>
      </c>
      <c r="M6143" s="326"/>
      <c r="N6143" s="218" t="s">
        <v>170</v>
      </c>
      <c r="O6143" s="218"/>
      <c r="P6143" s="62" t="s">
        <v>7534</v>
      </c>
      <c r="Q6143" s="218"/>
      <c r="R6143" s="218"/>
      <c r="S6143" s="327"/>
      <c r="T6143" s="116" t="s">
        <v>37</v>
      </c>
      <c r="U6143" s="218"/>
      <c r="V6143" s="328" t="n">
        <v>39787</v>
      </c>
      <c r="W6143" s="328" t="n">
        <v>39787</v>
      </c>
      <c r="X6143" s="327" t="s">
        <v>38</v>
      </c>
      <c r="Y6143" s="329" t="s">
        <v>177</v>
      </c>
      <c r="Z6143" s="95" t="n">
        <v>432109</v>
      </c>
      <c r="AA6143" s="140" t="s">
        <v>174</v>
      </c>
    </row>
    <row r="6144" s="330" customFormat="true" ht="11.25" hidden="false" customHeight="false" outlineLevel="0" collapsed="false">
      <c r="A6144" s="42" t="n">
        <v>6347</v>
      </c>
      <c r="B6144" s="43" t="n">
        <v>910036</v>
      </c>
      <c r="C6144" s="67" t="s">
        <v>1</v>
      </c>
      <c r="D6144" s="115" t="n">
        <v>193257</v>
      </c>
      <c r="E6144" s="100" t="s">
        <v>32</v>
      </c>
      <c r="F6144" s="217" t="n">
        <v>44963</v>
      </c>
      <c r="G6144" s="218"/>
      <c r="H6144" s="218" t="s">
        <v>7548</v>
      </c>
      <c r="I6144" s="43" t="n">
        <v>1042354</v>
      </c>
      <c r="J6144" s="44" t="n">
        <v>1146</v>
      </c>
      <c r="K6144" s="325" t="s">
        <v>41</v>
      </c>
      <c r="L6144" s="217" t="n">
        <v>40116</v>
      </c>
      <c r="M6144" s="326"/>
      <c r="N6144" s="218" t="s">
        <v>170</v>
      </c>
      <c r="O6144" s="218"/>
      <c r="P6144" s="62" t="s">
        <v>7534</v>
      </c>
      <c r="Q6144" s="218"/>
      <c r="R6144" s="218"/>
      <c r="S6144" s="327"/>
      <c r="T6144" s="116" t="s">
        <v>37</v>
      </c>
      <c r="U6144" s="218"/>
      <c r="V6144" s="328" t="n">
        <v>39787</v>
      </c>
      <c r="W6144" s="328" t="n">
        <v>39787</v>
      </c>
      <c r="X6144" s="327" t="s">
        <v>38</v>
      </c>
      <c r="Y6144" s="329" t="s">
        <v>177</v>
      </c>
      <c r="Z6144" s="95" t="n">
        <v>432109</v>
      </c>
      <c r="AA6144" s="140" t="s">
        <v>174</v>
      </c>
    </row>
    <row r="6145" s="330" customFormat="true" ht="11.25" hidden="false" customHeight="false" outlineLevel="0" collapsed="false">
      <c r="A6145" s="42" t="n">
        <v>6348</v>
      </c>
      <c r="B6145" s="43" t="n">
        <v>910036</v>
      </c>
      <c r="C6145" s="67" t="s">
        <v>1</v>
      </c>
      <c r="D6145" s="115" t="n">
        <v>193257</v>
      </c>
      <c r="E6145" s="100" t="s">
        <v>32</v>
      </c>
      <c r="F6145" s="217" t="n">
        <v>430974</v>
      </c>
      <c r="G6145" s="218"/>
      <c r="H6145" s="218" t="s">
        <v>3013</v>
      </c>
      <c r="I6145" s="43" t="n">
        <v>1043623</v>
      </c>
      <c r="J6145" s="44" t="n">
        <v>1146</v>
      </c>
      <c r="K6145" s="325" t="s">
        <v>41</v>
      </c>
      <c r="L6145" s="217" t="n">
        <v>431003</v>
      </c>
      <c r="M6145" s="326"/>
      <c r="N6145" s="218" t="s">
        <v>197</v>
      </c>
      <c r="O6145" s="218"/>
      <c r="P6145" s="62" t="str">
        <f aca="false">IF(N6145="","",IF(ISERR(FIND(LEFT(N6145,1),"aeio")),"is a "&amp;N6145&amp;" "&amp;O6145,"is an "&amp;N6145&amp;" "&amp;O6145))</f>
        <v>is a glass </v>
      </c>
      <c r="Q6145" s="218"/>
      <c r="R6145" s="218"/>
      <c r="S6145" s="327"/>
      <c r="T6145" s="116" t="s">
        <v>37</v>
      </c>
      <c r="U6145" s="218"/>
      <c r="V6145" s="328" t="n">
        <v>39787</v>
      </c>
      <c r="W6145" s="328" t="n">
        <v>39787</v>
      </c>
      <c r="X6145" s="327" t="s">
        <v>38</v>
      </c>
      <c r="Y6145" s="329" t="s">
        <v>177</v>
      </c>
      <c r="Z6145" s="95" t="n">
        <v>432109</v>
      </c>
      <c r="AA6145" s="140" t="s">
        <v>174</v>
      </c>
    </row>
    <row r="6146" s="330" customFormat="true" ht="11.25" hidden="false" customHeight="false" outlineLevel="0" collapsed="false">
      <c r="A6146" s="42" t="n">
        <v>6349</v>
      </c>
      <c r="B6146" s="43" t="n">
        <v>910036</v>
      </c>
      <c r="C6146" s="67" t="s">
        <v>1</v>
      </c>
      <c r="D6146" s="115" t="n">
        <v>193257</v>
      </c>
      <c r="E6146" s="100" t="s">
        <v>32</v>
      </c>
      <c r="F6146" s="217" t="n">
        <v>43050</v>
      </c>
      <c r="G6146" s="218"/>
      <c r="H6146" s="218" t="s">
        <v>1883</v>
      </c>
      <c r="I6146" s="43" t="n">
        <v>1043685</v>
      </c>
      <c r="J6146" s="44" t="n">
        <v>1146</v>
      </c>
      <c r="K6146" s="325" t="s">
        <v>41</v>
      </c>
      <c r="L6146" s="217" t="n">
        <v>5354</v>
      </c>
      <c r="M6146" s="326"/>
      <c r="N6146" s="218" t="s">
        <v>7341</v>
      </c>
      <c r="O6146" s="218" t="s">
        <v>7549</v>
      </c>
      <c r="P6146" s="62" t="str">
        <f aca="false">IF(N6146="","",IF(ISERR(FIND(LEFT(N6146,1),"aeio")),"is a "&amp;N6146&amp;" "&amp;O6146,"is an "&amp;N6146&amp;" "&amp;O6146))</f>
        <v>is a usage of a material in a process to modify a state or quality of a physical object.</v>
      </c>
      <c r="Q6146" s="218"/>
      <c r="R6146" s="218"/>
      <c r="S6146" s="327"/>
      <c r="T6146" s="116" t="s">
        <v>37</v>
      </c>
      <c r="U6146" s="218"/>
      <c r="V6146" s="328" t="n">
        <v>39787</v>
      </c>
      <c r="W6146" s="328" t="n">
        <v>41065</v>
      </c>
      <c r="X6146" s="327" t="s">
        <v>38</v>
      </c>
      <c r="Y6146" s="329" t="s">
        <v>177</v>
      </c>
      <c r="Z6146" s="95" t="n">
        <v>432109</v>
      </c>
      <c r="AA6146" s="140" t="s">
        <v>174</v>
      </c>
    </row>
    <row r="6147" s="330" customFormat="true" ht="11.25" hidden="false" customHeight="false" outlineLevel="0" collapsed="false">
      <c r="A6147" s="42" t="n">
        <v>6350</v>
      </c>
      <c r="B6147" s="43" t="n">
        <v>910036</v>
      </c>
      <c r="C6147" s="67" t="s">
        <v>1</v>
      </c>
      <c r="D6147" s="115" t="n">
        <v>193257</v>
      </c>
      <c r="E6147" s="100" t="s">
        <v>32</v>
      </c>
      <c r="F6147" s="217" t="n">
        <v>432277</v>
      </c>
      <c r="G6147" s="218"/>
      <c r="H6147" s="218" t="s">
        <v>3116</v>
      </c>
      <c r="I6147" s="43" t="n">
        <v>1432738</v>
      </c>
      <c r="J6147" s="44" t="n">
        <v>1146</v>
      </c>
      <c r="K6147" s="325" t="s">
        <v>41</v>
      </c>
      <c r="L6147" s="217" t="n">
        <v>431700</v>
      </c>
      <c r="M6147" s="326"/>
      <c r="N6147" s="218" t="s">
        <v>3612</v>
      </c>
      <c r="O6147" s="218" t="s">
        <v>7550</v>
      </c>
      <c r="P6147" s="62" t="str">
        <f aca="false">IF(N6147="","",IF(ISERR(FIND(LEFT(N6147,1),"aeiou")),"is a "&amp;N6147&amp;" "&amp;O6147,"is an "&amp;N6147&amp;" "&amp;O6147))</f>
        <v>is a saccharide that is not decomposable into simpler sugars by hydrolysis, is classed as either an aldose or ketose, and contains one or more hydroxyl groups per molecule</v>
      </c>
      <c r="Q6147" s="218"/>
      <c r="R6147" s="218"/>
      <c r="S6147" s="327"/>
      <c r="T6147" s="116" t="s">
        <v>37</v>
      </c>
      <c r="U6147" s="218"/>
      <c r="V6147" s="328" t="n">
        <v>35549</v>
      </c>
      <c r="W6147" s="328" t="n">
        <v>41794</v>
      </c>
      <c r="X6147" s="327" t="s">
        <v>144</v>
      </c>
      <c r="Y6147" s="329" t="s">
        <v>144</v>
      </c>
      <c r="Z6147" s="95" t="n">
        <v>432109</v>
      </c>
      <c r="AA6147" s="140" t="s">
        <v>174</v>
      </c>
    </row>
    <row r="6148" s="330" customFormat="true" ht="11.25" hidden="false" customHeight="false" outlineLevel="0" collapsed="false">
      <c r="A6148" s="42" t="n">
        <v>6351</v>
      </c>
      <c r="B6148" s="43" t="n">
        <v>910036</v>
      </c>
      <c r="C6148" s="67" t="s">
        <v>1</v>
      </c>
      <c r="D6148" s="115" t="n">
        <v>193257</v>
      </c>
      <c r="E6148" s="100" t="s">
        <v>32</v>
      </c>
      <c r="F6148" s="217" t="n">
        <v>310251</v>
      </c>
      <c r="G6148" s="218"/>
      <c r="H6148" s="218" t="s">
        <v>1716</v>
      </c>
      <c r="I6148" s="43" t="n">
        <v>1432739</v>
      </c>
      <c r="J6148" s="44" t="n">
        <v>1146</v>
      </c>
      <c r="K6148" s="325" t="s">
        <v>41</v>
      </c>
      <c r="L6148" s="217" t="n">
        <v>790088</v>
      </c>
      <c r="M6148" s="326"/>
      <c r="N6148" s="218" t="s">
        <v>1859</v>
      </c>
      <c r="O6148" s="218" t="s">
        <v>1717</v>
      </c>
      <c r="P6148" s="62" t="str">
        <f aca="false">IF(N6148="","",IF(ISERR(FIND(LEFT(N6148,1),"aeiou")),"is a "&amp;N6148&amp;" "&amp;O6148,"is an "&amp;N6148&amp;" "&amp;O6148))</f>
        <v>is a mixture that is composed of several kinds of gasses.</v>
      </c>
      <c r="Q6148" s="218"/>
      <c r="R6148" s="218"/>
      <c r="S6148" s="327"/>
      <c r="T6148" s="116" t="s">
        <v>37</v>
      </c>
      <c r="U6148" s="218"/>
      <c r="V6148" s="328" t="n">
        <v>41794</v>
      </c>
      <c r="W6148" s="328" t="n">
        <v>41794</v>
      </c>
      <c r="X6148" s="327" t="s">
        <v>38</v>
      </c>
      <c r="Y6148" s="329" t="s">
        <v>38</v>
      </c>
      <c r="Z6148" s="95" t="n">
        <v>589121</v>
      </c>
      <c r="AA6148" s="140" t="s">
        <v>178</v>
      </c>
    </row>
  </sheetData>
  <autoFilter ref="A3:AA6148"/>
  <hyperlinks>
    <hyperlink ref="Y1201" r:id="rId1" display="http://en.wikipedia.org/wiki/Brine"/>
    <hyperlink ref="Y1603" r:id="rId2" display="http://en.wikipedia.org/wiki/Ammonium_nitrate"/>
    <hyperlink ref="Y1790" r:id="rId3" display="https://en.wikipedia.org/wiki/Coal_gas"/>
    <hyperlink ref="Y5951" r:id="rId4" display="http://en.wikipedia.org/wiki/Biomass"/>
    <hyperlink ref="Y5952" r:id="rId5" display="http://en.wikipedia.org/wiki/Biomass"/>
    <hyperlink ref="Y5953" r:id="rId6" display="http://en.wikipedia.org/wiki/Biomass"/>
    <hyperlink ref="Y5954" r:id="rId7" display="http://en.wikipedia.org/wiki/Biomass"/>
    <hyperlink ref="Y5955" r:id="rId8" display="http://en.wikipedia.org/wiki/Biomass"/>
    <hyperlink ref="Y5956" r:id="rId9" display="http://en.wikipedia.org/wiki/Biomass"/>
    <hyperlink ref="Y5957" r:id="rId10" display="http://en.wikipedia.org/wiki/Biomass"/>
    <hyperlink ref="Y6010" r:id="rId11" display="http://en.wikipedia.org/wiki/Filter_%28chemistry%29"/>
    <hyperlink ref="Y6011" r:id="rId12" display="http://www.ucmp.berkeley.edu/glossary/gl"/>
    <hyperlink ref="Y6016" r:id="rId13" display="http://en.wikipedia.org/wiki/Amphibole"/>
    <hyperlink ref="Y6017" r:id="rId14" display="http://en.wikipedia.org/wiki/Amphibole"/>
    <hyperlink ref="Y6018" r:id="rId15" display="http://en.wikipedia.org/wiki/Silicate_minerals"/>
    <hyperlink ref="Y6022" r:id="rId16" display="http://en.wikipedia.org/wiki/Nitrous_oxide"/>
    <hyperlink ref="Y6023" r:id="rId17" display="http://en.wikipedia.org/wiki/Nitrous_oxide"/>
    <hyperlink ref="Y6026" r:id="rId18" display="http://en.wikipedia.org/wiki/Natural-gas_processing"/>
    <hyperlink ref="Y6027" r:id="rId19" display="http://en.wikipedia.org/wiki/Natural-gas_processing"/>
    <hyperlink ref="Y6072" r:id="rId20" display="http://en.wikipedia.org/wiki/Urea"/>
    <hyperlink ref="Y6073" r:id="rId21" display="http://en.wikipedia.org/wiki/Urea"/>
    <hyperlink ref="Y6074" r:id="rId22" display="http://www.triferto.eu/nl/vloeibare-meststoffen-kunstmest/urean"/>
    <hyperlink ref="Y6075" r:id="rId23" display="http://en.wikipedia.org/wiki/UAN"/>
    <hyperlink ref="Y6076" r:id="rId24" display="http://en.wikipedia.org/wiki/UAN"/>
    <hyperlink ref="Y6077" r:id="rId25" display="http://en.wikipedia.org/wiki/UAN"/>
    <hyperlink ref="Y6078" r:id="rId26" display="http://en.wikipedia.org/wiki/UAN"/>
    <hyperlink ref="Y6079" r:id="rId27" display="http://en.wikipedia.org/wiki/UAN"/>
    <hyperlink ref="Y6080" r:id="rId28" display="http://en.wikipedia.org/wiki/UAN"/>
    <hyperlink ref="Y6081" r:id="rId29" display="http://www.marcodonders.com/Ammonia/Urea/urea.html"/>
    <hyperlink ref="Y6082" r:id="rId30" display="http://en.wikipedia.org/wiki/Zinc_chloride"/>
    <hyperlink ref="Y6083" r:id="rId31" display="http://en.wikipedia.org/wiki/Ammonium_nitrate"/>
    <hyperlink ref="Y6084" r:id="rId32" display="http://en.wikipedia.org/wiki/Ammonium_nitrate"/>
    <hyperlink ref="Y6087" r:id="rId33" display="http://en.wikipedia.org/wiki/Calcium_ammonium_nitrate"/>
    <hyperlink ref="Y6091" r:id="rId34" display="http://en.wikipedia.org/wiki/Calcium_ammonium_nitrate"/>
    <hyperlink ref="Y6093" r:id="rId35" display="https://en.wikipedia.org/wiki/Aluminium_sulfate"/>
    <hyperlink ref="Y6094" r:id="rId36" display="https://en.wikipedia.org/wiki/Ammonium_sulfate"/>
    <hyperlink ref="Y6095" r:id="rId37" display="https://en.wikipedia.org/wiki/Biocide"/>
    <hyperlink ref="Y6096" r:id="rId38" display="https://en.wikipedia.org/wiki/Dolomite"/>
    <hyperlink ref="Y6097" r:id="rId39" display="https://en.wikipedia.org/wiki/Magnesium_nitrate"/>
    <hyperlink ref="Y6098" r:id="rId40" display="https://en.wikipedia.org/wiki/Magnesium_nitrate"/>
    <hyperlink ref="Y6103" r:id="rId41" display="https://en.wikipedia.org/wiki/Magnesium_nitrate"/>
    <hyperlink ref="Y6104" r:id="rId42" display="https://en.wikipedia.org/wiki/Ionic_liquid"/>
    <hyperlink ref="Y6105" r:id="rId43" display="https://en.wikipedia.org/wiki/molten_sal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1T11:38:34Z</dcterms:created>
  <dc:creator>andries.vanrenssen@gellish.net</dc:creator>
  <dc:description/>
  <dc:language>en-US</dc:language>
  <cp:lastModifiedBy>Andries van Renssen</cp:lastModifiedBy>
  <dcterms:modified xsi:type="dcterms:W3CDTF">2014-11-21T16:11:02Z</dcterms:modified>
  <cp:revision>0</cp:revision>
  <dc:subject/>
  <dc:title/>
</cp:coreProperties>
</file>